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uidelines" sheetId="1" state="visible" r:id="rId2"/>
    <sheet name="Status" sheetId="2" state="visible" r:id="rId3"/>
    <sheet name="TRIAL-BALANCE" sheetId="3" state="visible" r:id="rId4"/>
    <sheet name="Cash-deficit" sheetId="4" state="visible" r:id="rId5"/>
    <sheet name="Provisions-2020" sheetId="5" state="visible" r:id="rId6"/>
    <sheet name="Intra-Balances" sheetId="6" state="visible" r:id="rId7"/>
    <sheet name="Municipal-Bal" sheetId="7" state="visible" r:id="rId8"/>
    <sheet name="R &amp; E data-2019" sheetId="8" state="visible" r:id="rId9"/>
    <sheet name="BALANCE-SHEET-2020-leva" sheetId="9" state="visible" r:id="rId10"/>
    <sheet name="BALANCE-SHEET-2020" sheetId="10" state="visible" r:id="rId11"/>
    <sheet name="Income-2020-leva" sheetId="11" state="visible" r:id="rId12"/>
    <sheet name="Income-2020" sheetId="12" state="visible" r:id="rId13"/>
    <sheet name="Rounding" sheetId="13" state="visible" r:id="rId14"/>
    <sheet name="NF-KSF-TRIAL-BAL-2020" sheetId="14" state="visible" r:id="rId15"/>
    <sheet name="RA-TRIAL-BAL-2020" sheetId="15" state="visible" r:id="rId16"/>
    <sheet name="DES-TRIAL-BAL-2020" sheetId="16" state="visible" r:id="rId17"/>
    <sheet name="DMP-TRIAL-BAL-2020" sheetId="17" state="visible" r:id="rId18"/>
    <sheet name="Local-&amp;-SSF" sheetId="18" state="hidden" r:id="rId19"/>
  </sheets>
  <definedNames>
    <definedName function="false" hidden="false" localSheetId="9" name="_xlnm.Print_Area" vbProcedure="false">'BALANCE-SHEET-2020'!$A$1:$N$98</definedName>
    <definedName function="false" hidden="false" localSheetId="9" name="_xlnm.Print_Titles" vbProcedure="false">'BALANCE-SHEET-2020'!$1:$5</definedName>
    <definedName function="false" hidden="false" localSheetId="8" name="_xlnm.Print_Area" vbProcedure="false">'BALANCE-SHEET-2020-leva'!$A$1:$N$98</definedName>
    <definedName function="false" hidden="false" localSheetId="8" name="_xlnm.Print_Titles" vbProcedure="false">'BALANCE-SHEET-2020-leva'!$1:$5</definedName>
    <definedName function="false" hidden="false" localSheetId="3" name="_xlnm.Print_Area" vbProcedure="false">'Cash-deficit'!$A$2:$N$39</definedName>
    <definedName function="false" hidden="false" localSheetId="15" name="_xlnm.Print_Area" vbProcedure="false">'DES-TRIAL-BAL-2020'!$N$8:$U$890</definedName>
    <definedName function="false" hidden="false" localSheetId="15" name="_xlnm.Print_Titles" vbProcedure="false">'DES-TRIAL-BAL-2020'!$N:$N,'DES-TRIAL-BAL-2020'!$8:$12</definedName>
    <definedName function="false" hidden="false" localSheetId="16" name="_xlnm.Print_Area" vbProcedure="false">'DMP-TRIAL-BAL-2020'!$N$8:$U$890</definedName>
    <definedName function="false" hidden="false" localSheetId="16" name="_xlnm.Print_Titles" vbProcedure="false">'DMP-TRIAL-BAL-2020'!$N:$N,'DMP-TRIAL-BAL-2020'!$8:$12</definedName>
    <definedName function="false" hidden="false" localSheetId="0" name="_xlnm.Print_Area" vbProcedure="false">Guidelines!$B$2:$M$258</definedName>
    <definedName function="false" hidden="false" localSheetId="11" name="_xlnm.Print_Area" vbProcedure="false">'Income-2020'!$A$1:$N$116</definedName>
    <definedName function="false" hidden="false" localSheetId="11" name="_xlnm.Print_Titles" vbProcedure="false">'Income-2020'!$7:$10</definedName>
    <definedName function="false" hidden="false" localSheetId="10" name="_xlnm.Print_Area" vbProcedure="false">'Income-2020-leva'!$A$1:$N$115</definedName>
    <definedName function="false" hidden="false" localSheetId="10" name="_xlnm.Print_Titles" vbProcedure="false">'Income-2020-leva'!$7:$10</definedName>
    <definedName function="false" hidden="false" localSheetId="5" name="_xlnm.Print_Area" vbProcedure="false">'Intra-Balances'!$A$2:$S$61</definedName>
    <definedName function="false" hidden="false" localSheetId="5" name="_xlnm.Print_Titles" vbProcedure="false">'Intra-Balances'!$N:$N,'Intra-Balances'!$8:$12</definedName>
    <definedName function="false" hidden="false" localSheetId="17" name="_xlnm.Print_Area" vbProcedure="false">'Local-&amp;-SSF'!$A$1:$C$356</definedName>
    <definedName function="false" hidden="false" localSheetId="17" name="_xlnm.Print_Titles" vbProcedure="false">'Local-&amp;-SSF'!$1:$4</definedName>
    <definedName function="false" hidden="false" localSheetId="6" name="_xlnm.Print_Area" vbProcedure="false">'Municipal-Bal'!$A$2:$S$95</definedName>
    <definedName function="false" hidden="false" localSheetId="6" name="_xlnm.Print_Titles" vbProcedure="false">'Municipal-Bal'!$N:$N,'Municipal-Bal'!$8:$12</definedName>
    <definedName function="false" hidden="false" localSheetId="13" name="_xlnm.Print_Area" vbProcedure="false">'NF-KSF-TRIAL-BAL-2020'!$N$8:$U$890</definedName>
    <definedName function="false" hidden="false" localSheetId="13" name="_xlnm.Print_Titles" vbProcedure="false">'NF-KSF-TRIAL-BAL-2020'!$N:$N,'NF-KSF-TRIAL-BAL-2020'!$8:$12</definedName>
    <definedName function="false" hidden="false" localSheetId="4" name="_xlnm.Print_Area" vbProcedure="false">'Provisions-2020'!$A$1:$N$74</definedName>
    <definedName function="false" hidden="false" localSheetId="4" name="_xlnm.Print_Titles" vbProcedure="false">'Provisions-2020'!$1:$5</definedName>
    <definedName function="false" hidden="false" localSheetId="7" name="_xlnm.Print_Area" vbProcedure="false">'R &amp; E data-2019'!$N$2:$V$469</definedName>
    <definedName function="false" hidden="false" localSheetId="7" name="_xlnm.Print_Titles" vbProcedure="false">'R &amp; E data-2019'!$N:$N,'R &amp; E data-2019'!$8:$12</definedName>
    <definedName function="false" hidden="false" localSheetId="14" name="_xlnm.Print_Area" vbProcedure="false">'RA-TRIAL-BAL-2020'!$N$8:$U$890</definedName>
    <definedName function="false" hidden="false" localSheetId="14" name="_xlnm.Print_Titles" vbProcedure="false">'RA-TRIAL-BAL-2020'!$N:$N,'RA-TRIAL-BAL-2020'!$8:$12</definedName>
    <definedName function="false" hidden="false" localSheetId="1" name="_xlnm.Print_Area" vbProcedure="false">Status!$A$2:$L$13</definedName>
    <definedName function="false" hidden="false" localSheetId="2" name="_xlnm.Print_Area" vbProcedure="false">'TRIAL-BALANCE'!$N$8:$AH$890</definedName>
    <definedName function="false" hidden="false" localSheetId="2" name="_xlnm.Print_Titles" vbProcedure="false">'TRIAL-BALANCE'!$N:$N,'TRIAL-BALANCE'!$8:$12</definedName>
    <definedName function="false" hidden="false" name="Date" vbProcedure="false">#REF!</definedName>
    <definedName function="false" hidden="false" localSheetId="12" name="Date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3</xdr:colOff>
                <xdr:row>16</xdr:row>
                <xdr:rowOff>1</xdr:rowOff>
              </xdr:from>
              <xdr:to>
                <xdr:col>1</xdr:col>
                <xdr:colOff>-16</xdr:colOff>
                <xdr:row>17</xdr:row>
                <xdr:rowOff>2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19</xdr:rowOff>
              </xdr:from>
              <xdr:to>
                <xdr:col>6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8</xdr:row>
                <xdr:rowOff>11</xdr:rowOff>
              </xdr:from>
              <xdr:to>
                <xdr:col>7</xdr:col>
                <xdr:colOff>83</xdr:colOff>
                <xdr:row>19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26</xdr:row>
                <xdr:rowOff>19</xdr:rowOff>
              </xdr:from>
              <xdr:to>
                <xdr:col>7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11</xdr:rowOff>
              </xdr:from>
              <xdr:to>
                <xdr:col>9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9</xdr:rowOff>
              </xdr:from>
              <xdr:to>
                <xdr:col>9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8</xdr:row>
                <xdr:rowOff>11</xdr:rowOff>
              </xdr:from>
              <xdr:to>
                <xdr:col>10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6</xdr:row>
                <xdr:rowOff>19</xdr:rowOff>
              </xdr:from>
              <xdr:to>
                <xdr:col>10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11</xdr:rowOff>
              </xdr:from>
              <xdr:to>
                <xdr:col>12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19</xdr:rowOff>
              </xdr:from>
              <xdr:to>
                <xdr:col>12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65</xdr:row>
                <xdr:rowOff>19</xdr:rowOff>
              </xdr:from>
              <xdr:to>
                <xdr:col>10</xdr:col>
                <xdr:colOff>53</xdr:colOff>
                <xdr:row>66</xdr:row>
                <xdr:rowOff>18</xdr:rowOff>
              </xdr:to>
            </anchor>
          </commentPr>
        </mc:Choice>
        <mc:Fallback/>
      </mc:AlternateContent>
    </comment>
    <comment ref="J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85</xdr:row>
                <xdr:rowOff>6</xdr:rowOff>
              </xdr:from>
              <xdr:to>
                <xdr:col>10</xdr:col>
                <xdr:colOff>83</xdr:colOff>
                <xdr:row>86</xdr:row>
                <xdr:rowOff>1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8</xdr:row>
                <xdr:rowOff>11</xdr:rowOff>
              </xdr:from>
              <xdr:to>
                <xdr:col>13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26</xdr:row>
                <xdr:rowOff>19</xdr:rowOff>
              </xdr:from>
              <xdr:to>
                <xdr:col>13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K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69</xdr:row>
                <xdr:rowOff>8</xdr:rowOff>
              </xdr:from>
              <xdr:to>
                <xdr:col>13</xdr:col>
                <xdr:colOff>50</xdr:colOff>
                <xdr:row>71</xdr:row>
                <xdr:rowOff>8</xdr:rowOff>
              </xdr:to>
            </anchor>
          </commentPr>
        </mc:Choice>
        <mc:Fallback/>
      </mc:AlternateContent>
    </comment>
    <comment ref="K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86</xdr:row>
                <xdr:rowOff>11</xdr:rowOff>
              </xdr:from>
              <xdr:to>
                <xdr:col>13</xdr:col>
                <xdr:colOff>68</xdr:colOff>
                <xdr:row>87</xdr:row>
                <xdr:rowOff>20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9</xdr:col>
                <xdr:colOff>33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58</xdr:row>
                <xdr:rowOff>21</xdr:rowOff>
              </xdr:from>
              <xdr:to>
                <xdr:col>10</xdr:col>
                <xdr:colOff>63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9</xdr:col>
                <xdr:colOff>33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9</xdr:col>
                <xdr:colOff>33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imes New Roman"/>
            <family val="1"/>
            <charset val="204"/>
          </rPr>
          <t xml:space="preserve">В зависимост от отчетния период се въвежда:
              </t>
        </r>
        <r>
          <rPr>
            <sz val="9"/>
            <color rgb="FF000080"/>
            <rFont val="Times New Roman"/>
            <family val="1"/>
            <charset val="204"/>
          </rPr>
          <t xml:space="preserve"> 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3 1  м а р т   2 0 2 0 г.
                3 0   ю н и   2 0 2 0 г.
                30  септември  2020 г.
                31  декември  2020 г.
</t>
        </r>
        <r>
          <rPr>
            <sz val="10"/>
            <color rgb="FF000000"/>
            <rFont val="Times New Roman"/>
            <family val="1"/>
            <charset val="204"/>
          </rPr>
          <t xml:space="preserve">Осигурена е и възможност за избор на друга дата (последно число на съответния месец), ако бюджетната организация попълва този файл с данни към края на друг месец от годината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13</xdr:row>
                <xdr:rowOff>5</xdr:rowOff>
              </xdr:from>
              <xdr:to>
                <xdr:col>11</xdr:col>
                <xdr:colOff>78</xdr:colOff>
                <xdr:row>21</xdr:row>
                <xdr:rowOff>19</xdr:rowOff>
              </xdr:to>
            </anchor>
          </commentPr>
        </mc:Choice>
        <mc:Fallback/>
      </mc:AlternateContent>
    </comment>
    <comment ref="K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на изготвяне се въвежда само с цифри и разделител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."</t>
        </r>
        <r>
          <rPr>
            <sz val="10"/>
            <color rgb="FF000000"/>
            <rFont val="Times New Roman"/>
            <family val="1"/>
            <charset val="204"/>
          </rPr>
          <t xml:space="preserve"> ил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-"</t>
        </r>
        <r>
          <rPr>
            <sz val="10"/>
            <color rgb="FF000000"/>
            <rFont val="Times New Roman"/>
            <family val="1"/>
            <charset val="204"/>
          </rPr>
          <t xml:space="preserve">,
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sz val="10"/>
            <color rgb="FF000000"/>
            <rFont val="Times New Roman"/>
            <family val="1"/>
            <charset val="204"/>
          </rPr>
          <t xml:space="preserve"> букви з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3</xdr:row>
                <xdr:rowOff>19</xdr:rowOff>
              </xdr:from>
              <xdr:to>
                <xdr:col>15</xdr:col>
                <xdr:colOff>37</xdr:colOff>
                <xdr:row>7</xdr:row>
                <xdr:rowOff>24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90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90</xdr:colOff>
                <xdr:row>118</xdr:row>
                <xdr:rowOff>21</xdr:rowOff>
              </xdr:to>
            </anchor>
          </commentPr>
        </mc:Choice>
        <mc:Fallback/>
      </mc:AlternateContent>
    </comment>
    <comment ref="AA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3</xdr:row>
                <xdr:rowOff>11</xdr:rowOff>
              </xdr:from>
              <xdr:to>
                <xdr:col>29</xdr:col>
                <xdr:colOff>91</xdr:colOff>
                <xdr:row>116</xdr:row>
                <xdr:rowOff>21</xdr:rowOff>
              </xdr:to>
            </anchor>
          </commentPr>
        </mc:Choice>
        <mc:Fallback/>
      </mc:AlternateContent>
    </comment>
    <comment ref="AA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5</xdr:row>
                <xdr:rowOff>11</xdr:rowOff>
              </xdr:from>
              <xdr:to>
                <xdr:col>29</xdr:col>
                <xdr:colOff>91</xdr:colOff>
                <xdr:row>118</xdr:row>
                <xdr:rowOff>21</xdr:rowOff>
              </xdr:to>
            </anchor>
          </commentPr>
        </mc:Choice>
        <mc:Fallback/>
      </mc:AlternateContent>
    </comment>
    <comment ref="AH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3</xdr:row>
                <xdr:rowOff>11</xdr:rowOff>
              </xdr:from>
              <xdr:to>
                <xdr:col>35</xdr:col>
                <xdr:colOff>30</xdr:colOff>
                <xdr:row>116</xdr:row>
                <xdr:rowOff>21</xdr:rowOff>
              </xdr:to>
            </anchor>
          </commentPr>
        </mc:Choice>
        <mc:Fallback/>
      </mc:AlternateContent>
    </comment>
    <comment ref="AH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5</xdr:row>
                <xdr:rowOff>11</xdr:rowOff>
              </xdr:from>
              <xdr:to>
                <xdr:col>35</xdr:col>
                <xdr:colOff>29</xdr:colOff>
                <xdr:row>118</xdr:row>
                <xdr:rowOff>21</xdr:rowOff>
              </xdr:to>
            </anchor>
          </commentPr>
        </mc:Choice>
        <mc:Fallback/>
      </mc:AlternateContent>
    </comment>
    <comment ref="AP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3</xdr:row>
                <xdr:rowOff>11</xdr:rowOff>
              </xdr:from>
              <xdr:to>
                <xdr:col>44</xdr:col>
                <xdr:colOff>73</xdr:colOff>
                <xdr:row>116</xdr:row>
                <xdr:rowOff>21</xdr:rowOff>
              </xdr:to>
            </anchor>
          </commentPr>
        </mc:Choice>
        <mc:Fallback/>
      </mc:AlternateContent>
    </comment>
    <comment ref="AP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5</xdr:row>
                <xdr:rowOff>11</xdr:rowOff>
              </xdr:from>
              <xdr:to>
                <xdr:col>44</xdr:col>
                <xdr:colOff>7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2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</xdr:row>
                <xdr:rowOff>0</xdr:rowOff>
              </xdr:from>
              <xdr:to>
                <xdr:col>7</xdr:col>
                <xdr:colOff>30</xdr:colOff>
                <xdr:row>11</xdr:row>
                <xdr:rowOff>-20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71-1076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4</xdr:row>
                <xdr:rowOff>4</xdr:rowOff>
              </xdr:from>
              <xdr:to>
                <xdr:col>7</xdr:col>
                <xdr:colOff>44</xdr:colOff>
                <xdr:row>15</xdr:row>
                <xdr:rowOff>-18</xdr:rowOff>
              </xdr:to>
            </anchor>
          </commentPr>
        </mc:Choice>
        <mc:Fallback/>
      </mc:AlternateContent>
    </comment>
    <comment ref="D2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081-1086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22</xdr:row>
                <xdr:rowOff>3</xdr:rowOff>
              </xdr:from>
              <xdr:to>
                <xdr:col>13</xdr:col>
                <xdr:colOff>101</xdr:colOff>
                <xdr:row>23</xdr:row>
                <xdr:rowOff>-18</xdr:rowOff>
              </xdr:to>
            </anchor>
          </commentPr>
        </mc:Choice>
        <mc:Fallback/>
      </mc:AlternateContent>
    </comment>
    <comment ref="D4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11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-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 така: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sz val="10"/>
            <color rgb="FFFF0000"/>
            <rFont val="Times New Roman Cyr"/>
            <family val="0"/>
          </rPr>
          <t xml:space="preserve">отстъпки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</t>
        </r>
        <r>
          <rPr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80"/>
            <rFont val="Times New Roman Cyr"/>
            <family val="0"/>
          </rPr>
          <t xml:space="preserve">премии 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38</xdr:row>
                <xdr:rowOff>18</xdr:rowOff>
              </xdr:from>
              <xdr:to>
                <xdr:col>7</xdr:col>
                <xdr:colOff>110</xdr:colOff>
                <xdr:row>41</xdr:row>
                <xdr:rowOff>12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1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3</xdr:row>
                <xdr:rowOff>9</xdr:rowOff>
              </xdr:from>
              <xdr:to>
                <xdr:col>9</xdr:col>
                <xdr:colOff>1</xdr:colOff>
                <xdr:row>44</xdr:row>
                <xdr:rowOff>-11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3</xdr:colOff>
                <xdr:row>47</xdr:row>
                <xdr:rowOff>1</xdr:rowOff>
              </xdr:from>
              <xdr:to>
                <xdr:col>6</xdr:col>
                <xdr:colOff>115</xdr:colOff>
                <xdr:row>48</xdr:row>
                <xdr:rowOff>-22</xdr:rowOff>
              </xdr:to>
            </anchor>
          </commentPr>
        </mc:Choice>
        <mc:Fallback/>
      </mc:AlternateContent>
    </comment>
    <comment ref="D5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13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
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коректив </t>
        </r>
        <r>
          <rPr>
            <i val="true"/>
            <u val="single"/>
            <sz val="10"/>
            <color rgb="FFFF0000"/>
            <rFont val="Times New Roman Cyr"/>
            <family val="0"/>
          </rPr>
          <t xml:space="preserve">под</t>
        </r>
        <r>
          <rPr>
            <sz val="10"/>
            <color rgb="FF000000"/>
            <rFont val="Times New Roman Cyr"/>
            <family val="1"/>
            <charset val="204"/>
          </rPr>
          <t xml:space="preserve"> номиналната стойност</t>
        </r>
        <r>
          <rPr>
            <sz val="10"/>
            <color rgb="FFFF0000"/>
            <rFont val="Times New Roman Cyr"/>
            <family val="0"/>
          </rPr>
          <t xml:space="preserve">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 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коректив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i val="true"/>
            <u val="single"/>
            <sz val="10"/>
            <color rgb="FF000080"/>
            <rFont val="Times New Roman Cyr"/>
            <family val="0"/>
          </rPr>
          <t xml:space="preserve">над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sz val="10"/>
            <color rgb="FF000000"/>
            <rFont val="Times New Roman Cyr"/>
            <family val="0"/>
          </rPr>
          <t xml:space="preserve">номиналната стойност </t>
        </r>
        <r>
          <rPr>
            <sz val="10"/>
            <color rgb="FF000080"/>
            <rFont val="Times New Roman Cyr"/>
            <family val="0"/>
          </rPr>
          <t xml:space="preserve">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3</xdr:colOff>
                <xdr:row>55</xdr:row>
                <xdr:rowOff>13</xdr:rowOff>
              </xdr:from>
              <xdr:to>
                <xdr:col>1</xdr:col>
                <xdr:colOff>23</xdr:colOff>
                <xdr:row>57</xdr:row>
                <xdr:rowOff>14</xdr:rowOff>
              </xdr:to>
            </anchor>
          </commentPr>
        </mc:Choice>
        <mc:Fallback/>
      </mc:AlternateContent>
    </comment>
    <comment ref="D5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89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  със  </t>
        </r>
        <r>
          <rPr>
            <b val="true"/>
            <sz val="9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56</xdr:row>
                <xdr:rowOff>1</xdr:rowOff>
              </xdr:from>
              <xdr:to>
                <xdr:col>7</xdr:col>
                <xdr:colOff>40</xdr:colOff>
                <xdr:row>57</xdr:row>
                <xdr:rowOff>-8</xdr:rowOff>
              </xdr:to>
            </anchor>
          </commentPr>
        </mc:Choice>
        <mc:Fallback/>
      </mc:AlternateContent>
    </comment>
    <comment ref="D5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992-3999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23</xdr:rowOff>
              </xdr:from>
              <xdr:to>
                <xdr:col>12</xdr:col>
                <xdr:colOff>111</xdr:colOff>
                <xdr:row>57</xdr:row>
                <xdr:rowOff>9</xdr:rowOff>
              </xdr:to>
            </anchor>
          </commentPr>
        </mc:Choice>
        <mc:Fallback/>
      </mc:AlternateContent>
    </comment>
    <comment ref="G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0</xdr:colOff>
                <xdr:row>46</xdr:row>
                <xdr:rowOff>13</xdr:rowOff>
              </xdr:from>
              <xdr:to>
                <xdr:col>10</xdr:col>
                <xdr:colOff>8</xdr:colOff>
                <xdr:row>47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1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1</xdr:colOff>
                <xdr:row>7</xdr:row>
                <xdr:rowOff>9</xdr:rowOff>
              </xdr:to>
            </anchor>
          </commentPr>
        </mc:Choice>
        <mc:Fallback/>
      </mc:AlternateContent>
    </comment>
    <comment ref="O9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96</xdr:row>
                <xdr:rowOff>17</xdr:rowOff>
              </xdr:from>
              <xdr:to>
                <xdr:col>16</xdr:col>
                <xdr:colOff>-6</xdr:colOff>
                <xdr:row>100</xdr:row>
                <xdr:rowOff>2</xdr:rowOff>
              </xdr:to>
            </anchor>
          </commentPr>
        </mc:Choice>
        <mc:Fallback/>
      </mc:AlternateContent>
    </comment>
    <comment ref="O9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7</xdr:row>
                <xdr:rowOff>11</xdr:rowOff>
              </xdr:from>
              <xdr:to>
                <xdr:col>16</xdr:col>
                <xdr:colOff>-4</xdr:colOff>
                <xdr:row>100</xdr:row>
                <xdr:rowOff>17</xdr:rowOff>
              </xdr:to>
            </anchor>
          </commentPr>
        </mc:Choice>
        <mc:Fallback/>
      </mc:AlternateContent>
    </comment>
    <comment ref="O101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00</xdr:row>
                <xdr:rowOff>8</xdr:rowOff>
              </xdr:from>
              <xdr:to>
                <xdr:col>16</xdr:col>
                <xdr:colOff>-1</xdr:colOff>
                <xdr:row>103</xdr:row>
                <xdr:rowOff>13</xdr:rowOff>
              </xdr:to>
            </anchor>
          </commentPr>
        </mc:Choice>
        <mc:Fallback/>
      </mc:AlternateContent>
    </comment>
    <comment ref="O10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0</xdr:row>
                <xdr:rowOff>11</xdr:rowOff>
              </xdr:from>
              <xdr:to>
                <xdr:col>16</xdr:col>
                <xdr:colOff>-6</xdr:colOff>
                <xdr:row>103</xdr:row>
                <xdr:rowOff>16</xdr:rowOff>
              </xdr:to>
            </anchor>
          </commentPr>
        </mc:Choice>
        <mc:Fallback/>
      </mc:AlternateContent>
    </comment>
    <comment ref="O104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4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00</xdr:row>
                <xdr:rowOff>16</xdr:rowOff>
              </xdr:from>
              <xdr:to>
                <xdr:col>16</xdr:col>
                <xdr:colOff>-4</xdr:colOff>
                <xdr:row>104</xdr:row>
                <xdr:rowOff>1</xdr:rowOff>
              </xdr:to>
            </anchor>
          </commentPr>
        </mc:Choice>
        <mc:Fallback/>
      </mc:AlternateContent>
    </comment>
    <comment ref="O10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3</xdr:row>
                <xdr:rowOff>11</xdr:rowOff>
              </xdr:from>
              <xdr:to>
                <xdr:col>16</xdr:col>
                <xdr:colOff>-6</xdr:colOff>
                <xdr:row>106</xdr:row>
                <xdr:rowOff>16</xdr:rowOff>
              </xdr:to>
            </anchor>
          </commentPr>
        </mc:Choice>
        <mc:Fallback/>
      </mc:AlternateContent>
    </comment>
    <comment ref="O107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7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4</xdr:row>
                <xdr:rowOff>17</xdr:rowOff>
              </xdr:from>
              <xdr:to>
                <xdr:col>16</xdr:col>
                <xdr:colOff>-4</xdr:colOff>
                <xdr:row>108</xdr:row>
                <xdr:rowOff>3</xdr:rowOff>
              </xdr:to>
            </anchor>
          </commentPr>
        </mc:Choice>
        <mc:Fallback/>
      </mc:AlternateContent>
    </comment>
    <comment ref="O10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6</xdr:row>
                <xdr:rowOff>11</xdr:rowOff>
              </xdr:from>
              <xdr:to>
                <xdr:col>16</xdr:col>
                <xdr:colOff>-4</xdr:colOff>
                <xdr:row>109</xdr:row>
                <xdr:rowOff>16</xdr:rowOff>
              </xdr:to>
            </anchor>
          </commentPr>
        </mc:Choice>
        <mc:Fallback/>
      </mc:AlternateContent>
    </comment>
    <comment ref="O11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</xdr:colOff>
                <xdr:row>113</xdr:row>
                <xdr:rowOff>2</xdr:rowOff>
              </xdr:from>
              <xdr:to>
                <xdr:col>16</xdr:col>
                <xdr:colOff>-8</xdr:colOff>
                <xdr:row>116</xdr:row>
                <xdr:rowOff>8</xdr:rowOff>
              </xdr:to>
            </anchor>
          </commentPr>
        </mc:Choice>
        <mc:Fallback/>
      </mc:AlternateContent>
    </comment>
    <comment ref="O113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1</xdr:row>
                <xdr:rowOff>11</xdr:rowOff>
              </xdr:from>
              <xdr:to>
                <xdr:col>16</xdr:col>
                <xdr:colOff>-4</xdr:colOff>
                <xdr:row>114</xdr:row>
                <xdr:rowOff>16</xdr:rowOff>
              </xdr:to>
            </anchor>
          </commentPr>
        </mc:Choice>
        <mc:Fallback/>
      </mc:AlternateContent>
    </comment>
    <comment ref="O11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3</xdr:row>
                <xdr:rowOff>11</xdr:rowOff>
              </xdr:from>
              <xdr:to>
                <xdr:col>16</xdr:col>
                <xdr:colOff>3</xdr:colOff>
                <xdr:row>116</xdr:row>
                <xdr:rowOff>17</xdr:rowOff>
              </xdr:to>
            </anchor>
          </commentPr>
        </mc:Choice>
        <mc:Fallback/>
      </mc:AlternateContent>
    </comment>
    <comment ref="O11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4</xdr:row>
                <xdr:rowOff>11</xdr:rowOff>
              </xdr:from>
              <xdr:to>
                <xdr:col>16</xdr:col>
                <xdr:colOff>-3</xdr:colOff>
                <xdr:row>117</xdr:row>
                <xdr:rowOff>16</xdr:rowOff>
              </xdr:to>
            </anchor>
          </commentPr>
        </mc:Choice>
        <mc:Fallback/>
      </mc:AlternateContent>
    </comment>
    <comment ref="O11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16</xdr:row>
                <xdr:rowOff>12</xdr:rowOff>
              </xdr:from>
              <xdr:to>
                <xdr:col>16</xdr:col>
                <xdr:colOff>-7</xdr:colOff>
                <xdr:row>119</xdr:row>
                <xdr:rowOff>18</xdr:rowOff>
              </xdr:to>
            </anchor>
          </commentPr>
        </mc:Choice>
        <mc:Fallback/>
      </mc:AlternateContent>
    </comment>
    <comment ref="O11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7</xdr:row>
                <xdr:rowOff>11</xdr:rowOff>
              </xdr:from>
              <xdr:to>
                <xdr:col>16</xdr:col>
                <xdr:colOff>-3</xdr:colOff>
                <xdr:row>120</xdr:row>
                <xdr:rowOff>16</xdr:rowOff>
              </xdr:to>
            </anchor>
          </commentPr>
        </mc:Choice>
        <mc:Fallback/>
      </mc:AlternateContent>
    </comment>
    <comment ref="U12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5</xdr:row>
                <xdr:rowOff>6</xdr:rowOff>
              </xdr:from>
              <xdr:to>
                <xdr:col>22</xdr:col>
                <xdr:colOff>-11</xdr:colOff>
                <xdr:row>128</xdr:row>
                <xdr:rowOff>12</xdr:rowOff>
              </xdr:to>
            </anchor>
          </commentPr>
        </mc:Choice>
        <mc:Fallback/>
      </mc:AlternateContent>
    </comment>
    <comment ref="U12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9</xdr:row>
                <xdr:rowOff>3</xdr:rowOff>
              </xdr:from>
              <xdr:to>
                <xdr:col>22</xdr:col>
                <xdr:colOff>-10</xdr:colOff>
                <xdr:row>132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1</xdr:rowOff>
              </xdr:from>
              <xdr:to>
                <xdr:col>6</xdr:col>
                <xdr:colOff>70</xdr:colOff>
                <xdr:row>43</xdr:row>
                <xdr:rowOff>21</xdr:rowOff>
              </xdr:to>
            </anchor>
          </commentPr>
        </mc:Choice>
        <mc:Fallback/>
      </mc:AlternateContent>
    </comment>
    <comment ref="G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11</xdr:rowOff>
              </xdr:from>
              <xdr:to>
                <xdr:col>9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J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0</xdr:row>
                <xdr:rowOff>11</xdr:rowOff>
              </xdr:from>
              <xdr:to>
                <xdr:col>12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M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0</xdr:row>
                <xdr:rowOff>11</xdr:rowOff>
              </xdr:from>
              <xdr:to>
                <xdr:col>15</xdr:col>
                <xdr:colOff>51</xdr:colOff>
                <xdr:row>4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25" uniqueCount="2304">
  <si>
    <t xml:space="preserve">                       УКАЗАНИЯ  ЗА  ПОПЪЛВАНЕ  НА  ФАЙЛА ЗА ОБОРОТНАТА ВЕДОМСТ</t>
  </si>
  <si>
    <t xml:space="preserve">I.</t>
  </si>
  <si>
    <t xml:space="preserve">Общи указания</t>
  </si>
  <si>
    <t xml:space="preserve">Файлът следва да бъде наименован съобразно съответните указания на МФ.</t>
  </si>
  <si>
    <t xml:space="preserve">Таблиците са защитени и информация може да се нанася само в определени полета.</t>
  </si>
  <si>
    <t xml:space="preserve">Не следва да се правят опити за изтриване или вмъкване на редове, колони и отделни таблици.</t>
  </si>
  <si>
    <t xml:space="preserve">Не следва да се правят опити за промяна на наименованието на отделните таблици.</t>
  </si>
  <si>
    <t xml:space="preserve">Не следва да се правят опити за промяна на формата на данните.</t>
  </si>
  <si>
    <r>
      <rPr>
        <sz val="12"/>
        <rFont val="Times New Roman CYR"/>
        <family val="0"/>
        <charset val="204"/>
      </rPr>
      <t xml:space="preserve">Знакъ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"х" </t>
    </r>
    <r>
      <rPr>
        <sz val="12"/>
        <rFont val="Times New Roman CYR"/>
        <family val="0"/>
        <charset val="204"/>
      </rPr>
      <t xml:space="preserve">в някои полета от различните таблици означава, че в тях не следва да се въвеждат или</t>
    </r>
  </si>
  <si>
    <t xml:space="preserve">да се получават като изходни данни суми (например, не може да има начално кредитно салдо по сметки</t>
  </si>
  <si>
    <r>
      <rPr>
        <sz val="12"/>
        <rFont val="Times New Roman CYR"/>
        <family val="0"/>
        <charset val="204"/>
      </rPr>
      <t xml:space="preserve">за дълготрайни активи и материални запаси). Защрихованите в сиво полета със знак</t>
    </r>
    <r>
      <rPr>
        <sz val="12"/>
        <rFont val="Times New Roman CYR"/>
        <family val="0"/>
      </rPr>
      <t xml:space="preserve"> "х" </t>
    </r>
    <r>
      <rPr>
        <sz val="12"/>
        <rFont val="Times New Roman CYR"/>
        <family val="0"/>
        <charset val="204"/>
      </rPr>
      <t xml:space="preserve">в </t>
    </r>
  </si>
  <si>
    <t xml:space="preserve">оборотните ведомости означават, че за тези сметки не може  да  има отчетни данни  за</t>
  </si>
  <si>
    <r>
      <rPr>
        <sz val="12"/>
        <rFont val="Times New Roman CYR"/>
        <family val="0"/>
        <charset val="204"/>
      </rPr>
      <t xml:space="preserve">(например за сметка </t>
    </r>
    <r>
      <rPr>
        <sz val="12"/>
        <rFont val="Times New Roman CYR"/>
        <family val="0"/>
      </rPr>
      <t xml:space="preserve">7170</t>
    </r>
    <r>
      <rPr>
        <sz val="12"/>
        <rFont val="Times New Roman CYR"/>
        <family val="0"/>
        <charset val="204"/>
      </rPr>
      <t xml:space="preserve">) в отчетността на бюджетната организация.</t>
    </r>
  </si>
  <si>
    <r>
      <rPr>
        <sz val="12"/>
        <rFont val="Times New Roman CYR"/>
        <family val="0"/>
        <charset val="204"/>
      </rPr>
      <t xml:space="preserve">Полетата за ръчно въвеждане на суми във всички таблици се попълват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</rPr>
      <t xml:space="preserve">в ЛЕВОВЕ със стотинки</t>
    </r>
    <r>
      <rPr>
        <sz val="12"/>
        <rFont val="Times New Roman CYR"/>
        <family val="0"/>
      </rPr>
      <t xml:space="preserve">.</t>
    </r>
  </si>
  <si>
    <t xml:space="preserve">В полетата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II.</t>
  </si>
  <si>
    <t xml:space="preserve">Указания за таблица 'Status'</t>
  </si>
  <si>
    <r>
      <rPr>
        <sz val="12"/>
        <rFont val="Times New Roman CYR"/>
        <family val="1"/>
        <charset val="204"/>
      </rPr>
      <t xml:space="preserve">В тази таблица се маркира чрез избор от падащото меню в клетка </t>
    </r>
    <r>
      <rPr>
        <sz val="12"/>
        <rFont val="Times New Roman CYR"/>
        <family val="0"/>
        <charset val="204"/>
      </rPr>
      <t xml:space="preserve">K4</t>
    </r>
    <r>
      <rPr>
        <sz val="12"/>
        <rFont val="Times New Roman CYR"/>
        <family val="1"/>
        <charset val="204"/>
      </rPr>
      <t xml:space="preserve"> дали файлът, който се попълва,</t>
    </r>
  </si>
  <si>
    <t xml:space="preserve">съдържа само данни на отделна отчетна единица или това е файлът, който съдържа агрегираните данни</t>
  </si>
  <si>
    <t xml:space="preserve">за цялата система на първостепенния разпоредител, ДВУ и БАН (файлът, който се изпраща на МФ).</t>
  </si>
  <si>
    <t xml:space="preserve">Коректното попълване на тази таблица е от особена важност, тъй като от него зависи коректното прилагане</t>
  </si>
  <si>
    <t xml:space="preserve">на консолидационните корективни записвания за елиминиране на вземания и задължения между отчетни </t>
  </si>
  <si>
    <t xml:space="preserve">единици в системата на първостепенния разпоредител, ДВУ и БАН (а за общините и произтичащите от</t>
  </si>
  <si>
    <t xml:space="preserve">разчети приходи и разходи).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контроли за равнения по сметките за вътрешни разчети, касови и</t>
    </r>
  </si>
  <si>
    <r>
      <rPr>
        <sz val="12"/>
        <rFont val="Times New Roman CYR"/>
        <family val="1"/>
        <charset val="204"/>
      </rPr>
      <t xml:space="preserve">и некасови трансфери (сметки от </t>
    </r>
    <r>
      <rPr>
        <i val="true"/>
        <sz val="12"/>
        <rFont val="Times New Roman CYR"/>
        <family val="0"/>
        <charset val="204"/>
      </rPr>
      <t xml:space="preserve">подгрупи 45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750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760</t>
    </r>
    <r>
      <rPr>
        <sz val="12"/>
        <rFont val="Times New Roman CYR"/>
        <family val="1"/>
        <charset val="204"/>
      </rPr>
      <t xml:space="preserve">). В случай, че във файла с агрегираните данни за</t>
    </r>
  </si>
  <si>
    <t xml:space="preserve">цялата система на първостепенния разпоредител с бюджет, ДВУ или БАН нетното салдо на съответната сметка</t>
  </si>
  <si>
    <t xml:space="preserve">за вътрешни разчети/касови трансфери или некасови трансфери не е равно на нула, ще се появят в тази таблица</t>
  </si>
  <si>
    <t xml:space="preserve">съобщения за неравнение. При наличието на такова неравнение ще се появи съобщение и в таблици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и контроли за индикиране на случаите, когато нетното салдо на </t>
    </r>
    <r>
      <rPr>
        <i val="true"/>
        <sz val="12"/>
        <rFont val="Times New Roman CYR"/>
        <family val="0"/>
        <charset val="204"/>
      </rPr>
      <t xml:space="preserve">съответнат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сметка от подгрупа 468</t>
    </r>
    <r>
      <rPr>
        <sz val="12"/>
        <rFont val="Times New Roman CYR"/>
        <family val="1"/>
        <charset val="204"/>
      </rPr>
      <t xml:space="preserve"> във файла, който ще се представя в МФ, </t>
    </r>
    <r>
      <rPr>
        <i val="true"/>
        <u val="single"/>
        <sz val="12"/>
        <rFont val="Times New Roman CYR"/>
        <family val="0"/>
        <charset val="204"/>
      </rPr>
      <t xml:space="preserve">не е равно на нула</t>
    </r>
    <r>
      <rPr>
        <sz val="12"/>
        <rFont val="Times New Roman CYR"/>
        <family val="1"/>
        <charset val="204"/>
      </rPr>
      <t xml:space="preserve">. Ако е налице такава</t>
    </r>
  </si>
  <si>
    <r>
      <rPr>
        <sz val="12"/>
        <rFont val="Times New Roman CYR"/>
        <family val="1"/>
        <charset val="204"/>
      </rPr>
      <t xml:space="preserve">ситуация, ще се появи съответното съобщение в клетки </t>
    </r>
    <r>
      <rPr>
        <sz val="12"/>
        <rFont val="Times New Roman CYR"/>
        <family val="0"/>
        <charset val="204"/>
      </rPr>
      <t xml:space="preserve">N2</t>
    </r>
    <r>
      <rPr>
        <sz val="12"/>
        <rFont val="Times New Roman CYR"/>
        <family val="1"/>
        <charset val="204"/>
      </rPr>
      <t xml:space="preserve"> и/или </t>
    </r>
    <r>
      <rPr>
        <sz val="12"/>
        <rFont val="Times New Roman CYR"/>
        <family val="0"/>
        <charset val="204"/>
      </rPr>
      <t xml:space="preserve">N6</t>
    </r>
    <r>
      <rPr>
        <sz val="12"/>
        <rFont val="Times New Roman CYR"/>
        <family val="1"/>
        <charset val="204"/>
      </rPr>
      <t xml:space="preserve">, съпроводено със съобщение в 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N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N8</t>
    </r>
    <r>
      <rPr>
        <sz val="12"/>
        <rFont val="Times New Roman CYR"/>
        <family val="1"/>
        <charset val="204"/>
      </rPr>
      <t xml:space="preserve">, че салдото трябва да е равно на нула и следва да се отстрани грешката, и със съобщение </t>
    </r>
    <r>
      <rPr>
        <sz val="12"/>
        <rFont val="Times New Roman CYR"/>
        <family val="0"/>
        <charset val="204"/>
      </rPr>
      <t xml:space="preserve">"ДА"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Тъй като в повечето случаи </t>
    </r>
    <r>
      <rPr>
        <i val="true"/>
        <sz val="12"/>
        <rFont val="Times New Roman CYR"/>
        <family val="0"/>
        <charset val="204"/>
      </rPr>
      <t xml:space="preserve">съответната сметка 468Х</t>
    </r>
    <r>
      <rPr>
        <sz val="12"/>
        <rFont val="Times New Roman CYR"/>
        <family val="1"/>
        <charset val="204"/>
      </rPr>
      <t xml:space="preserve"> отразява разчети само в рамките на системата на</t>
    </r>
  </si>
  <si>
    <t xml:space="preserve">първостепенния разпоредител с бюджет, ДВУ, БАН, наличието на нетно салдо (т.е. началното или крайното</t>
  </si>
  <si>
    <r>
      <rPr>
        <sz val="12"/>
        <rFont val="Times New Roman CYR"/>
        <family val="1"/>
        <charset val="204"/>
      </rPr>
      <t xml:space="preserve">салдо на </t>
    </r>
    <r>
      <rPr>
        <i val="true"/>
        <sz val="12"/>
        <rFont val="Times New Roman CYR"/>
        <family val="0"/>
        <charset val="204"/>
      </rPr>
      <t xml:space="preserve">сметка 468X</t>
    </r>
    <r>
      <rPr>
        <sz val="12"/>
        <rFont val="Times New Roman CYR"/>
        <family val="1"/>
        <charset val="204"/>
      </rPr>
      <t xml:space="preserve"> общо за трите отчетни групи/стопански области, отразено в </t>
    </r>
    <r>
      <rPr>
        <sz val="12"/>
        <rFont val="Times New Roman CYR"/>
        <family val="0"/>
        <charset val="204"/>
      </rPr>
      <t xml:space="preserve">колони AK/AL</t>
    </r>
    <r>
      <rPr>
        <sz val="12"/>
        <rFont val="Times New Roman CYR"/>
        <family val="1"/>
        <charset val="204"/>
      </rPr>
      <t xml:space="preserve">, </t>
    </r>
  </si>
  <si>
    <r>
      <rPr>
        <sz val="12"/>
        <rFont val="Times New Roman CYR"/>
        <family val="1"/>
        <charset val="204"/>
      </rPr>
      <t xml:space="preserve">респективно в </t>
    </r>
    <r>
      <rPr>
        <sz val="12"/>
        <rFont val="Times New Roman CYR"/>
        <family val="0"/>
        <charset val="204"/>
      </rPr>
      <t xml:space="preserve">колони AO/AP,</t>
    </r>
    <r>
      <rPr>
        <sz val="12"/>
        <rFont val="Times New Roman CYR"/>
        <family val="1"/>
        <charset val="204"/>
      </rPr>
      <t xml:space="preserve"> на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не е равно на нула) е индикация за грешка, която</t>
    </r>
  </si>
  <si>
    <t xml:space="preserve">следва да се отстрани. След като се отстрани грешката в оборотната ведомост (т.е. нетното салдо стане нулево)</t>
  </si>
  <si>
    <r>
      <rPr>
        <sz val="12"/>
        <rFont val="Times New Roman CYR"/>
        <family val="1"/>
        <charset val="204"/>
      </rPr>
      <t xml:space="preserve">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В редките случаи (доколкото има такива), когато салдото по </t>
    </r>
    <r>
      <rPr>
        <i val="true"/>
        <sz val="12"/>
        <rFont val="Times New Roman CYR"/>
        <family val="0"/>
        <charset val="204"/>
      </rPr>
      <t xml:space="preserve">съответната сметка 468X</t>
    </r>
    <r>
      <rPr>
        <sz val="12"/>
        <rFont val="Times New Roman CYR"/>
        <family val="1"/>
        <charset val="204"/>
      </rPr>
      <t xml:space="preserve"> отразява разчет за СЕС</t>
    </r>
  </si>
  <si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първостепенни разпоредители с бюджет, ДВУ, БАН, общини и социалноосигурителни фондове, </t>
    </r>
  </si>
  <si>
    <r>
      <rPr>
        <sz val="12"/>
        <rFont val="Times New Roman CYR"/>
        <family val="1"/>
        <charset val="204"/>
      </rPr>
      <t xml:space="preserve">(т.е. наличито на сума, различна от нула в нетното салдото не е грешка), тогава от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 се избира "НE",</t>
    </r>
  </si>
  <si>
    <r>
      <rPr>
        <sz val="12"/>
        <rFont val="Times New Roman CYR"/>
        <family val="1"/>
        <charset val="204"/>
      </rPr>
      <t xml:space="preserve">в резултат на което ще се появи съответното съобщение в клетка </t>
    </r>
    <r>
      <rPr>
        <sz val="12"/>
        <rFont val="Times New Roman CYR"/>
        <family val="0"/>
        <charset val="204"/>
      </rPr>
      <t xml:space="preserve">R4/R8</t>
    </r>
    <r>
      <rPr>
        <sz val="12"/>
        <rFont val="Times New Roman CYR"/>
        <family val="1"/>
        <charset val="204"/>
      </rPr>
      <t xml:space="preserve"> и текстът </t>
    </r>
    <r>
      <rPr>
        <sz val="12"/>
        <rFont val="Times New Roman CYR"/>
        <family val="0"/>
        <charset val="204"/>
      </rPr>
      <t xml:space="preserve">"ДА"</t>
    </r>
    <r>
      <rPr>
        <sz val="12"/>
        <rFont val="Times New Roman CYR"/>
        <family val="1"/>
        <charset val="204"/>
      </rPr>
      <t xml:space="preserve"> в клетка </t>
    </r>
    <r>
      <rPr>
        <sz val="12"/>
        <rFont val="Times New Roman CYR"/>
        <family val="0"/>
        <charset val="204"/>
      </rPr>
      <t xml:space="preserve">T4/T8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а 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фигурира  съответното съобщение в таблици</t>
    </r>
  </si>
  <si>
    <t xml:space="preserve">което ще се изчезне, когато се отстрани</t>
  </si>
  <si>
    <r>
      <rPr>
        <sz val="12"/>
        <rFont val="Times New Roman CYR"/>
        <family val="1"/>
        <charset val="204"/>
      </rPr>
      <t xml:space="preserve">грешката съгласно </t>
    </r>
    <r>
      <rPr>
        <b val="true"/>
        <sz val="12"/>
        <rFont val="Times New Roman CYR"/>
        <family val="0"/>
        <charset val="204"/>
      </rPr>
      <t xml:space="preserve">т. 13</t>
    </r>
    <r>
      <rPr>
        <sz val="12"/>
        <rFont val="Times New Roman CYR"/>
        <family val="1"/>
        <charset val="204"/>
      </rPr>
      <t xml:space="preserve"> или се потвърди наличието на салдо съгласно </t>
    </r>
    <r>
      <rPr>
        <b val="true"/>
        <sz val="12"/>
        <rFont val="Times New Roman CYR"/>
        <family val="0"/>
        <charset val="204"/>
      </rPr>
      <t xml:space="preserve">т. 14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таблица</t>
    </r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1"/>
        <charset val="204"/>
      </rPr>
      <t xml:space="preserve">е заложено и появяването на съобщения за грешни крайни салда и за неравнения в</t>
    </r>
  </si>
  <si>
    <t xml:space="preserve">началните салда. Ако са налице такива грешки съответните съобщения ще се появят в тази таблица</t>
  </si>
  <si>
    <r>
      <rPr>
        <sz val="12"/>
        <rFont val="Times New Roman CYR"/>
        <family val="0"/>
        <charset val="204"/>
      </rPr>
      <t xml:space="preserve">в интервала от клетки R21:R39, а за общините - и клетк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B2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R21:R29</t>
    </r>
    <r>
      <rPr>
        <sz val="12"/>
        <rFont val="Times New Roman CYR"/>
        <family val="1"/>
        <charset val="204"/>
      </rPr>
      <t xml:space="preserve"> ще фигурират съответните съобщения в таблици</t>
    </r>
  </si>
  <si>
    <t xml:space="preserve">, както и в таблиците</t>
  </si>
  <si>
    <t xml:space="preserve">и</t>
  </si>
  <si>
    <t xml:space="preserve">, които ще изчезнат след отстраняване</t>
  </si>
  <si>
    <t xml:space="preserve"> на съответните неравнения и грешки.</t>
  </si>
  <si>
    <t xml:space="preserve">IІІ.</t>
  </si>
  <si>
    <t xml:space="preserve">Указания за таблица 'TRIAL-BALANCE'</t>
  </si>
  <si>
    <t xml:space="preserve">В тази таблица се включват данните от оборотните ведомости по трите отчетни групи.</t>
  </si>
  <si>
    <t xml:space="preserve">Подлежат на ръчно въвеждане началните салда и дебитните и кредитните обороти по съответните сметки на</t>
  </si>
  <si>
    <r>
      <rPr>
        <sz val="12"/>
        <rFont val="Times New Roman CYR"/>
        <family val="0"/>
        <charset val="204"/>
      </rPr>
      <t xml:space="preserve">отчетна група</t>
    </r>
    <r>
      <rPr>
        <i val="true"/>
        <sz val="12"/>
        <rFont val="Times New Roman CYR"/>
        <family val="0"/>
        <charset val="204"/>
      </rPr>
      <t xml:space="preserve"> "БЮДЖЕТ"</t>
    </r>
    <r>
      <rPr>
        <sz val="12"/>
        <rFont val="Times New Roman CYR"/>
        <family val="0"/>
        <charset val="204"/>
      </rPr>
      <t xml:space="preserve"> и отчетна група </t>
    </r>
    <r>
      <rPr>
        <i val="true"/>
        <sz val="12"/>
        <rFont val="Times New Roman CYR"/>
        <family val="0"/>
        <charset val="204"/>
      </rPr>
      <t xml:space="preserve">"Други сметки и дейности" (ДСД)</t>
    </r>
    <r>
      <rPr>
        <sz val="12"/>
        <rFont val="Times New Roman CYR"/>
        <family val="0"/>
        <charset val="204"/>
      </rPr>
      <t xml:space="preserve">. Крайните салда</t>
    </r>
  </si>
  <si>
    <r>
      <rPr>
        <sz val="12"/>
        <rFont val="Times New Roman CYR"/>
        <family val="1"/>
        <charset val="204"/>
      </rPr>
      <t xml:space="preserve">се получават автоматично. В тази таблица данните за</t>
    </r>
    <r>
      <rPr>
        <b val="true"/>
        <sz val="12"/>
        <rFont val="Times New Roman CYR"/>
        <family val="0"/>
        <charset val="204"/>
      </rPr>
      <t xml:space="preserve"> отчетна група</t>
    </r>
  </si>
  <si>
    <r>
      <rPr>
        <i val="true"/>
        <sz val="12"/>
        <rFont val="Times New Roman CYR"/>
        <family val="0"/>
        <charset val="204"/>
      </rPr>
      <t xml:space="preserve">"Сметки за средства от Европейския съюз" (СЕС)</t>
    </r>
    <r>
      <rPr>
        <b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не се въвеждат </t>
    </r>
    <r>
      <rPr>
        <sz val="12"/>
        <rFont val="Times New Roman CYR"/>
        <family val="0"/>
        <charset val="204"/>
      </rPr>
      <t xml:space="preserve">- те се получават автоматично</t>
    </r>
  </si>
  <si>
    <t xml:space="preserve">от данните, въведени в таблици </t>
  </si>
  <si>
    <t xml:space="preserve">В тази таблица се посочват съответните индивидуални данни на бюджетната организация (наименование,</t>
  </si>
  <si>
    <t xml:space="preserve">БУЛСТАТ, код по ЕБК и др.) чрез попълване на съответните клетки. Така разнесени, тези данни</t>
  </si>
  <si>
    <t xml:space="preserve">автоматично ще се появят и в другите таблици.</t>
  </si>
  <si>
    <t xml:space="preserve">В случай, че файлът се използва за попълване на данни за конкретна бюджетна единица, а не за изготвяне</t>
  </si>
  <si>
    <r>
      <rPr>
        <sz val="12"/>
        <rFont val="Times New Roman CYR"/>
        <family val="0"/>
      </rPr>
      <t xml:space="preserve">на сборен баланс и оборотна ведомост, текстове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/с б о р е н/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</rPr>
      <t xml:space="preserve">/СБОРНА/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може да се изтрият.</t>
    </r>
  </si>
  <si>
    <r>
      <rPr>
        <sz val="12"/>
        <rFont val="Times New Roman CYR"/>
        <family val="0"/>
        <charset val="204"/>
      </rPr>
      <t xml:space="preserve">Редов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13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и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890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за съответните колони показват сумата на дебитните и кредитните салда и обороти.</t>
    </r>
  </si>
  <si>
    <r>
      <rPr>
        <sz val="12"/>
        <rFont val="Times New Roman CYR"/>
        <family val="0"/>
        <charset val="204"/>
      </rPr>
      <t xml:space="preserve">Ред 829 </t>
    </r>
    <r>
      <rPr>
        <sz val="12"/>
        <rFont val="Times New Roman CYR"/>
        <family val="0"/>
      </rPr>
      <t xml:space="preserve">за съответните колони показва сумата на дебитните и кредитните салда и обороти</t>
    </r>
  </si>
  <si>
    <r>
      <rPr>
        <sz val="12"/>
        <rFont val="Times New Roman CYR"/>
        <family val="0"/>
      </rPr>
      <t xml:space="preserve">на сметките от раздели 1 - 7, а </t>
    </r>
    <r>
      <rPr>
        <sz val="12"/>
        <rFont val="Times New Roman CYR"/>
        <family val="0"/>
        <charset val="204"/>
      </rPr>
      <t xml:space="preserve">ред 888</t>
    </r>
    <r>
      <rPr>
        <sz val="12"/>
        <rFont val="Times New Roman CYR"/>
        <family val="1"/>
        <charset val="204"/>
      </rPr>
      <t xml:space="preserve"> - </t>
    </r>
    <r>
      <rPr>
        <sz val="12"/>
        <rFont val="Times New Roman CYR"/>
        <family val="0"/>
      </rPr>
      <t xml:space="preserve">съответните суми от раздел 9.</t>
    </r>
  </si>
  <si>
    <t xml:space="preserve">В таблицата са заложени контроли за равнение на дебитнити и кредитните салда и обороти.</t>
  </si>
  <si>
    <r>
      <rPr>
        <sz val="12"/>
        <rFont val="Times New Roman CYR"/>
        <family val="0"/>
      </rPr>
      <t xml:space="preserve">При постигнато равнение съответните полета на </t>
    </r>
    <r>
      <rPr>
        <sz val="12"/>
        <rFont val="Times New Roman CYR"/>
        <family val="0"/>
        <charset val="204"/>
      </rPr>
      <t xml:space="preserve">редове 2 и 4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показват състояние</t>
    </r>
    <r>
      <rPr>
        <sz val="12"/>
        <rFont val="Times New Roman CYR"/>
        <family val="0"/>
        <charset val="204"/>
      </rPr>
      <t xml:space="preserve">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При неравнение на данните, в тези полета на червен 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</si>
  <si>
    <t xml:space="preserve">(този текст ще фигурира в процеса на въвеждане на данните, но при правилно приключване на</t>
  </si>
  <si>
    <r>
      <rPr>
        <sz val="12"/>
        <rFont val="Times New Roman CYR"/>
        <family val="0"/>
      </rPr>
      <t xml:space="preserve">въвеждането на данните ще се покаже текстът "О К"</t>
    </r>
    <r>
      <rPr>
        <sz val="12"/>
        <rFont val="Times New Roman CYR"/>
        <family val="1"/>
        <charset val="204"/>
      </rPr>
      <t xml:space="preserve">). Т</t>
    </r>
    <r>
      <rPr>
        <sz val="12"/>
        <rFont val="Times New Roman CYR"/>
        <family val="0"/>
      </rPr>
      <t xml:space="preserve">ези контроли идентифицират само неравнението</t>
    </r>
  </si>
  <si>
    <t xml:space="preserve">между дебита и кредита в общите суми.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 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обобщените данни от трите отчетни групи (стопански</t>
    </r>
  </si>
  <si>
    <t xml:space="preserve">области). Тези данни се получават автоматично и не следва да се правят опити за въвеждане на</t>
  </si>
  <si>
    <t xml:space="preserve">суми в тези полета. Възможно е при коректно попълване на данните в трите оборотни ведомости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</rPr>
      <t xml:space="preserve">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да се появи текстът </t>
    </r>
    <r>
      <rPr>
        <sz val="12"/>
        <rFont val="Times New Roman CYR"/>
        <family val="0"/>
        <charset val="204"/>
      </rPr>
      <t xml:space="preserve">"НЕРАВНЕНИЕ !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в резултат от сумирането на данните</t>
    </r>
  </si>
  <si>
    <t xml:space="preserve">от трите отчетни групи. В тези случаи може да се приема, че е налице равнение в данните.</t>
  </si>
  <si>
    <r>
      <rPr>
        <sz val="12"/>
        <rFont val="Times New Roman CYR"/>
        <family val="0"/>
      </rPr>
      <t xml:space="preserve">От</t>
    </r>
    <r>
      <rPr>
        <sz val="12"/>
        <rFont val="Times New Roman CYR"/>
        <family val="0"/>
        <charset val="204"/>
      </rPr>
      <t xml:space="preserve"> ред 898</t>
    </r>
    <r>
      <rPr>
        <sz val="12"/>
        <rFont val="Times New Roman CYR"/>
        <family val="1"/>
        <charset val="204"/>
      </rPr>
      <t xml:space="preserve"> до </t>
    </r>
    <r>
      <rPr>
        <sz val="12"/>
        <rFont val="Times New Roman CYR"/>
        <family val="0"/>
        <charset val="204"/>
      </rPr>
      <t xml:space="preserve">ред 911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фигурират данни, необходими за баланса, които се получават автоматично</t>
    </r>
  </si>
  <si>
    <t xml:space="preserve">и тези полета не подлежат на ръчно въвеждане.</t>
  </si>
  <si>
    <t xml:space="preserve">В таблицата са заложени и съответните съобщения и контроли за допустимост на крайни салда. В случай, че</t>
  </si>
  <si>
    <r>
      <rPr>
        <sz val="12"/>
        <rFont val="Times New Roman CYR"/>
        <family val="0"/>
      </rPr>
      <t xml:space="preserve">в резултат на нанасяне на данни се окаже, че дадена сметка в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ДСД</t>
    </r>
    <r>
      <rPr>
        <sz val="12"/>
        <rFont val="Times New Roman CYR"/>
        <family val="0"/>
      </rPr>
      <t xml:space="preserve"> е с недопустимо  крайно салдо</t>
    </r>
  </si>
  <si>
    <r>
      <rPr>
        <sz val="12"/>
        <rFont val="Times New Roman CYR"/>
        <family val="0"/>
      </rPr>
      <t xml:space="preserve">(например сметка за задължения да фигурира с крайно дебитно салдо), в колона </t>
    </r>
    <r>
      <rPr>
        <sz val="12"/>
        <rFont val="Times New Roman CYR"/>
        <family val="0"/>
        <charset val="204"/>
      </rPr>
      <t xml:space="preserve">AV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), респективно</t>
    </r>
  </si>
  <si>
    <r>
      <rPr>
        <sz val="12"/>
        <rFont val="Times New Roman CYR"/>
        <family val="0"/>
      </rPr>
      <t xml:space="preserve">в колона </t>
    </r>
    <r>
      <rPr>
        <sz val="12"/>
        <rFont val="Times New Roman CYR"/>
        <family val="0"/>
        <charset val="204"/>
      </rPr>
      <t xml:space="preserve">AX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ДСД)</t>
    </r>
    <r>
      <rPr>
        <sz val="12"/>
        <rFont val="Times New Roman CYR"/>
        <family val="0"/>
      </rPr>
      <t xml:space="preserve"> на реда за съответната сметка ще се маркира неравнението (За </t>
    </r>
    <r>
      <rPr>
        <sz val="12"/>
        <rFont val="Times New Roman CYR"/>
        <family val="0"/>
        <charset val="204"/>
      </rPr>
      <t xml:space="preserve">СЕС</t>
    </r>
    <r>
      <rPr>
        <sz val="12"/>
        <rFont val="Times New Roman CYR"/>
        <family val="0"/>
      </rPr>
      <t xml:space="preserve"> подобни контроли</t>
    </r>
  </si>
  <si>
    <t xml:space="preserve">и съобщения за грешни крайни салда на ниво индивидуална сметка са заложени в четирите отделни</t>
  </si>
  <si>
    <t xml:space="preserve">таблици).</t>
  </si>
  <si>
    <t xml:space="preserve">В случай на грешни крайни салда в някоя от трите отчетни области (БЮДЖЕТ, СЕС или ДСД), в клетките,</t>
  </si>
  <si>
    <r>
      <rPr>
        <sz val="12"/>
        <rFont val="Times New Roman CYR"/>
        <family val="0"/>
      </rPr>
      <t xml:space="preserve">разположени в </t>
    </r>
    <r>
      <rPr>
        <sz val="12"/>
        <rFont val="Times New Roman CYR"/>
        <family val="0"/>
        <charset val="204"/>
      </rPr>
      <t xml:space="preserve">колони AV:AX, редове 8:13 </t>
    </r>
    <r>
      <rPr>
        <sz val="12"/>
        <rFont val="Times New Roman CYR"/>
        <family val="0"/>
      </rPr>
      <t xml:space="preserve">ще се визуализират събщения за брой грешни крайни салда</t>
    </r>
  </si>
  <si>
    <t xml:space="preserve">в съответната отчетна група (стопанска област). Съобщение за грешни крайни салда ще се появи на червен фон</t>
  </si>
  <si>
    <r>
      <rPr>
        <sz val="12"/>
        <rFont val="Times New Roman CYR"/>
        <family val="1"/>
        <charset val="204"/>
      </rPr>
      <t xml:space="preserve">и в клетка </t>
    </r>
    <r>
      <rPr>
        <sz val="12"/>
        <rFont val="Times New Roman CYR"/>
        <family val="0"/>
        <charset val="204"/>
      </rPr>
      <t xml:space="preserve">H13 (подобни съобщения ще се визуализират в клетки V10:V113 и клетка H13 и във всяка една</t>
    </r>
  </si>
  <si>
    <t xml:space="preserve">от четирите таблици за отделните оборотни ведомости на СЕС, ако има такива грешки).</t>
  </si>
  <si>
    <t xml:space="preserve">IV.</t>
  </si>
  <si>
    <t xml:space="preserve">Указания за таблица</t>
  </si>
  <si>
    <t xml:space="preserve">Cash-deficit'</t>
  </si>
  <si>
    <t xml:space="preserve">В тази таблица се попълват данните за бюджетното салдо за съответния отчетен период, което фигурира </t>
  </si>
  <si>
    <t xml:space="preserve">в отчетите за касовото изпълнение на бюджета, сметките за средствата от Европейския съюз и </t>
  </si>
  <si>
    <t xml:space="preserve">сметките за чужди средства.</t>
  </si>
  <si>
    <t xml:space="preserve">Въведените в тази таблица данни се използват за целите на автоматично изчисляване на агрегирано ниво </t>
  </si>
  <si>
    <t xml:space="preserve">(сектор "Държавно управление" и неговите подсектори) на коригираното с ефекта от измененията на </t>
  </si>
  <si>
    <t xml:space="preserve">вземания и задължения (приходно-разходни позиции) бюджетно салдо и съпоставката на данните</t>
  </si>
  <si>
    <t xml:space="preserve">за този показател, изчислен по трите бази - касова основа, коригирана касова основа </t>
  </si>
  <si>
    <t xml:space="preserve">и на начислена основа.</t>
  </si>
  <si>
    <t xml:space="preserve">V.</t>
  </si>
  <si>
    <t xml:space="preserve">В тази таблица се разнася информация за провизиите на вземанията и някои корективи на активи и пасиви,</t>
  </si>
  <si>
    <t xml:space="preserve">съгласно съответните указания на МФ.</t>
  </si>
  <si>
    <r>
      <rPr>
        <sz val="12"/>
        <rFont val="Times New Roman CYR"/>
        <family val="0"/>
      </rPr>
      <t xml:space="preserve">В таблицата са заложени контроли (</t>
    </r>
    <r>
      <rPr>
        <sz val="12"/>
        <rFont val="Times New Roman CYR"/>
        <family val="0"/>
        <charset val="204"/>
      </rPr>
      <t xml:space="preserve">редове 78-92</t>
    </r>
    <r>
      <rPr>
        <sz val="12"/>
        <rFont val="Times New Roman CYR"/>
        <family val="0"/>
      </rPr>
      <t xml:space="preserve">) за равнение на сумите, попълнени в справката,</t>
    </r>
  </si>
  <si>
    <t xml:space="preserve">с началните и крайните крайните салда на сметки 539 и 589, 4915-4918, 4960-4962, 1593 и 1594,</t>
  </si>
  <si>
    <r>
      <rPr>
        <sz val="12"/>
        <rFont val="Times New Roman CYR"/>
        <family val="0"/>
      </rPr>
      <t xml:space="preserve">1527 и 1528, 1917 и 1918, 1927 и 1928, и 4970, фигуриращи в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</rPr>
      <t xml:space="preserve">.</t>
    </r>
  </si>
  <si>
    <t xml:space="preserve">При неравнение на данните, в съответните полета на червен фон ще се изписва текстът</t>
  </si>
  <si>
    <r>
      <rPr>
        <sz val="12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</rPr>
      <t xml:space="preserve">, а на</t>
    </r>
    <r>
      <rPr>
        <sz val="12"/>
        <rFont val="Times New Roman CYR"/>
        <family val="0"/>
        <charset val="204"/>
      </rPr>
      <t xml:space="preserve"> редове 78-92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суми, различни от нула.</t>
    </r>
  </si>
  <si>
    <r>
      <rPr>
        <sz val="12"/>
        <rFont val="Times New Roman CYR"/>
        <family val="1"/>
        <charset val="204"/>
      </rPr>
      <t xml:space="preserve">В тази таблица се въвеждат и </t>
    </r>
    <r>
      <rPr>
        <i val="true"/>
        <sz val="12"/>
        <rFont val="Times New Roman CYR"/>
        <family val="0"/>
        <charset val="204"/>
      </rPr>
      <t xml:space="preserve">имената на главния счетоводител и ръководителя</t>
    </r>
    <r>
      <rPr>
        <sz val="12"/>
        <rFont val="Times New Roman CYR"/>
        <family val="1"/>
        <charset val="204"/>
      </rPr>
      <t xml:space="preserve">, които ще подписват</t>
    </r>
  </si>
  <si>
    <t xml:space="preserve">баланса и отчета за приходите и разходите.</t>
  </si>
  <si>
    <t xml:space="preserve">VІ.</t>
  </si>
  <si>
    <t xml:space="preserve">Указания за таблица </t>
  </si>
  <si>
    <t xml:space="preserve">'Intra-Balances'</t>
  </si>
  <si>
    <t xml:space="preserve">В тази таблица се попълва информация за насрещните вземания и задължения между отчетните единици</t>
  </si>
  <si>
    <t xml:space="preserve">в рамките на системата на първостепенния разпоредител с бюджет, ДВУ и БАН. За целите на елиминиране</t>
  </si>
  <si>
    <t xml:space="preserve">на тези насрещни вземания и задължения в сборния баланс за системата на първостепенния разпоредител,</t>
  </si>
  <si>
    <t xml:space="preserve">ДВУ и БАН.</t>
  </si>
  <si>
    <r>
      <rPr>
        <sz val="12"/>
        <rFont val="Times New Roman CYR"/>
        <family val="0"/>
      </rPr>
      <t xml:space="preserve">Таблиц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изготвяне на </t>
    </r>
    <r>
      <rPr>
        <i val="true"/>
        <u val="single"/>
        <sz val="12"/>
        <rFont val="Times New Roman CYR"/>
        <family val="0"/>
        <charset val="204"/>
      </rPr>
      <t xml:space="preserve">годишната</t>
    </r>
    <r>
      <rPr>
        <sz val="12"/>
        <rFont val="Times New Roman CYR"/>
        <family val="0"/>
      </rPr>
      <t xml:space="preserve"> оборотна ведомст.</t>
    </r>
  </si>
  <si>
    <t xml:space="preserve">По-подробни указания за попълване се съдържат в самата таблица.</t>
  </si>
  <si>
    <t xml:space="preserve">VІІ.</t>
  </si>
  <si>
    <t xml:space="preserve">'Municipal-Bal'</t>
  </si>
  <si>
    <r>
      <rPr>
        <sz val="12"/>
        <rFont val="Times New Roman CYR"/>
        <family val="1"/>
        <charset val="204"/>
      </rPr>
      <t xml:space="preserve">Тази таблиц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</t>
    </r>
    <r>
      <rPr>
        <i val="true"/>
        <u val="single"/>
        <sz val="12"/>
        <rFont val="Times New Roman CYR"/>
        <family val="0"/>
        <charset val="204"/>
      </rPr>
      <t xml:space="preserve">ОБЩИНИТЕ</t>
    </r>
    <r>
      <rPr>
        <sz val="12"/>
        <rFont val="Times New Roman CYR"/>
        <family val="1"/>
        <charset val="204"/>
      </rPr>
      <t xml:space="preserve"> и техните подведомствени разпоредители!</t>
    </r>
  </si>
  <si>
    <t xml:space="preserve">В тази таблица се попълва информация за разшифровка на салда по някои сметки за разчети на общините,</t>
  </si>
  <si>
    <t xml:space="preserve">извън тези, които са посочени в </t>
  </si>
  <si>
    <t xml:space="preserve">таблица 'Intra-Balances'</t>
  </si>
  <si>
    <t xml:space="preserve">, за целите на елиминиране на вземания и</t>
  </si>
  <si>
    <t xml:space="preserve">задължения между общински единици в рамките на дадена община и произтичащите от това корекции</t>
  </si>
  <si>
    <t xml:space="preserve">в общия размер на отчетените приходи и разходи за цялата първостепенна система.</t>
  </si>
  <si>
    <t xml:space="preserve">По-подробни указания за попълване на таблицата се съдържат в самата таблица.</t>
  </si>
  <si>
    <t xml:space="preserve">VІІІ.</t>
  </si>
  <si>
    <r>
      <rPr>
        <sz val="12"/>
        <rFont val="Times New Roman CYR"/>
        <family val="0"/>
      </rPr>
      <t xml:space="preserve">В тази таблица се въвеждат данните за </t>
    </r>
    <r>
      <rPr>
        <b val="true"/>
        <sz val="12"/>
        <rFont val="Times New Roman CYR"/>
        <family val="0"/>
        <charset val="204"/>
      </rPr>
      <t xml:space="preserve">салдата на сметки 1001 и 1101  и на сметките от раздели 6 и 7</t>
    </r>
  </si>
  <si>
    <r>
      <rPr>
        <b val="true"/>
        <sz val="12"/>
        <rFont val="Times New Roman CYR"/>
        <family val="0"/>
        <charset val="204"/>
      </rPr>
      <t xml:space="preserve">от предходната годин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преди</t>
    </r>
    <r>
      <rPr>
        <sz val="12"/>
        <rFont val="Times New Roman CYR"/>
        <family val="0"/>
        <charset val="204"/>
      </rPr>
      <t xml:space="preserve"> приключвателните операции по сметките от раздели 6 и 7.</t>
    </r>
  </si>
  <si>
    <t xml:space="preserve">Данните се въвеждат по отделни отчетни групи (стопански области) БЮДЖЕТ, СЕС и ДСД.</t>
  </si>
  <si>
    <r>
      <rPr>
        <sz val="12"/>
        <rFont val="Times New Roman CYR"/>
        <family val="1"/>
        <charset val="204"/>
      </rPr>
      <t xml:space="preserve">На </t>
    </r>
    <r>
      <rPr>
        <sz val="12"/>
        <rFont val="Times New Roman CYR"/>
        <family val="0"/>
        <charset val="204"/>
      </rPr>
      <t xml:space="preserve">редове 833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835</t>
    </r>
    <r>
      <rPr>
        <sz val="12"/>
        <rFont val="Times New Roman CYR"/>
        <family val="1"/>
        <charset val="204"/>
      </rPr>
      <t xml:space="preserve"> са заложени контроли за равнение с отчета за приходите и разходите</t>
    </r>
  </si>
  <si>
    <t xml:space="preserve">и         баланса  (таблица </t>
  </si>
  <si>
    <t xml:space="preserve">).</t>
  </si>
  <si>
    <t xml:space="preserve">ІХ.</t>
  </si>
  <si>
    <t xml:space="preserve">Указания за таблици </t>
  </si>
  <si>
    <t xml:space="preserve">   и </t>
  </si>
  <si>
    <t xml:space="preserve">Данните в тези таблици се получават автоматично и в тях не се въвежда ръчно информация.</t>
  </si>
  <si>
    <t xml:space="preserve">Данните за имената на гл. счетоводител и ръководителя се получават автоматично в тези таблици.</t>
  </si>
  <si>
    <t xml:space="preserve">Информацията в тези две таблици е идентична    -   в</t>
  </si>
  <si>
    <t xml:space="preserve">тя е представена </t>
  </si>
  <si>
    <t xml:space="preserve"> в левове,     а    в </t>
  </si>
  <si>
    <t xml:space="preserve">- в хил. лв.</t>
  </si>
  <si>
    <r>
      <rPr>
        <sz val="12"/>
        <rFont val="Times New Roman CYR"/>
        <family val="1"/>
        <charset val="204"/>
      </rPr>
      <t xml:space="preserve">В позициите </t>
    </r>
    <r>
      <rPr>
        <b val="true"/>
        <sz val="12"/>
        <rFont val="Times New Roman CYR"/>
        <family val="1"/>
        <charset val="204"/>
      </rPr>
      <t xml:space="preserve">"Задбалансови активи"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"Задбалансовите пасиви"</t>
    </r>
    <r>
      <rPr>
        <sz val="12"/>
        <rFont val="Times New Roman CYR"/>
        <family val="1"/>
        <charset val="204"/>
      </rPr>
      <t xml:space="preserve">  се включват само условните</t>
    </r>
  </si>
  <si>
    <r>
      <rPr>
        <sz val="12"/>
        <rFont val="Times New Roman CYR"/>
        <family val="0"/>
      </rPr>
      <t xml:space="preserve">активи и пасиви, а не салдата на всички задбалансови сметки. В тази връзка, в баланса</t>
    </r>
    <r>
      <rPr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не фигури-</t>
    </r>
  </si>
  <si>
    <r>
      <rPr>
        <i val="true"/>
        <u val="single"/>
        <sz val="12"/>
        <rFont val="Times New Roman CYR"/>
        <family val="0"/>
        <charset val="204"/>
      </rPr>
      <t xml:space="preserve">ра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данните за салдата на сметки от </t>
    </r>
    <r>
      <rPr>
        <b val="true"/>
        <sz val="12"/>
        <rFont val="Times New Roman CYR"/>
        <family val="0"/>
      </rPr>
      <t xml:space="preserve">подгрупи 980, 986 991, 992 и 994</t>
    </r>
    <r>
      <rPr>
        <sz val="12"/>
        <rFont val="Times New Roman CYR"/>
        <family val="0"/>
      </rPr>
      <t xml:space="preserve"> и </t>
    </r>
    <r>
      <rPr>
        <b val="true"/>
        <sz val="12"/>
        <rFont val="Times New Roman CYR"/>
        <family val="0"/>
      </rPr>
      <t xml:space="preserve">сметки 9981 и 9989</t>
    </r>
    <r>
      <rPr>
        <sz val="12"/>
        <rFont val="Times New Roman CYR"/>
        <family val="0"/>
      </rPr>
      <t xml:space="preserve">.</t>
    </r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01-105</t>
    </r>
    <r>
      <rPr>
        <sz val="12"/>
        <rFont val="Times New Roman CYR"/>
        <family val="0"/>
      </rPr>
      <t xml:space="preserve">) за равнение на сумите с оборотната ведомост</t>
    </r>
  </si>
  <si>
    <t xml:space="preserve">и другите справки. При неравнение на данните, в съответните полета на  на червен фон ще се</t>
  </si>
  <si>
    <r>
      <rPr>
        <sz val="12"/>
        <rFont val="Times New Roman CYR"/>
        <family val="0"/>
      </rPr>
      <t xml:space="preserve">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В случай на неравнение на данните з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те</t>
    </r>
    <r>
      <rPr>
        <sz val="12"/>
        <rFont val="Times New Roman CYR"/>
        <family val="0"/>
      </rPr>
      <t xml:space="preserve"> салда на сметките от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групи 10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11,</t>
    </r>
    <r>
      <rPr>
        <sz val="12"/>
        <rFont val="Times New Roman CYR"/>
        <family val="0"/>
      </rPr>
      <t xml:space="preserve"> въведени в</t>
    </r>
  </si>
  <si>
    <r>
      <rPr>
        <sz val="12"/>
        <rFont val="Times New Roman CYR"/>
        <family val="0"/>
      </rPr>
      <t xml:space="preserve">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и сумата на</t>
    </r>
    <r>
      <rPr>
        <b val="true"/>
        <i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я</t>
    </r>
    <r>
      <rPr>
        <sz val="12"/>
        <rFont val="Times New Roman CYR"/>
        <family val="0"/>
      </rPr>
      <t xml:space="preserve"> баланс на </t>
    </r>
    <r>
      <rPr>
        <b val="true"/>
        <sz val="12"/>
        <rFont val="Times New Roman CYR"/>
        <family val="0"/>
      </rPr>
      <t xml:space="preserve">позиция 0400 "Общо за раздел А"</t>
    </r>
    <r>
      <rPr>
        <b val="true"/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за</t>
    </r>
  </si>
  <si>
    <r>
      <rPr>
        <sz val="12"/>
        <rFont val="Times New Roman CYR"/>
        <family val="0"/>
      </rPr>
      <t xml:space="preserve">съответните отчетни групи, на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ред 64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в колоните за начален баланс ще се появи текста </t>
    </r>
    <r>
      <rPr>
        <sz val="12"/>
        <rFont val="Times New Roman CYR"/>
        <family val="0"/>
        <charset val="204"/>
      </rPr>
      <t xml:space="preserve">"НЕРАВНЕНИЕ".</t>
    </r>
  </si>
  <si>
    <t xml:space="preserve">В раздел ІV. ВСИЧКО (колони 7 и 8) на баланса автоматично се отразяват корекции в съответните </t>
  </si>
  <si>
    <r>
      <rPr>
        <sz val="12"/>
        <rFont val="Times New Roman CYR"/>
        <family val="0"/>
      </rPr>
      <t xml:space="preserve">балансови позиции (шифри 0071, 0075, 0076, 0528, 0529 и 0403)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коректно попълване на таблици</t>
    </r>
  </si>
  <si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</t>
    </r>
  </si>
  <si>
    <t xml:space="preserve">     (за общините  -  и   таблица </t>
  </si>
  <si>
    <r>
      <rPr>
        <i val="true"/>
        <sz val="12"/>
        <rFont val="Times New Roman CYR"/>
        <family val="0"/>
        <charset val="204"/>
      </rPr>
      <t xml:space="preserve">'Municipal-Bal'</t>
    </r>
    <r>
      <rPr>
        <sz val="12"/>
        <rFont val="Times New Roman CYR"/>
        <family val="0"/>
        <charset val="204"/>
      </rPr>
      <t xml:space="preserve">)</t>
    </r>
  </si>
  <si>
    <t xml:space="preserve">във файла с </t>
  </si>
  <si>
    <t xml:space="preserve">агрегираните данни, който се изпраща на МФ от съответните първостепени разпоредители, ДВУ и БАН.</t>
  </si>
  <si>
    <t xml:space="preserve">(При некоректно попълване се показват в колони "P" и "Q" съответните надписи за грешки и неравнения,</t>
  </si>
  <si>
    <t xml:space="preserve"> маркирани на червен фон).</t>
  </si>
  <si>
    <r>
      <rPr>
        <sz val="12"/>
        <rFont val="Times New Roman CYR"/>
        <family val="0"/>
      </rPr>
      <t xml:space="preserve">Възможно е при коректно попълване на данните да се появи текстът </t>
    </r>
    <r>
      <rPr>
        <sz val="12"/>
        <rFont val="Times New Roman CYR"/>
        <family val="1"/>
        <charset val="204"/>
      </rPr>
      <t xml:space="preserve">"НЕРАВНЕНИЕ !" </t>
    </r>
    <r>
      <rPr>
        <sz val="12"/>
        <rFont val="Times New Roman CYR"/>
        <family val="0"/>
      </rPr>
      <t xml:space="preserve">в таблица</t>
    </r>
  </si>
  <si>
    <r>
      <rPr>
        <sz val="12"/>
        <rFont val="Times New Roman CYR"/>
        <family val="0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на данните от лева в хил. лв. В тези случаи неравнението се отстранява чрез попълване на съответната клетка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Rounding'</t>
    </r>
    <r>
      <rPr>
        <sz val="12"/>
        <rFont val="Times New Roman CYR"/>
        <family val="1"/>
        <charset val="204"/>
      </rPr>
      <t xml:space="preserve">.</t>
    </r>
  </si>
  <si>
    <t xml:space="preserve">Х.</t>
  </si>
  <si>
    <t xml:space="preserve">Указания за таблици</t>
  </si>
  <si>
    <t xml:space="preserve">В тези таблици се представя информация за Отчета за приходите и разходи (ОПР).</t>
  </si>
  <si>
    <t xml:space="preserve">Данните в тези таблици се получават автоматично и в тях не се въвеждат ръчно информация.</t>
  </si>
  <si>
    <t xml:space="preserve">Информацията  в  тези  две  таблици  е  идентична  -  в  таблица</t>
  </si>
  <si>
    <t xml:space="preserve">тя е представена в ле-</t>
  </si>
  <si>
    <t xml:space="preserve">вове, а  в  таблица</t>
  </si>
  <si>
    <t xml:space="preserve"> - в хил. лв.</t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17-121</t>
    </r>
    <r>
      <rPr>
        <sz val="12"/>
        <rFont val="Times New Roman CYR"/>
        <family val="0"/>
      </rPr>
      <t xml:space="preserve">) за равнение на отразената в отчета за приходите  и раз-</t>
    </r>
  </si>
  <si>
    <r>
      <rPr>
        <sz val="12"/>
        <rFont val="Times New Roman CYR"/>
        <family val="1"/>
        <charset val="204"/>
      </rPr>
      <t xml:space="preserve">ходите сума на изменението на нетните активи за периода (</t>
    </r>
    <r>
      <rPr>
        <sz val="12"/>
        <rFont val="Times New Roman CYR"/>
        <family val="0"/>
        <charset val="204"/>
      </rPr>
      <t xml:space="preserve">шифър 1000</t>
    </r>
    <r>
      <rPr>
        <sz val="12"/>
        <rFont val="Times New Roman CYR"/>
        <family val="1"/>
        <charset val="204"/>
      </rPr>
      <t xml:space="preserve">) с отчетената в баланса сума на то-</t>
    </r>
  </si>
  <si>
    <r>
      <rPr>
        <sz val="12"/>
        <rFont val="Times New Roman CYR"/>
        <family val="1"/>
        <charset val="204"/>
      </rPr>
      <t xml:space="preserve">зи показател (</t>
    </r>
    <r>
      <rPr>
        <sz val="12"/>
        <rFont val="Times New Roman CYR"/>
        <family val="0"/>
        <charset val="204"/>
      </rPr>
      <t xml:space="preserve">шифър 0403</t>
    </r>
    <r>
      <rPr>
        <sz val="12"/>
        <rFont val="Times New Roman CYR"/>
        <family val="1"/>
        <charset val="204"/>
      </rPr>
      <t xml:space="preserve">) и общия размер на салдата от сметки от раздел 6 и 7, отразени в оборотната ве-</t>
    </r>
  </si>
  <si>
    <r>
      <rPr>
        <sz val="12"/>
        <rFont val="Times New Roman CYR"/>
        <family val="0"/>
      </rPr>
      <t xml:space="preserve">домост за текущата година (таблица</t>
    </r>
    <r>
      <rPr>
        <i val="true"/>
        <sz val="12"/>
        <rFont val="Times New Roman CYR"/>
        <family val="0"/>
        <charset val="204"/>
      </rPr>
      <t xml:space="preserve"> 'TRIAL-BALANCE'</t>
    </r>
    <r>
      <rPr>
        <sz val="12"/>
        <rFont val="Times New Roman CYR"/>
        <family val="0"/>
      </rPr>
      <t xml:space="preserve">), съответно - в оборотната ведомост за предходната</t>
    </r>
  </si>
  <si>
    <t xml:space="preserve">година </t>
  </si>
  <si>
    <t xml:space="preserve">При неравнение на данните, в съответните полета на  на червен </t>
  </si>
  <si>
    <r>
      <rPr>
        <sz val="12"/>
        <rFont val="Times New Roman CYR"/>
        <family val="0"/>
      </rPr>
      <t xml:space="preserve">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t xml:space="preserve">В раздел ІV. ВСИЧКО (колони 7 и 8) на ОПР автоматично се отразяват корекции в съответните </t>
  </si>
  <si>
    <r>
      <rPr>
        <sz val="12"/>
        <rFont val="Times New Roman CYR"/>
        <family val="0"/>
      </rPr>
      <t xml:space="preserve">приходни и разходни позиции и общото изменение в нетните активи (шифри 0719, 0606, 0609 и 1000) </t>
    </r>
    <r>
      <rPr>
        <i val="true"/>
        <u val="single"/>
        <sz val="12"/>
        <rFont val="Times New Roman CYR"/>
        <family val="0"/>
        <charset val="204"/>
      </rPr>
      <t xml:space="preserve">само</t>
    </r>
  </si>
  <si>
    <r>
      <rPr>
        <sz val="12"/>
        <rFont val="Times New Roman CYR"/>
        <family val="0"/>
      </rPr>
      <t xml:space="preserve">при коректно попълване от общината на таблици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0"/>
      </rPr>
      <t xml:space="preserve">    и</t>
    </r>
  </si>
  <si>
    <t xml:space="preserve"> във файла с агрегира-</t>
  </si>
  <si>
    <r>
      <rPr>
        <sz val="12"/>
        <rFont val="Times New Roman CYR"/>
        <family val="0"/>
      </rPr>
      <t xml:space="preserve">ните данни, който се изпраща на МФ. (При некоректно попълване се показват в колони </t>
    </r>
    <r>
      <rPr>
        <sz val="12"/>
        <rFont val="Times New Roman CYR"/>
        <family val="0"/>
        <charset val="204"/>
      </rPr>
      <t xml:space="preserve">"P"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"Q"</t>
    </r>
    <r>
      <rPr>
        <sz val="12"/>
        <rFont val="Times New Roman CYR"/>
        <family val="0"/>
      </rPr>
      <t xml:space="preserve"> съответните</t>
    </r>
  </si>
  <si>
    <t xml:space="preserve">надписи за грешки и неравнения, маркирани на червен фон).</t>
  </si>
  <si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ХІ.</t>
  </si>
  <si>
    <t xml:space="preserve">'Rounding'</t>
  </si>
  <si>
    <t xml:space="preserve">Тази таблица е предназначена за отстраняване на неравнения от закръгления в хил. лв на данните за баланса</t>
  </si>
  <si>
    <t xml:space="preserve">и ОПР.</t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няма</t>
    </r>
    <r>
      <rPr>
        <sz val="12"/>
        <rFont val="Times New Roman CYR"/>
        <family val="1"/>
        <charset val="204"/>
      </rPr>
      <t xml:space="preserve"> неравнения от закръгления в хил. лв в баланса и ОПР, в тази таблица ще фигурират три</t>
    </r>
  </si>
  <si>
    <t xml:space="preserve">съобщения за липса на неравнение в баланса (между балансови активи и пасиви), задбалансовите позиции и</t>
  </si>
  <si>
    <r>
      <rPr>
        <sz val="12"/>
        <rFont val="Times New Roman CYR"/>
        <family val="1"/>
        <charset val="204"/>
      </rPr>
      <t xml:space="preserve">изменението на нетните активи за периода (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има</t>
    </r>
    <r>
      <rPr>
        <sz val="12"/>
        <rFont val="Times New Roman CYR"/>
        <family val="1"/>
        <charset val="204"/>
      </rPr>
      <t xml:space="preserve"> неравнения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(разлика между общата стойност</t>
    </r>
  </si>
  <si>
    <r>
      <rPr>
        <sz val="12"/>
        <rFont val="Times New Roman CYR"/>
        <family val="1"/>
        <charset val="204"/>
      </rPr>
      <t xml:space="preserve">на актива и общата стойност на пасива),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(разлика от закръгления в хил. лв между </t>
    </r>
  </si>
  <si>
    <r>
      <rPr>
        <sz val="12"/>
        <rFont val="Times New Roman CYR"/>
        <family val="1"/>
        <charset val="204"/>
      </rPr>
      <t xml:space="preserve">задбалансови активи и задбалансови пасиви) или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(разлика от закръгления</t>
    </r>
  </si>
  <si>
    <t xml:space="preserve">в хил. лв на отчетената в баланса сума по тази позиция и сумата, отчетена по нея в ОПР)  ще се появи</t>
  </si>
  <si>
    <r>
      <rPr>
        <sz val="12"/>
        <rFont val="Times New Roman CYR"/>
        <family val="1"/>
        <charset val="204"/>
      </rPr>
      <t xml:space="preserve">съобщение за неравнение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заедно със съответните полета, в които да се въведе</t>
    </r>
  </si>
  <si>
    <r>
      <rPr>
        <sz val="12"/>
        <rFont val="Times New Roman CYR"/>
        <family val="0"/>
        <charset val="204"/>
      </rPr>
      <t xml:space="preserve">корекция за отстраняване на неравнението, разположени от колона "C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до колона "Q".</t>
    </r>
  </si>
  <si>
    <r>
      <rPr>
        <sz val="12"/>
        <rFont val="Times New Roman CYR"/>
        <family val="1"/>
        <charset val="204"/>
      </rPr>
      <t xml:space="preserve">За отстраняване на неравнението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са предвидени 4 позиции</t>
    </r>
  </si>
  <si>
    <r>
      <rPr>
        <sz val="12"/>
        <rFont val="Times New Roman CYR"/>
        <family val="1"/>
        <charset val="204"/>
      </rPr>
      <t xml:space="preserve">(по две за актива и пасива), в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- 2 позиции (по една за задбалансови активи и задба-</t>
    </r>
  </si>
  <si>
    <r>
      <rPr>
        <sz val="12"/>
        <rFont val="Times New Roman CYR"/>
        <family val="1"/>
        <charset val="204"/>
      </rPr>
      <t xml:space="preserve">лансови пасиви)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- три позиции от ОПР.</t>
    </r>
  </si>
  <si>
    <t xml:space="preserve">Конкретните балансови позиции и позиции на ОПР, по които да се разпредели сумата на неравнението се</t>
  </si>
  <si>
    <r>
      <rPr>
        <sz val="12"/>
        <rFont val="Times New Roman CYR"/>
        <family val="0"/>
        <charset val="204"/>
      </rPr>
      <t xml:space="preserve">селектират от съответната колона</t>
    </r>
    <r>
      <rPr>
        <i val="true"/>
        <sz val="12"/>
        <rFont val="Times New Roman CYR"/>
        <family val="0"/>
        <charset val="204"/>
      </rPr>
      <t xml:space="preserve"> "Шифър"</t>
    </r>
    <r>
      <rPr>
        <sz val="12"/>
        <rFont val="Times New Roman CYR"/>
        <family val="0"/>
        <charset val="204"/>
      </rPr>
      <t xml:space="preserve"> (разположена в колони "C",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"G", "K", "O") чрез избор на съответния</t>
    </r>
  </si>
  <si>
    <t xml:space="preserve">код на позицията (това е кодът от колона "Шифър" на баланса и ОПР). В съответните клетки на таблицата</t>
  </si>
  <si>
    <r>
      <rPr>
        <sz val="12"/>
        <rFont val="Times New Roman CYR"/>
        <family val="1"/>
        <charset val="204"/>
      </rPr>
      <t xml:space="preserve">е заложена възможност за попълване само на </t>
    </r>
    <r>
      <rPr>
        <i val="true"/>
        <u val="single"/>
        <sz val="12"/>
        <rFont val="Times New Roman CYR"/>
        <family val="0"/>
        <charset val="204"/>
      </rPr>
      <t xml:space="preserve">цели</t>
    </r>
    <r>
      <rPr>
        <sz val="12"/>
        <rFont val="Times New Roman CYR"/>
        <family val="1"/>
        <charset val="204"/>
      </rPr>
      <t xml:space="preserve"> числа в интервала </t>
    </r>
    <r>
      <rPr>
        <i val="true"/>
        <sz val="12"/>
        <rFont val="Times New Roman CYR"/>
        <family val="0"/>
        <charset val="204"/>
      </rPr>
      <t xml:space="preserve">[- 2;+2]</t>
    </r>
    <r>
      <rPr>
        <sz val="12"/>
        <rFont val="Times New Roman CYR"/>
        <family val="1"/>
        <charset val="204"/>
      </rPr>
      <t xml:space="preserve">.</t>
    </r>
  </si>
  <si>
    <t xml:space="preserve">Изборът на конкретните кодове на позициите за разпределение на сумата на неравнението се извършва по</t>
  </si>
  <si>
    <t xml:space="preserve">преценка на бюджетната организация в зависимост от конкретната ситуация на неравнението. Така например,</t>
  </si>
  <si>
    <t xml:space="preserve">ако е налице неравнение от 1 хил. лв (превишение на актива над пасива) то може да се премахне чрез </t>
  </si>
  <si>
    <r>
      <rPr>
        <sz val="12"/>
        <rFont val="Times New Roman CYR"/>
        <family val="1"/>
        <charset val="204"/>
      </rPr>
      <t xml:space="preserve">въвеждане в съответната клетка на намаление на позиция на баланксови активи (въвежда се числото </t>
    </r>
    <r>
      <rPr>
        <i val="true"/>
        <sz val="12"/>
        <rFont val="Times New Roman CYR"/>
        <family val="0"/>
        <charset val="204"/>
      </rPr>
      <t xml:space="preserve">-1</t>
    </r>
    <r>
      <rPr>
        <sz val="12"/>
        <rFont val="Times New Roman CYR"/>
        <family val="1"/>
        <charset val="204"/>
      </rPr>
      <t xml:space="preserve">) или</t>
    </r>
  </si>
  <si>
    <r>
      <rPr>
        <sz val="12"/>
        <rFont val="Times New Roman CYR"/>
        <family val="1"/>
        <charset val="204"/>
      </rPr>
      <t xml:space="preserve">чрез увеличение на на позиция от балансовите пасиви (въвежда се числото </t>
    </r>
    <r>
      <rPr>
        <i val="true"/>
        <sz val="12"/>
        <rFont val="Times New Roman CYR"/>
        <family val="0"/>
        <charset val="204"/>
      </rPr>
      <t xml:space="preserve">+1</t>
    </r>
    <r>
      <rPr>
        <sz val="12"/>
        <rFont val="Times New Roman CYR"/>
        <family val="1"/>
        <charset val="204"/>
      </rPr>
      <t xml:space="preserve">).</t>
    </r>
  </si>
  <si>
    <t xml:space="preserve">В случай, че неравнението в абсолютна стойност е 2 хил. лв или повече, се препоръчва разпределението да</t>
  </si>
  <si>
    <r>
      <rPr>
        <sz val="12"/>
        <rFont val="Times New Roman CYR"/>
        <family val="1"/>
        <charset val="204"/>
      </rPr>
      <t xml:space="preserve">да се извършва по максимално възможен брой позиции (при неравнение от </t>
    </r>
    <r>
      <rPr>
        <i val="true"/>
        <sz val="12"/>
        <rFont val="Times New Roman CYR"/>
        <family val="0"/>
        <charset val="204"/>
      </rPr>
      <t xml:space="preserve">2 хил. лв</t>
    </r>
    <r>
      <rPr>
        <sz val="12"/>
        <rFont val="Times New Roman CYR"/>
        <family val="1"/>
        <charset val="204"/>
      </rPr>
      <t xml:space="preserve"> се въвежда корекция в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две</t>
    </r>
    <r>
      <rPr>
        <sz val="12"/>
        <rFont val="Times New Roman CYR"/>
        <family val="1"/>
        <charset val="204"/>
      </rPr>
      <t xml:space="preserve"> позиции, пре неравнение от </t>
    </r>
    <r>
      <rPr>
        <i val="true"/>
        <sz val="12"/>
        <rFont val="Times New Roman CYR"/>
        <family val="0"/>
        <charset val="204"/>
      </rPr>
      <t xml:space="preserve">3 хил. лв</t>
    </r>
    <r>
      <rPr>
        <sz val="12"/>
        <rFont val="Times New Roman CYR"/>
        <family val="1"/>
        <charset val="204"/>
      </rPr>
      <t xml:space="preserve"> - в </t>
    </r>
    <r>
      <rPr>
        <i val="true"/>
        <sz val="12"/>
        <rFont val="Times New Roman CYR"/>
        <family val="0"/>
        <charset val="204"/>
      </rPr>
      <t xml:space="preserve">три</t>
    </r>
    <r>
      <rPr>
        <sz val="12"/>
        <rFont val="Times New Roman CYR"/>
        <family val="1"/>
        <charset val="204"/>
      </rPr>
      <t xml:space="preserve"> позиции и т.н.).</t>
    </r>
  </si>
  <si>
    <t xml:space="preserve">При коректно попълване на таблицата неравнението се отстранява и се появява съобщение в тази таблица,</t>
  </si>
  <si>
    <t xml:space="preserve">че няма неравнение на съответните позиции (активи и пасиви, задбалансови позиции и изменение на нетните</t>
  </si>
  <si>
    <r>
      <rPr>
        <sz val="12"/>
        <rFont val="Times New Roman CYR"/>
        <family val="1"/>
        <charset val="204"/>
      </rPr>
      <t xml:space="preserve">активи) 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като клетките за попълване на числата за отстраняване на неравнението ще</t>
    </r>
  </si>
  <si>
    <t xml:space="preserve">продължат да фигурират с нанесените корекции.</t>
  </si>
  <si>
    <t xml:space="preserve">ХІІ.</t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NF-KSF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ъс средства на</t>
    </r>
  </si>
  <si>
    <t xml:space="preserve">се попълват данните за операциите със средства на</t>
  </si>
  <si>
    <t xml:space="preserve">Националния фонд от структурните фондове и Кохезионния фонд, и произтичащите от тях приходи, 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 </t>
    </r>
    <r>
      <rPr>
        <i val="true"/>
        <sz val="12"/>
        <rFont val="Times New Roman CYR"/>
        <family val="0"/>
        <charset val="204"/>
      </rPr>
      <t xml:space="preserve">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1</t>
    </r>
    <r>
      <rPr>
        <sz val="12"/>
        <rFont val="Times New Roman CYR"/>
        <family val="1"/>
        <charset val="204"/>
      </rPr>
      <t xml:space="preserve">    от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RA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 администрираните от</t>
    </r>
  </si>
  <si>
    <t xml:space="preserve">се попълват данните за операциите с администрираните от</t>
  </si>
  <si>
    <t xml:space="preserve">Разплащателната агенция към ДФ "Земеделие" средства, и произтичащите от тях приходи,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2</t>
    </r>
    <r>
      <rPr>
        <sz val="12"/>
        <rFont val="Times New Roman CYR"/>
        <family val="1"/>
        <charset val="204"/>
      </rPr>
      <t xml:space="preserve">    от</t>
    </r>
  </si>
  <si>
    <t xml:space="preserve">Таблица </t>
  </si>
  <si>
    <t xml:space="preserve">се попълва, както от структурите на Националния фонд, така</t>
  </si>
  <si>
    <r>
      <rPr>
        <sz val="12"/>
        <rFont val="Times New Roman CYR"/>
        <family val="0"/>
      </rPr>
      <t xml:space="preserve">и от съответните бенефициенти за тези средства. Тази таблица </t>
    </r>
    <r>
      <rPr>
        <i val="true"/>
        <u val="single"/>
        <sz val="12"/>
        <rFont val="Times New Roman CYR"/>
        <family val="0"/>
      </rPr>
      <t xml:space="preserve">не се попълва</t>
    </r>
    <r>
      <rPr>
        <sz val="12"/>
        <rFont val="Times New Roman CYR"/>
        <family val="0"/>
      </rPr>
      <t xml:space="preserve"> от НФ и бенефициентите</t>
    </r>
  </si>
  <si>
    <r>
      <rPr>
        <sz val="12"/>
        <rFont val="Times New Roman CYR"/>
        <family val="1"/>
        <charset val="204"/>
      </rPr>
      <t xml:space="preserve">за останалите средства на НФ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2.4</t>
    </r>
    <r>
      <rPr>
        <sz val="12"/>
        <rFont val="Times New Roman CYR"/>
        <family val="1"/>
        <charset val="204"/>
      </rPr>
      <t xml:space="preserve">    от</t>
    </r>
  </si>
  <si>
    <t xml:space="preserve">за тази цел се използват</t>
  </si>
  <si>
    <r>
      <rPr>
        <sz val="12"/>
        <rFont val="Times New Roman CYR"/>
        <family val="1"/>
        <charset val="204"/>
      </rPr>
      <t xml:space="preserve">таблици</t>
    </r>
    <r>
      <rPr>
        <i val="true"/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(виж </t>
    </r>
    <r>
      <rPr>
        <b val="true"/>
        <sz val="12"/>
        <rFont val="Times New Roman CYR"/>
        <family val="0"/>
        <charset val="204"/>
      </rPr>
      <t xml:space="preserve">т. 68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69</t>
    </r>
    <r>
      <rPr>
        <sz val="12"/>
        <rFont val="Times New Roman CYR"/>
        <family val="1"/>
        <charset val="204"/>
      </rPr>
      <t xml:space="preserve"> по-долу)</t>
    </r>
  </si>
  <si>
    <t xml:space="preserve">се попълва, както от Разплащателната агенция към </t>
  </si>
  <si>
    <t xml:space="preserve">ДФ "Земеделие" така и от съответните бенефициенти само за тези средства на агенцията, обект</t>
  </si>
  <si>
    <r>
      <rPr>
        <sz val="12"/>
        <rFont val="Times New Roman"/>
        <family val="1"/>
        <charset val="204"/>
      </rPr>
      <t xml:space="preserve">на разглеждане в писма на МФ </t>
    </r>
    <r>
      <rPr>
        <i val="true"/>
        <sz val="12"/>
        <rFont val="Times New Roman"/>
        <family val="1"/>
        <charset val="204"/>
      </rPr>
      <t xml:space="preserve">ДДС № 06/2008 г.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ДДС № 07/2008 г.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DES</t>
    </r>
    <r>
      <rPr>
        <sz val="12"/>
        <rFont val="Times New Roman CYR"/>
        <family val="0"/>
        <charset val="204"/>
      </rPr>
      <t xml:space="preserve">-TRIAL-BAL-2016' се попълват данните за всички други средства от Европейския съюз, </t>
    </r>
  </si>
  <si>
    <t xml:space="preserve">се попълват данните за всички други средства от Европейския</t>
  </si>
  <si>
    <r>
      <rPr>
        <sz val="12"/>
        <rFont val="Times New Roman CYR"/>
        <family val="1"/>
        <charset val="204"/>
      </rPr>
      <t xml:space="preserve">съюз, посочени   в   </t>
    </r>
    <r>
      <rPr>
        <i val="true"/>
        <sz val="12"/>
        <rFont val="Times New Roman"/>
        <family val="1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    от </t>
    </r>
  </si>
  <si>
    <t xml:space="preserve">В таблица </t>
  </si>
  <si>
    <t xml:space="preserve">се попълват данните за средствата по други международни</t>
  </si>
  <si>
    <r>
      <rPr>
        <sz val="12"/>
        <rFont val="Times New Roman CYR"/>
        <family val="1"/>
        <charset val="204"/>
      </rPr>
      <t xml:space="preserve">програми, посочени в  </t>
    </r>
    <r>
      <rPr>
        <i val="true"/>
        <sz val="12"/>
        <rFont val="Times New Roman"/>
        <family val="1"/>
        <charset val="204"/>
      </rPr>
      <t xml:space="preserve">т.  2.4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 2.5</t>
    </r>
    <r>
      <rPr>
        <sz val="12"/>
        <rFont val="Times New Roman CYR"/>
        <family val="1"/>
        <charset val="204"/>
      </rPr>
      <t xml:space="preserve">    от  </t>
    </r>
  </si>
  <si>
    <t xml:space="preserve">Данните от таблици</t>
  </si>
  <si>
    <r>
      <rPr>
        <sz val="12"/>
        <rFont val="Times New Roman CYR"/>
        <family val="1"/>
        <charset val="204"/>
      </rPr>
      <t xml:space="preserve">се включват автоматично в таблица</t>
    </r>
    <r>
      <rPr>
        <b val="true"/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(виж </t>
    </r>
    <r>
      <rPr>
        <b val="true"/>
        <sz val="12"/>
        <rFont val="Times New Roman CYR"/>
        <family val="1"/>
        <charset val="204"/>
      </rPr>
      <t xml:space="preserve">т. 17 </t>
    </r>
    <r>
      <rPr>
        <sz val="12"/>
        <rFont val="Times New Roman CYR"/>
        <family val="1"/>
        <charset val="204"/>
      </rPr>
      <t xml:space="preserve">по-горе).</t>
    </r>
  </si>
  <si>
    <t xml:space="preserve">Във всяка една от тези четири таблици са заложени съответните контроли и съобщения за грешни крайни салда,</t>
  </si>
  <si>
    <r>
      <rPr>
        <sz val="12"/>
        <rFont val="Times New Roman CYR"/>
        <family val="1"/>
        <charset val="204"/>
      </rPr>
      <t xml:space="preserve">така както е посочено по-горе в </t>
    </r>
    <r>
      <rPr>
        <b val="true"/>
        <sz val="12"/>
        <rFont val="Times New Roman CYR"/>
        <family val="0"/>
        <charset val="204"/>
      </rPr>
      <t xml:space="preserve">т. 27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2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Оборотните ведомости в тези четири таблици също се попълват </t>
    </r>
    <r>
      <rPr>
        <b val="true"/>
        <i val="true"/>
        <sz val="12"/>
        <rFont val="Times New Roman CYR"/>
        <family val="0"/>
      </rPr>
      <t xml:space="preserve">в лева (със стотинки)</t>
    </r>
    <r>
      <rPr>
        <sz val="12"/>
        <rFont val="Times New Roman CYR"/>
        <family val="0"/>
      </rPr>
      <t xml:space="preserve">.</t>
    </r>
  </si>
  <si>
    <t xml:space="preserve">Указания за отпечатване</t>
  </si>
  <si>
    <r>
      <rPr>
        <sz val="12"/>
        <rFont val="Times New Roman CYR"/>
        <family val="1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</rPr>
      <t xml:space="preserve">Print area</t>
    </r>
    <r>
      <rPr>
        <sz val="12"/>
        <rFont val="Times New Roman CYR"/>
        <family val="1"/>
      </rPr>
      <t xml:space="preserve">, който може да се променя.</t>
    </r>
  </si>
  <si>
    <r>
      <rPr>
        <sz val="12"/>
        <rFont val="Times New Roman CYR"/>
        <family val="1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</rPr>
      <t xml:space="preserve">на отделен файл</t>
    </r>
    <r>
      <rPr>
        <sz val="12"/>
        <rFont val="Times New Roman CYR"/>
        <family val="1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</rPr>
      <t xml:space="preserve">Copy</t>
    </r>
    <r>
      <rPr>
        <sz val="12"/>
        <rFont val="Times New Roman CYR"/>
        <family val="1"/>
      </rPr>
      <t xml:space="preserve"> , върху маркирания текст се активира</t>
    </r>
  </si>
  <si>
    <r>
      <rPr>
        <sz val="12"/>
        <rFont val="Times New Roman CYR"/>
        <family val="1"/>
      </rPr>
      <t xml:space="preserve">командата </t>
    </r>
    <r>
      <rPr>
        <b val="true"/>
        <sz val="12"/>
        <rFont val="Times New Roman Cyr"/>
        <family val="1"/>
      </rPr>
      <t xml:space="preserve">Paste Special </t>
    </r>
    <r>
      <rPr>
        <sz val="12"/>
        <rFont val="Times New Roman CYR"/>
        <family val="1"/>
      </rPr>
      <t xml:space="preserve"> и от нейното меню се отбелязва</t>
    </r>
    <r>
      <rPr>
        <b val="true"/>
        <sz val="12"/>
        <rFont val="Times New Roman Cyr"/>
        <family val="1"/>
      </rPr>
      <t xml:space="preserve"> Values</t>
    </r>
    <r>
      <rPr>
        <sz val="12"/>
        <rFont val="Times New Roman CYR"/>
        <family val="1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</t>
  </si>
  <si>
    <t xml:space="preserve">отпечатването.</t>
  </si>
  <si>
    <r>
      <rPr>
        <sz val="12"/>
        <rFont val="Times New Roman"/>
        <family val="1"/>
        <charset val="204"/>
      </rPr>
      <t xml:space="preserve">Това е файл с </t>
    </r>
    <r>
      <rPr>
        <i val="true"/>
        <u val="single"/>
        <sz val="12"/>
        <color rgb="FF000080"/>
        <rFont val="Times New Roman"/>
        <family val="1"/>
        <charset val="204"/>
      </rPr>
      <t xml:space="preserve">агрегираните</t>
    </r>
    <r>
      <rPr>
        <sz val="12"/>
        <rFont val="Times New Roman"/>
        <family val="1"/>
        <charset val="204"/>
      </rPr>
      <t xml:space="preserve"> данни за </t>
    </r>
    <r>
      <rPr>
        <i val="true"/>
        <u val="single"/>
        <sz val="12"/>
        <color rgb="FF000080"/>
        <rFont val="Times New Roman"/>
        <family val="1"/>
        <charset val="204"/>
      </rPr>
      <t xml:space="preserve">цялата система</t>
    </r>
    <r>
      <rPr>
        <sz val="12"/>
        <rFont val="Times New Roman"/>
        <family val="1"/>
        <charset val="204"/>
      </rPr>
      <t xml:space="preserve"> на първо-степенния разпоредител, ДВУ или БАН, който се </t>
    </r>
    <r>
      <rPr>
        <i val="true"/>
        <u val="single"/>
        <sz val="12"/>
        <color rgb="FF000080"/>
        <rFont val="Times New Roman"/>
        <family val="1"/>
        <charset val="204"/>
      </rPr>
      <t xml:space="preserve">представя в МФ</t>
    </r>
  </si>
  <si>
    <t xml:space="preserve">НЕ</t>
  </si>
  <si>
    <t xml:space="preserve">ДА</t>
  </si>
  <si>
    <r>
      <rPr>
        <sz val="12"/>
        <rFont val="Times New Roman"/>
        <family val="1"/>
        <charset val="204"/>
      </rPr>
      <t xml:space="preserve">Това е файл, който съдържа само данни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особена отчетна единица</t>
    </r>
    <r>
      <rPr>
        <sz val="12"/>
        <rFont val="Times New Roman"/>
        <family val="1"/>
        <charset val="204"/>
      </rPr>
      <t xml:space="preserve"> в системата на първостепенния разпоредител, ДВУ и БАН</t>
    </r>
  </si>
  <si>
    <t xml:space="preserve">БЮДЖЕТНА ОРГАНИЗАЦИЯ</t>
  </si>
  <si>
    <t xml:space="preserve">Кметство Ресен</t>
  </si>
  <si>
    <t xml:space="preserve">Раздели 1 - 7 - нач. салда</t>
  </si>
  <si>
    <t xml:space="preserve">Раздели 1 - 7 - обороти</t>
  </si>
  <si>
    <t xml:space="preserve">Раздели 1 - 7 - кр. салда</t>
  </si>
  <si>
    <t xml:space="preserve">  АДРЕС</t>
  </si>
  <si>
    <t xml:space="preserve">Раздел 9 - начални салда</t>
  </si>
  <si>
    <t xml:space="preserve">Раздел 9 - обороти</t>
  </si>
  <si>
    <t xml:space="preserve">Раздел 9 - крайни салда</t>
  </si>
  <si>
    <t xml:space="preserve">ЕИК/БУЛСТАТ</t>
  </si>
  <si>
    <t xml:space="preserve">  e-mail</t>
  </si>
  <si>
    <r>
      <rPr>
        <b val="true"/>
        <sz val="14"/>
        <color rgb="FF800080"/>
        <rFont val="Times New Roman CYR"/>
        <family val="1"/>
        <charset val="204"/>
      </rPr>
      <t xml:space="preserve">          О Т Ч Е Т Н А    Г Р У П А   (С Т О П А Н С К А    О Б Л А С Т)   </t>
    </r>
    <r>
      <rPr>
        <b val="true"/>
        <i val="true"/>
        <sz val="14"/>
        <color rgb="FF800080"/>
        <rFont val="Times New Roman CYR"/>
        <family val="1"/>
        <charset val="204"/>
      </rPr>
      <t xml:space="preserve">"Б Ю Д Ж Е Т"</t>
    </r>
  </si>
  <si>
    <r>
      <rPr>
        <b val="true"/>
        <sz val="14"/>
        <color rgb="FF000080"/>
        <rFont val="Times New Roman CYR"/>
        <family val="1"/>
        <charset val="204"/>
      </rPr>
      <t xml:space="preserve">ОТЧЕТНА  ГРУПА (СТОП. ОБЛАСТ) </t>
    </r>
    <r>
      <rPr>
        <b val="true"/>
        <i val="true"/>
        <sz val="14"/>
        <color rgb="FF000080"/>
        <rFont val="Times New Roman CYR"/>
        <family val="1"/>
        <charset val="204"/>
      </rPr>
      <t xml:space="preserve">"СМЕТКИ ЗА СРЕДСТВА ОТ ЕВРОПЕЙСКИЯ СЪЮЗ"</t>
    </r>
  </si>
  <si>
    <r>
      <rPr>
        <b val="true"/>
        <sz val="14"/>
        <color rgb="FF800000"/>
        <rFont val="Times New Roman Cyr"/>
        <family val="1"/>
        <charset val="204"/>
      </rPr>
      <t xml:space="preserve">ОТЧЕТНА   ГРУПА  (СТОПАНСКА  ОБЛАСТ)   </t>
    </r>
    <r>
      <rPr>
        <b val="true"/>
        <i val="true"/>
        <sz val="14"/>
        <color rgb="FF800000"/>
        <rFont val="Times New Roman Cyr"/>
        <family val="1"/>
        <charset val="204"/>
      </rPr>
      <t xml:space="preserve">"ДРУГИ  СМЕТКИ   И   ДЕЙНОСТИ"</t>
    </r>
  </si>
  <si>
    <t xml:space="preserve">ОБОРОТНА ВЕДОМОСТ</t>
  </si>
  <si>
    <t xml:space="preserve">КОД ПО ЕБК</t>
  </si>
  <si>
    <t xml:space="preserve">  година</t>
  </si>
  <si>
    <t xml:space="preserve">телефон:</t>
  </si>
  <si>
    <t xml:space="preserve">  Web адрес</t>
  </si>
  <si>
    <t xml:space="preserve">ЕБК код</t>
  </si>
  <si>
    <t xml:space="preserve">                   "Б Ю Д Ж Е Т"</t>
  </si>
  <si>
    <t xml:space="preserve">            "Сметки за средства от ЕС"</t>
  </si>
  <si>
    <t xml:space="preserve">          "Други сметки и дейности"</t>
  </si>
  <si>
    <t xml:space="preserve">      ОБЩО  ЗА ВСИЧКИ ОТЧЕТНИ ГРУПИ</t>
  </si>
  <si>
    <t xml:space="preserve">                                     К О Н Т Р О Л А</t>
  </si>
  <si>
    <t xml:space="preserve">БАЛАНС</t>
  </si>
  <si>
    <t xml:space="preserve"> Обор. ведомост</t>
  </si>
  <si>
    <t xml:space="preserve">               Дата на изготвяне</t>
  </si>
  <si>
    <r>
      <rPr>
        <b val="true"/>
        <sz val="12"/>
        <rFont val="Times New Roman CYR"/>
        <family val="1"/>
        <charset val="204"/>
      </rPr>
      <t xml:space="preserve">                  </t>
    </r>
    <r>
      <rPr>
        <b val="true"/>
        <i val="true"/>
        <sz val="12"/>
        <rFont val="Times New Roman CYR"/>
        <family val="1"/>
        <charset val="204"/>
      </rPr>
      <t xml:space="preserve">НАЧАЛ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          ОБОРОТИ ПРЕЗ ГОДИНАТА</t>
  </si>
  <si>
    <r>
      <rPr>
        <b val="true"/>
        <i val="true"/>
        <sz val="12"/>
        <rFont val="Times New Roman CYR"/>
        <family val="1"/>
        <charset val="204"/>
      </rPr>
      <t xml:space="preserve">                  КРАЙ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ОБОРОТНА   ВЕДОМОСТ </t>
  </si>
  <si>
    <t xml:space="preserve"> к ъ м</t>
  </si>
  <si>
    <t xml:space="preserve">31 декември 2020 г.</t>
  </si>
  <si>
    <t xml:space="preserve"> (в левове)</t>
  </si>
  <si>
    <t xml:space="preserve">с / ка</t>
  </si>
  <si>
    <t xml:space="preserve">ДЕБИТ</t>
  </si>
  <si>
    <t xml:space="preserve">КРЕДИТ</t>
  </si>
  <si>
    <t xml:space="preserve">Дебитен оборот</t>
  </si>
  <si>
    <t xml:space="preserve">Кредитен оборот</t>
  </si>
  <si>
    <t xml:space="preserve">начални салда</t>
  </si>
  <si>
    <t xml:space="preserve">обороти</t>
  </si>
  <si>
    <t xml:space="preserve">крайни салда</t>
  </si>
  <si>
    <t xml:space="preserve"> 1 - 9</t>
  </si>
  <si>
    <t xml:space="preserve">РАЗДЕЛ 1 - СМЕТКИ ЗА КАПИТАЛИ И ЗАЕМИ</t>
  </si>
  <si>
    <t xml:space="preserve">Разполагаем капитал</t>
  </si>
  <si>
    <t xml:space="preserve">31 март 2020 г.</t>
  </si>
  <si>
    <t xml:space="preserve">Акумулирано изменение на нетните активи</t>
  </si>
  <si>
    <t xml:space="preserve">30 юни 2020 г.</t>
  </si>
  <si>
    <t xml:space="preserve">Изменение на нетните активи за периода</t>
  </si>
  <si>
    <t xml:space="preserve">30 септември 2020 г.</t>
  </si>
  <si>
    <t xml:space="preserve">Краткосрочни ДЦК (ОбЦК) </t>
  </si>
  <si>
    <t xml:space="preserve">Обратно изкупени краткосрочни ДЦК (ОбЦК)</t>
  </si>
  <si>
    <t xml:space="preserve">Дългосрочни ДЦК (ОбЦК)</t>
  </si>
  <si>
    <t xml:space="preserve">31.01.2020 г.</t>
  </si>
  <si>
    <t xml:space="preserve">Текущ дял по дългосрочни ДЦК (ОбЦК)</t>
  </si>
  <si>
    <t xml:space="preserve">28.02.2020 г.</t>
  </si>
  <si>
    <t xml:space="preserve">Обратно изкупени дългосрочни ДЦК (ОбЦК)</t>
  </si>
  <si>
    <t xml:space="preserve">Задължения за лихви по ДЦК (ОбЦК)</t>
  </si>
  <si>
    <t xml:space="preserve"> </t>
  </si>
  <si>
    <t xml:space="preserve">30.04.2020 г.</t>
  </si>
  <si>
    <t xml:space="preserve">Коректив за задължения за лихви по обратно изкупени ДЦК (ОбЦК)</t>
  </si>
  <si>
    <t xml:space="preserve">31.05.2020 г.</t>
  </si>
  <si>
    <t xml:space="preserve">Премии/отстъпки от номинала на краткосрочни ДЦК (ОбЦК)</t>
  </si>
  <si>
    <t xml:space="preserve">Премии/отстъпки от номинала на дългосрочни ДЦК (ОбЦК)</t>
  </si>
  <si>
    <t xml:space="preserve">31.07.2020 г.</t>
  </si>
  <si>
    <t xml:space="preserve">Краткосрочни заеми от банки в страната</t>
  </si>
  <si>
    <t xml:space="preserve">31.08.2020 г.</t>
  </si>
  <si>
    <t xml:space="preserve">Дългосрочни заеми от банки в страната</t>
  </si>
  <si>
    <t xml:space="preserve">Текущ дял по дългосрочни заеми от банки в страната</t>
  </si>
  <si>
    <t xml:space="preserve">31.10.2020 г.</t>
  </si>
  <si>
    <t xml:space="preserve">Краткосрочни заеми от други държави</t>
  </si>
  <si>
    <t xml:space="preserve">30.11.2020 г.</t>
  </si>
  <si>
    <t xml:space="preserve">Краткосрочни заеми от международни организации</t>
  </si>
  <si>
    <t xml:space="preserve">Дългосрочни заеми от други държави</t>
  </si>
  <si>
    <t xml:space="preserve">Дългосрочни заеми от международни организации</t>
  </si>
  <si>
    <t xml:space="preserve">Текущ дял по дългосрочни заеми от други държави</t>
  </si>
  <si>
    <t xml:space="preserve">Текущ дял по дългосрочни заеми от международни организации</t>
  </si>
  <si>
    <t xml:space="preserve">Краткосрочни заеми от банки и финансови институции от чужбина</t>
  </si>
  <si>
    <t xml:space="preserve">Други краткосрочни заеми от чужбина</t>
  </si>
  <si>
    <t xml:space="preserve">Дългосрочни заеми от банки и финансови институции от чужбина</t>
  </si>
  <si>
    <t xml:space="preserve">Други дългосрочни заеми от чужбина</t>
  </si>
  <si>
    <t xml:space="preserve">Текущ дял по дългосрочни заеми от банки и финансови институции от чужбина</t>
  </si>
  <si>
    <t xml:space="preserve">Текущ дял по други дългосрочни заеми от чужбина</t>
  </si>
  <si>
    <t xml:space="preserve">Задължения за лихви по заеми от банки в страната</t>
  </si>
  <si>
    <t xml:space="preserve">Задължения за лихви по заеми от други държави</t>
  </si>
  <si>
    <t xml:space="preserve">Задължения за лихви по заеми от международни организации</t>
  </si>
  <si>
    <t xml:space="preserve">Задължения за лихви по заеми от банки и финансови институции от чужбина</t>
  </si>
  <si>
    <t xml:space="preserve">Задължения за лихви по други заеми от чужбина</t>
  </si>
  <si>
    <t xml:space="preserve">Задължения по заеми по активирани гаранции към местни лица</t>
  </si>
  <si>
    <t xml:space="preserve">Задължения по заеми по активирани гаранции към чуждестранни лица</t>
  </si>
  <si>
    <t xml:space="preserve">Задължения за лихви по активирани гаранции към местни лица</t>
  </si>
  <si>
    <t xml:space="preserve">Задължения за лихви по активирани гаранции към чуждестранни лица</t>
  </si>
  <si>
    <t xml:space="preserve">Задължения по финансов лизинг към местни лица</t>
  </si>
  <si>
    <t xml:space="preserve">Задължения по финансов лизинг към чуждестранни лица</t>
  </si>
  <si>
    <t xml:space="preserve">Текущ дял по задължения по финансов лизинг към местни лица</t>
  </si>
  <si>
    <t xml:space="preserve">Текущ дял по задължения по финансов лизинг към чуждестранни лица</t>
  </si>
  <si>
    <t xml:space="preserve">Коректив на номинална стойност на задължения по финансов лизинг към местни лица</t>
  </si>
  <si>
    <t xml:space="preserve">Коректив на номинална стойност на задължения по финансов лизинг към чуждестранни лица</t>
  </si>
  <si>
    <t xml:space="preserve">Задължения по дългосрочен търговски кредит към местни лица</t>
  </si>
  <si>
    <t xml:space="preserve">Задължения по дългосрочен търговски кредит към чуждестранни лица</t>
  </si>
  <si>
    <t xml:space="preserve">Текущ дял по задължения по дългосрочен търговски кредит към местни лица</t>
  </si>
  <si>
    <t xml:space="preserve">Текущ дял по задължения по дългосрочен търговски кредит към чуждестранни лица</t>
  </si>
  <si>
    <t xml:space="preserve">Коректив на номинална стойност/задължения за лихви по дългосрочен търговски кредит към местни лица</t>
  </si>
  <si>
    <t xml:space="preserve">Коректив на номинална стойност/задължения за лихви по дългосрочен търговски кредит към чуждестранни лица</t>
  </si>
  <si>
    <t xml:space="preserve">Краткосрочни заеми от небюджетни предприятия от сектор "Държавно управление"</t>
  </si>
  <si>
    <t xml:space="preserve">Дългосрочни заеми от небюджетни предприятия от сектор "Държавно управление"</t>
  </si>
  <si>
    <t xml:space="preserve">Текущ дял по дългосрочни заеми от небюджетни предприятия от сектор "Държавно управление"</t>
  </si>
  <si>
    <t xml:space="preserve">Задължения за лихви по заеми от небюджетни предприятия от сектор "Държавно управление"</t>
  </si>
  <si>
    <t xml:space="preserve">Други краткосрочни заеми и дългове към местни лица</t>
  </si>
  <si>
    <t xml:space="preserve">Други дългосрочни заеми и дългове към местни лица</t>
  </si>
  <si>
    <t xml:space="preserve">Текущ дял по други дългосрочни заеми и дългове към местни лица</t>
  </si>
  <si>
    <t xml:space="preserve">Задължения за лихви по други заеми и дългове към местни лица</t>
  </si>
  <si>
    <t xml:space="preserve">РАЗДЕЛ 2 - СМЕТКИ ЗА ДЪЛГОТРАЙНИ МАТЕРИАЛНИ И НЕМАТЕРИАЛНИ АКТИВИ</t>
  </si>
  <si>
    <t xml:space="preserve">Прилежащи към сгради и съоръжения земи</t>
  </si>
  <si>
    <t xml:space="preserve">Продуктивни и работни животни</t>
  </si>
  <si>
    <t xml:space="preserve">Административни сгради</t>
  </si>
  <si>
    <t xml:space="preserve">Жилищни сгради, общежития и апартаменти</t>
  </si>
  <si>
    <t xml:space="preserve">Почивни станции, хотели, учебни центрове, оздравителни комплекси</t>
  </si>
  <si>
    <t xml:space="preserve">Други сгради</t>
  </si>
  <si>
    <t xml:space="preserve">Компютри и хардуерно оборудване</t>
  </si>
  <si>
    <t xml:space="preserve">Други машини, съоръжения, оборудване</t>
  </si>
  <si>
    <t xml:space="preserve">Леки автомобили</t>
  </si>
  <si>
    <t xml:space="preserve">Други транспортни средства</t>
  </si>
  <si>
    <t xml:space="preserve">Стопански инвентар</t>
  </si>
  <si>
    <t xml:space="preserve">Незавършено строителство, производство и основен ремонт</t>
  </si>
  <si>
    <t xml:space="preserve">Други дълготрайни материални активи в процес на придобиване</t>
  </si>
  <si>
    <t xml:space="preserve">Капитализирани разходи по наети/предоставени за ползване дълготрайни материални активи</t>
  </si>
  <si>
    <t xml:space="preserve">Други дълготрайни материални активи</t>
  </si>
  <si>
    <t xml:space="preserve">Програмни продукти и лицензи за програмни продукти</t>
  </si>
  <si>
    <t xml:space="preserve">Патенти, лицензи, концесионни права, фирмени и търговски марки и др.</t>
  </si>
  <si>
    <t xml:space="preserve">Нематериални дълготрайни активи в процес на разработка и придобиване</t>
  </si>
  <si>
    <t xml:space="preserve">Други нематериални дълготрайни активи</t>
  </si>
  <si>
    <t xml:space="preserve">Земи, гори и трайни насаждения</t>
  </si>
  <si>
    <t xml:space="preserve">Инфраструктурни обекти</t>
  </si>
  <si>
    <t xml:space="preserve">Активи с историческа и художествена стойност</t>
  </si>
  <si>
    <t xml:space="preserve">Книги в библиотеките</t>
  </si>
  <si>
    <t xml:space="preserve">Амортизация на продуктивни и работни животни</t>
  </si>
  <si>
    <t xml:space="preserve">Амортизация на сгради</t>
  </si>
  <si>
    <t xml:space="preserve">Амортизация на машини, съоръжения, оборудване</t>
  </si>
  <si>
    <t xml:space="preserve">Амортизация на транспортни средства</t>
  </si>
  <si>
    <t xml:space="preserve">Амортизация на стопански инвентар</t>
  </si>
  <si>
    <t xml:space="preserve">Амортизация на инфраструктурни обекти</t>
  </si>
  <si>
    <t xml:space="preserve">Амортизация на други дълготрайни материални активи</t>
  </si>
  <si>
    <t xml:space="preserve">Амортизация на нематериални дълготрайни активи</t>
  </si>
  <si>
    <t xml:space="preserve">РАЗДЕЛ 3 - СМЕТКИ ЗА МАТЕРИАЛНИ ЗАПАСИ И КОНФИСКУВАНИ АКТИВИ</t>
  </si>
  <si>
    <t xml:space="preserve">Незавършено производство</t>
  </si>
  <si>
    <t xml:space="preserve">Материали</t>
  </si>
  <si>
    <t xml:space="preserve">Продукция</t>
  </si>
  <si>
    <t xml:space="preserve">Стоки</t>
  </si>
  <si>
    <t xml:space="preserve">Млади животни и животни за угояване</t>
  </si>
  <si>
    <t xml:space="preserve">Запаси на държавния резерв</t>
  </si>
  <si>
    <t xml:space="preserve">Изкупена продукция</t>
  </si>
  <si>
    <t xml:space="preserve">Конфискувани и придобити от обезпечения дълготрайни материални активи</t>
  </si>
  <si>
    <t xml:space="preserve">Конфискувани и придобити от обезпечения нематериални дълготрайни активи</t>
  </si>
  <si>
    <t xml:space="preserve">Конфискувани и придобити от обезпечения материални запаси</t>
  </si>
  <si>
    <t xml:space="preserve">РАЗДЕЛ 4 - СМЕТКИ ЗА РАЗЧЕТИ - ВЗЕМАНИЯ И ЗАДЪЛЖЕНИЯ</t>
  </si>
  <si>
    <t xml:space="preserve">Задължения към доставчици от страната</t>
  </si>
  <si>
    <t xml:space="preserve">Доставчици по аванси от страната</t>
  </si>
  <si>
    <t xml:space="preserve">Задължения към доставчици от чужбина</t>
  </si>
  <si>
    <t xml:space="preserve">Доставчици по аванси от чужбина</t>
  </si>
  <si>
    <t xml:space="preserve">Задължения към доставчици за здравно-осигурителни дейности</t>
  </si>
  <si>
    <t xml:space="preserve">Предоставени аванси на доставчици за здравно-осигурителни дейности</t>
  </si>
  <si>
    <t xml:space="preserve">Разчети с доставчици от сектор "Държавно управление" за здравно-осигурителни дейности</t>
  </si>
  <si>
    <t xml:space="preserve">Разчети за аванси към доставчици от сектор "Държавно управление" за здравно-осигурителни дейности</t>
  </si>
  <si>
    <t xml:space="preserve">Задължения към доставчици (приходни позиции)</t>
  </si>
  <si>
    <t xml:space="preserve">Доставчици по аванси (приходни позиции)</t>
  </si>
  <si>
    <t xml:space="preserve">Вземания от клиенти от страната</t>
  </si>
  <si>
    <t xml:space="preserve">Задължения по аванси към клиенти от страната</t>
  </si>
  <si>
    <t xml:space="preserve">Вземания от клиенти от чужбина</t>
  </si>
  <si>
    <t xml:space="preserve">Задължения по аванси към клиенти от чужбина</t>
  </si>
  <si>
    <t xml:space="preserve">Задължения към работници, служители и друг персонал - местни лица</t>
  </si>
  <si>
    <t xml:space="preserve">Вземания от работници, служители и друг персонал - местни лица</t>
  </si>
  <si>
    <t xml:space="preserve">Задължения към работници, служители и друг персонал - чуждестранни лица</t>
  </si>
  <si>
    <t xml:space="preserve">Вземания от работници, служители и друг персонал - чуждестранни лица</t>
  </si>
  <si>
    <t xml:space="preserve">Провизии за бъдещи плащания към персонала</t>
  </si>
  <si>
    <t xml:space="preserve">Задължения към студенти и ученици - местни лица</t>
  </si>
  <si>
    <t xml:space="preserve">Вземания от студенти и ученици - местни лица</t>
  </si>
  <si>
    <t xml:space="preserve">Задължения към студенти - чуждестранни лица</t>
  </si>
  <si>
    <t xml:space="preserve">Вземания от студенти - чуждестранни лица</t>
  </si>
  <si>
    <t xml:space="preserve">Вземания от подотчетни местни лица</t>
  </si>
  <si>
    <t xml:space="preserve">Вземания от подотчетни чуждестранни лица</t>
  </si>
  <si>
    <t xml:space="preserve">Задължения за пенсии в страната</t>
  </si>
  <si>
    <t xml:space="preserve">Задължения за пенсии в чужбина</t>
  </si>
  <si>
    <t xml:space="preserve">Вземания за възстановяване на пенсии</t>
  </si>
  <si>
    <t xml:space="preserve">Задължения за помощи и други трансфери към домакинства - местни лица</t>
  </si>
  <si>
    <t xml:space="preserve">Задължения за помощи и други трансфери към домакинства - чуждестранни лица</t>
  </si>
  <si>
    <t xml:space="preserve">Вземания за възстановяване на помощи и други трансфери към домакинства - местни лица</t>
  </si>
  <si>
    <t xml:space="preserve">Вземания за възстановяване на помощи и други трансфери към домакинства - чуждестранни лица</t>
  </si>
  <si>
    <t xml:space="preserve">Задължения за предоставяне на текущи субсидии и капиталови трансфери</t>
  </si>
  <si>
    <t xml:space="preserve">Вземания за подлежащи на възстановяване неусвоени субсидии и капиталови трансфери</t>
  </si>
  <si>
    <t xml:space="preserve">Вземания от данъци, вноски, такси и административни глоби и санкции</t>
  </si>
  <si>
    <t xml:space="preserve">Разчети за лихви върху вземания от данъци, вноски, такси и административни глоби и санкции</t>
  </si>
  <si>
    <t xml:space="preserve">Задължения за възстановяване на данъци, вноски, такси и административни глоби и санкции</t>
  </si>
  <si>
    <t xml:space="preserve">Разчети за лихви по задължения за възстановяване на данъци, вноски, такси и административни глоби и санкции</t>
  </si>
  <si>
    <t xml:space="preserve">Вземания от активирани гаранции от местни лица</t>
  </si>
  <si>
    <t xml:space="preserve">Вземания от активирани гаранции от чуждестранни лица</t>
  </si>
  <si>
    <t xml:space="preserve">Разчети за лихви върху вземания от активирани гаранции от местни лица</t>
  </si>
  <si>
    <t xml:space="preserve">Разчети за лихви върху вземания от активирани гаранции от чуждестранни лица</t>
  </si>
  <si>
    <t xml:space="preserve">Вземания от концесии от местни лица</t>
  </si>
  <si>
    <t xml:space="preserve">Вземания от концесии от чуждестранни лица</t>
  </si>
  <si>
    <t xml:space="preserve">Вземания за дивиденти от предприятия-несвързани лица</t>
  </si>
  <si>
    <t xml:space="preserve">Вземания за дивиденти от контролирани, съвместно контролирани и асоциирани предприятия</t>
  </si>
  <si>
    <t xml:space="preserve">Разчети с БНБ</t>
  </si>
  <si>
    <t xml:space="preserve">Краткосрочни вземания от приватизация от местни лица</t>
  </si>
  <si>
    <t xml:space="preserve">Краткосрочни вземания от приватизация от чуждестранни лица</t>
  </si>
  <si>
    <t xml:space="preserve">Дългосрочни вземания от приватизация от местни лица</t>
  </si>
  <si>
    <t xml:space="preserve">Дългосрочни вземания от приватизация от чуждестранни лица</t>
  </si>
  <si>
    <t xml:space="preserve">Текущ дял по дългосрочни вземания от приватизация от местни лица</t>
  </si>
  <si>
    <t xml:space="preserve">Текущ дял по дългосрочни вземания от приватизация от чуждестранни лица</t>
  </si>
  <si>
    <t xml:space="preserve">Вземания от наказателни лихви, глоби и санкции по приватизация</t>
  </si>
  <si>
    <t xml:space="preserve">Вземания от предприятия и физически лица за възстановяване на средства по донорски програми (приходно-разходни позиции)</t>
  </si>
  <si>
    <t xml:space="preserve">Вземания от предприятия и физически лица за възстановяване на средства по донорски програми (финансиращи позиции)</t>
  </si>
  <si>
    <t xml:space="preserve">Вземания от бюджетни организации от подсектор "Централно управление" за възстановяване на средства по донорски програми</t>
  </si>
  <si>
    <t xml:space="preserve">Вземания от общини за възстановяване на средства по донорски програми</t>
  </si>
  <si>
    <t xml:space="preserve">Вземания от социалноосигурителни фондове за възстановяване на средства по донорски програми</t>
  </si>
  <si>
    <t xml:space="preserve">Задължения към бюджетни организации за възстановяване на средства по донорски програми</t>
  </si>
  <si>
    <t xml:space="preserve">Задължения към небюджетни организации за възстановяване на средства по донорски програми</t>
  </si>
  <si>
    <t xml:space="preserve">Задължения към чуждестранни лица за възстановяване на средства по донорски програми</t>
  </si>
  <si>
    <t xml:space="preserve">Вътрешни разчети</t>
  </si>
  <si>
    <t xml:space="preserve">Вътрешни разчети между бюджет и сметки за средства от Европейския съюз</t>
  </si>
  <si>
    <t xml:space="preserve">Вътрешни разчети между бюджет и сметки за чужди средства</t>
  </si>
  <si>
    <t xml:space="preserve">Вътрешни разчети между сметки за средства от Европейския съюз и сметки за чужди средства</t>
  </si>
  <si>
    <t xml:space="preserve">Разчети за данъци върху доходите на физически лица</t>
  </si>
  <si>
    <t xml:space="preserve">Разчети за данък добавена стойност</t>
  </si>
  <si>
    <t xml:space="preserve">Разчети за данък върху приходите от стопанска дейност/Разчети за корпоративен данък</t>
  </si>
  <si>
    <t xml:space="preserve">Разчети за други държавни данъци</t>
  </si>
  <si>
    <t xml:space="preserve">Задължения към бюджетни организации от подсектор "Централно управление" за такси, административни санкции и други неданъчни публични вземания</t>
  </si>
  <si>
    <t xml:space="preserve">Вземания (приходно-разходни позиции) от бюджетни организации от подсектор "Централно управление"</t>
  </si>
  <si>
    <t xml:space="preserve">Други задължения (приходно-разходни позиции) към бюджетни организации от подсектор "Централно управление"</t>
  </si>
  <si>
    <t xml:space="preserve">Задължения за общински данъци, такси и административни санкции</t>
  </si>
  <si>
    <t xml:space="preserve">Вземания от надвнесени общински данъци, такси и административни санкции</t>
  </si>
  <si>
    <t xml:space="preserve">Други разчети с общини - вземания (приходно-разходни позиции)</t>
  </si>
  <si>
    <t xml:space="preserve">Други разчети с общини - задължения (приходно-разходни позиции)</t>
  </si>
  <si>
    <t xml:space="preserve">Разчети за вноски за Държавното обществено осигуряване</t>
  </si>
  <si>
    <t xml:space="preserve">Разчети за здравни вноски за Националната здравноосигурителна каса</t>
  </si>
  <si>
    <t xml:space="preserve">Разчети за допълнително задължително пенсионно осигуряване</t>
  </si>
  <si>
    <t xml:space="preserve">Разчети  за допълнително задължително здравно осигуряване</t>
  </si>
  <si>
    <t xml:space="preserve">Задължения към социалноосигурителни фондове за административни санкции и други неданъчни публични вземания</t>
  </si>
  <si>
    <t xml:space="preserve">Други разчети със социално осигурителни фондове - вземания (приходно-разходни позиции)</t>
  </si>
  <si>
    <t xml:space="preserve">Други разчети със социално осигурителни фондове - задължения (приходно-разходни позиции)</t>
  </si>
  <si>
    <t xml:space="preserve">Разчети с централния бюджет за автоматично финансиране на плащания при недостиг на средства по сметки</t>
  </si>
  <si>
    <t xml:space="preserve">Други разчети с централния бюджет</t>
  </si>
  <si>
    <t xml:space="preserve">Временни безлихвени заеми от/за централния бюджет</t>
  </si>
  <si>
    <t xml:space="preserve">Временни безлихвени заеми от/за бюджетни организаци от подсектор "Централно управление"</t>
  </si>
  <si>
    <t xml:space="preserve">Временни безлихвени заеми от/за общински бюджети</t>
  </si>
  <si>
    <t xml:space="preserve">Временни безлихвени заеми от/за социалноосигурителни фондове</t>
  </si>
  <si>
    <t xml:space="preserve">Временни безлихвени заеми от/за сметки за средствата от Европейския съюз на бюджетни организации от подсектор "Централно управление"</t>
  </si>
  <si>
    <t xml:space="preserve">Временни безлихвени заеми от/за сметки за средствата от Европейския съюз на общини</t>
  </si>
  <si>
    <t xml:space="preserve">Временни безлихвени заеми от/за сметки за средствата от Европейския съюз на социалноосигурителни фондове</t>
  </si>
  <si>
    <t xml:space="preserve">Временни безлихвени заеми от/за сметки за чужди средства</t>
  </si>
  <si>
    <t xml:space="preserve">Разчети между централния бюджет и първостепенните разпоредители за поети осигурителни вноски и данъци</t>
  </si>
  <si>
    <t xml:space="preserve">Разчети между централния бюджет и социалноосигурителни фондове за поети осигурителни вноски</t>
  </si>
  <si>
    <t xml:space="preserve">Разчети между бюджети, сметки и фондове за поети осигурителни вноски и данъци</t>
  </si>
  <si>
    <t xml:space="preserve">Разчети с централния бюджет за събрани средства и извършени плащания</t>
  </si>
  <si>
    <t xml:space="preserve">Разчети с бюджети по държавния бюджет за събрани средства и извършени плащания</t>
  </si>
  <si>
    <t xml:space="preserve">Разчети с бюджети на общини за събрани средства и извършени плащания</t>
  </si>
  <si>
    <t xml:space="preserve">Разчети със социалноосигурителни фондове за събрани средства и извършени плащания</t>
  </si>
  <si>
    <t xml:space="preserve">Разчети с други бюджети за събрани средства и извършени плащания</t>
  </si>
  <si>
    <t xml:space="preserve">Разчети със сметки за средства от Европейския съюз на бюджетни организации от подсектор "Централно управление" за постъпили и разходвани средства</t>
  </si>
  <si>
    <t xml:space="preserve">Разчети със сметки за средства от Европейския съюз на общините за постъпили и разходвани средства</t>
  </si>
  <si>
    <t xml:space="preserve">Разчети със сметки за средства от Европейския съюз на социалноосигурителни фондове за постъпили и разходвани средства</t>
  </si>
  <si>
    <t xml:space="preserve">Вземания от бюджетни организации от подсектор "Централно управление" за временни депозити и гаранции</t>
  </si>
  <si>
    <t xml:space="preserve">Задължения към бюджетни организации от подсектор "Централно управление" за временни депозити и гаранции</t>
  </si>
  <si>
    <t xml:space="preserve">Вземания от общини за временни депозити и гаранции</t>
  </si>
  <si>
    <t xml:space="preserve">Задължения към общини за временни депозити и гаранции</t>
  </si>
  <si>
    <t xml:space="preserve">Вземания от социалноосигурителни фондове за временни депозити и гаранции</t>
  </si>
  <si>
    <t xml:space="preserve">Задължения към социалноосигурителни фондове за временни депозити и гаранции</t>
  </si>
  <si>
    <t xml:space="preserve">Временни депозити, гаранции и други чужди средства от държавни/общински предприятия</t>
  </si>
  <si>
    <t xml:space="preserve">Временни депозити, гаранции и други чужди средства от местни лица</t>
  </si>
  <si>
    <t xml:space="preserve">Временни депозити, гаранции и други чужди средства от чуждестранни лица</t>
  </si>
  <si>
    <t xml:space="preserve">Събрани средства за осигурителни фондове за допълнително задължително осигуряване</t>
  </si>
  <si>
    <t xml:space="preserve">Начислени лихви върху вземания от Европейския съюз</t>
  </si>
  <si>
    <t xml:space="preserve">Начислени лихви върху вземания от други международни организации</t>
  </si>
  <si>
    <t xml:space="preserve">Начислени лихви върху вземания от други държави</t>
  </si>
  <si>
    <t xml:space="preserve">Начислени лихви върху задължения към Европейския съюз</t>
  </si>
  <si>
    <t xml:space="preserve">Начислени лихви върху задължения към други международни организации</t>
  </si>
  <si>
    <t xml:space="preserve">Начислени лихви върху задължения към други държави</t>
  </si>
  <si>
    <t xml:space="preserve">Задължения към други държави за данъци и осигурителни вноски, такси и административни санкции</t>
  </si>
  <si>
    <t xml:space="preserve">Вземания  от други държави за надвнесени данъци, осигурителни вноски, такси и административни санкции</t>
  </si>
  <si>
    <t xml:space="preserve">Други задължения към други държави (приходно-разходни позиции)</t>
  </si>
  <si>
    <t xml:space="preserve">Други задължения към други държави (финансиращи позиции)</t>
  </si>
  <si>
    <t xml:space="preserve">Други вземания от други държави (приходно-разходни позиции)</t>
  </si>
  <si>
    <t xml:space="preserve">Други вземания от други държави (финансиращи позиции)</t>
  </si>
  <si>
    <t xml:space="preserve">Задължения към международни организации (приходно-разходни позиции)</t>
  </si>
  <si>
    <t xml:space="preserve">Задължения към международни организации (финансиращи позиции)</t>
  </si>
  <si>
    <t xml:space="preserve">Задължения към Европейския съюз (приходно-разходни позиции)</t>
  </si>
  <si>
    <t xml:space="preserve">Задължения към Европейския съюз (финансиращи позиции)</t>
  </si>
  <si>
    <t xml:space="preserve">Вземания от международни организации (приходно-разходни позиции)</t>
  </si>
  <si>
    <t xml:space="preserve">Вземания от международни организации (финансиращи позиции)</t>
  </si>
  <si>
    <t xml:space="preserve">Вземания от Европейския съюз (приходно-разходни позиции)</t>
  </si>
  <si>
    <t xml:space="preserve">Вземания от Европейския съюз (финансиращи позиции)</t>
  </si>
  <si>
    <t xml:space="preserve">Начислени лихви върху други вземания от местни лица</t>
  </si>
  <si>
    <t xml:space="preserve">Начислени лихви върху други вземания от чуждестранни лица</t>
  </si>
  <si>
    <t xml:space="preserve">Начислени лихви върху други задължения към местни лица</t>
  </si>
  <si>
    <t xml:space="preserve">Начислени лихви върху други задължения към чуждестранни лица</t>
  </si>
  <si>
    <t xml:space="preserve">Вземания от други дебитори - местни лица (финансиращи позиции)</t>
  </si>
  <si>
    <t xml:space="preserve">Вземания от други дебитори - чуждестранни лица (финансиращи позиции)</t>
  </si>
  <si>
    <t xml:space="preserve">Вземания от други дебитори - местни лица (приходно-разходни позиции)</t>
  </si>
  <si>
    <t xml:space="preserve">Вземания от други дебитори - чуждестранни лица (приходно-разходни позиции)</t>
  </si>
  <si>
    <t xml:space="preserve">Задължения към други кредитори - местни лица (финансиращи позиции)</t>
  </si>
  <si>
    <t xml:space="preserve">Задължения към други кредитори - чуждестранни лица (финансиращи позиции)</t>
  </si>
  <si>
    <t xml:space="preserve">Задължения към други кредитори - местни лица (приходно-разходни позиции)</t>
  </si>
  <si>
    <t xml:space="preserve">Задължения към други кредитори - чуждестранни лица (приходно-разходни позиции)</t>
  </si>
  <si>
    <t xml:space="preserve">Провизии за публични държавни и общински вземания</t>
  </si>
  <si>
    <t xml:space="preserve">Провизии за непублични вземания срещу местни лица (финансиращи позиции)</t>
  </si>
  <si>
    <t xml:space="preserve">Провизии за непублични вземания срещу чуждестранни лица (финансиращи позиции)</t>
  </si>
  <si>
    <t xml:space="preserve">Провизии за непублични вземания срещу местни лица (приходно-разходни позиции)</t>
  </si>
  <si>
    <t xml:space="preserve">Провизии за непублични вземания срещу чуждестранни лица (приходно-разходни позиции)</t>
  </si>
  <si>
    <t xml:space="preserve">Провизии за други задължения</t>
  </si>
  <si>
    <t xml:space="preserve">Отсрочени трансфери за поети данъци върху доходите на физическите лица</t>
  </si>
  <si>
    <t xml:space="preserve">Отсрочени трансфери за поети осигурителни вноски за ДОО</t>
  </si>
  <si>
    <t xml:space="preserve">Отсрочени трансфери за поети осигурителни вноски за здравно осигуряване</t>
  </si>
  <si>
    <t xml:space="preserve">Отсрочени трансфери за поети осигурителни вноски за допълнително задължително пенсионно и здравно осигуряване</t>
  </si>
  <si>
    <t xml:space="preserve">Коректив за вземания от бюджетни организации</t>
  </si>
  <si>
    <t xml:space="preserve">Коректив за вземания от местни лица</t>
  </si>
  <si>
    <t xml:space="preserve">Коректив за вземания от чуждестранни лица</t>
  </si>
  <si>
    <t xml:space="preserve">Коректив за задължения към бюджетни организации</t>
  </si>
  <si>
    <t xml:space="preserve">Коректив за задължения към доставчици - местни лица</t>
  </si>
  <si>
    <t xml:space="preserve">Коректив за задължения към доставчици - чуждестранни лица</t>
  </si>
  <si>
    <t xml:space="preserve">Коректив за задължения към персонала - местни лица</t>
  </si>
  <si>
    <t xml:space="preserve">Коректив за задължения към персонала - чуждестранни лица</t>
  </si>
  <si>
    <t xml:space="preserve">Коректив за задължения за предоставяне на помощи и други трансфери към домакинства</t>
  </si>
  <si>
    <t xml:space="preserve">Коректив за задължения за субсидии, капиталови трансфери и здравно-осигурителни дейности</t>
  </si>
  <si>
    <t xml:space="preserve">Коректив за други задължения към местни лица</t>
  </si>
  <si>
    <t xml:space="preserve">Коректив за други задължения към чуждестранни лица</t>
  </si>
  <si>
    <t xml:space="preserve">Коректив за вземания за помощи и дарения</t>
  </si>
  <si>
    <t xml:space="preserve">Коректив за неусвоени помощи и дарения</t>
  </si>
  <si>
    <t xml:space="preserve">РАЗДЕЛ 5 - СМЕТКИ ЗА ФИНАНСОВИ АКТИВИ</t>
  </si>
  <si>
    <t xml:space="preserve">Текущи сметки в левове на централния бюджет в БНБ</t>
  </si>
  <si>
    <t xml:space="preserve">Текущи сметки в левове, консолидирани в системата на единна сметка</t>
  </si>
  <si>
    <t xml:space="preserve">Срочни депозити в левове, консолидирани в системата на единна сметка</t>
  </si>
  <si>
    <t xml:space="preserve">Срочни депозити в левове на централния бюджет в БНБ</t>
  </si>
  <si>
    <t xml:space="preserve">Срочни депозити във валута на централния бюджет в БНБ</t>
  </si>
  <si>
    <t xml:space="preserve">Срочни депозити във валута на бюджетни организации в БНБ</t>
  </si>
  <si>
    <t xml:space="preserve">Текущи сметки във валута на бюджетни организации в БНБ</t>
  </si>
  <si>
    <t xml:space="preserve">Текущи сметки във валута на централния бюджет в БНБ</t>
  </si>
  <si>
    <t xml:space="preserve">Касови наличности в левове</t>
  </si>
  <si>
    <t xml:space="preserve">Касови наличности във валута</t>
  </si>
  <si>
    <t xml:space="preserve">Текущи банкови сметки в левове</t>
  </si>
  <si>
    <t xml:space="preserve">Текущи банкови сметки във валута</t>
  </si>
  <si>
    <t xml:space="preserve">Срочни депозити в левове</t>
  </si>
  <si>
    <t xml:space="preserve">Срочни депозити във валута</t>
  </si>
  <si>
    <t xml:space="preserve">Акредитиви и други сметки в левове</t>
  </si>
  <si>
    <t xml:space="preserve">Акредитиви и други сметки във валута</t>
  </si>
  <si>
    <t xml:space="preserve">Касови наличности в чужбина</t>
  </si>
  <si>
    <t xml:space="preserve">Текущи банкови сметки в чужбина</t>
  </si>
  <si>
    <t xml:space="preserve">Срочни депозити в чужбина</t>
  </si>
  <si>
    <t xml:space="preserve">Акредитиви и други сметки в чужбина</t>
  </si>
  <si>
    <t xml:space="preserve">Разчети за лихви по банкови сметки и депозити в БНБ</t>
  </si>
  <si>
    <t xml:space="preserve">Разчети за лихви по банкови сметки и депозити в банки от страната</t>
  </si>
  <si>
    <t xml:space="preserve">Разчети за лихви по банкови сметки и депозити в чужбина</t>
  </si>
  <si>
    <t xml:space="preserve">Левови преводи между сметки на бюджетни организации в процес на сетълмент към края на периода</t>
  </si>
  <si>
    <t xml:space="preserve">Валутни преводи между сметки на бюджетни организации в процес на сетълмент към края на периода</t>
  </si>
  <si>
    <t xml:space="preserve">Чекове и други парични еквиваленти в левове</t>
  </si>
  <si>
    <t xml:space="preserve">Чекове и други парични еквиваленти във валута</t>
  </si>
  <si>
    <t xml:space="preserve">Мажоритарни дялове и акции в предприятия в страната</t>
  </si>
  <si>
    <t xml:space="preserve">Участия в съвместно контролирани предприятия в страната</t>
  </si>
  <si>
    <t xml:space="preserve">Дялове и акции в асоциирани предприятия в страната</t>
  </si>
  <si>
    <t xml:space="preserve">Други дялове и акции в предприятия в страната</t>
  </si>
  <si>
    <t xml:space="preserve">Мажоритарни дялове и акции в предприятия в чужбина</t>
  </si>
  <si>
    <t xml:space="preserve">Участия в съвместно контролирани предприятия в чужбина</t>
  </si>
  <si>
    <t xml:space="preserve">Дялове и акции в асоциирани предприятия в чужбина</t>
  </si>
  <si>
    <t xml:space="preserve">Други дялове и акции в предприятия в чужбина</t>
  </si>
  <si>
    <t xml:space="preserve">Облигации и други дългови ценни книжа на предприятия в страната</t>
  </si>
  <si>
    <t xml:space="preserve">Премии/отстъпки от номинала на дългови ценни книжа на предприятия в страната</t>
  </si>
  <si>
    <t xml:space="preserve">Облигации и други дългови ценни книжа на други държави</t>
  </si>
  <si>
    <t xml:space="preserve">Облигации и други дългови ценни книжа на международни организации</t>
  </si>
  <si>
    <t xml:space="preserve">Облигации и други дългови ценни книжа на финансови институции</t>
  </si>
  <si>
    <t xml:space="preserve">Други чуждестранни облигации и дългови ценни книжа</t>
  </si>
  <si>
    <t xml:space="preserve">Премии/отстъпки от номинала на облигации и други дългови ценни книжа на други държави</t>
  </si>
  <si>
    <t xml:space="preserve">Премии/отстъпки от номинала на облигации и други дългови ценни книжа на межд. о-ции</t>
  </si>
  <si>
    <t xml:space="preserve">Премии/отстъпки от номинала на облигации и др. дългови ценни книжа на фин. институции</t>
  </si>
  <si>
    <t xml:space="preserve">Премии/отстъпки от номинала на други чуждестранни облигации и дългови ценни книжа</t>
  </si>
  <si>
    <t xml:space="preserve">Разчети за лихви по облигации и други дългови ценни книжа на емитенти от страната</t>
  </si>
  <si>
    <t xml:space="preserve">Разчети за лихви по облигации и други дългови ценни книжа на други държави</t>
  </si>
  <si>
    <t xml:space="preserve">Разчети за лихви по облигации и други дългови ценни книжа на международни организации</t>
  </si>
  <si>
    <t xml:space="preserve">Разчети за лихви по облигации и други дългови ценни книжа на банки и финансови институции от чужбина</t>
  </si>
  <si>
    <t xml:space="preserve">Разчети за лихви по облигации и други дългови ценни книжа на други нерезиденти</t>
  </si>
  <si>
    <t xml:space="preserve">Деривати – активи</t>
  </si>
  <si>
    <t xml:space="preserve">Деривати – пасиви</t>
  </si>
  <si>
    <t xml:space="preserve">Други дългови ценни книжа от емитенти в страната</t>
  </si>
  <si>
    <t xml:space="preserve">Други дългови ценни книжа от емитенти в чужбина</t>
  </si>
  <si>
    <t xml:space="preserve">Придобити краткосрочни държавни ценни книжа</t>
  </si>
  <si>
    <t xml:space="preserve">Придобити дългосрочни държавни ценни книжа</t>
  </si>
  <si>
    <t xml:space="preserve">Придобити краткосрочни общински ценни книжа</t>
  </si>
  <si>
    <t xml:space="preserve">Придобити дългосрочни общински ценни книжа</t>
  </si>
  <si>
    <t xml:space="preserve">Премии/отстъпки от номинала на ДЦК</t>
  </si>
  <si>
    <t xml:space="preserve">Премии/отстъпки от номинала на ОбЦК</t>
  </si>
  <si>
    <t xml:space="preserve">Разчети за лихви по придобити ДЦК</t>
  </si>
  <si>
    <t xml:space="preserve">Разчети за лихви по придобити ОбЦК</t>
  </si>
  <si>
    <t xml:space="preserve">Предоставени краткосрочни заеми и временна финансова помощ на предприятия</t>
  </si>
  <si>
    <t xml:space="preserve">Предоставени краткосрочни заеми и временна финансова помощ на нестопански организации</t>
  </si>
  <si>
    <t xml:space="preserve">Предоставени краткосрочни заеми и временна финансова помощ на домакинства</t>
  </si>
  <si>
    <t xml:space="preserve">Предоставени дългосрочни заеми и временна финансова помощ на предприятия</t>
  </si>
  <si>
    <t xml:space="preserve">Предоставени дългосрочни заеми и временна финансова помощ на нестопански организации</t>
  </si>
  <si>
    <t xml:space="preserve">Предоставени дългосрочни заеми и временна финансова помощ на домакинства</t>
  </si>
  <si>
    <t xml:space="preserve">Текущ дял по дългосрочни заеми и временна финансова помощ на предприятия</t>
  </si>
  <si>
    <t xml:space="preserve">Текущ дял по дългосрочни заеми и временна финансова помощ на нестопански организации</t>
  </si>
  <si>
    <t xml:space="preserve">Текущ дял по дългосрочни заеми и временна финансова помощ на домакинства</t>
  </si>
  <si>
    <t xml:space="preserve">Предоставени краткосрочни заеми и временна финансова помощ на предприятия от сектор "Държавно управление"</t>
  </si>
  <si>
    <t xml:space="preserve">Предоставени дългосрочни заеми и временна финансова помощ на предприятия от сектор "Държавно управление"</t>
  </si>
  <si>
    <t xml:space="preserve">Текущ дял по дългосрочни заеми и временна финансова помощ на предприятия от сектор "Държавно управление"</t>
  </si>
  <si>
    <t xml:space="preserve">Разчети за лихви по предоставени заеми и временна финансова помощ на предприятия</t>
  </si>
  <si>
    <t xml:space="preserve">Разчети за лихви по предоставени заеми и временна финансова помощ на нестопански организации</t>
  </si>
  <si>
    <t xml:space="preserve">Разчети за лихви по предоставени заеми и временна финансова помощ на домакинства</t>
  </si>
  <si>
    <t xml:space="preserve">Разчети за лихви по предоставени заеми и временна финансова помощ на предприятия от сектор "Държавно управление"</t>
  </si>
  <si>
    <t xml:space="preserve">Провизии за предоставени заеми и временна финансова помощ на предприятия</t>
  </si>
  <si>
    <t xml:space="preserve">Провизии за предоставени заеми и временна финансова помощ на нестопански организации</t>
  </si>
  <si>
    <t xml:space="preserve">Провизии за предоставени заеми и временна финансова помощ на домакинства</t>
  </si>
  <si>
    <t xml:space="preserve">Провизии за предоставени заеми и временна финансова помощ на предприятия от сектор "Държавно управление"</t>
  </si>
  <si>
    <t xml:space="preserve">Предоставени краткосрочни заеми на други държави</t>
  </si>
  <si>
    <t xml:space="preserve">Предоставени краткосрочни заеми на международни организации</t>
  </si>
  <si>
    <t xml:space="preserve">Предоставени дългосрочни заеми на други държави</t>
  </si>
  <si>
    <t xml:space="preserve">Предоставени дългосрочни заеми на международни организации</t>
  </si>
  <si>
    <t xml:space="preserve">Текущ дял по предоставени дългосрочни заеми на други държави</t>
  </si>
  <si>
    <t xml:space="preserve">Текущ дял по предоставени дългосрочни заеми международни организации</t>
  </si>
  <si>
    <t xml:space="preserve">Други предоставени краткосрочни заеми в чужбина</t>
  </si>
  <si>
    <t xml:space="preserve">Други предоставени дългосрочни заеми в чужбина</t>
  </si>
  <si>
    <t xml:space="preserve">Текущ дял по други дългосрочни заеми в чужбина</t>
  </si>
  <si>
    <t xml:space="preserve">Разчети за лихви по предоставени заеми на други държави</t>
  </si>
  <si>
    <t xml:space="preserve">Разчети за лихви по предоставени заеми на международни организации</t>
  </si>
  <si>
    <t xml:space="preserve">Разчети за лихви по други предоставени заеми в чужбина</t>
  </si>
  <si>
    <t xml:space="preserve">Провизии за предоставени заеми на други държави</t>
  </si>
  <si>
    <t xml:space="preserve">Провизии за предоставени заеми на международни организации</t>
  </si>
  <si>
    <t xml:space="preserve">Провизии за други предоставени заеми в чужбина</t>
  </si>
  <si>
    <t xml:space="preserve">РАЗДЕЛ 6 - СМЕТКИ ЗА РАЗХОДИ</t>
  </si>
  <si>
    <t xml:space="preserve">Разходи за горива, вода и енергия</t>
  </si>
  <si>
    <t xml:space="preserve">Разходи за канцеларски материали</t>
  </si>
  <si>
    <t xml:space="preserve">Разходи за храна</t>
  </si>
  <si>
    <t xml:space="preserve">Разходи за медикаменти и лекарства</t>
  </si>
  <si>
    <t xml:space="preserve">Разходи за учебни материали и помагала</t>
  </si>
  <si>
    <t xml:space="preserve">Разходи за постелен инвентар и работно облекло</t>
  </si>
  <si>
    <t xml:space="preserve">Разходи за строителни материали</t>
  </si>
  <si>
    <t xml:space="preserve">Разходи за консумативи и резервни части за хардуер</t>
  </si>
  <si>
    <t xml:space="preserve">Разходи за други резервни части</t>
  </si>
  <si>
    <t xml:space="preserve">Разходи за други материали</t>
  </si>
  <si>
    <t xml:space="preserve">Разходи за текущ ремонт</t>
  </si>
  <si>
    <t xml:space="preserve">Разходи за транспорт</t>
  </si>
  <si>
    <t xml:space="preserve">Разходи за пощенски и телекомуникационни услуги</t>
  </si>
  <si>
    <t xml:space="preserve">Разходи за квалификация и преквалификация на персонала</t>
  </si>
  <si>
    <t xml:space="preserve">Разходи за поддръжка на софтуер</t>
  </si>
  <si>
    <t xml:space="preserve">Разходи за поддръжка на хардуер</t>
  </si>
  <si>
    <t xml:space="preserve">Разходи за консултантски услуги</t>
  </si>
  <si>
    <t xml:space="preserve">Други разходи за външни услуги</t>
  </si>
  <si>
    <t xml:space="preserve">Разходи за амортизации на нематериални дълготрайни активи</t>
  </si>
  <si>
    <t xml:space="preserve">Разходи за амортизация на продуктивни и работни животни</t>
  </si>
  <si>
    <t xml:space="preserve">Разходи за амортизация на сгради</t>
  </si>
  <si>
    <t xml:space="preserve">Разходи за амортизация на машини, съоръжения, оборудване</t>
  </si>
  <si>
    <t xml:space="preserve">Разходи за амортизация на транспортни средства</t>
  </si>
  <si>
    <t xml:space="preserve">Разходи за амортизация на стопански инвентар</t>
  </si>
  <si>
    <t xml:space="preserve">Разходи за амортизация на инфраструктурни обекти</t>
  </si>
  <si>
    <t xml:space="preserve">Разходи за амортизация на други дълготрайни материални активи</t>
  </si>
  <si>
    <t xml:space="preserve">Разходи за заплати и възнаграждения на персонал по служебни правоотношения</t>
  </si>
  <si>
    <t xml:space="preserve">Разходи за заплати и възнаграждения на персонал по трудови и приравнени на тях правоотношения</t>
  </si>
  <si>
    <t xml:space="preserve">Разходи за заплати и възнаграждения на персонал по трудови правоотношения - нещатен персонал</t>
  </si>
  <si>
    <t xml:space="preserve">Разходи за заплати и възнаграждения на персонал по извънтрудови правоотношения</t>
  </si>
  <si>
    <t xml:space="preserve">Разходи за заплати и възнаграждения на чуждестранни лица</t>
  </si>
  <si>
    <t xml:space="preserve">Разходи за провизии за персонал</t>
  </si>
  <si>
    <t xml:space="preserve">Сторнирани разходи за провизии за персонал</t>
  </si>
  <si>
    <t xml:space="preserve">Разходи за възнаграждения на персонал в натура</t>
  </si>
  <si>
    <t xml:space="preserve">Разходи за осигурителни вноски за държавно обществено осигуряване</t>
  </si>
  <si>
    <t xml:space="preserve">Разходи за здравно осигуряване</t>
  </si>
  <si>
    <t xml:space="preserve">Разходи за допълнително задължително здравно осигуряване</t>
  </si>
  <si>
    <t xml:space="preserve">Разходи за допълнително задължително пенсионно осигуряване</t>
  </si>
  <si>
    <t xml:space="preserve">Разходи за доброволно осигуряване за сметка на работодателя</t>
  </si>
  <si>
    <t xml:space="preserve">Осигурителни вноски в чуждестранни осигурителни фондове</t>
  </si>
  <si>
    <t xml:space="preserve">Други осигурителни вноски</t>
  </si>
  <si>
    <t xml:space="preserve">Разходи за държавни такси</t>
  </si>
  <si>
    <t xml:space="preserve">Разходи за общински такси</t>
  </si>
  <si>
    <t xml:space="preserve">Разходи за съдебни такси в страната</t>
  </si>
  <si>
    <t xml:space="preserve">Разходи за държавни данъци</t>
  </si>
  <si>
    <t xml:space="preserve">Разходи за общински данъци</t>
  </si>
  <si>
    <t xml:space="preserve">Разходи за такси в чужбина</t>
  </si>
  <si>
    <t xml:space="preserve">Разходи за съдебни такси в чужбина</t>
  </si>
  <si>
    <t xml:space="preserve">Разходи за данъци в чужбина</t>
  </si>
  <si>
    <t xml:space="preserve">Разходи за наеми в страната</t>
  </si>
  <si>
    <t xml:space="preserve">Разходи за наеми в чужбина</t>
  </si>
  <si>
    <t xml:space="preserve">Разходи за наеми на земя в страната</t>
  </si>
  <si>
    <t xml:space="preserve">Разходи за наеми на земя в чужбина</t>
  </si>
  <si>
    <t xml:space="preserve">Разходи за придобиване на инфраструктурни обекти чрез външни доставки</t>
  </si>
  <si>
    <t xml:space="preserve">Основен ремонт на инфраструктурни обекти чрез външни доставки</t>
  </si>
  <si>
    <t xml:space="preserve">Разходи за придобиване на земя в страната</t>
  </si>
  <si>
    <t xml:space="preserve">Разходи за придобиване на земя в чужбина</t>
  </si>
  <si>
    <t xml:space="preserve">Разходи за придобиване на активи с художествена и историческа стойност и книги за библиотеките</t>
  </si>
  <si>
    <t xml:space="preserve">Коректив за разходи</t>
  </si>
  <si>
    <t xml:space="preserve">Коректив за придобиване на активи</t>
  </si>
  <si>
    <t xml:space="preserve">Приписани разходи за външни услуги</t>
  </si>
  <si>
    <t xml:space="preserve">Приписани разходи за наеми</t>
  </si>
  <si>
    <t xml:space="preserve">Приписани други разходи</t>
  </si>
  <si>
    <t xml:space="preserve">Разходи за членски внос в международни организации и за участие в международни прояви</t>
  </si>
  <si>
    <t xml:space="preserve">Разходи за съдебни разноски и арбитраж в страната  </t>
  </si>
  <si>
    <t xml:space="preserve">Разходи за съдебни разноски и арбитраж в чужбина</t>
  </si>
  <si>
    <t xml:space="preserve">Разходи за командировки в страната</t>
  </si>
  <si>
    <t xml:space="preserve">Разходи за командировки в чужбина</t>
  </si>
  <si>
    <t xml:space="preserve">Разходи за санкции и неустойки в страната</t>
  </si>
  <si>
    <t xml:space="preserve">Разходи за санкции и неустойки в чужбина</t>
  </si>
  <si>
    <t xml:space="preserve">Други разходи в страната</t>
  </si>
  <si>
    <t xml:space="preserve">Други разходи в чужбина</t>
  </si>
  <si>
    <t xml:space="preserve">Балансова стойност на продадени запаси от незавършено производство</t>
  </si>
  <si>
    <t xml:space="preserve">Балансова стойност на продадени материали</t>
  </si>
  <si>
    <t xml:space="preserve">Балансова стойност на продадена продукция</t>
  </si>
  <si>
    <t xml:space="preserve">Балансова стойност на продадени стоки</t>
  </si>
  <si>
    <t xml:space="preserve">Балансова стойност на продадени млади животни и животни за угояване</t>
  </si>
  <si>
    <t xml:space="preserve">Балансова стойност на продадени земи, гори и трайни насаждения</t>
  </si>
  <si>
    <t xml:space="preserve">Балансова стойност на продадени инфраструктурни обекти</t>
  </si>
  <si>
    <t xml:space="preserve">Балансова стойност на продадени  активи с художествена и историческа стойност и книги в библиотеките</t>
  </si>
  <si>
    <t xml:space="preserve">Балансова стойност на продадени нематериални дълготрайни активи</t>
  </si>
  <si>
    <t xml:space="preserve">Балансова стойност на продадени прилежащи към сгради и съоръжения земи</t>
  </si>
  <si>
    <t xml:space="preserve">Балансова стойност на продадени продуктивни и работни животни</t>
  </si>
  <si>
    <t xml:space="preserve">Балансова стойност на продадени сгради</t>
  </si>
  <si>
    <t xml:space="preserve">Балансова стойност на продадени на машини, съоръжения, оборудване</t>
  </si>
  <si>
    <t xml:space="preserve">Балансова стойност на продадени транспортни средства</t>
  </si>
  <si>
    <t xml:space="preserve">Балансова стойност на продаден стопански инвентар</t>
  </si>
  <si>
    <t xml:space="preserve">Балансова стойност на продадено незавършено строителство</t>
  </si>
  <si>
    <t xml:space="preserve">Балансова стойност на продадени други материални дълготрайни активи</t>
  </si>
  <si>
    <t xml:space="preserve">Балансова стойност на продадени запаси на държавния резерв</t>
  </si>
  <si>
    <t xml:space="preserve">Балансова стойност на продадени запаси на изкупена продукция</t>
  </si>
  <si>
    <t xml:space="preserve">Балансова стойност на продадени конфискувани и придобити от обезпечения дълготрайни активи</t>
  </si>
  <si>
    <t xml:space="preserve">Балансова стойност на продадени конфискувани и придобити от обезпечения материални запаси</t>
  </si>
  <si>
    <t xml:space="preserve">Балансова стойност на продадени конфискувани и придобити от обезпечения финансови активи</t>
  </si>
  <si>
    <t xml:space="preserve">Разходи за банково обслужване на сметки и плащания</t>
  </si>
  <si>
    <t xml:space="preserve">Разходи за комисионни по поемане и обслужване на емисии на ДЦК (ОбЦК)</t>
  </si>
  <si>
    <t xml:space="preserve">Разходи за застраховане</t>
  </si>
  <si>
    <t xml:space="preserve">Разходи за други финансови услуги и комисионни</t>
  </si>
  <si>
    <t xml:space="preserve">Разходи за лихви по ДЦК (ОбЦК)</t>
  </si>
  <si>
    <t xml:space="preserve">Коректив за разходи за лихви по обратно изкупени ДЦК (ОбЦК)</t>
  </si>
  <si>
    <t xml:space="preserve">Разходи за лихви по банкови заеми в страната</t>
  </si>
  <si>
    <t xml:space="preserve">Разходи за лихви по други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</t>
  </si>
  <si>
    <t xml:space="preserve">Разходи за лихви по заеми от банки и финансови институции от чужбина</t>
  </si>
  <si>
    <t xml:space="preserve">Разходи за лихви по други заеми и дългове от чужбина</t>
  </si>
  <si>
    <t xml:space="preserve">Разходи за лихви по търговски кредит от местни лица </t>
  </si>
  <si>
    <t xml:space="preserve">Разходи за лихви по търговски кредит от чуждестранни лица </t>
  </si>
  <si>
    <t xml:space="preserve">Разходи за лихви по финансов лизинг от местни лица </t>
  </si>
  <si>
    <t xml:space="preserve">Разходи за лихви по финансов лизинг от чуждестранни лица </t>
  </si>
  <si>
    <t xml:space="preserve">Разходи за лихви за просрочени задължения към бюджетни организации</t>
  </si>
  <si>
    <t xml:space="preserve">Разходи за лихви за просрочени задължения към други местни лица</t>
  </si>
  <si>
    <t xml:space="preserve">Разходи за лихви за просрочени задължения към други чуждестранни лица</t>
  </si>
  <si>
    <t xml:space="preserve">Разходи за лихви за вноската към бюджета на Европейския съюз и за други събрани средства за Европейския съюз</t>
  </si>
  <si>
    <t xml:space="preserve">Разходи за лихви за просрочени суми за възстановяване на средства от Европейския съюз</t>
  </si>
  <si>
    <t xml:space="preserve">Разходи за лихви за просрочени суми за възстановяване на други донорски средства</t>
  </si>
  <si>
    <t xml:space="preserve">Разходи за лихви за просрочени данъци, осигурителни вноски и други подобни публични държавни вземания</t>
  </si>
  <si>
    <t xml:space="preserve">Разходи за лихви за просрочени общински данъци и други подобни публични общински вземания</t>
  </si>
  <si>
    <t xml:space="preserve">Разходи за лихви за просрочени чуждестранни данъци, осигурителни вноски и други подобни задължения към други държави</t>
  </si>
  <si>
    <t xml:space="preserve">Лихви върху подлежащи на възстановяване публични вземания от данъци, осигурителни вноски, такси и административни санкции</t>
  </si>
  <si>
    <t xml:space="preserve">Приписани разходи за лихви към местни лица</t>
  </si>
  <si>
    <t xml:space="preserve">Приписани разходи за лихви към чуждестранни лица</t>
  </si>
  <si>
    <t xml:space="preserve">Начислени други разходи за лихви към местни лица</t>
  </si>
  <si>
    <t xml:space="preserve">Начислени други разходи за лихви към чуждестранни лица</t>
  </si>
  <si>
    <t xml:space="preserve">Коректив за разходи за лихви към бюджетни организации</t>
  </si>
  <si>
    <t xml:space="preserve">Разходи за пенсии в страната</t>
  </si>
  <si>
    <t xml:space="preserve">Разходи за пенсии в чужбина</t>
  </si>
  <si>
    <t xml:space="preserve">Разходи за стипендии на местни лица</t>
  </si>
  <si>
    <t xml:space="preserve">Разходи за стипендии на чуждестранни лица</t>
  </si>
  <si>
    <t xml:space="preserve">Помощи, обезщетения и други текущи трансфери за домакинства</t>
  </si>
  <si>
    <t xml:space="preserve">Текущи трансфери за домакинства - поети лихвени плащания</t>
  </si>
  <si>
    <t xml:space="preserve">Текущи помощи, обезщетения и други текущи трансфери в натура за домакинства</t>
  </si>
  <si>
    <t xml:space="preserve">Приписани текущи трансфери за домакинства</t>
  </si>
  <si>
    <t xml:space="preserve">Капиталови трансфери и обезщетения за домакинства</t>
  </si>
  <si>
    <t xml:space="preserve">Капиталови трансфери за домакинства  - поети заеми и дългове</t>
  </si>
  <si>
    <t xml:space="preserve">Капиталови трансфери и обезщетения в натура за домакинства</t>
  </si>
  <si>
    <t xml:space="preserve">Приписани капиталови трансфери и обезщетения за домакинства</t>
  </si>
  <si>
    <t xml:space="preserve">Здравно-осигурителни разходи</t>
  </si>
  <si>
    <t xml:space="preserve">Здравно-осигурителни разходи - плащания към предприятия от сектор "Държавно управление"</t>
  </si>
  <si>
    <t xml:space="preserve">Здравно-осигурителни разходи - коректив за плащания към бюджетни организации</t>
  </si>
  <si>
    <t xml:space="preserve">Субсидии и други текущи трансфери за финансови институции в страната</t>
  </si>
  <si>
    <t xml:space="preserve">Субсидии и други текущи трансфери за нефинансови предприятия</t>
  </si>
  <si>
    <t xml:space="preserve">Текущи трансфери в натура за финансови институции в страната</t>
  </si>
  <si>
    <t xml:space="preserve">Текущи трансфери в натура за нефинансови предприятия</t>
  </si>
  <si>
    <t xml:space="preserve">Приписани трансфери за нефинансови предприятия</t>
  </si>
  <si>
    <t xml:space="preserve">Капиталови трансфери за нефинансови предприятия</t>
  </si>
  <si>
    <t xml:space="preserve">Капиталови трансфери за финансови институции от страната</t>
  </si>
  <si>
    <t xml:space="preserve">Капиталови трансфери в натура за нефинансови предприятия</t>
  </si>
  <si>
    <t xml:space="preserve">Капиталови трансфери в натура за финансови институции от страната</t>
  </si>
  <si>
    <t xml:space="preserve">Приписани трансфери за финансови институции в страната</t>
  </si>
  <si>
    <t xml:space="preserve">Субсидии и други текущи трансфери за нестопански организации</t>
  </si>
  <si>
    <t xml:space="preserve">Текущи трансфери в натура за нестопански организации</t>
  </si>
  <si>
    <t xml:space="preserve">Приписани текущи трансфери за нестопански организации</t>
  </si>
  <si>
    <t xml:space="preserve">Капиталови трансфери за нестопански организации</t>
  </si>
  <si>
    <t xml:space="preserve">Капиталови трансфери в натура за нестопански организации</t>
  </si>
  <si>
    <t xml:space="preserve">Приписани капиталови трансфери за нестопански организации</t>
  </si>
  <si>
    <t xml:space="preserve">Субсидии и други текущи трансфери за стопански предприятия от сектор "Държавно управление"</t>
  </si>
  <si>
    <t xml:space="preserve">Субсидии и други текущи трансфери за нестопански организации от сектор "Държавно управление"</t>
  </si>
  <si>
    <t xml:space="preserve">Текущи трансфери в натура за стопански предприятия от сектор "Държавно управление"</t>
  </si>
  <si>
    <t xml:space="preserve">Текущи трансфери в натура за нестопански предприятия от сектор "Държавно управление"</t>
  </si>
  <si>
    <t xml:space="preserve">Капиталови трансфери за стопански предприятия от сектор "Държавно управление"</t>
  </si>
  <si>
    <t xml:space="preserve">Капиталови трансфери за нестопански организации от сектор "Държавно управление"</t>
  </si>
  <si>
    <t xml:space="preserve">Капиталови трансфери в натура за стопански предприятия от сектор "Държавно управление"</t>
  </si>
  <si>
    <t xml:space="preserve">Капиталови трансфери в натура за нестопански предприятия от сектор "Държавно управление"</t>
  </si>
  <si>
    <t xml:space="preserve">Приписани трансфери за стопански предприятия от сектор "Държавно управление"</t>
  </si>
  <si>
    <t xml:space="preserve">Приписани трансфери за нестопански организации от сектор "Държавно управление"</t>
  </si>
  <si>
    <t xml:space="preserve">Предоставени помощи и други текущи трансфери на други държави</t>
  </si>
  <si>
    <t xml:space="preserve">Предоставени помощи и други текущи трансфери в натура на други държави</t>
  </si>
  <si>
    <t xml:space="preserve">Предоставени капиталови трансфери на други държави</t>
  </si>
  <si>
    <t xml:space="preserve">Предоставени капиталови трансфери в натура на други държави</t>
  </si>
  <si>
    <t xml:space="preserve">Приписани трансфери за други държави</t>
  </si>
  <si>
    <t xml:space="preserve">Вноска в бюджета на Европейския съюз и други трансфери към Европейския съюз</t>
  </si>
  <si>
    <t xml:space="preserve">Предоставени текущи трансфери на международни организации</t>
  </si>
  <si>
    <t xml:space="preserve">Предоставени текущи трансфери в натура на международни организации</t>
  </si>
  <si>
    <t xml:space="preserve">Предоставени капиталови трансфери на международни организации</t>
  </si>
  <si>
    <t xml:space="preserve">Предоставени капиталови трансфери в натура на международни организации</t>
  </si>
  <si>
    <t xml:space="preserve">Приписани трансфери за международни организации</t>
  </si>
  <si>
    <t xml:space="preserve">Други текущи помощи и трансфери за чуждестранни лица</t>
  </si>
  <si>
    <t xml:space="preserve">Други текущи помощи и трансфери в натура за чуждестранни лица</t>
  </si>
  <si>
    <t xml:space="preserve">Други капиталови трансфери за чуждестранни лица</t>
  </si>
  <si>
    <t xml:space="preserve">Други капиталови трансфери в натура за чуждестранни лица</t>
  </si>
  <si>
    <t xml:space="preserve">Други приписани трансфери за чужбина</t>
  </si>
  <si>
    <t xml:space="preserve">Придобиване на дълготрайни материални активи по стопански начин</t>
  </si>
  <si>
    <t xml:space="preserve">Придобиване на нематериални дълготрайни активи по стопански начин</t>
  </si>
  <si>
    <t xml:space="preserve">Придобиване на материални запаси по стопански начин</t>
  </si>
  <si>
    <t xml:space="preserve">Разходи за изграждане на инфраструктурни обекти по стопански начин</t>
  </si>
  <si>
    <t xml:space="preserve">Текущ ремонт на дълготрайни материални активи и инфраструктурни обекти по стопански начин</t>
  </si>
  <si>
    <t xml:space="preserve">Основен ремонт на дълготрайни материални активи по стопански начин</t>
  </si>
  <si>
    <t xml:space="preserve">Основен ремонт на инфраструктурни обекти по стопански начин</t>
  </si>
  <si>
    <t xml:space="preserve">Разходи за провизии на публични държавни и общински вземания</t>
  </si>
  <si>
    <t xml:space="preserve">Разходи за провизии за заеми и други вземания (финансиращи позиции)</t>
  </si>
  <si>
    <t xml:space="preserve">Разходи за провизии за други вземания (приходно-разходни позиции)</t>
  </si>
  <si>
    <t xml:space="preserve">Сторнирани (възстановени) провизии за публични държавни и общински вземания</t>
  </si>
  <si>
    <t xml:space="preserve">Сторнирани (възстановени) провизии за заеми и други вземания (финансиращи позиции)</t>
  </si>
  <si>
    <t xml:space="preserve">Сторнирани (възстановени) провизии за други вземания (приходно-разходни позиции)</t>
  </si>
  <si>
    <t xml:space="preserve">Разходи за провизии за други задължения</t>
  </si>
  <si>
    <t xml:space="preserve">Сторнирани провизии за други задължения</t>
  </si>
  <si>
    <t xml:space="preserve">Отписани вземания (приходно-разходни позиции) от бюджетни организации от подсектор "Централно управление"</t>
  </si>
  <si>
    <t xml:space="preserve">Отписани вземания (финансиращи позиции) от бюджетни организации от подсектор "Централно управление"</t>
  </si>
  <si>
    <t xml:space="preserve">Отписани вземания (приходно-разходни позиции) от общини</t>
  </si>
  <si>
    <t xml:space="preserve">Отписани вземания (финансиращи позиции) от общини</t>
  </si>
  <si>
    <t xml:space="preserve">Отписани вземания (приходно-разходни позиции) от социалноосигурителни фондове</t>
  </si>
  <si>
    <t xml:space="preserve">Отписани вземания (финансиращи позиции) от социалноосигурителни фондове</t>
  </si>
  <si>
    <t xml:space="preserve">Отписани публични държавни и общински вземания</t>
  </si>
  <si>
    <t xml:space="preserve">Отписани вземания (приходно-разходни позиции) от други предприятия от сектор "Държавно управление"</t>
  </si>
  <si>
    <t xml:space="preserve">Отписани вземания (финансиращи позиции) от други предприятия от сектор "Държавно управление"</t>
  </si>
  <si>
    <t xml:space="preserve">Отписани други вземания (приходно-разходни позиции) от местни лица</t>
  </si>
  <si>
    <t xml:space="preserve">Отписани други вземания (финансиращи позиции) от местни лица</t>
  </si>
  <si>
    <t xml:space="preserve">Отписани други вземания (приходно-разходни позиции) към чуждестранни лица</t>
  </si>
  <si>
    <t xml:space="preserve">Отписани други вземания (финансиращи позиции) към чуждестранни лица</t>
  </si>
  <si>
    <t xml:space="preserve">Намаление на нефинансови дълготрайни активи от други събития</t>
  </si>
  <si>
    <t xml:space="preserve">Намаление на материални запаси от други събития</t>
  </si>
  <si>
    <t xml:space="preserve">Намаление на финансови активи (приходно-разходни позиции) от други събития</t>
  </si>
  <si>
    <t xml:space="preserve">Намаление на финансови активи (финансиращи позиции) от други събития</t>
  </si>
  <si>
    <t xml:space="preserve">Намаление на парични средства от други събития</t>
  </si>
  <si>
    <t xml:space="preserve">Увеличение на пасиви (приходно-разходни позиции) от други събития</t>
  </si>
  <si>
    <t xml:space="preserve">Увеличение на пасиви (финансиращи позиции) от други събития</t>
  </si>
  <si>
    <t xml:space="preserve">РАЗДЕЛ 7 - СМЕТКИ ЗА ПРИХОДИ, ТРАНСФЕРИ И ПРЕОЦЕНКИ</t>
  </si>
  <si>
    <t xml:space="preserve">Касови приходи от данъци, мита, митнически такси и осигурителни вноски</t>
  </si>
  <si>
    <t xml:space="preserve">Начислени приходи от данъци, мита, митнически такси и осигурителни вноски</t>
  </si>
  <si>
    <t xml:space="preserve">Начислени суми за възстановяване на данъци, мита, митнически такси и осигурителни вноски</t>
  </si>
  <si>
    <t xml:space="preserve">Преотстъпени приходи от данъци, мита, митнически такси и осигурителни вноски</t>
  </si>
  <si>
    <t xml:space="preserve">Касови приходи от такси, лицензии и вноски с данъчен характер</t>
  </si>
  <si>
    <t xml:space="preserve">Начислени приходи от такси, лицензии и вноски с данъчен характер</t>
  </si>
  <si>
    <t xml:space="preserve">Начислени суми за възстановяване на такси, лицензии и вноски с данъчен характер</t>
  </si>
  <si>
    <t xml:space="preserve">Преотстъпени приходи от такси, лицензии и вноски с данъчен характер</t>
  </si>
  <si>
    <t xml:space="preserve">Приходи от такси в левове</t>
  </si>
  <si>
    <t xml:space="preserve">Приходи от такси във валута</t>
  </si>
  <si>
    <t xml:space="preserve">Приходи от административни глоби и санкции</t>
  </si>
  <si>
    <t xml:space="preserve">Приходи от продажби на услуги</t>
  </si>
  <si>
    <t xml:space="preserve">Приходи от продажби на незавършено производство</t>
  </si>
  <si>
    <t xml:space="preserve">Приходи от продажби на материали</t>
  </si>
  <si>
    <t xml:space="preserve">Приходи от продажби на продукция</t>
  </si>
  <si>
    <t xml:space="preserve">Приходи от продажби на стоки</t>
  </si>
  <si>
    <t xml:space="preserve">Приходи от продажби на млади животни и животни за угояване</t>
  </si>
  <si>
    <t xml:space="preserve">Приходи от наеми на имущество </t>
  </si>
  <si>
    <t xml:space="preserve">Приходи от използване на нематериални дълготрайни активи</t>
  </si>
  <si>
    <t xml:space="preserve">Приходи от наеми на земя</t>
  </si>
  <si>
    <t xml:space="preserve">Приходи от концесии</t>
  </si>
  <si>
    <t xml:space="preserve">Приходи от продажби на земи, гори и трайни насаждения</t>
  </si>
  <si>
    <t xml:space="preserve">Приходи от продажби на инфраструктурни обекти</t>
  </si>
  <si>
    <t xml:space="preserve">Приходи от продажби на активи с художествена и историческа стойност и книги в библиотеките</t>
  </si>
  <si>
    <t xml:space="preserve">Приходи от продажби на нематериални дълготрайни активи</t>
  </si>
  <si>
    <t xml:space="preserve">Приходи от продажби на прилежащи към сгради и съоръжения земи</t>
  </si>
  <si>
    <t xml:space="preserve">Приходи от продажби на продуктивни и работни животни</t>
  </si>
  <si>
    <t xml:space="preserve">Приходи от продажби на сгради</t>
  </si>
  <si>
    <t xml:space="preserve">Приходи от продажби на машини, съоръжения, оборудване</t>
  </si>
  <si>
    <t xml:space="preserve">Приходи от продажби на транспортни средства</t>
  </si>
  <si>
    <t xml:space="preserve">Приходи от продажби на стопански инвентар</t>
  </si>
  <si>
    <t xml:space="preserve">Приходи от продажби на незавършено строителство </t>
  </si>
  <si>
    <t xml:space="preserve">Приходи от продажби на други дълготрайни материани активи</t>
  </si>
  <si>
    <t xml:space="preserve">Приходи от продажби на запаси на държавния резерв</t>
  </si>
  <si>
    <t xml:space="preserve">Приходи от продажби на запаси на изкупена продукция</t>
  </si>
  <si>
    <t xml:space="preserve">Приходи от продажби на конфискувани и придобити от обезпечения дълготрайни активи</t>
  </si>
  <si>
    <t xml:space="preserve">Приходи от продажби на конфискувани и придобити от обезпечения материални запаси</t>
  </si>
  <si>
    <t xml:space="preserve">Приходи от продажби на конфискувани и придобити от обезпечения финансови активи</t>
  </si>
  <si>
    <t xml:space="preserve">Вноски от БНБ за превишение на приходите над разходите</t>
  </si>
  <si>
    <t xml:space="preserve">Дялово участие във финансовия резултат на предприятия в страната с мажоритарно участие-нето</t>
  </si>
  <si>
    <t xml:space="preserve">Дялово участие във финансовия резултат на предприятия в чужбина с мажоритарно участие-нето</t>
  </si>
  <si>
    <t xml:space="preserve">Дялово участие във финансовия резултат на съвместно контролирани предприятия в страната - нето</t>
  </si>
  <si>
    <t xml:space="preserve">Дялово участие във финансовия резултат на съвместно контролирани предприятия в чужбина - нето</t>
  </si>
  <si>
    <t xml:space="preserve">Дялово участие във финансовия резултат на асоциирани предприятия в страната - нето</t>
  </si>
  <si>
    <t xml:space="preserve">Дялово участие във финансовия резултат на асоциирани предприятия в чужбина - нето</t>
  </si>
  <si>
    <t xml:space="preserve">Приходи от дивиденти от предприятия-несвързани лица</t>
  </si>
  <si>
    <t xml:space="preserve">Дивиденти от контролирани, съвместно контролирани и асоциирани предприятия</t>
  </si>
  <si>
    <t xml:space="preserve">Вноски от държавни/общински предприятия за превишение на приходите над разходите</t>
  </si>
  <si>
    <t xml:space="preserve">Коректив за приходи</t>
  </si>
  <si>
    <t xml:space="preserve">Приписани приходи от наеми и концесии </t>
  </si>
  <si>
    <t xml:space="preserve">Приписани приходи от продажби на активи</t>
  </si>
  <si>
    <t xml:space="preserve">Приписани други приходи</t>
  </si>
  <si>
    <t xml:space="preserve">Отчисления за данък върху приходите от стопанска дейност на бюджетните предприятия по ЗКПО</t>
  </si>
  <si>
    <t xml:space="preserve">Приходи от застрахователни обезщетения за дълготрайни активи</t>
  </si>
  <si>
    <t xml:space="preserve">Други приходи от застрахователни обезщетения</t>
  </si>
  <si>
    <t xml:space="preserve">Приходи от неустойки, начети и обезщетения</t>
  </si>
  <si>
    <t xml:space="preserve">Други приходи</t>
  </si>
  <si>
    <t xml:space="preserve">Приходи от финансови услуги и комисионни</t>
  </si>
  <si>
    <t xml:space="preserve">Приходи от лихви по ДЦК</t>
  </si>
  <si>
    <t xml:space="preserve">Приходи от лихви по ОбЦК</t>
  </si>
  <si>
    <t xml:space="preserve">Приходи от лихви по облигации и други дългови ценни книжа от предприятия в страната</t>
  </si>
  <si>
    <t xml:space="preserve">Приходи от лихви по облигации и други дългови ценни книжа на други държави</t>
  </si>
  <si>
    <t xml:space="preserve">Приходи от лихви по облигации и други дългови ценни книжа на международни организации</t>
  </si>
  <si>
    <t xml:space="preserve">Приходи от лихви по облигации и други дългови ценни книжа на финансови институции от чужбина</t>
  </si>
  <si>
    <t xml:space="preserve">Приходи от лихви по други облигации и дългови ценни книжа в чужбина</t>
  </si>
  <si>
    <t xml:space="preserve">Приходи от лихви по преоформен държавен дълг</t>
  </si>
  <si>
    <t xml:space="preserve">Приходи от лихви по заеми на нефинансови предприятия</t>
  </si>
  <si>
    <t xml:space="preserve">Приходи от лихви по заеми на нестопански организации</t>
  </si>
  <si>
    <t xml:space="preserve">Приходи от лихви по заеми на домакинства</t>
  </si>
  <si>
    <t xml:space="preserve">Приходи от лихви по заеми на финансови институции</t>
  </si>
  <si>
    <t xml:space="preserve">Приходи от лихви по заеми на други държави</t>
  </si>
  <si>
    <t xml:space="preserve">Приходи от лихви по други заеми в чужбина</t>
  </si>
  <si>
    <t xml:space="preserve">Приходи от лихви по търговски кредит от местни лица</t>
  </si>
  <si>
    <t xml:space="preserve">Приходи от лихви по търговски кредит от чуждестранни лица</t>
  </si>
  <si>
    <t xml:space="preserve">Приходи от лихви по финансов лизинг от местни лица</t>
  </si>
  <si>
    <t xml:space="preserve">Приходи от лихви по финансов лизинг от чуждестранни лица</t>
  </si>
  <si>
    <t xml:space="preserve">Приходи от лихви по депозити, включени в системата на единна сметка (нето)</t>
  </si>
  <si>
    <t xml:space="preserve">Приходи от лихви в левове по банкови сметки и депозити в страната</t>
  </si>
  <si>
    <t xml:space="preserve">Приходи от лихви във валута по банкови сметки и депозити в страната</t>
  </si>
  <si>
    <t xml:space="preserve">Приходи от лихви по банкови сметки и депозити в чужбина</t>
  </si>
  <si>
    <t xml:space="preserve">Приходи от лихви за просрочени вземания от бюджетни организации</t>
  </si>
  <si>
    <t xml:space="preserve">Приходи от лихви върху просрочени публични вземания</t>
  </si>
  <si>
    <t xml:space="preserve">Приходи от лихви за просрочени вземания за възстановяване на средства от Европейския съюз</t>
  </si>
  <si>
    <t xml:space="preserve">Приходи от лихви за просрочени вземания за възстановяване на други донорски средства</t>
  </si>
  <si>
    <t xml:space="preserve">Приходи от лихви за просрочени частни вземания от местни лица</t>
  </si>
  <si>
    <t xml:space="preserve">Приходи от лихви за просрочени частни вземания от чуждестранни лица</t>
  </si>
  <si>
    <t xml:space="preserve">Приписани приходи от лихви по заеми</t>
  </si>
  <si>
    <t xml:space="preserve">Приписани приходи от други лихви</t>
  </si>
  <si>
    <t xml:space="preserve">Начислени други лихви към местни лица</t>
  </si>
  <si>
    <t xml:space="preserve">Начислени други лихви към чуждестранни лица</t>
  </si>
  <si>
    <t xml:space="preserve">Коректив за приходи от лихви от бюджетни организации</t>
  </si>
  <si>
    <t xml:space="preserve">Постъпления от продажба и приватизация на дялове и акции</t>
  </si>
  <si>
    <t xml:space="preserve">Приписани постъпления от продажба и приватизация на дялове и акции</t>
  </si>
  <si>
    <t xml:space="preserve">Отчетна стойност на продадени и приватизирани дялове и акции</t>
  </si>
  <si>
    <t xml:space="preserve">Постъпления от продажба на държавни ценни книжа</t>
  </si>
  <si>
    <t xml:space="preserve">Отчетна стойност на продадени държавни ценни книжа</t>
  </si>
  <si>
    <t xml:space="preserve">Постъпления от продажба на общински ценни книжа</t>
  </si>
  <si>
    <t xml:space="preserve">Отчетна стойност на продадени общински ценни книжа</t>
  </si>
  <si>
    <t xml:space="preserve">Постъпления от продажба на други дългови ценни книжа</t>
  </si>
  <si>
    <t xml:space="preserve">Отчетна стойност на продадени други дългови ценни книжа</t>
  </si>
  <si>
    <t xml:space="preserve">Постъпления от продажба на други финансови активи</t>
  </si>
  <si>
    <t xml:space="preserve">Отчетна стойност на продадени други финансови активи</t>
  </si>
  <si>
    <t xml:space="preserve">Реализирани курсови разлики от операции с валутни активи</t>
  </si>
  <si>
    <t xml:space="preserve">Реализирани курсови разлики от операции с валутни пасиви</t>
  </si>
  <si>
    <t xml:space="preserve">Коректив на приходите от текущи помощи и дарения, предоставени от страната</t>
  </si>
  <si>
    <t xml:space="preserve">Коректив на приходите от капиталови помощи и дарения, предоставени от страната</t>
  </si>
  <si>
    <t xml:space="preserve">Коректив на приходите от текущи помощи и дарения, предоставени от Европейския съюз</t>
  </si>
  <si>
    <t xml:space="preserve">Коректив на приходите от капиталови помощи и дарения, предоставени от Европейския съюз</t>
  </si>
  <si>
    <t xml:space="preserve">Коректив на приходите от текущи помощи и дарения, предоставени от международни организации</t>
  </si>
  <si>
    <t xml:space="preserve">Коректив на приходите от капиталови помощи и дарения, предоставени от международни организации</t>
  </si>
  <si>
    <t xml:space="preserve">Коректив на приходите от текущи помощи и дарения, предоставени от други държави</t>
  </si>
  <si>
    <t xml:space="preserve">Коректив на приходите от капиталови помощи и дарения, предоставени от други държави</t>
  </si>
  <si>
    <t xml:space="preserve">Коректив на приходите от други текущи помощи и дарения, предоставени от чужбина</t>
  </si>
  <si>
    <t xml:space="preserve">Коректив на приходите от други капиталови помощи и дарения, предоставени от чужбина</t>
  </si>
  <si>
    <t xml:space="preserve">Получени текущи помощи и дарения от страната</t>
  </si>
  <si>
    <t xml:space="preserve">Получени капиталови помощи и дарения от страната</t>
  </si>
  <si>
    <t xml:space="preserve">Получени текущи помощи и дарения в натура от страната</t>
  </si>
  <si>
    <t xml:space="preserve">Получени капиталови помощи и дарения в натура от страната</t>
  </si>
  <si>
    <t xml:space="preserve">Приписани помощи и дарения от страната</t>
  </si>
  <si>
    <t xml:space="preserve">Получени чрез небюджетни предприятия средства от КФП по международни и други програми </t>
  </si>
  <si>
    <t xml:space="preserve">Получени текущи помощи и дарения от други държави</t>
  </si>
  <si>
    <t xml:space="preserve">Получени капиталови помощи и дарения от други държави</t>
  </si>
  <si>
    <t xml:space="preserve">Получени текущи помощи и дарения в натура от други държави</t>
  </si>
  <si>
    <t xml:space="preserve">Получени капиталови помощи и дарения в натура от други държави</t>
  </si>
  <si>
    <t xml:space="preserve">Получени текущи помощи и дарения от Европейския съюз</t>
  </si>
  <si>
    <t xml:space="preserve">Получени капиталови помощи и дарения от Европейския съюз</t>
  </si>
  <si>
    <t xml:space="preserve">Получени текущи помощи и дарения в натура от Европейския съюз</t>
  </si>
  <si>
    <t xml:space="preserve">Получени капиталови помощи и дарения в натура от Европейския съюз</t>
  </si>
  <si>
    <t xml:space="preserve">Получени текущи помощи и дарения от други международни организации</t>
  </si>
  <si>
    <t xml:space="preserve">Получени капиталови помощи и дарения от други международни организации</t>
  </si>
  <si>
    <t xml:space="preserve">Получени текущи помощи и дарения в натура от други международни организации</t>
  </si>
  <si>
    <t xml:space="preserve">Получени капиталови помощи и дарения в натура от други международни организации</t>
  </si>
  <si>
    <t xml:space="preserve">Получени други текущи помощи и дарения от чужбина</t>
  </si>
  <si>
    <t xml:space="preserve">Получени други капиталови помощи и дарения от чужбина</t>
  </si>
  <si>
    <t xml:space="preserve">Получени други текущи помощи и дарения в натура от чужбина</t>
  </si>
  <si>
    <t xml:space="preserve">Получени други капиталови помощи и дарения в натура от чужбина</t>
  </si>
  <si>
    <t xml:space="preserve">Приписани помощи и дарения от чужбина</t>
  </si>
  <si>
    <t xml:space="preserve">Разчети за плащания в СЕБРА</t>
  </si>
  <si>
    <t xml:space="preserve">Вътрешни касови трансфери в левове</t>
  </si>
  <si>
    <t xml:space="preserve">Вътрешни касови трансфери във валута</t>
  </si>
  <si>
    <t xml:space="preserve">Касови трансфери от/за централния бюджет</t>
  </si>
  <si>
    <t xml:space="preserve">Касови трансфери на отчислени приходи</t>
  </si>
  <si>
    <t xml:space="preserve">Касови трансфери от/за бюджети на бюджетни организации от подсектор "Централно управление"</t>
  </si>
  <si>
    <t xml:space="preserve">Касови трансфери от/за бюджети на общини</t>
  </si>
  <si>
    <t xml:space="preserve">Касови трансфери от/за бюджети на социалноосигурителни фондове</t>
  </si>
  <si>
    <t xml:space="preserve">Касови трансфери от/за сметки за средства от Европейския съюз на бюджетни организации от подсектор "Централно управление"</t>
  </si>
  <si>
    <t xml:space="preserve">Касови трансфери от/за сметки за средства от Европейския съюз на общини</t>
  </si>
  <si>
    <t xml:space="preserve">Касови трансфери от/за сметки за средства от Европейския съюз на социалноосигурителни фондове</t>
  </si>
  <si>
    <t xml:space="preserve">Касови трансфери от/за сметки за чужди средства на бюджетни организации от подсектор "Централно управление"</t>
  </si>
  <si>
    <t xml:space="preserve">Касови трансфери от/за сметки за чужди средства на общини</t>
  </si>
  <si>
    <t xml:space="preserve">Касови трансфери от/за сметки за чужди средства на социалноосигурителни фондове</t>
  </si>
  <si>
    <t xml:space="preserve">Трансфери за поети данъци върху доходите на физическите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и здрав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</t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в отчетната група (стопанска област)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0"/>
      </rPr>
      <t xml:space="preserve"> между отчетни групи "БЮДЖЕТ" и "Сметки за средства от Европейския съюз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БЮДЖЕТ" и "Други сметки и дейности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Сметки за средства от Европейския съюз" и "Други сметки и дейности"</t>
    </r>
  </si>
  <si>
    <t xml:space="preserve">Коректив за капитализирани активи в отчетна група "Други сметки и дейности"</t>
  </si>
  <si>
    <t xml:space="preserve">Прехвърлени нефинансови дълготрайни активи от/към бюджетни организации от подсектор "Централно управление"</t>
  </si>
  <si>
    <t xml:space="preserve">Прехвърлени материални запаси от/към бюджетни организации от подсектор "Централно управление"</t>
  </si>
  <si>
    <t xml:space="preserve">Прехвърлени финансови активи (приходно-разходни позиции) от/към бюджетни организации от подсектор "Централно управление"</t>
  </si>
  <si>
    <t xml:space="preserve">Прехвърлени финансови активи (финансиращи позиции) от/към бюджетни организации от подсектор "Централно управление"</t>
  </si>
  <si>
    <t xml:space="preserve">Прехвърлени пасиви (приходно-разходни позиции) от/към бюджетни организации от подсектор "Централно управление"</t>
  </si>
  <si>
    <t xml:space="preserve">Прехвърлени пасиви (финансиращи позиции) от/към бюджетни организации от подсектор "Централно управление"</t>
  </si>
  <si>
    <t xml:space="preserve">Прехвърлени нефинансови дълготрайни активи от/към общини</t>
  </si>
  <si>
    <t xml:space="preserve">Прехвърлени материални запаси от/към общини</t>
  </si>
  <si>
    <t xml:space="preserve">Прехвърлени финансови активи (приходно-разходни позиции) от/към общини</t>
  </si>
  <si>
    <t xml:space="preserve">Прехвърлени финансови активи (финансиращи позиции) от/към общини</t>
  </si>
  <si>
    <t xml:space="preserve">Прехвърлени пасиви (приходно-разходни позиции) от/към общини</t>
  </si>
  <si>
    <t xml:space="preserve">Прехвърлени пасиви (финансиращи позиции) от/към общини</t>
  </si>
  <si>
    <t xml:space="preserve">Прехвърлени нефинансови дълготрайни активи от/към социалноосигурителни фондове</t>
  </si>
  <si>
    <t xml:space="preserve">Прехвърлени материални запаси от/към социалноосигурителни фондове</t>
  </si>
  <si>
    <t xml:space="preserve">Прехвърлени финансови активи (приходно-разходни позиции) от/към социалноосигурителни фондове</t>
  </si>
  <si>
    <t xml:space="preserve">Прехвърлени финансови активи (финансиращи позиции) от/към социалноосигурителни фондове</t>
  </si>
  <si>
    <t xml:space="preserve">Прехвърлени пасиви (приходно-разходни позиции) от/към социалноосигурителни фондове</t>
  </si>
  <si>
    <t xml:space="preserve">Прехвърлени пасиви (финансиращи позиции) от/към социалноосигурителни фондове</t>
  </si>
  <si>
    <t xml:space="preserve">Прехвърлени нефинансови дълготрайни активи от/към други предприятия от сектор "Държавно управление"</t>
  </si>
  <si>
    <t xml:space="preserve">Прехвърлени материални запаси от/към други предприятия от сектор "Държавно управление"</t>
  </si>
  <si>
    <t xml:space="preserve">Прехвърлени финансови активи (приходно-разходни позиции) от/към други предприятия от сектор "Държавно управление"</t>
  </si>
  <si>
    <t xml:space="preserve">Прехвърлени финансови активи (финансиращи позиции) от/към други предприятия от сектор "Държавно управление"</t>
  </si>
  <si>
    <t xml:space="preserve">Прехвърлени пасиви (приходно-разходни позиции) от/към други предприятия от сектор "Държавно управление"</t>
  </si>
  <si>
    <t xml:space="preserve">Прехвърлени пасиви (финансиращи позиции) от/към други предприятия от сектор "Държавно управление"</t>
  </si>
  <si>
    <t xml:space="preserve">Приписани трансфери от/за бюджетни организации от подсектор "Централно управление"</t>
  </si>
  <si>
    <t xml:space="preserve">Приписани трансфери от/за общини</t>
  </si>
  <si>
    <t xml:space="preserve">Приписани трансфери от/за социалноосигурителни фондове</t>
  </si>
  <si>
    <t xml:space="preserve">Приписани трансфери от/за други предприятия от сектор "Държавно управление"</t>
  </si>
  <si>
    <t xml:space="preserve">Прехвърлени нефинансови дълготрайни активи от/към други сектори на икономиката</t>
  </si>
  <si>
    <t xml:space="preserve">Прехвърлени материални запаси от/към други сектори на икономиката</t>
  </si>
  <si>
    <t xml:space="preserve">Прехвърлени финансови активи (приходно-разходни позиции) от/към други сектори на икономиката</t>
  </si>
  <si>
    <t xml:space="preserve">Прехвърлени финансови активи (финансиращи позиции) от/към други сектори на икономика</t>
  </si>
  <si>
    <t xml:space="preserve">Прехвърлени пасиви (приходно-разходни позиции) от/към други сектори на икономиката</t>
  </si>
  <si>
    <t xml:space="preserve">Прехвърлени пасиви (финансиращи позиции) от/към други сектори на икономиката</t>
  </si>
  <si>
    <t xml:space="preserve">Придобито/закрито дялово участие от реорганизиране на бюджетни организации</t>
  </si>
  <si>
    <t xml:space="preserve">Преоценки на нефинансови дълготрайни активи</t>
  </si>
  <si>
    <t xml:space="preserve">Преоценки на материални запаси</t>
  </si>
  <si>
    <t xml:space="preserve">Преоценки на финансови активи (приходно-разходни позиции)</t>
  </si>
  <si>
    <t xml:space="preserve">Преоценки на финансови активи (финансиращи позиции)</t>
  </si>
  <si>
    <t xml:space="preserve">Преоценки на пасиви (приходно-разходни позиции)</t>
  </si>
  <si>
    <t xml:space="preserve">Преоценки на пасиви (финансиращи позиции)</t>
  </si>
  <si>
    <t xml:space="preserve">Отписани задължения (приходно-разходни позиции) към бюджетни организации от подсектор "Централно управление"</t>
  </si>
  <si>
    <t xml:space="preserve">Отписани задължения (финансиращи позиции) към бюджетни организации от подсектор "Централно управление"</t>
  </si>
  <si>
    <t xml:space="preserve">Отписани задължения (приходно-разходни позиции) към общини</t>
  </si>
  <si>
    <t xml:space="preserve">Отписани задължения (финансиращи позиции) към общини</t>
  </si>
  <si>
    <t xml:space="preserve">Отписани задължения (приходно-разходни позиции) към социалноосигурителни фондове</t>
  </si>
  <si>
    <t xml:space="preserve">Отписани задължения (финансиращи позиции) към социалноосигурителни фондове</t>
  </si>
  <si>
    <t xml:space="preserve">Отписани задължения (приходно-разходни позиции) към други предприятия от сектор "Държавно управление"</t>
  </si>
  <si>
    <t xml:space="preserve">Отписани задължения (финансиращи позиции) към други предприятия от сектор "Държавно управление"</t>
  </si>
  <si>
    <t xml:space="preserve">Отписани задължения (приходно-разходни позиции) към други местни лица</t>
  </si>
  <si>
    <t xml:space="preserve">Отписани задължения (финансиращи позиции) към други местни лица</t>
  </si>
  <si>
    <t xml:space="preserve">Отписани задължения (приходно-разходни позиции) към чуждестранни лица</t>
  </si>
  <si>
    <t xml:space="preserve">Отписани задължения (финансиращи позиции) към чуждестранни лица</t>
  </si>
  <si>
    <t xml:space="preserve">Конфискувани дълготрайни активи</t>
  </si>
  <si>
    <t xml:space="preserve">Конфискувани материални запаси</t>
  </si>
  <si>
    <t xml:space="preserve">Конфискувани финансови активи (приходно-разходни позиции)</t>
  </si>
  <si>
    <t xml:space="preserve">Конфискувани финансови активи (финансиращи позиции)</t>
  </si>
  <si>
    <t xml:space="preserve">Конфискувани парични средства</t>
  </si>
  <si>
    <t xml:space="preserve">Увеличение на нефинансови дълготрайни активи от други събития</t>
  </si>
  <si>
    <t xml:space="preserve">Увеличение на материални запаси от други събития</t>
  </si>
  <si>
    <t xml:space="preserve">Увеличение на финансови активи (приходно-разходни позиции) от други събития</t>
  </si>
  <si>
    <t xml:space="preserve">Увеличение на финансови активи (финансиращи позиции) от други събития</t>
  </si>
  <si>
    <t xml:space="preserve">Увеличение на парични средства от други събития</t>
  </si>
  <si>
    <t xml:space="preserve">Намаление на пасиви (приходно-разходни позиции) от други събития</t>
  </si>
  <si>
    <t xml:space="preserve">Намаление на пасиви (финансиращи позиции) от други събития</t>
  </si>
  <si>
    <t xml:space="preserve">СМЕТКИ ОТ РАЗДЕЛИ  1 - 7 - САЛДА И ОБОРОТИ  - ОБЩО</t>
  </si>
  <si>
    <t xml:space="preserve"> 1-7</t>
  </si>
  <si>
    <t xml:space="preserve">РАЗДЕЛ 9 - ЗАДБАЛАНСОВИ СМЕТКИ</t>
  </si>
  <si>
    <t xml:space="preserve">Чужди дълготрайни активи</t>
  </si>
  <si>
    <t xml:space="preserve">Чужди материални запаси за съхранение, разпределение и управление</t>
  </si>
  <si>
    <t xml:space="preserve"> Чужди финансови активи за съхранение, разпределение и управление</t>
  </si>
  <si>
    <t xml:space="preserve">Поети ангажименти за разходи - наличности</t>
  </si>
  <si>
    <t xml:space="preserve">Неусвоени суми от средства за безопасност и съхраняване на радиоактивни отпадъци и за извеждане на ядрени съоръжения</t>
  </si>
  <si>
    <t xml:space="preserve">Залог на ДЦК (ОбЦК)</t>
  </si>
  <si>
    <t xml:space="preserve">Други чужди финансови активи, предоставени в залог на бюджетни организации</t>
  </si>
  <si>
    <t xml:space="preserve">Получени гаранции и поръчителства</t>
  </si>
  <si>
    <t xml:space="preserve">Обезпечени вземания с ипотеки</t>
  </si>
  <si>
    <t xml:space="preserve">Обезпечени вземания по реда на особените залози</t>
  </si>
  <si>
    <t xml:space="preserve">Предоставени държавни (общински) гаранции по заеми</t>
  </si>
  <si>
    <t xml:space="preserve">Предоставени други държавни (общински) гаранции</t>
  </si>
  <si>
    <t xml:space="preserve">Предоставени дълготрайни активи и материални запаси в залог и ипотека</t>
  </si>
  <si>
    <t xml:space="preserve">Обезпечени задължения по реда на особените залози</t>
  </si>
  <si>
    <t xml:space="preserve">Други дебитори по условни вземания</t>
  </si>
  <si>
    <t xml:space="preserve">Актюерски разчети за пенсионни задължения</t>
  </si>
  <si>
    <t xml:space="preserve">Други кредитори по условни задължения</t>
  </si>
  <si>
    <t xml:space="preserve">Възникнали ангажименти за разходи</t>
  </si>
  <si>
    <t xml:space="preserve">Възникнали ангажименти за разходи с незабавна реализация</t>
  </si>
  <si>
    <t xml:space="preserve">Реализирани ангажименти за разходи чрез плащане/възникване на задължение</t>
  </si>
  <si>
    <t xml:space="preserve">Вътрешни трансфери на поети ангажименти за разходи</t>
  </si>
  <si>
    <t xml:space="preserve">Прехвърлени ангажименти за разходи от/към други бюджетни организации</t>
  </si>
  <si>
    <t xml:space="preserve">Прехвърлени ангажименти за разходи от/към други предприятия</t>
  </si>
  <si>
    <t xml:space="preserve">Корекции в обема/стойността на поетите ангажименти за разходи</t>
  </si>
  <si>
    <t xml:space="preserve">Анулиране (канцелиране) на поети ангажименти за разходи</t>
  </si>
  <si>
    <t xml:space="preserve">Възникнали нови задължения за разходи</t>
  </si>
  <si>
    <t xml:space="preserve">Активи в употреба, изписани като разход</t>
  </si>
  <si>
    <t xml:space="preserve">Просрочени публични държавни вземания</t>
  </si>
  <si>
    <t xml:space="preserve">Просрочени публични общински вземания</t>
  </si>
  <si>
    <t xml:space="preserve">Просрочени вземания от клиенти</t>
  </si>
  <si>
    <t xml:space="preserve">Просрочени вземания от приватизация</t>
  </si>
  <si>
    <t xml:space="preserve">Просрочени вземания от концесии и наеми</t>
  </si>
  <si>
    <t xml:space="preserve">Просрочени вземания от бенефициенти за възстановяване на средства от Европейския съюз</t>
  </si>
  <si>
    <t xml:space="preserve">Просрочени вземания от бенефициенти за възстановяване на средства от други донори</t>
  </si>
  <si>
    <t xml:space="preserve">Просрочени вземания от заеми</t>
  </si>
  <si>
    <t xml:space="preserve">Други просрочени вземания</t>
  </si>
  <si>
    <t xml:space="preserve">Просрочени задължения по надвнесени публични държавни и общински вземания</t>
  </si>
  <si>
    <t xml:space="preserve">Просрочени задължения за внасяне на данъци, вноски, такси и административни санкции</t>
  </si>
  <si>
    <t xml:space="preserve">Просрочени задължения към доставчици</t>
  </si>
  <si>
    <t xml:space="preserve">Просрочени задължения към персонала</t>
  </si>
  <si>
    <t xml:space="preserve">Просрочени задължения за пенсии, стипендии, помощи и други текущи и капиталови трансфери към домакинства</t>
  </si>
  <si>
    <t xml:space="preserve">Просрочени задължения за субсидии и други текущи и капиталови трансфери към предприятия</t>
  </si>
  <si>
    <t xml:space="preserve">Просрочени задължения по заеми</t>
  </si>
  <si>
    <t xml:space="preserve">Други просрочени задължения</t>
  </si>
  <si>
    <t xml:space="preserve">Недопустими разходи за сметка на бенефициента</t>
  </si>
  <si>
    <t xml:space="preserve">Финансиране на разходи за сметка на национално съфинансиране</t>
  </si>
  <si>
    <t xml:space="preserve">Финансиране на разходи за сметка на средства от Европейския съюз</t>
  </si>
  <si>
    <t xml:space="preserve">Финансиране на разходи за сметка на средства от международни организации</t>
  </si>
  <si>
    <t xml:space="preserve">Финансиране на разходи за сметка на средства от други държави</t>
  </si>
  <si>
    <t xml:space="preserve">Финансиране на разходи за сметка на други донори от чужбина</t>
  </si>
  <si>
    <t xml:space="preserve">Финансиране на разходи за сметка на други донори от страната</t>
  </si>
  <si>
    <t xml:space="preserve">Финансиране на разходи за сметка на бенефициента</t>
  </si>
  <si>
    <t xml:space="preserve">Други задбалансови активи</t>
  </si>
  <si>
    <t xml:space="preserve">Други задбалансови пасиви</t>
  </si>
  <si>
    <t xml:space="preserve">Кореспондираща сметка за задбалансови активи</t>
  </si>
  <si>
    <t xml:space="preserve">Кореспондираща сметка за задбалансови пасиви</t>
  </si>
  <si>
    <t xml:space="preserve">СМЕТКИ ОТ РАЗДЕЛ  9 - САЛДА И ОБОРОТИ  - ОБЩО</t>
  </si>
  <si>
    <t xml:space="preserve">            САЛДА И ОБОРОТИ  - ВСИЧКО</t>
  </si>
  <si>
    <t xml:space="preserve">Общо</t>
  </si>
  <si>
    <t xml:space="preserve">РАЗДЕЛИ 1 - 7 - КОНТРОЛА  ЗА РАВНЕНИЕ НА ОБЩАТА СУМА НА САЛДАТА И ОБОРОТИТЕ</t>
  </si>
  <si>
    <t xml:space="preserve">Контрола начални салда</t>
  </si>
  <si>
    <t xml:space="preserve">Контрола обороти</t>
  </si>
  <si>
    <t xml:space="preserve">Контрола крайни салда</t>
  </si>
  <si>
    <t xml:space="preserve">РАЗДЕЛ  9 - КОНТРОЛА  ЗА РАВНЕНИЕ НА ОБЩАТА СУМА НА САЛДАТА И ОБОРОТИТЕ</t>
  </si>
  <si>
    <t xml:space="preserve">РАЗДЕЛИ  1 - 9 - КОНТРОЛА  ЗА РАВНЕНИЕ НА ОБЩАТА СУМА НА САЛДАТА И ОБОРОТИТЕ</t>
  </si>
  <si>
    <r>
      <rPr>
        <b val="true"/>
        <sz val="10"/>
        <rFont val="Times New Roman CYR"/>
        <family val="1"/>
        <charset val="204"/>
      </rPr>
      <t xml:space="preserve">       Дял на </t>
    </r>
    <r>
      <rPr>
        <b val="true"/>
        <i val="true"/>
        <sz val="10"/>
        <color rgb="FF003300"/>
        <rFont val="Times New Roman CYR"/>
        <family val="0"/>
      </rPr>
      <t xml:space="preserve">кратк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в общия размер на заемите (подгрупи 531, 532, 581 и 582)</t>
    </r>
  </si>
  <si>
    <t xml:space="preserve">краткоср.-дял в нач.салдо</t>
  </si>
  <si>
    <t xml:space="preserve">краткоср.-дял в кр.салдо</t>
  </si>
  <si>
    <r>
      <rPr>
        <b val="true"/>
        <sz val="10"/>
        <rFont val="Times New Roman CYR"/>
        <family val="1"/>
        <charset val="204"/>
      </rPr>
      <t xml:space="preserve">        Дял на </t>
    </r>
    <r>
      <rPr>
        <b val="true"/>
        <i val="true"/>
        <sz val="10"/>
        <color rgb="FF000080"/>
        <rFont val="Times New Roman CYR"/>
        <family val="0"/>
      </rPr>
      <t xml:space="preserve">дълг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sz val="10"/>
        <rFont val="Times New Roman CYR"/>
        <family val="1"/>
        <charset val="204"/>
      </rPr>
      <t xml:space="preserve"> в общия размер на заемите (подгрупи 531, 532, 581 и 582)</t>
    </r>
  </si>
  <si>
    <t xml:space="preserve">дългоср.-дял в нач.салдо</t>
  </si>
  <si>
    <t xml:space="preserve">дългоср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. емисии на ЦК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 (сметки 1521 и 1522)</t>
    </r>
  </si>
  <si>
    <t xml:space="preserve">дълг. ЦК.-дял в нач.салдо</t>
  </si>
  <si>
    <t xml:space="preserve">дълг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очни емисии на ЦК</t>
    </r>
    <r>
      <rPr>
        <b val="true"/>
        <sz val="10"/>
        <color rgb="FF333300"/>
        <rFont val="Times New Roman CYR"/>
        <family val="1"/>
        <charset val="204"/>
      </rPr>
      <t xml:space="preserve"> (сметки 1523 и 1524)</t>
    </r>
  </si>
  <si>
    <t xml:space="preserve">кратк. ЦК.-дял в нач.салдо</t>
  </si>
  <si>
    <t xml:space="preserve">кратк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333300"/>
        <rFont val="Times New Roman CYR"/>
        <family val="1"/>
        <charset val="204"/>
      </rPr>
      <t xml:space="preserve"> (сметки 1911 и 1912)</t>
    </r>
  </si>
  <si>
    <t xml:space="preserve">дълг. л-г-дял в нач.салдо</t>
  </si>
  <si>
    <t xml:space="preserve">дълг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13 и 1914)</t>
    </r>
  </si>
  <si>
    <t xml:space="preserve">кратк. л-г-дял в нач.салдо</t>
  </si>
  <si>
    <t xml:space="preserve">кратк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333300"/>
        <rFont val="Times New Roman CYR"/>
        <family val="1"/>
        <charset val="204"/>
      </rPr>
      <t xml:space="preserve"> (сметки 1921 и 1922)</t>
    </r>
  </si>
  <si>
    <t xml:space="preserve">дълг. т. к-т-дял в нач.салдо</t>
  </si>
  <si>
    <t xml:space="preserve">дълг. т. к-т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23 и 1924)</t>
    </r>
  </si>
  <si>
    <t xml:space="preserve">кратк. т. к/т-дял в нач.салдо</t>
  </si>
  <si>
    <t xml:space="preserve">кратк. т. к/т-дял в кр.салдо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и </t>
    </r>
    <r>
      <rPr>
        <b val="true"/>
        <sz val="10"/>
        <color rgb="FFFF0000"/>
        <rFont val="Times New Roman Cyr"/>
        <family val="0"/>
      </rPr>
      <t xml:space="preserve">4303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0"/>
        <color rgb="FFFF0000"/>
        <rFont val="Times New Roman Cyr"/>
        <family val="0"/>
      </rPr>
      <t xml:space="preserve"> 4379</t>
    </r>
    <r>
      <rPr>
        <b val="true"/>
        <sz val="10"/>
        <rFont val="Times New Roman CYR"/>
        <family val="0"/>
      </rPr>
      <t xml:space="preserve"> </t>
    </r>
    <r>
      <rPr>
        <b val="true"/>
        <sz val="10"/>
        <rFont val="Times New Roman CYR"/>
        <family val="1"/>
        <charset val="204"/>
      </rPr>
      <t xml:space="preserve">)</t>
    </r>
  </si>
  <si>
    <t xml:space="preserve">вземания за лихви-н. с-до</t>
  </si>
  <si>
    <t xml:space="preserve">вземания за лихви-кр.с-до</t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</t>
    </r>
    <r>
      <rPr>
        <b val="true"/>
        <sz val="10"/>
        <rFont val="Times New Roman CYR"/>
        <family val="0"/>
      </rPr>
      <t xml:space="preserve">)</t>
    </r>
  </si>
  <si>
    <t xml:space="preserve">задължения за лихви-н. с-до</t>
  </si>
  <si>
    <t xml:space="preserve">задължения за лихви-кр.с-до</t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2"/>
        <rFont val="Times New Roman CYR"/>
        <family val="1"/>
        <charset val="204"/>
      </rPr>
      <t xml:space="preserve">    Отчетен </t>
    </r>
    <r>
      <rPr>
        <b val="true"/>
        <i val="true"/>
        <sz val="12"/>
        <rFont val="Times New Roman Bold"/>
        <family val="0"/>
        <charset val="204"/>
      </rPr>
      <t xml:space="preserve">касов дефицит/излишък</t>
    </r>
    <r>
      <rPr>
        <b val="true"/>
        <sz val="12"/>
        <rFont val="Times New Roman CYR"/>
        <family val="1"/>
        <charset val="204"/>
      </rPr>
      <t xml:space="preserve"> към </t>
    </r>
  </si>
  <si>
    <t xml:space="preserve">(данни от касовите отчети)</t>
  </si>
  <si>
    <r>
      <rPr>
        <b val="true"/>
        <sz val="10"/>
        <rFont val="Times New Roman"/>
        <family val="1"/>
        <charset val="204"/>
      </rPr>
      <t xml:space="preserve">Отчетени суми </t>
    </r>
    <r>
      <rPr>
        <b val="true"/>
        <i val="true"/>
        <sz val="11"/>
        <rFont val="Times New Roman"/>
        <family val="1"/>
        <charset val="204"/>
      </rPr>
      <t xml:space="preserve">в левове</t>
    </r>
  </si>
  <si>
    <r>
      <rPr>
        <b val="true"/>
        <sz val="12"/>
        <rFont val="Times New Roman CYR"/>
        <family val="0"/>
        <charset val="204"/>
      </rPr>
      <t xml:space="preserve">1) Отчетен касов дефицит/излишък по </t>
    </r>
    <r>
      <rPr>
        <b val="true"/>
        <i val="true"/>
        <sz val="12"/>
        <rFont val="Times New Roman CYR"/>
        <family val="0"/>
        <charset val="204"/>
      </rPr>
      <t xml:space="preserve">БЮДЖЕТ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r>
      <rPr>
        <b val="true"/>
        <sz val="12"/>
        <rFont val="Times New Roman CYR"/>
        <family val="0"/>
        <charset val="204"/>
      </rPr>
      <t xml:space="preserve">2) Отчетен касов дефицит/излишък по </t>
    </r>
    <r>
      <rPr>
        <b val="true"/>
        <i val="true"/>
        <sz val="10"/>
        <rFont val="Times New Roman Cyr"/>
        <family val="0"/>
        <charset val="204"/>
      </rPr>
      <t xml:space="preserve">СМЕТКИТЕ ЗА СРЕДСТВАТА ОТ ЕС</t>
    </r>
    <r>
      <rPr>
        <b val="true"/>
        <sz val="12"/>
        <rFont val="Times New Roman CYR"/>
        <family val="0"/>
        <charset val="204"/>
      </rPr>
      <t xml:space="preserve">  (дефицит "-" / излишък "+")</t>
    </r>
  </si>
  <si>
    <r>
      <rPr>
        <b val="true"/>
        <sz val="12"/>
        <rFont val="Times New Roman Cyr"/>
        <family val="1"/>
      </rPr>
      <t xml:space="preserve">     2.1) СЕС - </t>
    </r>
    <r>
      <rPr>
        <b val="true"/>
        <i val="true"/>
        <sz val="12"/>
        <color rgb="FF800080"/>
        <rFont val="Times New Roman CYR"/>
        <family val="0"/>
        <charset val="204"/>
      </rPr>
      <t xml:space="preserve">НФ-КСФ</t>
    </r>
  </si>
  <si>
    <t xml:space="preserve">    в това число:</t>
  </si>
  <si>
    <r>
      <rPr>
        <b val="true"/>
        <sz val="12"/>
        <rFont val="Times New Roman Cyr"/>
        <family val="1"/>
      </rPr>
      <t xml:space="preserve">     2.2) СЕС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РА</t>
    </r>
  </si>
  <si>
    <r>
      <rPr>
        <b val="true"/>
        <sz val="12"/>
        <rFont val="Times New Roman Cyr"/>
        <family val="1"/>
      </rPr>
      <t xml:space="preserve">     2.3) СЕС - </t>
    </r>
    <r>
      <rPr>
        <b val="true"/>
        <i val="true"/>
        <sz val="12"/>
        <rFont val="Times New Roman CYR"/>
        <family val="0"/>
        <charset val="204"/>
      </rPr>
      <t xml:space="preserve">ДЕС</t>
    </r>
  </si>
  <si>
    <r>
      <rPr>
        <b val="true"/>
        <sz val="12"/>
        <rFont val="Times New Roman Cyr"/>
        <family val="1"/>
      </rPr>
      <t xml:space="preserve">     2.4) СЕС -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ДМП</t>
    </r>
  </si>
  <si>
    <r>
      <rPr>
        <b val="true"/>
        <sz val="12"/>
        <rFont val="Times New Roman CYR"/>
        <family val="0"/>
        <charset val="204"/>
      </rPr>
      <t xml:space="preserve">3) Касов дефицит/излишък  по </t>
    </r>
    <r>
      <rPr>
        <b val="true"/>
        <i val="true"/>
        <sz val="10"/>
        <rFont val="Times New Roman Cyr"/>
        <family val="0"/>
        <charset val="204"/>
      </rPr>
      <t xml:space="preserve">СМЕТКИТЕ ЗА ЧУЖДИ СРЕДСТВ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t xml:space="preserve">ВСИЧКО касов дефицит/излишък, отчетен в БЮДЖЕТ, СЕС и Сметките за чужди средства</t>
  </si>
  <si>
    <r>
      <rPr>
        <sz val="12"/>
        <rFont val="Times New Roman"/>
        <family val="1"/>
        <charset val="204"/>
      </rPr>
      <t xml:space="preserve">В тази таблица се попълват данни за показателя </t>
    </r>
    <r>
      <rPr>
        <b val="true"/>
        <sz val="12"/>
        <rFont val="Times New Roman"/>
        <family val="1"/>
        <charset val="204"/>
      </rPr>
      <t xml:space="preserve">V. БЮДЖЕТНО САЛДО</t>
    </r>
    <r>
      <rPr>
        <sz val="12"/>
        <rFont val="Times New Roman"/>
        <family val="1"/>
        <charset val="204"/>
      </rPr>
      <t xml:space="preserve"> от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rFont val="Times New Roman"/>
        <family val="1"/>
        <charset val="204"/>
      </rPr>
      <t xml:space="preserve">тримесечните</t>
    </r>
  </si>
  <si>
    <r>
      <rPr>
        <b val="true"/>
        <i val="true"/>
        <u val="single"/>
        <sz val="12"/>
        <rFont val="Times New Roman"/>
        <family val="1"/>
        <charset val="204"/>
      </rPr>
      <t xml:space="preserve">касови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отчети</t>
    </r>
    <r>
      <rPr>
        <sz val="12"/>
        <rFont val="Times New Roman"/>
        <family val="1"/>
        <charset val="204"/>
      </rPr>
      <t xml:space="preserve"> за съответния период на първостепенните разпоредители с бюджет, ДВУ, БАН,</t>
    </r>
  </si>
  <si>
    <r>
      <rPr>
        <sz val="12"/>
        <rFont val="Times New Roman"/>
        <family val="1"/>
        <charset val="204"/>
      </rPr>
      <t xml:space="preserve">бюджетните организации по чл. </t>
    </r>
    <r>
      <rPr>
        <sz val="12"/>
        <color rgb="FF000080"/>
        <rFont val="Times New Roman"/>
        <family val="1"/>
        <charset val="204"/>
      </rPr>
      <t xml:space="preserve">13, ал. 4</t>
    </r>
    <r>
      <rPr>
        <sz val="12"/>
        <rFont val="Times New Roman"/>
        <family val="1"/>
        <charset val="204"/>
      </rPr>
      <t xml:space="preserve"> от </t>
    </r>
    <r>
      <rPr>
        <sz val="12"/>
        <color rgb="FF000080"/>
        <rFont val="Times New Roman"/>
        <family val="1"/>
        <charset val="204"/>
      </rPr>
      <t xml:space="preserve">ЗПФ </t>
    </r>
    <r>
      <rPr>
        <sz val="12"/>
        <rFont val="Times New Roman"/>
        <family val="1"/>
        <charset val="204"/>
      </rPr>
      <t xml:space="preserve">и от Националния фонд.</t>
    </r>
  </si>
  <si>
    <r>
      <rPr>
        <sz val="12"/>
        <rFont val="Times New Roman"/>
        <family val="1"/>
        <charset val="204"/>
      </rPr>
      <t xml:space="preserve">В случай, че не се прилага някоя от финансово-правните форми или пък е отчетено </t>
    </r>
    <r>
      <rPr>
        <i val="tru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бюджет-</t>
    </r>
  </si>
  <si>
    <r>
      <rPr>
        <sz val="12"/>
        <rFont val="Times New Roman"/>
        <family val="1"/>
        <charset val="204"/>
      </rPr>
      <t xml:space="preserve">но салдо,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задължително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е попълва числото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 в съответната клетка!</t>
    </r>
  </si>
  <si>
    <r>
      <rPr>
        <sz val="12"/>
        <rFont val="Times New Roman"/>
        <family val="1"/>
        <charset val="204"/>
      </rPr>
      <t xml:space="preserve">Ако някоя от клетките в 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опълнена (включително не е въведена  стойност </t>
    </r>
    <r>
      <rPr>
        <i val="tru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)</t>
    </r>
  </si>
  <si>
    <r>
      <rPr>
        <i val="true"/>
        <u val="single"/>
        <sz val="12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са въведени стойности в дебитния и кредитния оборот на таблица 'TRIAL-BALANCE', </t>
    </r>
  </si>
  <si>
    <t xml:space="preserve">ще се появи съобщението</t>
  </si>
  <si>
    <t xml:space="preserve">  "Непопълнен ред в таблица 'Cash-deficit'!"</t>
  </si>
  <si>
    <t xml:space="preserve">в тази таблица и</t>
  </si>
  <si>
    <t xml:space="preserve">таблиците за баланса и ОПР във файла, който се представя в МФ.</t>
  </si>
  <si>
    <r>
      <rPr>
        <sz val="12"/>
        <rFont val="Times New Roman"/>
        <family val="1"/>
        <charset val="204"/>
      </rPr>
      <t xml:space="preserve">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необходимо да се попълва от </t>
    </r>
    <r>
      <rPr>
        <i val="true"/>
        <u val="single"/>
        <sz val="12"/>
        <rFont val="Times New Roman"/>
        <family val="1"/>
        <charset val="204"/>
      </rPr>
      <t xml:space="preserve">подведомствените</t>
    </r>
    <r>
      <rPr>
        <sz val="12"/>
        <rFont val="Times New Roman"/>
        <family val="1"/>
        <charset val="204"/>
      </rPr>
      <t xml:space="preserve"> разпоредители с бюджет на го-</t>
    </r>
  </si>
  <si>
    <t xml:space="preserve">репосочените организации, тъй като информацията се съдържа в съответния сборен касов отчет,</t>
  </si>
  <si>
    <t xml:space="preserve">който се изпраща на МФ.</t>
  </si>
  <si>
    <t xml:space="preserve"> ЕИК/БУЛСТАТ</t>
  </si>
  <si>
    <t xml:space="preserve">        телефон:</t>
  </si>
  <si>
    <t xml:space="preserve">(бюджетна организация, предприятие по чл. 165, ал. 1 от ЗПФ, поделение)</t>
  </si>
  <si>
    <t xml:space="preserve">            Web-адрес</t>
  </si>
  <si>
    <t xml:space="preserve">                   e-mail</t>
  </si>
  <si>
    <t xml:space="preserve">   СПРАВКА ЗА ПРОВИЗИИ НА ВЗЕМАНИЯ И КОРЕКТИВИ НА ПАСИВИ  към</t>
  </si>
  <si>
    <t xml:space="preserve">(в  левове) </t>
  </si>
  <si>
    <t xml:space="preserve">К о д</t>
  </si>
  <si>
    <r>
      <rPr>
        <b val="true"/>
        <sz val="10"/>
        <rFont val="Times New Roman CYR"/>
        <family val="1"/>
        <charset val="204"/>
      </rPr>
      <t xml:space="preserve">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rFont val="Times New Roman CYR"/>
        <family val="1"/>
        <charset val="204"/>
      </rPr>
      <t xml:space="preserve">"СМЕТКИ ЗА</t>
    </r>
  </si>
  <si>
    <t xml:space="preserve">                III. ОТЧЕТНА  ГРУПА</t>
  </si>
  <si>
    <t xml:space="preserve">IV.  В С И Ч К О</t>
  </si>
  <si>
    <t xml:space="preserve">А. Провизии по вземания (без публични вземания)</t>
  </si>
  <si>
    <r>
      <rPr>
        <b val="true"/>
        <i val="true"/>
        <sz val="10"/>
        <rFont val="Times New Roman CYR"/>
        <family val="1"/>
        <charset val="204"/>
      </rPr>
      <t xml:space="preserve">                         </t>
    </r>
    <r>
      <rPr>
        <b val="true"/>
        <i val="true"/>
        <sz val="11"/>
        <rFont val="Times New Roman CYR"/>
        <family val="1"/>
        <charset val="204"/>
      </rPr>
      <t xml:space="preserve">БЮДЖЕТ</t>
    </r>
  </si>
  <si>
    <t xml:space="preserve">СРЕДСТВА ОТ ЕВРОПЕЙСКИЯ СЪЮЗ"</t>
  </si>
  <si>
    <r>
      <rPr>
        <b val="true"/>
        <sz val="10"/>
        <rFont val="Times New Roman CYR"/>
        <family val="0"/>
        <charset val="204"/>
      </rPr>
      <t xml:space="preserve">    </t>
    </r>
    <r>
      <rPr>
        <b val="true"/>
        <i val="true"/>
        <sz val="10"/>
        <rFont val="Times New Roman Cyr"/>
        <family val="0"/>
        <charset val="204"/>
      </rPr>
      <t xml:space="preserve"> "ДРУГИ СМЕТКИ И ДЕЙНОСТИ"</t>
    </r>
  </si>
  <si>
    <t xml:space="preserve">Начален баланс (в лева)</t>
  </si>
  <si>
    <t xml:space="preserve">Краен баланс   (в лева)</t>
  </si>
  <si>
    <t xml:space="preserve">а</t>
  </si>
  <si>
    <t xml:space="preserve">б</t>
  </si>
  <si>
    <r>
      <rPr>
        <b val="true"/>
        <sz val="12"/>
        <rFont val="Times New Roman CYR"/>
        <family val="0"/>
      </rPr>
      <t xml:space="preserve">I. </t>
    </r>
    <r>
      <rPr>
        <b val="true"/>
        <sz val="11"/>
        <rFont val="Times New Roman CYR"/>
        <family val="0"/>
      </rPr>
      <t xml:space="preserve">Вземания от заеми</t>
    </r>
    <r>
      <rPr>
        <b val="true"/>
        <sz val="10"/>
        <rFont val="Times New Roman CYR"/>
        <family val="0"/>
      </rPr>
      <t xml:space="preserve"> - </t>
    </r>
    <r>
      <rPr>
        <b val="true"/>
        <sz val="11"/>
        <rFont val="Times New Roman CYR"/>
        <family val="0"/>
      </rPr>
      <t xml:space="preserve">провизии</t>
    </r>
    <r>
      <rPr>
        <b val="true"/>
        <sz val="10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по с/ки 539 и 589</t>
    </r>
  </si>
  <si>
    <t xml:space="preserve"> 1. Дългосрочни вземания по заеми</t>
  </si>
  <si>
    <t xml:space="preserve"> 2. Краткосрочни вземания по заеми</t>
  </si>
  <si>
    <t xml:space="preserve"> Общо за І. - провизии по сметки 539 и 589:</t>
  </si>
  <si>
    <t xml:space="preserve"> II. Други вземания - провизии по сметки 4911, 4915-4918</t>
  </si>
  <si>
    <t xml:space="preserve"> 1. Публични вземания - данъци, вноски, такси, санкции и лихви</t>
  </si>
  <si>
    <t xml:space="preserve"> 2. Вземания от клиенти</t>
  </si>
  <si>
    <t xml:space="preserve"> 3. Предоставени аванси</t>
  </si>
  <si>
    <t xml:space="preserve"> 4. Подотчетни лица</t>
  </si>
  <si>
    <t xml:space="preserve"> 5. Вземания по заеми между бюджетни предприятия</t>
  </si>
  <si>
    <t xml:space="preserve"> 6. Други вземания</t>
  </si>
  <si>
    <t xml:space="preserve"> Общо за ІІ. - провизии по сметки 4911, 4915-4918</t>
  </si>
  <si>
    <t xml:space="preserve"> III. Други вземания - коректив по с/ки 4960, 4961 и 4962</t>
  </si>
  <si>
    <t xml:space="preserve"> Общо за ІІІ. - коректив по с/ки 4960, 4961 и 4962</t>
  </si>
  <si>
    <t xml:space="preserve"> Общо провизии и корективи за вземания (без публ. в-ия)</t>
  </si>
  <si>
    <t xml:space="preserve">Б. Корективи по сметки за дългосрочни пасиви</t>
  </si>
  <si>
    <t xml:space="preserve">и по текущ дял по дългосрочни пасиви</t>
  </si>
  <si>
    <r>
      <rPr>
        <b val="true"/>
        <sz val="12"/>
        <rFont val="Times New Roman CYR"/>
        <family val="1"/>
        <charset val="204"/>
      </rPr>
      <t xml:space="preserve"> I. Премии/отстъпки по емисии на дългоср.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-eмитенти на ОбЦК)</t>
    </r>
  </si>
  <si>
    <t xml:space="preserve"> 1. По дългосрочни общински ценни книжа</t>
  </si>
  <si>
    <t xml:space="preserve"> 2. По текущ дял  по дългосрочни общински ценни книжа</t>
  </si>
  <si>
    <t xml:space="preserve"> Общо за І. -салда на сметка 1593 /Дт (+); Кт (-)/</t>
  </si>
  <si>
    <r>
      <rPr>
        <b val="true"/>
        <sz val="12"/>
        <rFont val="Times New Roman CYR"/>
        <family val="1"/>
        <charset val="204"/>
      </rPr>
      <t xml:space="preserve"> II. Обратно изкупени дългосрочни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, емитирали облигации !)</t>
    </r>
  </si>
  <si>
    <t xml:space="preserve"> Общо ІІ. - салда на сметка 1527 /само Дт (+) /</t>
  </si>
  <si>
    <t xml:space="preserve"> III. Коректив на номинална стойност на задължения по финансов лизинг(сметки 1917 и 1918)</t>
  </si>
  <si>
    <t xml:space="preserve"> 1. Коректив по дългосрочни задължения по фин. лизинг</t>
  </si>
  <si>
    <t xml:space="preserve"> 2. Коректив по текущ дял  на задължения по фин. лизинг</t>
  </si>
  <si>
    <t xml:space="preserve"> Общо за ІІІ. - салда на сметки 1917 и 1918 /само Дт (+) /</t>
  </si>
  <si>
    <t xml:space="preserve"> IV. Коректив на номинална стойност на задължения и лихви по търговски кредит (сметки 1927 и 1928)</t>
  </si>
  <si>
    <t xml:space="preserve"> 1. Коректив на номинална ст-ст по дългосрочен търг. кредит</t>
  </si>
  <si>
    <t xml:space="preserve"> 2. Коректив на ном. ст-ст по текущ дял на дълг. търговски к-т</t>
  </si>
  <si>
    <t xml:space="preserve"> 3. Разчет за номинални лихви по задължения по търг. кредит</t>
  </si>
  <si>
    <t xml:space="preserve"> Общо за ІV. - салда на сметки 1927 и 1928 /Дт (+); Кт (-)/</t>
  </si>
  <si>
    <t xml:space="preserve"> V. Други задължения - коректив по сметка 4970</t>
  </si>
  <si>
    <t xml:space="preserve"> 1. Краткоср. задължения по заеми и емисии на ценни книжа</t>
  </si>
  <si>
    <t xml:space="preserve"> 2. Задължения към доставчици</t>
  </si>
  <si>
    <t xml:space="preserve"> 3. Получени аванси</t>
  </si>
  <si>
    <t xml:space="preserve"> 4. Задължения за пенсии, помощи, стипендии, субсидии</t>
  </si>
  <si>
    <t xml:space="preserve"> 5. Задължения за данъци, мита и такси</t>
  </si>
  <si>
    <t xml:space="preserve"> 6. Задължения за вноски към ДОО, НЗОК, ДЗПО</t>
  </si>
  <si>
    <t xml:space="preserve"> 7. Задължения към персонала</t>
  </si>
  <si>
    <t xml:space="preserve"> 8. Задължения по заеми м/у бюджетни организации</t>
  </si>
  <si>
    <t xml:space="preserve"> 9. Други краткосрочни задължения</t>
  </si>
  <si>
    <t xml:space="preserve"> Общо за V. - коректив по сметка 4970</t>
  </si>
  <si>
    <t xml:space="preserve">Общо за групи I, II, III, ІV и V :</t>
  </si>
  <si>
    <t xml:space="preserve">                                                                                                           Дата:</t>
  </si>
  <si>
    <t xml:space="preserve">                 Главен  счетоводител :</t>
  </si>
  <si>
    <t xml:space="preserve"> Ръководител :</t>
  </si>
  <si>
    <t xml:space="preserve">                     (име и фамилия)</t>
  </si>
  <si>
    <t xml:space="preserve">                       (име и фамилия)</t>
  </si>
  <si>
    <t xml:space="preserve">с/ки 539 и 589 - контрола за равнение с оборотната ведомост</t>
  </si>
  <si>
    <t xml:space="preserve">с/ки 4911, 4915-4918 - контрола за равнение с оборотната в-ст</t>
  </si>
  <si>
    <t xml:space="preserve">с/ки 4960-4962 - контрола за равнение с оборотната ведомост</t>
  </si>
  <si>
    <t xml:space="preserve">с/ка 1593 - контрола за равнение с оборотната ведомост</t>
  </si>
  <si>
    <t xml:space="preserve">с/ка 1527 - контрола за равнение с оборотната ведомост</t>
  </si>
  <si>
    <t xml:space="preserve">с/ки 1917 и 1918 - контрола за равнение с оборотната ведомост</t>
  </si>
  <si>
    <t xml:space="preserve">с/ки 1927 и 1928 - контрола за равнение с оборотната ведомост</t>
  </si>
  <si>
    <t xml:space="preserve">с/ка 4970 - контрола за равнение с оборотната ведомост</t>
  </si>
  <si>
    <t xml:space="preserve">    АДРЕС</t>
  </si>
  <si>
    <t xml:space="preserve">     e-mail</t>
  </si>
  <si>
    <t xml:space="preserve">            НАСРЕЩНИ ВЗЕМАНИЯ И ЗАДЪЛЖЕНИЯ</t>
  </si>
  <si>
    <t xml:space="preserve">              НАСРЕЩНИ ВЗЕМАНИЯ И ЗАДЪЛЖЕНИЯ</t>
  </si>
  <si>
    <t xml:space="preserve">Обор. ведомост</t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НАЧАЛ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елиминиране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 КРАЙ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елиминиране</t>
    </r>
  </si>
  <si>
    <t xml:space="preserve">ВЪТРЕШНИ НАСРЕЩНИ САЛДА ПО РАЗЧЕТИ</t>
  </si>
  <si>
    <t xml:space="preserve">СМЕТКИ ОТ ГРУПИ 45 и 46 - насрещни вземания и задължения за елиминиране</t>
  </si>
  <si>
    <r>
      <rPr>
        <b val="true"/>
        <sz val="12"/>
        <color rgb="FFFFFF00"/>
        <rFont val="Times New Roman"/>
        <family val="1"/>
        <charset val="204"/>
      </rPr>
      <t xml:space="preserve">                               Преди да попълните тази таблица проверете дали </t>
    </r>
    <r>
      <rPr>
        <b val="true"/>
        <i val="true"/>
        <sz val="12"/>
        <color rgb="FFFFFF00"/>
        <rFont val="Times New Roman"/>
        <family val="1"/>
        <charset val="204"/>
      </rPr>
      <t xml:space="preserve">коректно</t>
    </r>
    <r>
      <rPr>
        <b val="true"/>
        <sz val="12"/>
        <color rgb="FFFFFF00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FFFF00"/>
        <rFont val="Times New Roman"/>
        <family val="1"/>
        <charset val="204"/>
      </rPr>
      <t xml:space="preserve">'Status'</t>
    </r>
    <r>
      <rPr>
        <b val="true"/>
        <sz val="12"/>
        <color rgb="FFFFFF00"/>
        <rFont val="Times New Roman"/>
        <family val="1"/>
        <charset val="204"/>
      </rPr>
      <t xml:space="preserve">!</t>
    </r>
  </si>
  <si>
    <t xml:space="preserve">46XX</t>
  </si>
  <si>
    <t xml:space="preserve">Вр. безлихвени заеми в рамките на първостепенния р-л/ДВУ/БАН/бюдж. о-ции по чл. 13, ал. 3 и 4 ЗПФ</t>
  </si>
  <si>
    <t xml:space="preserve">                    ОБЩ РАЗМЕР НА НАСРЕЩНИТЕ САЛДА ЗА ЕЛИМИНИРАНЕ</t>
  </si>
  <si>
    <t xml:space="preserve">       Преди да попълните тази таблица проверете</t>
  </si>
  <si>
    <r>
      <rPr>
        <b val="true"/>
        <sz val="12"/>
        <rFont val="Times New Roman"/>
        <family val="1"/>
        <charset val="204"/>
      </rPr>
      <t xml:space="preserve">      дали </t>
    </r>
    <r>
      <rPr>
        <b val="true"/>
        <i val="true"/>
        <sz val="12"/>
        <color rgb="FF000080"/>
        <rFont val="Times New Roman"/>
        <family val="1"/>
        <charset val="204"/>
      </rPr>
      <t xml:space="preserve">коректно</t>
    </r>
    <r>
      <rPr>
        <b val="true"/>
        <sz val="12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00008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 CYR"/>
        <family val="0"/>
        <charset val="204"/>
      </rPr>
      <t xml:space="preserve">Е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t xml:space="preserve">коректив на сумата за елиминиране, въведен от първостепенния разпоредител, ДВУ и БАН:</t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</t>
    </r>
    <r>
      <rPr>
        <b val="true"/>
        <sz val="12"/>
        <rFont val="Times New Roman CYR"/>
        <family val="0"/>
        <charset val="204"/>
      </rPr>
      <t xml:space="preserve"> 8. Задължения по заеми между бюджетни организации</t>
    </r>
    <r>
      <rPr>
        <b val="true"/>
        <sz val="12"/>
        <color rgb="FF80000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(шифър 0528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color rgb="FF000080"/>
        <rFont val="Times New Roman CYR"/>
        <family val="0"/>
        <charset val="204"/>
      </rPr>
      <t xml:space="preserve">Е</t>
    </r>
    <r>
      <rPr>
        <b val="true"/>
        <sz val="12"/>
        <rFont val="Times New Roman CYR"/>
        <family val="0"/>
        <charset val="204"/>
      </rPr>
      <t xml:space="preserve">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НАЧАЛ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000080"/>
        <rFont val="Times New Roman"/>
        <family val="1"/>
        <charset val="204"/>
      </rPr>
      <t xml:space="preserve">КРАЙ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t xml:space="preserve">Допълнителни указания за попълване:</t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color rgb="FFFFFF00"/>
        <rFont val="Times New Roman"/>
        <family val="1"/>
        <charset val="204"/>
      </rPr>
      <t xml:space="preserve">1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при изготвяне на </t>
    </r>
    <r>
      <rPr>
        <i val="true"/>
        <u val="single"/>
        <sz val="12"/>
        <color rgb="FFFFFF00"/>
        <rFont val="Times New Roman"/>
        <family val="1"/>
        <charset val="204"/>
      </rPr>
      <t xml:space="preserve">годишната</t>
    </r>
    <r>
      <rPr>
        <sz val="12"/>
        <color rgb="FFFFFF00"/>
        <rFont val="Times New Roman"/>
        <family val="1"/>
        <charset val="204"/>
      </rPr>
      <t xml:space="preserve"> оборотна ведомост!</t>
    </r>
  </si>
  <si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бюджетна организация/единица, доколкото</t>
    </r>
  </si>
  <si>
    <r>
      <rPr>
        <sz val="12"/>
        <rFont val="Times New Roman"/>
        <family val="1"/>
        <charset val="204"/>
      </rPr>
      <t xml:space="preserve">     тя изготвя и представя на висшестоящия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t xml:space="preserve">     ведомост и друга отчетна информация за включване/консолидиране на нейните</t>
  </si>
  <si>
    <r>
      <rPr>
        <sz val="12"/>
        <rFont val="Times New Roman"/>
        <family val="1"/>
        <charset val="204"/>
      </rPr>
      <t xml:space="preserve">     данни във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, ДВУ и БАН.</t>
  </si>
  <si>
    <r>
      <rPr>
        <b val="true"/>
        <sz val="12"/>
        <rFont val="Times New Roman"/>
        <family val="1"/>
        <charset val="204"/>
      </rPr>
      <t xml:space="preserve">3.</t>
    </r>
    <r>
      <rPr>
        <sz val="12"/>
        <rFont val="Times New Roman"/>
        <family val="1"/>
        <charset val="204"/>
      </rPr>
      <t xml:space="preserve"> Данните на самите първостепенните разпоредители с бюджет, ДВУ и БАН (т.е. в </t>
    </r>
  </si>
  <si>
    <r>
      <rPr>
        <sz val="12"/>
        <rFont val="Times New Roman"/>
        <family val="1"/>
        <charset val="204"/>
      </rPr>
      <t xml:space="preserve">    качеството им на отделни отчетни единици в системата) </t>
    </r>
    <r>
      <rPr>
        <i val="true"/>
        <u val="single"/>
        <sz val="12"/>
        <rFont val="Times New Roman"/>
        <family val="1"/>
        <charset val="204"/>
      </rPr>
      <t xml:space="preserve">също</t>
    </r>
    <r>
      <rPr>
        <sz val="12"/>
        <rFont val="Times New Roman"/>
        <family val="1"/>
        <charset val="204"/>
      </rPr>
      <t xml:space="preserve"> се попълват в тази</t>
    </r>
  </si>
  <si>
    <r>
      <rPr>
        <sz val="12"/>
        <rFont val="Times New Roman"/>
        <family val="1"/>
        <charset val="204"/>
      </rPr>
      <t xml:space="preserve">   таблица във файла за тех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Във файла на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</t>
    </r>
  </si>
  <si>
    <t xml:space="preserve">    разпоредител, ДВУ и БАН (файлът, който се изпраща на МФ) в тази таблица следва</t>
  </si>
  <si>
    <t xml:space="preserve">    да са агрегирани данните на всички единици от тяхната систем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Отделната бюджетна организация/единица попълва съответните позиции в табли-</t>
    </r>
  </si>
  <si>
    <t xml:space="preserve">    цата, представляващи както насрещни/огледални разчети между отделните отчетни</t>
  </si>
  <si>
    <t xml:space="preserve">    групи в рамките на бюджетната организация/единица (например огледалните</t>
  </si>
  <si>
    <t xml:space="preserve">     взаимни разчети между БЮДЖЕТ и СЕС по сметка 4682 ), така и вземания/задъл-</t>
  </si>
  <si>
    <r>
      <rPr>
        <sz val="12"/>
        <rFont val="Times New Roman"/>
        <family val="1"/>
        <charset val="204"/>
      </rPr>
      <t xml:space="preserve">    жения по включените в таблицата разчети срещу други единици, </t>
    </r>
    <r>
      <rPr>
        <i val="true"/>
        <u val="single"/>
        <sz val="12"/>
        <rFont val="Times New Roman"/>
        <family val="1"/>
        <charset val="204"/>
      </rPr>
      <t xml:space="preserve">в рамките на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системата на първостепенния разпоредител</t>
    </r>
    <r>
      <rPr>
        <sz val="12"/>
        <rFont val="Times New Roman"/>
        <family val="1"/>
        <charset val="204"/>
      </rPr>
      <t xml:space="preserve">, респективно - на </t>
    </r>
    <r>
      <rPr>
        <i val="true"/>
        <u val="single"/>
        <sz val="12"/>
        <rFont val="Times New Roman"/>
        <family val="1"/>
        <charset val="204"/>
      </rPr>
      <t xml:space="preserve">ДВУ и БАН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Когато са налице насрещни вземания/задължения по посочените в таблицата сметки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в рамките на отделната бюджетна организация/единица</t>
    </r>
    <r>
      <rPr>
        <sz val="12"/>
        <rFont val="Times New Roman"/>
        <family val="1"/>
        <charset val="204"/>
      </rPr>
      <t xml:space="preserve">, в съответните клетки се</t>
    </r>
  </si>
  <si>
    <r>
      <rPr>
        <sz val="12"/>
        <rFont val="Times New Roman"/>
        <family val="1"/>
        <charset val="204"/>
      </rPr>
      <t xml:space="preserve">    попълват салдата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 на съответния разчет, които следва да са</t>
    </r>
  </si>
  <si>
    <r>
      <rPr>
        <sz val="12"/>
        <rFont val="Times New Roman"/>
        <family val="1"/>
        <charset val="204"/>
      </rPr>
      <t xml:space="preserve">    с </t>
    </r>
    <r>
      <rPr>
        <i val="true"/>
        <u val="single"/>
        <sz val="12"/>
        <rFont val="Times New Roman"/>
        <family val="1"/>
        <charset val="204"/>
      </rPr>
      <t xml:space="preserve">равни суми</t>
    </r>
    <r>
      <rPr>
        <sz val="12"/>
        <rFont val="Times New Roman"/>
        <family val="1"/>
        <charset val="204"/>
      </rPr>
      <t xml:space="preserve"> (Например за насрещните разчети между БЮДЖЕТ и СЕС по с/ка 4682</t>
    </r>
  </si>
  <si>
    <t xml:space="preserve">    бюджетната организация/единица ще попълни в съответните клетки на талицата </t>
  </si>
  <si>
    <r>
      <rPr>
        <sz val="12"/>
        <rFont val="Times New Roman"/>
        <family val="1"/>
        <charset val="204"/>
      </rPr>
      <t xml:space="preserve">    за начални/крайни салда </t>
    </r>
    <r>
      <rPr>
        <i val="true"/>
        <u val="single"/>
        <sz val="12"/>
        <rFont val="Times New Roman"/>
        <family val="1"/>
        <charset val="204"/>
      </rPr>
      <t xml:space="preserve">една и съща сума</t>
    </r>
    <r>
      <rPr>
        <sz val="12"/>
        <rFont val="Times New Roman"/>
        <family val="1"/>
        <charset val="204"/>
      </rPr>
      <t xml:space="preserve">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Когато е налице разчет (вземане или задължение) срещу друга единица </t>
    </r>
    <r>
      <rPr>
        <i val="true"/>
        <u val="single"/>
        <sz val="12"/>
        <rFont val="Times New Roman"/>
        <family val="1"/>
        <charset val="204"/>
      </rPr>
      <t xml:space="preserve">в рамките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на съответния първостепенен разпоредител, ДВУ и БАН</t>
    </r>
    <r>
      <rPr>
        <sz val="12"/>
        <rFont val="Times New Roman"/>
        <family val="1"/>
        <charset val="204"/>
      </rPr>
      <t xml:space="preserve"> отделната бюджетна</t>
    </r>
  </si>
  <si>
    <t xml:space="preserve">    организация попълва в съответната клетка само салдото по разчета (Дт или Кт),</t>
  </si>
  <si>
    <t xml:space="preserve">    което тя има срещу този контрагент. Например, ако общината-първостепенен</t>
  </si>
  <si>
    <t xml:space="preserve">    разпоредител предостави от бюджета си временен безлихвен заем по банкова</t>
  </si>
  <si>
    <t xml:space="preserve">    сметка 7443 (СЕС) на подведомствен общински разпоредител, общината ще отрази</t>
  </si>
  <si>
    <r>
      <rPr>
        <sz val="12"/>
        <rFont val="Times New Roman"/>
        <family val="1"/>
        <charset val="204"/>
      </rPr>
      <t xml:space="preserve">    отчетеното по сметка 4624 вземане на </t>
    </r>
    <r>
      <rPr>
        <sz val="12"/>
        <color rgb="FF00008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 </t>
    </r>
    <r>
      <rPr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за начално Дт салдо, рес-</t>
    </r>
  </si>
  <si>
    <r>
      <rPr>
        <sz val="12"/>
        <rFont val="Times New Roman"/>
        <family val="1"/>
        <charset val="204"/>
      </rPr>
      <t xml:space="preserve">    пективно - в колона</t>
    </r>
    <r>
      <rPr>
        <sz val="12"/>
        <color rgb="FF000080"/>
        <rFont val="Times New Roman"/>
        <family val="1"/>
        <charset val="204"/>
      </rPr>
      <t xml:space="preserve"> "R"</t>
    </r>
    <r>
      <rPr>
        <sz val="12"/>
        <rFont val="Times New Roman"/>
        <family val="1"/>
        <charset val="204"/>
      </rPr>
      <t xml:space="preserve"> за крайно Дт салдо). Аналогично, насрещният контрагент</t>
    </r>
  </si>
  <si>
    <t xml:space="preserve">    (в случая - подведомствения общински разпоредител) ще отрази отчетеното в СЕС</t>
  </si>
  <si>
    <r>
      <rPr>
        <sz val="12"/>
        <rFont val="Times New Roman"/>
        <family val="1"/>
        <charset val="204"/>
      </rPr>
      <t xml:space="preserve">    салдо на задължението си към общината по сметка 4614 на </t>
    </r>
    <r>
      <rPr>
        <sz val="12"/>
        <color rgb="FF80000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</t>
    </r>
    <r>
      <rPr>
        <sz val="12"/>
        <color rgb="FF800000"/>
        <rFont val="Times New Roman"/>
        <family val="1"/>
        <charset val="204"/>
      </rPr>
      <t xml:space="preserve"> "P"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за начално Кт салдо, респективно - в колона </t>
    </r>
    <r>
      <rPr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за крайно Кт салдо).</t>
    </r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В справкат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редвидено да се попълват данни за разчетите по </t>
    </r>
    <r>
      <rPr>
        <sz val="12"/>
        <color rgb="FF000080"/>
        <rFont val="Times New Roman"/>
        <family val="1"/>
        <charset val="204"/>
      </rPr>
      <t xml:space="preserve">сметка 4500</t>
    </r>
    <r>
      <rPr>
        <sz val="12"/>
        <rFont val="Times New Roman"/>
        <family val="1"/>
        <charset val="204"/>
      </rPr>
      <t xml:space="preserve">,</t>
    </r>
  </si>
  <si>
    <r>
      <rPr>
        <sz val="12"/>
        <rFont val="Times New Roman"/>
        <family val="1"/>
        <charset val="204"/>
      </rPr>
      <t xml:space="preserve">    тъй като по дефиниция тази сметка следва да е с </t>
    </r>
    <r>
      <rPr>
        <i val="true"/>
        <u val="singl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салдо на ниво система на</t>
    </r>
  </si>
  <si>
    <t xml:space="preserve">    първостепенен разпоредител, ДВУ и БАН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е заложена за съответния показател логическа контрола - попълнените</t>
    </r>
  </si>
  <si>
    <t xml:space="preserve">    в съответните клетки суми не могат да надвишават общия размер на салдата,</t>
  </si>
  <si>
    <t xml:space="preserve">    отчетени в оборотната ведомост за съответните сметки. При попълване на сума</t>
  </si>
  <si>
    <t xml:space="preserve">    в по-голям размер съответното поле за контрола се оцветява в червен цвят и</t>
  </si>
  <si>
    <t xml:space="preserve">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rFont val="Times New Roman"/>
        <family val="1"/>
        <charset val="204"/>
      </rPr>
      <t xml:space="preserve">редове 34-61</t>
    </r>
    <r>
      <rPr>
        <sz val="12"/>
        <rFont val="Times New Roman"/>
        <family val="1"/>
        <charset val="204"/>
      </rPr>
      <t xml:space="preserve"> и свързаните с тях контроли  са приложими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 </t>
    </r>
    <r>
      <rPr>
        <i val="true"/>
        <u val="single"/>
        <sz val="12"/>
        <rFont val="Times New Roman"/>
        <family val="1"/>
        <charset val="204"/>
      </rPr>
      <t xml:space="preserve">само за файла,който е предназначен за представяне в МФ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Контролите за начални и крайни салда: </t>
    </r>
    <r>
      <rPr>
        <i val="true"/>
        <u val="single"/>
        <sz val="12"/>
        <rFont val="Times New Roman"/>
        <family val="1"/>
        <charset val="204"/>
      </rPr>
      <t xml:space="preserve">редове 64-81</t>
    </r>
    <r>
      <rPr>
        <sz val="12"/>
        <rFont val="Times New Roman"/>
        <family val="1"/>
        <charset val="204"/>
      </rPr>
      <t xml:space="preserve">, колони </t>
    </r>
    <r>
      <rPr>
        <i val="true"/>
        <u val="single"/>
        <sz val="12"/>
        <rFont val="Times New Roman"/>
        <family val="1"/>
        <charset val="204"/>
      </rPr>
      <t xml:space="preserve">"O", "P", "R" и "S"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са приложими</t>
    </r>
    <r>
      <rPr>
        <sz val="12"/>
        <rFont val="Times New Roman"/>
        <family val="1"/>
        <charset val="204"/>
      </rPr>
      <t xml:space="preserve"> както за файла на </t>
    </r>
    <r>
      <rPr>
        <i val="true"/>
        <u val="single"/>
        <sz val="12"/>
        <rFont val="Times New Roman"/>
        <family val="1"/>
        <charset val="204"/>
      </rPr>
      <t xml:space="preserve">отделната отчетна единица</t>
    </r>
    <r>
      <rPr>
        <sz val="12"/>
        <rFont val="Times New Roman"/>
        <family val="1"/>
        <charset val="204"/>
      </rPr>
      <t xml:space="preserve">, така и за файл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на МФ.</t>
    </r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При коректно отчитане, попълване и агрегиране на данните за тези разчети</t>
    </r>
  </si>
  <si>
    <r>
      <rPr>
        <b val="tru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във файла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 разпоредител, ДВУ и БАН</t>
    </r>
  </si>
  <si>
    <r>
      <rPr>
        <b val="true"/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(файлът, който се изпраща на МФ</t>
    </r>
    <r>
      <rPr>
        <sz val="12"/>
        <rFont val="Times New Roman"/>
        <family val="1"/>
        <charset val="204"/>
      </rPr>
      <t xml:space="preserve">) би следвало съответните дебитни и кредитни</t>
    </r>
  </si>
  <si>
    <t xml:space="preserve">      салда да са равни.</t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Следва да се има предвид, че за някои сметки за разчети от раздел 4 на СБО </t>
    </r>
  </si>
  <si>
    <t xml:space="preserve">      е допустимо да имат както дебитно, така и кредитно салдо, поради което в табли-</t>
  </si>
  <si>
    <t xml:space="preserve">      ците за оборотните ведомости във файла е заложена формула, която изчислява край-</t>
  </si>
  <si>
    <t xml:space="preserve">      ното салдо като нетна сума. Поради това, крайните салда на насрещни разчети по </t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акива сметки</t>
    </r>
    <r>
      <rPr>
        <sz val="12"/>
        <rFont val="Times New Roman"/>
        <family val="1"/>
        <charset val="204"/>
      </rPr>
      <t xml:space="preserve"> между отчетните единици в съответната първостепенна система</t>
    </r>
  </si>
  <si>
    <r>
      <rPr>
        <sz val="12"/>
        <rFont val="Times New Roman"/>
        <family val="1"/>
        <charset val="204"/>
      </rPr>
      <t xml:space="preserve">      (респективно в системата на ДВУ/БАН) </t>
    </r>
    <r>
      <rPr>
        <i val="true"/>
        <u val="single"/>
        <sz val="12"/>
        <rFont val="Times New Roman"/>
        <family val="1"/>
        <charset val="204"/>
      </rPr>
      <t xml:space="preserve">в рамките на една и съща отчетна груп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(стопанска област)</t>
    </r>
    <r>
      <rPr>
        <sz val="12"/>
        <rFont val="Times New Roman"/>
        <family val="1"/>
        <charset val="204"/>
      </rPr>
      <t xml:space="preserve"> ще бъдат </t>
    </r>
    <r>
      <rPr>
        <i val="true"/>
        <u val="single"/>
        <sz val="12"/>
        <rFont val="Times New Roman"/>
        <family val="1"/>
        <charset val="204"/>
      </rPr>
      <t xml:space="preserve">вече</t>
    </r>
    <r>
      <rPr>
        <sz val="12"/>
        <rFont val="Times New Roman"/>
        <family val="1"/>
        <charset val="204"/>
      </rPr>
      <t xml:space="preserve"> нетирани (елиминирани) от крайното салдо на</t>
    </r>
  </si>
  <si>
    <r>
      <rPr>
        <sz val="12"/>
        <rFont val="Times New Roman"/>
        <family val="1"/>
        <charset val="204"/>
      </rPr>
      <t xml:space="preserve">      съответната сметка в табицата за оборотната ведомост </t>
    </r>
    <r>
      <rPr>
        <i val="true"/>
        <u val="single"/>
        <sz val="12"/>
        <rFont val="Times New Roman"/>
        <family val="1"/>
        <charset val="204"/>
      </rPr>
      <t xml:space="preserve">във файла за цялата система</t>
    </r>
    <r>
      <rPr>
        <sz val="12"/>
        <rFont val="Times New Roman"/>
        <family val="1"/>
        <charset val="204"/>
      </rPr>
      <t xml:space="preserve">.</t>
    </r>
  </si>
  <si>
    <r>
      <rPr>
        <sz val="12"/>
        <rFont val="Times New Roman"/>
        <family val="1"/>
        <charset val="204"/>
      </rPr>
      <t xml:space="preserve">          Тъй като от друга страна,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такива насрещни разчети</t>
    </r>
  </si>
  <si>
    <t xml:space="preserve">      ще бъдат агрегирани и посочени едновременно като Дт салдо и Кт салдо в таблица </t>
  </si>
  <si>
    <r>
      <rPr>
        <i val="true"/>
        <sz val="12"/>
        <color rgb="FF000080"/>
        <rFont val="Times New Roman"/>
        <family val="1"/>
        <charset val="204"/>
      </rPr>
      <t xml:space="preserve">      'Intra-Balances'</t>
    </r>
    <r>
      <rPr>
        <i val="true"/>
        <sz val="12"/>
        <rFont val="Times New Roman"/>
        <family val="1"/>
        <charset val="204"/>
      </rPr>
      <t xml:space="preserve">,</t>
    </r>
  </si>
  <si>
    <t xml:space="preserve">за съответната сметка ще се появи съобщение за превишение</t>
  </si>
  <si>
    <t xml:space="preserve">      на Дт или Кт крайно салдо в тази таблица.</t>
  </si>
  <si>
    <r>
      <rPr>
        <sz val="12"/>
        <rFont val="Times New Roman"/>
        <family val="1"/>
        <charset val="204"/>
      </rPr>
      <t xml:space="preserve">           В тези случаи първостепенния разпоредител (ДВУ, БАН) следв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да намали</t>
    </r>
  </si>
  <si>
    <t xml:space="preserve">      в таблица</t>
  </si>
  <si>
    <r>
      <rPr>
        <i val="true"/>
        <u val="single"/>
        <sz val="12"/>
        <rFont val="Times New Roman"/>
        <family val="1"/>
        <charset val="204"/>
      </rPr>
      <t xml:space="preserve">едновременно</t>
    </r>
    <r>
      <rPr>
        <sz val="12"/>
        <rFont val="Times New Roman"/>
        <family val="1"/>
        <charset val="204"/>
      </rPr>
      <t xml:space="preserve"> Дт и Кт крайно</t>
    </r>
  </si>
  <si>
    <r>
      <rPr>
        <sz val="12"/>
        <rFont val="Times New Roman"/>
        <family val="1"/>
        <charset val="204"/>
      </rPr>
      <t xml:space="preserve">      салдо в съответните клетки за въпросната сметка </t>
    </r>
    <r>
      <rPr>
        <i val="true"/>
        <u val="single"/>
        <sz val="12"/>
        <color rgb="FFFF0000"/>
        <rFont val="Times New Roman"/>
        <family val="1"/>
        <charset val="204"/>
      </rPr>
      <t xml:space="preserve">с размера на превишението</t>
    </r>
    <r>
      <rPr>
        <sz val="12"/>
        <rFont val="Times New Roman"/>
        <family val="1"/>
        <charset val="204"/>
      </rPr>
      <t xml:space="preserve">! </t>
    </r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Доколкото във файла за цялата система данните за разчетни сметки, за които</t>
    </r>
  </si>
  <si>
    <t xml:space="preserve">      са възможни както дебитни, така и кредитни салда, се агрегират като едно нетно</t>
  </si>
  <si>
    <r>
      <rPr>
        <sz val="12"/>
        <rFont val="Times New Roman"/>
        <family val="1"/>
        <charset val="204"/>
      </rPr>
      <t xml:space="preserve">      начално салдо, се процедира по реда на </t>
    </r>
    <r>
      <rPr>
        <b val="true"/>
        <sz val="12"/>
        <rFont val="Times New Roman"/>
        <family val="1"/>
        <charset val="204"/>
      </rPr>
      <t xml:space="preserve">т. 13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5.</t>
    </r>
    <r>
      <rPr>
        <sz val="12"/>
        <rFont val="Times New Roman"/>
        <family val="1"/>
        <charset val="204"/>
      </rPr>
      <t xml:space="preserve"> Възможно е в агрегираните данни за тази таблица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</t>
    </r>
  </si>
  <si>
    <t xml:space="preserve">     да се получи друго неравнение - агрегираните в таблицата Дт салда да не са равни</t>
  </si>
  <si>
    <t xml:space="preserve">     на съответните Кт салда. В тези случаи се допуска първостепенния разпоредител,</t>
  </si>
  <si>
    <t xml:space="preserve">      респективно -  ДВУ и БАН, да коригира неравнението чрез въвеждането на корекция</t>
  </si>
  <si>
    <r>
      <rPr>
        <sz val="12"/>
        <rFont val="Times New Roman"/>
        <family val="1"/>
        <charset val="204"/>
      </rPr>
      <t xml:space="preserve">      в маркираните в </t>
    </r>
    <r>
      <rPr>
        <i val="true"/>
        <sz val="12"/>
        <color rgb="FF000080"/>
        <rFont val="Times New Roman"/>
        <family val="1"/>
        <charset val="204"/>
      </rPr>
      <t xml:space="preserve">тъмно синьо</t>
    </r>
    <r>
      <rPr>
        <sz val="12"/>
        <rFont val="Times New Roman"/>
        <family val="1"/>
        <charset val="204"/>
      </rPr>
      <t xml:space="preserve"> съответни клетки на редове </t>
    </r>
    <r>
      <rPr>
        <i val="true"/>
        <sz val="12"/>
        <color rgb="FF000080"/>
        <rFont val="Times New Roman"/>
        <family val="1"/>
        <charset val="204"/>
      </rPr>
      <t xml:space="preserve">38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1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4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47 </t>
    </r>
    <r>
      <rPr>
        <sz val="12"/>
        <rFont val="Times New Roman"/>
        <family val="1"/>
        <charset val="204"/>
      </rPr>
      <t xml:space="preserve">или </t>
    </r>
  </si>
  <si>
    <t xml:space="preserve">      в клетките за съответните разчетни сметки, за които е налице неравнение,</t>
  </si>
  <si>
    <r>
      <rPr>
        <sz val="12"/>
        <rFont val="Times New Roman"/>
        <family val="1"/>
        <charset val="204"/>
      </rPr>
      <t xml:space="preserve">      при условие, че се касае за </t>
    </r>
    <r>
      <rPr>
        <i val="true"/>
        <u val="single"/>
        <sz val="12"/>
        <rFont val="Times New Roman"/>
        <family val="1"/>
        <charset val="204"/>
      </rPr>
      <t xml:space="preserve">несъществени</t>
    </r>
    <r>
      <rPr>
        <sz val="12"/>
        <rFont val="Times New Roman"/>
        <family val="1"/>
        <charset val="204"/>
      </rPr>
      <t xml:space="preserve"> (спрямо системата на първостепенния </t>
    </r>
  </si>
  <si>
    <r>
      <rPr>
        <sz val="12"/>
        <rFont val="Times New Roman"/>
        <family val="1"/>
        <charset val="204"/>
      </rPr>
      <t xml:space="preserve">      първостепенния разпоредител ДВУ, и БАН) </t>
    </r>
    <r>
      <rPr>
        <i val="true"/>
        <u val="single"/>
        <sz val="12"/>
        <rFont val="Times New Roman"/>
        <family val="1"/>
        <charset val="204"/>
      </rPr>
      <t xml:space="preserve">суми</t>
    </r>
    <r>
      <rPr>
        <sz val="12"/>
        <rFont val="Times New Roman"/>
        <family val="1"/>
        <charset val="204"/>
      </rPr>
      <t xml:space="preserve"> и не се нарушават съответните</t>
    </r>
  </si>
  <si>
    <t xml:space="preserve">      контроли и равнения по отношение на агрегираните данни.</t>
  </si>
  <si>
    <r>
      <rPr>
        <b val="true"/>
        <sz val="12"/>
        <rFont val="Times New Roman"/>
        <family val="1"/>
        <charset val="204"/>
      </rPr>
      <t xml:space="preserve">16.</t>
    </r>
    <r>
      <rPr>
        <sz val="12"/>
        <rFont val="Times New Roman"/>
        <family val="1"/>
        <charset val="204"/>
      </rPr>
      <t xml:space="preserve"> Тъй като подлежащите на елиминиране Дт и Кт насрещни вътрешни салда </t>
    </r>
    <r>
      <rPr>
        <i val="true"/>
        <u val="single"/>
        <sz val="12"/>
        <rFont val="Times New Roman"/>
        <family val="1"/>
        <charset val="204"/>
      </rPr>
      <t xml:space="preserve">в сис-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емата на първостепенния разпоредител, ДВУ и БАН следва да са равни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  са заложени </t>
    </r>
    <r>
      <rPr>
        <i val="true"/>
        <u val="single"/>
        <sz val="12"/>
        <rFont val="Times New Roman"/>
        <family val="1"/>
        <charset val="204"/>
      </rPr>
      <t xml:space="preserve">контроли за равнение, които се проявяват само във файла който</t>
    </r>
  </si>
  <si>
    <r>
      <rPr>
        <sz val="12"/>
        <rFont val="Times New Roman"/>
        <family val="1"/>
        <charset val="204"/>
      </rPr>
      <t xml:space="preserve"> 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е предназначен за представяне в МФ</t>
    </r>
    <r>
      <rPr>
        <sz val="12"/>
        <rFont val="Times New Roman"/>
        <family val="1"/>
        <charset val="204"/>
      </rPr>
      <t xml:space="preserve">. Поради това, за коректното попълване на</t>
    </r>
  </si>
  <si>
    <t xml:space="preserve">      данните в тази таблица и за точно извършване на автоматичните корективни</t>
  </si>
  <si>
    <t xml:space="preserve">      консолидационни записвания в баланса за елиминиране на насрещните вземания</t>
  </si>
  <si>
    <t xml:space="preserve">      и задължения е особено важно както първостепенния разпоредител, ДВУ и БАН,</t>
  </si>
  <si>
    <r>
      <rPr>
        <sz val="12"/>
        <rFont val="Times New Roman"/>
        <family val="1"/>
        <charset val="204"/>
      </rPr>
      <t xml:space="preserve">      така и отделната отчетна едница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7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</t>
    </r>
  </si>
  <si>
    <t xml:space="preserve">      на таблица</t>
  </si>
  <si>
    <t xml:space="preserve">(колони "P" и "Q"), откъдето също</t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</t>
    </r>
    <r>
      <rPr>
        <i val="true"/>
        <sz val="12"/>
        <color rgb="FFFFFF00"/>
        <rFont val="Times New Roman"/>
        <family val="1"/>
        <charset val="204"/>
      </rPr>
      <t xml:space="preserve">колони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7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за 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5, 0076, 0528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0529,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когато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 </t>
    </r>
    <r>
      <rPr>
        <sz val="12"/>
        <color rgb="FFFFFF00"/>
        <rFont val="Times New Roman"/>
        <family val="1"/>
        <charset val="204"/>
      </rPr>
      <t xml:space="preserve">полето за файла, който се </t>
    </r>
  </si>
  <si>
    <r>
      <rPr>
        <sz val="12"/>
        <color rgb="FFFFFF00"/>
        <rFont val="Times New Roman"/>
        <family val="1"/>
        <charset val="204"/>
      </rPr>
      <t xml:space="preserve">      представя  в  МФ 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 коректно  е  попълнена  таблица </t>
    </r>
  </si>
  <si>
    <t xml:space="preserve">Intra-Balances'!</t>
  </si>
  <si>
    <r>
      <rPr>
        <b val="true"/>
        <sz val="12"/>
        <color rgb="FFFFFF00"/>
        <rFont val="Times New Roman"/>
        <family val="1"/>
        <charset val="204"/>
      </rPr>
      <t xml:space="preserve">18.</t>
    </r>
    <r>
      <rPr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Не  подлежат   на   попълване</t>
    </r>
    <r>
      <rPr>
        <sz val="12"/>
        <color rgb="FFFFFF00"/>
        <rFont val="Times New Roman"/>
        <family val="1"/>
        <charset val="204"/>
      </rPr>
      <t xml:space="preserve">   в   таблица </t>
    </r>
  </si>
  <si>
    <t xml:space="preserve">Intra-Balances'</t>
  </si>
  <si>
    <t xml:space="preserve">     насрещни вземания и задължения между: </t>
  </si>
  <si>
    <t xml:space="preserve">     а) ДОО, УчПФ и фонд "ГВРС"</t>
  </si>
  <si>
    <t xml:space="preserve">     б) МОН, ДВУ и БАН и между МО и ДВВУ;</t>
  </si>
  <si>
    <t xml:space="preserve">     в) ДФ "Земеделие" (ЕБК код 8400) и РА към ДФ "Земеделие" (ЕБК код 2220);</t>
  </si>
  <si>
    <t xml:space="preserve">     г) НФ и отчетните единици, прилагащи ЕБК код 9817;</t>
  </si>
  <si>
    <t xml:space="preserve">     д) МФ (ЕБК код 1000) и НФ (ЕБК код 9817);</t>
  </si>
  <si>
    <t xml:space="preserve">     е) МОСВ (ЕБК код 1900) и ПУДООС (ЕБК код 1950);</t>
  </si>
  <si>
    <t xml:space="preserve">     ж) ДА "ЕУ" (ЕБК код 3500) и ДП "ЕСО" (ЕБК код 3535);</t>
  </si>
  <si>
    <t xml:space="preserve">     з) МЕ (ЕБК код 2400) и фонд "СЕлС" (ЕБК код 2480);</t>
  </si>
  <si>
    <t xml:space="preserve">     и) МЗХГ (ЕБК код 2200), ССА (ЕБК код 2233) и ДП „НПЦ“ (ЕБК код 2234);</t>
  </si>
  <si>
    <t xml:space="preserve">     к) МИ (ЕБК код 2000) и ДП „Управление и стопанисване на язовири“ (ЕБК код 2029);</t>
  </si>
  <si>
    <t xml:space="preserve">     л) предприятие по чл. 13, ал. 4 и съответния разпоредител с бюджет по държ. бюджет.</t>
  </si>
  <si>
    <r>
      <rPr>
        <b val="true"/>
        <sz val="12"/>
        <rFont val="Times New Roman"/>
        <family val="1"/>
        <charset val="204"/>
      </rPr>
      <t xml:space="preserve">                                     Преди да попълните тази таблица проверете дали коректно сте попълнили таблица</t>
    </r>
    <r>
      <rPr>
        <b val="true"/>
        <sz val="12"/>
        <color rgb="FF80008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     Тази таблица се попълва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само</t>
    </r>
    <r>
      <rPr>
        <b val="true"/>
        <sz val="12"/>
        <rFont val="Times New Roman"/>
        <family val="1"/>
        <charset val="204"/>
      </rPr>
      <t xml:space="preserve">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ОБЩИНИТЕ</t>
    </r>
  </si>
  <si>
    <t xml:space="preserve">      и техните подведомстевни разпоредители с бюджет</t>
  </si>
  <si>
    <t xml:space="preserve">      Салда по сметки  4544, 4545, 4547, 4548, 430, 431 и 4500</t>
  </si>
  <si>
    <r>
      <rPr>
        <b val="true"/>
        <i val="true"/>
        <sz val="12"/>
        <rFont val="Times New Roman CYR"/>
        <family val="1"/>
        <charset val="204"/>
      </rPr>
      <t xml:space="preserve">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                         А. НАЧАЛНИ</t>
    </r>
    <r>
      <rPr>
        <b val="true"/>
        <sz val="12"/>
        <rFont val="Times New Roman CYR"/>
        <family val="1"/>
        <charset val="204"/>
      </rPr>
      <t xml:space="preserve"> САЛДА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 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Б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КРАЙНИ</t>
    </r>
    <r>
      <rPr>
        <b val="true"/>
        <sz val="12"/>
        <rFont val="Times New Roman CYR"/>
        <family val="1"/>
        <charset val="204"/>
      </rPr>
      <t xml:space="preserve"> САЛДА </t>
    </r>
  </si>
  <si>
    <r>
      <rPr>
        <b val="true"/>
        <i val="true"/>
        <sz val="12"/>
        <color rgb="FF000080"/>
        <rFont val="Times New Roman Bold"/>
        <family val="0"/>
        <charset val="204"/>
      </rPr>
      <t xml:space="preserve">ГОДИШНА</t>
    </r>
    <r>
      <rPr>
        <b val="true"/>
        <sz val="12"/>
        <rFont val="Times New Roman Bold"/>
        <family val="0"/>
        <charset val="204"/>
      </rPr>
      <t xml:space="preserve"> СПРАВКА за разчетни сметки на ОБЩИНИТЕ</t>
    </r>
  </si>
  <si>
    <r>
      <rPr>
        <b val="true"/>
        <sz val="12"/>
        <rFont val="Times New Roman CYR"/>
        <family val="0"/>
        <charset val="204"/>
      </rPr>
      <t xml:space="preserve">І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4</t>
    </r>
  </si>
  <si>
    <t xml:space="preserve">І.1. Задължения по сметка 4544 към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за туристически данък, дължим от общинската единица на общината-първост. разпоредител</t>
    </r>
  </si>
  <si>
    <t xml:space="preserve">І.2. Задължения за общински данъци и такси по сметка 4544, дължими към други общини</t>
  </si>
  <si>
    <r>
      <rPr>
        <b val="true"/>
        <sz val="12"/>
        <rFont val="Times New Roman CYR"/>
        <family val="0"/>
        <charset val="204"/>
      </rPr>
      <t xml:space="preserve">        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4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5</t>
    </r>
  </si>
  <si>
    <r>
      <rPr>
        <b val="true"/>
        <sz val="12"/>
        <rFont val="Times New Roman CYR"/>
        <family val="0"/>
        <charset val="204"/>
      </rPr>
      <t xml:space="preserve">ІІ.1. Вземания по сметка</t>
    </r>
    <r>
      <rPr>
        <b val="true"/>
        <sz val="12"/>
        <color rgb="FF000080"/>
        <rFont val="Times New Roman Cyr"/>
        <family val="0"/>
        <charset val="204"/>
      </rPr>
      <t xml:space="preserve"> 4545</t>
    </r>
    <r>
      <rPr>
        <b val="true"/>
        <sz val="12"/>
        <rFont val="Times New Roman CYR"/>
        <family val="0"/>
        <charset val="204"/>
      </rPr>
      <t xml:space="preserve"> срещу общината-първостепенен разпоредител и нейни звена</t>
    </r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 туристически данък - вземане на общинската единица от общината-първост. разпоредител</t>
    </r>
  </si>
  <si>
    <t xml:space="preserve">ІІ.2. Вземания за общински данъци и такси по сметка 4545 срещу други общини</t>
  </si>
  <si>
    <r>
      <rPr>
        <b val="true"/>
        <sz val="12"/>
        <rFont val="Times New Roman CYR"/>
        <family val="0"/>
        <charset val="204"/>
      </rPr>
      <t xml:space="preserve">         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5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7</t>
    </r>
  </si>
  <si>
    <t xml:space="preserve">ІІІ.1. Вземания по сметка 4547 срещу общината-първостепенен разпоредител и нейни звена</t>
  </si>
  <si>
    <t xml:space="preserve">ІІІ.2. Вземания по сметка 4547 срещу други общини</t>
  </si>
  <si>
    <r>
      <rPr>
        <b val="true"/>
        <sz val="12"/>
        <rFont val="Times New Roman CYR"/>
        <family val="0"/>
        <charset val="204"/>
      </rPr>
      <t xml:space="preserve">         І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7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V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8</t>
    </r>
  </si>
  <si>
    <t xml:space="preserve">ІV.1. Задължения по сметка 4548 към общината-първостепенен разпоредител и нейни звена</t>
  </si>
  <si>
    <t xml:space="preserve">ІV.2. Задължения по сметка 4548 към други общини</t>
  </si>
  <si>
    <r>
      <rPr>
        <b val="true"/>
        <sz val="12"/>
        <rFont val="Times New Roman CYR"/>
        <family val="0"/>
        <charset val="204"/>
      </rPr>
      <t xml:space="preserve">        ІV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8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V. ОТЧЕТЕНИ ОТ ОБЩИНСКИ СТРУКТУРИ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И 4301 и 4303</t>
    </r>
  </si>
  <si>
    <t xml:space="preserve">V.1. Вземания по сметки 430 срещу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общината-първостепенен разпоредител и нейни звена</t>
    </r>
  </si>
  <si>
    <t xml:space="preserve">430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общината-първостепенен разпоредител и нейни звена</t>
    </r>
  </si>
  <si>
    <t xml:space="preserve">4303.1</t>
  </si>
  <si>
    <t xml:space="preserve">V.2. Вземания по сметки 430 срещу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други лица</t>
    </r>
  </si>
  <si>
    <t xml:space="preserve">430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други лица</t>
    </r>
  </si>
  <si>
    <t xml:space="preserve">4303.2</t>
  </si>
  <si>
    <r>
      <rPr>
        <b val="true"/>
        <sz val="12"/>
        <rFont val="Times New Roman CYR"/>
        <family val="0"/>
        <charset val="204"/>
      </rPr>
      <t xml:space="preserve">         V. Общ размер на салдата, отчетени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и 4301 и 430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0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03</t>
    </r>
  </si>
  <si>
    <r>
      <rPr>
        <b val="true"/>
        <sz val="12"/>
        <rFont val="Times New Roman CYR"/>
        <family val="0"/>
        <charset val="204"/>
      </rPr>
      <t xml:space="preserve">VІ. ОТЧЕТЕНИ ОТ ОБЩИНСКИ СТРУКТУРИ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И 4311 и 4313</t>
    </r>
  </si>
  <si>
    <t xml:space="preserve">VІ.1. Задължения по сметки 431 към разпоредители с бюджет на общинат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общината-първостепенен разпоредител и нейни звена</t>
    </r>
  </si>
  <si>
    <t xml:space="preserve">431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общината-първостепенен разпоредител и нейни звена</t>
    </r>
  </si>
  <si>
    <t xml:space="preserve">4313.1</t>
  </si>
  <si>
    <t xml:space="preserve">VІ.2. Задължения по сметка 431 към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други лица</t>
    </r>
  </si>
  <si>
    <t xml:space="preserve">431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други лица</t>
    </r>
  </si>
  <si>
    <t xml:space="preserve">4313.2</t>
  </si>
  <si>
    <r>
      <rPr>
        <b val="true"/>
        <sz val="12"/>
        <rFont val="Times New Roman CYR"/>
        <family val="0"/>
        <charset val="204"/>
      </rPr>
      <t xml:space="preserve">        V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и 4311 и 431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1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13</t>
    </r>
  </si>
  <si>
    <r>
      <rPr>
        <b val="true"/>
        <sz val="12"/>
        <rFont val="Times New Roman CYR"/>
        <family val="0"/>
        <charset val="204"/>
      </rPr>
      <t xml:space="preserve">        VІІ. Салда по сметка 4500 (на консолидирано ниво салдото на с/ка 4500 следва да е равно на </t>
    </r>
    <r>
      <rPr>
        <b val="true"/>
        <sz val="12"/>
        <color rgb="FFFF0000"/>
        <rFont val="Times New Roman CYR"/>
        <family val="0"/>
        <charset val="204"/>
      </rPr>
      <t xml:space="preserve">0</t>
    </r>
    <r>
      <rPr>
        <b val="true"/>
        <sz val="12"/>
        <rFont val="Times New Roman CYR"/>
        <family val="0"/>
        <charset val="204"/>
      </rPr>
      <t xml:space="preserve">)</t>
    </r>
  </si>
  <si>
    <t xml:space="preserve">Крайно с/до - Начално с/до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1. Публични общинск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1)</t>
    </r>
  </si>
  <si>
    <t xml:space="preserve">   коректив на сумата за елиминиране, въведен от общината-първостепенен разпоредител: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5. </t>
    </r>
    <r>
      <rPr>
        <b val="true"/>
        <sz val="11"/>
        <rFont val="Times New Roman CYR"/>
        <family val="0"/>
        <charset val="204"/>
      </rPr>
      <t xml:space="preserve">Задължения за данъци, мита и такси</t>
    </r>
    <r>
      <rPr>
        <i val="true"/>
        <sz val="12"/>
        <color rgb="FF800000"/>
        <rFont val="Times New Roman CYR"/>
        <family val="0"/>
        <charset val="204"/>
      </rPr>
      <t xml:space="preserve"> (шифър 0525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rFont val="Times New Roman CYR"/>
        <family val="0"/>
        <charset val="204"/>
      </rPr>
      <t xml:space="preserve">Нето-ефект върху 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t xml:space="preserve">NA-BAL</t>
  </si>
  <si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</t>
    </r>
    <r>
      <rPr>
        <b val="true"/>
        <sz val="10"/>
        <color rgb="FF800000"/>
        <rFont val="Times New Roman Cyr"/>
        <family val="0"/>
        <charset val="204"/>
      </rPr>
      <t xml:space="preserve"> NA-OPR</t>
    </r>
    <r>
      <rPr>
        <b val="true"/>
        <sz val="10"/>
        <rFont val="Times New Roman CYR"/>
        <family val="1"/>
        <charset val="204"/>
      </rPr>
      <t xml:space="preserve"> =  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и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приходи</t>
    </r>
    <r>
      <rPr>
        <i val="true"/>
        <sz val="12"/>
        <color rgb="FF000080"/>
        <rFont val="Times New Roman CYR"/>
        <family val="0"/>
        <charset val="204"/>
      </rPr>
      <t xml:space="preserve"> (шифър 0730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в разходи за данъци и такс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06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разход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70)</t>
    </r>
  </si>
  <si>
    <t xml:space="preserve">Нето-ефект върху изменението на нетните активи в ОПР (шифър 1000)</t>
  </si>
  <si>
    <t xml:space="preserve">NA-OPR</t>
  </si>
  <si>
    <r>
      <rPr>
        <b val="true"/>
        <sz val="10"/>
        <color rgb="FF800000"/>
        <rFont val="Times New Roman Cyr"/>
        <family val="0"/>
        <charset val="204"/>
      </rPr>
      <t xml:space="preserve">NA-OPR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80000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 </t>
    </r>
  </si>
  <si>
    <r>
      <rPr>
        <b val="true"/>
        <sz val="11"/>
        <color rgb="FFFF0000"/>
        <rFont val="Times New Roman Cyr"/>
        <family val="0"/>
        <charset val="204"/>
      </rPr>
      <t xml:space="preserve">Колона</t>
    </r>
    <r>
      <rPr>
        <b val="true"/>
        <sz val="11"/>
        <color rgb="FF800000"/>
        <rFont val="Times New Roman Cyr"/>
        <family val="0"/>
        <charset val="204"/>
      </rPr>
      <t xml:space="preserve"> "O", </t>
    </r>
    <r>
      <rPr>
        <b val="true"/>
        <sz val="11"/>
        <color rgb="FFFF0000"/>
        <rFont val="Times New Roman Cyr"/>
        <family val="0"/>
        <charset val="204"/>
      </rPr>
      <t xml:space="preserve">редове</t>
    </r>
    <r>
      <rPr>
        <b val="true"/>
        <sz val="11"/>
        <color rgb="FF800000"/>
        <rFont val="Times New Roman Cyr"/>
        <family val="0"/>
        <charset val="204"/>
      </rPr>
      <t xml:space="preserve"> 68-89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t xml:space="preserve">     таблица Municipal-Bal</t>
  </si>
  <si>
    <t xml:space="preserve">- показатели за коригиране в БАЛАНС и ОПР</t>
  </si>
  <si>
    <r>
      <rPr>
        <b val="true"/>
        <sz val="11"/>
        <color rgb="FF800000"/>
        <rFont val="Times New Roman Cyr"/>
        <family val="0"/>
        <charset val="204"/>
      </rPr>
      <t xml:space="preserve">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 'Municipal-Bal'</t>
    </r>
  </si>
  <si>
    <r>
      <rPr>
        <b val="true"/>
        <sz val="12"/>
        <rFont val="Times New Roman CYR"/>
        <family val="0"/>
        <charset val="204"/>
      </rPr>
      <t xml:space="preserve">Нето-ефект върху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r>
      <rPr>
        <b val="true"/>
        <sz val="11"/>
        <color rgb="FFFF0000"/>
        <rFont val="Times New Roman Cyr"/>
        <family val="0"/>
        <charset val="204"/>
      </rPr>
      <t xml:space="preserve">Клетки </t>
    </r>
    <r>
      <rPr>
        <b val="true"/>
        <sz val="11"/>
        <color rgb="FF800000"/>
        <rFont val="Times New Roman Cyr"/>
        <family val="0"/>
        <charset val="204"/>
      </rPr>
      <t xml:space="preserve">U82 и U85 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r>
      <rPr>
        <sz val="12"/>
        <rFont val="Times New Roman CYR"/>
        <family val="1"/>
        <charset val="204"/>
      </rPr>
      <t xml:space="preserve">въведете в колона </t>
    </r>
    <r>
      <rPr>
        <b val="true"/>
        <sz val="12"/>
        <rFont val="Times New Roman CYR"/>
        <family val="0"/>
        <charset val="204"/>
      </rPr>
      <t xml:space="preserve">U</t>
    </r>
    <r>
      <rPr>
        <sz val="12"/>
        <rFont val="Times New Roman CYR"/>
        <family val="1"/>
        <charset val="204"/>
      </rPr>
      <t xml:space="preserve"> - редове </t>
    </r>
    <r>
      <rPr>
        <b val="true"/>
        <sz val="12"/>
        <rFont val="Times New Roman CYR"/>
        <family val="0"/>
        <charset val="204"/>
      </rPr>
      <t xml:space="preserve">126 и 128</t>
    </r>
    <r>
      <rPr>
        <sz val="12"/>
        <rFont val="Times New Roman CYR"/>
        <family val="1"/>
        <charset val="204"/>
      </rPr>
      <t xml:space="preserve"> на </t>
    </r>
    <r>
      <rPr>
        <b val="true"/>
        <sz val="12"/>
        <rFont val="Times New Roman CYR"/>
        <family val="0"/>
        <charset val="204"/>
      </rPr>
      <t xml:space="preserve">тази таблица</t>
    </r>
    <r>
      <rPr>
        <sz val="12"/>
        <rFont val="Times New Roman CYR"/>
        <family val="1"/>
        <charset val="204"/>
      </rPr>
      <t xml:space="preserve"> съответните суми</t>
    </r>
  </si>
  <si>
    <r>
      <rPr>
        <sz val="12"/>
        <rFont val="Times New Roman CYR"/>
        <family val="1"/>
        <charset val="204"/>
      </rPr>
      <t xml:space="preserve">от клетки </t>
    </r>
    <r>
      <rPr>
        <b val="true"/>
        <sz val="12"/>
        <color rgb="FFFF0000"/>
        <rFont val="Times New Roman CYR"/>
        <family val="0"/>
        <charset val="204"/>
      </rPr>
      <t xml:space="preserve">U82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color rgb="FFFF0000"/>
        <rFont val="Times New Roman CYR"/>
        <family val="0"/>
        <charset val="204"/>
      </rPr>
      <t xml:space="preserve">U85</t>
    </r>
    <r>
      <rPr>
        <sz val="12"/>
        <rFont val="Times New Roman CYR"/>
        <family val="1"/>
        <charset val="204"/>
      </rPr>
      <t xml:space="preserve"> на таблиц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'Municipal-Bal'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 </t>
    </r>
    <r>
      <rPr>
        <b val="true"/>
        <sz val="12"/>
        <rFont val="Times New Roman CYR"/>
        <family val="0"/>
        <charset val="204"/>
      </rPr>
      <t xml:space="preserve">файла на оборотната</t>
    </r>
  </si>
  <si>
    <r>
      <rPr>
        <b val="true"/>
        <sz val="12"/>
        <rFont val="Times New Roman CYR"/>
        <family val="0"/>
        <charset val="204"/>
      </rPr>
      <t xml:space="preserve">за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предходната година</t>
    </r>
  </si>
  <si>
    <r>
      <rPr>
        <b val="true"/>
        <sz val="12"/>
        <color rgb="FFFFFF00"/>
        <rFont val="Times New Roman"/>
        <family val="1"/>
        <charset val="204"/>
      </rPr>
      <t xml:space="preserve">2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от </t>
    </r>
    <r>
      <rPr>
        <i val="true"/>
        <u val="single"/>
        <sz val="12"/>
        <color rgb="FFFFFF00"/>
        <rFont val="Times New Roman"/>
        <family val="1"/>
        <charset val="204"/>
      </rPr>
      <t xml:space="preserve">общините</t>
    </r>
    <r>
      <rPr>
        <sz val="12"/>
        <color rgb="FFFFFF00"/>
        <rFont val="Times New Roman"/>
        <family val="1"/>
        <charset val="204"/>
      </rPr>
      <t xml:space="preserve"> и подведомствените им разпоредители!</t>
    </r>
  </si>
  <si>
    <t xml:space="preserve">    Останалите първостепенни разпоредители с бюджет, ДВУ, БАН и бюджетните орга-</t>
  </si>
  <si>
    <r>
      <rPr>
        <sz val="12"/>
        <color rgb="FF000080"/>
        <rFont val="Times New Roman"/>
        <family val="1"/>
        <charset val="204"/>
      </rPr>
      <t xml:space="preserve">    изации по чл. 13, ал. 4 от ЗПФ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color rgb="FF000080"/>
        <rFont val="Times New Roman"/>
        <family val="1"/>
        <charset val="204"/>
      </rPr>
      <t xml:space="preserve"> попълват таблицата.</t>
    </r>
  </si>
  <si>
    <r>
      <rPr>
        <b val="true"/>
        <sz val="12"/>
        <color rgb="FFFFFF00"/>
        <rFont val="Times New Roman"/>
        <family val="1"/>
        <charset val="204"/>
      </rPr>
      <t xml:space="preserve">3.</t>
    </r>
    <r>
      <rPr>
        <sz val="12"/>
        <color rgb="FFFFFF00"/>
        <rFont val="Times New Roman"/>
        <family val="1"/>
        <charset val="204"/>
      </rPr>
      <t xml:space="preserve"> Попълването на справката не отменя попълването на таблица </t>
    </r>
    <r>
      <rPr>
        <i val="true"/>
        <sz val="12"/>
        <color rgb="FFFFFF00"/>
        <rFont val="Times New Roman"/>
        <family val="1"/>
        <charset val="204"/>
      </rPr>
      <t xml:space="preserve">'Intra-Balances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общинска единица, доколкото тя изготвя</t>
    </r>
  </si>
  <si>
    <r>
      <rPr>
        <sz val="12"/>
        <rFont val="Times New Roman"/>
        <family val="1"/>
        <charset val="204"/>
      </rPr>
      <t xml:space="preserve">     и представя на висшестоящия общински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r>
      <rPr>
        <sz val="12"/>
        <rFont val="Times New Roman"/>
        <family val="1"/>
        <charset val="204"/>
      </rPr>
      <t xml:space="preserve">     данни във 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-общинат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Данните на </t>
    </r>
    <r>
      <rPr>
        <i val="true"/>
        <sz val="12"/>
        <rFont val="Times New Roman"/>
        <family val="1"/>
        <charset val="204"/>
      </rPr>
      <t xml:space="preserve">самата</t>
    </r>
    <r>
      <rPr>
        <sz val="12"/>
        <rFont val="Times New Roman"/>
        <family val="1"/>
        <charset val="204"/>
      </rPr>
      <t xml:space="preserve"> община (като </t>
    </r>
    <r>
      <rPr>
        <i val="true"/>
        <sz val="12"/>
        <rFont val="Times New Roman"/>
        <family val="1"/>
        <charset val="204"/>
      </rPr>
      <t xml:space="preserve">отделна</t>
    </r>
    <r>
      <rPr>
        <sz val="12"/>
        <rFont val="Times New Roman"/>
        <family val="1"/>
        <charset val="204"/>
      </rPr>
      <t xml:space="preserve"> отчетна единица в рамките на цялата </t>
    </r>
  </si>
  <si>
    <t xml:space="preserve">   първостепенна система) също се попълват в тази таблица във файла </t>
  </si>
  <si>
    <r>
      <rPr>
        <sz val="12"/>
        <rFont val="Times New Roman"/>
        <family val="1"/>
        <charset val="204"/>
      </rPr>
      <t xml:space="preserve">    с ней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Справката представлява разшифровка на начални и крайни салда на някои разчетни</t>
    </r>
  </si>
  <si>
    <r>
      <rPr>
        <sz val="12"/>
        <rFont val="Times New Roman"/>
        <family val="1"/>
        <charset val="204"/>
      </rPr>
      <t xml:space="preserve">     сметки, които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са посочени в таблица </t>
    </r>
  </si>
  <si>
    <t xml:space="preserve">с оглед</t>
  </si>
  <si>
    <t xml:space="preserve">     да се разграничат сумите по разчети между общински единици в системата</t>
  </si>
  <si>
    <t xml:space="preserve">     на общината-първостепенен разпоредител от останалите разчети по тези сметки - </t>
  </si>
  <si>
    <t xml:space="preserve">     вземания и задължения към други общини и лица.</t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На редове </t>
    </r>
    <r>
      <rPr>
        <sz val="12"/>
        <color rgb="FF800000"/>
        <rFont val="Times New Roman"/>
        <family val="1"/>
        <charset val="204"/>
      </rPr>
      <t xml:space="preserve">1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2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0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1</t>
    </r>
    <r>
      <rPr>
        <sz val="12"/>
        <rFont val="Times New Roman"/>
        <family val="1"/>
        <charset val="204"/>
      </rPr>
      <t xml:space="preserve">,  </t>
    </r>
    <r>
      <rPr>
        <sz val="12"/>
        <color rgb="FF800000"/>
        <rFont val="Times New Roman"/>
        <family val="1"/>
        <charset val="204"/>
      </rPr>
      <t xml:space="preserve">62, 63</t>
    </r>
    <r>
      <rPr>
        <sz val="12"/>
        <rFont val="Times New Roman"/>
        <family val="1"/>
        <charset val="204"/>
      </rPr>
      <t xml:space="preserve"> и </t>
    </r>
    <r>
      <rPr>
        <sz val="12"/>
        <color rgb="FF800000"/>
        <rFont val="Times New Roman"/>
        <family val="1"/>
        <charset val="204"/>
      </rPr>
      <t xml:space="preserve">66</t>
    </r>
    <r>
      <rPr>
        <sz val="12"/>
        <rFont val="Times New Roman"/>
        <family val="1"/>
        <charset val="204"/>
      </rPr>
      <t xml:space="preserve"> в клетките за начални и крайни</t>
    </r>
  </si>
  <si>
    <t xml:space="preserve">    салда автоматично са заложени съответните суми за салда на съответните сметки,</t>
  </si>
  <si>
    <r>
      <rPr>
        <sz val="12"/>
        <rFont val="Times New Roman"/>
        <family val="1"/>
        <charset val="204"/>
      </rPr>
      <t xml:space="preserve">    които фигурират в таблица</t>
    </r>
    <r>
      <rPr>
        <sz val="12"/>
        <color rgb="FF000080"/>
        <rFont val="Times New Roman"/>
        <family val="1"/>
        <charset val="204"/>
      </rPr>
      <t xml:space="preserve"> </t>
    </r>
    <r>
      <rPr>
        <i val="true"/>
        <sz val="12"/>
        <color rgb="FF000080"/>
        <rFont val="Times New Roman"/>
        <family val="1"/>
        <charset val="204"/>
      </rPr>
      <t xml:space="preserve">'TRIAL-BALANCE'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е заложена за съответното салдо</t>
    </r>
  </si>
  <si>
    <r>
      <rPr>
        <b val="true"/>
        <sz val="12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логическа контрола - общият размер на попълнените в съответните клетки суми </t>
    </r>
  </si>
  <si>
    <t xml:space="preserve">     по отделните позиции на разшифровката за дадена сметка следва да е равен на </t>
  </si>
  <si>
    <t xml:space="preserve">     общия размер на салдата, отчетени в оборотната ведомост за съответните сметки.</t>
  </si>
  <si>
    <t xml:space="preserve">     В случай на разлика, съответното поле за контрола се оцветява в червен цвят и</t>
  </si>
  <si>
    <t xml:space="preserve"> 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 генерират информация, с която да се елиминират взема-</t>
    </r>
  </si>
  <si>
    <t xml:space="preserve">    ния, задължения, приходи и разходи, произтичащи от включените в таблицата</t>
  </si>
  <si>
    <t xml:space="preserve">    разчети между единици в рамките на общината-първостепенен разпоредител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следва да се въведе и информация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, като</t>
    </r>
  </si>
  <si>
    <t xml:space="preserve">    от таблицата </t>
  </si>
  <si>
    <t xml:space="preserve">на файла за оборотната </t>
  </si>
  <si>
    <t xml:space="preserve">    ведомост    за </t>
  </si>
  <si>
    <t xml:space="preserve">се взема информацията, съдържаща се в съответните клетки</t>
  </si>
  <si>
    <r>
      <rPr>
        <sz val="12"/>
        <rFont val="Times New Roman"/>
        <family val="1"/>
        <charset val="204"/>
      </rPr>
      <t xml:space="preserve">    н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color rgb="FFFF0000"/>
        <rFont val="Times New Roman"/>
        <family val="1"/>
        <charset val="204"/>
      </rPr>
      <t xml:space="preserve"> -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, както и данните от</t>
    </r>
    <r>
      <rPr>
        <i val="true"/>
        <u val="single"/>
        <sz val="12"/>
        <color rgb="FFFF0000"/>
        <rFont val="Times New Roman"/>
        <family val="1"/>
        <charset val="204"/>
      </rPr>
      <t xml:space="preserve"> клетки 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, които се </t>
    </r>
  </si>
  <si>
    <t xml:space="preserve">    разнасят в настоящата таблица на предвиденото за това места, както следва:</t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олона "O" </t>
    </r>
    <r>
      <rPr>
        <sz val="12"/>
        <rFont val="Times New Roman"/>
        <family val="1"/>
        <charset val="204"/>
      </rPr>
      <t xml:space="preserve">- съответните клетки на </t>
    </r>
    <r>
      <rPr>
        <b val="true"/>
        <sz val="12"/>
        <rFont val="Times New Roman"/>
        <family val="1"/>
        <charset val="204"/>
      </rPr>
      <t xml:space="preserve">редове 98-119</t>
    </r>
    <r>
      <rPr>
        <sz val="12"/>
        <rFont val="Times New Roman"/>
        <family val="1"/>
        <charset val="204"/>
      </rPr>
      <t xml:space="preserve">, включително</t>
    </r>
  </si>
  <si>
    <r>
      <rPr>
        <sz val="12"/>
        <rFont val="Times New Roman"/>
        <family val="1"/>
        <charset val="204"/>
      </rPr>
      <t xml:space="preserve">      и </t>
    </r>
    <r>
      <rPr>
        <i val="true"/>
        <sz val="12"/>
        <rFont val="Times New Roman"/>
        <family val="1"/>
        <charset val="204"/>
      </rPr>
      <t xml:space="preserve">клетките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маркирани в син фон,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 -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 68-89</t>
    </r>
  </si>
  <si>
    <r>
      <rPr>
        <sz val="12"/>
        <rFont val="Times New Roman"/>
        <family val="1"/>
        <charset val="204"/>
      </rPr>
      <t xml:space="preserve">     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летки U126</t>
    </r>
    <r>
      <rPr>
        <sz val="12"/>
        <rFont val="Times New Roman"/>
        <family val="1"/>
        <charset val="204"/>
      </rPr>
      <t xml:space="preserve"> и </t>
    </r>
    <r>
      <rPr>
        <b val="true"/>
        <sz val="12"/>
        <rFont val="Times New Roman"/>
        <family val="1"/>
        <charset val="204"/>
      </rPr>
      <t xml:space="preserve">U128 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sz val="12"/>
        <color rgb="FFFF0000"/>
        <rFont val="Times New Roman"/>
        <family val="1"/>
        <charset val="204"/>
      </rPr>
      <t xml:space="preserve">клетк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ри коректно попълване на данните следва да е налице счетоводното тъждество:</t>
    </r>
  </si>
  <si>
    <t xml:space="preserve">      изменението в нетните активи от елиминиране на съответните вземания и</t>
  </si>
  <si>
    <t xml:space="preserve">      задължения (NA-BAL) следва да е равно на изменението в нетните активи от</t>
  </si>
  <si>
    <t xml:space="preserve">      от коригиране на приходните и разходните позиции (NA-OPR)</t>
  </si>
  <si>
    <r>
      <rPr>
        <sz val="12"/>
        <rFont val="Times New Roman"/>
        <family val="1"/>
        <charset val="204"/>
      </rPr>
      <t xml:space="preserve">                                                  </t>
    </r>
    <r>
      <rPr>
        <sz val="12"/>
        <color rgb="FF000080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sz val="12"/>
        <color rgb="FF800000"/>
        <rFont val="Times New Roman"/>
        <family val="1"/>
        <charset val="204"/>
      </rPr>
      <t xml:space="preserve">NA-OPR</t>
    </r>
  </si>
  <si>
    <r>
      <rPr>
        <i val="true"/>
        <sz val="12"/>
        <rFont val="Times New Roman"/>
        <family val="1"/>
        <charset val="204"/>
      </rPr>
      <t xml:space="preserve">       </t>
    </r>
    <r>
      <rPr>
        <i val="true"/>
        <sz val="12"/>
        <color rgb="FF000080"/>
        <rFont val="Times New Roman"/>
        <family val="1"/>
        <charset val="204"/>
      </rPr>
      <t xml:space="preserve">NA-BAL</t>
    </r>
    <r>
      <rPr>
        <i val="true"/>
        <sz val="12"/>
        <rFont val="Times New Roman"/>
        <family val="1"/>
        <charset val="204"/>
      </rPr>
      <t xml:space="preserve"> = </t>
    </r>
    <r>
      <rPr>
        <i val="true"/>
        <sz val="12"/>
        <color rgb="FF800000"/>
        <rFont val="Times New Roman"/>
        <family val="1"/>
        <charset val="204"/>
      </rPr>
      <t xml:space="preserve">NA-OPR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Подлежащите на елиминиране в сборния баланс и ОПР за цялата първостепенна</t>
    </r>
  </si>
  <si>
    <t xml:space="preserve">      система на общината вземания и задължения и свързаната с тях корекция на </t>
  </si>
  <si>
    <t xml:space="preserve">      приходи и разходи се изчислява автоматично въз основа на попълне-</t>
  </si>
  <si>
    <t xml:space="preserve">      ните и агрегирани данни в таблицата.</t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В случай, че общината прецени, че в резултат на такова автоматично изчисляване</t>
    </r>
  </si>
  <si>
    <t xml:space="preserve">      подлежащите на елиминране и корекция суми на вземания, задължения, приходи</t>
  </si>
  <si>
    <t xml:space="preserve">      или разходи не са точни, в таблицата се дава възможност общината-първостепенен</t>
  </si>
  <si>
    <r>
      <rPr>
        <sz val="12"/>
        <rFont val="Times New Roman"/>
        <family val="1"/>
        <charset val="204"/>
      </rPr>
      <t xml:space="preserve">      разпоредител да направи съответните корекции в маркираните в </t>
    </r>
    <r>
      <rPr>
        <i val="true"/>
        <u val="single"/>
        <sz val="12"/>
        <color rgb="FF000080"/>
        <rFont val="Times New Roman"/>
        <family val="1"/>
        <charset val="204"/>
      </rPr>
      <t xml:space="preserve">синьо</t>
    </r>
    <r>
      <rPr>
        <sz val="12"/>
        <rFont val="Times New Roman"/>
        <family val="1"/>
        <charset val="204"/>
      </rPr>
      <t xml:space="preserve"> клетки (коло-</t>
    </r>
  </si>
  <si>
    <r>
      <rPr>
        <sz val="12"/>
        <rFont val="Times New Roman"/>
        <family val="1"/>
        <charset val="204"/>
      </rPr>
      <t xml:space="preserve">      ни </t>
    </r>
    <r>
      <rPr>
        <i val="true"/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"R"</t>
    </r>
    <r>
      <rPr>
        <sz val="12"/>
        <rFont val="Times New Roman"/>
        <family val="1"/>
        <charset val="204"/>
      </rPr>
      <t xml:space="preserve">- редове </t>
    </r>
    <r>
      <rPr>
        <i val="true"/>
        <sz val="12"/>
        <color rgb="FF000080"/>
        <rFont val="Times New Roman"/>
        <family val="1"/>
        <charset val="204"/>
      </rPr>
      <t xml:space="preserve">69, 72, 75, 78, 83, 86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89</t>
    </r>
    <r>
      <rPr>
        <sz val="12"/>
        <rFont val="Times New Roman"/>
        <family val="1"/>
        <charset val="204"/>
      </rPr>
      <t xml:space="preserve">) във </t>
    </r>
    <r>
      <rPr>
        <i val="true"/>
        <u val="single"/>
        <sz val="12"/>
        <rFont val="Times New Roman"/>
        <family val="1"/>
        <charset val="204"/>
      </rPr>
      <t xml:space="preserve">файла със сборните данни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от общината на МФ.</t>
    </r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За спазване на тъждеството </t>
    </r>
    <r>
      <rPr>
        <i val="true"/>
        <sz val="12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i val="true"/>
        <sz val="12"/>
        <rFont val="Times New Roman"/>
        <family val="1"/>
        <charset val="204"/>
      </rPr>
      <t xml:space="preserve">NA-OPR</t>
    </r>
    <r>
      <rPr>
        <sz val="12"/>
        <rFont val="Times New Roman"/>
        <family val="1"/>
        <charset val="204"/>
      </rPr>
      <t xml:space="preserve"> са заложени съответните контроли </t>
    </r>
  </si>
  <si>
    <r>
      <rPr>
        <sz val="12"/>
        <rFont val="Times New Roman"/>
        <family val="1"/>
        <charset val="204"/>
      </rPr>
      <t xml:space="preserve">      (колони </t>
    </r>
    <r>
      <rPr>
        <i val="true"/>
        <sz val="12"/>
        <color rgb="FF800000"/>
        <rFont val="Times New Roman"/>
        <family val="1"/>
        <charset val="204"/>
      </rPr>
      <t xml:space="preserve">"P"</t>
    </r>
    <r>
      <rPr>
        <sz val="12"/>
        <rFont val="Times New Roman"/>
        <family val="1"/>
        <charset val="204"/>
      </rPr>
      <t xml:space="preserve"> и, </t>
    </r>
    <r>
      <rPr>
        <i val="true"/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800000"/>
        <rFont val="Times New Roman"/>
        <family val="1"/>
        <charset val="204"/>
      </rPr>
      <t xml:space="preserve">"V"</t>
    </r>
    <r>
      <rPr>
        <sz val="12"/>
        <rFont val="Times New Roman"/>
        <family val="1"/>
        <charset val="204"/>
      </rPr>
      <t xml:space="preserve"> - </t>
    </r>
    <r>
      <rPr>
        <sz val="12"/>
        <color rgb="FF800000"/>
        <rFont val="Times New Roman"/>
        <family val="1"/>
        <charset val="204"/>
      </rPr>
      <t xml:space="preserve">редове 81-8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92-94 </t>
    </r>
    <r>
      <rPr>
        <sz val="12"/>
        <rFont val="Times New Roman"/>
        <family val="1"/>
        <charset val="204"/>
      </rPr>
      <t xml:space="preserve">и </t>
    </r>
    <r>
      <rPr>
        <sz val="12"/>
        <color rgb="FF800000"/>
        <rFont val="Times New Roman"/>
        <family val="1"/>
        <charset val="204"/>
      </rPr>
      <t xml:space="preserve">122-124</t>
    </r>
    <r>
      <rPr>
        <sz val="12"/>
        <rFont val="Times New Roman"/>
        <family val="1"/>
        <charset val="204"/>
      </rPr>
      <t xml:space="preserve">), като при неравнение</t>
    </r>
  </si>
  <si>
    <t xml:space="preserve">      се показва съответния предупредителен текст на червен фон.</t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За коректното попълване на данните в тази таблица и за точно извършване на</t>
    </r>
  </si>
  <si>
    <t xml:space="preserve">      автоматичните корективни консолидационни записвания в сборния баланс и ОПР</t>
  </si>
  <si>
    <t xml:space="preserve">      за цялата първостепенна система на общината е особено важно както общината-</t>
  </si>
  <si>
    <r>
      <rPr>
        <sz val="12"/>
        <rFont val="Times New Roman"/>
        <family val="1"/>
        <charset val="204"/>
      </rPr>
      <t xml:space="preserve">      първостепенен разпоредител, така и </t>
    </r>
    <r>
      <rPr>
        <i val="true"/>
        <sz val="12"/>
        <rFont val="Times New Roman"/>
        <family val="1"/>
        <charset val="204"/>
      </rPr>
      <t xml:space="preserve">отделната </t>
    </r>
    <r>
      <rPr>
        <sz val="12"/>
        <rFont val="Times New Roman"/>
        <family val="1"/>
        <charset val="204"/>
      </rPr>
      <t xml:space="preserve">общинска единиц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5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 на</t>
    </r>
  </si>
  <si>
    <t xml:space="preserve">      таблици</t>
  </si>
  <si>
    <t xml:space="preserve"> и </t>
  </si>
  <si>
    <t xml:space="preserve"> (колони </t>
  </si>
  <si>
    <r>
      <rPr>
        <sz val="12"/>
        <color rgb="FFFFFF00"/>
        <rFont val="Times New Roman"/>
        <family val="1"/>
        <charset val="204"/>
      </rPr>
      <t xml:space="preserve">      "P" и "Q"), откъдето също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</si>
  <si>
    <r>
      <rPr>
        <sz val="12"/>
        <color rgb="FFFFFF00"/>
        <rFont val="Times New Roman"/>
        <family val="1"/>
        <charset val="204"/>
      </rPr>
      <t xml:space="preserve">      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колони  7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1, 0076, 0529</t>
    </r>
    <r>
      <rPr>
        <sz val="12"/>
        <color rgb="FFFFFF00"/>
        <rFont val="Times New Roman"/>
        <family val="1"/>
        <charset val="204"/>
      </rPr>
      <t xml:space="preserve">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и 0403)</t>
    </r>
    <r>
      <rPr>
        <sz val="12"/>
        <color rgb="FFFFFF00"/>
        <rFont val="Times New Roman"/>
        <family val="1"/>
        <charset val="204"/>
      </rPr>
      <t xml:space="preserve"> и </t>
    </r>
    <r>
      <rPr>
        <b val="true"/>
        <i val="true"/>
        <sz val="12"/>
        <color rgb="FFFFFF00"/>
        <rFont val="Times New Roman"/>
        <family val="1"/>
        <charset val="204"/>
      </rPr>
      <t xml:space="preserve">ОПР </t>
    </r>
    <r>
      <rPr>
        <sz val="12"/>
        <color rgb="FFFFFF00"/>
        <rFont val="Times New Roman"/>
        <family val="1"/>
        <charset val="204"/>
      </rPr>
      <t xml:space="preserve">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sz val="12"/>
        <color rgb="FFFFFF00"/>
        <rFont val="Times New Roman"/>
        <family val="1"/>
        <charset val="204"/>
      </rPr>
      <t xml:space="preserve">0730, 0606, 0670 и 1000)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когато</t>
    </r>
  </si>
  <si>
    <r>
      <rPr>
        <sz val="12"/>
        <color rgb="FFFFFF00"/>
        <rFont val="Times New Roman"/>
        <family val="1"/>
        <charset val="204"/>
      </rPr>
      <t xml:space="preserve">     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полето за файла, който се представя в МФ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</si>
  <si>
    <t xml:space="preserve">      коректно е попълнена от общината таблица </t>
  </si>
  <si>
    <r>
      <rPr>
        <i val="true"/>
        <u val="single"/>
        <sz val="12"/>
        <color rgb="FFFFFF00"/>
        <rFont val="Times New Roman"/>
        <family val="1"/>
        <charset val="204"/>
      </rPr>
      <t xml:space="preserve">'Municipal-Bal'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0"/>
        <rFont val="Times New Roman CYR"/>
        <family val="1"/>
        <charset val="204"/>
      </rPr>
      <t xml:space="preserve">БЮДЖЕТ - </t>
    </r>
    <r>
      <rPr>
        <b val="true"/>
        <sz val="10"/>
        <rFont val="Times New Roman CYR"/>
        <family val="0"/>
        <charset val="204"/>
      </rPr>
      <t xml:space="preserve">предх. година</t>
    </r>
  </si>
  <si>
    <r>
      <rPr>
        <b val="true"/>
        <sz val="10"/>
        <rFont val="Times New Roman CYR"/>
        <family val="1"/>
        <charset val="204"/>
      </rPr>
      <t xml:space="preserve">СЕС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r>
      <rPr>
        <b val="true"/>
        <sz val="10"/>
        <rFont val="Times New Roman CYR"/>
        <family val="1"/>
        <charset val="204"/>
      </rPr>
      <t xml:space="preserve">ДСД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t xml:space="preserve">ОБЩО - предходна година</t>
  </si>
  <si>
    <t xml:space="preserve">   ПРЕДХОДНА ГОДИНА - САЛДА ПО СМЕТКИ</t>
  </si>
  <si>
    <t xml:space="preserve">        ПРЕДХОДНА ГОДИНА - САЛДА ПО СМЕТКИ</t>
  </si>
  <si>
    <t xml:space="preserve">БЮДЖЕТ</t>
  </si>
  <si>
    <t xml:space="preserve">"С Е С"</t>
  </si>
  <si>
    <t xml:space="preserve">"Д С Д"</t>
  </si>
  <si>
    <t xml:space="preserve">              ОБЩО  ЗА ВСИЧКИ ОТЧЕТНИ ГРУПИ</t>
  </si>
  <si>
    <t xml:space="preserve">КОНТРОЛА</t>
  </si>
  <si>
    <r>
      <rPr>
        <b val="true"/>
        <i val="true"/>
        <sz val="12"/>
        <rFont val="Times New Roman CYR"/>
        <family val="1"/>
        <charset val="204"/>
      </rPr>
      <t xml:space="preserve">  КРАЙНИ</t>
    </r>
    <r>
      <rPr>
        <b val="true"/>
        <sz val="12"/>
        <rFont val="Times New Roman CYR"/>
        <family val="1"/>
        <charset val="204"/>
      </rPr>
      <t xml:space="preserve"> САЛДА с/ки гр. 10, 11 и р-л 6 и 7</t>
    </r>
  </si>
  <si>
    <t xml:space="preserve">  КРАЙНИ САЛДА гр. 10, 11 и р-л 6 и 7</t>
  </si>
  <si>
    <t xml:space="preserve">предходна</t>
  </si>
  <si>
    <t xml:space="preserve">     Салда на сметки от гр. 10 и 11 и р-л 6 и 7 от предходна година</t>
  </si>
  <si>
    <t xml:space="preserve">СМЕТКИ ОТ ГР. 10 и 11 - крайни салда от предходната година преди приключвателните операции</t>
  </si>
  <si>
    <t xml:space="preserve"> 10-11</t>
  </si>
  <si>
    <t xml:space="preserve">година</t>
  </si>
  <si>
    <t xml:space="preserve">СМЕТКИ ОТ РАЗДЕЛ 6 - крайни салда от предходната година преди приключвателните операции</t>
  </si>
  <si>
    <t xml:space="preserve">СМЕТКИ ОТ РАЗДЕЛ 7 - крайни салда от предходната година преди приключвателните операции</t>
  </si>
  <si>
    <t xml:space="preserve">Сметки от раздели 6 и 7 - крайни салда от предходната година преди приключвателните операции</t>
  </si>
  <si>
    <t xml:space="preserve"> 6-7</t>
  </si>
  <si>
    <r>
      <rPr>
        <b val="true"/>
        <i val="true"/>
        <sz val="10"/>
        <color rgb="FF800000"/>
        <rFont val="Times New Roman CYR"/>
        <family val="0"/>
      </rPr>
      <t xml:space="preserve">р-л 6 и 7</t>
    </r>
    <r>
      <rPr>
        <b val="true"/>
        <sz val="10"/>
        <color rgb="FF800000"/>
        <rFont val="Times New Roman CYR"/>
        <family val="0"/>
      </rPr>
      <t xml:space="preserve"> - </t>
    </r>
    <r>
      <rPr>
        <b val="true"/>
        <i val="true"/>
        <sz val="10"/>
        <color rgb="FF800000"/>
        <rFont val="Times New Roman CYR"/>
        <family val="0"/>
      </rPr>
      <t xml:space="preserve">Нетно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крайно </t>
    </r>
    <r>
      <rPr>
        <b val="true"/>
        <sz val="10"/>
        <color rgb="FF800000"/>
        <rFont val="Times New Roman CYR"/>
        <family val="0"/>
      </rPr>
      <t xml:space="preserve">салдо-предходна година</t>
    </r>
  </si>
  <si>
    <t xml:space="preserve">КОНТРОЛА ЗА РАВНЕНИЕ С ОТЧЕТА ЗА ПРИХОДИ И РАЗХОДИ</t>
  </si>
  <si>
    <t xml:space="preserve">КОНТРОЛА ЗА РАВНЕНИЕ С БАЛАНСА</t>
  </si>
  <si>
    <t xml:space="preserve">КОНТРОЛА ЗА РАВНЕНИЕ С НАЧАЛНИ САЛДА НА ГР. 10, 11 И 12 </t>
  </si>
  <si>
    <t xml:space="preserve">      ЕИК/ БУЛСТАТ</t>
  </si>
  <si>
    <t xml:space="preserve">         КОД ПО ЕБК</t>
  </si>
  <si>
    <t xml:space="preserve">                  телефон:</t>
  </si>
  <si>
    <t xml:space="preserve">         Web-адрес</t>
  </si>
  <si>
    <t xml:space="preserve">                        e-mail</t>
  </si>
  <si>
    <t xml:space="preserve">                                   Б А Л А Н С    на</t>
  </si>
  <si>
    <t xml:space="preserve">  към</t>
  </si>
  <si>
    <t xml:space="preserve">          (в левове) </t>
  </si>
  <si>
    <t xml:space="preserve">Актив (в левове)</t>
  </si>
  <si>
    <r>
      <rPr>
        <b val="true"/>
        <sz val="10"/>
        <rFont val="Times New Roman CYR"/>
        <family val="1"/>
        <charset val="204"/>
      </rPr>
      <t xml:space="preserve">   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       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        III. ОТЧЕТНА  ГРУПА</t>
  </si>
  <si>
    <t xml:space="preserve"> Раздели, групи, статии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        СРЕДСТВА ОТ ЕВРОПЕЙСКИЯ СЪЮЗ"</t>
  </si>
  <si>
    <t xml:space="preserve">                 "ДРУГИ СМЕТКИ И ДЕЙНОСТИ"</t>
  </si>
  <si>
    <t xml:space="preserve">Текуща година           (в лева)</t>
  </si>
  <si>
    <t xml:space="preserve">Предходна година       31 декември (в лева)</t>
  </si>
  <si>
    <t xml:space="preserve"> А. НЕФИНАНСОВИ АКТИВИ</t>
  </si>
  <si>
    <t xml:space="preserve"> I. Дълготрайни материални активи</t>
  </si>
  <si>
    <t xml:space="preserve"> 1. Сгради</t>
  </si>
  <si>
    <t xml:space="preserve"> 2. Компютри,транспортни средства, оборудване</t>
  </si>
  <si>
    <t xml:space="preserve"> 3. Стопански инвентар и други ДМА</t>
  </si>
  <si>
    <t xml:space="preserve"> 4. Д М А   в   процес на придобиване</t>
  </si>
  <si>
    <t xml:space="preserve"> 5. Инфраструктурни обекти</t>
  </si>
  <si>
    <t xml:space="preserve"> 6. Активи с историческа и худ. стойност и книги</t>
  </si>
  <si>
    <t xml:space="preserve"> 7. Земи, гори и трайни насаждения</t>
  </si>
  <si>
    <t xml:space="preserve"> Общо за група І:</t>
  </si>
  <si>
    <t xml:space="preserve"> ІІ. Нематериални дълготрайни активи</t>
  </si>
  <si>
    <t xml:space="preserve"> III. Краткотрайни материални активи</t>
  </si>
  <si>
    <t xml:space="preserve"> 1. Материали, продукция, стоки, незавършено производство</t>
  </si>
  <si>
    <t xml:space="preserve"> 2. Други краткотрайни материални активи</t>
  </si>
  <si>
    <t xml:space="preserve"> Общо за група ІІІ:</t>
  </si>
  <si>
    <t xml:space="preserve"> Общо за раздел "А":</t>
  </si>
  <si>
    <t xml:space="preserve"> Б. ФИНАНСОВИ АКТИВИ</t>
  </si>
  <si>
    <t xml:space="preserve"> I. Дялове, акции и други ценни книжа</t>
  </si>
  <si>
    <t xml:space="preserve"> 1. Дялове и акции</t>
  </si>
  <si>
    <t xml:space="preserve"> 2. Държавни/общински ценни книжа</t>
  </si>
  <si>
    <t xml:space="preserve"> 3. Облигации и други ценни книжа</t>
  </si>
  <si>
    <t xml:space="preserve">(в левове)</t>
  </si>
  <si>
    <t xml:space="preserve"> II. Вземания от заеми</t>
  </si>
  <si>
    <t xml:space="preserve">           Данни от таблица</t>
  </si>
  <si>
    <t xml:space="preserve">'Intra-Balances' </t>
  </si>
  <si>
    <t xml:space="preserve">                           и таблица</t>
  </si>
  <si>
    <r>
      <rPr>
        <b val="true"/>
        <sz val="10"/>
        <rFont val="Times New Roman CYR"/>
        <family val="0"/>
        <charset val="204"/>
      </rPr>
      <t xml:space="preserve">    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    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t xml:space="preserve"> Общо за група ІІ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Д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Д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III. Други вземания</t>
  </si>
  <si>
    <t xml:space="preserve"> 5. Вземания по заеми м/у бюджетни организации</t>
  </si>
  <si>
    <t xml:space="preserve"> IV. Парични средства</t>
  </si>
  <si>
    <t xml:space="preserve">контроли - крайно салдо</t>
  </si>
  <si>
    <t xml:space="preserve">контроли - начално салдо</t>
  </si>
  <si>
    <t xml:space="preserve"> 1. Парични средства  в брой</t>
  </si>
  <si>
    <t xml:space="preserve"> 2. Парични средства в банкови сметки</t>
  </si>
  <si>
    <t xml:space="preserve"> Общо за група ІV:</t>
  </si>
  <si>
    <t xml:space="preserve"> Общо за раздел "Б":</t>
  </si>
  <si>
    <t xml:space="preserve"> С у м а   н а   а к т и в а</t>
  </si>
  <si>
    <t xml:space="preserve"> В.  ЗАДБАЛАНСОВИ АКТИВИ</t>
  </si>
  <si>
    <t xml:space="preserve">Пасив (в левове)</t>
  </si>
  <si>
    <t xml:space="preserve"> A. КАПИТАЛ В БЮДЖЕТНИТЕ ПРЕДПРИЯТИЯ</t>
  </si>
  <si>
    <t xml:space="preserve"> 1. Разполагаем капитал</t>
  </si>
  <si>
    <t xml:space="preserve"> Коригиране на нетното изменение на активите</t>
  </si>
  <si>
    <t xml:space="preserve"> 2. Акумулирано изменение на нетните активи от минали години</t>
  </si>
  <si>
    <t xml:space="preserve"> 3. Изменение на нетните активи за периода</t>
  </si>
  <si>
    <t xml:space="preserve">Общо за раздел "А":</t>
  </si>
  <si>
    <t xml:space="preserve"> Б. ПАСИВИ И ОТСРОЧЕНИ ПОСТЪПЛЕНИЯ</t>
  </si>
  <si>
    <t xml:space="preserve"> I. Дългосрочни задължения</t>
  </si>
  <si>
    <t xml:space="preserve"> 1. Дългосрочни задължения по емисии на ценни книжа</t>
  </si>
  <si>
    <t xml:space="preserve"> 2. Дългосрочни задължения по получени заеми</t>
  </si>
  <si>
    <t xml:space="preserve"> 3. Други дългоср. задължения - финансов лизинг и търг. кредит</t>
  </si>
  <si>
    <t xml:space="preserve"> II. Краткосрочни задължения</t>
  </si>
  <si>
    <r>
      <rPr>
        <b val="true"/>
        <sz val="10"/>
        <rFont val="Times New Roman CYR"/>
        <family val="0"/>
        <charset val="204"/>
      </rPr>
      <t xml:space="preserve">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К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К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8. Задължения по заеми м/у бюдж. организации</t>
  </si>
  <si>
    <t xml:space="preserve"> IІI. Провизии и отсрочени постъпления</t>
  </si>
  <si>
    <t xml:space="preserve"> 1. Провизии за задължения</t>
  </si>
  <si>
    <t xml:space="preserve"> 2. Отсрочени помощи, дарения и трансфери</t>
  </si>
  <si>
    <t xml:space="preserve">Общо за раздел "Б":</t>
  </si>
  <si>
    <t xml:space="preserve">С у м а   н а   п а с и в а</t>
  </si>
  <si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В.  ЗАДБАЛАНСОВИ ПАСИВИ</t>
    </r>
  </si>
  <si>
    <t xml:space="preserve">Дата:</t>
  </si>
  <si>
    <t xml:space="preserve">                                 Главен счетоводител:</t>
  </si>
  <si>
    <t xml:space="preserve">                                                 Ръководител:</t>
  </si>
  <si>
    <t xml:space="preserve">Контрола за равнение на елиминирани суми от актива и пасив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РАВНЕНИЕ (в левове)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 (в левове)</t>
    </r>
  </si>
  <si>
    <t xml:space="preserve">За да бъдат точно приложени консолидационните за-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писвания за баланса виж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</t>
    </r>
  </si>
  <si>
    <r>
      <rPr>
        <sz val="12"/>
        <color rgb="FFFFFF00"/>
        <rFont val="Times New Roman"/>
        <family val="1"/>
        <charset val="204"/>
      </rPr>
      <t xml:space="preserve"> (за общините -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таблица </t>
    </r>
  </si>
  <si>
    <t xml:space="preserve">   КОД ПО ЕБК</t>
  </si>
  <si>
    <t xml:space="preserve">          телефон:</t>
  </si>
  <si>
    <t xml:space="preserve">                e-mail</t>
  </si>
  <si>
    <t xml:space="preserve">                                                   Б А Л А Н С   н а</t>
  </si>
  <si>
    <t xml:space="preserve">(в хил. лева) </t>
  </si>
  <si>
    <t xml:space="preserve">Актив</t>
  </si>
  <si>
    <t xml:space="preserve">                                 Актив</t>
  </si>
  <si>
    <r>
      <rPr>
        <b val="true"/>
        <sz val="10"/>
        <rFont val="Times New Roman CYR"/>
        <family val="1"/>
        <charset val="204"/>
      </rPr>
      <t xml:space="preserve">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color rgb="FF660066"/>
        <rFont val="Times New Roman CYR"/>
        <family val="0"/>
        <charset val="204"/>
      </rPr>
      <t xml:space="preserve">"СМЕТКИ ЗА СРЕД-</t>
    </r>
  </si>
  <si>
    <t xml:space="preserve">                   III. ОТЧЕТНА  ГРУПА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ТВА ОТ ЕВРОПЕЙСКИЯ СЪЮЗ"</t>
  </si>
  <si>
    <t xml:space="preserve">       "ДРУГИ СМЕТКИ И ДЕЙНОСТИ"</t>
  </si>
  <si>
    <t xml:space="preserve">Текуща година</t>
  </si>
  <si>
    <t xml:space="preserve">Предходна година (към 31 декември)</t>
  </si>
  <si>
    <t xml:space="preserve"> 2. Компютри, транспортни средства, оборудване</t>
  </si>
  <si>
    <t xml:space="preserve"> 6. Активи с историческа и художествена стойност и книги</t>
  </si>
  <si>
    <t xml:space="preserve">(в хил. лв)</t>
  </si>
  <si>
    <t xml:space="preserve"> 5. Вземания по заеми между бюджетни организации</t>
  </si>
  <si>
    <t xml:space="preserve">Пасив</t>
  </si>
  <si>
    <t xml:space="preserve">                                 Пасив</t>
  </si>
  <si>
    <r>
      <rPr>
        <b val="true"/>
        <sz val="10"/>
        <rFont val="Times New Roman CYR"/>
        <family val="1"/>
        <charset val="204"/>
      </rPr>
      <t xml:space="preserve">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rFont val="Times New Roman CYR"/>
        <family val="1"/>
        <charset val="204"/>
      </rPr>
      <t xml:space="preserve">"СМЕТКИ ЗА СРЕД-</t>
    </r>
  </si>
  <si>
    <r>
      <rPr>
        <b val="true"/>
        <i val="true"/>
        <sz val="10"/>
        <rFont val="Times New Roman CYR"/>
        <family val="1"/>
        <charset val="204"/>
      </rPr>
      <t xml:space="preserve">                  </t>
    </r>
    <r>
      <rPr>
        <b val="true"/>
        <i val="true"/>
        <sz val="11"/>
        <rFont val="Times New Roman CYR"/>
        <family val="1"/>
        <charset val="204"/>
      </rPr>
      <t xml:space="preserve">"БЮДЖЕТ"</t>
    </r>
  </si>
  <si>
    <t xml:space="preserve">СТВА ОТ ЕВРОПЕЙСКИЯ СЪЮЗ"</t>
  </si>
  <si>
    <t xml:space="preserve"> 8. Задължения по заеми между бюджетни организации</t>
  </si>
  <si>
    <t xml:space="preserve">,</t>
  </si>
  <si>
    <t xml:space="preserve">                   Главен счетоводител:</t>
  </si>
  <si>
    <t xml:space="preserve">   Ръководител:</t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   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                        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СУМА НА НЕРАВНЕНИЕ (в хил. лв)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          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 (в хил. лв)</t>
    </r>
  </si>
  <si>
    <t xml:space="preserve">           КОД ПО ЕБК</t>
  </si>
  <si>
    <t xml:space="preserve">                    телефон:</t>
  </si>
  <si>
    <t xml:space="preserve">                         e-mail</t>
  </si>
  <si>
    <t xml:space="preserve">ОТЧЕТ ЗА ПРИХОДИТЕ И РАЗХОДИТЕ на</t>
  </si>
  <si>
    <t xml:space="preserve">      (в  л е в о в е) </t>
  </si>
  <si>
    <t xml:space="preserve">         "ДРУГИ СМЕТКИ И ДЕЙНОСТИ" (ДСД)</t>
  </si>
  <si>
    <t xml:space="preserve">Текуща година                          (в левове)</t>
  </si>
  <si>
    <t xml:space="preserve">Предходна година                         31 декември (в лева)</t>
  </si>
  <si>
    <t xml:space="preserve"> А. ПРИХОДИ, ПОМОЩИ И ДАРЕНИЯ</t>
  </si>
  <si>
    <t xml:space="preserve"> I. Текущи приходи</t>
  </si>
  <si>
    <t xml:space="preserve"> 1. Данъци, осигурителни вноски и приравнени на тях приходи</t>
  </si>
  <si>
    <t xml:space="preserve"> 2. Приходи от такси, лицензии и вноски</t>
  </si>
  <si>
    <t xml:space="preserve"> 3. Приходи от административни глоби и санкции</t>
  </si>
  <si>
    <t xml:space="preserve"> 4. Приходи от услуги</t>
  </si>
  <si>
    <t xml:space="preserve"> 5. Приходи от наеми</t>
  </si>
  <si>
    <t xml:space="preserve"> 6. Приходи от концесии</t>
  </si>
  <si>
    <t xml:space="preserve"> 7. Приходи от лихви</t>
  </si>
  <si>
    <t xml:space="preserve"> 8. Приходи от дивиденти и дялово участие </t>
  </si>
  <si>
    <t xml:space="preserve"> 9. Други текущи приходи</t>
  </si>
  <si>
    <t xml:space="preserve"> IІ. Продажби на нефинансови активи</t>
  </si>
  <si>
    <t xml:space="preserve"> 1. Продажба на материали, стоки и продукция</t>
  </si>
  <si>
    <t xml:space="preserve"> 2. Продажба на нефинансови дълготрайни активи</t>
  </si>
  <si>
    <r>
      <rPr>
        <b val="true"/>
        <sz val="12"/>
        <rFont val="Times New Roman CYR"/>
        <family val="0"/>
        <charset val="204"/>
      </rPr>
      <t xml:space="preserve">           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</t>
    </r>
  </si>
  <si>
    <t xml:space="preserve"> 3. Продажба на конфискувани нефинансови активи</t>
  </si>
  <si>
    <t xml:space="preserve">     Корекция в позицията корективи на приходи</t>
  </si>
  <si>
    <t xml:space="preserve">за текущата година</t>
  </si>
  <si>
    <t xml:space="preserve">за предходната година</t>
  </si>
  <si>
    <t xml:space="preserve"> IІI. Коректив за приходи</t>
  </si>
  <si>
    <t xml:space="preserve">       в т.ч. Коректив за данък в/у приходите от стоп. дейност</t>
  </si>
  <si>
    <t xml:space="preserve"> IV. Приходи от застрахователни обезщетения</t>
  </si>
  <si>
    <t xml:space="preserve"> V. Приходи от помощи и дарения</t>
  </si>
  <si>
    <t xml:space="preserve"> 1. Помощи и дарения от Европейския съюз</t>
  </si>
  <si>
    <t xml:space="preserve"> 2. Други помощи и дарения от чужбина</t>
  </si>
  <si>
    <t xml:space="preserve"> 3. Др. безвъзмездно получени средства по межд. и др. програми</t>
  </si>
  <si>
    <t xml:space="preserve"> 4. Помощи и дарения от страната</t>
  </si>
  <si>
    <t xml:space="preserve"> Общо за група V:</t>
  </si>
  <si>
    <t xml:space="preserve"> Б. РАЗХОДИ</t>
  </si>
  <si>
    <t xml:space="preserve"> I. Текущи нелихвени разходи</t>
  </si>
  <si>
    <t xml:space="preserve"> 1. Разходи за материали</t>
  </si>
  <si>
    <t xml:space="preserve"> 2. Разходи за външни услуги и наеми</t>
  </si>
  <si>
    <t xml:space="preserve"> 3. Разходи за амортизации</t>
  </si>
  <si>
    <t xml:space="preserve"> 4. Разходи за възнаграждения на персонал</t>
  </si>
  <si>
    <t xml:space="preserve">                  Корекции в разходни позиции</t>
  </si>
  <si>
    <t xml:space="preserve"> 5. Разходи за осигурителни вноски</t>
  </si>
  <si>
    <t xml:space="preserve"> 6. Разходи за данъци и такси</t>
  </si>
  <si>
    <t xml:space="preserve"> 7. Разходи за командировки</t>
  </si>
  <si>
    <t xml:space="preserve"> 8. Разходи за застраховане и други финансови услуги</t>
  </si>
  <si>
    <t xml:space="preserve"> 9. Други нелихвени разходи</t>
  </si>
  <si>
    <t xml:space="preserve"> 10. Разходи за провизии за вземания</t>
  </si>
  <si>
    <t xml:space="preserve">общо</t>
  </si>
  <si>
    <t xml:space="preserve"> IІ. Балансова стойност на продадени нефин. активи</t>
  </si>
  <si>
    <t xml:space="preserve"> 1. на продадени материали, стоки и продукция</t>
  </si>
  <si>
    <t xml:space="preserve"> 2. на продадени нефинансови дълготрайни активи</t>
  </si>
  <si>
    <t xml:space="preserve"> 3. на продадени конфискувани нефинансови активи</t>
  </si>
  <si>
    <t xml:space="preserve"> III. Разходи за лихви</t>
  </si>
  <si>
    <t xml:space="preserve"> 1. Разходи за лихви по заеми и дългове</t>
  </si>
  <si>
    <t xml:space="preserve"> 2. Други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 2. Капиталови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 2. Капиталови трансфери към други лица</t>
  </si>
  <si>
    <t xml:space="preserve">VІ. Разходи за активи, капитализирани в ДСД</t>
  </si>
  <si>
    <t xml:space="preserve">VІІ. Корективи за разходи и продобиване на активи</t>
  </si>
  <si>
    <t xml:space="preserve">       в т.ч. Коректив за придобиване по стопански начин</t>
  </si>
  <si>
    <t xml:space="preserve"> В. ТРАНСФЕРИ М/У БЮДЖЕТНИ ОРГАНИЗАЦИИ</t>
  </si>
  <si>
    <t xml:space="preserve"> 1. Касови трансфери м/у бюджетни организации (нето)</t>
  </si>
  <si>
    <t xml:space="preserve"> 2. Приписани трансфери м/у бюджетни организации (нето)</t>
  </si>
  <si>
    <t xml:space="preserve"> Общо за раздел "В":</t>
  </si>
  <si>
    <t xml:space="preserve"> Г. РЕЗУЛТАТ ОТ ФИНАНСОВИ ОПЕРАЦИИ</t>
  </si>
  <si>
    <t xml:space="preserve"> 1. Нето-резултат от продажби на финансови активи</t>
  </si>
  <si>
    <t xml:space="preserve"> 2. Курсови разлики от валутни операции (нето)</t>
  </si>
  <si>
    <t xml:space="preserve"> Общо за раздел "Г":</t>
  </si>
  <si>
    <t xml:space="preserve"> Д. ПРЕОЦЕНКИ И ДРУГИ СЪБИТИЯ</t>
  </si>
  <si>
    <t xml:space="preserve"> I. Прехвърлени нетни активи</t>
  </si>
  <si>
    <t xml:space="preserve"> 1. Прехвърлени нетни активи м/у бюдж. организации</t>
  </si>
  <si>
    <t xml:space="preserve"> 2. Прехвърлени нетни активи от/за други предприятия</t>
  </si>
  <si>
    <t xml:space="preserve"> IІ. Промяна в нетните активи от преоценки (нето)</t>
  </si>
  <si>
    <t xml:space="preserve"> 1. Преоценки на нефинансови активи</t>
  </si>
  <si>
    <t xml:space="preserve"> 2. Преоценки на финансови активи</t>
  </si>
  <si>
    <t xml:space="preserve"> 3. Преоценки на пасиви</t>
  </si>
  <si>
    <t xml:space="preserve"> IІІ. Прираст на нетните активи от други събития</t>
  </si>
  <si>
    <t xml:space="preserve"> 1. Прираст от конфискувани активи</t>
  </si>
  <si>
    <t xml:space="preserve"> 2. Отписани задължения</t>
  </si>
  <si>
    <t xml:space="preserve"> 3. Увеличение на нефинансови активи от други събития</t>
  </si>
  <si>
    <t xml:space="preserve"> 4. Увеличение на финансови активи от други събития</t>
  </si>
  <si>
    <t xml:space="preserve"> 5. Намаление на пасиви от други събития</t>
  </si>
  <si>
    <t xml:space="preserve"> IV. Намаление на нетните активи от други събития</t>
  </si>
  <si>
    <t xml:space="preserve"> 1. Отписани публични вземания</t>
  </si>
  <si>
    <t xml:space="preserve"> 2. Отписани други вземания</t>
  </si>
  <si>
    <t xml:space="preserve"> 3. Намаление на нефинансови активи от други събития</t>
  </si>
  <si>
    <t xml:space="preserve"> 4. Намаление на финансови активи от други събития</t>
  </si>
  <si>
    <t xml:space="preserve"> 5. Увеличение на пасиви от други събития</t>
  </si>
  <si>
    <t xml:space="preserve">Общо корекция в изменението на нетните активи</t>
  </si>
  <si>
    <t xml:space="preserve"> Общо за раздел "Д": (І. + ІІ. +ІІІ - ІV.)</t>
  </si>
  <si>
    <t xml:space="preserve">                                                                            Д а т а :</t>
  </si>
  <si>
    <t xml:space="preserve">           Ръководител:</t>
  </si>
  <si>
    <t xml:space="preserve">Контрола за равнение на корекциите в ОПР с тези в баланс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- СУМА НА НЕРАВНЕНИЕТО</t>
    </r>
  </si>
  <si>
    <r>
      <rPr>
        <sz val="12"/>
        <color rgb="FFFFFF00"/>
        <rFont val="Times New Roman"/>
        <family val="1"/>
        <charset val="204"/>
      </rPr>
      <t xml:space="preserve">писвания за ОПР провере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-СТ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 </t>
    </r>
  </si>
  <si>
    <t xml:space="preserve">                  (отнася се само за общините)</t>
  </si>
  <si>
    <t xml:space="preserve">  ЕИК/ БУЛСТАТ</t>
  </si>
  <si>
    <t xml:space="preserve">      КОД ПО ЕБК</t>
  </si>
  <si>
    <t xml:space="preserve">              телефон:</t>
  </si>
  <si>
    <t xml:space="preserve">                     e-mail</t>
  </si>
  <si>
    <t xml:space="preserve">         ОТЧЕТ ЗА ПРИХОДИТЕ И РАЗХОДИТЕ   на</t>
  </si>
  <si>
    <r>
      <rPr>
        <b val="true"/>
        <sz val="10"/>
        <rFont val="Times New Roman CYR"/>
        <family val="1"/>
        <charset val="204"/>
      </rPr>
      <t xml:space="preserve">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II.ОТЧЕТНА  ГРУПА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IІI. ОТЧЕТНА  ГРУПА 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РЕДСТВА ОТ ЕВРОПЕЙСКИЯ СЪЮЗ"</t>
  </si>
  <si>
    <t xml:space="preserve">  "ДРУГИ  СМЕТКИ И ДЕЙНОСТИ" (ДСД)</t>
  </si>
  <si>
    <t xml:space="preserve">Текуща година           </t>
  </si>
  <si>
    <t xml:space="preserve">Предходна година                          (31 декември) </t>
  </si>
  <si>
    <t xml:space="preserve">(в хил. лв.)</t>
  </si>
  <si>
    <t xml:space="preserve">       в т.ч. Коректив за данък в/у приходите от стопанска дейност</t>
  </si>
  <si>
    <r>
      <rPr>
        <sz val="12"/>
        <rFont val="Times New Roman CYR"/>
        <family val="1"/>
        <charset val="204"/>
      </rPr>
      <t xml:space="preserve"> 3. </t>
    </r>
    <r>
      <rPr>
        <sz val="11"/>
        <rFont val="Times New Roman Cyr"/>
        <family val="0"/>
        <charset val="204"/>
      </rPr>
      <t xml:space="preserve">Други безвъзмездно получени средства по международни и др. програми</t>
    </r>
  </si>
  <si>
    <t xml:space="preserve"> IІ. Балансова стойност на продадени нефинансови активи</t>
  </si>
  <si>
    <t xml:space="preserve">VІ. Разходи за активи, капитализирани в отчетна група "ДСД"</t>
  </si>
  <si>
    <t xml:space="preserve"> В. ТРАНСФЕРИ МЕЖДУ БЮДЖЕТНИ ОРГАНИЗАЦИИ</t>
  </si>
  <si>
    <t xml:space="preserve"> 1. Касови трансфери между бюджетни организации (нето)</t>
  </si>
  <si>
    <t xml:space="preserve"> 2. Приписани трансфери между бюджетни организации (нето)</t>
  </si>
  <si>
    <t xml:space="preserve"> 1. Прехвърлени нетни активи между бюджeтни органицзации</t>
  </si>
  <si>
    <t xml:space="preserve">                                                                                                                      Д а т а :</t>
  </si>
  <si>
    <t xml:space="preserve">                            Главен счетоводител:</t>
  </si>
  <si>
    <t xml:space="preserve">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хил. лв.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хил. лв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- СУМА НА НЕРАВНЕНИЕТО</t>
    </r>
  </si>
  <si>
    <t xml:space="preserve">Активи</t>
  </si>
  <si>
    <t xml:space="preserve">Пасиви</t>
  </si>
  <si>
    <t xml:space="preserve">ОПР</t>
  </si>
  <si>
    <r>
      <rPr>
        <b val="true"/>
        <sz val="12"/>
        <color rgb="FF000080"/>
        <rFont val="Times New Roman CYR"/>
        <family val="1"/>
        <charset val="204"/>
      </rPr>
      <t xml:space="preserve"> "Сметки за средства от ЕС" - </t>
    </r>
    <r>
      <rPr>
        <b val="true"/>
        <i val="true"/>
        <sz val="12"/>
        <color rgb="FF800000"/>
        <rFont val="Times New Roman CYR"/>
        <family val="0"/>
      </rPr>
      <t xml:space="preserve">NF-KSF</t>
    </r>
  </si>
  <si>
    <t xml:space="preserve">NF-CSF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а </t>
    </r>
    <r>
      <rPr>
        <b val="true"/>
        <sz val="10"/>
        <color rgb="FFFF0000"/>
        <rFont val="Times New Roman Cyr"/>
        <family val="0"/>
      </rPr>
      <t xml:space="preserve">4379</t>
    </r>
    <r>
      <rPr>
        <b val="true"/>
        <sz val="10"/>
        <rFont val="Times New Roman CYR"/>
        <family val="0"/>
      </rPr>
      <t xml:space="preserve"> и</t>
    </r>
    <r>
      <rPr>
        <b val="true"/>
        <i val="true"/>
        <sz val="10"/>
        <color rgb="FFFF0000"/>
        <rFont val="Times New Roman CYR"/>
        <family val="0"/>
      </rPr>
      <t xml:space="preserve"> без</t>
    </r>
    <r>
      <rPr>
        <b val="true"/>
        <sz val="10"/>
        <rFont val="Times New Roman CYR"/>
        <family val="0"/>
      </rPr>
      <t xml:space="preserve"> вземания от лихви по 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1"/>
        <charset val="204"/>
      </rPr>
      <t xml:space="preserve">)</t>
    </r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 </t>
    </r>
    <r>
      <rPr>
        <b val="true"/>
        <sz val="10"/>
        <rFont val="Times New Roman CYR"/>
        <family val="0"/>
      </rPr>
      <t xml:space="preserve">и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sz val="10"/>
        <rFont val="Times New Roman CYR"/>
        <family val="0"/>
      </rPr>
      <t xml:space="preserve">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0"/>
      </rPr>
      <t xml:space="preserve">)</t>
    </r>
  </si>
  <si>
    <r>
      <rPr>
        <b val="true"/>
        <sz val="12"/>
        <color rgb="FF000080"/>
        <rFont val="Times New Roman CYR"/>
        <family val="1"/>
        <charset val="204"/>
      </rPr>
      <t xml:space="preserve">     "Сметки за средства от ЕС"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RA</t>
    </r>
  </si>
  <si>
    <t xml:space="preserve">R A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rFont val="Times New Roman CYR"/>
        <family val="0"/>
      </rPr>
      <t xml:space="preserve">DES</t>
    </r>
  </si>
  <si>
    <t xml:space="preserve">D E S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color rgb="FFFF0000"/>
        <rFont val="Times New Roman CYR"/>
        <family val="0"/>
      </rPr>
      <t xml:space="preserve">DMP</t>
    </r>
  </si>
  <si>
    <t xml:space="preserve">D M P</t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t xml:space="preserve">Включени в СЕБРА</t>
  </si>
  <si>
    <t xml:space="preserve">(1)</t>
  </si>
  <si>
    <t xml:space="preserve">(2)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79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'BALANCE-SHEET-&quot;0000&quot;-leva',&quot;"/>
    <numFmt numFmtId="170" formatCode="&quot;'BALANCE-SHEET-&quot;0000&quot;',&quot;"/>
    <numFmt numFmtId="171" formatCode="&quot;'Income-&quot;0000&quot;-leva'  и&quot;"/>
    <numFmt numFmtId="172" formatCode="&quot;'Income-&quot;0000&quot;'.&quot;"/>
    <numFmt numFmtId="173" formatCode="&quot;'Income-&quot;0000\'"/>
    <numFmt numFmtId="174" formatCode="&quot;'BALANCE-SHEET-&quot;0000&quot;-leva'&quot;"/>
    <numFmt numFmtId="175" formatCode="&quot;и    'BALANCE-SHEET-&quot;0000&quot;',&quot;"/>
    <numFmt numFmtId="176" formatCode="&quot;'Income-&quot;0000&quot;',&quot;"/>
    <numFmt numFmtId="177" formatCode="&quot;и    'BALANCE-SHEET-&quot;0000\'"/>
    <numFmt numFmtId="178" formatCode="&quot;'Income-&quot;0000&quot;-leva'&quot;"/>
    <numFmt numFmtId="179" formatCode="&quot;'NF-KSF-TRIAL-BAL-&quot;0000&quot;',&quot;"/>
    <numFmt numFmtId="180" formatCode="&quot;'RA-TRIAL-BAL-&quot;0000&quot;',&quot;"/>
    <numFmt numFmtId="181" formatCode="&quot;'DES-TRIAL-BAL-&quot;0000&quot;'   и&quot;"/>
    <numFmt numFmtId="182" formatCode="&quot;'DMP-TRIAL-BAL-&quot;0000\."/>
    <numFmt numFmtId="183" formatCode="&quot;'Cash-deficit-&quot;0000\'"/>
    <numFmt numFmtId="184" formatCode="&quot;'Provisions-&quot;0000\'"/>
    <numFmt numFmtId="185" formatCode="&quot;'Intra-Balances-&quot;0000\'"/>
    <numFmt numFmtId="186" formatCode="&quot;'Municipal-Bal-&quot;0000\'"/>
    <numFmt numFmtId="187" formatCode="&quot;таблица  'Intra-Balances-&quot;0000\'"/>
    <numFmt numFmtId="188" formatCode="&quot;'R &amp; E data-&quot;0000\'"/>
    <numFmt numFmtId="189" formatCode="&quot;(таблица 'Income-&quot;0000&quot;-leva')&quot;"/>
    <numFmt numFmtId="190" formatCode="&quot;'BALANCE-SHEET-&quot;0000\'"/>
    <numFmt numFmtId="191" formatCode="&quot;'Municipal-Bal-&quot;0000&quot;')&quot;"/>
    <numFmt numFmtId="192" formatCode="&quot;'Income-&quot;0000&quot;-leva'    и&quot;"/>
    <numFmt numFmtId="193" formatCode="&quot;''Income-&quot;0000&quot;-leva'&quot;"/>
    <numFmt numFmtId="194" formatCode="&quot;(таблица 'R &amp; E data-&quot;0000&quot;').&quot;"/>
    <numFmt numFmtId="195" formatCode="&quot;'DMP-TRIAL-BAL-&quot;0000\'"/>
    <numFmt numFmtId="196" formatCode="&quot;'NF-KSF-TRIAL-BAL-&quot;0000\'"/>
    <numFmt numFmtId="197" formatCode="&quot;ДДС № 01/&quot;0000&quot; г.).&quot;"/>
    <numFmt numFmtId="198" formatCode="&quot;'RA-TRIAL-BAL-&quot;0000\'"/>
    <numFmt numFmtId="199" formatCode="&quot;ДДС № 01/&quot;0000&quot; г.) - &quot;"/>
    <numFmt numFmtId="200" formatCode="&quot;'DES-TRIAL-BAL-&quot;0000&quot;'       или&quot;"/>
    <numFmt numFmtId="201" formatCode="&quot;'DES-TRIAL-BAL-&quot;0000\'"/>
    <numFmt numFmtId="202" formatCode="&quot;ДДС № 01/&quot;0000&quot; г.&quot;"/>
    <numFmt numFmtId="203" formatCode="&quot;и 'DMP-TRIAL-BAL-&quot;0000\'"/>
    <numFmt numFmtId="204" formatCode="General"/>
    <numFmt numFmtId="205" formatCode="#,##0.00;[RED]\(#,##0.00\)"/>
    <numFmt numFmtId="206" formatCode="#,##0;[RED]\(#,##0\)"/>
    <numFmt numFmtId="207" formatCode="[$-409]#,##0_);[RED]\(#,##0\)"/>
    <numFmt numFmtId="208" formatCode="0"/>
    <numFmt numFmtId="209" formatCode="000\ 000\ 000"/>
    <numFmt numFmtId="210" formatCode="0\ 0\ 0\ 0"/>
    <numFmt numFmtId="211" formatCode="dd\.mm\.yyyy&quot; г.&quot;;@"/>
    <numFmt numFmtId="212" formatCode="0000"/>
    <numFmt numFmtId="213" formatCode="&quot;Р-ел &quot;0"/>
    <numFmt numFmtId="214" formatCode="\x"/>
    <numFmt numFmtId="215" formatCode="[$-409]d\-mmm"/>
    <numFmt numFmtId="216" formatCode="0%"/>
    <numFmt numFmtId="217" formatCode="0.00%"/>
    <numFmt numFmtId="218" formatCode="00##"/>
    <numFmt numFmtId="219" formatCode="####"/>
    <numFmt numFmtId="220" formatCode="#,##0.00;\(#,##0.00\)"/>
    <numFmt numFmtId="221" formatCode="&quot;към 31.12.&quot;0000&quot; г.&quot;"/>
    <numFmt numFmtId="222" formatCode="&quot;31.12.&quot;0000&quot; г.&quot;"/>
    <numFmt numFmtId="223" formatCode="&quot;      'Intra-Balances-&quot;0000&quot;',&quot;"/>
    <numFmt numFmtId="224" formatCode="&quot; 'Intra-Balances-&quot;0000\'"/>
    <numFmt numFmtId="225" formatCode="&quot;'Intra-Balances-&quot;0000&quot;'!&quot;"/>
    <numFmt numFmtId="226" formatCode="0000\)"/>
    <numFmt numFmtId="227" formatCode="&quot;ИЗМЕНЕНИЕ ЗА &quot;0000&quot; г.&quot;"/>
    <numFmt numFmtId="228" formatCode="&quot;за &quot;0000&quot; - ВЪВЕДИ ДАННИТЕ!&quot;"/>
    <numFmt numFmtId="229" formatCode="&quot;Данни от &quot;0000&quot; г.&quot;"/>
    <numFmt numFmtId="230" formatCode="&quot;'Municipal-Bal-&quot;0000\!"/>
    <numFmt numFmtId="231" formatCode="&quot;Начално салдо за &quot;0000&quot; г.&quot;"/>
    <numFmt numFmtId="232" formatCode="&quot;Крайно салдо за &quot;0000&quot; г. = &quot;"/>
    <numFmt numFmtId="233" formatCode="&quot;НАЧАЛНО САЛДО &quot;0000&quot; г.&quot;"/>
    <numFmt numFmtId="234" formatCode="&quot;'Intra-Balances-&quot;0000&quot;',&quot;"/>
    <numFmt numFmtId="235" formatCode="&quot;'Municipal-Bal-&quot;0000&quot;')!&quot;"/>
    <numFmt numFmtId="236" formatCode="0.000000000"/>
    <numFmt numFmtId="237" formatCode="0.0000000000"/>
    <numFmt numFmtId="238" formatCode="#,##0;\(#,##0\)"/>
    <numFmt numFmtId="239" formatCode="#,##0"/>
    <numFmt numFmtId="240" formatCode="&quot;'Municipal-Bal-&quot;0000&quot;'!&quot;"/>
    <numFmt numFmtId="241" formatCode="00#"/>
    <numFmt numFmtId="242" formatCode="00"/>
  </numFmts>
  <fonts count="3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sz val="12"/>
      <name val="Times New Roman CYR"/>
      <family val="0"/>
      <charset val="204"/>
    </font>
    <font>
      <sz val="12"/>
      <name val="Times New Roman CYR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sz val="12"/>
      <name val="Times New Roman CYR"/>
      <family val="1"/>
    </font>
    <font>
      <i val="true"/>
      <sz val="12"/>
      <name val="Times New Roman Cyr"/>
      <family val="1"/>
      <charset val="204"/>
    </font>
    <font>
      <i val="true"/>
      <u val="singl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b val="true"/>
      <i val="true"/>
      <sz val="12"/>
      <name val="Times New Roman Cyr"/>
      <family val="1"/>
    </font>
    <font>
      <sz val="10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4"/>
      <color rgb="FF333399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969696"/>
      <name val="Times New Roman CYR"/>
      <family val="1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sz val="10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sz val="12"/>
      <color rgb="FF33339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color rgb="FF000080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1"/>
      <color rgb="FF000080"/>
      <name val="Times New Roman CYR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1"/>
      <color rgb="FF0000FF"/>
      <name val="Arial"/>
      <family val="2"/>
      <charset val="204"/>
    </font>
    <font>
      <sz val="10"/>
      <name val="Times New Roman Cyr"/>
      <family val="1"/>
      <charset val="204"/>
    </font>
    <font>
      <b val="true"/>
      <sz val="14"/>
      <color rgb="FF800080"/>
      <name val="Times New Roman CYR"/>
      <family val="1"/>
      <charset val="204"/>
    </font>
    <font>
      <b val="true"/>
      <i val="true"/>
      <sz val="14"/>
      <color rgb="FF800080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800000"/>
      <name val="Times New Roman Cyr"/>
      <family val="1"/>
      <charset val="204"/>
    </font>
    <font>
      <b val="true"/>
      <sz val="9"/>
      <name val="Times New Roman Cyr"/>
      <family val="1"/>
    </font>
    <font>
      <b val="true"/>
      <sz val="10"/>
      <name val="Times New Roman CYR"/>
      <family val="1"/>
    </font>
    <font>
      <sz val="10"/>
      <color rgb="FF333399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0"/>
      <color rgb="FF00008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2"/>
      <color rgb="FF993300"/>
      <name val="Times New Roman CYR"/>
      <family val="1"/>
      <charset val="204"/>
    </font>
    <font>
      <b val="true"/>
      <sz val="8"/>
      <color rgb="FF800000"/>
      <name val="Times New Roman CYR"/>
      <family val="1"/>
      <charset val="204"/>
    </font>
    <font>
      <b val="true"/>
      <sz val="12"/>
      <color rgb="FFFFFF00"/>
      <name val="Times New Roman CYR"/>
      <family val="1"/>
    </font>
    <font>
      <sz val="10"/>
      <color rgb="FFFFFF00"/>
      <name val="Arial"/>
      <family val="2"/>
      <charset val="204"/>
    </font>
    <font>
      <b val="true"/>
      <sz val="12"/>
      <color rgb="FFFFFF00"/>
      <name val="Times New Roman CYR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</font>
    <font>
      <sz val="12"/>
      <color rgb="FF969696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4"/>
      <color rgb="FF800080"/>
      <name val="Times New Roman CYR"/>
      <family val="1"/>
      <charset val="204"/>
    </font>
    <font>
      <b val="true"/>
      <i val="true"/>
      <sz val="14"/>
      <name val="Times New Roman Bold"/>
      <family val="0"/>
    </font>
    <font>
      <sz val="14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sz val="12"/>
      <color rgb="FFFF0000"/>
      <name val="Times New Roman CYR"/>
      <family val="1"/>
    </font>
    <font>
      <sz val="12"/>
      <color rgb="FF660066"/>
      <name val="Times New Roman CYR"/>
      <family val="1"/>
      <charset val="204"/>
    </font>
    <font>
      <sz val="10"/>
      <color rgb="FF660066"/>
      <name val="Arial"/>
      <family val="2"/>
      <charset val="204"/>
    </font>
    <font>
      <sz val="12"/>
      <color rgb="FFC0C0C0"/>
      <name val="Times New Roman"/>
      <family val="1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sz val="12"/>
      <color rgb="FF000080"/>
      <name val="Times New Roman CYR"/>
      <family val="1"/>
    </font>
    <font>
      <sz val="12"/>
      <color rgb="FF000080"/>
      <name val="Times New Roman Cyr"/>
      <family val="0"/>
      <charset val="204"/>
    </font>
    <font>
      <b val="true"/>
      <sz val="12"/>
      <color rgb="FF993366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sz val="10"/>
      <color rgb="FFFFFF00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</font>
    <font>
      <b val="true"/>
      <i val="true"/>
      <sz val="10"/>
      <color rgb="FF800000"/>
      <name val="Times New Roman CYR"/>
      <family val="0"/>
    </font>
    <font>
      <b val="true"/>
      <i val="true"/>
      <sz val="10"/>
      <color rgb="FF993300"/>
      <name val="Times New Roman CYR"/>
      <family val="1"/>
      <charset val="204"/>
    </font>
    <font>
      <sz val="10"/>
      <color rgb="FF000080"/>
      <name val="Times New Roman Cyr"/>
      <family val="1"/>
      <charset val="204"/>
    </font>
    <font>
      <sz val="10"/>
      <color rgb="FF800000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</font>
    <font>
      <b val="true"/>
      <sz val="10"/>
      <name val="Times New Roman CYR"/>
      <family val="0"/>
    </font>
    <font>
      <b val="true"/>
      <sz val="10"/>
      <color rgb="FF333300"/>
      <name val="Times New Roman CYR"/>
      <family val="1"/>
      <charset val="204"/>
    </font>
    <font>
      <b val="true"/>
      <sz val="10"/>
      <color rgb="FF800000"/>
      <name val="Times New Roman CYR"/>
      <family val="0"/>
    </font>
    <font>
      <sz val="9"/>
      <color rgb="FF000080"/>
      <name val="Times New Roman CYR"/>
      <family val="1"/>
      <charset val="204"/>
    </font>
    <font>
      <sz val="9"/>
      <color rgb="FF80000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i val="true"/>
      <sz val="10"/>
      <color rgb="FFFF0000"/>
      <name val="Times New Roman CYR"/>
      <family val="0"/>
    </font>
    <font>
      <b val="true"/>
      <sz val="10"/>
      <color rgb="FFFF0000"/>
      <name val="Times New Roman Cyr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0"/>
    </font>
    <font>
      <b val="true"/>
      <i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sz val="9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 Bold"/>
      <family val="0"/>
      <charset val="204"/>
    </font>
    <font>
      <b val="true"/>
      <i val="true"/>
      <sz val="12"/>
      <color rgb="FF000080"/>
      <name val="Times New Roman Bold"/>
      <family val="0"/>
      <charset val="204"/>
    </font>
    <font>
      <sz val="12"/>
      <color rgb="FF0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i val="true"/>
      <sz val="12"/>
      <color rgb="FF00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969696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FF99"/>
      <name val="Arial"/>
      <family val="2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sz val="11"/>
      <name val="Times New Roman CYR"/>
      <family val="0"/>
    </font>
    <font>
      <i val="true"/>
      <sz val="11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9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color rgb="FFFF0000"/>
      <name val="Times New Roman Cyr"/>
      <family val="0"/>
    </font>
    <font>
      <b val="true"/>
      <sz val="9"/>
      <color rgb="FF00008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800000"/>
      <name val="Times New Roman Cyr"/>
      <family val="0"/>
    </font>
    <font>
      <sz val="10"/>
      <color rgb="FF003300"/>
      <name val="Times New Roman Cyr"/>
      <family val="0"/>
    </font>
    <font>
      <sz val="10"/>
      <color rgb="FF008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color rgb="FF000080"/>
      <name val="Times New Roman Cyr"/>
      <family val="0"/>
    </font>
    <font>
      <i val="true"/>
      <sz val="10"/>
      <color rgb="FF000080"/>
      <name val="Times New Roman Cyr"/>
      <family val="0"/>
    </font>
    <font>
      <b val="true"/>
      <sz val="10"/>
      <color rgb="FF0000FF"/>
      <name val="Times New Roman Cyr"/>
      <family val="1"/>
      <charset val="204"/>
    </font>
    <font>
      <i val="true"/>
      <sz val="10"/>
      <color rgb="FFFF0000"/>
      <name val="Times New Roman Cyr"/>
      <family val="0"/>
    </font>
    <font>
      <sz val="10"/>
      <color rgb="FFFF0000"/>
      <name val="Times New Roman Cyr"/>
      <family val="0"/>
    </font>
    <font>
      <sz val="10"/>
      <color rgb="FF0000FF"/>
      <name val="Times New Roman Cyr"/>
      <family val="1"/>
      <charset val="204"/>
    </font>
    <font>
      <sz val="10"/>
      <color rgb="FF000080"/>
      <name val="Times New Roman Cyr"/>
      <family val="0"/>
    </font>
    <font>
      <b val="true"/>
      <sz val="9"/>
      <color rgb="FF000080"/>
      <name val="Times New Roman Cyr"/>
      <family val="0"/>
    </font>
    <font>
      <i val="true"/>
      <u val="single"/>
      <sz val="10"/>
      <color rgb="FFFF0000"/>
      <name val="Times New Roman Cyr"/>
      <family val="0"/>
    </font>
    <font>
      <i val="true"/>
      <u val="single"/>
      <sz val="10"/>
      <color rgb="FF000080"/>
      <name val="Times New Roman Cyr"/>
      <family val="0"/>
    </font>
    <font>
      <sz val="10"/>
      <color rgb="FF000000"/>
      <name val="Times New Roman Cyr"/>
      <family val="0"/>
    </font>
    <font>
      <b val="true"/>
      <sz val="9"/>
      <color rgb="FFFF0000"/>
      <name val="Times New Roman Cyr"/>
      <family val="0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name val="Times New Roman Bold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1"/>
      <color rgb="FF800000"/>
      <name val="Times New Roman Cyr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2"/>
      <color rgb="FFFFFF00"/>
      <name val="Times New Roman"/>
      <family val="1"/>
      <charset val="204"/>
    </font>
    <font>
      <sz val="12"/>
      <color rgb="FFFFFF00"/>
      <name val="Times New Roman"/>
      <family val="1"/>
      <charset val="204"/>
    </font>
    <font>
      <b val="true"/>
      <i val="true"/>
      <sz val="11"/>
      <color rgb="FF800000"/>
      <name val="Times New Roman CYR"/>
      <family val="0"/>
    </font>
    <font>
      <sz val="11"/>
      <color rgb="FF800000"/>
      <name val="Times New Roman CYR"/>
      <family val="0"/>
    </font>
    <font>
      <b val="true"/>
      <i val="true"/>
      <sz val="11"/>
      <color rgb="FF000080"/>
      <name val="Times New Roman CYR"/>
      <family val="0"/>
    </font>
    <font>
      <b val="true"/>
      <i val="true"/>
      <sz val="12"/>
      <color rgb="FFFFFF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8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Cambria"/>
      <family val="1"/>
      <charset val="204"/>
    </font>
    <font>
      <i val="true"/>
      <u val="single"/>
      <sz val="12"/>
      <color rgb="FFFFFF00"/>
      <name val="Times New Roman"/>
      <family val="1"/>
      <charset val="204"/>
    </font>
    <font>
      <b val="true"/>
      <sz val="11"/>
      <color rgb="FFFFFF00"/>
      <name val="Times New Roman CYR"/>
      <family val="1"/>
    </font>
    <font>
      <sz val="12"/>
      <color rgb="FF80000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i val="true"/>
      <sz val="12"/>
      <color rgb="FFFFFF00"/>
      <name val="Times New Roman"/>
      <family val="1"/>
      <charset val="204"/>
    </font>
    <font>
      <i val="true"/>
      <u val="single"/>
      <sz val="11"/>
      <color rgb="FFFFFF00"/>
      <name val="Times New Roman"/>
      <family val="1"/>
      <charset val="204"/>
    </font>
    <font>
      <b val="true"/>
      <i val="true"/>
      <sz val="12"/>
      <color rgb="FFFFFF00"/>
      <name val="Times New Roman Bold"/>
      <family val="0"/>
      <charset val="204"/>
    </font>
    <font>
      <b val="true"/>
      <sz val="12"/>
      <color rgb="FF800080"/>
      <name val="Times New Roman"/>
      <family val="1"/>
      <charset val="204"/>
    </font>
    <font>
      <b val="true"/>
      <i val="true"/>
      <sz val="12"/>
      <name val="Times New Roman BOLD"/>
      <family val="0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0"/>
    </font>
    <font>
      <b val="true"/>
      <sz val="12"/>
      <color rgb="FFFFFFFF"/>
      <name val="Times New Roman CYR"/>
      <family val="0"/>
    </font>
    <font>
      <b val="true"/>
      <sz val="10"/>
      <color rgb="FFFFFFFF"/>
      <name val="Times New Roman Cyr"/>
      <family val="0"/>
      <charset val="204"/>
    </font>
    <font>
      <b val="true"/>
      <sz val="12"/>
      <color rgb="FFFFFFFF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0"/>
      <color rgb="FF969696"/>
      <name val="Times New Roman Cyr"/>
      <family val="0"/>
      <charset val="204"/>
    </font>
    <font>
      <b val="true"/>
      <i val="true"/>
      <sz val="12"/>
      <color rgb="FF0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969696"/>
      <name val="Times New Roman Cyr"/>
      <family val="0"/>
      <charset val="204"/>
    </font>
    <font>
      <b val="true"/>
      <sz val="12"/>
      <name val="Arial"/>
      <family val="2"/>
      <charset val="204"/>
    </font>
    <font>
      <i val="true"/>
      <sz val="12"/>
      <color rgb="FFFF0000"/>
      <name val="Times New Roman CYR"/>
      <family val="0"/>
      <charset val="204"/>
    </font>
    <font>
      <b val="true"/>
      <sz val="11"/>
      <color rgb="FFFF0000"/>
      <name val="Times New Roman Cyr"/>
      <family val="0"/>
      <charset val="204"/>
    </font>
    <font>
      <b val="true"/>
      <sz val="11"/>
      <color rgb="FF80000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1"/>
      <color rgb="FF800080"/>
      <name val="Times New Roman Cyr"/>
      <family val="0"/>
      <charset val="204"/>
    </font>
    <font>
      <b val="true"/>
      <i val="true"/>
      <sz val="11"/>
      <name val="Times New Roman CYR"/>
      <family val="0"/>
    </font>
    <font>
      <b val="true"/>
      <i val="true"/>
      <sz val="11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b val="true"/>
      <i val="true"/>
      <u val="single"/>
      <sz val="12"/>
      <color rgb="FFFF0000"/>
      <name val="Times New Roman CYR"/>
      <family val="0"/>
      <charset val="204"/>
    </font>
    <font>
      <sz val="10"/>
      <color rgb="FF000080"/>
      <name val="Arial"/>
      <family val="2"/>
      <charset val="204"/>
    </font>
    <font>
      <sz val="12"/>
      <color rgb="FFFF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i val="true"/>
      <sz val="10"/>
      <color rgb="FF000000"/>
      <name val="Times New Roman Cyr"/>
      <family val="0"/>
      <charset val="204"/>
    </font>
    <font>
      <b val="true"/>
      <i val="true"/>
      <u val="single"/>
      <sz val="10"/>
      <color rgb="FFFF000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b val="true"/>
      <i val="true"/>
      <sz val="12"/>
      <color rgb="FF800000"/>
      <name val="Times New Roman Cyr"/>
      <family val="1"/>
      <charset val="204"/>
    </font>
    <font>
      <sz val="12"/>
      <color rgb="FF000080"/>
      <name val="Arial"/>
      <family val="2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</font>
    <font>
      <b val="true"/>
      <sz val="10"/>
      <color rgb="FFFFFFCC"/>
      <name val="Times New Roman CYR"/>
      <family val="1"/>
      <charset val="204"/>
    </font>
    <font>
      <sz val="14"/>
      <color rgb="FF000080"/>
      <name val="Times New Roman CYR"/>
      <family val="1"/>
      <charset val="204"/>
    </font>
    <font>
      <b val="true"/>
      <i val="true"/>
      <sz val="10"/>
      <color rgb="FF800080"/>
      <name val="Times New Roman Cyr"/>
      <family val="0"/>
    </font>
    <font>
      <b val="true"/>
      <sz val="12"/>
      <color rgb="FFFFFF99"/>
      <name val="Times New Roman CYR"/>
      <family val="0"/>
      <charset val="204"/>
    </font>
    <font>
      <b val="true"/>
      <i val="true"/>
      <sz val="10"/>
      <color rgb="FFFF000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b val="true"/>
      <i val="true"/>
      <sz val="10"/>
      <color rgb="FF000080"/>
      <name val="Times New Roman CYR"/>
      <family val="0"/>
      <charset val="204"/>
    </font>
    <font>
      <i val="true"/>
      <sz val="10"/>
      <color rgb="FF800080"/>
      <name val="Times New Roman Cyr"/>
      <family val="0"/>
      <charset val="204"/>
    </font>
    <font>
      <b val="true"/>
      <sz val="12"/>
      <color rgb="FFFFFFCC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i val="true"/>
      <sz val="9"/>
      <color rgb="FF993300"/>
      <name val="Times New Roman CYR"/>
      <family val="1"/>
      <charset val="204"/>
    </font>
    <font>
      <b val="true"/>
      <sz val="11"/>
      <color rgb="FFFFFFFF"/>
      <name val="Times New Roman CYR"/>
      <family val="0"/>
      <charset val="204"/>
    </font>
    <font>
      <b val="true"/>
      <sz val="12"/>
      <name val="Times New Roman Bold"/>
      <family val="0"/>
    </font>
    <font>
      <b val="true"/>
      <i val="true"/>
      <sz val="14"/>
      <color rgb="FF000080"/>
      <name val="Times New Roman"/>
      <family val="1"/>
      <charset val="204"/>
    </font>
    <font>
      <b val="true"/>
      <sz val="8"/>
      <color rgb="FFFFFFFF"/>
      <name val="Times New Roman CYR"/>
      <family val="1"/>
      <charset val="204"/>
    </font>
    <font>
      <b val="true"/>
      <i val="true"/>
      <sz val="10"/>
      <color rgb="FF660066"/>
      <name val="Times New Roman CYR"/>
      <family val="0"/>
      <charset val="204"/>
    </font>
    <font>
      <b val="true"/>
      <i val="true"/>
      <sz val="10"/>
      <color rgb="FF660066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  <charset val="204"/>
    </font>
    <font>
      <b val="true"/>
      <sz val="15"/>
      <name val="Times New Roman CYR"/>
      <family val="1"/>
      <charset val="204"/>
    </font>
    <font>
      <b val="true"/>
      <i val="true"/>
      <sz val="10"/>
      <color rgb="FF0000FF"/>
      <name val="Times New Roman CYR"/>
      <family val="1"/>
      <charset val="204"/>
    </font>
    <font>
      <sz val="10"/>
      <color rgb="FF800080"/>
      <name val="Times New Roman Cyr"/>
      <family val="0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FFFF99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b val="true"/>
      <i val="true"/>
      <sz val="11"/>
      <color rgb="FF000080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i val="true"/>
      <sz val="11"/>
      <color rgb="FF8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0"/>
      <color rgb="FFC0C0C0"/>
      <name val="Times New Roman Cyr"/>
      <family val="0"/>
      <charset val="204"/>
    </font>
    <font>
      <b val="true"/>
      <sz val="11"/>
      <color rgb="FF333399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</font>
    <font>
      <b val="true"/>
      <sz val="10"/>
      <color rgb="FFCCFFCC"/>
      <name val="Times New Roman CYR"/>
      <family val="0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i val="true"/>
      <sz val="12"/>
      <color rgb="FF660066"/>
      <name val="Times New Roman Cyr"/>
      <family val="0"/>
    </font>
    <font>
      <b val="true"/>
      <i val="true"/>
      <sz val="14"/>
      <color rgb="FF003300"/>
      <name val="Times New Roman CYR"/>
      <family val="1"/>
      <charset val="204"/>
    </font>
    <font>
      <b val="true"/>
      <i val="true"/>
      <sz val="12"/>
      <color rgb="FF00800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800080"/>
        <bgColor rgb="FF800080"/>
      </patternFill>
    </fill>
    <fill>
      <patternFill patternType="solid">
        <fgColor rgb="FF660066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60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>
        <color rgb="FF993366"/>
      </right>
      <top style="medium"/>
      <bottom style="medium"/>
      <diagonal/>
    </border>
    <border diagonalUp="false" diagonalDown="false">
      <left style="thin">
        <color rgb="FF993366"/>
      </left>
      <right/>
      <top style="medium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medium">
        <color rgb="FF800080"/>
      </top>
      <bottom style="medium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993366"/>
      </bottom>
      <diagonal/>
    </border>
    <border diagonalUp="false" diagonalDown="false">
      <left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double"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medium"/>
      <top style="medium">
        <color rgb="FF993366"/>
      </top>
      <bottom style="double"/>
      <diagonal/>
    </border>
    <border diagonalUp="false" diagonalDown="false">
      <left style="medium"/>
      <right style="medium"/>
      <top style="medium">
        <color rgb="FF993366"/>
      </top>
      <bottom style="double"/>
      <diagonal/>
    </border>
    <border diagonalUp="false" diagonalDown="false">
      <left style="medium"/>
      <right style="double"/>
      <top style="medium">
        <color rgb="FF993366"/>
      </top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hair"/>
      <bottom style="medium">
        <color rgb="FF800080"/>
      </bottom>
      <diagonal/>
    </border>
    <border diagonalUp="false" diagonalDown="false">
      <left style="medium"/>
      <right style="thin"/>
      <top style="hair"/>
      <bottom style="medium">
        <color rgb="FF993366"/>
      </bottom>
      <diagonal/>
    </border>
    <border diagonalUp="false" diagonalDown="false">
      <left style="thin"/>
      <right style="medium"/>
      <top style="hair"/>
      <bottom style="medium">
        <color rgb="FF993366"/>
      </bottom>
      <diagonal/>
    </border>
    <border diagonalUp="false" diagonalDown="false">
      <left style="double"/>
      <right/>
      <top style="medium">
        <color rgb="FF800080"/>
      </top>
      <bottom style="medium"/>
      <diagonal/>
    </border>
    <border diagonalUp="false" diagonalDown="false">
      <left/>
      <right/>
      <top style="medium">
        <color rgb="FF800080"/>
      </top>
      <bottom style="medium"/>
      <diagonal/>
    </border>
    <border diagonalUp="false" diagonalDown="false">
      <left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double"/>
      <top style="medium">
        <color rgb="FF993366"/>
      </top>
      <bottom style="medium">
        <color rgb="FF993366"/>
      </bottom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>
        <color rgb="FF993366"/>
      </left>
      <right style="double"/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/>
      <right style="double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double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/>
      <top style="medium"/>
      <bottom style="double">
        <color rgb="FF993366"/>
      </bottom>
      <diagonal/>
    </border>
    <border diagonalUp="false" diagonalDown="false">
      <left/>
      <right/>
      <top style="medium"/>
      <bottom style="double">
        <color rgb="FF993366"/>
      </bottom>
      <diagonal/>
    </border>
    <border diagonalUp="false" diagonalDown="false">
      <left/>
      <right style="double"/>
      <top style="medium"/>
      <bottom style="double">
        <color rgb="FF993366"/>
      </bottom>
      <diagonal/>
    </border>
    <border diagonalUp="false" diagonalDown="false">
      <left style="double"/>
      <right style="double"/>
      <top style="medium"/>
      <bottom style="double">
        <color rgb="FF993366"/>
      </bottom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double"/>
      <top style="medium"/>
      <bottom style="hair"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thin"/>
      <right style="double">
        <color rgb="FF333399"/>
      </right>
      <top style="thin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>
        <color rgb="FF993366"/>
      </right>
      <top style="thin"/>
      <bottom style="double"/>
      <diagonal/>
    </border>
    <border diagonalUp="false" diagonalDown="false">
      <left style="thin">
        <color rgb="FF993366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/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>
        <color rgb="FFFFFF99"/>
      </left>
      <right/>
      <top style="thin">
        <color rgb="FFFFFF99"/>
      </top>
      <bottom/>
      <diagonal/>
    </border>
    <border diagonalUp="false" diagonalDown="false">
      <left/>
      <right/>
      <top style="thin">
        <color rgb="FFFFFF99"/>
      </top>
      <bottom/>
      <diagonal/>
    </border>
    <border diagonalUp="false" diagonalDown="false">
      <left/>
      <right style="thin">
        <color rgb="FFFFFF99"/>
      </right>
      <top style="thin">
        <color rgb="FFFFFF99"/>
      </top>
      <bottom/>
      <diagonal/>
    </border>
    <border diagonalUp="false" diagonalDown="false">
      <left style="thin">
        <color rgb="FFFFFF99"/>
      </left>
      <right/>
      <top/>
      <bottom/>
      <diagonal/>
    </border>
    <border diagonalUp="false" diagonalDown="false">
      <left/>
      <right style="thin">
        <color rgb="FFFFFF99"/>
      </right>
      <top/>
      <bottom/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333399"/>
      </left>
      <right style="double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double"/>
      <right style="thin">
        <color rgb="FF993366"/>
      </right>
      <top style="thin"/>
      <bottom style="thin"/>
      <diagonal/>
    </border>
    <border diagonalUp="false" diagonalDown="false">
      <left style="thin">
        <color rgb="FF333399"/>
      </left>
      <right style="double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thin">
        <color rgb="FF333399"/>
      </right>
      <top style="thin"/>
      <bottom style="double"/>
      <diagonal/>
    </border>
    <border diagonalUp="false" diagonalDown="false">
      <left style="thin">
        <color rgb="FF333399"/>
      </left>
      <right style="double"/>
      <top style="thin"/>
      <bottom style="double"/>
      <diagonal/>
    </border>
    <border diagonalUp="false" diagonalDown="false">
      <left style="double"/>
      <right style="thin">
        <color rgb="FF800000"/>
      </right>
      <top style="thin"/>
      <bottom style="double"/>
      <diagonal/>
    </border>
    <border diagonalUp="false" diagonalDown="false">
      <left style="thin">
        <color rgb="FF800000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800000"/>
      </left>
      <right style="thin">
        <color rgb="FF800000"/>
      </right>
      <top style="thin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>
        <color rgb="FF993366"/>
      </left>
      <right style="thin"/>
      <top style="medium">
        <color rgb="FF993366"/>
      </top>
      <bottom style="thin"/>
      <diagonal/>
    </border>
    <border diagonalUp="false" diagonalDown="false">
      <left style="thin"/>
      <right style="double">
        <color rgb="FF993366"/>
      </right>
      <top style="medium">
        <color rgb="FF993366"/>
      </top>
      <bottom style="thin"/>
      <diagonal/>
    </border>
    <border diagonalUp="false" diagonalDown="false">
      <left style="double">
        <color rgb="FF993366"/>
      </left>
      <right style="thin"/>
      <top style="thin"/>
      <bottom style="medium">
        <color rgb="FF993366"/>
      </bottom>
      <diagonal/>
    </border>
    <border diagonalUp="false" diagonalDown="false">
      <left style="thin"/>
      <right style="double">
        <color rgb="FF993366"/>
      </right>
      <top style="thin"/>
      <bottom style="medium">
        <color rgb="FF993366"/>
      </bottom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>
        <color rgb="FF993366"/>
      </right>
      <top/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medium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double">
        <color rgb="FF660066"/>
      </right>
      <top style="hair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/>
      <right style="double">
        <color rgb="FF660066"/>
      </right>
      <top style="hair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6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4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5" fillId="4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5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5" fillId="4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9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32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04" fontId="32" fillId="5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204" fontId="31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3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1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3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2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3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3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6" fontId="44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43" fillId="6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45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4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9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8" fontId="56" fillId="6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45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3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1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58" fillId="4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3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5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9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9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0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63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72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6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7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7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2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53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3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3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12" fontId="84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4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4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85" fillId="6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2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2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6" fillId="3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3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9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9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6" borderId="7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5" fillId="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4" borderId="7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7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4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7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8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8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8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4" fillId="11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5" fillId="11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94" fillId="11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48" fillId="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3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3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3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1" fillId="9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1" fillId="9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1" fillId="9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1" fillId="9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45" fillId="2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2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6" fillId="3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6" fillId="3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6" fillId="3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9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8" fillId="7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8" fillId="7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8" fillId="7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8" fillId="6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6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9" fillId="0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8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8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9" fillId="0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8" fillId="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8" fillId="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8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11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0" fillId="11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0" fillId="11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47" fillId="11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11" borderId="8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3" fontId="47" fillId="11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9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11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11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3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3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" fillId="2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3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" fillId="2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0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11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4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4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94" fillId="11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4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45" fillId="2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2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11" borderId="1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11" borderId="1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47" fillId="11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1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47" fillId="11" borderId="1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1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1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4" fillId="11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11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5" fillId="2" borderId="1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4" fillId="11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11" borderId="1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4" fillId="3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45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1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0" borderId="1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0" borderId="1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0" borderId="1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7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6" fillId="7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6" fillId="7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07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7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6" fillId="7" borderId="1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6" fillId="7" borderId="1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8" fillId="7" borderId="1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2" borderId="1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62" fillId="3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62" fillId="3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12" fillId="8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2" fillId="8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3" fillId="9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3" fillId="9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1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62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62" fillId="3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20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12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2" fillId="8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20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3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3" fillId="9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62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18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9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0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4" fillId="3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9" fillId="0" borderId="192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9" fillId="0" borderId="19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9" fillId="0" borderId="19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0" borderId="19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124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9" fillId="0" borderId="199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9" fillId="0" borderId="20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9" fillId="0" borderId="19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0" borderId="20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8" borderId="2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8" borderId="2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8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8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2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44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136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5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56" fillId="6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9" fontId="58" fillId="4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74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0" fontId="63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5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8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58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37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9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0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1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0" borderId="2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2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4" borderId="20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2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4" borderId="2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4" borderId="2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9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9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2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48" fillId="5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4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5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6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9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58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4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7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58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74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5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58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9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58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45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20" fillId="4" borderId="9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3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59" fillId="4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59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7" fontId="58" fillId="3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9" fillId="3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0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2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3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4" borderId="22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61" fillId="3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84" fillId="3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" fillId="3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9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3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3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1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4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4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4" borderId="1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3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9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9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9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1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6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6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3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9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9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" fillId="4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9" fillId="4" borderId="9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1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1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9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12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2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23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8" fillId="6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9" fillId="6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5" fontId="9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61" fillId="6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84" fillId="6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" fillId="6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9" fillId="6" borderId="15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9" fillId="6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9" fillId="6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9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4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3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" fillId="4" borderId="4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5" fontId="8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4" borderId="10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10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9" fillId="4" borderId="10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10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23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9" fillId="4" borderId="23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6" borderId="8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4" borderId="4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5" fontId="53" fillId="4" borderId="52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53" fillId="4" borderId="54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53" fillId="4" borderId="5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3" fillId="4" borderId="5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4" borderId="24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9" fillId="4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1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1" fillId="4" borderId="24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9" fillId="4" borderId="9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2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43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3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3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4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5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7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106" fillId="7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0" fillId="7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2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43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4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4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4" fillId="4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4" fillId="4" borderId="2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48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4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9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0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1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2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192" fillId="1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3" fillId="1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5" fillId="1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5" fillId="1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6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1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2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45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5" fillId="6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6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1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2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3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1" fillId="3" borderId="1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6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4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198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198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5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8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8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199" fillId="12" borderId="2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2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2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5" fillId="4" borderId="2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105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3" fillId="12" borderId="25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5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3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9" fillId="12" borderId="25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9" fillId="4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7" fillId="7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7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6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0" fillId="2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" fillId="4" borderId="2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2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7" fillId="7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23" fontId="209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4" fontId="20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12" borderId="2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2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11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5" fontId="206" fillId="12" borderId="2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3" fillId="13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06" fillId="13" borderId="2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13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13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1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6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6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6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4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4" borderId="1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48" fillId="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84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8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6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9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14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0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6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6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6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9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9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9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2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200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6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6" borderId="2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2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16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17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18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36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6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0" fillId="6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9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10" fillId="9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202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6" borderId="2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0" fillId="6" borderId="2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9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6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6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" fillId="9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2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3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3" fillId="4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9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2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1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10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7" fontId="28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4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199" fillId="14" borderId="2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2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6" fillId="6" borderId="2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6" borderId="2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198" fillId="6" borderId="2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198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2" fontId="73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2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2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56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1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231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9" fontId="200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0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4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3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2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31" fontId="200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2" fontId="232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3" fontId="232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7" fontId="232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27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9" fillId="6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5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23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6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1" fillId="4" borderId="2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8" fontId="231" fillId="4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3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3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3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0" fillId="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0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9" fillId="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12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53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3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06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5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06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06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7" borderId="2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9" borderId="2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6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8" fillId="3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7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9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7" fillId="3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7" fillId="3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4" fillId="8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9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9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0" fillId="9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3" fillId="4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7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7" fillId="9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05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82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8" fillId="7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6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6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20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9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6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1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2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0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89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2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2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29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0" fillId="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192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6" fillId="3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8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0" fillId="6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6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8" fillId="7" borderId="2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0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249" fillId="6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4" fillId="3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2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2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9" borderId="2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9" borderId="2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2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0" fillId="6" borderId="2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6" fillId="6" borderId="2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6" borderId="2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198" fillId="6" borderId="2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48" fillId="3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9" borderId="3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2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7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6" fillId="7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6" fillId="7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4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5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82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3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43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65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74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9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51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63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2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5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43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58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53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9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66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55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59" fillId="6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54" fillId="6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6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55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55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0" fillId="4" borderId="30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4" borderId="30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3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58" fillId="3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6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9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4" fillId="4" borderId="30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57" fillId="3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84" fillId="3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1" fillId="3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1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" fillId="3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3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8" fillId="3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7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89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7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89" fillId="4" borderId="1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9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1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2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20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8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" borderId="2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5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9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59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45" fillId="0" borderId="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0" borderId="3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8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" fillId="6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59" fillId="6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58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263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84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1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45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" fillId="6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6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4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89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3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3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4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23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59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1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2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59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" fillId="0" borderId="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0" borderId="3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3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2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9" fillId="6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189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42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5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58" fillId="6" borderId="1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6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1" fillId="6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48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64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48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64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2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1" fillId="6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3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4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5" fillId="12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5" fillId="6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2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10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5" fillId="12" borderId="2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210" fillId="12" borderId="2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6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7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209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4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9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58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8" fillId="4" borderId="20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9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66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2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74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67" fillId="4" borderId="9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8" fillId="4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68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9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269" fillId="4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30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30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1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2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4" borderId="30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3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53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8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3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59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8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3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8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3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3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3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273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58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3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9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2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9" fillId="4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23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158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58" fillId="4" borderId="1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4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4" fillId="6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9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5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2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8" fontId="53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48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4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48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4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48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4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9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2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8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05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76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77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77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2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78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61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8" fontId="9" fillId="6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4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88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9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6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79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2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8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6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2" borderId="1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8" fillId="9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9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58" fillId="15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15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" fillId="8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8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58" fillId="8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8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4" borderId="2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58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9" fontId="164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63" fillId="6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3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2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53" fillId="6" borderId="4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53" fillId="6" borderId="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1" fillId="4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2" fillId="4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3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3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8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9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5" fillId="12" borderId="2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0" fontId="210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3" fillId="12" borderId="2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86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05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9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83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2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21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58" fillId="4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9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9" fontId="48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3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8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9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87" fillId="3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3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8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8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9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9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4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2" fillId="4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73" fillId="5" borderId="32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3" fillId="4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2" fillId="4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3" fillId="4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3" fillId="4" borderId="28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3" fillId="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23" fillId="6" borderId="32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" fillId="6" borderId="3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3" fillId="6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79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79" fillId="0" borderId="329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9" fillId="4" borderId="3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79" fillId="0" borderId="27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79" fillId="4" borderId="33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79" fillId="0" borderId="3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9" fillId="4" borderId="3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79" fillId="0" borderId="2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3" fillId="3" borderId="33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3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53" fillId="6" borderId="3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33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23" fillId="6" borderId="8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2" borderId="20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" fillId="6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79" fillId="4" borderId="26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4" borderId="3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79" fillId="4" borderId="3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4" borderId="3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12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3" fillId="4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" fillId="4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58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15" fillId="0" borderId="27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58" fillId="4" borderId="3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5" fillId="0" borderId="23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3" borderId="3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3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3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123" fillId="1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23" fillId="16" borderId="32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" fillId="16" borderId="3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1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79" fillId="4" borderId="26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4" borderId="3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79" fillId="4" borderId="1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79" fillId="0" borderId="34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9" fillId="4" borderId="3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79" fillId="4" borderId="3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4" borderId="3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8" fillId="5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9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23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223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5" fillId="8" borderId="1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2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8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68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2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4" fontId="223" fillId="8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3" fillId="8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3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94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295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5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5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5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14" fontId="8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296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95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6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296" fillId="8" borderId="3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6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95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4" fontId="112" fillId="8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12" fillId="8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3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7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4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4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4" borderId="1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13" fontId="223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43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8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8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8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8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4" borderId="2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2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10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3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89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45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9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0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0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0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0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0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49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82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2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2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2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1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1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1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1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2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1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2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2" fillId="17" borderId="35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2" fillId="17" borderId="3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3" fillId="17" borderId="3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4" fillId="17" borderId="16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2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3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6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8" fillId="17" borderId="35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9" fillId="17" borderId="35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6" borderId="10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241" fontId="9" fillId="17" borderId="3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31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8" fillId="4" borderId="3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5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7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65" fillId="17" borderId="1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5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27" fillId="5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5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5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65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7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2" fillId="2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3" fillId="2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4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65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4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5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6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6" fillId="8" borderId="3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9" fillId="8" borderId="3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1" fontId="9" fillId="8" borderId="3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17" fillId="4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17" fillId="4" borderId="3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2" fontId="317" fillId="4" borderId="3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COA-2001-ZAPOVED-No-81-29012002-ANNEX" xfId="25"/>
    <cellStyle name="Normal_EBK-2002-draft" xfId="26"/>
    <cellStyle name="Normal_EBK_PROJECT_2001-last" xfId="27"/>
    <cellStyle name="Normal_TRIAL-BALANCE-2001-MAKET" xfId="28"/>
    <cellStyle name="Normal_ZADACHA" xfId="29"/>
    <cellStyle name="*unknown*" xfId="20" builtinId="8"/>
  </cellStyles>
  <dxfs count="2940"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80000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800080"/>
      </font>
      <fill>
        <patternFill>
          <bgColor rgb="FFC0C0C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660066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80000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70280</xdr:colOff>
      <xdr:row>125</xdr:row>
      <xdr:rowOff>133560</xdr:rowOff>
    </xdr:from>
    <xdr:to>
      <xdr:col>18</xdr:col>
      <xdr:colOff>1894320</xdr:colOff>
      <xdr:row>127</xdr:row>
      <xdr:rowOff>66600</xdr:rowOff>
    </xdr:to>
    <xdr:sp>
      <xdr:nvSpPr>
        <xdr:cNvPr id="0" name="Right Arrow 1"/>
        <xdr:cNvSpPr/>
      </xdr:nvSpPr>
      <xdr:spPr>
        <a:xfrm>
          <a:off x="13097520" y="24117480"/>
          <a:ext cx="4109760" cy="333000"/>
        </a:xfrm>
        <a:prstGeom prst="rightArrow">
          <a:avLst>
            <a:gd name="adj1" fmla="val 50000"/>
            <a:gd name="adj2" fmla="val 112903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240</xdr:colOff>
      <xdr:row>122</xdr:row>
      <xdr:rowOff>76680</xdr:rowOff>
    </xdr:from>
    <xdr:to>
      <xdr:col>11</xdr:col>
      <xdr:colOff>614880</xdr:colOff>
      <xdr:row>127</xdr:row>
      <xdr:rowOff>76680</xdr:rowOff>
    </xdr:to>
    <xdr:sp>
      <xdr:nvSpPr>
        <xdr:cNvPr id="1" name="Bent Arrow 4"/>
        <xdr:cNvSpPr/>
      </xdr:nvSpPr>
      <xdr:spPr>
        <a:xfrm flipV="1">
          <a:off x="3952800" y="23460480"/>
          <a:ext cx="3240000" cy="1000080"/>
        </a:xfrm>
        <a:custGeom>
          <a:avLst/>
          <a:gdLst/>
          <a:ahLst/>
          <a:rect l="l" t="t" r="r" b="b"/>
          <a:pathLst>
            <a:path w="3069166" h="1005419">
              <a:moveTo>
                <a:pt x="0" y="1005419"/>
              </a:moveTo>
              <a:lnTo>
                <a:pt x="0" y="547018"/>
              </a:lnTo>
              <a:cubicBezTo>
                <a:pt x="0" y="293090"/>
                <a:pt x="205850" y="87240"/>
                <a:pt x="459778" y="87240"/>
              </a:cubicBezTo>
              <a:lnTo>
                <a:pt x="2624459" y="87240"/>
              </a:lnTo>
              <a:lnTo>
                <a:pt x="2624459" y="0"/>
              </a:lnTo>
              <a:lnTo>
                <a:pt x="3069166" y="172500"/>
              </a:lnTo>
              <a:lnTo>
                <a:pt x="2624459" y="344999"/>
              </a:lnTo>
              <a:lnTo>
                <a:pt x="2624459" y="257759"/>
              </a:lnTo>
              <a:lnTo>
                <a:pt x="459778" y="257759"/>
              </a:lnTo>
              <a:cubicBezTo>
                <a:pt x="300025" y="257759"/>
                <a:pt x="170519" y="387265"/>
                <a:pt x="170519" y="547018"/>
              </a:cubicBezTo>
              <a:lnTo>
                <a:pt x="170519" y="1005419"/>
              </a:lnTo>
              <a:lnTo>
                <a:pt x="0" y="1005419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9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0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2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10.28"/>
    <col collapsed="false" customWidth="true" hidden="false" outlineLevel="0" max="5" min="5" style="2" width="9.41"/>
    <col collapsed="false" customWidth="true" hidden="false" outlineLevel="0" max="6" min="6" style="2" width="5.99"/>
    <col collapsed="false" customWidth="true" hidden="false" outlineLevel="0" max="7" min="7" style="2" width="5.85"/>
    <col collapsed="false" customWidth="true" hidden="false" outlineLevel="0" max="8" min="8" style="2" width="13.14"/>
    <col collapsed="false" customWidth="true" hidden="false" outlineLevel="0" max="9" min="9" style="2" width="11.13"/>
    <col collapsed="false" customWidth="true" hidden="false" outlineLevel="0" max="10" min="10" style="2" width="7.99"/>
    <col collapsed="false" customWidth="true" hidden="false" outlineLevel="0" max="11" min="11" style="2" width="22.7"/>
    <col collapsed="false" customWidth="true" hidden="false" outlineLevel="0" max="12" min="12" style="2" width="17.42"/>
    <col collapsed="false" customWidth="true" hidden="false" outlineLevel="0" max="13" min="13" style="2" width="7.28"/>
    <col collapsed="false" customWidth="false" hidden="false" outlineLevel="0" max="257" min="14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Q1" s="8"/>
      <c r="R1" s="8"/>
      <c r="S1" s="8"/>
      <c r="T1" s="8"/>
      <c r="U1" s="8"/>
      <c r="V1" s="8"/>
      <c r="W1" s="6"/>
      <c r="X1" s="9"/>
      <c r="Y1" s="9"/>
      <c r="Z1" s="10"/>
      <c r="AA1" s="9"/>
      <c r="AB1" s="9"/>
      <c r="AC1" s="9"/>
      <c r="AD1" s="9"/>
      <c r="AE1" s="9"/>
      <c r="AF1" s="9"/>
      <c r="AH1" s="12"/>
      <c r="AI1" s="9"/>
      <c r="AJ1" s="9"/>
      <c r="AK1" s="9"/>
      <c r="AL1" s="9"/>
      <c r="AM1" s="9"/>
      <c r="AN1" s="9"/>
      <c r="AO1" s="10"/>
      <c r="AP1" s="9"/>
      <c r="AQ1" s="9"/>
      <c r="AR1" s="9"/>
      <c r="AS1" s="9"/>
      <c r="AT1" s="9"/>
      <c r="AU1" s="9"/>
      <c r="AV1" s="10"/>
      <c r="AW1" s="9"/>
      <c r="AX1" s="9"/>
      <c r="AY1" s="9"/>
      <c r="AZ1" s="9"/>
      <c r="BA1" s="9"/>
      <c r="BB1" s="9"/>
    </row>
    <row r="2" s="2" customFormat="tru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TRIAL-BALANCE'!E8</f>
        <v>2020</v>
      </c>
      <c r="M2" s="16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s="2" customFormat="true" ht="3" hidden="false" customHeight="true" outlineLevel="0" collapsed="false">
      <c r="A3" s="13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9"/>
      <c r="N3" s="13"/>
      <c r="O3" s="13"/>
      <c r="P3" s="13"/>
      <c r="Q3" s="13"/>
      <c r="R3" s="13"/>
      <c r="S3" s="13"/>
      <c r="T3" s="13"/>
      <c r="U3" s="13"/>
      <c r="V3" s="13"/>
      <c r="W3" s="13"/>
    </row>
    <row r="4" s="2" customFormat="true" ht="15.75" hidden="false" customHeight="false" outlineLevel="0" collapsed="false">
      <c r="A4" s="13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9"/>
      <c r="N4" s="13"/>
      <c r="O4" s="13"/>
      <c r="P4" s="13"/>
      <c r="Q4" s="13"/>
      <c r="R4" s="13"/>
      <c r="S4" s="13"/>
      <c r="T4" s="13"/>
      <c r="U4" s="13"/>
      <c r="V4" s="13"/>
      <c r="W4" s="13"/>
    </row>
    <row r="5" s="2" customFormat="true" ht="15.75" hidden="false" customHeight="false" outlineLevel="0" collapsed="false">
      <c r="A5" s="13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9"/>
      <c r="N5" s="13"/>
      <c r="O5" s="13"/>
      <c r="P5" s="13"/>
      <c r="Q5" s="13"/>
      <c r="R5" s="13"/>
      <c r="S5" s="13"/>
      <c r="T5" s="13"/>
      <c r="U5" s="13"/>
      <c r="V5" s="13"/>
      <c r="W5" s="13"/>
    </row>
    <row r="6" s="2" customFormat="true" ht="15.75" hidden="false" customHeight="false" outlineLevel="0" collapsed="false">
      <c r="A6" s="13"/>
      <c r="B6" s="17"/>
      <c r="C6" s="22" t="n">
        <f aca="false">1+C5</f>
        <v>2</v>
      </c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9"/>
      <c r="N6" s="13"/>
      <c r="O6" s="13"/>
      <c r="P6" s="13"/>
      <c r="Q6" s="13"/>
      <c r="R6" s="13"/>
      <c r="S6" s="13"/>
      <c r="T6" s="13"/>
      <c r="U6" s="13"/>
      <c r="V6" s="13"/>
      <c r="W6" s="13"/>
    </row>
    <row r="7" s="2" customFormat="true" ht="15.75" hidden="false" customHeight="false" outlineLevel="0" collapsed="false">
      <c r="A7" s="13"/>
      <c r="B7" s="17"/>
      <c r="C7" s="22" t="n">
        <f aca="false">1+C6</f>
        <v>3</v>
      </c>
      <c r="D7" s="18" t="s">
        <v>5</v>
      </c>
      <c r="E7" s="18"/>
      <c r="F7" s="18"/>
      <c r="G7" s="18"/>
      <c r="H7" s="18"/>
      <c r="I7" s="18"/>
      <c r="J7" s="18"/>
      <c r="K7" s="18"/>
      <c r="L7" s="18"/>
      <c r="M7" s="19"/>
      <c r="N7" s="13"/>
      <c r="O7" s="13"/>
      <c r="P7" s="13"/>
      <c r="Q7" s="13"/>
      <c r="R7" s="13"/>
      <c r="S7" s="13"/>
      <c r="T7" s="13"/>
      <c r="U7" s="13"/>
      <c r="V7" s="13"/>
      <c r="W7" s="13"/>
    </row>
    <row r="8" s="2" customFormat="true" ht="15.75" hidden="false" customHeight="false" outlineLevel="0" collapsed="false">
      <c r="A8" s="13"/>
      <c r="B8" s="17"/>
      <c r="C8" s="22" t="n">
        <f aca="false">1+C7</f>
        <v>4</v>
      </c>
      <c r="D8" s="18" t="s">
        <v>6</v>
      </c>
      <c r="E8" s="18"/>
      <c r="F8" s="18"/>
      <c r="G8" s="18"/>
      <c r="H8" s="18"/>
      <c r="I8" s="18"/>
      <c r="J8" s="18"/>
      <c r="K8" s="18"/>
      <c r="L8" s="18"/>
      <c r="M8" s="19"/>
      <c r="N8" s="13"/>
      <c r="O8" s="13"/>
      <c r="P8" s="13"/>
      <c r="Q8" s="13"/>
      <c r="R8" s="13"/>
      <c r="S8" s="13"/>
      <c r="T8" s="13"/>
      <c r="U8" s="13"/>
      <c r="V8" s="13"/>
      <c r="W8" s="13"/>
    </row>
    <row r="9" s="2" customFormat="true" ht="15.75" hidden="false" customHeight="false" outlineLevel="0" collapsed="false">
      <c r="A9" s="13"/>
      <c r="B9" s="17"/>
      <c r="C9" s="22" t="n">
        <f aca="false">1+C8</f>
        <v>5</v>
      </c>
      <c r="D9" s="18" t="s">
        <v>7</v>
      </c>
      <c r="E9" s="18"/>
      <c r="F9" s="18"/>
      <c r="G9" s="18"/>
      <c r="H9" s="18"/>
      <c r="I9" s="18"/>
      <c r="J9" s="18"/>
      <c r="K9" s="18"/>
      <c r="L9" s="18"/>
      <c r="M9" s="19"/>
      <c r="N9" s="13"/>
      <c r="O9" s="13"/>
      <c r="P9" s="13"/>
      <c r="Q9" s="13"/>
      <c r="R9" s="13"/>
      <c r="S9" s="13"/>
      <c r="T9" s="13"/>
      <c r="U9" s="13"/>
      <c r="V9" s="13"/>
      <c r="W9" s="13"/>
    </row>
    <row r="10" s="2" customFormat="true" ht="15.75" hidden="false" customHeight="false" outlineLevel="0" collapsed="false">
      <c r="A10" s="13"/>
      <c r="B10" s="17"/>
      <c r="C10" s="22" t="n">
        <f aca="false">1+C9</f>
        <v>6</v>
      </c>
      <c r="D10" s="23" t="s">
        <v>8</v>
      </c>
      <c r="E10" s="18"/>
      <c r="F10" s="18"/>
      <c r="G10" s="18"/>
      <c r="H10" s="18"/>
      <c r="I10" s="18"/>
      <c r="J10" s="18"/>
      <c r="K10" s="18"/>
      <c r="L10" s="18"/>
      <c r="M10" s="19"/>
      <c r="N10" s="13"/>
      <c r="O10" s="13"/>
      <c r="P10" s="13"/>
      <c r="Q10" s="13"/>
      <c r="R10" s="13"/>
      <c r="S10" s="13"/>
      <c r="T10" s="13"/>
      <c r="U10" s="13"/>
      <c r="V10" s="13"/>
      <c r="W10" s="13"/>
    </row>
    <row r="11" s="2" customFormat="true" ht="15.75" hidden="false" customHeight="false" outlineLevel="0" collapsed="false">
      <c r="A11" s="13"/>
      <c r="B11" s="17"/>
      <c r="C11" s="22"/>
      <c r="D11" s="18" t="s">
        <v>9</v>
      </c>
      <c r="E11" s="18"/>
      <c r="F11" s="18"/>
      <c r="G11" s="18"/>
      <c r="H11" s="18"/>
      <c r="I11" s="18"/>
      <c r="J11" s="18"/>
      <c r="K11" s="18"/>
      <c r="L11" s="18"/>
      <c r="M11" s="19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s="2" customFormat="true" ht="15.75" hidden="false" customHeight="false" outlineLevel="0" collapsed="false">
      <c r="A12" s="13"/>
      <c r="B12" s="17"/>
      <c r="C12" s="22"/>
      <c r="D12" s="23" t="s">
        <v>10</v>
      </c>
      <c r="E12" s="18"/>
      <c r="F12" s="18"/>
      <c r="G12" s="18"/>
      <c r="H12" s="18"/>
      <c r="I12" s="18"/>
      <c r="J12" s="18"/>
      <c r="K12" s="18"/>
      <c r="L12" s="18"/>
      <c r="M12" s="19"/>
      <c r="N12" s="13"/>
      <c r="O12" s="13"/>
      <c r="P12" s="13"/>
      <c r="Q12" s="13"/>
      <c r="R12" s="13"/>
      <c r="S12" s="13"/>
      <c r="T12" s="13"/>
      <c r="U12" s="13"/>
      <c r="V12" s="13"/>
      <c r="W12" s="13"/>
    </row>
    <row r="13" s="2" customFormat="true" ht="15.75" hidden="false" customHeight="false" outlineLevel="0" collapsed="false">
      <c r="A13" s="13"/>
      <c r="B13" s="17"/>
      <c r="C13" s="22"/>
      <c r="D13" s="24" t="s">
        <v>11</v>
      </c>
      <c r="E13" s="18"/>
      <c r="F13" s="18"/>
      <c r="G13" s="18"/>
      <c r="H13" s="18"/>
      <c r="I13" s="18"/>
      <c r="J13" s="18"/>
      <c r="K13" s="18"/>
      <c r="L13" s="25" t="n">
        <f aca="false">+'TRIAL-BALANCE'!E8</f>
        <v>2020</v>
      </c>
      <c r="M13" s="19"/>
      <c r="N13" s="13"/>
      <c r="O13" s="13"/>
      <c r="P13" s="13"/>
      <c r="Q13" s="13"/>
      <c r="R13" s="13"/>
      <c r="S13" s="13"/>
      <c r="T13" s="13"/>
      <c r="U13" s="13"/>
      <c r="V13" s="13"/>
      <c r="W13" s="13"/>
    </row>
    <row r="14" s="2" customFormat="true" ht="15.75" hidden="false" customHeight="false" outlineLevel="0" collapsed="false">
      <c r="A14" s="13"/>
      <c r="B14" s="17"/>
      <c r="C14" s="22"/>
      <c r="D14" s="23" t="s">
        <v>12</v>
      </c>
      <c r="E14" s="18"/>
      <c r="F14" s="18"/>
      <c r="G14" s="18"/>
      <c r="H14" s="18"/>
      <c r="I14" s="18"/>
      <c r="J14" s="18"/>
      <c r="K14" s="18"/>
      <c r="L14" s="18"/>
      <c r="M14" s="19"/>
      <c r="N14" s="13"/>
      <c r="O14" s="13"/>
      <c r="P14" s="13"/>
      <c r="Q14" s="13"/>
      <c r="R14" s="13"/>
      <c r="S14" s="13"/>
      <c r="T14" s="13"/>
      <c r="U14" s="13"/>
      <c r="V14" s="13"/>
      <c r="W14" s="13"/>
    </row>
    <row r="15" s="2" customFormat="true" ht="15.75" hidden="false" customHeight="false" outlineLevel="0" collapsed="false">
      <c r="A15" s="13"/>
      <c r="B15" s="17"/>
      <c r="C15" s="22" t="n">
        <f aca="false">1+C10</f>
        <v>7</v>
      </c>
      <c r="D15" s="23" t="s">
        <v>13</v>
      </c>
      <c r="E15" s="18"/>
      <c r="F15" s="18"/>
      <c r="G15" s="18"/>
      <c r="H15" s="18"/>
      <c r="I15" s="18"/>
      <c r="J15" s="18"/>
      <c r="K15" s="18"/>
      <c r="L15" s="18"/>
      <c r="M15" s="19"/>
      <c r="N15" s="13"/>
      <c r="O15" s="13"/>
      <c r="P15" s="13"/>
      <c r="Q15" s="13"/>
      <c r="R15" s="13"/>
      <c r="S15" s="13"/>
      <c r="T15" s="13"/>
      <c r="U15" s="13"/>
      <c r="V15" s="13"/>
      <c r="W15" s="13"/>
    </row>
    <row r="16" s="2" customFormat="true" ht="15.75" hidden="false" customHeight="false" outlineLevel="0" collapsed="false">
      <c r="A16" s="13"/>
      <c r="B16" s="17"/>
      <c r="C16" s="22" t="n">
        <f aca="false">1+C15</f>
        <v>8</v>
      </c>
      <c r="D16" s="18" t="s">
        <v>14</v>
      </c>
      <c r="E16" s="18"/>
      <c r="F16" s="18"/>
      <c r="G16" s="18"/>
      <c r="H16" s="18"/>
      <c r="I16" s="18"/>
      <c r="J16" s="18"/>
      <c r="K16" s="18"/>
      <c r="L16" s="18"/>
      <c r="M16" s="19"/>
      <c r="N16" s="13"/>
      <c r="O16" s="13"/>
      <c r="P16" s="13"/>
      <c r="Q16" s="13"/>
      <c r="R16" s="13"/>
      <c r="S16" s="13"/>
      <c r="T16" s="13"/>
      <c r="U16" s="13"/>
      <c r="V16" s="13"/>
      <c r="W16" s="13"/>
    </row>
    <row r="17" s="2" customFormat="true" ht="15.75" hidden="false" customHeight="false" outlineLevel="0" collapsed="false">
      <c r="A17" s="13"/>
      <c r="B17" s="17"/>
      <c r="C17" s="22"/>
      <c r="D17" s="18" t="s">
        <v>15</v>
      </c>
      <c r="E17" s="18"/>
      <c r="F17" s="18"/>
      <c r="G17" s="18"/>
      <c r="H17" s="18"/>
      <c r="I17" s="18"/>
      <c r="J17" s="18"/>
      <c r="K17" s="18"/>
      <c r="L17" s="18"/>
      <c r="M17" s="19"/>
      <c r="N17" s="13"/>
      <c r="O17" s="13"/>
      <c r="P17" s="13"/>
      <c r="Q17" s="13"/>
      <c r="R17" s="13"/>
      <c r="S17" s="13"/>
      <c r="T17" s="13"/>
      <c r="U17" s="13"/>
      <c r="V17" s="13"/>
      <c r="W17" s="13"/>
    </row>
    <row r="18" s="2" customFormat="true" ht="3.75" hidden="false" customHeight="true" outlineLevel="0" collapsed="false">
      <c r="A18" s="13"/>
      <c r="B18" s="17"/>
      <c r="C18" s="22"/>
      <c r="D18" s="18"/>
      <c r="E18" s="18"/>
      <c r="F18" s="18"/>
      <c r="G18" s="18"/>
      <c r="H18" s="18"/>
      <c r="I18" s="18"/>
      <c r="J18" s="18"/>
      <c r="K18" s="18"/>
      <c r="L18" s="18"/>
      <c r="M18" s="19"/>
      <c r="N18" s="13"/>
      <c r="O18" s="13"/>
      <c r="P18" s="13"/>
      <c r="Q18" s="13"/>
      <c r="R18" s="13"/>
      <c r="S18" s="13"/>
      <c r="T18" s="13"/>
      <c r="U18" s="13"/>
      <c r="V18" s="13"/>
      <c r="W18" s="13"/>
    </row>
    <row r="19" s="2" customFormat="true" ht="15.75" hidden="false" customHeight="false" outlineLevel="0" collapsed="false">
      <c r="A19" s="13"/>
      <c r="B19" s="20" t="s">
        <v>16</v>
      </c>
      <c r="C19" s="26" t="s">
        <v>17</v>
      </c>
      <c r="D19" s="18"/>
      <c r="E19" s="18"/>
      <c r="F19" s="18"/>
      <c r="G19" s="18"/>
      <c r="H19" s="18"/>
      <c r="I19" s="18"/>
      <c r="J19" s="18"/>
      <c r="K19" s="18"/>
      <c r="L19" s="18"/>
      <c r="M19" s="19"/>
      <c r="N19" s="13"/>
      <c r="O19" s="13"/>
      <c r="P19" s="13"/>
      <c r="Q19" s="13"/>
      <c r="R19" s="13"/>
      <c r="S19" s="13"/>
      <c r="T19" s="13"/>
      <c r="U19" s="13"/>
      <c r="V19" s="13"/>
      <c r="W19" s="13"/>
    </row>
    <row r="20" s="2" customFormat="true" ht="15.75" hidden="false" customHeight="false" outlineLevel="0" collapsed="false">
      <c r="A20" s="13"/>
      <c r="B20" s="17"/>
      <c r="C20" s="22" t="n">
        <f aca="false">1+C16</f>
        <v>9</v>
      </c>
      <c r="D20" s="18" t="s">
        <v>18</v>
      </c>
      <c r="E20" s="18"/>
      <c r="F20" s="18"/>
      <c r="G20" s="18"/>
      <c r="H20" s="18"/>
      <c r="I20" s="18"/>
      <c r="J20" s="18"/>
      <c r="K20" s="18"/>
      <c r="L20" s="18"/>
      <c r="M20" s="19"/>
      <c r="N20" s="13"/>
      <c r="O20" s="13"/>
      <c r="P20" s="13"/>
      <c r="Q20" s="13"/>
      <c r="R20" s="13"/>
      <c r="S20" s="13"/>
      <c r="T20" s="13"/>
      <c r="U20" s="13"/>
      <c r="V20" s="13"/>
      <c r="W20" s="13"/>
    </row>
    <row r="21" s="2" customFormat="true" ht="15.75" hidden="false" customHeight="false" outlineLevel="0" collapsed="false">
      <c r="A21" s="13"/>
      <c r="B21" s="17"/>
      <c r="C21" s="22"/>
      <c r="D21" s="18" t="s">
        <v>19</v>
      </c>
      <c r="E21" s="18"/>
      <c r="F21" s="18"/>
      <c r="G21" s="18"/>
      <c r="H21" s="18"/>
      <c r="I21" s="18"/>
      <c r="J21" s="18"/>
      <c r="K21" s="18"/>
      <c r="L21" s="18"/>
      <c r="M21" s="19"/>
      <c r="N21" s="13"/>
      <c r="O21" s="13"/>
      <c r="P21" s="13"/>
      <c r="Q21" s="13"/>
      <c r="R21" s="13"/>
      <c r="S21" s="13"/>
      <c r="T21" s="13"/>
      <c r="U21" s="13"/>
      <c r="V21" s="13"/>
      <c r="W21" s="13"/>
    </row>
    <row r="22" s="2" customFormat="true" ht="15.75" hidden="false" customHeight="false" outlineLevel="0" collapsed="false">
      <c r="A22" s="13"/>
      <c r="B22" s="17"/>
      <c r="C22" s="22"/>
      <c r="D22" s="18" t="s">
        <v>20</v>
      </c>
      <c r="E22" s="18"/>
      <c r="F22" s="18"/>
      <c r="G22" s="18"/>
      <c r="H22" s="18"/>
      <c r="I22" s="18"/>
      <c r="J22" s="18"/>
      <c r="K22" s="18"/>
      <c r="L22" s="18"/>
      <c r="M22" s="19"/>
      <c r="N22" s="13"/>
      <c r="O22" s="13"/>
      <c r="P22" s="13"/>
      <c r="Q22" s="13"/>
      <c r="R22" s="13"/>
      <c r="S22" s="13"/>
      <c r="T22" s="13"/>
      <c r="U22" s="13"/>
      <c r="V22" s="13"/>
      <c r="W22" s="13"/>
    </row>
    <row r="23" s="2" customFormat="true" ht="15.75" hidden="false" customHeight="false" outlineLevel="0" collapsed="false">
      <c r="A23" s="13"/>
      <c r="B23" s="17"/>
      <c r="C23" s="22" t="n">
        <f aca="false">1+C20</f>
        <v>10</v>
      </c>
      <c r="D23" s="18" t="s">
        <v>21</v>
      </c>
      <c r="E23" s="18"/>
      <c r="F23" s="18"/>
      <c r="G23" s="18"/>
      <c r="H23" s="18"/>
      <c r="I23" s="18"/>
      <c r="J23" s="18"/>
      <c r="K23" s="18"/>
      <c r="L23" s="18"/>
      <c r="M23" s="19"/>
      <c r="N23" s="13"/>
      <c r="O23" s="13"/>
      <c r="P23" s="13"/>
      <c r="Q23" s="13"/>
      <c r="R23" s="13"/>
      <c r="S23" s="13"/>
      <c r="T23" s="13"/>
      <c r="U23" s="13"/>
      <c r="V23" s="13"/>
      <c r="W23" s="13"/>
    </row>
    <row r="24" s="2" customFormat="true" ht="15.75" hidden="false" customHeight="false" outlineLevel="0" collapsed="false">
      <c r="A24" s="13"/>
      <c r="B24" s="17"/>
      <c r="C24" s="22"/>
      <c r="D24" s="18" t="s">
        <v>22</v>
      </c>
      <c r="E24" s="18"/>
      <c r="F24" s="18"/>
      <c r="G24" s="18"/>
      <c r="H24" s="18"/>
      <c r="I24" s="18"/>
      <c r="J24" s="18"/>
      <c r="K24" s="18"/>
      <c r="L24" s="18"/>
      <c r="M24" s="19"/>
      <c r="N24" s="13"/>
      <c r="O24" s="13"/>
      <c r="P24" s="13"/>
      <c r="Q24" s="13"/>
      <c r="R24" s="13"/>
      <c r="S24" s="13"/>
      <c r="T24" s="13"/>
      <c r="U24" s="13"/>
      <c r="V24" s="13"/>
      <c r="W24" s="13"/>
    </row>
    <row r="25" s="2" customFormat="true" ht="15.75" hidden="false" customHeight="false" outlineLevel="0" collapsed="false">
      <c r="A25" s="13"/>
      <c r="B25" s="17"/>
      <c r="C25" s="22"/>
      <c r="D25" s="18" t="s">
        <v>23</v>
      </c>
      <c r="E25" s="18"/>
      <c r="F25" s="18"/>
      <c r="G25" s="18"/>
      <c r="H25" s="18"/>
      <c r="I25" s="18"/>
      <c r="J25" s="18"/>
      <c r="K25" s="18"/>
      <c r="L25" s="18"/>
      <c r="M25" s="19"/>
      <c r="N25" s="13"/>
      <c r="O25" s="13"/>
      <c r="P25" s="13"/>
      <c r="Q25" s="13"/>
      <c r="R25" s="13"/>
      <c r="S25" s="13"/>
      <c r="T25" s="13"/>
      <c r="U25" s="13"/>
      <c r="V25" s="13"/>
      <c r="W25" s="13"/>
    </row>
    <row r="26" s="2" customFormat="true" ht="15.75" hidden="false" customHeight="false" outlineLevel="0" collapsed="false">
      <c r="A26" s="13"/>
      <c r="B26" s="17"/>
      <c r="C26" s="22"/>
      <c r="D26" s="18" t="s">
        <v>24</v>
      </c>
      <c r="E26" s="18"/>
      <c r="F26" s="18"/>
      <c r="G26" s="18"/>
      <c r="H26" s="18"/>
      <c r="I26" s="18"/>
      <c r="J26" s="18"/>
      <c r="K26" s="18"/>
      <c r="L26" s="18"/>
      <c r="M26" s="19"/>
      <c r="N26" s="13"/>
      <c r="O26" s="13"/>
      <c r="P26" s="13"/>
      <c r="Q26" s="13"/>
      <c r="R26" s="13"/>
      <c r="S26" s="13"/>
      <c r="T26" s="13"/>
      <c r="U26" s="13"/>
      <c r="V26" s="13"/>
      <c r="W26" s="13"/>
    </row>
    <row r="27" s="2" customFormat="true" ht="15.75" hidden="false" customHeight="false" outlineLevel="0" collapsed="false">
      <c r="A27" s="13"/>
      <c r="B27" s="17"/>
      <c r="C27" s="22" t="n">
        <f aca="false">1+C23</f>
        <v>11</v>
      </c>
      <c r="D27" s="18" t="s">
        <v>25</v>
      </c>
      <c r="E27" s="18"/>
      <c r="F27" s="18"/>
      <c r="G27" s="18"/>
      <c r="H27" s="18"/>
      <c r="I27" s="18"/>
      <c r="J27" s="18"/>
      <c r="K27" s="18"/>
      <c r="L27" s="18"/>
      <c r="M27" s="19"/>
      <c r="N27" s="13"/>
      <c r="O27" s="13"/>
      <c r="P27" s="13"/>
      <c r="Q27" s="13"/>
      <c r="R27" s="13"/>
      <c r="S27" s="13"/>
      <c r="T27" s="13"/>
      <c r="U27" s="13"/>
      <c r="V27" s="13"/>
      <c r="W27" s="13"/>
    </row>
    <row r="28" s="2" customFormat="true" ht="15.75" hidden="false" customHeight="false" outlineLevel="0" collapsed="false">
      <c r="A28" s="13"/>
      <c r="B28" s="17"/>
      <c r="C28" s="22"/>
      <c r="D28" s="18" t="s">
        <v>26</v>
      </c>
      <c r="E28" s="18"/>
      <c r="F28" s="18"/>
      <c r="G28" s="18"/>
      <c r="H28" s="18"/>
      <c r="I28" s="18"/>
      <c r="J28" s="18"/>
      <c r="K28" s="18"/>
      <c r="L28" s="18"/>
      <c r="M28" s="19"/>
      <c r="N28" s="13"/>
      <c r="O28" s="13"/>
      <c r="P28" s="13"/>
      <c r="Q28" s="13"/>
      <c r="R28" s="13"/>
      <c r="S28" s="13"/>
      <c r="T28" s="13"/>
      <c r="U28" s="13"/>
      <c r="V28" s="13"/>
      <c r="W28" s="13"/>
    </row>
    <row r="29" s="2" customFormat="true" ht="15.75" hidden="false" customHeight="false" outlineLevel="0" collapsed="false">
      <c r="A29" s="13"/>
      <c r="B29" s="17"/>
      <c r="C29" s="22"/>
      <c r="D29" s="18" t="s">
        <v>27</v>
      </c>
      <c r="E29" s="18"/>
      <c r="F29" s="18"/>
      <c r="G29" s="18"/>
      <c r="H29" s="18"/>
      <c r="I29" s="18"/>
      <c r="J29" s="18"/>
      <c r="K29" s="18"/>
      <c r="L29" s="18"/>
      <c r="M29" s="19"/>
      <c r="N29" s="13"/>
      <c r="O29" s="13"/>
      <c r="P29" s="13"/>
      <c r="Q29" s="13"/>
      <c r="R29" s="13"/>
      <c r="S29" s="13"/>
      <c r="T29" s="13"/>
      <c r="U29" s="13"/>
      <c r="V29" s="13"/>
      <c r="W29" s="13"/>
    </row>
    <row r="30" s="2" customFormat="true" ht="15.75" hidden="false" customHeight="false" outlineLevel="0" collapsed="false">
      <c r="A30" s="13"/>
      <c r="B30" s="17"/>
      <c r="C30" s="22"/>
      <c r="D30" s="18" t="s">
        <v>28</v>
      </c>
      <c r="E30" s="18"/>
      <c r="F30" s="18"/>
      <c r="G30" s="18"/>
      <c r="H30" s="18"/>
      <c r="I30" s="18"/>
      <c r="J30" s="18"/>
      <c r="K30" s="18"/>
      <c r="L30" s="18"/>
      <c r="M30" s="19"/>
      <c r="N30" s="13"/>
      <c r="O30" s="13"/>
      <c r="P30" s="13"/>
      <c r="Q30" s="13"/>
      <c r="R30" s="13"/>
      <c r="S30" s="13"/>
      <c r="T30" s="13"/>
      <c r="U30" s="13"/>
      <c r="V30" s="13"/>
      <c r="W30" s="13"/>
    </row>
    <row r="31" s="2" customFormat="true" ht="15.75" hidden="false" customHeight="false" outlineLevel="0" collapsed="false">
      <c r="A31" s="13"/>
      <c r="B31" s="17"/>
      <c r="C31" s="22"/>
      <c r="D31" s="18" t="s">
        <v>29</v>
      </c>
      <c r="E31" s="18"/>
      <c r="F31" s="18"/>
      <c r="G31" s="18"/>
      <c r="H31" s="18"/>
      <c r="I31" s="18"/>
      <c r="J31" s="18"/>
      <c r="K31" s="18"/>
      <c r="L31" s="18"/>
      <c r="M31" s="19"/>
      <c r="N31" s="13"/>
      <c r="O31" s="13"/>
      <c r="P31" s="13"/>
      <c r="Q31" s="13"/>
      <c r="R31" s="13"/>
      <c r="S31" s="13"/>
      <c r="T31" s="13"/>
      <c r="U31" s="13"/>
      <c r="V31" s="13"/>
      <c r="W31" s="13"/>
    </row>
    <row r="32" s="2" customFormat="true" ht="15.75" hidden="false" customHeight="false" outlineLevel="0" collapsed="false">
      <c r="A32" s="13"/>
      <c r="B32" s="17"/>
      <c r="C32" s="22"/>
      <c r="D32" s="27" t="n">
        <f aca="false">+'TRIAL-BALANCE'!E8</f>
        <v>2020</v>
      </c>
      <c r="E32" s="27"/>
      <c r="F32" s="27"/>
      <c r="G32" s="27"/>
      <c r="H32" s="28" t="n">
        <f aca="false">+'TRIAL-BALANCE'!E8</f>
        <v>2020</v>
      </c>
      <c r="I32" s="28"/>
      <c r="J32" s="28"/>
      <c r="K32" s="29" t="n">
        <f aca="false">+'TRIAL-BALANCE'!E8</f>
        <v>2020</v>
      </c>
      <c r="L32" s="30" t="n">
        <f aca="false">+'TRIAL-BALANCE'!E8</f>
        <v>2020</v>
      </c>
      <c r="M32" s="31"/>
      <c r="N32" s="13"/>
      <c r="O32" s="13"/>
      <c r="P32" s="13"/>
      <c r="Q32" s="13"/>
      <c r="R32" s="13"/>
      <c r="S32" s="13"/>
      <c r="T32" s="13"/>
      <c r="U32" s="13"/>
      <c r="V32" s="13"/>
      <c r="W32" s="13"/>
    </row>
    <row r="33" s="2" customFormat="true" ht="15.75" hidden="false" customHeight="false" outlineLevel="0" collapsed="false">
      <c r="A33" s="13"/>
      <c r="B33" s="17"/>
      <c r="C33" s="22" t="n">
        <f aca="false">1+C27</f>
        <v>12</v>
      </c>
      <c r="D33" s="18" t="s">
        <v>30</v>
      </c>
      <c r="E33" s="18"/>
      <c r="F33" s="18"/>
      <c r="G33" s="18"/>
      <c r="H33" s="18"/>
      <c r="I33" s="18"/>
      <c r="J33" s="18"/>
      <c r="K33" s="18"/>
      <c r="L33" s="18"/>
      <c r="M33" s="19"/>
      <c r="N33" s="13"/>
      <c r="O33" s="13"/>
      <c r="P33" s="13"/>
      <c r="Q33" s="13"/>
      <c r="R33" s="13"/>
      <c r="S33" s="13"/>
      <c r="T33" s="13"/>
      <c r="U33" s="13"/>
      <c r="V33" s="13"/>
      <c r="W33" s="13"/>
    </row>
    <row r="34" s="2" customFormat="true" ht="15.75" hidden="false" customHeight="false" outlineLevel="0" collapsed="false">
      <c r="A34" s="13"/>
      <c r="B34" s="17"/>
      <c r="C34" s="22"/>
      <c r="D34" s="32" t="s">
        <v>31</v>
      </c>
      <c r="E34" s="18"/>
      <c r="F34" s="18"/>
      <c r="G34" s="18"/>
      <c r="H34" s="18"/>
      <c r="I34" s="18"/>
      <c r="J34" s="18"/>
      <c r="K34" s="18"/>
      <c r="L34" s="18"/>
      <c r="M34" s="19"/>
      <c r="N34" s="13"/>
      <c r="O34" s="13"/>
      <c r="P34" s="13"/>
      <c r="Q34" s="13"/>
      <c r="R34" s="13"/>
      <c r="S34" s="13"/>
      <c r="T34" s="13"/>
      <c r="U34" s="13"/>
      <c r="V34" s="13"/>
      <c r="W34" s="13"/>
    </row>
    <row r="35" s="2" customFormat="true" ht="15.75" hidden="false" customHeight="false" outlineLevel="0" collapsed="false">
      <c r="A35" s="13"/>
      <c r="B35" s="17"/>
      <c r="C35" s="22"/>
      <c r="D35" s="18" t="s">
        <v>32</v>
      </c>
      <c r="E35" s="18"/>
      <c r="F35" s="18"/>
      <c r="G35" s="18"/>
      <c r="H35" s="18"/>
      <c r="I35" s="18"/>
      <c r="J35" s="18"/>
      <c r="K35" s="18"/>
      <c r="L35" s="18"/>
      <c r="M35" s="19"/>
      <c r="N35" s="13"/>
      <c r="O35" s="13"/>
      <c r="P35" s="13"/>
      <c r="Q35" s="13"/>
      <c r="R35" s="13"/>
      <c r="S35" s="13"/>
      <c r="T35" s="13"/>
      <c r="U35" s="13"/>
      <c r="V35" s="13"/>
      <c r="W35" s="13"/>
    </row>
    <row r="36" s="2" customFormat="true" ht="15.75" hidden="false" customHeight="false" outlineLevel="0" collapsed="false">
      <c r="A36" s="13"/>
      <c r="B36" s="17"/>
      <c r="C36" s="22"/>
      <c r="D36" s="18" t="s">
        <v>33</v>
      </c>
      <c r="E36" s="18"/>
      <c r="F36" s="18"/>
      <c r="G36" s="18"/>
      <c r="H36" s="18"/>
      <c r="I36" s="18"/>
      <c r="J36" s="18"/>
      <c r="K36" s="18"/>
      <c r="L36" s="18"/>
      <c r="M36" s="19"/>
      <c r="N36" s="13"/>
      <c r="O36" s="13"/>
      <c r="P36" s="13"/>
      <c r="Q36" s="13"/>
      <c r="R36" s="13"/>
      <c r="S36" s="13"/>
      <c r="T36" s="13"/>
      <c r="U36" s="13"/>
      <c r="V36" s="13"/>
      <c r="W36" s="13"/>
    </row>
    <row r="37" s="2" customFormat="true" ht="15.75" hidden="false" customHeight="false" outlineLevel="0" collapsed="false">
      <c r="A37" s="13"/>
      <c r="B37" s="17"/>
      <c r="C37" s="22"/>
      <c r="D37" s="18" t="s">
        <v>34</v>
      </c>
      <c r="E37" s="18"/>
      <c r="F37" s="18"/>
      <c r="G37" s="18"/>
      <c r="H37" s="18"/>
      <c r="I37" s="18"/>
      <c r="J37" s="18"/>
      <c r="K37" s="18"/>
      <c r="L37" s="18"/>
      <c r="M37" s="19"/>
      <c r="N37" s="13"/>
      <c r="O37" s="13"/>
      <c r="P37" s="13"/>
      <c r="Q37" s="13"/>
      <c r="R37" s="13"/>
      <c r="S37" s="13"/>
      <c r="T37" s="13"/>
      <c r="U37" s="13"/>
      <c r="V37" s="13"/>
      <c r="W37" s="13"/>
    </row>
    <row r="38" s="2" customFormat="true" ht="15.75" hidden="false" customHeight="false" outlineLevel="0" collapsed="false">
      <c r="A38" s="13"/>
      <c r="B38" s="17"/>
      <c r="C38" s="22" t="n">
        <f aca="false">1+C33</f>
        <v>13</v>
      </c>
      <c r="D38" s="18" t="s">
        <v>35</v>
      </c>
      <c r="E38" s="18"/>
      <c r="F38" s="18"/>
      <c r="G38" s="18"/>
      <c r="H38" s="18"/>
      <c r="I38" s="18"/>
      <c r="J38" s="18"/>
      <c r="K38" s="18"/>
      <c r="L38" s="18"/>
      <c r="M38" s="19"/>
      <c r="N38" s="13"/>
      <c r="O38" s="13"/>
      <c r="P38" s="13"/>
      <c r="Q38" s="13"/>
      <c r="R38" s="13"/>
      <c r="S38" s="13"/>
      <c r="T38" s="13"/>
      <c r="U38" s="13"/>
      <c r="V38" s="13"/>
      <c r="W38" s="13"/>
    </row>
    <row r="39" s="2" customFormat="true" ht="15.75" hidden="false" customHeight="false" outlineLevel="0" collapsed="false">
      <c r="A39" s="13"/>
      <c r="B39" s="17"/>
      <c r="C39" s="22"/>
      <c r="D39" s="18" t="s">
        <v>36</v>
      </c>
      <c r="E39" s="18"/>
      <c r="F39" s="18"/>
      <c r="G39" s="18"/>
      <c r="H39" s="18"/>
      <c r="I39" s="18"/>
      <c r="J39" s="18"/>
      <c r="K39" s="18"/>
      <c r="L39" s="18"/>
      <c r="M39" s="19"/>
      <c r="N39" s="13"/>
      <c r="O39" s="13"/>
      <c r="P39" s="13"/>
      <c r="Q39" s="13"/>
      <c r="R39" s="13"/>
      <c r="S39" s="13"/>
      <c r="T39" s="13"/>
      <c r="U39" s="13"/>
      <c r="V39" s="13"/>
      <c r="W39" s="13"/>
    </row>
    <row r="40" s="2" customFormat="true" ht="15.75" hidden="false" customHeight="false" outlineLevel="0" collapsed="false">
      <c r="A40" s="13"/>
      <c r="B40" s="17"/>
      <c r="C40" s="22"/>
      <c r="D40" s="18" t="s">
        <v>37</v>
      </c>
      <c r="E40" s="18"/>
      <c r="F40" s="18"/>
      <c r="G40" s="18"/>
      <c r="H40" s="18"/>
      <c r="I40" s="18"/>
      <c r="J40" s="18"/>
      <c r="K40" s="18"/>
      <c r="L40" s="18"/>
      <c r="M40" s="19"/>
      <c r="N40" s="13"/>
      <c r="O40" s="13"/>
      <c r="P40" s="13"/>
      <c r="Q40" s="13"/>
      <c r="R40" s="13"/>
      <c r="S40" s="13"/>
      <c r="T40" s="13"/>
      <c r="U40" s="13"/>
      <c r="V40" s="13"/>
      <c r="W40" s="13"/>
    </row>
    <row r="41" s="2" customFormat="true" ht="15.75" hidden="false" customHeight="false" outlineLevel="0" collapsed="false">
      <c r="A41" s="13"/>
      <c r="B41" s="17"/>
      <c r="C41" s="22"/>
      <c r="D41" s="18" t="s">
        <v>38</v>
      </c>
      <c r="E41" s="18"/>
      <c r="F41" s="18"/>
      <c r="G41" s="18"/>
      <c r="H41" s="18"/>
      <c r="I41" s="18"/>
      <c r="J41" s="18"/>
      <c r="K41" s="18"/>
      <c r="L41" s="18"/>
      <c r="M41" s="19"/>
      <c r="N41" s="13"/>
      <c r="O41" s="13"/>
      <c r="P41" s="13"/>
      <c r="Q41" s="13"/>
      <c r="R41" s="13"/>
      <c r="S41" s="13"/>
      <c r="T41" s="13"/>
      <c r="U41" s="13"/>
      <c r="V41" s="13"/>
      <c r="W41" s="13"/>
    </row>
    <row r="42" s="2" customFormat="true" ht="15.75" hidden="false" customHeight="false" outlineLevel="0" collapsed="false">
      <c r="A42" s="13"/>
      <c r="B42" s="17"/>
      <c r="C42" s="22"/>
      <c r="D42" s="18" t="s">
        <v>39</v>
      </c>
      <c r="E42" s="18"/>
      <c r="F42" s="18"/>
      <c r="G42" s="18"/>
      <c r="H42" s="18"/>
      <c r="I42" s="18"/>
      <c r="J42" s="18"/>
      <c r="K42" s="18"/>
      <c r="L42" s="18"/>
      <c r="M42" s="19"/>
      <c r="N42" s="13"/>
      <c r="O42" s="13"/>
      <c r="P42" s="13"/>
      <c r="Q42" s="13"/>
      <c r="R42" s="13"/>
      <c r="S42" s="13"/>
      <c r="T42" s="13"/>
      <c r="U42" s="13"/>
      <c r="V42" s="13"/>
      <c r="W42" s="13"/>
    </row>
    <row r="43" s="2" customFormat="true" ht="15.75" hidden="false" customHeight="false" outlineLevel="0" collapsed="false">
      <c r="A43" s="13"/>
      <c r="B43" s="17"/>
      <c r="C43" s="22"/>
      <c r="D43" s="18" t="s">
        <v>40</v>
      </c>
      <c r="E43" s="18"/>
      <c r="F43" s="18"/>
      <c r="G43" s="18"/>
      <c r="H43" s="18"/>
      <c r="I43" s="18"/>
      <c r="J43" s="18"/>
      <c r="K43" s="18"/>
      <c r="L43" s="18"/>
      <c r="M43" s="19"/>
      <c r="N43" s="13"/>
      <c r="O43" s="13"/>
      <c r="P43" s="13"/>
      <c r="Q43" s="13"/>
      <c r="R43" s="13"/>
      <c r="S43" s="13"/>
      <c r="T43" s="13"/>
      <c r="U43" s="13"/>
      <c r="V43" s="13"/>
      <c r="W43" s="13"/>
    </row>
    <row r="44" s="2" customFormat="true" ht="15.75" hidden="false" customHeight="false" outlineLevel="0" collapsed="false">
      <c r="A44" s="13"/>
      <c r="B44" s="17"/>
      <c r="C44" s="22" t="n">
        <f aca="false">1+C38</f>
        <v>14</v>
      </c>
      <c r="D44" s="18" t="s">
        <v>41</v>
      </c>
      <c r="E44" s="18"/>
      <c r="F44" s="18"/>
      <c r="G44" s="18"/>
      <c r="H44" s="18"/>
      <c r="I44" s="18"/>
      <c r="J44" s="18"/>
      <c r="K44" s="18"/>
      <c r="L44" s="18"/>
      <c r="M44" s="19"/>
      <c r="N44" s="13"/>
      <c r="O44" s="13"/>
      <c r="P44" s="13"/>
      <c r="Q44" s="13"/>
      <c r="R44" s="13"/>
      <c r="S44" s="13"/>
      <c r="T44" s="13"/>
      <c r="U44" s="13"/>
      <c r="V44" s="13"/>
      <c r="W44" s="13"/>
    </row>
    <row r="45" s="2" customFormat="true" ht="15.75" hidden="false" customHeight="false" outlineLevel="0" collapsed="false">
      <c r="A45" s="13"/>
      <c r="B45" s="17"/>
      <c r="C45" s="22"/>
      <c r="D45" s="18" t="s">
        <v>42</v>
      </c>
      <c r="E45" s="18"/>
      <c r="F45" s="18"/>
      <c r="G45" s="18"/>
      <c r="H45" s="18"/>
      <c r="I45" s="18"/>
      <c r="J45" s="18"/>
      <c r="K45" s="18"/>
      <c r="L45" s="18"/>
      <c r="M45" s="19"/>
      <c r="N45" s="13"/>
      <c r="O45" s="13"/>
      <c r="P45" s="13"/>
      <c r="Q45" s="13"/>
      <c r="R45" s="13"/>
      <c r="S45" s="13"/>
      <c r="T45" s="13"/>
      <c r="U45" s="13"/>
      <c r="V45" s="13"/>
      <c r="W45" s="13"/>
    </row>
    <row r="46" s="2" customFormat="true" ht="15.75" hidden="false" customHeight="false" outlineLevel="0" collapsed="false">
      <c r="A46" s="13"/>
      <c r="B46" s="17"/>
      <c r="C46" s="22"/>
      <c r="D46" s="18" t="s">
        <v>43</v>
      </c>
      <c r="E46" s="18"/>
      <c r="F46" s="18"/>
      <c r="G46" s="18"/>
      <c r="H46" s="18"/>
      <c r="I46" s="18"/>
      <c r="J46" s="18"/>
      <c r="K46" s="18"/>
      <c r="L46" s="18"/>
      <c r="M46" s="19"/>
      <c r="N46" s="13"/>
      <c r="O46" s="13"/>
      <c r="P46" s="13"/>
      <c r="Q46" s="13"/>
      <c r="R46" s="13"/>
      <c r="S46" s="13"/>
      <c r="T46" s="13"/>
      <c r="U46" s="13"/>
      <c r="V46" s="13"/>
      <c r="W46" s="13"/>
    </row>
    <row r="47" s="2" customFormat="true" ht="15.75" hidden="false" customHeight="false" outlineLevel="0" collapsed="false">
      <c r="A47" s="13"/>
      <c r="B47" s="17"/>
      <c r="C47" s="22"/>
      <c r="D47" s="18" t="s">
        <v>44</v>
      </c>
      <c r="E47" s="18"/>
      <c r="F47" s="18"/>
      <c r="G47" s="18"/>
      <c r="H47" s="18"/>
      <c r="I47" s="18"/>
      <c r="J47" s="18"/>
      <c r="K47" s="18"/>
      <c r="L47" s="18"/>
      <c r="M47" s="19"/>
      <c r="N47" s="13"/>
      <c r="O47" s="13"/>
      <c r="P47" s="13"/>
      <c r="Q47" s="13"/>
      <c r="R47" s="13"/>
      <c r="S47" s="13"/>
      <c r="T47" s="13"/>
      <c r="U47" s="13"/>
      <c r="V47" s="13"/>
      <c r="W47" s="13"/>
    </row>
    <row r="48" s="2" customFormat="true" ht="15.75" hidden="false" customHeight="false" outlineLevel="0" collapsed="false">
      <c r="A48" s="13"/>
      <c r="B48" s="17"/>
      <c r="C48" s="22"/>
      <c r="D48" s="18" t="s">
        <v>45</v>
      </c>
      <c r="E48" s="18"/>
      <c r="F48" s="18"/>
      <c r="G48" s="18"/>
      <c r="H48" s="18"/>
      <c r="I48" s="18"/>
      <c r="J48" s="18"/>
      <c r="K48" s="18"/>
      <c r="L48" s="18"/>
      <c r="M48" s="19"/>
      <c r="N48" s="13"/>
      <c r="O48" s="13"/>
      <c r="P48" s="13"/>
      <c r="Q48" s="13"/>
      <c r="R48" s="13"/>
      <c r="S48" s="13"/>
      <c r="T48" s="13"/>
      <c r="U48" s="13"/>
      <c r="V48" s="13"/>
      <c r="W48" s="13"/>
    </row>
    <row r="49" s="2" customFormat="true" ht="15.75" hidden="false" customHeight="false" outlineLevel="0" collapsed="false">
      <c r="A49" s="13"/>
      <c r="B49" s="17"/>
      <c r="C49" s="22" t="n">
        <f aca="false">1+C44</f>
        <v>15</v>
      </c>
      <c r="D49" s="18" t="s">
        <v>46</v>
      </c>
      <c r="E49" s="18"/>
      <c r="F49" s="18"/>
      <c r="G49" s="18"/>
      <c r="H49" s="18"/>
      <c r="I49" s="18"/>
      <c r="J49" s="18"/>
      <c r="K49" s="18"/>
      <c r="L49" s="18"/>
      <c r="M49" s="19"/>
      <c r="N49" s="13"/>
      <c r="O49" s="13"/>
      <c r="P49" s="13"/>
      <c r="Q49" s="13"/>
      <c r="R49" s="13"/>
      <c r="S49" s="13"/>
      <c r="T49" s="13"/>
      <c r="U49" s="13"/>
      <c r="V49" s="13"/>
      <c r="W49" s="13"/>
    </row>
    <row r="50" s="2" customFormat="true" ht="15.75" hidden="false" customHeight="false" outlineLevel="0" collapsed="false">
      <c r="A50" s="13"/>
      <c r="B50" s="17"/>
      <c r="C50" s="22"/>
      <c r="D50" s="33" t="n">
        <f aca="false">+'TRIAL-BALANCE'!E8</f>
        <v>2020</v>
      </c>
      <c r="E50" s="33"/>
      <c r="F50" s="33"/>
      <c r="G50" s="33"/>
      <c r="H50" s="34" t="n">
        <f aca="false">+'TRIAL-BALANCE'!E8</f>
        <v>2020</v>
      </c>
      <c r="I50" s="34"/>
      <c r="J50" s="34"/>
      <c r="K50" s="18" t="s">
        <v>47</v>
      </c>
      <c r="L50" s="35"/>
      <c r="M50" s="31"/>
      <c r="N50" s="13"/>
      <c r="O50" s="13"/>
      <c r="P50" s="13"/>
      <c r="Q50" s="13"/>
      <c r="R50" s="13"/>
      <c r="S50" s="13"/>
      <c r="T50" s="13"/>
      <c r="U50" s="13"/>
      <c r="V50" s="13"/>
      <c r="W50" s="13"/>
    </row>
    <row r="51" s="2" customFormat="true" ht="15.75" hidden="false" customHeight="false" outlineLevel="0" collapsed="false">
      <c r="A51" s="13"/>
      <c r="B51" s="17"/>
      <c r="C51" s="22"/>
      <c r="D51" s="18" t="s">
        <v>48</v>
      </c>
      <c r="E51" s="18"/>
      <c r="F51" s="18"/>
      <c r="G51" s="18"/>
      <c r="H51" s="18"/>
      <c r="I51" s="18"/>
      <c r="J51" s="18"/>
      <c r="K51" s="18"/>
      <c r="L51" s="18"/>
      <c r="M51" s="19"/>
      <c r="N51" s="13"/>
      <c r="O51" s="13"/>
      <c r="P51" s="13"/>
      <c r="Q51" s="13"/>
      <c r="R51" s="13"/>
      <c r="S51" s="13"/>
      <c r="T51" s="13"/>
      <c r="U51" s="13"/>
      <c r="V51" s="13"/>
      <c r="W51" s="13"/>
    </row>
    <row r="52" s="2" customFormat="true" ht="15.75" hidden="false" customHeight="false" outlineLevel="0" collapsed="false">
      <c r="A52" s="13"/>
      <c r="B52" s="17"/>
      <c r="C52" s="22" t="n">
        <f aca="false">1+C49</f>
        <v>16</v>
      </c>
      <c r="D52" s="18" t="s">
        <v>49</v>
      </c>
      <c r="E52" s="18"/>
      <c r="F52" s="18"/>
      <c r="G52" s="18"/>
      <c r="H52" s="18"/>
      <c r="I52" s="18"/>
      <c r="J52" s="18"/>
      <c r="K52" s="18"/>
      <c r="L52" s="18"/>
      <c r="M52" s="19"/>
      <c r="N52" s="13"/>
      <c r="O52" s="13"/>
      <c r="P52" s="13"/>
      <c r="Q52" s="13"/>
      <c r="R52" s="13"/>
      <c r="S52" s="13"/>
      <c r="T52" s="13"/>
      <c r="U52" s="13"/>
      <c r="V52" s="13"/>
      <c r="W52" s="13"/>
    </row>
    <row r="53" s="2" customFormat="true" ht="15.75" hidden="false" customHeight="false" outlineLevel="0" collapsed="false">
      <c r="A53" s="13"/>
      <c r="B53" s="17"/>
      <c r="C53" s="22"/>
      <c r="D53" s="18" t="s">
        <v>50</v>
      </c>
      <c r="E53" s="18"/>
      <c r="F53" s="18"/>
      <c r="G53" s="18"/>
      <c r="H53" s="18"/>
      <c r="I53" s="18"/>
      <c r="J53" s="18"/>
      <c r="K53" s="18"/>
      <c r="L53" s="35"/>
      <c r="M53" s="31"/>
      <c r="N53" s="13"/>
      <c r="O53" s="13"/>
      <c r="P53" s="13"/>
      <c r="Q53" s="13"/>
      <c r="R53" s="13"/>
      <c r="S53" s="13"/>
      <c r="T53" s="13"/>
      <c r="U53" s="13"/>
      <c r="V53" s="13"/>
      <c r="W53" s="13"/>
    </row>
    <row r="54" s="2" customFormat="true" ht="15.75" hidden="false" customHeight="false" outlineLevel="0" collapsed="false">
      <c r="A54" s="13"/>
      <c r="B54" s="17"/>
      <c r="C54" s="22"/>
      <c r="D54" s="23" t="s">
        <v>51</v>
      </c>
      <c r="E54" s="18"/>
      <c r="F54" s="18"/>
      <c r="G54" s="18"/>
      <c r="H54" s="18"/>
      <c r="I54" s="18"/>
      <c r="J54" s="18"/>
      <c r="K54" s="18"/>
      <c r="L54" s="18"/>
      <c r="M54" s="19"/>
      <c r="N54" s="13"/>
      <c r="O54" s="13"/>
      <c r="P54" s="13"/>
      <c r="Q54" s="13"/>
      <c r="R54" s="13"/>
      <c r="S54" s="13"/>
      <c r="T54" s="13"/>
      <c r="U54" s="13"/>
      <c r="V54" s="13"/>
      <c r="W54" s="13"/>
    </row>
    <row r="55" s="2" customFormat="true" ht="15.75" hidden="false" customHeight="false" outlineLevel="0" collapsed="false">
      <c r="A55" s="13"/>
      <c r="B55" s="17"/>
      <c r="C55" s="22" t="n">
        <f aca="false">1+C52</f>
        <v>17</v>
      </c>
      <c r="D55" s="18" t="s">
        <v>52</v>
      </c>
      <c r="E55" s="18"/>
      <c r="F55" s="18"/>
      <c r="G55" s="18"/>
      <c r="H55" s="18"/>
      <c r="I55" s="18"/>
      <c r="J55" s="18"/>
      <c r="K55" s="18"/>
      <c r="L55" s="18"/>
      <c r="M55" s="19"/>
      <c r="N55" s="13"/>
      <c r="O55" s="13"/>
      <c r="P55" s="13"/>
      <c r="Q55" s="13"/>
      <c r="R55" s="13"/>
      <c r="S55" s="13"/>
      <c r="T55" s="13"/>
      <c r="U55" s="13"/>
      <c r="V55" s="13"/>
      <c r="W55" s="13"/>
    </row>
    <row r="56" s="2" customFormat="true" ht="15.75" hidden="false" customHeight="false" outlineLevel="0" collapsed="false">
      <c r="A56" s="13"/>
      <c r="B56" s="17"/>
      <c r="C56" s="22"/>
      <c r="D56" s="33" t="n">
        <f aca="false">+'TRIAL-BALANCE'!E8</f>
        <v>2020</v>
      </c>
      <c r="E56" s="33"/>
      <c r="F56" s="33"/>
      <c r="G56" s="33"/>
      <c r="H56" s="36" t="n">
        <f aca="false">+'TRIAL-BALANCE'!E8</f>
        <v>2020</v>
      </c>
      <c r="I56" s="36"/>
      <c r="J56" s="36"/>
      <c r="K56" s="18" t="s">
        <v>53</v>
      </c>
      <c r="L56" s="35"/>
      <c r="M56" s="31"/>
      <c r="N56" s="13"/>
      <c r="O56" s="13"/>
      <c r="P56" s="13"/>
      <c r="Q56" s="13"/>
      <c r="R56" s="13"/>
      <c r="S56" s="13"/>
      <c r="T56" s="13"/>
      <c r="U56" s="13"/>
      <c r="V56" s="13"/>
      <c r="W56" s="13"/>
    </row>
    <row r="57" s="2" customFormat="true" ht="15.75" hidden="false" customHeight="false" outlineLevel="0" collapsed="false">
      <c r="A57" s="13"/>
      <c r="B57" s="17"/>
      <c r="C57" s="22"/>
      <c r="D57" s="37" t="n">
        <f aca="false">+'TRIAL-BALANCE'!E8</f>
        <v>2020</v>
      </c>
      <c r="E57" s="37"/>
      <c r="F57" s="38" t="s">
        <v>54</v>
      </c>
      <c r="G57" s="39" t="n">
        <f aca="false">+'TRIAL-BALANCE'!E8</f>
        <v>2020</v>
      </c>
      <c r="H57" s="39"/>
      <c r="I57" s="40" t="s">
        <v>55</v>
      </c>
      <c r="J57" s="18"/>
      <c r="K57" s="18"/>
      <c r="L57" s="18"/>
      <c r="M57" s="19"/>
      <c r="N57" s="13"/>
      <c r="O57" s="13"/>
      <c r="P57" s="13"/>
      <c r="Q57" s="13"/>
      <c r="R57" s="13"/>
      <c r="S57" s="13"/>
      <c r="T57" s="13"/>
      <c r="U57" s="13"/>
      <c r="V57" s="13"/>
      <c r="W57" s="13"/>
    </row>
    <row r="58" s="2" customFormat="true" ht="15.75" hidden="false" customHeight="false" outlineLevel="0" collapsed="false">
      <c r="A58" s="13"/>
      <c r="B58" s="17"/>
      <c r="C58" s="22"/>
      <c r="D58" s="18" t="s">
        <v>56</v>
      </c>
      <c r="E58" s="18"/>
      <c r="F58" s="18"/>
      <c r="G58" s="18"/>
      <c r="H58" s="18"/>
      <c r="I58" s="18"/>
      <c r="J58" s="18"/>
      <c r="K58" s="18"/>
      <c r="L58" s="18"/>
      <c r="M58" s="19"/>
      <c r="N58" s="13"/>
      <c r="O58" s="13"/>
      <c r="P58" s="13"/>
      <c r="Q58" s="13"/>
      <c r="R58" s="13"/>
      <c r="S58" s="13"/>
      <c r="T58" s="13"/>
      <c r="U58" s="13"/>
      <c r="V58" s="13"/>
      <c r="W58" s="13"/>
    </row>
    <row r="59" s="2" customFormat="true" ht="3.75" hidden="false" customHeight="true" outlineLevel="0" collapsed="false">
      <c r="A59" s="13"/>
      <c r="B59" s="17"/>
      <c r="C59" s="22"/>
      <c r="D59" s="18"/>
      <c r="E59" s="18"/>
      <c r="F59" s="18"/>
      <c r="G59" s="18"/>
      <c r="H59" s="18"/>
      <c r="I59" s="18"/>
      <c r="J59" s="18"/>
      <c r="K59" s="18"/>
      <c r="L59" s="18"/>
      <c r="M59" s="19"/>
      <c r="N59" s="13"/>
      <c r="O59" s="13"/>
      <c r="P59" s="13"/>
      <c r="Q59" s="13"/>
      <c r="R59" s="13"/>
      <c r="S59" s="13"/>
      <c r="T59" s="13"/>
      <c r="U59" s="13"/>
      <c r="V59" s="13"/>
      <c r="W59" s="13"/>
    </row>
    <row r="60" s="2" customFormat="true" ht="15.75" hidden="false" customHeight="false" outlineLevel="0" collapsed="false">
      <c r="A60" s="13"/>
      <c r="B60" s="20" t="s">
        <v>57</v>
      </c>
      <c r="C60" s="26" t="s">
        <v>58</v>
      </c>
      <c r="D60" s="18"/>
      <c r="E60" s="18"/>
      <c r="F60" s="18"/>
      <c r="G60" s="18"/>
      <c r="H60" s="18"/>
      <c r="I60" s="18"/>
      <c r="J60" s="18"/>
      <c r="K60" s="18"/>
      <c r="L60" s="18"/>
      <c r="M60" s="19"/>
      <c r="N60" s="13"/>
      <c r="O60" s="13"/>
      <c r="P60" s="13"/>
      <c r="Q60" s="13"/>
      <c r="R60" s="13"/>
      <c r="S60" s="13"/>
      <c r="T60" s="13"/>
      <c r="U60" s="13"/>
      <c r="V60" s="13"/>
      <c r="W60" s="13"/>
    </row>
    <row r="61" s="2" customFormat="true" ht="15.75" hidden="false" customHeight="false" outlineLevel="0" collapsed="false">
      <c r="A61" s="13"/>
      <c r="B61" s="17"/>
      <c r="C61" s="22" t="n">
        <f aca="false">1+C55</f>
        <v>18</v>
      </c>
      <c r="D61" s="18" t="s">
        <v>59</v>
      </c>
      <c r="E61" s="18"/>
      <c r="F61" s="18"/>
      <c r="G61" s="18"/>
      <c r="H61" s="18"/>
      <c r="I61" s="18"/>
      <c r="J61" s="18"/>
      <c r="K61" s="18"/>
      <c r="L61" s="18"/>
      <c r="M61" s="19"/>
      <c r="N61" s="13"/>
      <c r="O61" s="13"/>
      <c r="P61" s="13"/>
      <c r="Q61" s="13"/>
      <c r="R61" s="13"/>
      <c r="S61" s="13"/>
      <c r="T61" s="13"/>
      <c r="U61" s="13"/>
      <c r="V61" s="13"/>
      <c r="W61" s="13"/>
    </row>
    <row r="62" s="2" customFormat="true" ht="15.75" hidden="false" customHeight="false" outlineLevel="0" collapsed="false">
      <c r="A62" s="13"/>
      <c r="B62" s="17"/>
      <c r="C62" s="22" t="n">
        <f aca="false">1+C61</f>
        <v>19</v>
      </c>
      <c r="D62" s="18" t="s">
        <v>60</v>
      </c>
      <c r="E62" s="18"/>
      <c r="F62" s="18"/>
      <c r="G62" s="18"/>
      <c r="H62" s="18"/>
      <c r="I62" s="18"/>
      <c r="J62" s="18"/>
      <c r="K62" s="18"/>
      <c r="L62" s="18"/>
      <c r="M62" s="19"/>
      <c r="N62" s="13"/>
      <c r="O62" s="13"/>
      <c r="P62" s="13"/>
      <c r="Q62" s="13"/>
      <c r="R62" s="13"/>
      <c r="S62" s="13"/>
      <c r="T62" s="13"/>
      <c r="U62" s="13"/>
      <c r="V62" s="13"/>
      <c r="W62" s="13"/>
    </row>
    <row r="63" s="2" customFormat="true" ht="15.75" hidden="false" customHeight="false" outlineLevel="0" collapsed="false">
      <c r="A63" s="13"/>
      <c r="B63" s="17"/>
      <c r="C63" s="22"/>
      <c r="D63" s="23" t="s">
        <v>61</v>
      </c>
      <c r="E63" s="18"/>
      <c r="F63" s="18"/>
      <c r="G63" s="18"/>
      <c r="H63" s="18"/>
      <c r="I63" s="18"/>
      <c r="J63" s="18"/>
      <c r="K63" s="18"/>
      <c r="L63" s="18"/>
      <c r="M63" s="19"/>
      <c r="N63" s="13"/>
      <c r="O63" s="13"/>
      <c r="P63" s="13"/>
      <c r="Q63" s="13"/>
      <c r="R63" s="13"/>
      <c r="S63" s="13"/>
      <c r="T63" s="13"/>
      <c r="U63" s="13"/>
      <c r="V63" s="13"/>
      <c r="W63" s="13"/>
    </row>
    <row r="64" s="2" customFormat="true" ht="15.75" hidden="false" customHeight="false" outlineLevel="0" collapsed="false">
      <c r="A64" s="13"/>
      <c r="B64" s="17"/>
      <c r="C64" s="22"/>
      <c r="D64" s="18" t="s">
        <v>62</v>
      </c>
      <c r="E64" s="18"/>
      <c r="F64" s="18"/>
      <c r="G64" s="18"/>
      <c r="H64" s="18"/>
      <c r="I64" s="18"/>
      <c r="J64" s="18"/>
      <c r="K64" s="18"/>
      <c r="L64" s="18"/>
      <c r="M64" s="19"/>
      <c r="N64" s="13"/>
      <c r="O64" s="13"/>
      <c r="P64" s="13"/>
      <c r="Q64" s="13"/>
      <c r="R64" s="13"/>
      <c r="S64" s="13"/>
      <c r="T64" s="13"/>
      <c r="U64" s="13"/>
      <c r="V64" s="13"/>
      <c r="W64" s="13"/>
    </row>
    <row r="65" s="2" customFormat="true" ht="15.75" hidden="false" customHeight="false" outlineLevel="0" collapsed="false">
      <c r="A65" s="13"/>
      <c r="B65" s="17"/>
      <c r="C65" s="22"/>
      <c r="D65" s="32" t="s">
        <v>63</v>
      </c>
      <c r="E65" s="18"/>
      <c r="F65" s="18"/>
      <c r="G65" s="18"/>
      <c r="H65" s="18"/>
      <c r="I65" s="18"/>
      <c r="J65" s="18"/>
      <c r="K65" s="18"/>
      <c r="L65" s="18"/>
      <c r="M65" s="19"/>
      <c r="N65" s="13"/>
      <c r="O65" s="13"/>
      <c r="P65" s="13"/>
      <c r="Q65" s="13"/>
      <c r="R65" s="13"/>
      <c r="S65" s="13"/>
      <c r="T65" s="13"/>
      <c r="U65" s="13"/>
      <c r="V65" s="13"/>
      <c r="W65" s="13"/>
    </row>
    <row r="66" s="2" customFormat="true" ht="15.75" hidden="false" customHeight="false" outlineLevel="0" collapsed="false">
      <c r="A66" s="13"/>
      <c r="B66" s="17"/>
      <c r="C66" s="22"/>
      <c r="D66" s="24" t="s">
        <v>64</v>
      </c>
      <c r="E66" s="18"/>
      <c r="F66" s="18"/>
      <c r="G66" s="18"/>
      <c r="H66" s="41" t="n">
        <f aca="false">+'TRIAL-BALANCE'!E8</f>
        <v>2020</v>
      </c>
      <c r="I66" s="41"/>
      <c r="J66" s="41"/>
      <c r="K66" s="42" t="n">
        <f aca="false">+'TRIAL-BALANCE'!E8</f>
        <v>2020</v>
      </c>
      <c r="L66" s="42"/>
      <c r="M66" s="19"/>
      <c r="N66" s="13"/>
      <c r="O66" s="13"/>
      <c r="P66" s="13"/>
      <c r="Q66" s="13"/>
      <c r="R66" s="13"/>
      <c r="S66" s="13"/>
      <c r="T66" s="13"/>
      <c r="U66" s="13"/>
      <c r="V66" s="13"/>
      <c r="W66" s="13"/>
    </row>
    <row r="67" s="2" customFormat="true" ht="15.75" hidden="false" customHeight="false" outlineLevel="0" collapsed="false">
      <c r="A67" s="13"/>
      <c r="B67" s="17"/>
      <c r="C67" s="22"/>
      <c r="D67" s="43" t="n">
        <f aca="false">+'TRIAL-BALANCE'!E8</f>
        <v>2020</v>
      </c>
      <c r="E67" s="43"/>
      <c r="F67" s="43"/>
      <c r="G67" s="44" t="n">
        <f aca="false">+'TRIAL-BALANCE'!E8</f>
        <v>2020</v>
      </c>
      <c r="H67" s="44"/>
      <c r="I67" s="44"/>
      <c r="J67" s="18"/>
      <c r="K67" s="18"/>
      <c r="L67" s="18"/>
      <c r="M67" s="19"/>
      <c r="N67" s="13"/>
      <c r="O67" s="13"/>
      <c r="P67" s="13"/>
      <c r="Q67" s="13"/>
      <c r="R67" s="13"/>
      <c r="S67" s="13"/>
      <c r="T67" s="13"/>
      <c r="U67" s="13"/>
      <c r="V67" s="13"/>
      <c r="W67" s="13"/>
    </row>
    <row r="68" s="2" customFormat="true" ht="15.75" hidden="false" customHeight="false" outlineLevel="0" collapsed="false">
      <c r="A68" s="13"/>
      <c r="B68" s="17"/>
      <c r="C68" s="22" t="n">
        <f aca="false">1+C62</f>
        <v>20</v>
      </c>
      <c r="D68" s="18" t="s">
        <v>65</v>
      </c>
      <c r="E68" s="18"/>
      <c r="F68" s="18"/>
      <c r="G68" s="18"/>
      <c r="H68" s="18"/>
      <c r="I68" s="18"/>
      <c r="J68" s="18"/>
      <c r="K68" s="18"/>
      <c r="L68" s="18"/>
      <c r="M68" s="19"/>
      <c r="N68" s="13"/>
      <c r="O68" s="13"/>
      <c r="P68" s="13"/>
      <c r="Q68" s="13"/>
      <c r="R68" s="13"/>
      <c r="S68" s="13"/>
      <c r="T68" s="13"/>
      <c r="U68" s="13"/>
      <c r="V68" s="13"/>
      <c r="W68" s="13"/>
    </row>
    <row r="69" s="2" customFormat="true" ht="15.75" hidden="false" customHeight="false" outlineLevel="0" collapsed="false">
      <c r="A69" s="13"/>
      <c r="B69" s="17"/>
      <c r="C69" s="22"/>
      <c r="D69" s="18" t="s">
        <v>66</v>
      </c>
      <c r="E69" s="18"/>
      <c r="F69" s="18"/>
      <c r="G69" s="18"/>
      <c r="H69" s="18"/>
      <c r="I69" s="18"/>
      <c r="J69" s="18"/>
      <c r="K69" s="18"/>
      <c r="L69" s="18"/>
      <c r="M69" s="19"/>
      <c r="N69" s="13"/>
      <c r="O69" s="13"/>
      <c r="P69" s="13"/>
      <c r="Q69" s="13"/>
      <c r="R69" s="13"/>
      <c r="S69" s="13"/>
      <c r="T69" s="13"/>
      <c r="U69" s="13"/>
      <c r="V69" s="13"/>
      <c r="W69" s="13"/>
    </row>
    <row r="70" s="2" customFormat="true" ht="15.75" hidden="false" customHeight="false" outlineLevel="0" collapsed="false">
      <c r="A70" s="13"/>
      <c r="B70" s="17"/>
      <c r="C70" s="22"/>
      <c r="D70" s="18" t="s">
        <v>67</v>
      </c>
      <c r="E70" s="18"/>
      <c r="F70" s="18"/>
      <c r="G70" s="18"/>
      <c r="H70" s="18"/>
      <c r="I70" s="18"/>
      <c r="J70" s="18"/>
      <c r="K70" s="18"/>
      <c r="L70" s="18"/>
      <c r="M70" s="19"/>
      <c r="N70" s="13"/>
      <c r="O70" s="13"/>
      <c r="P70" s="13"/>
      <c r="Q70" s="13"/>
      <c r="R70" s="13"/>
      <c r="S70" s="13"/>
      <c r="T70" s="13"/>
      <c r="U70" s="13"/>
      <c r="V70" s="13"/>
      <c r="W70" s="13"/>
    </row>
    <row r="71" s="2" customFormat="true" ht="15.75" hidden="false" customHeight="false" outlineLevel="0" collapsed="false">
      <c r="A71" s="13"/>
      <c r="B71" s="17"/>
      <c r="C71" s="22" t="n">
        <f aca="false">1+C68</f>
        <v>21</v>
      </c>
      <c r="D71" s="18" t="s">
        <v>68</v>
      </c>
      <c r="E71" s="18"/>
      <c r="F71" s="18"/>
      <c r="G71" s="18"/>
      <c r="H71" s="18"/>
      <c r="I71" s="18"/>
      <c r="J71" s="18"/>
      <c r="K71" s="18"/>
      <c r="L71" s="18"/>
      <c r="M71" s="19"/>
      <c r="N71" s="13"/>
      <c r="O71" s="13"/>
      <c r="P71" s="13"/>
      <c r="Q71" s="13"/>
      <c r="R71" s="13"/>
      <c r="S71" s="13"/>
      <c r="T71" s="13"/>
      <c r="U71" s="13"/>
      <c r="V71" s="13"/>
      <c r="W71" s="13"/>
    </row>
    <row r="72" s="2" customFormat="true" ht="15.75" hidden="false" customHeight="false" outlineLevel="0" collapsed="false">
      <c r="A72" s="13"/>
      <c r="B72" s="17"/>
      <c r="C72" s="22"/>
      <c r="D72" s="24" t="s">
        <v>69</v>
      </c>
      <c r="E72" s="18"/>
      <c r="F72" s="18"/>
      <c r="G72" s="18"/>
      <c r="H72" s="18"/>
      <c r="I72" s="18"/>
      <c r="J72" s="18"/>
      <c r="K72" s="18"/>
      <c r="L72" s="18"/>
      <c r="M72" s="19"/>
      <c r="N72" s="13"/>
      <c r="O72" s="13"/>
      <c r="P72" s="13"/>
      <c r="Q72" s="13"/>
      <c r="R72" s="13"/>
      <c r="S72" s="13"/>
      <c r="T72" s="13"/>
      <c r="U72" s="13"/>
      <c r="V72" s="13"/>
      <c r="W72" s="13"/>
    </row>
    <row r="73" s="2" customFormat="true" ht="15.75" hidden="false" customHeight="false" outlineLevel="0" collapsed="false">
      <c r="A73" s="13"/>
      <c r="B73" s="17"/>
      <c r="C73" s="22" t="n">
        <f aca="false">1+C71</f>
        <v>22</v>
      </c>
      <c r="D73" s="23" t="s">
        <v>70</v>
      </c>
      <c r="E73" s="18"/>
      <c r="F73" s="18"/>
      <c r="G73" s="18"/>
      <c r="H73" s="18"/>
      <c r="I73" s="18"/>
      <c r="J73" s="18"/>
      <c r="K73" s="18"/>
      <c r="L73" s="18"/>
      <c r="M73" s="19"/>
      <c r="N73" s="13"/>
      <c r="O73" s="13"/>
      <c r="P73" s="13"/>
      <c r="Q73" s="13"/>
      <c r="R73" s="13"/>
      <c r="S73" s="13"/>
      <c r="T73" s="13"/>
      <c r="U73" s="13"/>
      <c r="V73" s="13"/>
      <c r="W73" s="13"/>
    </row>
    <row r="74" s="2" customFormat="true" ht="15.75" hidden="false" customHeight="false" outlineLevel="0" collapsed="false">
      <c r="A74" s="13"/>
      <c r="B74" s="17"/>
      <c r="C74" s="22" t="n">
        <f aca="false">1+C73</f>
        <v>23</v>
      </c>
      <c r="D74" s="23" t="s">
        <v>71</v>
      </c>
      <c r="E74" s="18"/>
      <c r="F74" s="18"/>
      <c r="G74" s="18"/>
      <c r="H74" s="18"/>
      <c r="I74" s="18"/>
      <c r="J74" s="18"/>
      <c r="K74" s="18"/>
      <c r="L74" s="18"/>
      <c r="M74" s="19"/>
      <c r="N74" s="13"/>
      <c r="O74" s="13"/>
      <c r="P74" s="13"/>
      <c r="Q74" s="13"/>
      <c r="R74" s="13"/>
      <c r="S74" s="13"/>
      <c r="T74" s="13"/>
      <c r="U74" s="13"/>
      <c r="V74" s="13"/>
      <c r="W74" s="13"/>
    </row>
    <row r="75" s="2" customFormat="true" ht="15.75" hidden="false" customHeight="false" outlineLevel="0" collapsed="false">
      <c r="A75" s="13"/>
      <c r="B75" s="17"/>
      <c r="C75" s="18"/>
      <c r="D75" s="24" t="s">
        <v>72</v>
      </c>
      <c r="E75" s="18"/>
      <c r="F75" s="18"/>
      <c r="G75" s="18"/>
      <c r="H75" s="18"/>
      <c r="I75" s="18"/>
      <c r="J75" s="18"/>
      <c r="K75" s="18"/>
      <c r="L75" s="18"/>
      <c r="M75" s="19"/>
      <c r="N75" s="13"/>
      <c r="O75" s="13"/>
      <c r="P75" s="13"/>
      <c r="Q75" s="13"/>
      <c r="R75" s="13"/>
      <c r="S75" s="13"/>
      <c r="T75" s="13"/>
      <c r="U75" s="13"/>
      <c r="V75" s="13"/>
      <c r="W75" s="13"/>
    </row>
    <row r="76" s="2" customFormat="true" ht="15.75" hidden="false" customHeight="false" outlineLevel="0" collapsed="false">
      <c r="A76" s="13"/>
      <c r="B76" s="17"/>
      <c r="C76" s="22" t="n">
        <f aca="false">1+C74</f>
        <v>24</v>
      </c>
      <c r="D76" s="18" t="s">
        <v>73</v>
      </c>
      <c r="E76" s="18"/>
      <c r="F76" s="18"/>
      <c r="G76" s="18"/>
      <c r="H76" s="18"/>
      <c r="I76" s="18"/>
      <c r="J76" s="18"/>
      <c r="K76" s="18"/>
      <c r="L76" s="18"/>
      <c r="M76" s="19"/>
      <c r="N76" s="13"/>
      <c r="O76" s="13"/>
      <c r="P76" s="13"/>
      <c r="Q76" s="13"/>
      <c r="R76" s="13"/>
      <c r="S76" s="13"/>
      <c r="T76" s="13"/>
      <c r="U76" s="13"/>
      <c r="V76" s="13"/>
      <c r="W76" s="13"/>
    </row>
    <row r="77" s="2" customFormat="true" ht="15.75" hidden="false" customHeight="false" outlineLevel="0" collapsed="false">
      <c r="A77" s="13"/>
      <c r="B77" s="17"/>
      <c r="C77" s="18"/>
      <c r="D77" s="24" t="s">
        <v>74</v>
      </c>
      <c r="E77" s="18"/>
      <c r="F77" s="18"/>
      <c r="G77" s="18"/>
      <c r="H77" s="18"/>
      <c r="I77" s="18"/>
      <c r="J77" s="18"/>
      <c r="K77" s="18"/>
      <c r="L77" s="18"/>
      <c r="M77" s="19"/>
      <c r="N77" s="13"/>
      <c r="O77" s="13"/>
      <c r="P77" s="13"/>
      <c r="Q77" s="13"/>
      <c r="R77" s="13"/>
      <c r="S77" s="13"/>
      <c r="T77" s="13"/>
      <c r="U77" s="13"/>
      <c r="V77" s="13"/>
      <c r="W77" s="13"/>
    </row>
    <row r="78" s="2" customFormat="true" ht="15.75" hidden="false" customHeight="false" outlineLevel="0" collapsed="false">
      <c r="A78" s="13"/>
      <c r="B78" s="17"/>
      <c r="C78" s="18"/>
      <c r="D78" s="24" t="s">
        <v>75</v>
      </c>
      <c r="E78" s="18"/>
      <c r="F78" s="18"/>
      <c r="G78" s="18"/>
      <c r="H78" s="18"/>
      <c r="I78" s="18"/>
      <c r="J78" s="18"/>
      <c r="K78" s="18"/>
      <c r="L78" s="18"/>
      <c r="M78" s="19"/>
      <c r="N78" s="13"/>
      <c r="O78" s="13"/>
      <c r="P78" s="13"/>
      <c r="Q78" s="13"/>
      <c r="R78" s="13"/>
      <c r="S78" s="13"/>
      <c r="T78" s="13"/>
      <c r="U78" s="13"/>
      <c r="V78" s="13"/>
      <c r="W78" s="13"/>
    </row>
    <row r="79" s="2" customFormat="true" ht="15.75" hidden="false" customHeight="false" outlineLevel="0" collapsed="false">
      <c r="A79" s="13"/>
      <c r="B79" s="17"/>
      <c r="C79" s="18"/>
      <c r="D79" s="18" t="s">
        <v>76</v>
      </c>
      <c r="E79" s="18"/>
      <c r="F79" s="18"/>
      <c r="G79" s="18"/>
      <c r="H79" s="18"/>
      <c r="I79" s="18"/>
      <c r="J79" s="18"/>
      <c r="K79" s="18"/>
      <c r="L79" s="18"/>
      <c r="M79" s="19"/>
      <c r="N79" s="13"/>
      <c r="O79" s="13"/>
      <c r="P79" s="13"/>
      <c r="Q79" s="13"/>
      <c r="R79" s="13"/>
      <c r="S79" s="13"/>
      <c r="T79" s="13"/>
      <c r="U79" s="13"/>
      <c r="V79" s="13"/>
      <c r="W79" s="13"/>
    </row>
    <row r="80" s="2" customFormat="true" ht="15.75" hidden="false" customHeight="false" outlineLevel="0" collapsed="false">
      <c r="A80" s="13"/>
      <c r="B80" s="17"/>
      <c r="C80" s="18"/>
      <c r="D80" s="24" t="s">
        <v>77</v>
      </c>
      <c r="E80" s="18"/>
      <c r="F80" s="18"/>
      <c r="G80" s="18"/>
      <c r="H80" s="18"/>
      <c r="I80" s="18"/>
      <c r="J80" s="18"/>
      <c r="K80" s="18"/>
      <c r="L80" s="18"/>
      <c r="M80" s="19"/>
      <c r="N80" s="13"/>
      <c r="O80" s="13"/>
      <c r="P80" s="13"/>
      <c r="Q80" s="13"/>
      <c r="R80" s="13"/>
      <c r="S80" s="13"/>
      <c r="T80" s="13"/>
      <c r="U80" s="13"/>
      <c r="V80" s="13"/>
      <c r="W80" s="13"/>
    </row>
    <row r="81" s="2" customFormat="true" ht="15.75" hidden="false" customHeight="false" outlineLevel="0" collapsed="false">
      <c r="A81" s="13"/>
      <c r="B81" s="17"/>
      <c r="C81" s="18"/>
      <c r="D81" s="18" t="s">
        <v>78</v>
      </c>
      <c r="E81" s="18"/>
      <c r="F81" s="18"/>
      <c r="G81" s="18"/>
      <c r="H81" s="18"/>
      <c r="I81" s="18"/>
      <c r="J81" s="18"/>
      <c r="K81" s="18"/>
      <c r="L81" s="18"/>
      <c r="M81" s="19"/>
      <c r="N81" s="13"/>
      <c r="O81" s="13"/>
      <c r="P81" s="13"/>
      <c r="Q81" s="13"/>
      <c r="R81" s="13"/>
      <c r="S81" s="13"/>
      <c r="T81" s="13"/>
      <c r="U81" s="13"/>
      <c r="V81" s="13"/>
      <c r="W81" s="13"/>
    </row>
    <row r="82" s="2" customFormat="true" ht="15.75" hidden="false" customHeight="false" outlineLevel="0" collapsed="false">
      <c r="A82" s="13"/>
      <c r="B82" s="17"/>
      <c r="C82" s="22" t="n">
        <f aca="false">1+C76</f>
        <v>25</v>
      </c>
      <c r="D82" s="24" t="s">
        <v>79</v>
      </c>
      <c r="E82" s="18"/>
      <c r="F82" s="18"/>
      <c r="G82" s="18"/>
      <c r="H82" s="18"/>
      <c r="I82" s="18"/>
      <c r="J82" s="18"/>
      <c r="K82" s="18"/>
      <c r="L82" s="18"/>
      <c r="M82" s="19"/>
      <c r="N82" s="13"/>
      <c r="O82" s="13"/>
      <c r="P82" s="13"/>
      <c r="Q82" s="13"/>
      <c r="R82" s="13"/>
      <c r="S82" s="13"/>
      <c r="T82" s="13"/>
      <c r="U82" s="13"/>
      <c r="V82" s="13"/>
      <c r="W82" s="13"/>
    </row>
    <row r="83" s="2" customFormat="true" ht="15.75" hidden="false" customHeight="false" outlineLevel="0" collapsed="false">
      <c r="A83" s="13"/>
      <c r="B83" s="17"/>
      <c r="C83" s="18"/>
      <c r="D83" s="18" t="s">
        <v>80</v>
      </c>
      <c r="E83" s="18"/>
      <c r="F83" s="18"/>
      <c r="G83" s="18"/>
      <c r="H83" s="18"/>
      <c r="I83" s="18"/>
      <c r="J83" s="18"/>
      <c r="K83" s="18"/>
      <c r="L83" s="18"/>
      <c r="M83" s="19"/>
      <c r="N83" s="13"/>
      <c r="O83" s="13"/>
      <c r="P83" s="13"/>
      <c r="Q83" s="13"/>
      <c r="R83" s="13"/>
      <c r="S83" s="13"/>
      <c r="T83" s="13"/>
      <c r="U83" s="13"/>
      <c r="V83" s="13"/>
      <c r="W83" s="13"/>
    </row>
    <row r="84" s="2" customFormat="true" ht="15.75" hidden="false" customHeight="true" outlineLevel="0" collapsed="false">
      <c r="A84" s="13"/>
      <c r="B84" s="17"/>
      <c r="C84" s="18"/>
      <c r="D84" s="18" t="s">
        <v>81</v>
      </c>
      <c r="E84" s="18"/>
      <c r="F84" s="18"/>
      <c r="G84" s="18"/>
      <c r="H84" s="18"/>
      <c r="I84" s="18"/>
      <c r="J84" s="18"/>
      <c r="K84" s="18"/>
      <c r="L84" s="18"/>
      <c r="M84" s="19"/>
      <c r="N84" s="13"/>
      <c r="O84" s="13"/>
      <c r="P84" s="13"/>
      <c r="Q84" s="13"/>
      <c r="R84" s="13"/>
      <c r="S84" s="13"/>
      <c r="T84" s="13"/>
      <c r="U84" s="13"/>
      <c r="V84" s="13"/>
      <c r="W84" s="13"/>
    </row>
    <row r="85" s="2" customFormat="true" ht="15.75" hidden="false" customHeight="false" outlineLevel="0" collapsed="false">
      <c r="A85" s="13"/>
      <c r="B85" s="17"/>
      <c r="C85" s="22"/>
      <c r="D85" s="24" t="s">
        <v>82</v>
      </c>
      <c r="E85" s="18"/>
      <c r="F85" s="18"/>
      <c r="G85" s="18"/>
      <c r="H85" s="18"/>
      <c r="I85" s="18"/>
      <c r="J85" s="18"/>
      <c r="K85" s="18"/>
      <c r="L85" s="18"/>
      <c r="M85" s="19"/>
      <c r="N85" s="13"/>
      <c r="O85" s="13"/>
      <c r="P85" s="13"/>
      <c r="Q85" s="13"/>
      <c r="R85" s="13"/>
      <c r="S85" s="13"/>
      <c r="T85" s="13"/>
      <c r="U85" s="13"/>
      <c r="V85" s="13"/>
      <c r="W85" s="13"/>
    </row>
    <row r="86" s="2" customFormat="true" ht="15.75" hidden="false" customHeight="false" outlineLevel="0" collapsed="false">
      <c r="A86" s="13"/>
      <c r="B86" s="17"/>
      <c r="C86" s="22"/>
      <c r="D86" s="18" t="s">
        <v>83</v>
      </c>
      <c r="E86" s="18"/>
      <c r="F86" s="18"/>
      <c r="G86" s="18"/>
      <c r="H86" s="18"/>
      <c r="I86" s="18"/>
      <c r="J86" s="18"/>
      <c r="K86" s="18"/>
      <c r="L86" s="18"/>
      <c r="M86" s="19"/>
      <c r="N86" s="13"/>
      <c r="O86" s="13"/>
      <c r="P86" s="13"/>
      <c r="Q86" s="13"/>
      <c r="R86" s="13"/>
      <c r="S86" s="13"/>
      <c r="T86" s="13"/>
      <c r="U86" s="13"/>
      <c r="V86" s="13"/>
      <c r="W86" s="13"/>
    </row>
    <row r="87" s="2" customFormat="true" ht="15.75" hidden="false" customHeight="false" outlineLevel="0" collapsed="false">
      <c r="A87" s="13"/>
      <c r="B87" s="17"/>
      <c r="C87" s="22" t="n">
        <f aca="false">1+C82</f>
        <v>26</v>
      </c>
      <c r="D87" s="24" t="s">
        <v>84</v>
      </c>
      <c r="E87" s="18"/>
      <c r="F87" s="18"/>
      <c r="G87" s="18"/>
      <c r="H87" s="18"/>
      <c r="I87" s="18"/>
      <c r="J87" s="18"/>
      <c r="K87" s="18"/>
      <c r="L87" s="18"/>
      <c r="M87" s="19"/>
      <c r="N87" s="13"/>
      <c r="O87" s="13"/>
      <c r="P87" s="13"/>
      <c r="Q87" s="13"/>
      <c r="R87" s="13"/>
      <c r="S87" s="13"/>
      <c r="T87" s="13"/>
      <c r="U87" s="13"/>
      <c r="V87" s="13"/>
      <c r="W87" s="13"/>
    </row>
    <row r="88" s="2" customFormat="true" ht="15.75" hidden="false" customHeight="false" outlineLevel="0" collapsed="false">
      <c r="A88" s="13"/>
      <c r="B88" s="17"/>
      <c r="C88" s="18"/>
      <c r="D88" s="18" t="s">
        <v>85</v>
      </c>
      <c r="E88" s="18"/>
      <c r="F88" s="18"/>
      <c r="G88" s="18"/>
      <c r="H88" s="18"/>
      <c r="I88" s="18"/>
      <c r="J88" s="18"/>
      <c r="K88" s="18"/>
      <c r="L88" s="18"/>
      <c r="M88" s="19"/>
      <c r="N88" s="13"/>
      <c r="O88" s="13"/>
      <c r="P88" s="13"/>
      <c r="Q88" s="13"/>
      <c r="R88" s="13"/>
      <c r="S88" s="13"/>
      <c r="T88" s="13"/>
      <c r="U88" s="13"/>
      <c r="V88" s="13"/>
      <c r="W88" s="13"/>
    </row>
    <row r="89" s="2" customFormat="true" ht="15.75" hidden="false" customHeight="false" outlineLevel="0" collapsed="false">
      <c r="A89" s="13"/>
      <c r="B89" s="17"/>
      <c r="C89" s="22" t="n">
        <f aca="false">1+C87</f>
        <v>27</v>
      </c>
      <c r="D89" s="18" t="s">
        <v>86</v>
      </c>
      <c r="E89" s="18"/>
      <c r="F89" s="18"/>
      <c r="G89" s="18"/>
      <c r="H89" s="18"/>
      <c r="I89" s="18"/>
      <c r="J89" s="18"/>
      <c r="K89" s="18"/>
      <c r="L89" s="18"/>
      <c r="M89" s="19"/>
      <c r="N89" s="13"/>
      <c r="O89" s="13"/>
      <c r="P89" s="13"/>
      <c r="Q89" s="13"/>
      <c r="R89" s="13"/>
      <c r="S89" s="13"/>
      <c r="T89" s="13"/>
      <c r="U89" s="13"/>
      <c r="V89" s="13"/>
      <c r="W89" s="13"/>
    </row>
    <row r="90" s="2" customFormat="true" ht="15.75" hidden="false" customHeight="false" outlineLevel="0" collapsed="false">
      <c r="A90" s="13"/>
      <c r="B90" s="17"/>
      <c r="C90" s="18"/>
      <c r="D90" s="24" t="s">
        <v>87</v>
      </c>
      <c r="E90" s="18"/>
      <c r="F90" s="18"/>
      <c r="G90" s="18"/>
      <c r="H90" s="18"/>
      <c r="I90" s="18"/>
      <c r="J90" s="18"/>
      <c r="K90" s="18"/>
      <c r="L90" s="18"/>
      <c r="M90" s="19"/>
      <c r="N90" s="13"/>
      <c r="O90" s="13"/>
      <c r="P90" s="13"/>
      <c r="Q90" s="13"/>
      <c r="R90" s="13"/>
      <c r="S90" s="13"/>
      <c r="T90" s="13"/>
      <c r="U90" s="13"/>
      <c r="V90" s="13"/>
      <c r="W90" s="13"/>
    </row>
    <row r="91" s="2" customFormat="true" ht="15.75" hidden="false" customHeight="false" outlineLevel="0" collapsed="false">
      <c r="A91" s="13"/>
      <c r="B91" s="17"/>
      <c r="C91" s="18"/>
      <c r="D91" s="24" t="s">
        <v>88</v>
      </c>
      <c r="E91" s="18"/>
      <c r="F91" s="18"/>
      <c r="G91" s="18"/>
      <c r="H91" s="18"/>
      <c r="I91" s="18"/>
      <c r="J91" s="18"/>
      <c r="K91" s="18"/>
      <c r="L91" s="18"/>
      <c r="M91" s="19"/>
      <c r="N91" s="13"/>
      <c r="O91" s="13"/>
      <c r="P91" s="13"/>
      <c r="Q91" s="13"/>
      <c r="R91" s="13"/>
      <c r="S91" s="13"/>
      <c r="T91" s="13"/>
      <c r="U91" s="13"/>
      <c r="V91" s="13"/>
      <c r="W91" s="13"/>
    </row>
    <row r="92" s="2" customFormat="true" ht="15.75" hidden="false" customHeight="false" outlineLevel="0" collapsed="false">
      <c r="A92" s="13"/>
      <c r="B92" s="17"/>
      <c r="C92" s="18"/>
      <c r="D92" s="24" t="s">
        <v>89</v>
      </c>
      <c r="E92" s="18"/>
      <c r="F92" s="18"/>
      <c r="G92" s="18"/>
      <c r="H92" s="18"/>
      <c r="I92" s="18"/>
      <c r="J92" s="18"/>
      <c r="K92" s="18"/>
      <c r="L92" s="18"/>
      <c r="M92" s="19"/>
      <c r="N92" s="13"/>
      <c r="O92" s="13"/>
      <c r="P92" s="13"/>
      <c r="Q92" s="13"/>
      <c r="R92" s="13"/>
      <c r="S92" s="13"/>
      <c r="T92" s="13"/>
      <c r="U92" s="13"/>
      <c r="V92" s="13"/>
      <c r="W92" s="13"/>
    </row>
    <row r="93" s="2" customFormat="true" ht="15.75" hidden="false" customHeight="false" outlineLevel="0" collapsed="false">
      <c r="A93" s="13"/>
      <c r="B93" s="17"/>
      <c r="C93" s="18"/>
      <c r="D93" s="18" t="s">
        <v>90</v>
      </c>
      <c r="E93" s="18"/>
      <c r="F93" s="18"/>
      <c r="G93" s="18"/>
      <c r="H93" s="18"/>
      <c r="I93" s="18"/>
      <c r="J93" s="18"/>
      <c r="K93" s="18"/>
      <c r="L93" s="18"/>
      <c r="M93" s="19"/>
      <c r="N93" s="13"/>
      <c r="O93" s="13"/>
      <c r="P93" s="13"/>
      <c r="Q93" s="13"/>
      <c r="R93" s="13"/>
      <c r="S93" s="13"/>
      <c r="T93" s="13"/>
      <c r="U93" s="13"/>
      <c r="V93" s="13"/>
      <c r="W93" s="13"/>
    </row>
    <row r="94" s="2" customFormat="true" ht="15.75" hidden="false" customHeight="false" outlineLevel="0" collapsed="false">
      <c r="A94" s="13"/>
      <c r="B94" s="17"/>
      <c r="C94" s="18"/>
      <c r="D94" s="18" t="s">
        <v>91</v>
      </c>
      <c r="E94" s="18"/>
      <c r="F94" s="18"/>
      <c r="G94" s="18"/>
      <c r="H94" s="18"/>
      <c r="I94" s="18"/>
      <c r="J94" s="18"/>
      <c r="K94" s="18"/>
      <c r="L94" s="18"/>
      <c r="M94" s="19"/>
      <c r="N94" s="13"/>
      <c r="O94" s="13"/>
      <c r="P94" s="13"/>
      <c r="Q94" s="13"/>
      <c r="R94" s="13"/>
      <c r="S94" s="13"/>
      <c r="T94" s="13"/>
      <c r="U94" s="13"/>
      <c r="V94" s="13"/>
      <c r="W94" s="13"/>
    </row>
    <row r="95" s="2" customFormat="true" ht="15.75" hidden="false" customHeight="false" outlineLevel="0" collapsed="false">
      <c r="A95" s="13"/>
      <c r="B95" s="17"/>
      <c r="C95" s="22" t="n">
        <f aca="false">1+C89</f>
        <v>28</v>
      </c>
      <c r="D95" s="18" t="s">
        <v>92</v>
      </c>
      <c r="E95" s="18"/>
      <c r="F95" s="18"/>
      <c r="G95" s="18"/>
      <c r="H95" s="18"/>
      <c r="I95" s="18"/>
      <c r="J95" s="18"/>
      <c r="K95" s="18"/>
      <c r="L95" s="18"/>
      <c r="M95" s="19"/>
      <c r="N95" s="13"/>
      <c r="O95" s="13"/>
      <c r="P95" s="13"/>
      <c r="Q95" s="13"/>
      <c r="R95" s="13"/>
      <c r="S95" s="13"/>
      <c r="T95" s="13"/>
      <c r="U95" s="13"/>
      <c r="V95" s="13"/>
      <c r="W95" s="13"/>
    </row>
    <row r="96" s="2" customFormat="true" ht="15.75" hidden="false" customHeight="false" outlineLevel="0" collapsed="false">
      <c r="A96" s="13"/>
      <c r="B96" s="17"/>
      <c r="C96" s="18"/>
      <c r="D96" s="24" t="s">
        <v>93</v>
      </c>
      <c r="E96" s="18"/>
      <c r="F96" s="18"/>
      <c r="G96" s="18"/>
      <c r="H96" s="18"/>
      <c r="I96" s="18"/>
      <c r="J96" s="18"/>
      <c r="K96" s="18"/>
      <c r="L96" s="18"/>
      <c r="M96" s="19"/>
      <c r="N96" s="13"/>
      <c r="O96" s="13"/>
      <c r="P96" s="13"/>
      <c r="Q96" s="13"/>
      <c r="R96" s="13"/>
      <c r="S96" s="13"/>
      <c r="T96" s="13"/>
      <c r="U96" s="13"/>
      <c r="V96" s="13"/>
      <c r="W96" s="13"/>
    </row>
    <row r="97" s="2" customFormat="true" ht="15.75" hidden="false" customHeight="false" outlineLevel="0" collapsed="false">
      <c r="A97" s="13"/>
      <c r="B97" s="17"/>
      <c r="C97" s="18"/>
      <c r="D97" s="24" t="s">
        <v>94</v>
      </c>
      <c r="E97" s="18"/>
      <c r="F97" s="18"/>
      <c r="G97" s="18"/>
      <c r="H97" s="18"/>
      <c r="I97" s="18"/>
      <c r="J97" s="18"/>
      <c r="K97" s="18"/>
      <c r="L97" s="18"/>
      <c r="M97" s="19"/>
      <c r="N97" s="13"/>
      <c r="O97" s="13"/>
      <c r="P97" s="13"/>
      <c r="Q97" s="13"/>
      <c r="R97" s="13"/>
      <c r="S97" s="13"/>
      <c r="T97" s="13"/>
      <c r="U97" s="13"/>
      <c r="V97" s="13"/>
      <c r="W97" s="13"/>
    </row>
    <row r="98" s="2" customFormat="true" ht="15.75" hidden="false" customHeight="false" outlineLevel="0" collapsed="false">
      <c r="A98" s="13"/>
      <c r="B98" s="17"/>
      <c r="C98" s="18"/>
      <c r="D98" s="18" t="s">
        <v>95</v>
      </c>
      <c r="E98" s="18"/>
      <c r="F98" s="18"/>
      <c r="G98" s="18"/>
      <c r="H98" s="18"/>
      <c r="I98" s="18"/>
      <c r="J98" s="18"/>
      <c r="K98" s="18"/>
      <c r="L98" s="18"/>
      <c r="M98" s="19"/>
      <c r="N98" s="13"/>
      <c r="O98" s="13"/>
      <c r="P98" s="13"/>
      <c r="Q98" s="13"/>
      <c r="R98" s="13"/>
      <c r="S98" s="13"/>
      <c r="T98" s="13"/>
      <c r="U98" s="13"/>
      <c r="V98" s="13"/>
      <c r="W98" s="13"/>
    </row>
    <row r="99" s="2" customFormat="true" ht="15.75" hidden="false" customHeight="false" outlineLevel="0" collapsed="false">
      <c r="A99" s="13"/>
      <c r="B99" s="17"/>
      <c r="C99" s="18"/>
      <c r="D99" s="24" t="s">
        <v>96</v>
      </c>
      <c r="E99" s="18"/>
      <c r="F99" s="18"/>
      <c r="G99" s="18"/>
      <c r="H99" s="18"/>
      <c r="I99" s="18"/>
      <c r="J99" s="18"/>
      <c r="K99" s="18"/>
      <c r="L99" s="18"/>
      <c r="M99" s="19"/>
      <c r="N99" s="13"/>
      <c r="O99" s="13"/>
      <c r="P99" s="13"/>
      <c r="Q99" s="13"/>
      <c r="R99" s="13"/>
      <c r="S99" s="13"/>
      <c r="T99" s="13"/>
      <c r="U99" s="13"/>
      <c r="V99" s="13"/>
      <c r="W99" s="13"/>
    </row>
    <row r="100" s="2" customFormat="true" ht="3.75" hidden="false" customHeight="true" outlineLevel="0" collapsed="false">
      <c r="A100" s="13"/>
      <c r="B100" s="17"/>
      <c r="C100" s="22"/>
      <c r="D100" s="18"/>
      <c r="E100" s="18"/>
      <c r="F100" s="18"/>
      <c r="G100" s="18"/>
      <c r="H100" s="18"/>
      <c r="I100" s="18"/>
      <c r="J100" s="18"/>
      <c r="K100" s="18"/>
      <c r="L100" s="18"/>
      <c r="M100" s="19"/>
      <c r="N100" s="13"/>
      <c r="O100" s="13"/>
      <c r="P100" s="13"/>
      <c r="Q100" s="13"/>
      <c r="R100" s="13"/>
      <c r="S100" s="13"/>
      <c r="T100" s="13"/>
      <c r="U100" s="13"/>
      <c r="V100" s="13"/>
      <c r="W100" s="13"/>
    </row>
    <row r="101" s="2" customFormat="true" ht="15.75" hidden="false" customHeight="false" outlineLevel="0" collapsed="false">
      <c r="A101" s="13"/>
      <c r="B101" s="20" t="s">
        <v>97</v>
      </c>
      <c r="C101" s="26" t="s">
        <v>98</v>
      </c>
      <c r="D101" s="18"/>
      <c r="E101" s="18"/>
      <c r="F101" s="45" t="s">
        <v>99</v>
      </c>
      <c r="G101" s="45"/>
      <c r="H101" s="45"/>
      <c r="I101" s="18"/>
      <c r="J101" s="18"/>
      <c r="K101" s="18"/>
      <c r="L101" s="18"/>
      <c r="M101" s="19"/>
      <c r="N101" s="13"/>
      <c r="O101" s="13"/>
      <c r="P101" s="13"/>
      <c r="Q101" s="13"/>
      <c r="R101" s="13"/>
      <c r="S101" s="13"/>
      <c r="T101" s="13"/>
      <c r="U101" s="13"/>
      <c r="V101" s="13"/>
      <c r="W101" s="13"/>
    </row>
    <row r="102" s="2" customFormat="true" ht="15.75" hidden="false" customHeight="false" outlineLevel="0" collapsed="false">
      <c r="A102" s="13"/>
      <c r="B102" s="17"/>
      <c r="C102" s="22" t="n">
        <f aca="false">1+C95</f>
        <v>29</v>
      </c>
      <c r="D102" s="18" t="s">
        <v>100</v>
      </c>
      <c r="E102" s="18"/>
      <c r="F102" s="18"/>
      <c r="G102" s="18"/>
      <c r="H102" s="18"/>
      <c r="I102" s="18"/>
      <c r="J102" s="18"/>
      <c r="K102" s="18"/>
      <c r="L102" s="18"/>
      <c r="M102" s="19"/>
      <c r="N102" s="13"/>
      <c r="O102" s="13"/>
      <c r="P102" s="13"/>
      <c r="Q102" s="13"/>
      <c r="R102" s="13"/>
      <c r="S102" s="13"/>
      <c r="T102" s="13"/>
      <c r="U102" s="13"/>
      <c r="V102" s="13"/>
      <c r="W102" s="13"/>
    </row>
    <row r="103" s="2" customFormat="true" ht="15.75" hidden="false" customHeight="false" outlineLevel="0" collapsed="false">
      <c r="A103" s="13"/>
      <c r="B103" s="17"/>
      <c r="C103" s="22"/>
      <c r="D103" s="18" t="s">
        <v>101</v>
      </c>
      <c r="E103" s="18"/>
      <c r="F103" s="18"/>
      <c r="G103" s="18"/>
      <c r="H103" s="18"/>
      <c r="I103" s="18"/>
      <c r="J103" s="18"/>
      <c r="K103" s="18"/>
      <c r="L103" s="18"/>
      <c r="M103" s="19"/>
      <c r="N103" s="13"/>
      <c r="O103" s="13"/>
      <c r="P103" s="13"/>
      <c r="Q103" s="13"/>
      <c r="R103" s="13"/>
      <c r="S103" s="13"/>
      <c r="T103" s="13"/>
      <c r="U103" s="13"/>
      <c r="V103" s="13"/>
      <c r="W103" s="13"/>
    </row>
    <row r="104" s="2" customFormat="true" ht="15.75" hidden="false" customHeight="false" outlineLevel="0" collapsed="false">
      <c r="A104" s="13"/>
      <c r="B104" s="17"/>
      <c r="C104" s="22"/>
      <c r="D104" s="18" t="s">
        <v>102</v>
      </c>
      <c r="E104" s="18"/>
      <c r="F104" s="18"/>
      <c r="G104" s="18"/>
      <c r="H104" s="18"/>
      <c r="I104" s="18"/>
      <c r="J104" s="18"/>
      <c r="K104" s="18"/>
      <c r="L104" s="18"/>
      <c r="M104" s="19"/>
      <c r="N104" s="13"/>
      <c r="O104" s="13"/>
      <c r="P104" s="13"/>
      <c r="Q104" s="13"/>
      <c r="R104" s="13"/>
      <c r="S104" s="13"/>
      <c r="T104" s="13"/>
      <c r="U104" s="13"/>
      <c r="V104" s="13"/>
      <c r="W104" s="13"/>
    </row>
    <row r="105" s="2" customFormat="true" ht="15.75" hidden="false" customHeight="false" outlineLevel="0" collapsed="false">
      <c r="A105" s="13"/>
      <c r="B105" s="17"/>
      <c r="C105" s="22" t="n">
        <f aca="false">1+C102</f>
        <v>30</v>
      </c>
      <c r="D105" s="18" t="s">
        <v>103</v>
      </c>
      <c r="E105" s="18"/>
      <c r="F105" s="18"/>
      <c r="G105" s="18"/>
      <c r="H105" s="18"/>
      <c r="I105" s="18"/>
      <c r="J105" s="18"/>
      <c r="K105" s="18"/>
      <c r="L105" s="18"/>
      <c r="M105" s="19"/>
      <c r="N105" s="13"/>
      <c r="O105" s="13"/>
      <c r="P105" s="13"/>
      <c r="Q105" s="13"/>
      <c r="R105" s="13"/>
      <c r="S105" s="13"/>
      <c r="T105" s="13"/>
      <c r="U105" s="13"/>
      <c r="V105" s="13"/>
      <c r="W105" s="13"/>
    </row>
    <row r="106" s="2" customFormat="true" ht="15.75" hidden="false" customHeight="false" outlineLevel="0" collapsed="false">
      <c r="A106" s="13"/>
      <c r="B106" s="17"/>
      <c r="C106" s="22"/>
      <c r="D106" s="18" t="s">
        <v>104</v>
      </c>
      <c r="E106" s="18"/>
      <c r="F106" s="18"/>
      <c r="G106" s="18"/>
      <c r="H106" s="18"/>
      <c r="I106" s="18"/>
      <c r="J106" s="18"/>
      <c r="K106" s="18"/>
      <c r="L106" s="18"/>
      <c r="M106" s="19"/>
      <c r="N106" s="13"/>
      <c r="O106" s="13"/>
      <c r="P106" s="13"/>
      <c r="Q106" s="13"/>
      <c r="R106" s="13"/>
      <c r="S106" s="13"/>
      <c r="T106" s="13"/>
      <c r="U106" s="13"/>
      <c r="V106" s="13"/>
      <c r="W106" s="13"/>
    </row>
    <row r="107" s="2" customFormat="true" ht="15.75" hidden="false" customHeight="false" outlineLevel="0" collapsed="false">
      <c r="A107" s="13"/>
      <c r="B107" s="17"/>
      <c r="C107" s="22"/>
      <c r="D107" s="18" t="s">
        <v>105</v>
      </c>
      <c r="E107" s="18"/>
      <c r="F107" s="18"/>
      <c r="G107" s="18"/>
      <c r="H107" s="18"/>
      <c r="I107" s="18"/>
      <c r="J107" s="18"/>
      <c r="K107" s="18"/>
      <c r="L107" s="18"/>
      <c r="M107" s="19"/>
      <c r="N107" s="13"/>
      <c r="O107" s="13"/>
      <c r="P107" s="13"/>
      <c r="Q107" s="13"/>
      <c r="R107" s="13"/>
      <c r="S107" s="13"/>
      <c r="T107" s="13"/>
      <c r="U107" s="13"/>
      <c r="V107" s="13"/>
      <c r="W107" s="13"/>
    </row>
    <row r="108" s="2" customFormat="true" ht="15.75" hidden="false" customHeight="false" outlineLevel="0" collapsed="false">
      <c r="A108" s="13"/>
      <c r="B108" s="17"/>
      <c r="C108" s="22"/>
      <c r="D108" s="18" t="s">
        <v>106</v>
      </c>
      <c r="E108" s="18"/>
      <c r="F108" s="18"/>
      <c r="G108" s="18"/>
      <c r="H108" s="18"/>
      <c r="I108" s="18"/>
      <c r="J108" s="18"/>
      <c r="K108" s="18"/>
      <c r="L108" s="18"/>
      <c r="M108" s="19"/>
      <c r="N108" s="13"/>
      <c r="O108" s="13"/>
      <c r="P108" s="13"/>
      <c r="Q108" s="13"/>
      <c r="R108" s="13"/>
      <c r="S108" s="13"/>
      <c r="T108" s="13"/>
      <c r="U108" s="13"/>
      <c r="V108" s="13"/>
      <c r="W108" s="13"/>
    </row>
    <row r="109" s="2" customFormat="true" ht="15.75" hidden="false" customHeight="false" outlineLevel="0" collapsed="false">
      <c r="A109" s="13"/>
      <c r="B109" s="17"/>
      <c r="C109" s="22"/>
      <c r="D109" s="18" t="s">
        <v>107</v>
      </c>
      <c r="E109" s="18"/>
      <c r="F109" s="18"/>
      <c r="G109" s="18"/>
      <c r="H109" s="18"/>
      <c r="I109" s="18"/>
      <c r="J109" s="18"/>
      <c r="K109" s="18"/>
      <c r="L109" s="18"/>
      <c r="M109" s="19"/>
      <c r="N109" s="13"/>
      <c r="O109" s="13"/>
      <c r="P109" s="13"/>
      <c r="Q109" s="13"/>
      <c r="R109" s="13"/>
      <c r="S109" s="13"/>
      <c r="T109" s="13"/>
      <c r="U109" s="13"/>
      <c r="V109" s="13"/>
      <c r="W109" s="13"/>
    </row>
    <row r="110" s="2" customFormat="true" ht="6" hidden="false" customHeight="true" outlineLevel="0" collapsed="false">
      <c r="A110" s="13"/>
      <c r="B110" s="17"/>
      <c r="C110" s="22"/>
      <c r="D110" s="18"/>
      <c r="E110" s="18"/>
      <c r="F110" s="18"/>
      <c r="G110" s="18"/>
      <c r="H110" s="18"/>
      <c r="I110" s="18"/>
      <c r="J110" s="18"/>
      <c r="K110" s="18"/>
      <c r="L110" s="18"/>
      <c r="M110" s="19"/>
      <c r="N110" s="13"/>
      <c r="O110" s="13"/>
      <c r="P110" s="13"/>
      <c r="Q110" s="13"/>
      <c r="R110" s="13"/>
      <c r="S110" s="13"/>
      <c r="T110" s="13"/>
      <c r="U110" s="13"/>
      <c r="V110" s="13"/>
      <c r="W110" s="13"/>
    </row>
    <row r="111" s="2" customFormat="true" ht="15.75" hidden="false" customHeight="false" outlineLevel="0" collapsed="false">
      <c r="A111" s="13"/>
      <c r="B111" s="20" t="s">
        <v>108</v>
      </c>
      <c r="C111" s="26" t="s">
        <v>98</v>
      </c>
      <c r="D111" s="18"/>
      <c r="E111" s="18"/>
      <c r="F111" s="46" t="n">
        <f aca="false">+'TRIAL-BALANCE'!E8</f>
        <v>2020</v>
      </c>
      <c r="G111" s="46"/>
      <c r="H111" s="46"/>
      <c r="I111" s="18"/>
      <c r="J111" s="18"/>
      <c r="K111" s="18"/>
      <c r="L111" s="18"/>
      <c r="M111" s="19"/>
      <c r="N111" s="13"/>
      <c r="O111" s="13"/>
      <c r="P111" s="13"/>
      <c r="Q111" s="13"/>
      <c r="R111" s="13"/>
      <c r="S111" s="13"/>
      <c r="T111" s="13"/>
      <c r="U111" s="13"/>
      <c r="V111" s="13"/>
      <c r="W111" s="13"/>
    </row>
    <row r="112" s="2" customFormat="true" ht="15.75" hidden="false" customHeight="false" outlineLevel="0" collapsed="false">
      <c r="A112" s="13"/>
      <c r="B112" s="17"/>
      <c r="C112" s="22" t="n">
        <f aca="false">1+C105</f>
        <v>31</v>
      </c>
      <c r="D112" s="18" t="s">
        <v>109</v>
      </c>
      <c r="E112" s="18"/>
      <c r="F112" s="18"/>
      <c r="G112" s="18"/>
      <c r="H112" s="18"/>
      <c r="I112" s="18"/>
      <c r="J112" s="18"/>
      <c r="K112" s="18"/>
      <c r="L112" s="18"/>
      <c r="M112" s="19"/>
      <c r="N112" s="13"/>
      <c r="O112" s="13"/>
      <c r="P112" s="13"/>
      <c r="Q112" s="13"/>
      <c r="R112" s="13"/>
      <c r="S112" s="13"/>
      <c r="T112" s="13"/>
      <c r="U112" s="13"/>
      <c r="V112" s="13"/>
      <c r="W112" s="13"/>
    </row>
    <row r="113" s="2" customFormat="true" ht="15.75" hidden="false" customHeight="false" outlineLevel="0" collapsed="false">
      <c r="A113" s="13"/>
      <c r="B113" s="17"/>
      <c r="C113" s="18"/>
      <c r="D113" s="18" t="s">
        <v>110</v>
      </c>
      <c r="E113" s="18"/>
      <c r="F113" s="18"/>
      <c r="G113" s="18"/>
      <c r="H113" s="18"/>
      <c r="I113" s="18"/>
      <c r="J113" s="18"/>
      <c r="K113" s="18"/>
      <c r="L113" s="18"/>
      <c r="M113" s="19"/>
      <c r="N113" s="13"/>
      <c r="O113" s="13"/>
      <c r="P113" s="13"/>
      <c r="Q113" s="13"/>
      <c r="R113" s="13"/>
      <c r="S113" s="13"/>
      <c r="T113" s="13"/>
      <c r="U113" s="13"/>
      <c r="V113" s="13"/>
      <c r="W113" s="13"/>
    </row>
    <row r="114" s="2" customFormat="true" ht="15.75" hidden="false" customHeight="false" outlineLevel="0" collapsed="false">
      <c r="A114" s="13"/>
      <c r="B114" s="17"/>
      <c r="C114" s="22" t="n">
        <f aca="false">1+C112</f>
        <v>32</v>
      </c>
      <c r="D114" s="24" t="s">
        <v>111</v>
      </c>
      <c r="E114" s="18"/>
      <c r="F114" s="18"/>
      <c r="G114" s="18"/>
      <c r="H114" s="18"/>
      <c r="I114" s="18"/>
      <c r="J114" s="18"/>
      <c r="K114" s="18"/>
      <c r="L114" s="18"/>
      <c r="M114" s="19"/>
      <c r="N114" s="13"/>
      <c r="O114" s="13"/>
      <c r="P114" s="13"/>
      <c r="Q114" s="13"/>
      <c r="R114" s="13"/>
      <c r="S114" s="13"/>
      <c r="T114" s="13"/>
      <c r="U114" s="13"/>
      <c r="V114" s="13"/>
      <c r="W114" s="13"/>
    </row>
    <row r="115" s="2" customFormat="true" ht="15.75" hidden="false" customHeight="false" outlineLevel="0" collapsed="false">
      <c r="A115" s="13"/>
      <c r="B115" s="17"/>
      <c r="C115" s="18"/>
      <c r="D115" s="18" t="s">
        <v>112</v>
      </c>
      <c r="E115" s="18"/>
      <c r="F115" s="18"/>
      <c r="G115" s="18"/>
      <c r="H115" s="18"/>
      <c r="I115" s="18"/>
      <c r="J115" s="18"/>
      <c r="K115" s="18"/>
      <c r="L115" s="18"/>
      <c r="M115" s="19"/>
      <c r="N115" s="13"/>
      <c r="O115" s="13"/>
      <c r="P115" s="13"/>
      <c r="Q115" s="13"/>
      <c r="R115" s="13"/>
      <c r="S115" s="13"/>
      <c r="T115" s="13"/>
      <c r="U115" s="13"/>
      <c r="V115" s="13"/>
      <c r="W115" s="13"/>
    </row>
    <row r="116" s="2" customFormat="true" ht="15.75" hidden="false" customHeight="false" outlineLevel="0" collapsed="false">
      <c r="A116" s="13"/>
      <c r="B116" s="17"/>
      <c r="C116" s="18"/>
      <c r="D116" s="24" t="s">
        <v>113</v>
      </c>
      <c r="E116" s="18"/>
      <c r="F116" s="18"/>
      <c r="G116" s="18"/>
      <c r="H116" s="18"/>
      <c r="I116" s="18"/>
      <c r="J116" s="18"/>
      <c r="K116" s="18"/>
      <c r="L116" s="18"/>
      <c r="M116" s="19"/>
      <c r="N116" s="13"/>
      <c r="O116" s="13"/>
      <c r="P116" s="13"/>
      <c r="Q116" s="13"/>
      <c r="R116" s="13"/>
      <c r="S116" s="13"/>
      <c r="T116" s="13"/>
      <c r="U116" s="13"/>
      <c r="V116" s="13"/>
      <c r="W116" s="13"/>
    </row>
    <row r="117" s="2" customFormat="true" ht="15.75" hidden="false" customHeight="false" outlineLevel="0" collapsed="false">
      <c r="A117" s="13"/>
      <c r="B117" s="17"/>
      <c r="C117" s="18"/>
      <c r="D117" s="18" t="s">
        <v>114</v>
      </c>
      <c r="E117" s="18"/>
      <c r="F117" s="18"/>
      <c r="G117" s="18"/>
      <c r="H117" s="18"/>
      <c r="I117" s="18"/>
      <c r="J117" s="18"/>
      <c r="K117" s="18"/>
      <c r="L117" s="18"/>
      <c r="M117" s="19"/>
      <c r="N117" s="13"/>
      <c r="O117" s="13"/>
      <c r="P117" s="13"/>
      <c r="Q117" s="13"/>
      <c r="R117" s="13"/>
      <c r="S117" s="13"/>
      <c r="T117" s="13"/>
      <c r="U117" s="13"/>
      <c r="V117" s="13"/>
      <c r="W117" s="13"/>
    </row>
    <row r="118" s="2" customFormat="true" ht="15.75" hidden="false" customHeight="false" outlineLevel="0" collapsed="false">
      <c r="A118" s="13"/>
      <c r="B118" s="17"/>
      <c r="C118" s="18"/>
      <c r="D118" s="18" t="s">
        <v>115</v>
      </c>
      <c r="E118" s="18"/>
      <c r="F118" s="18"/>
      <c r="G118" s="18"/>
      <c r="H118" s="18"/>
      <c r="I118" s="18"/>
      <c r="J118" s="18"/>
      <c r="K118" s="18"/>
      <c r="L118" s="18"/>
      <c r="M118" s="19"/>
      <c r="N118" s="13"/>
      <c r="O118" s="13"/>
      <c r="P118" s="13"/>
      <c r="Q118" s="13"/>
      <c r="R118" s="13"/>
      <c r="S118" s="13"/>
      <c r="T118" s="13"/>
      <c r="U118" s="13"/>
      <c r="V118" s="13"/>
      <c r="W118" s="13"/>
    </row>
    <row r="119" s="2" customFormat="true" ht="15.75" hidden="false" customHeight="false" outlineLevel="0" collapsed="false">
      <c r="A119" s="13"/>
      <c r="B119" s="17"/>
      <c r="C119" s="22" t="n">
        <f aca="false">1+C114</f>
        <v>33</v>
      </c>
      <c r="D119" s="18" t="s">
        <v>116</v>
      </c>
      <c r="E119" s="18"/>
      <c r="F119" s="18"/>
      <c r="G119" s="18"/>
      <c r="H119" s="18"/>
      <c r="I119" s="18"/>
      <c r="J119" s="18"/>
      <c r="K119" s="18"/>
      <c r="L119" s="18"/>
      <c r="M119" s="19"/>
      <c r="N119" s="13"/>
      <c r="O119" s="13"/>
      <c r="P119" s="13"/>
      <c r="Q119" s="13"/>
      <c r="R119" s="13"/>
      <c r="S119" s="13"/>
      <c r="T119" s="13"/>
      <c r="U119" s="13"/>
      <c r="V119" s="13"/>
      <c r="W119" s="13"/>
    </row>
    <row r="120" s="2" customFormat="true" ht="15.75" hidden="false" customHeight="false" outlineLevel="0" collapsed="false">
      <c r="A120" s="13"/>
      <c r="B120" s="17"/>
      <c r="C120" s="18"/>
      <c r="D120" s="18" t="s">
        <v>117</v>
      </c>
      <c r="E120" s="18"/>
      <c r="F120" s="18"/>
      <c r="G120" s="18"/>
      <c r="H120" s="18"/>
      <c r="I120" s="18"/>
      <c r="J120" s="18"/>
      <c r="K120" s="18"/>
      <c r="L120" s="18"/>
      <c r="M120" s="19"/>
      <c r="N120" s="13"/>
      <c r="O120" s="13"/>
      <c r="P120" s="13"/>
      <c r="Q120" s="13"/>
      <c r="R120" s="13"/>
      <c r="S120" s="13"/>
      <c r="T120" s="13"/>
      <c r="U120" s="13"/>
      <c r="V120" s="13"/>
      <c r="W120" s="13"/>
    </row>
    <row r="121" s="2" customFormat="true" ht="6" hidden="false" customHeight="true" outlineLevel="0" collapsed="false">
      <c r="A121" s="13"/>
      <c r="B121" s="17"/>
      <c r="C121" s="22"/>
      <c r="D121" s="18"/>
      <c r="E121" s="18"/>
      <c r="F121" s="18"/>
      <c r="G121" s="18"/>
      <c r="H121" s="18"/>
      <c r="I121" s="18"/>
      <c r="J121" s="18"/>
      <c r="K121" s="18"/>
      <c r="L121" s="18"/>
      <c r="M121" s="19"/>
      <c r="N121" s="13"/>
      <c r="O121" s="13"/>
      <c r="P121" s="13"/>
      <c r="Q121" s="13"/>
      <c r="R121" s="13"/>
      <c r="S121" s="13"/>
      <c r="T121" s="13"/>
      <c r="U121" s="13"/>
      <c r="V121" s="13"/>
      <c r="W121" s="13"/>
    </row>
    <row r="122" s="2" customFormat="true" ht="15.75" hidden="false" customHeight="false" outlineLevel="0" collapsed="false">
      <c r="A122" s="13"/>
      <c r="B122" s="20" t="s">
        <v>118</v>
      </c>
      <c r="C122" s="26" t="s">
        <v>119</v>
      </c>
      <c r="D122" s="18"/>
      <c r="E122" s="18"/>
      <c r="F122" s="47" t="s">
        <v>120</v>
      </c>
      <c r="G122" s="47"/>
      <c r="H122" s="47"/>
      <c r="I122" s="18"/>
      <c r="J122" s="18"/>
      <c r="K122" s="18"/>
      <c r="L122" s="18"/>
      <c r="M122" s="19"/>
      <c r="N122" s="13"/>
      <c r="O122" s="13"/>
      <c r="P122" s="13"/>
      <c r="Q122" s="13"/>
      <c r="R122" s="13"/>
      <c r="S122" s="13"/>
      <c r="T122" s="13"/>
      <c r="U122" s="13"/>
      <c r="V122" s="13"/>
      <c r="W122" s="13"/>
    </row>
    <row r="123" s="2" customFormat="true" ht="15.75" hidden="false" customHeight="false" outlineLevel="0" collapsed="false">
      <c r="A123" s="13"/>
      <c r="B123" s="17"/>
      <c r="C123" s="22" t="n">
        <f aca="false">1+C119</f>
        <v>34</v>
      </c>
      <c r="D123" s="18" t="s">
        <v>121</v>
      </c>
      <c r="E123" s="18"/>
      <c r="F123" s="18"/>
      <c r="G123" s="18"/>
      <c r="H123" s="18"/>
      <c r="I123" s="18"/>
      <c r="J123" s="18"/>
      <c r="K123" s="18"/>
      <c r="L123" s="18"/>
      <c r="M123" s="19"/>
      <c r="N123" s="13"/>
      <c r="O123" s="13"/>
      <c r="P123" s="13"/>
      <c r="Q123" s="13"/>
      <c r="R123" s="13"/>
      <c r="S123" s="13"/>
      <c r="T123" s="13"/>
      <c r="U123" s="13"/>
      <c r="V123" s="13"/>
      <c r="W123" s="13"/>
    </row>
    <row r="124" s="2" customFormat="true" ht="15.75" hidden="false" customHeight="false" outlineLevel="0" collapsed="false">
      <c r="A124" s="13"/>
      <c r="B124" s="17"/>
      <c r="C124" s="18"/>
      <c r="D124" s="18" t="s">
        <v>122</v>
      </c>
      <c r="E124" s="18"/>
      <c r="F124" s="18"/>
      <c r="G124" s="18"/>
      <c r="H124" s="18"/>
      <c r="I124" s="18"/>
      <c r="J124" s="18"/>
      <c r="K124" s="18"/>
      <c r="L124" s="18"/>
      <c r="M124" s="19"/>
      <c r="N124" s="13"/>
      <c r="O124" s="13"/>
      <c r="P124" s="13"/>
      <c r="Q124" s="13"/>
      <c r="R124" s="13"/>
      <c r="S124" s="13"/>
      <c r="T124" s="13"/>
      <c r="U124" s="13"/>
      <c r="V124" s="13"/>
      <c r="W124" s="13"/>
    </row>
    <row r="125" s="2" customFormat="true" ht="15.75" hidden="false" customHeight="false" outlineLevel="0" collapsed="false">
      <c r="A125" s="13"/>
      <c r="B125" s="17"/>
      <c r="C125" s="18"/>
      <c r="D125" s="18" t="s">
        <v>123</v>
      </c>
      <c r="E125" s="18"/>
      <c r="F125" s="18"/>
      <c r="G125" s="18"/>
      <c r="H125" s="18"/>
      <c r="I125" s="18"/>
      <c r="J125" s="18"/>
      <c r="K125" s="18"/>
      <c r="L125" s="18"/>
      <c r="M125" s="19"/>
      <c r="N125" s="13"/>
      <c r="O125" s="13"/>
      <c r="P125" s="13"/>
      <c r="Q125" s="13"/>
      <c r="R125" s="13"/>
      <c r="S125" s="13"/>
      <c r="T125" s="13"/>
      <c r="U125" s="13"/>
      <c r="V125" s="13"/>
      <c r="W125" s="13"/>
    </row>
    <row r="126" s="2" customFormat="true" ht="15.75" hidden="false" customHeight="false" outlineLevel="0" collapsed="false">
      <c r="A126" s="13"/>
      <c r="B126" s="17"/>
      <c r="C126" s="18"/>
      <c r="D126" s="18" t="s">
        <v>124</v>
      </c>
      <c r="E126" s="18"/>
      <c r="F126" s="18"/>
      <c r="G126" s="18"/>
      <c r="H126" s="18"/>
      <c r="I126" s="18"/>
      <c r="J126" s="18"/>
      <c r="K126" s="18"/>
      <c r="L126" s="18"/>
      <c r="M126" s="19"/>
      <c r="N126" s="13"/>
      <c r="O126" s="13"/>
      <c r="P126" s="13"/>
      <c r="Q126" s="13"/>
      <c r="R126" s="13"/>
      <c r="S126" s="13"/>
      <c r="T126" s="13"/>
      <c r="U126" s="13"/>
      <c r="V126" s="13"/>
      <c r="W126" s="13"/>
    </row>
    <row r="127" s="2" customFormat="true" ht="15.75" hidden="false" customHeight="false" outlineLevel="0" collapsed="false">
      <c r="A127" s="13"/>
      <c r="B127" s="17"/>
      <c r="C127" s="22" t="n">
        <f aca="false">1+C123</f>
        <v>35</v>
      </c>
      <c r="D127" s="24" t="s">
        <v>125</v>
      </c>
      <c r="E127" s="18"/>
      <c r="F127" s="18"/>
      <c r="G127" s="18"/>
      <c r="H127" s="18"/>
      <c r="I127" s="18"/>
      <c r="J127" s="18"/>
      <c r="K127" s="18"/>
      <c r="L127" s="18"/>
      <c r="M127" s="19"/>
      <c r="N127" s="13"/>
      <c r="O127" s="13"/>
      <c r="P127" s="13"/>
      <c r="Q127" s="13"/>
      <c r="R127" s="13"/>
      <c r="S127" s="13"/>
      <c r="T127" s="13"/>
      <c r="U127" s="13"/>
      <c r="V127" s="13"/>
      <c r="W127" s="13"/>
    </row>
    <row r="128" s="2" customFormat="true" ht="15.75" hidden="false" customHeight="false" outlineLevel="0" collapsed="false">
      <c r="A128" s="13"/>
      <c r="B128" s="17"/>
      <c r="C128" s="22" t="n">
        <f aca="false">1+C127</f>
        <v>36</v>
      </c>
      <c r="D128" s="24" t="s">
        <v>126</v>
      </c>
      <c r="E128" s="18"/>
      <c r="F128" s="18"/>
      <c r="G128" s="18"/>
      <c r="H128" s="18"/>
      <c r="I128" s="18"/>
      <c r="J128" s="18"/>
      <c r="K128" s="18"/>
      <c r="L128" s="18"/>
      <c r="M128" s="19"/>
      <c r="N128" s="13"/>
      <c r="O128" s="13"/>
      <c r="P128" s="13"/>
      <c r="Q128" s="13"/>
      <c r="R128" s="13"/>
      <c r="S128" s="13"/>
      <c r="T128" s="13"/>
      <c r="U128" s="13"/>
      <c r="V128" s="13"/>
      <c r="W128" s="13"/>
    </row>
    <row r="129" s="2" customFormat="true" ht="6" hidden="false" customHeight="true" outlineLevel="0" collapsed="false">
      <c r="A129" s="13"/>
      <c r="B129" s="17"/>
      <c r="C129" s="22"/>
      <c r="D129" s="18"/>
      <c r="E129" s="18"/>
      <c r="F129" s="18"/>
      <c r="G129" s="18"/>
      <c r="H129" s="18"/>
      <c r="I129" s="18"/>
      <c r="J129" s="18"/>
      <c r="K129" s="18"/>
      <c r="L129" s="18"/>
      <c r="M129" s="19"/>
      <c r="N129" s="13"/>
      <c r="O129" s="13"/>
      <c r="P129" s="13"/>
      <c r="Q129" s="13"/>
      <c r="R129" s="13"/>
      <c r="S129" s="13"/>
      <c r="T129" s="13"/>
      <c r="U129" s="13"/>
      <c r="V129" s="13"/>
      <c r="W129" s="13"/>
    </row>
    <row r="130" s="2" customFormat="true" ht="15.75" hidden="false" customHeight="false" outlineLevel="0" collapsed="false">
      <c r="A130" s="13"/>
      <c r="B130" s="20" t="s">
        <v>127</v>
      </c>
      <c r="C130" s="26" t="s">
        <v>98</v>
      </c>
      <c r="D130" s="18"/>
      <c r="E130" s="18"/>
      <c r="F130" s="48" t="s">
        <v>128</v>
      </c>
      <c r="G130" s="48"/>
      <c r="H130" s="48"/>
      <c r="I130" s="18"/>
      <c r="J130" s="18"/>
      <c r="K130" s="18"/>
      <c r="L130" s="18"/>
      <c r="M130" s="19"/>
      <c r="N130" s="13"/>
      <c r="O130" s="13"/>
      <c r="P130" s="13"/>
      <c r="Q130" s="13"/>
      <c r="R130" s="13"/>
      <c r="S130" s="13"/>
      <c r="T130" s="13"/>
      <c r="U130" s="13"/>
      <c r="V130" s="13"/>
      <c r="W130" s="13"/>
    </row>
    <row r="131" s="2" customFormat="true" ht="15.75" hidden="false" customHeight="false" outlineLevel="0" collapsed="false">
      <c r="A131" s="13"/>
      <c r="B131" s="17"/>
      <c r="C131" s="22" t="n">
        <f aca="false">1+C128</f>
        <v>37</v>
      </c>
      <c r="D131" s="18" t="s">
        <v>129</v>
      </c>
      <c r="E131" s="18"/>
      <c r="F131" s="18"/>
      <c r="G131" s="18"/>
      <c r="H131" s="18"/>
      <c r="I131" s="18"/>
      <c r="J131" s="18"/>
      <c r="K131" s="18"/>
      <c r="L131" s="18"/>
      <c r="M131" s="19"/>
      <c r="N131" s="13"/>
      <c r="O131" s="13"/>
      <c r="P131" s="13"/>
      <c r="Q131" s="13"/>
      <c r="R131" s="13"/>
      <c r="S131" s="13"/>
      <c r="T131" s="13"/>
      <c r="U131" s="13"/>
      <c r="V131" s="13"/>
      <c r="W131" s="13"/>
    </row>
    <row r="132" s="2" customFormat="true" ht="15.75" hidden="false" customHeight="false" outlineLevel="0" collapsed="false">
      <c r="A132" s="13"/>
      <c r="B132" s="17"/>
      <c r="C132" s="22" t="n">
        <f aca="false">1+C131</f>
        <v>38</v>
      </c>
      <c r="D132" s="24" t="s">
        <v>125</v>
      </c>
      <c r="E132" s="18"/>
      <c r="F132" s="18"/>
      <c r="G132" s="18"/>
      <c r="H132" s="18"/>
      <c r="I132" s="18"/>
      <c r="J132" s="18"/>
      <c r="K132" s="18"/>
      <c r="L132" s="18"/>
      <c r="M132" s="19"/>
      <c r="N132" s="13"/>
      <c r="O132" s="13"/>
      <c r="P132" s="13"/>
      <c r="Q132" s="13"/>
      <c r="R132" s="13"/>
      <c r="S132" s="13"/>
      <c r="T132" s="13"/>
      <c r="U132" s="13"/>
      <c r="V132" s="13"/>
      <c r="W132" s="13"/>
    </row>
    <row r="133" s="2" customFormat="true" ht="15.75" hidden="false" customHeight="false" outlineLevel="0" collapsed="false">
      <c r="A133" s="13"/>
      <c r="B133" s="17"/>
      <c r="C133" s="22" t="n">
        <f aca="false">1+C132</f>
        <v>39</v>
      </c>
      <c r="D133" s="18" t="s">
        <v>130</v>
      </c>
      <c r="E133" s="18"/>
      <c r="F133" s="18"/>
      <c r="G133" s="18"/>
      <c r="H133" s="18"/>
      <c r="I133" s="18"/>
      <c r="J133" s="18"/>
      <c r="K133" s="18"/>
      <c r="L133" s="18"/>
      <c r="M133" s="19"/>
      <c r="N133" s="13"/>
      <c r="O133" s="13"/>
      <c r="P133" s="13"/>
      <c r="Q133" s="13"/>
      <c r="R133" s="13"/>
      <c r="S133" s="13"/>
      <c r="T133" s="13"/>
      <c r="U133" s="13"/>
      <c r="V133" s="13"/>
      <c r="W133" s="13"/>
    </row>
    <row r="134" s="2" customFormat="true" ht="15.75" hidden="false" customHeight="false" outlineLevel="0" collapsed="false">
      <c r="A134" s="13"/>
      <c r="B134" s="17"/>
      <c r="C134" s="18"/>
      <c r="D134" s="18" t="s">
        <v>131</v>
      </c>
      <c r="E134" s="18"/>
      <c r="F134" s="18"/>
      <c r="G134" s="18"/>
      <c r="H134" s="49" t="s">
        <v>132</v>
      </c>
      <c r="I134" s="49"/>
      <c r="J134" s="49"/>
      <c r="K134" s="18" t="s">
        <v>133</v>
      </c>
      <c r="L134" s="18"/>
      <c r="M134" s="19"/>
      <c r="N134" s="13"/>
      <c r="O134" s="13"/>
      <c r="P134" s="13"/>
      <c r="Q134" s="13"/>
      <c r="R134" s="13"/>
      <c r="S134" s="13"/>
      <c r="T134" s="13"/>
      <c r="U134" s="13"/>
      <c r="V134" s="13"/>
      <c r="W134" s="13"/>
    </row>
    <row r="135" s="2" customFormat="true" ht="15.75" hidden="false" customHeight="false" outlineLevel="0" collapsed="false">
      <c r="A135" s="13"/>
      <c r="B135" s="17"/>
      <c r="C135" s="18"/>
      <c r="D135" s="18" t="s">
        <v>134</v>
      </c>
      <c r="E135" s="18"/>
      <c r="F135" s="18"/>
      <c r="G135" s="18"/>
      <c r="H135" s="18"/>
      <c r="I135" s="18"/>
      <c r="J135" s="18"/>
      <c r="K135" s="18"/>
      <c r="L135" s="18"/>
      <c r="M135" s="19"/>
      <c r="N135" s="13"/>
      <c r="O135" s="13"/>
      <c r="P135" s="13"/>
      <c r="Q135" s="13"/>
      <c r="R135" s="13"/>
      <c r="S135" s="13"/>
      <c r="T135" s="13"/>
      <c r="U135" s="13"/>
      <c r="V135" s="13"/>
      <c r="W135" s="13"/>
    </row>
    <row r="136" s="2" customFormat="true" ht="15.75" hidden="false" customHeight="false" outlineLevel="0" collapsed="false">
      <c r="A136" s="13"/>
      <c r="B136" s="17"/>
      <c r="C136" s="18"/>
      <c r="D136" s="18" t="s">
        <v>135</v>
      </c>
      <c r="E136" s="18"/>
      <c r="F136" s="18"/>
      <c r="G136" s="18"/>
      <c r="H136" s="18"/>
      <c r="I136" s="18"/>
      <c r="J136" s="18"/>
      <c r="K136" s="18"/>
      <c r="L136" s="18"/>
      <c r="M136" s="19"/>
      <c r="N136" s="13"/>
      <c r="O136" s="13"/>
      <c r="P136" s="13"/>
      <c r="Q136" s="13"/>
      <c r="R136" s="13"/>
      <c r="S136" s="13"/>
      <c r="T136" s="13"/>
      <c r="U136" s="13"/>
      <c r="V136" s="13"/>
      <c r="W136" s="13"/>
    </row>
    <row r="137" s="2" customFormat="true" ht="15.75" hidden="false" customHeight="false" outlineLevel="0" collapsed="false">
      <c r="A137" s="13"/>
      <c r="B137" s="17"/>
      <c r="C137" s="22" t="n">
        <f aca="false">1+C133</f>
        <v>40</v>
      </c>
      <c r="D137" s="24" t="s">
        <v>136</v>
      </c>
      <c r="E137" s="18"/>
      <c r="F137" s="18"/>
      <c r="G137" s="18"/>
      <c r="H137" s="18"/>
      <c r="I137" s="18"/>
      <c r="J137" s="18"/>
      <c r="K137" s="18"/>
      <c r="L137" s="18"/>
      <c r="M137" s="19"/>
      <c r="N137" s="13"/>
      <c r="O137" s="13"/>
      <c r="P137" s="13"/>
      <c r="Q137" s="13"/>
      <c r="R137" s="13"/>
      <c r="S137" s="13"/>
      <c r="T137" s="13"/>
      <c r="U137" s="13"/>
      <c r="V137" s="13"/>
      <c r="W137" s="13"/>
    </row>
    <row r="138" s="2" customFormat="true" ht="6" hidden="false" customHeight="true" outlineLevel="0" collapsed="false">
      <c r="A138" s="13"/>
      <c r="B138" s="17"/>
      <c r="C138" s="22"/>
      <c r="D138" s="18"/>
      <c r="E138" s="18"/>
      <c r="F138" s="18"/>
      <c r="G138" s="18"/>
      <c r="H138" s="18"/>
      <c r="I138" s="18"/>
      <c r="J138" s="18"/>
      <c r="K138" s="18"/>
      <c r="L138" s="18"/>
      <c r="M138" s="19"/>
      <c r="N138" s="13"/>
      <c r="O138" s="13"/>
      <c r="P138" s="13"/>
      <c r="Q138" s="13"/>
      <c r="R138" s="13"/>
      <c r="S138" s="13"/>
      <c r="T138" s="13"/>
      <c r="U138" s="13"/>
      <c r="V138" s="13"/>
      <c r="W138" s="13"/>
    </row>
    <row r="139" s="2" customFormat="true" ht="15.75" hidden="false" customHeight="false" outlineLevel="0" collapsed="false">
      <c r="A139" s="13"/>
      <c r="B139" s="20" t="s">
        <v>137</v>
      </c>
      <c r="C139" s="26" t="s">
        <v>98</v>
      </c>
      <c r="D139" s="18"/>
      <c r="E139" s="18"/>
      <c r="F139" s="50" t="n">
        <f aca="false">+'R &amp; E data-2019'!I12</f>
        <v>2019</v>
      </c>
      <c r="G139" s="50"/>
      <c r="H139" s="50"/>
      <c r="I139" s="18"/>
      <c r="J139" s="18"/>
      <c r="K139" s="18"/>
      <c r="L139" s="18"/>
      <c r="M139" s="19"/>
      <c r="N139" s="13"/>
      <c r="O139" s="13"/>
      <c r="P139" s="13"/>
      <c r="Q139" s="13"/>
      <c r="R139" s="13"/>
      <c r="S139" s="13"/>
      <c r="T139" s="13"/>
      <c r="U139" s="13"/>
      <c r="V139" s="13"/>
      <c r="W139" s="13"/>
    </row>
    <row r="140" s="2" customFormat="true" ht="15.75" hidden="false" customHeight="false" outlineLevel="0" collapsed="false">
      <c r="A140" s="13"/>
      <c r="B140" s="17"/>
      <c r="C140" s="22" t="n">
        <f aca="false">1+C137</f>
        <v>41</v>
      </c>
      <c r="D140" s="24" t="s">
        <v>138</v>
      </c>
      <c r="E140" s="18"/>
      <c r="F140" s="18"/>
      <c r="G140" s="18"/>
      <c r="H140" s="18"/>
      <c r="I140" s="18"/>
      <c r="J140" s="18"/>
      <c r="K140" s="18"/>
      <c r="L140" s="18"/>
      <c r="M140" s="19"/>
      <c r="N140" s="13"/>
      <c r="O140" s="13"/>
      <c r="P140" s="13"/>
      <c r="Q140" s="13"/>
      <c r="R140" s="13"/>
      <c r="S140" s="13"/>
      <c r="T140" s="13"/>
      <c r="U140" s="13"/>
      <c r="V140" s="13"/>
      <c r="W140" s="13"/>
    </row>
    <row r="141" s="2" customFormat="true" ht="15.75" hidden="false" customHeight="false" outlineLevel="0" collapsed="false">
      <c r="A141" s="13"/>
      <c r="B141" s="17"/>
      <c r="C141" s="22"/>
      <c r="D141" s="51" t="s">
        <v>139</v>
      </c>
      <c r="E141" s="18"/>
      <c r="F141" s="18"/>
      <c r="G141" s="18"/>
      <c r="H141" s="18"/>
      <c r="I141" s="18"/>
      <c r="J141" s="18"/>
      <c r="K141" s="18"/>
      <c r="L141" s="18"/>
      <c r="M141" s="19"/>
      <c r="N141" s="13"/>
      <c r="O141" s="13"/>
      <c r="P141" s="13"/>
      <c r="Q141" s="13"/>
      <c r="R141" s="13"/>
      <c r="S141" s="13"/>
      <c r="T141" s="13"/>
      <c r="U141" s="13"/>
      <c r="V141" s="13"/>
      <c r="W141" s="13"/>
    </row>
    <row r="142" s="2" customFormat="true" ht="15.75" hidden="false" customHeight="false" outlineLevel="0" collapsed="false">
      <c r="A142" s="13"/>
      <c r="B142" s="17"/>
      <c r="C142" s="22" t="n">
        <f aca="false">1+C140</f>
        <v>42</v>
      </c>
      <c r="D142" s="18" t="s">
        <v>140</v>
      </c>
      <c r="E142" s="18"/>
      <c r="F142" s="18"/>
      <c r="G142" s="18"/>
      <c r="H142" s="18"/>
      <c r="I142" s="18"/>
      <c r="J142" s="18"/>
      <c r="K142" s="18"/>
      <c r="L142" s="18"/>
      <c r="M142" s="19"/>
      <c r="N142" s="13"/>
      <c r="O142" s="13"/>
      <c r="P142" s="13"/>
      <c r="Q142" s="13"/>
      <c r="R142" s="13"/>
      <c r="S142" s="13"/>
      <c r="T142" s="13"/>
      <c r="U142" s="13"/>
      <c r="V142" s="13"/>
      <c r="W142" s="13"/>
    </row>
    <row r="143" s="2" customFormat="true" ht="15.75" hidden="false" customHeight="false" outlineLevel="0" collapsed="false">
      <c r="A143" s="13"/>
      <c r="B143" s="17"/>
      <c r="C143" s="22" t="n">
        <f aca="false">1+C142</f>
        <v>43</v>
      </c>
      <c r="D143" s="18" t="s">
        <v>141</v>
      </c>
      <c r="E143" s="18"/>
      <c r="F143" s="18"/>
      <c r="G143" s="18"/>
      <c r="H143" s="18"/>
      <c r="I143" s="18"/>
      <c r="J143" s="18"/>
      <c r="K143" s="18"/>
      <c r="L143" s="18"/>
      <c r="M143" s="19"/>
      <c r="N143" s="13"/>
      <c r="O143" s="13"/>
      <c r="P143" s="13"/>
      <c r="Q143" s="13"/>
      <c r="R143" s="13"/>
      <c r="S143" s="13"/>
      <c r="T143" s="13"/>
      <c r="U143" s="13"/>
      <c r="V143" s="13"/>
      <c r="W143" s="13"/>
    </row>
    <row r="144" s="2" customFormat="true" ht="15.75" hidden="false" customHeight="false" outlineLevel="0" collapsed="false">
      <c r="A144" s="13"/>
      <c r="B144" s="17"/>
      <c r="C144" s="18"/>
      <c r="D144" s="52" t="n">
        <f aca="false">+'TRIAL-BALANCE'!E8</f>
        <v>2020</v>
      </c>
      <c r="E144" s="52"/>
      <c r="F144" s="52"/>
      <c r="G144" s="52"/>
      <c r="H144" s="18" t="s">
        <v>142</v>
      </c>
      <c r="I144" s="18"/>
      <c r="J144" s="53" t="n">
        <f aca="false">+'TRIAL-BALANCE'!E8</f>
        <v>2020</v>
      </c>
      <c r="K144" s="53"/>
      <c r="L144" s="18" t="s">
        <v>143</v>
      </c>
      <c r="M144" s="19"/>
      <c r="N144" s="13"/>
      <c r="O144" s="13"/>
      <c r="P144" s="13"/>
      <c r="Q144" s="13"/>
      <c r="R144" s="13"/>
      <c r="S144" s="13"/>
      <c r="T144" s="13"/>
      <c r="U144" s="13"/>
      <c r="V144" s="13"/>
      <c r="W144" s="13"/>
    </row>
    <row r="145" s="2" customFormat="true" ht="6" hidden="false" customHeight="true" outlineLevel="0" collapsed="false">
      <c r="A145" s="13"/>
      <c r="B145" s="17"/>
      <c r="C145" s="22"/>
      <c r="D145" s="18"/>
      <c r="E145" s="18"/>
      <c r="F145" s="18"/>
      <c r="G145" s="18"/>
      <c r="H145" s="18"/>
      <c r="I145" s="18"/>
      <c r="J145" s="18"/>
      <c r="K145" s="18"/>
      <c r="L145" s="18"/>
      <c r="M145" s="19"/>
      <c r="N145" s="13"/>
      <c r="O145" s="13"/>
      <c r="P145" s="13"/>
      <c r="Q145" s="13"/>
      <c r="R145" s="13"/>
      <c r="S145" s="13"/>
      <c r="T145" s="13"/>
      <c r="U145" s="13"/>
      <c r="V145" s="13"/>
      <c r="W145" s="13"/>
    </row>
    <row r="146" s="2" customFormat="true" ht="15.75" hidden="false" customHeight="false" outlineLevel="0" collapsed="false">
      <c r="A146" s="13"/>
      <c r="B146" s="20" t="s">
        <v>144</v>
      </c>
      <c r="C146" s="26" t="s">
        <v>145</v>
      </c>
      <c r="D146" s="18"/>
      <c r="E146" s="18"/>
      <c r="F146" s="54" t="n">
        <f aca="false">+'TRIAL-BALANCE'!E8</f>
        <v>2020</v>
      </c>
      <c r="G146" s="54"/>
      <c r="H146" s="54"/>
      <c r="I146" s="54"/>
      <c r="J146" s="51" t="s">
        <v>146</v>
      </c>
      <c r="K146" s="55" t="n">
        <f aca="false">+'TRIAL-BALANCE'!E8</f>
        <v>2020</v>
      </c>
      <c r="L146" s="55"/>
      <c r="M146" s="19"/>
      <c r="N146" s="13"/>
      <c r="O146" s="13"/>
      <c r="P146" s="13"/>
      <c r="Q146" s="13"/>
      <c r="R146" s="13"/>
      <c r="S146" s="13"/>
      <c r="T146" s="13"/>
      <c r="U146" s="13"/>
      <c r="V146" s="13"/>
      <c r="W146" s="13"/>
    </row>
    <row r="147" s="2" customFormat="true" ht="15.75" hidden="false" customHeight="false" outlineLevel="0" collapsed="false">
      <c r="A147" s="13"/>
      <c r="B147" s="17"/>
      <c r="C147" s="22" t="n">
        <f aca="false">1+C143</f>
        <v>44</v>
      </c>
      <c r="D147" s="18" t="s">
        <v>147</v>
      </c>
      <c r="E147" s="18"/>
      <c r="F147" s="18"/>
      <c r="G147" s="18"/>
      <c r="H147" s="18"/>
      <c r="I147" s="18"/>
      <c r="J147" s="18"/>
      <c r="K147" s="18"/>
      <c r="L147" s="18"/>
      <c r="M147" s="19"/>
      <c r="N147" s="13"/>
      <c r="O147" s="13"/>
      <c r="P147" s="13"/>
      <c r="Q147" s="13"/>
      <c r="R147" s="13"/>
      <c r="S147" s="13"/>
      <c r="T147" s="13"/>
      <c r="U147" s="13"/>
      <c r="V147" s="13"/>
      <c r="W147" s="13"/>
    </row>
    <row r="148" s="2" customFormat="true" ht="15.75" hidden="false" customHeight="false" outlineLevel="0" collapsed="false">
      <c r="A148" s="13"/>
      <c r="B148" s="17"/>
      <c r="C148" s="22"/>
      <c r="D148" s="18" t="s">
        <v>148</v>
      </c>
      <c r="E148" s="18"/>
      <c r="F148" s="18"/>
      <c r="G148" s="33"/>
      <c r="H148" s="33"/>
      <c r="I148" s="33"/>
      <c r="J148" s="18"/>
      <c r="K148" s="18"/>
      <c r="L148" s="18"/>
      <c r="M148" s="19"/>
      <c r="N148" s="13"/>
      <c r="O148" s="13"/>
      <c r="P148" s="13"/>
      <c r="Q148" s="13"/>
      <c r="R148" s="13"/>
      <c r="S148" s="13"/>
      <c r="T148" s="13"/>
      <c r="U148" s="13"/>
      <c r="V148" s="13"/>
      <c r="W148" s="13"/>
    </row>
    <row r="149" s="2" customFormat="true" ht="15.75" hidden="false" customHeight="false" outlineLevel="0" collapsed="false">
      <c r="A149" s="13"/>
      <c r="B149" s="17"/>
      <c r="C149" s="22" t="n">
        <f aca="false">1+C147</f>
        <v>45</v>
      </c>
      <c r="D149" s="23" t="s">
        <v>149</v>
      </c>
      <c r="E149" s="18"/>
      <c r="F149" s="18"/>
      <c r="G149" s="18"/>
      <c r="H149" s="18"/>
      <c r="I149" s="18"/>
      <c r="J149" s="56" t="n">
        <f aca="false">+'TRIAL-BALANCE'!E8</f>
        <v>2020</v>
      </c>
      <c r="K149" s="56"/>
      <c r="L149" s="18" t="s">
        <v>150</v>
      </c>
      <c r="M149" s="19"/>
      <c r="N149" s="13"/>
      <c r="O149" s="13"/>
      <c r="P149" s="13"/>
      <c r="Q149" s="13"/>
      <c r="R149" s="13"/>
      <c r="S149" s="13"/>
      <c r="T149" s="13"/>
      <c r="U149" s="13"/>
      <c r="V149" s="13"/>
      <c r="W149" s="13"/>
    </row>
    <row r="150" s="2" customFormat="true" ht="15.75" hidden="false" customHeight="false" outlineLevel="0" collapsed="false">
      <c r="A150" s="13"/>
      <c r="B150" s="17"/>
      <c r="C150" s="22"/>
      <c r="D150" s="23" t="s">
        <v>151</v>
      </c>
      <c r="E150" s="18"/>
      <c r="F150" s="57" t="n">
        <f aca="false">+'TRIAL-BALANCE'!E8</f>
        <v>2020</v>
      </c>
      <c r="G150" s="57"/>
      <c r="H150" s="57"/>
      <c r="I150" s="18" t="s">
        <v>152</v>
      </c>
      <c r="J150" s="18"/>
      <c r="K150" s="18"/>
      <c r="L150" s="18"/>
      <c r="M150" s="19"/>
      <c r="N150" s="13"/>
      <c r="O150" s="13"/>
      <c r="P150" s="13"/>
      <c r="Q150" s="13"/>
      <c r="R150" s="13"/>
      <c r="S150" s="13"/>
      <c r="T150" s="13"/>
      <c r="U150" s="13"/>
      <c r="V150" s="13"/>
      <c r="W150" s="13"/>
    </row>
    <row r="151" s="2" customFormat="true" ht="15.75" hidden="false" customHeight="false" outlineLevel="0" collapsed="false">
      <c r="A151" s="13"/>
      <c r="B151" s="17"/>
      <c r="C151" s="22" t="n">
        <f aca="false">1+C149</f>
        <v>46</v>
      </c>
      <c r="D151" s="18" t="s">
        <v>153</v>
      </c>
      <c r="E151" s="18"/>
      <c r="F151" s="18"/>
      <c r="G151" s="18"/>
      <c r="H151" s="18"/>
      <c r="I151" s="18"/>
      <c r="J151" s="18"/>
      <c r="K151" s="18"/>
      <c r="L151" s="18"/>
      <c r="M151" s="19"/>
      <c r="N151" s="13"/>
      <c r="O151" s="13"/>
      <c r="P151" s="13"/>
      <c r="Q151" s="13"/>
      <c r="R151" s="13"/>
      <c r="S151" s="13"/>
      <c r="T151" s="13"/>
      <c r="U151" s="13"/>
      <c r="V151" s="13"/>
      <c r="W151" s="13"/>
    </row>
    <row r="152" s="2" customFormat="true" ht="15.75" hidden="false" customHeight="false" outlineLevel="0" collapsed="false">
      <c r="A152" s="13"/>
      <c r="B152" s="17"/>
      <c r="C152" s="18"/>
      <c r="D152" s="24" t="s">
        <v>154</v>
      </c>
      <c r="E152" s="18"/>
      <c r="F152" s="18"/>
      <c r="G152" s="18"/>
      <c r="H152" s="18"/>
      <c r="I152" s="18"/>
      <c r="J152" s="18"/>
      <c r="K152" s="18"/>
      <c r="L152" s="18"/>
      <c r="M152" s="19"/>
      <c r="N152" s="13"/>
      <c r="O152" s="13"/>
      <c r="P152" s="13"/>
      <c r="Q152" s="13"/>
      <c r="R152" s="13"/>
      <c r="S152" s="13"/>
      <c r="T152" s="13"/>
      <c r="U152" s="13"/>
      <c r="V152" s="13"/>
      <c r="W152" s="13"/>
    </row>
    <row r="153" s="2" customFormat="true" ht="15.75" hidden="false" customHeight="false" outlineLevel="0" collapsed="false">
      <c r="A153" s="13"/>
      <c r="B153" s="17"/>
      <c r="C153" s="18"/>
      <c r="D153" s="58" t="s">
        <v>155</v>
      </c>
      <c r="E153" s="18"/>
      <c r="F153" s="18"/>
      <c r="G153" s="18"/>
      <c r="H153" s="18"/>
      <c r="I153" s="18"/>
      <c r="J153" s="18"/>
      <c r="K153" s="18"/>
      <c r="L153" s="18"/>
      <c r="M153" s="19"/>
      <c r="N153" s="13"/>
      <c r="O153" s="13"/>
      <c r="P153" s="13"/>
      <c r="Q153" s="13"/>
      <c r="R153" s="13"/>
      <c r="S153" s="13"/>
      <c r="T153" s="13"/>
      <c r="U153" s="13"/>
      <c r="V153" s="13"/>
      <c r="W153" s="13"/>
    </row>
    <row r="154" s="2" customFormat="true" ht="15.75" hidden="false" customHeight="false" outlineLevel="0" collapsed="false">
      <c r="A154" s="13"/>
      <c r="B154" s="17"/>
      <c r="C154" s="22" t="n">
        <f aca="false">1+C151</f>
        <v>47</v>
      </c>
      <c r="D154" s="24" t="s">
        <v>156</v>
      </c>
      <c r="E154" s="18"/>
      <c r="F154" s="18"/>
      <c r="G154" s="18"/>
      <c r="H154" s="18"/>
      <c r="I154" s="18"/>
      <c r="J154" s="18"/>
      <c r="K154" s="18"/>
      <c r="L154" s="18"/>
      <c r="M154" s="19"/>
      <c r="N154" s="13"/>
      <c r="O154" s="13"/>
      <c r="P154" s="13"/>
      <c r="Q154" s="13"/>
      <c r="R154" s="13"/>
      <c r="S154" s="13"/>
      <c r="T154" s="13"/>
      <c r="U154" s="13"/>
      <c r="V154" s="13"/>
      <c r="W154" s="13"/>
    </row>
    <row r="155" s="2" customFormat="true" ht="15.75" hidden="false" customHeight="false" outlineLevel="0" collapsed="false">
      <c r="A155" s="13"/>
      <c r="B155" s="17"/>
      <c r="C155" s="18"/>
      <c r="D155" s="18" t="s">
        <v>157</v>
      </c>
      <c r="E155" s="18"/>
      <c r="F155" s="18"/>
      <c r="G155" s="18"/>
      <c r="H155" s="18"/>
      <c r="I155" s="18"/>
      <c r="J155" s="18"/>
      <c r="K155" s="18"/>
      <c r="L155" s="18"/>
      <c r="M155" s="19"/>
      <c r="N155" s="13"/>
      <c r="O155" s="13"/>
      <c r="P155" s="13"/>
      <c r="Q155" s="13"/>
      <c r="R155" s="13"/>
      <c r="S155" s="13"/>
      <c r="T155" s="13"/>
      <c r="U155" s="13"/>
      <c r="V155" s="13"/>
      <c r="W155" s="13"/>
    </row>
    <row r="156" s="2" customFormat="true" ht="15" hidden="false" customHeight="true" outlineLevel="0" collapsed="false">
      <c r="A156" s="13"/>
      <c r="B156" s="17"/>
      <c r="C156" s="18"/>
      <c r="D156" s="24" t="s">
        <v>158</v>
      </c>
      <c r="E156" s="18"/>
      <c r="F156" s="18"/>
      <c r="G156" s="18"/>
      <c r="H156" s="18"/>
      <c r="I156" s="18"/>
      <c r="J156" s="18"/>
      <c r="K156" s="18"/>
      <c r="L156" s="18"/>
      <c r="M156" s="19"/>
      <c r="N156" s="13"/>
      <c r="O156" s="13"/>
      <c r="P156" s="13"/>
      <c r="Q156" s="13"/>
      <c r="R156" s="13"/>
      <c r="S156" s="13"/>
      <c r="T156" s="13"/>
      <c r="U156" s="13"/>
      <c r="V156" s="13"/>
      <c r="W156" s="13"/>
    </row>
    <row r="157" s="2" customFormat="true" ht="15.75" hidden="false" customHeight="false" outlineLevel="0" collapsed="false">
      <c r="A157" s="13"/>
      <c r="B157" s="17"/>
      <c r="C157" s="22" t="n">
        <f aca="false">1+C154</f>
        <v>48</v>
      </c>
      <c r="D157" s="24" t="s">
        <v>159</v>
      </c>
      <c r="E157" s="18"/>
      <c r="F157" s="18"/>
      <c r="G157" s="18"/>
      <c r="H157" s="18"/>
      <c r="I157" s="18"/>
      <c r="J157" s="18"/>
      <c r="K157" s="18"/>
      <c r="L157" s="18"/>
      <c r="M157" s="19"/>
      <c r="N157" s="13"/>
      <c r="O157" s="13"/>
      <c r="P157" s="13"/>
      <c r="Q157" s="13"/>
      <c r="R157" s="13"/>
      <c r="S157" s="13"/>
      <c r="T157" s="13"/>
      <c r="U157" s="13"/>
      <c r="V157" s="13"/>
      <c r="W157" s="13"/>
    </row>
    <row r="158" s="2" customFormat="true" ht="17.45" hidden="false" customHeight="true" outlineLevel="0" collapsed="false">
      <c r="A158" s="13"/>
      <c r="B158" s="17"/>
      <c r="C158" s="18"/>
      <c r="D158" s="24" t="s">
        <v>160</v>
      </c>
      <c r="E158" s="18"/>
      <c r="F158" s="18"/>
      <c r="G158" s="18"/>
      <c r="H158" s="18"/>
      <c r="I158" s="18"/>
      <c r="J158" s="18"/>
      <c r="K158" s="18"/>
      <c r="L158" s="18"/>
      <c r="M158" s="19"/>
      <c r="N158" s="13"/>
      <c r="O158" s="13"/>
      <c r="P158" s="13"/>
      <c r="Q158" s="13"/>
      <c r="R158" s="13"/>
      <c r="S158" s="13"/>
      <c r="T158" s="13"/>
      <c r="U158" s="13"/>
      <c r="V158" s="13"/>
      <c r="W158" s="13"/>
    </row>
    <row r="159" s="2" customFormat="true" ht="15.75" hidden="false" customHeight="false" outlineLevel="0" collapsed="false">
      <c r="A159" s="13"/>
      <c r="B159" s="17"/>
      <c r="C159" s="18"/>
      <c r="D159" s="24" t="s">
        <v>161</v>
      </c>
      <c r="E159" s="18"/>
      <c r="F159" s="18"/>
      <c r="G159" s="18"/>
      <c r="H159" s="18"/>
      <c r="I159" s="18"/>
      <c r="J159" s="18"/>
      <c r="K159" s="18"/>
      <c r="L159" s="18"/>
      <c r="M159" s="19"/>
      <c r="N159" s="13"/>
      <c r="O159" s="13"/>
      <c r="P159" s="13"/>
      <c r="Q159" s="13"/>
      <c r="R159" s="13"/>
      <c r="S159" s="13"/>
      <c r="T159" s="13"/>
      <c r="U159" s="13"/>
      <c r="V159" s="13"/>
      <c r="W159" s="13"/>
    </row>
    <row r="160" s="2" customFormat="true" ht="15.75" hidden="false" customHeight="false" outlineLevel="0" collapsed="false">
      <c r="A160" s="13"/>
      <c r="B160" s="17"/>
      <c r="C160" s="22" t="n">
        <f aca="false">1+C157</f>
        <v>49</v>
      </c>
      <c r="D160" s="24" t="s">
        <v>162</v>
      </c>
      <c r="E160" s="18"/>
      <c r="F160" s="18"/>
      <c r="G160" s="18"/>
      <c r="H160" s="18"/>
      <c r="I160" s="18"/>
      <c r="J160" s="18"/>
      <c r="K160" s="18"/>
      <c r="L160" s="18"/>
      <c r="M160" s="19"/>
      <c r="N160" s="13"/>
      <c r="O160" s="13"/>
      <c r="P160" s="13"/>
      <c r="Q160" s="13"/>
      <c r="R160" s="13"/>
      <c r="S160" s="13"/>
      <c r="T160" s="13"/>
      <c r="U160" s="13"/>
      <c r="V160" s="13"/>
      <c r="W160" s="13"/>
    </row>
    <row r="161" s="2" customFormat="true" ht="15" hidden="false" customHeight="true" outlineLevel="0" collapsed="false">
      <c r="A161" s="13"/>
      <c r="B161" s="17"/>
      <c r="C161" s="18"/>
      <c r="D161" s="24" t="s">
        <v>163</v>
      </c>
      <c r="E161" s="18"/>
      <c r="F161" s="18"/>
      <c r="G161" s="18"/>
      <c r="H161" s="18"/>
      <c r="I161" s="18"/>
      <c r="J161" s="18"/>
      <c r="K161" s="18"/>
      <c r="L161" s="18"/>
      <c r="M161" s="19"/>
      <c r="N161" s="13"/>
      <c r="O161" s="13"/>
      <c r="P161" s="13"/>
      <c r="Q161" s="13"/>
      <c r="R161" s="13"/>
      <c r="S161" s="13"/>
      <c r="T161" s="13"/>
      <c r="U161" s="13"/>
      <c r="V161" s="13"/>
      <c r="W161" s="13"/>
    </row>
    <row r="162" s="2" customFormat="true" ht="15" hidden="false" customHeight="true" outlineLevel="0" collapsed="false">
      <c r="A162" s="13"/>
      <c r="B162" s="17"/>
      <c r="C162" s="18"/>
      <c r="D162" s="32" t="s">
        <v>164</v>
      </c>
      <c r="E162" s="59" t="s">
        <v>120</v>
      </c>
      <c r="F162" s="59"/>
      <c r="G162" s="59"/>
      <c r="H162" s="18" t="s">
        <v>165</v>
      </c>
      <c r="I162" s="18"/>
      <c r="J162" s="18"/>
      <c r="K162" s="60" t="s">
        <v>166</v>
      </c>
      <c r="L162" s="18" t="s">
        <v>167</v>
      </c>
      <c r="M162" s="19"/>
      <c r="N162" s="13"/>
      <c r="O162" s="13"/>
      <c r="P162" s="13"/>
      <c r="Q162" s="13"/>
      <c r="R162" s="13"/>
      <c r="S162" s="13"/>
      <c r="T162" s="13"/>
      <c r="U162" s="13"/>
      <c r="V162" s="13"/>
      <c r="W162" s="13"/>
    </row>
    <row r="163" s="2" customFormat="true" ht="15" hidden="false" customHeight="true" outlineLevel="0" collapsed="false">
      <c r="A163" s="13"/>
      <c r="B163" s="17"/>
      <c r="C163" s="18"/>
      <c r="D163" s="24" t="s">
        <v>168</v>
      </c>
      <c r="E163" s="18"/>
      <c r="F163" s="18"/>
      <c r="G163" s="18"/>
      <c r="H163" s="18"/>
      <c r="I163" s="18"/>
      <c r="J163" s="18"/>
      <c r="K163" s="18"/>
      <c r="L163" s="18"/>
      <c r="M163" s="19"/>
      <c r="N163" s="13"/>
      <c r="O163" s="13"/>
      <c r="P163" s="13"/>
      <c r="Q163" s="13"/>
      <c r="R163" s="13"/>
      <c r="S163" s="13"/>
      <c r="T163" s="13"/>
      <c r="U163" s="13"/>
      <c r="V163" s="13"/>
      <c r="W163" s="13"/>
    </row>
    <row r="164" s="2" customFormat="true" ht="15" hidden="false" customHeight="true" outlineLevel="0" collapsed="false">
      <c r="A164" s="13"/>
      <c r="B164" s="17"/>
      <c r="C164" s="18"/>
      <c r="D164" s="24" t="s">
        <v>169</v>
      </c>
      <c r="E164" s="18"/>
      <c r="F164" s="18"/>
      <c r="G164" s="18"/>
      <c r="H164" s="18"/>
      <c r="I164" s="18"/>
      <c r="J164" s="18"/>
      <c r="K164" s="18"/>
      <c r="L164" s="18"/>
      <c r="M164" s="19"/>
      <c r="N164" s="13"/>
      <c r="O164" s="13"/>
      <c r="P164" s="13"/>
      <c r="Q164" s="13"/>
      <c r="R164" s="13"/>
      <c r="S164" s="13"/>
      <c r="T164" s="13"/>
      <c r="U164" s="13"/>
      <c r="V164" s="13"/>
      <c r="W164" s="13"/>
    </row>
    <row r="165" s="2" customFormat="true" ht="15" hidden="false" customHeight="true" outlineLevel="0" collapsed="false">
      <c r="A165" s="13"/>
      <c r="B165" s="17"/>
      <c r="C165" s="18"/>
      <c r="D165" s="24" t="s">
        <v>170</v>
      </c>
      <c r="E165" s="18"/>
      <c r="F165" s="18"/>
      <c r="G165" s="18"/>
      <c r="H165" s="18"/>
      <c r="I165" s="18"/>
      <c r="J165" s="18"/>
      <c r="K165" s="18"/>
      <c r="L165" s="18"/>
      <c r="M165" s="19"/>
      <c r="N165" s="13"/>
      <c r="O165" s="13"/>
      <c r="P165" s="13"/>
      <c r="Q165" s="13"/>
      <c r="R165" s="13"/>
      <c r="S165" s="13"/>
      <c r="T165" s="13"/>
      <c r="U165" s="13"/>
      <c r="V165" s="13"/>
      <c r="W165" s="13"/>
    </row>
    <row r="166" s="2" customFormat="true" ht="15.75" hidden="false" customHeight="false" outlineLevel="0" collapsed="false">
      <c r="A166" s="13"/>
      <c r="B166" s="17"/>
      <c r="C166" s="22" t="n">
        <f aca="false">1+C160</f>
        <v>50</v>
      </c>
      <c r="D166" s="24" t="s">
        <v>171</v>
      </c>
      <c r="E166" s="18"/>
      <c r="F166" s="18"/>
      <c r="G166" s="18"/>
      <c r="H166" s="18"/>
      <c r="I166" s="18"/>
      <c r="J166" s="18"/>
      <c r="K166" s="18"/>
      <c r="L166" s="18"/>
      <c r="M166" s="19"/>
      <c r="N166" s="13"/>
      <c r="O166" s="13"/>
      <c r="P166" s="13"/>
      <c r="Q166" s="13"/>
      <c r="R166" s="13"/>
      <c r="S166" s="13"/>
      <c r="T166" s="13"/>
      <c r="U166" s="13"/>
      <c r="V166" s="13"/>
      <c r="W166" s="13"/>
    </row>
    <row r="167" s="2" customFormat="true" ht="15.75" hidden="false" customHeight="false" outlineLevel="0" collapsed="false">
      <c r="A167" s="13"/>
      <c r="B167" s="17"/>
      <c r="C167" s="18"/>
      <c r="D167" s="57" t="n">
        <f aca="false">+'TRIAL-BALANCE'!E8</f>
        <v>2020</v>
      </c>
      <c r="E167" s="57"/>
      <c r="F167" s="57"/>
      <c r="G167" s="24" t="s">
        <v>172</v>
      </c>
      <c r="H167" s="18"/>
      <c r="I167" s="18"/>
      <c r="J167" s="18"/>
      <c r="K167" s="18"/>
      <c r="L167" s="18"/>
      <c r="M167" s="19"/>
      <c r="N167" s="13"/>
      <c r="O167" s="13"/>
      <c r="P167" s="13"/>
      <c r="Q167" s="13"/>
      <c r="R167" s="13"/>
      <c r="S167" s="13"/>
      <c r="T167" s="13"/>
      <c r="U167" s="13"/>
      <c r="V167" s="13"/>
      <c r="W167" s="13"/>
    </row>
    <row r="168" s="2" customFormat="true" ht="15.75" hidden="false" customHeight="false" outlineLevel="0" collapsed="false">
      <c r="A168" s="13"/>
      <c r="B168" s="17"/>
      <c r="C168" s="18"/>
      <c r="D168" s="18" t="s">
        <v>173</v>
      </c>
      <c r="E168" s="18"/>
      <c r="F168" s="18"/>
      <c r="G168" s="18"/>
      <c r="H168" s="18"/>
      <c r="I168" s="18"/>
      <c r="J168" s="18"/>
      <c r="K168" s="18"/>
      <c r="L168" s="18"/>
      <c r="M168" s="19"/>
      <c r="N168" s="13"/>
      <c r="O168" s="13"/>
      <c r="P168" s="13"/>
      <c r="Q168" s="13"/>
      <c r="R168" s="13"/>
      <c r="S168" s="13"/>
      <c r="T168" s="13"/>
      <c r="U168" s="13"/>
      <c r="V168" s="13"/>
      <c r="W168" s="13"/>
    </row>
    <row r="169" s="2" customFormat="true" ht="15.75" hidden="false" customHeight="false" outlineLevel="0" collapsed="false">
      <c r="A169" s="13"/>
      <c r="B169" s="17"/>
      <c r="C169" s="18"/>
      <c r="D169" s="18" t="s">
        <v>174</v>
      </c>
      <c r="E169" s="18"/>
      <c r="F169" s="18"/>
      <c r="G169" s="18"/>
      <c r="H169" s="18"/>
      <c r="I169" s="18"/>
      <c r="J169" s="18"/>
      <c r="K169" s="18"/>
      <c r="L169" s="18"/>
      <c r="M169" s="19"/>
      <c r="N169" s="13"/>
      <c r="O169" s="13"/>
      <c r="P169" s="13"/>
      <c r="Q169" s="13"/>
      <c r="R169" s="13"/>
      <c r="S169" s="13"/>
      <c r="T169" s="13"/>
      <c r="U169" s="13"/>
      <c r="V169" s="13"/>
      <c r="W169" s="13"/>
    </row>
    <row r="170" s="2" customFormat="true" ht="6" hidden="false" customHeight="true" outlineLevel="0" collapsed="false">
      <c r="A170" s="13"/>
      <c r="B170" s="17"/>
      <c r="C170" s="22"/>
      <c r="D170" s="18"/>
      <c r="E170" s="18"/>
      <c r="F170" s="18"/>
      <c r="G170" s="18"/>
      <c r="H170" s="18"/>
      <c r="I170" s="18"/>
      <c r="J170" s="18"/>
      <c r="K170" s="18"/>
      <c r="L170" s="18"/>
      <c r="M170" s="19"/>
      <c r="N170" s="13"/>
      <c r="O170" s="13"/>
      <c r="P170" s="13"/>
      <c r="Q170" s="13"/>
      <c r="R170" s="13"/>
      <c r="S170" s="13"/>
      <c r="T170" s="13"/>
      <c r="U170" s="13"/>
      <c r="V170" s="13"/>
      <c r="W170" s="13"/>
    </row>
    <row r="171" s="2" customFormat="true" ht="15.75" hidden="false" customHeight="false" outlineLevel="0" collapsed="false">
      <c r="A171" s="13"/>
      <c r="B171" s="20" t="s">
        <v>175</v>
      </c>
      <c r="C171" s="26" t="s">
        <v>176</v>
      </c>
      <c r="D171" s="18"/>
      <c r="E171" s="18"/>
      <c r="F171" s="61" t="n">
        <f aca="false">+'TRIAL-BALANCE'!E8</f>
        <v>2020</v>
      </c>
      <c r="G171" s="61"/>
      <c r="H171" s="61"/>
      <c r="I171" s="62" t="n">
        <f aca="false">+'TRIAL-BALANCE'!E8</f>
        <v>2020</v>
      </c>
      <c r="J171" s="62"/>
      <c r="K171" s="18"/>
      <c r="L171" s="18"/>
      <c r="M171" s="19"/>
      <c r="N171" s="13"/>
      <c r="O171" s="13"/>
      <c r="P171" s="13"/>
      <c r="Q171" s="13"/>
      <c r="R171" s="13"/>
      <c r="S171" s="13"/>
      <c r="T171" s="13"/>
      <c r="U171" s="13"/>
      <c r="V171" s="13"/>
      <c r="W171" s="13"/>
    </row>
    <row r="172" s="2" customFormat="true" ht="15.75" hidden="false" customHeight="false" outlineLevel="0" collapsed="false">
      <c r="A172" s="13"/>
      <c r="B172" s="17"/>
      <c r="C172" s="22" t="n">
        <f aca="false">1+C166</f>
        <v>51</v>
      </c>
      <c r="D172" s="18" t="s">
        <v>177</v>
      </c>
      <c r="E172" s="18"/>
      <c r="F172" s="18"/>
      <c r="G172" s="18"/>
      <c r="H172" s="18"/>
      <c r="I172" s="18"/>
      <c r="J172" s="18"/>
      <c r="K172" s="18"/>
      <c r="L172" s="18"/>
      <c r="M172" s="19"/>
      <c r="N172" s="13"/>
      <c r="O172" s="13"/>
      <c r="P172" s="13"/>
      <c r="Q172" s="13"/>
      <c r="R172" s="13"/>
      <c r="S172" s="13"/>
      <c r="T172" s="13"/>
      <c r="U172" s="13"/>
      <c r="V172" s="13"/>
      <c r="W172" s="13"/>
    </row>
    <row r="173" s="2" customFormat="true" ht="15.75" hidden="false" customHeight="false" outlineLevel="0" collapsed="false">
      <c r="A173" s="13"/>
      <c r="B173" s="17"/>
      <c r="C173" s="22"/>
      <c r="D173" s="18" t="s">
        <v>178</v>
      </c>
      <c r="E173" s="18"/>
      <c r="F173" s="18"/>
      <c r="G173" s="18"/>
      <c r="H173" s="18"/>
      <c r="I173" s="18"/>
      <c r="J173" s="18"/>
      <c r="K173" s="18"/>
      <c r="L173" s="18"/>
      <c r="M173" s="19"/>
      <c r="N173" s="13"/>
      <c r="O173" s="13"/>
      <c r="P173" s="13"/>
      <c r="Q173" s="13"/>
      <c r="R173" s="13"/>
      <c r="S173" s="13"/>
      <c r="T173" s="13"/>
      <c r="U173" s="13"/>
      <c r="V173" s="13"/>
      <c r="W173" s="13"/>
    </row>
    <row r="174" s="2" customFormat="true" ht="15.75" hidden="false" customHeight="false" outlineLevel="0" collapsed="false">
      <c r="A174" s="13"/>
      <c r="B174" s="17"/>
      <c r="C174" s="22" t="n">
        <f aca="false">1+C172</f>
        <v>52</v>
      </c>
      <c r="D174" s="24" t="s">
        <v>179</v>
      </c>
      <c r="E174" s="18"/>
      <c r="F174" s="18"/>
      <c r="G174" s="18"/>
      <c r="H174" s="18"/>
      <c r="I174" s="18"/>
      <c r="J174" s="18"/>
      <c r="K174" s="63" t="n">
        <f aca="false">+'TRIAL-BALANCE'!E8</f>
        <v>2020</v>
      </c>
      <c r="L174" s="18" t="s">
        <v>180</v>
      </c>
      <c r="M174" s="19"/>
      <c r="N174" s="13"/>
      <c r="O174" s="13"/>
      <c r="P174" s="13"/>
      <c r="Q174" s="13"/>
      <c r="R174" s="13"/>
      <c r="S174" s="13"/>
      <c r="T174" s="13"/>
      <c r="U174" s="13"/>
      <c r="V174" s="13"/>
      <c r="W174" s="13"/>
    </row>
    <row r="175" s="2" customFormat="true" ht="15.75" hidden="false" customHeight="false" outlineLevel="0" collapsed="false">
      <c r="A175" s="13"/>
      <c r="B175" s="17"/>
      <c r="C175" s="22"/>
      <c r="D175" s="23" t="s">
        <v>181</v>
      </c>
      <c r="F175" s="39" t="n">
        <f aca="false">+'TRIAL-BALANCE'!E8</f>
        <v>2020</v>
      </c>
      <c r="G175" s="39"/>
      <c r="H175" s="39"/>
      <c r="I175" s="18" t="s">
        <v>182</v>
      </c>
      <c r="J175" s="18"/>
      <c r="K175" s="18"/>
      <c r="L175" s="18"/>
      <c r="M175" s="19"/>
      <c r="N175" s="13"/>
      <c r="O175" s="13"/>
      <c r="P175" s="13"/>
      <c r="Q175" s="13"/>
      <c r="R175" s="13"/>
      <c r="S175" s="13"/>
      <c r="T175" s="13"/>
      <c r="U175" s="13"/>
      <c r="V175" s="13"/>
      <c r="W175" s="13"/>
    </row>
    <row r="176" s="2" customFormat="true" ht="15.75" hidden="false" customHeight="false" outlineLevel="0" collapsed="false">
      <c r="A176" s="13"/>
      <c r="B176" s="17"/>
      <c r="C176" s="22" t="n">
        <f aca="false">1+C174</f>
        <v>53</v>
      </c>
      <c r="D176" s="24" t="s">
        <v>183</v>
      </c>
      <c r="E176" s="18"/>
      <c r="F176" s="18"/>
      <c r="G176" s="18"/>
      <c r="H176" s="18"/>
      <c r="I176" s="18"/>
      <c r="J176" s="18"/>
      <c r="K176" s="18"/>
      <c r="L176" s="18"/>
      <c r="M176" s="19"/>
      <c r="N176" s="13"/>
      <c r="O176" s="13"/>
      <c r="P176" s="13"/>
      <c r="Q176" s="13"/>
      <c r="R176" s="13"/>
      <c r="S176" s="13"/>
      <c r="T176" s="13"/>
      <c r="U176" s="13"/>
      <c r="V176" s="13"/>
      <c r="W176" s="13"/>
    </row>
    <row r="177" s="2" customFormat="true" ht="15.75" hidden="false" customHeight="false" outlineLevel="0" collapsed="false">
      <c r="A177" s="13"/>
      <c r="B177" s="17"/>
      <c r="C177" s="18"/>
      <c r="D177" s="18" t="s">
        <v>184</v>
      </c>
      <c r="E177" s="18"/>
      <c r="F177" s="18"/>
      <c r="G177" s="18"/>
      <c r="H177" s="18"/>
      <c r="I177" s="18"/>
      <c r="J177" s="18"/>
      <c r="K177" s="18"/>
      <c r="L177" s="18"/>
      <c r="M177" s="19"/>
      <c r="N177" s="13"/>
      <c r="O177" s="13"/>
      <c r="P177" s="13"/>
      <c r="Q177" s="13"/>
      <c r="R177" s="13"/>
      <c r="S177" s="13"/>
      <c r="T177" s="13"/>
      <c r="U177" s="13"/>
      <c r="V177" s="13"/>
      <c r="W177" s="13"/>
    </row>
    <row r="178" s="2" customFormat="true" ht="15.75" hidden="false" customHeight="false" outlineLevel="0" collapsed="false">
      <c r="A178" s="13"/>
      <c r="B178" s="17"/>
      <c r="C178" s="18"/>
      <c r="D178" s="18" t="s">
        <v>185</v>
      </c>
      <c r="E178" s="18"/>
      <c r="F178" s="18"/>
      <c r="G178" s="18"/>
      <c r="H178" s="18"/>
      <c r="I178" s="18"/>
      <c r="J178" s="18"/>
      <c r="K178" s="18"/>
      <c r="L178" s="18"/>
      <c r="M178" s="19"/>
      <c r="N178" s="13"/>
      <c r="O178" s="13"/>
      <c r="P178" s="13"/>
      <c r="Q178" s="13"/>
      <c r="R178" s="13"/>
      <c r="S178" s="13"/>
      <c r="T178" s="13"/>
      <c r="U178" s="13"/>
      <c r="V178" s="13"/>
      <c r="W178" s="13"/>
    </row>
    <row r="179" s="2" customFormat="true" ht="15" hidden="false" customHeight="true" outlineLevel="0" collapsed="false">
      <c r="A179" s="13"/>
      <c r="B179" s="17"/>
      <c r="C179" s="18"/>
      <c r="D179" s="24" t="s">
        <v>186</v>
      </c>
      <c r="E179" s="18"/>
      <c r="F179" s="18"/>
      <c r="G179" s="18"/>
      <c r="H179" s="18"/>
      <c r="I179" s="18"/>
      <c r="J179" s="18"/>
      <c r="K179" s="18"/>
      <c r="L179" s="18"/>
      <c r="M179" s="19"/>
      <c r="N179" s="13"/>
      <c r="O179" s="13"/>
      <c r="P179" s="13"/>
      <c r="Q179" s="13"/>
      <c r="R179" s="13"/>
      <c r="S179" s="13"/>
      <c r="T179" s="13"/>
      <c r="U179" s="13"/>
      <c r="V179" s="13"/>
      <c r="W179" s="13"/>
    </row>
    <row r="180" s="2" customFormat="true" ht="15" hidden="false" customHeight="true" outlineLevel="0" collapsed="false">
      <c r="A180" s="13"/>
      <c r="B180" s="17"/>
      <c r="C180" s="18"/>
      <c r="D180" s="24" t="s">
        <v>187</v>
      </c>
      <c r="E180" s="64" t="n">
        <f aca="false">+'R &amp; E data-2019'!I12</f>
        <v>2019</v>
      </c>
      <c r="F180" s="64"/>
      <c r="G180" s="64"/>
      <c r="H180" s="64"/>
      <c r="I180" s="18" t="s">
        <v>188</v>
      </c>
      <c r="J180" s="18"/>
      <c r="K180" s="18"/>
      <c r="L180" s="18"/>
      <c r="M180" s="19"/>
      <c r="N180" s="13"/>
      <c r="O180" s="13"/>
      <c r="P180" s="13"/>
      <c r="Q180" s="13"/>
      <c r="R180" s="13"/>
      <c r="S180" s="13"/>
      <c r="T180" s="13"/>
      <c r="U180" s="13"/>
      <c r="V180" s="13"/>
      <c r="W180" s="13"/>
    </row>
    <row r="181" s="2" customFormat="true" ht="15" hidden="false" customHeight="true" outlineLevel="0" collapsed="false">
      <c r="A181" s="13"/>
      <c r="B181" s="17"/>
      <c r="C181" s="18"/>
      <c r="D181" s="24" t="s">
        <v>189</v>
      </c>
      <c r="E181" s="18"/>
      <c r="F181" s="18"/>
      <c r="G181" s="18"/>
      <c r="H181" s="18"/>
      <c r="I181" s="18"/>
      <c r="J181" s="18"/>
      <c r="K181" s="18"/>
      <c r="L181" s="18"/>
      <c r="M181" s="19"/>
      <c r="N181" s="13"/>
      <c r="O181" s="13"/>
      <c r="P181" s="13"/>
      <c r="Q181" s="13"/>
      <c r="R181" s="13"/>
      <c r="S181" s="13"/>
      <c r="T181" s="13"/>
      <c r="U181" s="13"/>
      <c r="V181" s="13"/>
      <c r="W181" s="13"/>
    </row>
    <row r="182" s="2" customFormat="true" ht="15.75" hidden="false" customHeight="false" outlineLevel="0" collapsed="false">
      <c r="A182" s="13"/>
      <c r="B182" s="17"/>
      <c r="C182" s="22" t="n">
        <f aca="false">1+C176</f>
        <v>54</v>
      </c>
      <c r="D182" s="24" t="s">
        <v>190</v>
      </c>
      <c r="E182" s="18"/>
      <c r="F182" s="18"/>
      <c r="G182" s="18"/>
      <c r="H182" s="18"/>
      <c r="I182" s="18"/>
      <c r="J182" s="18"/>
      <c r="K182" s="18"/>
      <c r="L182" s="18"/>
      <c r="M182" s="19"/>
      <c r="N182" s="13"/>
      <c r="O182" s="13"/>
      <c r="P182" s="13"/>
      <c r="Q182" s="13"/>
      <c r="R182" s="13"/>
      <c r="S182" s="13"/>
      <c r="T182" s="13"/>
      <c r="U182" s="13"/>
      <c r="V182" s="13"/>
      <c r="W182" s="13"/>
    </row>
    <row r="183" s="2" customFormat="true" ht="15" hidden="false" customHeight="true" outlineLevel="0" collapsed="false">
      <c r="A183" s="13"/>
      <c r="B183" s="17"/>
      <c r="C183" s="18"/>
      <c r="D183" s="24" t="s">
        <v>191</v>
      </c>
      <c r="E183" s="18"/>
      <c r="F183" s="18"/>
      <c r="G183" s="18"/>
      <c r="H183" s="18"/>
      <c r="I183" s="18"/>
      <c r="J183" s="18"/>
      <c r="K183" s="18"/>
      <c r="L183" s="18"/>
      <c r="M183" s="19"/>
      <c r="N183" s="13"/>
      <c r="O183" s="13"/>
      <c r="P183" s="13"/>
      <c r="Q183" s="13"/>
      <c r="R183" s="13"/>
      <c r="S183" s="13"/>
      <c r="T183" s="13"/>
      <c r="U183" s="13"/>
      <c r="V183" s="13"/>
      <c r="W183" s="13"/>
    </row>
    <row r="184" s="2" customFormat="true" ht="15" hidden="false" customHeight="true" outlineLevel="0" collapsed="false">
      <c r="A184" s="13"/>
      <c r="B184" s="17"/>
      <c r="C184" s="18"/>
      <c r="D184" s="24" t="s">
        <v>192</v>
      </c>
      <c r="E184" s="18"/>
      <c r="F184" s="18"/>
      <c r="G184" s="18"/>
      <c r="H184" s="18"/>
      <c r="I184" s="18"/>
      <c r="J184" s="18"/>
      <c r="K184" s="65" t="s">
        <v>128</v>
      </c>
      <c r="L184" s="18" t="s">
        <v>193</v>
      </c>
      <c r="M184" s="19"/>
      <c r="N184" s="13"/>
      <c r="O184" s="13"/>
      <c r="P184" s="13"/>
      <c r="Q184" s="13"/>
      <c r="R184" s="13"/>
      <c r="S184" s="13"/>
      <c r="T184" s="13"/>
      <c r="U184" s="13"/>
      <c r="V184" s="13"/>
      <c r="W184" s="13"/>
    </row>
    <row r="185" s="2" customFormat="true" ht="15" hidden="false" customHeight="true" outlineLevel="0" collapsed="false">
      <c r="A185" s="13"/>
      <c r="B185" s="17"/>
      <c r="C185" s="18"/>
      <c r="D185" s="24" t="s">
        <v>194</v>
      </c>
      <c r="E185" s="18"/>
      <c r="F185" s="18"/>
      <c r="G185" s="18"/>
      <c r="H185" s="18"/>
      <c r="I185" s="18"/>
      <c r="J185" s="18"/>
      <c r="K185" s="18"/>
      <c r="L185" s="18"/>
      <c r="M185" s="19"/>
      <c r="N185" s="13"/>
      <c r="O185" s="13"/>
      <c r="P185" s="13"/>
      <c r="Q185" s="13"/>
      <c r="R185" s="13"/>
      <c r="S185" s="13"/>
      <c r="T185" s="13"/>
      <c r="U185" s="13"/>
      <c r="V185" s="13"/>
      <c r="W185" s="13"/>
    </row>
    <row r="186" s="2" customFormat="true" ht="15" hidden="false" customHeight="true" outlineLevel="0" collapsed="false">
      <c r="A186" s="13"/>
      <c r="B186" s="17"/>
      <c r="C186" s="18"/>
      <c r="D186" s="24" t="s">
        <v>195</v>
      </c>
      <c r="E186" s="18"/>
      <c r="F186" s="18"/>
      <c r="G186" s="18"/>
      <c r="H186" s="18"/>
      <c r="I186" s="18"/>
      <c r="J186" s="18"/>
      <c r="K186" s="18"/>
      <c r="L186" s="18"/>
      <c r="M186" s="19"/>
      <c r="N186" s="13"/>
      <c r="O186" s="13"/>
      <c r="P186" s="13"/>
      <c r="Q186" s="13"/>
      <c r="R186" s="13"/>
      <c r="S186" s="13"/>
      <c r="T186" s="13"/>
      <c r="U186" s="13"/>
      <c r="V186" s="13"/>
      <c r="W186" s="13"/>
    </row>
    <row r="187" s="2" customFormat="true" ht="15.75" hidden="false" customHeight="false" outlineLevel="0" collapsed="false">
      <c r="A187" s="13"/>
      <c r="B187" s="17"/>
      <c r="C187" s="22" t="n">
        <f aca="false">1+C182</f>
        <v>55</v>
      </c>
      <c r="D187" s="24" t="s">
        <v>171</v>
      </c>
      <c r="E187" s="18"/>
      <c r="F187" s="18"/>
      <c r="G187" s="18"/>
      <c r="H187" s="18"/>
      <c r="I187" s="18"/>
      <c r="J187" s="18"/>
      <c r="K187" s="18"/>
      <c r="L187" s="18"/>
      <c r="M187" s="19"/>
      <c r="N187" s="13"/>
      <c r="O187" s="13"/>
      <c r="P187" s="13"/>
      <c r="Q187" s="13"/>
      <c r="R187" s="13"/>
      <c r="S187" s="13"/>
      <c r="T187" s="13"/>
      <c r="U187" s="13"/>
      <c r="V187" s="13"/>
      <c r="W187" s="13"/>
    </row>
    <row r="188" s="2" customFormat="true" ht="15.75" hidden="false" customHeight="false" outlineLevel="0" collapsed="false">
      <c r="A188" s="13"/>
      <c r="B188" s="17"/>
      <c r="C188" s="18"/>
      <c r="D188" s="35" t="n">
        <f aca="false">+'TRIAL-BALANCE'!E8</f>
        <v>2020</v>
      </c>
      <c r="E188" s="35"/>
      <c r="F188" s="66" t="s">
        <v>196</v>
      </c>
      <c r="G188" s="18"/>
      <c r="H188" s="18"/>
      <c r="I188" s="18"/>
      <c r="J188" s="18"/>
      <c r="K188" s="18"/>
      <c r="L188" s="18"/>
      <c r="M188" s="19"/>
      <c r="N188" s="13"/>
      <c r="O188" s="13"/>
      <c r="P188" s="13"/>
      <c r="Q188" s="13"/>
      <c r="R188" s="13"/>
      <c r="S188" s="13"/>
      <c r="T188" s="13"/>
      <c r="U188" s="13"/>
      <c r="V188" s="13"/>
      <c r="W188" s="13"/>
    </row>
    <row r="189" s="2" customFormat="true" ht="15.75" hidden="false" customHeight="false" outlineLevel="0" collapsed="false">
      <c r="A189" s="13"/>
      <c r="B189" s="17"/>
      <c r="C189" s="18"/>
      <c r="D189" s="18" t="s">
        <v>173</v>
      </c>
      <c r="E189" s="18"/>
      <c r="F189" s="18"/>
      <c r="G189" s="18"/>
      <c r="H189" s="18"/>
      <c r="I189" s="18"/>
      <c r="J189" s="18"/>
      <c r="K189" s="18"/>
      <c r="L189" s="18"/>
      <c r="M189" s="19"/>
      <c r="N189" s="13"/>
      <c r="O189" s="13"/>
      <c r="P189" s="13"/>
      <c r="Q189" s="13"/>
      <c r="R189" s="13"/>
      <c r="S189" s="13"/>
      <c r="T189" s="13"/>
      <c r="U189" s="13"/>
      <c r="V189" s="13"/>
      <c r="W189" s="13"/>
    </row>
    <row r="190" s="2" customFormat="true" ht="15.75" hidden="false" customHeight="false" outlineLevel="0" collapsed="false">
      <c r="A190" s="13"/>
      <c r="B190" s="17"/>
      <c r="C190" s="18"/>
      <c r="D190" s="18" t="s">
        <v>174</v>
      </c>
      <c r="E190" s="18"/>
      <c r="F190" s="18"/>
      <c r="G190" s="18"/>
      <c r="H190" s="18"/>
      <c r="I190" s="18"/>
      <c r="J190" s="18"/>
      <c r="K190" s="18"/>
      <c r="L190" s="18"/>
      <c r="M190" s="19"/>
      <c r="N190" s="13"/>
      <c r="O190" s="13"/>
      <c r="P190" s="13"/>
      <c r="Q190" s="13"/>
      <c r="R190" s="13"/>
      <c r="S190" s="13"/>
      <c r="T190" s="13"/>
      <c r="U190" s="13"/>
      <c r="V190" s="13"/>
      <c r="W190" s="13"/>
    </row>
    <row r="191" s="2" customFormat="true" ht="6" hidden="false" customHeight="true" outlineLevel="0" collapsed="false">
      <c r="A191" s="13"/>
      <c r="B191" s="17"/>
      <c r="C191" s="22"/>
      <c r="D191" s="18"/>
      <c r="E191" s="18"/>
      <c r="F191" s="18"/>
      <c r="G191" s="18"/>
      <c r="H191" s="18"/>
      <c r="I191" s="18"/>
      <c r="J191" s="18"/>
      <c r="K191" s="18"/>
      <c r="L191" s="18"/>
      <c r="M191" s="19"/>
      <c r="N191" s="13"/>
      <c r="O191" s="13"/>
      <c r="P191" s="13"/>
      <c r="Q191" s="13"/>
      <c r="R191" s="13"/>
      <c r="S191" s="13"/>
      <c r="T191" s="13"/>
      <c r="U191" s="13"/>
      <c r="V191" s="13"/>
      <c r="W191" s="13"/>
    </row>
    <row r="192" s="2" customFormat="true" ht="15.75" hidden="false" customHeight="false" outlineLevel="0" collapsed="false">
      <c r="A192" s="13"/>
      <c r="B192" s="20" t="s">
        <v>197</v>
      </c>
      <c r="C192" s="26" t="s">
        <v>98</v>
      </c>
      <c r="D192" s="18"/>
      <c r="E192" s="18"/>
      <c r="F192" s="48" t="s">
        <v>198</v>
      </c>
      <c r="G192" s="48"/>
      <c r="H192" s="48"/>
      <c r="I192" s="18"/>
      <c r="J192" s="18"/>
      <c r="K192" s="18"/>
      <c r="L192" s="18"/>
      <c r="M192" s="19"/>
      <c r="N192" s="13"/>
      <c r="O192" s="13"/>
      <c r="P192" s="13"/>
      <c r="Q192" s="13"/>
      <c r="R192" s="13"/>
      <c r="S192" s="13"/>
      <c r="T192" s="13"/>
      <c r="U192" s="13"/>
      <c r="V192" s="13"/>
      <c r="W192" s="13"/>
    </row>
    <row r="193" s="2" customFormat="true" ht="15.75" hidden="false" customHeight="false" outlineLevel="0" collapsed="false">
      <c r="A193" s="13"/>
      <c r="B193" s="17"/>
      <c r="C193" s="22" t="n">
        <f aca="false">1+C187</f>
        <v>56</v>
      </c>
      <c r="D193" s="18" t="s">
        <v>199</v>
      </c>
      <c r="E193" s="18"/>
      <c r="F193" s="18"/>
      <c r="G193" s="18"/>
      <c r="H193" s="18"/>
      <c r="I193" s="18"/>
      <c r="J193" s="18"/>
      <c r="K193" s="18"/>
      <c r="L193" s="18"/>
      <c r="M193" s="19"/>
      <c r="N193" s="13"/>
      <c r="O193" s="13"/>
      <c r="P193" s="13"/>
      <c r="Q193" s="13"/>
      <c r="R193" s="13"/>
      <c r="S193" s="13"/>
      <c r="T193" s="13"/>
      <c r="U193" s="13"/>
      <c r="V193" s="13"/>
      <c r="W193" s="13"/>
    </row>
    <row r="194" s="2" customFormat="true" ht="15.75" hidden="false" customHeight="false" outlineLevel="0" collapsed="false">
      <c r="A194" s="13"/>
      <c r="B194" s="17"/>
      <c r="C194" s="18"/>
      <c r="D194" s="18" t="s">
        <v>200</v>
      </c>
      <c r="E194" s="18"/>
      <c r="F194" s="18"/>
      <c r="G194" s="18"/>
      <c r="H194" s="18"/>
      <c r="I194" s="18"/>
      <c r="J194" s="18"/>
      <c r="K194" s="18"/>
      <c r="L194" s="18"/>
      <c r="M194" s="19"/>
      <c r="N194" s="13"/>
      <c r="O194" s="13"/>
      <c r="P194" s="13"/>
      <c r="Q194" s="13"/>
      <c r="R194" s="13"/>
      <c r="S194" s="13"/>
      <c r="T194" s="13"/>
      <c r="U194" s="13"/>
      <c r="V194" s="13"/>
      <c r="W194" s="13"/>
    </row>
    <row r="195" s="2" customFormat="true" ht="15.75" hidden="false" customHeight="false" outlineLevel="0" collapsed="false">
      <c r="A195" s="13"/>
      <c r="B195" s="17"/>
      <c r="C195" s="22" t="n">
        <f aca="false">1+C193</f>
        <v>57</v>
      </c>
      <c r="D195" s="18" t="s">
        <v>201</v>
      </c>
      <c r="E195" s="18"/>
      <c r="F195" s="18"/>
      <c r="G195" s="18"/>
      <c r="H195" s="18"/>
      <c r="I195" s="18"/>
      <c r="J195" s="18"/>
      <c r="K195" s="18"/>
      <c r="L195" s="18"/>
      <c r="M195" s="19"/>
      <c r="N195" s="13"/>
      <c r="O195" s="13"/>
      <c r="P195" s="13"/>
      <c r="Q195" s="13"/>
      <c r="R195" s="13"/>
      <c r="S195" s="13"/>
      <c r="T195" s="13"/>
      <c r="U195" s="13"/>
      <c r="V195" s="13"/>
      <c r="W195" s="13"/>
    </row>
    <row r="196" s="2" customFormat="true" ht="15.75" hidden="false" customHeight="false" outlineLevel="0" collapsed="false">
      <c r="A196" s="13"/>
      <c r="B196" s="17"/>
      <c r="C196" s="18"/>
      <c r="D196" s="18" t="s">
        <v>202</v>
      </c>
      <c r="E196" s="18"/>
      <c r="F196" s="18"/>
      <c r="G196" s="18"/>
      <c r="H196" s="18"/>
      <c r="I196" s="18"/>
      <c r="J196" s="18"/>
      <c r="K196" s="18"/>
      <c r="L196" s="18"/>
      <c r="M196" s="19"/>
      <c r="N196" s="13"/>
      <c r="O196" s="13"/>
      <c r="P196" s="13"/>
      <c r="Q196" s="13"/>
      <c r="R196" s="13"/>
      <c r="S196" s="13"/>
      <c r="T196" s="13"/>
      <c r="U196" s="13"/>
      <c r="V196" s="13"/>
      <c r="W196" s="13"/>
    </row>
    <row r="197" s="2" customFormat="true" ht="15.75" hidden="false" customHeight="false" outlineLevel="0" collapsed="false">
      <c r="A197" s="13"/>
      <c r="B197" s="17"/>
      <c r="C197" s="18"/>
      <c r="D197" s="18" t="s">
        <v>203</v>
      </c>
      <c r="E197" s="18"/>
      <c r="F197" s="18"/>
      <c r="G197" s="18"/>
      <c r="H197" s="18"/>
      <c r="I197" s="18"/>
      <c r="J197" s="18"/>
      <c r="K197" s="18"/>
      <c r="L197" s="18"/>
      <c r="M197" s="19"/>
      <c r="N197" s="13"/>
      <c r="O197" s="13"/>
      <c r="P197" s="13"/>
      <c r="Q197" s="13"/>
      <c r="R197" s="13"/>
      <c r="S197" s="13"/>
      <c r="T197" s="13"/>
      <c r="U197" s="13"/>
      <c r="V197" s="13"/>
      <c r="W197" s="13"/>
    </row>
    <row r="198" s="2" customFormat="true" ht="15.75" hidden="false" customHeight="false" outlineLevel="0" collapsed="false">
      <c r="A198" s="13"/>
      <c r="B198" s="17"/>
      <c r="C198" s="22" t="n">
        <f aca="false">1+C195</f>
        <v>58</v>
      </c>
      <c r="D198" s="18" t="s">
        <v>204</v>
      </c>
      <c r="E198" s="18"/>
      <c r="F198" s="18"/>
      <c r="G198" s="18"/>
      <c r="H198" s="18"/>
      <c r="I198" s="18"/>
      <c r="J198" s="18"/>
      <c r="K198" s="18"/>
      <c r="L198" s="18"/>
      <c r="M198" s="19"/>
      <c r="N198" s="13"/>
      <c r="O198" s="13"/>
      <c r="P198" s="13"/>
      <c r="Q198" s="13"/>
      <c r="R198" s="13"/>
      <c r="S198" s="13"/>
      <c r="T198" s="13"/>
      <c r="U198" s="13"/>
      <c r="V198" s="13"/>
      <c r="W198" s="13"/>
    </row>
    <row r="199" s="2" customFormat="true" ht="15.75" hidden="false" customHeight="false" outlineLevel="0" collapsed="false">
      <c r="A199" s="13"/>
      <c r="B199" s="17"/>
      <c r="C199" s="18"/>
      <c r="D199" s="18" t="s">
        <v>205</v>
      </c>
      <c r="E199" s="18"/>
      <c r="F199" s="18"/>
      <c r="G199" s="18"/>
      <c r="H199" s="18"/>
      <c r="I199" s="18"/>
      <c r="J199" s="18"/>
      <c r="K199" s="18"/>
      <c r="L199" s="18"/>
      <c r="M199" s="19"/>
      <c r="N199" s="13"/>
      <c r="O199" s="13"/>
      <c r="P199" s="13"/>
      <c r="Q199" s="13"/>
      <c r="R199" s="13"/>
      <c r="S199" s="13"/>
      <c r="T199" s="13"/>
      <c r="U199" s="13"/>
      <c r="V199" s="13"/>
      <c r="W199" s="13"/>
    </row>
    <row r="200" s="2" customFormat="true" ht="15.75" hidden="false" customHeight="false" outlineLevel="0" collapsed="false">
      <c r="A200" s="13"/>
      <c r="B200" s="17"/>
      <c r="C200" s="18"/>
      <c r="D200" s="18" t="s">
        <v>206</v>
      </c>
      <c r="E200" s="18"/>
      <c r="F200" s="18"/>
      <c r="G200" s="18"/>
      <c r="H200" s="18"/>
      <c r="I200" s="18"/>
      <c r="J200" s="18"/>
      <c r="K200" s="18"/>
      <c r="L200" s="18"/>
      <c r="M200" s="19"/>
      <c r="N200" s="13"/>
      <c r="O200" s="13"/>
      <c r="P200" s="13"/>
      <c r="Q200" s="13"/>
      <c r="R200" s="13"/>
      <c r="S200" s="13"/>
      <c r="T200" s="13"/>
      <c r="U200" s="13"/>
      <c r="V200" s="13"/>
      <c r="W200" s="13"/>
    </row>
    <row r="201" s="2" customFormat="true" ht="15.75" hidden="false" customHeight="false" outlineLevel="0" collapsed="false">
      <c r="A201" s="13"/>
      <c r="B201" s="17"/>
      <c r="C201" s="18"/>
      <c r="D201" s="18" t="s">
        <v>207</v>
      </c>
      <c r="E201" s="18"/>
      <c r="F201" s="18"/>
      <c r="G201" s="18"/>
      <c r="H201" s="18"/>
      <c r="I201" s="18"/>
      <c r="J201" s="18"/>
      <c r="K201" s="18"/>
      <c r="L201" s="18"/>
      <c r="M201" s="19"/>
      <c r="N201" s="13"/>
      <c r="O201" s="13"/>
      <c r="P201" s="13"/>
      <c r="Q201" s="13"/>
      <c r="R201" s="13"/>
      <c r="S201" s="13"/>
      <c r="T201" s="13"/>
      <c r="U201" s="13"/>
      <c r="V201" s="13"/>
      <c r="W201" s="13"/>
    </row>
    <row r="202" s="2" customFormat="true" ht="15.75" hidden="false" customHeight="false" outlineLevel="0" collapsed="false">
      <c r="A202" s="13"/>
      <c r="B202" s="17"/>
      <c r="C202" s="18"/>
      <c r="D202" s="18" t="s">
        <v>208</v>
      </c>
      <c r="E202" s="18"/>
      <c r="F202" s="18"/>
      <c r="G202" s="18"/>
      <c r="H202" s="18"/>
      <c r="I202" s="18"/>
      <c r="J202" s="18"/>
      <c r="K202" s="18"/>
      <c r="L202" s="18"/>
      <c r="M202" s="19"/>
      <c r="N202" s="13"/>
      <c r="O202" s="13"/>
      <c r="P202" s="13"/>
      <c r="Q202" s="13"/>
      <c r="R202" s="13"/>
      <c r="S202" s="13"/>
      <c r="T202" s="13"/>
      <c r="U202" s="13"/>
      <c r="V202" s="13"/>
      <c r="W202" s="13"/>
    </row>
    <row r="203" s="2" customFormat="true" ht="15.75" hidden="false" customHeight="false" outlineLevel="0" collapsed="false">
      <c r="A203" s="13"/>
      <c r="B203" s="17"/>
      <c r="C203" s="18"/>
      <c r="D203" s="23" t="s">
        <v>209</v>
      </c>
      <c r="E203" s="18"/>
      <c r="F203" s="18"/>
      <c r="G203" s="18"/>
      <c r="H203" s="18"/>
      <c r="I203" s="18"/>
      <c r="J203" s="18"/>
      <c r="K203" s="18"/>
      <c r="L203" s="18"/>
      <c r="M203" s="19"/>
      <c r="N203" s="13"/>
      <c r="O203" s="13"/>
      <c r="P203" s="13"/>
      <c r="Q203" s="13"/>
      <c r="R203" s="13"/>
      <c r="S203" s="13"/>
      <c r="T203" s="13"/>
      <c r="U203" s="13"/>
      <c r="V203" s="13"/>
      <c r="W203" s="13"/>
    </row>
    <row r="204" s="2" customFormat="true" ht="15.75" hidden="false" customHeight="false" outlineLevel="0" collapsed="false">
      <c r="A204" s="13"/>
      <c r="B204" s="17"/>
      <c r="C204" s="22" t="n">
        <f aca="false">1+C198</f>
        <v>59</v>
      </c>
      <c r="D204" s="18" t="s">
        <v>210</v>
      </c>
      <c r="E204" s="18"/>
      <c r="F204" s="18"/>
      <c r="G204" s="18"/>
      <c r="H204" s="18"/>
      <c r="I204" s="18"/>
      <c r="J204" s="18"/>
      <c r="K204" s="18"/>
      <c r="L204" s="18"/>
      <c r="M204" s="19"/>
      <c r="N204" s="13"/>
      <c r="O204" s="13"/>
      <c r="P204" s="13"/>
      <c r="Q204" s="13"/>
      <c r="R204" s="13"/>
      <c r="S204" s="13"/>
      <c r="T204" s="13"/>
      <c r="U204" s="13"/>
      <c r="V204" s="13"/>
      <c r="W204" s="13"/>
    </row>
    <row r="205" s="2" customFormat="true" ht="15.75" hidden="false" customHeight="false" outlineLevel="0" collapsed="false">
      <c r="A205" s="13"/>
      <c r="B205" s="17"/>
      <c r="C205" s="18"/>
      <c r="D205" s="18" t="s">
        <v>211</v>
      </c>
      <c r="E205" s="18"/>
      <c r="F205" s="18"/>
      <c r="G205" s="18"/>
      <c r="H205" s="18"/>
      <c r="I205" s="18"/>
      <c r="J205" s="18"/>
      <c r="K205" s="18"/>
      <c r="L205" s="18"/>
      <c r="M205" s="19"/>
      <c r="N205" s="13"/>
      <c r="O205" s="13"/>
      <c r="P205" s="13"/>
      <c r="Q205" s="13"/>
      <c r="R205" s="13"/>
      <c r="S205" s="13"/>
      <c r="T205" s="13"/>
      <c r="U205" s="13"/>
      <c r="V205" s="13"/>
      <c r="W205" s="13"/>
    </row>
    <row r="206" s="2" customFormat="true" ht="15.75" hidden="false" customHeight="false" outlineLevel="0" collapsed="false">
      <c r="A206" s="13"/>
      <c r="B206" s="17"/>
      <c r="C206" s="18"/>
      <c r="D206" s="18" t="s">
        <v>212</v>
      </c>
      <c r="E206" s="18"/>
      <c r="F206" s="18"/>
      <c r="G206" s="18"/>
      <c r="H206" s="18"/>
      <c r="I206" s="18"/>
      <c r="J206" s="18"/>
      <c r="K206" s="18"/>
      <c r="L206" s="18"/>
      <c r="M206" s="19"/>
      <c r="N206" s="13"/>
      <c r="O206" s="13"/>
      <c r="P206" s="13"/>
      <c r="Q206" s="13"/>
      <c r="R206" s="13"/>
      <c r="S206" s="13"/>
      <c r="T206" s="13"/>
      <c r="U206" s="13"/>
      <c r="V206" s="13"/>
      <c r="W206" s="13"/>
    </row>
    <row r="207" s="2" customFormat="true" ht="15.75" hidden="false" customHeight="false" outlineLevel="0" collapsed="false">
      <c r="A207" s="13"/>
      <c r="B207" s="17"/>
      <c r="C207" s="22" t="n">
        <f aca="false">1+C204</f>
        <v>60</v>
      </c>
      <c r="D207" s="18" t="s">
        <v>213</v>
      </c>
      <c r="E207" s="18"/>
      <c r="F207" s="18"/>
      <c r="G207" s="18"/>
      <c r="H207" s="18"/>
      <c r="I207" s="18"/>
      <c r="J207" s="18"/>
      <c r="K207" s="18"/>
      <c r="L207" s="18"/>
      <c r="M207" s="19"/>
      <c r="N207" s="13"/>
      <c r="O207" s="13"/>
      <c r="P207" s="13"/>
      <c r="Q207" s="13"/>
      <c r="R207" s="13"/>
      <c r="S207" s="13"/>
      <c r="T207" s="13"/>
      <c r="U207" s="13"/>
      <c r="V207" s="13"/>
      <c r="W207" s="13"/>
    </row>
    <row r="208" s="2" customFormat="true" ht="15.75" hidden="false" customHeight="false" outlineLevel="0" collapsed="false">
      <c r="A208" s="13"/>
      <c r="B208" s="17"/>
      <c r="C208" s="18"/>
      <c r="D208" s="23" t="s">
        <v>214</v>
      </c>
      <c r="E208" s="18"/>
      <c r="F208" s="18"/>
      <c r="G208" s="18"/>
      <c r="H208" s="18"/>
      <c r="I208" s="18"/>
      <c r="J208" s="18"/>
      <c r="K208" s="18"/>
      <c r="L208" s="18"/>
      <c r="M208" s="19"/>
      <c r="N208" s="13"/>
      <c r="O208" s="13"/>
      <c r="P208" s="13"/>
      <c r="Q208" s="13"/>
      <c r="R208" s="13"/>
      <c r="S208" s="13"/>
      <c r="T208" s="13"/>
      <c r="U208" s="13"/>
      <c r="V208" s="13"/>
      <c r="W208" s="13"/>
    </row>
    <row r="209" s="2" customFormat="true" ht="15.75" hidden="false" customHeight="false" outlineLevel="0" collapsed="false">
      <c r="A209" s="13"/>
      <c r="B209" s="17"/>
      <c r="C209" s="18"/>
      <c r="D209" s="18" t="s">
        <v>215</v>
      </c>
      <c r="E209" s="18"/>
      <c r="F209" s="18"/>
      <c r="G209" s="18"/>
      <c r="H209" s="18"/>
      <c r="I209" s="18"/>
      <c r="J209" s="18"/>
      <c r="K209" s="18"/>
      <c r="L209" s="18"/>
      <c r="M209" s="19"/>
      <c r="N209" s="13"/>
      <c r="O209" s="13"/>
      <c r="P209" s="13"/>
      <c r="Q209" s="13"/>
      <c r="R209" s="13"/>
      <c r="S209" s="13"/>
      <c r="T209" s="13"/>
      <c r="U209" s="13"/>
      <c r="V209" s="13"/>
      <c r="W209" s="13"/>
    </row>
    <row r="210" s="2" customFormat="true" ht="15.75" hidden="false" customHeight="false" outlineLevel="0" collapsed="false">
      <c r="A210" s="13"/>
      <c r="B210" s="17"/>
      <c r="C210" s="18"/>
      <c r="D210" s="18" t="s">
        <v>216</v>
      </c>
      <c r="E210" s="18"/>
      <c r="F210" s="18"/>
      <c r="G210" s="18"/>
      <c r="H210" s="18"/>
      <c r="I210" s="18"/>
      <c r="J210" s="18"/>
      <c r="K210" s="18"/>
      <c r="L210" s="18"/>
      <c r="M210" s="19"/>
      <c r="N210" s="13"/>
      <c r="O210" s="13"/>
      <c r="P210" s="13"/>
      <c r="Q210" s="13"/>
      <c r="R210" s="13"/>
      <c r="S210" s="13"/>
      <c r="T210" s="13"/>
      <c r="U210" s="13"/>
      <c r="V210" s="13"/>
      <c r="W210" s="13"/>
    </row>
    <row r="211" s="2" customFormat="true" ht="15.75" hidden="false" customHeight="false" outlineLevel="0" collapsed="false">
      <c r="A211" s="13"/>
      <c r="B211" s="17"/>
      <c r="C211" s="22" t="n">
        <f aca="false">1+C207</f>
        <v>61</v>
      </c>
      <c r="D211" s="18" t="s">
        <v>217</v>
      </c>
      <c r="E211" s="18"/>
      <c r="F211" s="18"/>
      <c r="G211" s="18"/>
      <c r="H211" s="18"/>
      <c r="I211" s="18"/>
      <c r="J211" s="18"/>
      <c r="K211" s="18"/>
      <c r="L211" s="18"/>
      <c r="M211" s="19"/>
      <c r="N211" s="13"/>
      <c r="O211" s="13"/>
      <c r="P211" s="13"/>
      <c r="Q211" s="13"/>
      <c r="R211" s="13"/>
      <c r="S211" s="13"/>
      <c r="T211" s="13"/>
      <c r="U211" s="13"/>
      <c r="V211" s="13"/>
      <c r="W211" s="13"/>
    </row>
    <row r="212" s="2" customFormat="true" ht="15.75" hidden="false" customHeight="false" outlineLevel="0" collapsed="false">
      <c r="A212" s="13"/>
      <c r="B212" s="17"/>
      <c r="C212" s="18"/>
      <c r="D212" s="18" t="s">
        <v>218</v>
      </c>
      <c r="E212" s="18"/>
      <c r="F212" s="18"/>
      <c r="G212" s="18"/>
      <c r="H212" s="18"/>
      <c r="I212" s="18"/>
      <c r="J212" s="18"/>
      <c r="K212" s="18"/>
      <c r="L212" s="18"/>
      <c r="M212" s="19"/>
      <c r="N212" s="13"/>
      <c r="O212" s="13"/>
      <c r="P212" s="13"/>
      <c r="Q212" s="13"/>
      <c r="R212" s="13"/>
      <c r="S212" s="13"/>
      <c r="T212" s="13"/>
      <c r="U212" s="13"/>
      <c r="V212" s="13"/>
      <c r="W212" s="13"/>
    </row>
    <row r="213" s="2" customFormat="true" ht="15.75" hidden="false" customHeight="false" outlineLevel="0" collapsed="false">
      <c r="A213" s="13"/>
      <c r="B213" s="17"/>
      <c r="C213" s="18"/>
      <c r="D213" s="18" t="s">
        <v>219</v>
      </c>
      <c r="E213" s="18"/>
      <c r="F213" s="18"/>
      <c r="G213" s="18"/>
      <c r="H213" s="18"/>
      <c r="I213" s="18"/>
      <c r="J213" s="18"/>
      <c r="K213" s="18"/>
      <c r="L213" s="18"/>
      <c r="M213" s="19"/>
      <c r="N213" s="13"/>
      <c r="O213" s="13"/>
      <c r="P213" s="13"/>
      <c r="Q213" s="13"/>
      <c r="R213" s="13"/>
      <c r="S213" s="13"/>
      <c r="T213" s="13"/>
      <c r="U213" s="13"/>
      <c r="V213" s="13"/>
      <c r="W213" s="13"/>
    </row>
    <row r="214" s="2" customFormat="true" ht="15.75" hidden="false" customHeight="false" outlineLevel="0" collapsed="false">
      <c r="A214" s="13"/>
      <c r="B214" s="17"/>
      <c r="C214" s="18"/>
      <c r="D214" s="18" t="s">
        <v>220</v>
      </c>
      <c r="E214" s="18"/>
      <c r="F214" s="18"/>
      <c r="G214" s="18"/>
      <c r="H214" s="18"/>
      <c r="I214" s="18"/>
      <c r="J214" s="18"/>
      <c r="K214" s="18"/>
      <c r="L214" s="18"/>
      <c r="M214" s="19"/>
      <c r="N214" s="13"/>
      <c r="O214" s="13"/>
      <c r="P214" s="13"/>
      <c r="Q214" s="13"/>
      <c r="R214" s="13"/>
      <c r="S214" s="13"/>
      <c r="T214" s="13"/>
      <c r="U214" s="13"/>
      <c r="V214" s="13"/>
      <c r="W214" s="13"/>
    </row>
    <row r="215" s="2" customFormat="true" ht="15.75" hidden="false" customHeight="false" outlineLevel="0" collapsed="false">
      <c r="A215" s="13"/>
      <c r="B215" s="17"/>
      <c r="C215" s="18"/>
      <c r="D215" s="18" t="s">
        <v>221</v>
      </c>
      <c r="E215" s="18"/>
      <c r="F215" s="18"/>
      <c r="G215" s="18"/>
      <c r="H215" s="18"/>
      <c r="I215" s="18"/>
      <c r="J215" s="18"/>
      <c r="K215" s="18"/>
      <c r="L215" s="18"/>
      <c r="M215" s="19"/>
      <c r="N215" s="13"/>
      <c r="O215" s="13"/>
      <c r="P215" s="13"/>
      <c r="Q215" s="13"/>
      <c r="R215" s="13"/>
      <c r="S215" s="13"/>
      <c r="T215" s="13"/>
      <c r="U215" s="13"/>
      <c r="V215" s="13"/>
      <c r="W215" s="13"/>
    </row>
    <row r="216" s="2" customFormat="true" ht="15.75" hidden="false" customHeight="false" outlineLevel="0" collapsed="false">
      <c r="A216" s="13"/>
      <c r="B216" s="17"/>
      <c r="C216" s="22" t="n">
        <f aca="false">1+C211</f>
        <v>62</v>
      </c>
      <c r="D216" s="18" t="s">
        <v>222</v>
      </c>
      <c r="E216" s="18"/>
      <c r="F216" s="18"/>
      <c r="G216" s="18"/>
      <c r="H216" s="18"/>
      <c r="I216" s="18"/>
      <c r="J216" s="18"/>
      <c r="K216" s="18"/>
      <c r="L216" s="18"/>
      <c r="M216" s="19"/>
      <c r="N216" s="13"/>
      <c r="O216" s="13"/>
      <c r="P216" s="13"/>
      <c r="Q216" s="13"/>
      <c r="R216" s="13"/>
      <c r="S216" s="13"/>
      <c r="T216" s="13"/>
      <c r="U216" s="13"/>
      <c r="V216" s="13"/>
      <c r="W216" s="13"/>
    </row>
    <row r="217" s="2" customFormat="true" ht="15.75" hidden="false" customHeight="false" outlineLevel="0" collapsed="false">
      <c r="A217" s="13"/>
      <c r="B217" s="17"/>
      <c r="C217" s="18"/>
      <c r="D217" s="18" t="s">
        <v>223</v>
      </c>
      <c r="E217" s="18"/>
      <c r="F217" s="18"/>
      <c r="G217" s="18"/>
      <c r="H217" s="18"/>
      <c r="I217" s="18"/>
      <c r="J217" s="18"/>
      <c r="K217" s="18"/>
      <c r="L217" s="18"/>
      <c r="M217" s="19"/>
      <c r="N217" s="13"/>
      <c r="O217" s="13"/>
      <c r="P217" s="13"/>
      <c r="Q217" s="13"/>
      <c r="R217" s="13"/>
      <c r="S217" s="13"/>
      <c r="T217" s="13"/>
      <c r="U217" s="13"/>
      <c r="V217" s="13"/>
      <c r="W217" s="13"/>
    </row>
    <row r="218" s="2" customFormat="true" ht="15.75" hidden="false" customHeight="false" outlineLevel="0" collapsed="false">
      <c r="A218" s="13"/>
      <c r="B218" s="17"/>
      <c r="C218" s="18"/>
      <c r="D218" s="18" t="s">
        <v>224</v>
      </c>
      <c r="E218" s="18"/>
      <c r="F218" s="18"/>
      <c r="G218" s="18"/>
      <c r="H218" s="18"/>
      <c r="I218" s="18"/>
      <c r="J218" s="18"/>
      <c r="K218" s="18"/>
      <c r="L218" s="18"/>
      <c r="M218" s="19"/>
      <c r="N218" s="13"/>
      <c r="O218" s="13"/>
      <c r="P218" s="13"/>
      <c r="Q218" s="13"/>
      <c r="R218" s="13"/>
      <c r="S218" s="13"/>
      <c r="T218" s="13"/>
      <c r="U218" s="13"/>
      <c r="V218" s="13"/>
      <c r="W218" s="13"/>
    </row>
    <row r="219" s="2" customFormat="true" ht="15.75" hidden="false" customHeight="false" outlineLevel="0" collapsed="false">
      <c r="A219" s="13"/>
      <c r="B219" s="17"/>
      <c r="C219" s="22" t="n">
        <f aca="false">1+C216</f>
        <v>63</v>
      </c>
      <c r="D219" s="18" t="s">
        <v>225</v>
      </c>
      <c r="E219" s="18"/>
      <c r="F219" s="18"/>
      <c r="G219" s="18"/>
      <c r="H219" s="18"/>
      <c r="I219" s="18"/>
      <c r="J219" s="18"/>
      <c r="K219" s="18"/>
      <c r="L219" s="18"/>
      <c r="M219" s="19"/>
      <c r="N219" s="13"/>
      <c r="O219" s="13"/>
      <c r="P219" s="13"/>
      <c r="Q219" s="13"/>
      <c r="R219" s="13"/>
      <c r="S219" s="13"/>
      <c r="T219" s="13"/>
      <c r="U219" s="13"/>
      <c r="V219" s="13"/>
      <c r="W219" s="13"/>
    </row>
    <row r="220" s="2" customFormat="true" ht="15.75" hidden="false" customHeight="false" outlineLevel="0" collapsed="false">
      <c r="A220" s="13"/>
      <c r="B220" s="17"/>
      <c r="C220" s="18"/>
      <c r="D220" s="18" t="s">
        <v>226</v>
      </c>
      <c r="E220" s="18"/>
      <c r="F220" s="18"/>
      <c r="G220" s="18"/>
      <c r="H220" s="18"/>
      <c r="I220" s="18"/>
      <c r="J220" s="18"/>
      <c r="K220" s="18"/>
      <c r="L220" s="18"/>
      <c r="M220" s="19"/>
      <c r="N220" s="13"/>
      <c r="O220" s="13"/>
      <c r="P220" s="13"/>
      <c r="Q220" s="13"/>
      <c r="R220" s="13"/>
      <c r="S220" s="13"/>
      <c r="T220" s="13"/>
      <c r="U220" s="13"/>
      <c r="V220" s="13"/>
      <c r="W220" s="13"/>
    </row>
    <row r="221" s="2" customFormat="true" ht="15.75" hidden="false" customHeight="false" outlineLevel="0" collapsed="false">
      <c r="A221" s="13"/>
      <c r="B221" s="17"/>
      <c r="C221" s="18"/>
      <c r="D221" s="18" t="s">
        <v>227</v>
      </c>
      <c r="E221" s="18"/>
      <c r="F221" s="18"/>
      <c r="G221" s="18"/>
      <c r="H221" s="18"/>
      <c r="I221" s="18"/>
      <c r="J221" s="18"/>
      <c r="K221" s="18"/>
      <c r="L221" s="18"/>
      <c r="M221" s="19"/>
      <c r="N221" s="13"/>
      <c r="O221" s="13"/>
      <c r="P221" s="13"/>
      <c r="Q221" s="13"/>
      <c r="R221" s="13"/>
      <c r="S221" s="13"/>
      <c r="T221" s="13"/>
      <c r="U221" s="13"/>
      <c r="V221" s="13"/>
      <c r="W221" s="13"/>
    </row>
    <row r="222" s="2" customFormat="true" ht="15.75" hidden="false" customHeight="false" outlineLevel="0" collapsed="false">
      <c r="A222" s="13"/>
      <c r="B222" s="17"/>
      <c r="C222" s="18"/>
      <c r="D222" s="18" t="s">
        <v>228</v>
      </c>
      <c r="E222" s="18"/>
      <c r="F222" s="18"/>
      <c r="G222" s="18"/>
      <c r="H222" s="18"/>
      <c r="I222" s="18"/>
      <c r="J222" s="18"/>
      <c r="K222" s="18"/>
      <c r="L222" s="18"/>
      <c r="M222" s="19"/>
      <c r="N222" s="13"/>
      <c r="O222" s="13"/>
      <c r="P222" s="13"/>
      <c r="Q222" s="13"/>
      <c r="R222" s="13"/>
      <c r="S222" s="13"/>
      <c r="T222" s="13"/>
      <c r="U222" s="13"/>
      <c r="V222" s="13"/>
      <c r="W222" s="13"/>
    </row>
    <row r="223" s="2" customFormat="true" ht="6" hidden="false" customHeight="true" outlineLevel="0" collapsed="false">
      <c r="A223" s="13"/>
      <c r="B223" s="17"/>
      <c r="C223" s="22"/>
      <c r="D223" s="18"/>
      <c r="E223" s="18"/>
      <c r="F223" s="18"/>
      <c r="G223" s="18"/>
      <c r="H223" s="18"/>
      <c r="I223" s="18"/>
      <c r="J223" s="18"/>
      <c r="K223" s="18"/>
      <c r="L223" s="18"/>
      <c r="M223" s="19"/>
      <c r="N223" s="13"/>
      <c r="O223" s="13"/>
      <c r="P223" s="13"/>
      <c r="Q223" s="13"/>
      <c r="R223" s="13"/>
      <c r="S223" s="13"/>
      <c r="T223" s="13"/>
      <c r="U223" s="13"/>
      <c r="V223" s="13"/>
      <c r="W223" s="13"/>
    </row>
    <row r="224" s="2" customFormat="true" ht="15.75" hidden="false" customHeight="false" outlineLevel="0" collapsed="false">
      <c r="A224" s="13"/>
      <c r="B224" s="20" t="s">
        <v>229</v>
      </c>
      <c r="C224" s="26" t="s">
        <v>176</v>
      </c>
      <c r="D224" s="18"/>
      <c r="E224" s="18"/>
      <c r="F224" s="67" t="n">
        <f aca="false">+'TRIAL-BALANCE'!E8</f>
        <v>2020</v>
      </c>
      <c r="G224" s="67"/>
      <c r="H224" s="67"/>
      <c r="I224" s="67"/>
      <c r="J224" s="68" t="n">
        <f aca="false">+'TRIAL-BALANCE'!E8</f>
        <v>2020</v>
      </c>
      <c r="K224" s="68"/>
      <c r="L224" s="18"/>
      <c r="M224" s="19"/>
      <c r="N224" s="13"/>
      <c r="O224" s="13"/>
      <c r="P224" s="13"/>
      <c r="Q224" s="13"/>
      <c r="R224" s="13"/>
      <c r="S224" s="13"/>
      <c r="T224" s="13"/>
      <c r="U224" s="13"/>
      <c r="V224" s="13"/>
      <c r="W224" s="13"/>
    </row>
    <row r="225" s="2" customFormat="true" ht="15" hidden="false" customHeight="true" outlineLevel="0" collapsed="false">
      <c r="A225" s="13"/>
      <c r="B225" s="20"/>
      <c r="C225" s="69" t="n">
        <f aca="false">+'TRIAL-BALANCE'!E8</f>
        <v>2020</v>
      </c>
      <c r="D225" s="69"/>
      <c r="E225" s="69"/>
      <c r="F225" s="69"/>
      <c r="G225" s="70" t="n">
        <f aca="false">+'TRIAL-BALANCE'!E8</f>
        <v>2020</v>
      </c>
      <c r="H225" s="70"/>
      <c r="I225" s="70"/>
      <c r="J225" s="18"/>
      <c r="K225" s="18"/>
      <c r="L225" s="18"/>
      <c r="M225" s="19"/>
      <c r="N225" s="13"/>
      <c r="O225" s="13"/>
      <c r="P225" s="13"/>
      <c r="Q225" s="13"/>
      <c r="R225" s="13"/>
      <c r="S225" s="13"/>
      <c r="T225" s="13"/>
      <c r="U225" s="13"/>
      <c r="V225" s="13"/>
      <c r="W225" s="13"/>
    </row>
    <row r="226" s="2" customFormat="true" ht="18" hidden="false" customHeight="true" outlineLevel="0" collapsed="false">
      <c r="A226" s="13"/>
      <c r="B226" s="17"/>
      <c r="C226" s="22" t="n">
        <f aca="false">1+C219</f>
        <v>64</v>
      </c>
      <c r="D226" s="23" t="s">
        <v>230</v>
      </c>
      <c r="E226" s="71" t="n">
        <f aca="false">+'TRIAL-BALANCE'!E8</f>
        <v>2020</v>
      </c>
      <c r="F226" s="71"/>
      <c r="G226" s="71"/>
      <c r="H226" s="71"/>
      <c r="I226" s="18" t="s">
        <v>231</v>
      </c>
      <c r="J226" s="18"/>
      <c r="K226" s="18"/>
      <c r="L226" s="18"/>
      <c r="M226" s="19"/>
      <c r="N226" s="13"/>
      <c r="O226" s="13"/>
      <c r="P226" s="13"/>
      <c r="Q226" s="13"/>
      <c r="R226" s="13"/>
      <c r="S226" s="13"/>
      <c r="T226" s="13"/>
      <c r="U226" s="13"/>
      <c r="V226" s="13"/>
      <c r="W226" s="13"/>
    </row>
    <row r="227" s="2" customFormat="true" ht="15.75" hidden="false" customHeight="false" outlineLevel="0" collapsed="false">
      <c r="A227" s="13"/>
      <c r="B227" s="17"/>
      <c r="C227" s="22"/>
      <c r="D227" s="18" t="s">
        <v>232</v>
      </c>
      <c r="E227" s="18"/>
      <c r="F227" s="18"/>
      <c r="G227" s="18"/>
      <c r="H227" s="18"/>
      <c r="I227" s="18"/>
      <c r="J227" s="18"/>
      <c r="K227" s="18"/>
      <c r="L227" s="18"/>
      <c r="M227" s="19"/>
      <c r="N227" s="13"/>
      <c r="O227" s="13"/>
      <c r="P227" s="13"/>
      <c r="Q227" s="13"/>
      <c r="R227" s="13"/>
      <c r="S227" s="13"/>
      <c r="T227" s="13"/>
      <c r="U227" s="13"/>
      <c r="V227" s="13"/>
      <c r="W227" s="13"/>
    </row>
    <row r="228" s="2" customFormat="true" ht="15.75" hidden="false" customHeight="false" outlineLevel="0" collapsed="false">
      <c r="A228" s="13"/>
      <c r="B228" s="17"/>
      <c r="C228" s="18"/>
      <c r="D228" s="18" t="s">
        <v>233</v>
      </c>
      <c r="E228" s="18"/>
      <c r="F228" s="18"/>
      <c r="G228" s="18"/>
      <c r="H228" s="18"/>
      <c r="I228" s="18"/>
      <c r="J228" s="18"/>
      <c r="K228" s="18"/>
      <c r="L228" s="72" t="n">
        <f aca="false">+'TRIAL-BALANCE'!E8</f>
        <v>2020</v>
      </c>
      <c r="M228" s="72"/>
      <c r="N228" s="13"/>
      <c r="O228" s="13"/>
      <c r="P228" s="13"/>
      <c r="Q228" s="13"/>
      <c r="R228" s="13"/>
      <c r="S228" s="13"/>
      <c r="T228" s="13"/>
      <c r="U228" s="13"/>
      <c r="V228" s="13"/>
      <c r="W228" s="13"/>
    </row>
    <row r="229" s="2" customFormat="true" ht="15.75" hidden="false" customHeight="false" outlineLevel="0" collapsed="false">
      <c r="A229" s="13"/>
      <c r="B229" s="17"/>
      <c r="C229" s="22" t="n">
        <f aca="false">1+C226</f>
        <v>65</v>
      </c>
      <c r="D229" s="23" t="s">
        <v>234</v>
      </c>
      <c r="E229" s="73" t="n">
        <f aca="false">+'TRIAL-BALANCE'!E8</f>
        <v>2020</v>
      </c>
      <c r="F229" s="73"/>
      <c r="G229" s="73"/>
      <c r="H229" s="73"/>
      <c r="I229" s="18" t="s">
        <v>235</v>
      </c>
      <c r="J229" s="18"/>
      <c r="K229" s="18"/>
      <c r="L229" s="18"/>
      <c r="M229" s="19"/>
      <c r="N229" s="13"/>
      <c r="O229" s="13"/>
      <c r="P229" s="13"/>
      <c r="Q229" s="13"/>
      <c r="R229" s="13"/>
      <c r="S229" s="13"/>
      <c r="T229" s="13"/>
      <c r="U229" s="13"/>
      <c r="V229" s="13"/>
      <c r="W229" s="13"/>
    </row>
    <row r="230" s="2" customFormat="true" ht="15.75" hidden="false" customHeight="false" outlineLevel="0" collapsed="false">
      <c r="A230" s="13"/>
      <c r="B230" s="17"/>
      <c r="C230" s="22"/>
      <c r="D230" s="18" t="s">
        <v>236</v>
      </c>
      <c r="E230" s="18"/>
      <c r="F230" s="18"/>
      <c r="G230" s="18"/>
      <c r="H230" s="18"/>
      <c r="I230" s="18"/>
      <c r="J230" s="18"/>
      <c r="K230" s="18"/>
      <c r="L230" s="18"/>
      <c r="M230" s="19"/>
      <c r="N230" s="13"/>
      <c r="O230" s="13"/>
      <c r="P230" s="13"/>
      <c r="Q230" s="13"/>
      <c r="R230" s="13"/>
      <c r="S230" s="13"/>
      <c r="T230" s="13"/>
      <c r="U230" s="13"/>
      <c r="V230" s="13"/>
      <c r="W230" s="13"/>
    </row>
    <row r="231" s="2" customFormat="true" ht="15.75" hidden="false" customHeight="false" outlineLevel="0" collapsed="false">
      <c r="A231" s="13"/>
      <c r="B231" s="17"/>
      <c r="C231" s="18"/>
      <c r="D231" s="18" t="s">
        <v>237</v>
      </c>
      <c r="E231" s="18"/>
      <c r="F231" s="18"/>
      <c r="G231" s="18"/>
      <c r="H231" s="18"/>
      <c r="I231" s="18"/>
      <c r="J231" s="18"/>
      <c r="K231" s="18"/>
      <c r="L231" s="72" t="n">
        <f aca="false">+'TRIAL-BALANCE'!E8</f>
        <v>2020</v>
      </c>
      <c r="M231" s="72"/>
      <c r="N231" s="13"/>
      <c r="O231" s="13"/>
      <c r="P231" s="13"/>
      <c r="Q231" s="13"/>
      <c r="R231" s="13"/>
      <c r="S231" s="13"/>
      <c r="T231" s="13"/>
      <c r="U231" s="13"/>
      <c r="V231" s="13"/>
      <c r="W231" s="13"/>
    </row>
    <row r="232" s="2" customFormat="true" ht="15.75" hidden="false" customHeight="false" outlineLevel="0" collapsed="false">
      <c r="A232" s="13"/>
      <c r="B232" s="17"/>
      <c r="C232" s="22" t="n">
        <f aca="false">1+C229</f>
        <v>66</v>
      </c>
      <c r="D232" s="23" t="s">
        <v>238</v>
      </c>
      <c r="E232" s="71" t="n">
        <f aca="false">+'TRIAL-BALANCE'!E8</f>
        <v>2020</v>
      </c>
      <c r="F232" s="71"/>
      <c r="G232" s="71"/>
      <c r="H232" s="71"/>
      <c r="I232" s="18" t="s">
        <v>239</v>
      </c>
      <c r="J232" s="18"/>
      <c r="K232" s="18"/>
      <c r="L232" s="18"/>
      <c r="M232" s="19"/>
      <c r="N232" s="13"/>
      <c r="O232" s="13"/>
      <c r="P232" s="13"/>
      <c r="Q232" s="13"/>
      <c r="R232" s="13"/>
      <c r="S232" s="13"/>
      <c r="T232" s="13"/>
      <c r="U232" s="13"/>
      <c r="V232" s="13"/>
      <c r="W232" s="13"/>
    </row>
    <row r="233" s="2" customFormat="true" ht="15.75" hidden="false" customHeight="false" outlineLevel="0" collapsed="false">
      <c r="A233" s="13"/>
      <c r="B233" s="17"/>
      <c r="C233" s="22"/>
      <c r="D233" s="24" t="s">
        <v>240</v>
      </c>
      <c r="E233" s="18"/>
      <c r="F233" s="18"/>
      <c r="G233" s="18"/>
      <c r="H233" s="18"/>
      <c r="I233" s="18"/>
      <c r="J233" s="18"/>
      <c r="K233" s="18"/>
      <c r="L233" s="18"/>
      <c r="M233" s="19"/>
      <c r="N233" s="13"/>
      <c r="O233" s="13"/>
      <c r="P233" s="13"/>
      <c r="Q233" s="13"/>
      <c r="R233" s="13"/>
      <c r="S233" s="13"/>
      <c r="T233" s="13"/>
      <c r="U233" s="13"/>
      <c r="V233" s="13"/>
      <c r="W233" s="13"/>
    </row>
    <row r="234" s="2" customFormat="true" ht="15.75" hidden="false" customHeight="false" outlineLevel="0" collapsed="false">
      <c r="A234" s="13"/>
      <c r="B234" s="17"/>
      <c r="C234" s="22"/>
      <c r="D234" s="18" t="s">
        <v>241</v>
      </c>
      <c r="E234" s="18"/>
      <c r="F234" s="18"/>
      <c r="G234" s="18"/>
      <c r="H234" s="18"/>
      <c r="I234" s="18"/>
      <c r="J234" s="18"/>
      <c r="K234" s="74" t="n">
        <f aca="false">+'TRIAL-BALANCE'!E8</f>
        <v>2020</v>
      </c>
      <c r="L234" s="18" t="s">
        <v>242</v>
      </c>
      <c r="M234" s="19"/>
      <c r="N234" s="13"/>
      <c r="O234" s="13"/>
      <c r="P234" s="13"/>
      <c r="Q234" s="13"/>
      <c r="R234" s="13"/>
      <c r="S234" s="13"/>
      <c r="T234" s="13"/>
      <c r="U234" s="13"/>
      <c r="V234" s="13"/>
      <c r="W234" s="13"/>
    </row>
    <row r="235" s="2" customFormat="true" ht="15.75" hidden="false" customHeight="false" outlineLevel="0" collapsed="false">
      <c r="A235" s="13"/>
      <c r="B235" s="17"/>
      <c r="C235" s="22"/>
      <c r="D235" s="18" t="s">
        <v>243</v>
      </c>
      <c r="E235" s="75" t="n">
        <f aca="false">+'TRIAL-BALANCE'!E8</f>
        <v>2020</v>
      </c>
      <c r="F235" s="75"/>
      <c r="G235" s="75"/>
      <c r="H235" s="75"/>
      <c r="I235" s="76" t="n">
        <f aca="false">+'TRIAL-BALANCE'!E8</f>
        <v>2020</v>
      </c>
      <c r="J235" s="76"/>
      <c r="K235" s="76"/>
      <c r="L235" s="77" t="s">
        <v>244</v>
      </c>
      <c r="M235" s="19"/>
      <c r="N235" s="13"/>
      <c r="O235" s="13"/>
      <c r="P235" s="13"/>
      <c r="Q235" s="13"/>
      <c r="R235" s="13"/>
      <c r="S235" s="13"/>
      <c r="T235" s="13"/>
      <c r="U235" s="13"/>
      <c r="V235" s="13"/>
      <c r="W235" s="13"/>
    </row>
    <row r="236" s="2" customFormat="true" ht="15.75" hidden="false" customHeight="false" outlineLevel="0" collapsed="false">
      <c r="A236" s="13"/>
      <c r="B236" s="17"/>
      <c r="C236" s="22" t="n">
        <f aca="false">1+C232</f>
        <v>67</v>
      </c>
      <c r="D236" s="23" t="s">
        <v>238</v>
      </c>
      <c r="E236" s="73" t="n">
        <f aca="false">+'TRIAL-BALANCE'!E8</f>
        <v>2020</v>
      </c>
      <c r="F236" s="73"/>
      <c r="G236" s="73"/>
      <c r="H236" s="73"/>
      <c r="I236" s="18" t="s">
        <v>245</v>
      </c>
      <c r="J236" s="18"/>
      <c r="K236" s="18"/>
      <c r="L236" s="18"/>
      <c r="M236" s="19"/>
      <c r="N236" s="13"/>
      <c r="O236" s="13"/>
      <c r="P236" s="13"/>
      <c r="Q236" s="13"/>
      <c r="R236" s="13"/>
      <c r="S236" s="13"/>
      <c r="T236" s="13"/>
      <c r="U236" s="13"/>
      <c r="V236" s="13"/>
      <c r="W236" s="13"/>
    </row>
    <row r="237" s="2" customFormat="true" ht="15.75" hidden="false" customHeight="false" outlineLevel="0" collapsed="false">
      <c r="A237" s="13"/>
      <c r="B237" s="17"/>
      <c r="C237" s="22"/>
      <c r="D237" s="18" t="s">
        <v>246</v>
      </c>
      <c r="E237" s="18"/>
      <c r="F237" s="18"/>
      <c r="G237" s="18"/>
      <c r="H237" s="18"/>
      <c r="I237" s="18"/>
      <c r="J237" s="18"/>
      <c r="K237" s="18"/>
      <c r="L237" s="18"/>
      <c r="M237" s="19"/>
      <c r="N237" s="13"/>
      <c r="O237" s="13"/>
      <c r="P237" s="13"/>
      <c r="Q237" s="13"/>
      <c r="R237" s="13"/>
      <c r="S237" s="13"/>
      <c r="T237" s="13"/>
      <c r="U237" s="13"/>
      <c r="V237" s="13"/>
      <c r="W237" s="13"/>
    </row>
    <row r="238" s="2" customFormat="true" ht="15.75" hidden="false" customHeight="false" outlineLevel="0" collapsed="false">
      <c r="A238" s="13"/>
      <c r="B238" s="17"/>
      <c r="C238" s="18"/>
      <c r="D238" s="78" t="s">
        <v>247</v>
      </c>
      <c r="E238" s="18"/>
      <c r="F238" s="18"/>
      <c r="G238" s="18"/>
      <c r="H238" s="18"/>
      <c r="I238" s="18"/>
      <c r="J238" s="18"/>
      <c r="K238" s="18"/>
      <c r="L238" s="18"/>
      <c r="M238" s="19"/>
      <c r="N238" s="13"/>
      <c r="O238" s="13"/>
      <c r="P238" s="13"/>
      <c r="Q238" s="13"/>
      <c r="R238" s="13"/>
      <c r="S238" s="13"/>
      <c r="T238" s="13"/>
      <c r="U238" s="13"/>
      <c r="V238" s="13"/>
      <c r="W238" s="13"/>
    </row>
    <row r="239" s="2" customFormat="true" ht="15.75" hidden="false" customHeight="false" outlineLevel="0" collapsed="false">
      <c r="A239" s="13"/>
      <c r="B239" s="17"/>
      <c r="C239" s="22" t="n">
        <f aca="false">1+C236</f>
        <v>68</v>
      </c>
      <c r="D239" s="23" t="s">
        <v>248</v>
      </c>
      <c r="E239" s="79" t="n">
        <f aca="false">+'TRIAL-BALANCE'!E8</f>
        <v>2020</v>
      </c>
      <c r="F239" s="79"/>
      <c r="G239" s="79"/>
      <c r="H239" s="79"/>
      <c r="I239" s="18" t="s">
        <v>249</v>
      </c>
      <c r="J239" s="18"/>
      <c r="K239" s="18"/>
      <c r="L239" s="18"/>
      <c r="M239" s="19"/>
      <c r="N239" s="13"/>
      <c r="O239" s="13"/>
      <c r="P239" s="13"/>
      <c r="Q239" s="13"/>
      <c r="R239" s="13"/>
      <c r="S239" s="13"/>
      <c r="T239" s="13"/>
      <c r="U239" s="13"/>
      <c r="V239" s="13"/>
      <c r="W239" s="13"/>
    </row>
    <row r="240" s="2" customFormat="true" ht="15.75" hidden="false" customHeight="false" outlineLevel="0" collapsed="false">
      <c r="A240" s="13"/>
      <c r="B240" s="17"/>
      <c r="C240" s="22"/>
      <c r="D240" s="18" t="s">
        <v>250</v>
      </c>
      <c r="E240" s="18"/>
      <c r="F240" s="18"/>
      <c r="G240" s="18"/>
      <c r="H240" s="80" t="n">
        <f aca="false">+'TRIAL-BALANCE'!E8</f>
        <v>2020</v>
      </c>
      <c r="I240" s="80"/>
      <c r="J240" s="18"/>
      <c r="K240" s="18"/>
      <c r="L240" s="18"/>
      <c r="M240" s="19"/>
      <c r="N240" s="13"/>
      <c r="O240" s="13"/>
      <c r="P240" s="13"/>
      <c r="Q240" s="13"/>
      <c r="R240" s="13"/>
      <c r="S240" s="13"/>
      <c r="T240" s="13"/>
      <c r="U240" s="13"/>
      <c r="V240" s="13"/>
      <c r="W240" s="13"/>
    </row>
    <row r="241" s="2" customFormat="true" ht="15.75" hidden="false" customHeight="false" outlineLevel="0" collapsed="false">
      <c r="A241" s="13"/>
      <c r="B241" s="17"/>
      <c r="C241" s="22" t="n">
        <f aca="false">1+C239</f>
        <v>69</v>
      </c>
      <c r="D241" s="23" t="s">
        <v>251</v>
      </c>
      <c r="E241" s="76" t="n">
        <f aca="false">+'TRIAL-BALANCE'!E8</f>
        <v>2020</v>
      </c>
      <c r="F241" s="76"/>
      <c r="G241" s="76"/>
      <c r="H241" s="76"/>
      <c r="I241" s="18" t="s">
        <v>252</v>
      </c>
      <c r="J241" s="18"/>
      <c r="K241" s="18"/>
      <c r="L241" s="18"/>
      <c r="M241" s="19"/>
      <c r="N241" s="13"/>
      <c r="O241" s="13"/>
      <c r="P241" s="13"/>
      <c r="Q241" s="13"/>
      <c r="R241" s="13"/>
      <c r="S241" s="13"/>
      <c r="T241" s="13"/>
      <c r="U241" s="13"/>
      <c r="V241" s="13"/>
      <c r="W241" s="13"/>
    </row>
    <row r="242" s="2" customFormat="true" ht="15.75" hidden="false" customHeight="false" outlineLevel="0" collapsed="false">
      <c r="A242" s="13"/>
      <c r="B242" s="17"/>
      <c r="C242" s="22"/>
      <c r="D242" s="18" t="s">
        <v>253</v>
      </c>
      <c r="E242" s="18"/>
      <c r="F242" s="18"/>
      <c r="G242" s="18"/>
      <c r="H242" s="18"/>
      <c r="I242" s="80" t="n">
        <f aca="false">+'TRIAL-BALANCE'!E8</f>
        <v>2020</v>
      </c>
      <c r="J242" s="80"/>
      <c r="K242" s="18"/>
      <c r="L242" s="18"/>
      <c r="M242" s="19"/>
      <c r="N242" s="13"/>
      <c r="O242" s="13"/>
      <c r="P242" s="13"/>
      <c r="Q242" s="13"/>
      <c r="R242" s="13"/>
      <c r="S242" s="13"/>
      <c r="T242" s="13"/>
      <c r="U242" s="13"/>
      <c r="V242" s="13"/>
      <c r="W242" s="13"/>
    </row>
    <row r="243" s="2" customFormat="true" ht="15.75" hidden="false" customHeight="false" outlineLevel="0" collapsed="false">
      <c r="A243" s="13"/>
      <c r="B243" s="17"/>
      <c r="C243" s="22" t="n">
        <f aca="false">1+C241</f>
        <v>70</v>
      </c>
      <c r="D243" s="24" t="s">
        <v>254</v>
      </c>
      <c r="E243" s="18"/>
      <c r="F243" s="18"/>
      <c r="G243" s="41" t="n">
        <f aca="false">+'TRIAL-BALANCE'!E8</f>
        <v>2020</v>
      </c>
      <c r="H243" s="41"/>
      <c r="I243" s="41"/>
      <c r="J243" s="81" t="n">
        <f aca="false">+'TRIAL-BALANCE'!E8</f>
        <v>2020</v>
      </c>
      <c r="K243" s="81"/>
      <c r="L243" s="82" t="n">
        <f aca="false">+'TRIAL-BALANCE'!E8</f>
        <v>2020</v>
      </c>
      <c r="M243" s="82"/>
      <c r="N243" s="13"/>
      <c r="O243" s="13"/>
      <c r="P243" s="13"/>
      <c r="Q243" s="13"/>
      <c r="R243" s="13"/>
      <c r="S243" s="13"/>
      <c r="T243" s="13"/>
      <c r="U243" s="13"/>
      <c r="V243" s="13"/>
      <c r="W243" s="13"/>
    </row>
    <row r="244" s="2" customFormat="true" ht="15.75" hidden="false" customHeight="false" outlineLevel="0" collapsed="false">
      <c r="A244" s="13"/>
      <c r="B244" s="17"/>
      <c r="C244" s="22"/>
      <c r="D244" s="83" t="n">
        <f aca="false">+'TRIAL-BALANCE'!E8</f>
        <v>2020</v>
      </c>
      <c r="E244" s="83"/>
      <c r="F244" s="83"/>
      <c r="G244" s="18" t="s">
        <v>255</v>
      </c>
      <c r="H244" s="18"/>
      <c r="I244" s="18"/>
      <c r="J244" s="18"/>
      <c r="K244" s="18"/>
      <c r="L244" s="18"/>
      <c r="M244" s="19"/>
      <c r="N244" s="13"/>
      <c r="O244" s="13"/>
      <c r="P244" s="13"/>
      <c r="Q244" s="13"/>
      <c r="R244" s="13"/>
      <c r="S244" s="13"/>
      <c r="T244" s="13"/>
      <c r="U244" s="13"/>
      <c r="V244" s="13"/>
      <c r="W244" s="13"/>
    </row>
    <row r="245" s="2" customFormat="true" ht="15.75" hidden="false" customHeight="false" outlineLevel="0" collapsed="false">
      <c r="A245" s="13"/>
      <c r="B245" s="17"/>
      <c r="C245" s="22" t="n">
        <f aca="false">1+C243</f>
        <v>71</v>
      </c>
      <c r="D245" s="24" t="s">
        <v>256</v>
      </c>
      <c r="E245" s="18"/>
      <c r="F245" s="18"/>
      <c r="G245" s="18"/>
      <c r="H245" s="18"/>
      <c r="I245" s="18"/>
      <c r="J245" s="18"/>
      <c r="K245" s="18"/>
      <c r="L245" s="18"/>
      <c r="M245" s="19"/>
      <c r="N245" s="13"/>
      <c r="O245" s="13"/>
      <c r="P245" s="13"/>
      <c r="Q245" s="13"/>
      <c r="R245" s="13"/>
      <c r="S245" s="13"/>
      <c r="T245" s="13"/>
      <c r="U245" s="13"/>
      <c r="V245" s="13"/>
      <c r="W245" s="13"/>
    </row>
    <row r="246" s="2" customFormat="true" ht="15.75" hidden="false" customHeight="false" outlineLevel="0" collapsed="false">
      <c r="A246" s="13"/>
      <c r="B246" s="17"/>
      <c r="C246" s="22"/>
      <c r="D246" s="18" t="s">
        <v>257</v>
      </c>
      <c r="E246" s="18"/>
      <c r="F246" s="18"/>
      <c r="G246" s="18"/>
      <c r="H246" s="18"/>
      <c r="I246" s="18"/>
      <c r="J246" s="18"/>
      <c r="K246" s="18"/>
      <c r="L246" s="18"/>
      <c r="M246" s="19"/>
      <c r="N246" s="13"/>
      <c r="O246" s="13"/>
      <c r="P246" s="13"/>
      <c r="Q246" s="13"/>
      <c r="R246" s="13"/>
      <c r="S246" s="13"/>
      <c r="T246" s="13"/>
      <c r="U246" s="13"/>
      <c r="V246" s="13"/>
      <c r="W246" s="13"/>
    </row>
    <row r="247" s="2" customFormat="true" ht="15.75" hidden="false" customHeight="false" outlineLevel="0" collapsed="false">
      <c r="A247" s="13"/>
      <c r="B247" s="17"/>
      <c r="C247" s="22" t="n">
        <f aca="false">1+C245</f>
        <v>72</v>
      </c>
      <c r="D247" s="24" t="s">
        <v>258</v>
      </c>
      <c r="E247" s="18"/>
      <c r="F247" s="18"/>
      <c r="G247" s="18"/>
      <c r="H247" s="18"/>
      <c r="I247" s="18"/>
      <c r="J247" s="18"/>
      <c r="K247" s="18"/>
      <c r="L247" s="18"/>
      <c r="M247" s="19"/>
      <c r="N247" s="13"/>
      <c r="O247" s="13"/>
      <c r="P247" s="13"/>
      <c r="Q247" s="13"/>
      <c r="R247" s="13"/>
      <c r="S247" s="13"/>
      <c r="T247" s="13"/>
      <c r="U247" s="13"/>
      <c r="V247" s="13"/>
      <c r="W247" s="13"/>
    </row>
    <row r="248" s="2" customFormat="true" ht="6" hidden="false" customHeight="true" outlineLevel="0" collapsed="false">
      <c r="A248" s="13"/>
      <c r="B248" s="17"/>
      <c r="C248" s="22"/>
      <c r="D248" s="18"/>
      <c r="E248" s="18"/>
      <c r="F248" s="18"/>
      <c r="G248" s="18"/>
      <c r="H248" s="18"/>
      <c r="I248" s="18"/>
      <c r="J248" s="18"/>
      <c r="K248" s="18"/>
      <c r="L248" s="18"/>
      <c r="M248" s="19"/>
      <c r="N248" s="13"/>
      <c r="O248" s="13"/>
      <c r="P248" s="13"/>
      <c r="Q248" s="13"/>
      <c r="R248" s="13"/>
      <c r="S248" s="13"/>
      <c r="T248" s="13"/>
      <c r="U248" s="13"/>
      <c r="V248" s="13"/>
      <c r="W248" s="13"/>
    </row>
    <row r="249" s="2" customFormat="true" ht="15.75" hidden="false" customHeight="false" outlineLevel="0" collapsed="false">
      <c r="A249" s="13"/>
      <c r="B249" s="20" t="s">
        <v>229</v>
      </c>
      <c r="C249" s="21" t="s">
        <v>259</v>
      </c>
      <c r="D249" s="18"/>
      <c r="E249" s="18"/>
      <c r="F249" s="18"/>
      <c r="G249" s="18"/>
      <c r="H249" s="18"/>
      <c r="I249" s="18"/>
      <c r="J249" s="18"/>
      <c r="K249" s="18"/>
      <c r="L249" s="18"/>
      <c r="M249" s="19"/>
      <c r="N249" s="13"/>
      <c r="O249" s="13"/>
      <c r="P249" s="13"/>
      <c r="Q249" s="13"/>
      <c r="R249" s="13"/>
      <c r="S249" s="13"/>
      <c r="T249" s="13"/>
      <c r="U249" s="13"/>
      <c r="V249" s="13"/>
      <c r="W249" s="13"/>
    </row>
    <row r="250" s="2" customFormat="true" ht="15.75" hidden="false" customHeight="false" outlineLevel="0" collapsed="false">
      <c r="A250" s="13"/>
      <c r="B250" s="17"/>
      <c r="C250" s="22" t="n">
        <f aca="false">1+C247</f>
        <v>73</v>
      </c>
      <c r="D250" s="84" t="s">
        <v>260</v>
      </c>
      <c r="E250" s="84"/>
      <c r="F250" s="84"/>
      <c r="G250" s="84"/>
      <c r="H250" s="84"/>
      <c r="I250" s="84"/>
      <c r="J250" s="84"/>
      <c r="K250" s="84"/>
      <c r="L250" s="84"/>
      <c r="M250" s="85"/>
      <c r="N250" s="13"/>
      <c r="O250" s="13"/>
      <c r="P250" s="13"/>
      <c r="Q250" s="13"/>
      <c r="R250" s="13"/>
      <c r="S250" s="13"/>
      <c r="T250" s="13"/>
      <c r="U250" s="13"/>
      <c r="V250" s="13"/>
      <c r="W250" s="13"/>
    </row>
    <row r="251" s="2" customFormat="true" ht="15.75" hidden="false" customHeight="false" outlineLevel="0" collapsed="false">
      <c r="A251" s="13"/>
      <c r="B251" s="17"/>
      <c r="C251" s="22" t="n">
        <f aca="false">1+C250</f>
        <v>74</v>
      </c>
      <c r="D251" s="84" t="s">
        <v>261</v>
      </c>
      <c r="E251" s="84"/>
      <c r="F251" s="84"/>
      <c r="G251" s="84"/>
      <c r="H251" s="84"/>
      <c r="I251" s="84"/>
      <c r="J251" s="84"/>
      <c r="K251" s="84"/>
      <c r="L251" s="84"/>
      <c r="M251" s="85"/>
      <c r="N251" s="13"/>
      <c r="O251" s="13"/>
      <c r="P251" s="13"/>
      <c r="Q251" s="13"/>
      <c r="R251" s="13"/>
      <c r="S251" s="13"/>
      <c r="T251" s="13"/>
      <c r="U251" s="13"/>
      <c r="V251" s="13"/>
      <c r="W251" s="13"/>
    </row>
    <row r="252" s="2" customFormat="true" ht="15.75" hidden="false" customHeight="false" outlineLevel="0" collapsed="false">
      <c r="A252" s="13"/>
      <c r="B252" s="17"/>
      <c r="C252" s="18"/>
      <c r="D252" s="84" t="s">
        <v>262</v>
      </c>
      <c r="E252" s="84"/>
      <c r="F252" s="84"/>
      <c r="G252" s="84"/>
      <c r="H252" s="84"/>
      <c r="I252" s="84"/>
      <c r="J252" s="84"/>
      <c r="K252" s="84"/>
      <c r="L252" s="84"/>
      <c r="M252" s="85"/>
      <c r="N252" s="13"/>
      <c r="O252" s="13"/>
      <c r="P252" s="13"/>
      <c r="Q252" s="13"/>
      <c r="R252" s="13"/>
      <c r="S252" s="13"/>
      <c r="T252" s="13"/>
      <c r="U252" s="13"/>
      <c r="V252" s="13"/>
      <c r="W252" s="13"/>
    </row>
    <row r="253" s="2" customFormat="true" ht="15.75" hidden="false" customHeight="false" outlineLevel="0" collapsed="false">
      <c r="A253" s="13"/>
      <c r="B253" s="17"/>
      <c r="C253" s="18"/>
      <c r="D253" s="84" t="s">
        <v>263</v>
      </c>
      <c r="E253" s="84"/>
      <c r="F253" s="84"/>
      <c r="G253" s="84"/>
      <c r="H253" s="84"/>
      <c r="I253" s="84"/>
      <c r="J253" s="84"/>
      <c r="K253" s="84"/>
      <c r="L253" s="84"/>
      <c r="M253" s="85"/>
      <c r="N253" s="13"/>
      <c r="O253" s="13"/>
      <c r="P253" s="13"/>
      <c r="Q253" s="13"/>
      <c r="R253" s="13"/>
      <c r="S253" s="13"/>
      <c r="T253" s="13"/>
      <c r="U253" s="13"/>
      <c r="V253" s="13"/>
      <c r="W253" s="13"/>
    </row>
    <row r="254" s="2" customFormat="true" ht="15.75" hidden="false" customHeight="false" outlineLevel="0" collapsed="false">
      <c r="A254" s="13"/>
      <c r="B254" s="17"/>
      <c r="C254" s="18"/>
      <c r="D254" s="84" t="s">
        <v>264</v>
      </c>
      <c r="E254" s="84"/>
      <c r="F254" s="84"/>
      <c r="G254" s="84"/>
      <c r="H254" s="84"/>
      <c r="I254" s="84"/>
      <c r="J254" s="84"/>
      <c r="K254" s="84"/>
      <c r="L254" s="84"/>
      <c r="M254" s="85"/>
      <c r="N254" s="13"/>
      <c r="O254" s="13"/>
      <c r="P254" s="13"/>
      <c r="Q254" s="13"/>
      <c r="R254" s="13"/>
      <c r="S254" s="13"/>
      <c r="T254" s="13"/>
      <c r="U254" s="13"/>
      <c r="V254" s="13"/>
      <c r="W254" s="13"/>
    </row>
    <row r="255" s="2" customFormat="true" ht="15.75" hidden="false" customHeight="false" outlineLevel="0" collapsed="false">
      <c r="A255" s="13"/>
      <c r="B255" s="17"/>
      <c r="C255" s="18"/>
      <c r="D255" s="84" t="s">
        <v>265</v>
      </c>
      <c r="E255" s="84"/>
      <c r="F255" s="84"/>
      <c r="G255" s="84"/>
      <c r="H255" s="84"/>
      <c r="I255" s="84"/>
      <c r="J255" s="84"/>
      <c r="K255" s="84"/>
      <c r="L255" s="84"/>
      <c r="M255" s="85"/>
      <c r="N255" s="13"/>
      <c r="O255" s="13"/>
      <c r="P255" s="13"/>
      <c r="Q255" s="13"/>
      <c r="R255" s="13"/>
      <c r="S255" s="13"/>
      <c r="T255" s="13"/>
      <c r="U255" s="13"/>
      <c r="V255" s="13"/>
      <c r="W255" s="13"/>
    </row>
    <row r="256" s="2" customFormat="true" ht="15.75" hidden="false" customHeight="false" outlineLevel="0" collapsed="false">
      <c r="A256" s="13"/>
      <c r="B256" s="17"/>
      <c r="C256" s="18"/>
      <c r="D256" s="84" t="s">
        <v>266</v>
      </c>
      <c r="E256" s="84"/>
      <c r="F256" s="84"/>
      <c r="G256" s="84"/>
      <c r="H256" s="84"/>
      <c r="I256" s="84"/>
      <c r="J256" s="84"/>
      <c r="K256" s="84"/>
      <c r="L256" s="84"/>
      <c r="M256" s="85"/>
      <c r="N256" s="13"/>
      <c r="O256" s="13"/>
      <c r="P256" s="13"/>
      <c r="Q256" s="13"/>
      <c r="R256" s="13"/>
      <c r="S256" s="13"/>
      <c r="T256" s="13"/>
      <c r="U256" s="13"/>
      <c r="V256" s="13"/>
      <c r="W256" s="13"/>
    </row>
    <row r="257" s="2" customFormat="true" ht="15.75" hidden="false" customHeight="false" outlineLevel="0" collapsed="false">
      <c r="A257" s="13"/>
      <c r="B257" s="17"/>
      <c r="C257" s="18"/>
      <c r="D257" s="84" t="s">
        <v>267</v>
      </c>
      <c r="E257" s="84"/>
      <c r="F257" s="84"/>
      <c r="G257" s="84"/>
      <c r="H257" s="84"/>
      <c r="I257" s="84"/>
      <c r="J257" s="84"/>
      <c r="K257" s="84"/>
      <c r="L257" s="84"/>
      <c r="M257" s="85"/>
      <c r="N257" s="13"/>
      <c r="O257" s="13"/>
      <c r="P257" s="13"/>
      <c r="Q257" s="13"/>
      <c r="R257" s="13"/>
      <c r="S257" s="13"/>
      <c r="T257" s="13"/>
      <c r="U257" s="13"/>
      <c r="V257" s="13"/>
      <c r="W257" s="13"/>
    </row>
    <row r="258" s="2" customFormat="true" ht="6" hidden="false" customHeight="true" outlineLevel="0" collapsed="false">
      <c r="A258" s="13"/>
      <c r="B258" s="86"/>
      <c r="C258" s="87"/>
      <c r="D258" s="87"/>
      <c r="E258" s="87"/>
      <c r="F258" s="87"/>
      <c r="G258" s="87"/>
      <c r="H258" s="87"/>
      <c r="I258" s="87"/>
      <c r="J258" s="87"/>
      <c r="K258" s="87"/>
      <c r="L258" s="87"/>
      <c r="M258" s="88"/>
      <c r="N258" s="13"/>
      <c r="O258" s="13"/>
      <c r="P258" s="13"/>
      <c r="Q258" s="13"/>
      <c r="R258" s="13"/>
      <c r="S258" s="13"/>
      <c r="T258" s="13"/>
      <c r="U258" s="13"/>
      <c r="V258" s="13"/>
      <c r="W258" s="13"/>
    </row>
    <row r="259" customFormat="false" ht="16.5" hidden="false" customHeight="false" outlineLevel="0" collapsed="false">
      <c r="A259" s="89"/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89"/>
      <c r="O259" s="89"/>
      <c r="P259" s="89"/>
      <c r="Q259" s="89"/>
      <c r="R259" s="89"/>
      <c r="S259" s="89"/>
      <c r="T259" s="89"/>
      <c r="U259" s="89"/>
      <c r="V259" s="89"/>
      <c r="W259" s="89"/>
    </row>
    <row r="260" customFormat="false" ht="15.75" hidden="false" customHeight="false" outlineLevel="0" collapsed="false">
      <c r="A260" s="89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89"/>
      <c r="O260" s="89"/>
      <c r="P260" s="89"/>
      <c r="Q260" s="89"/>
      <c r="R260" s="89"/>
      <c r="S260" s="89"/>
      <c r="T260" s="89"/>
      <c r="U260" s="89"/>
      <c r="V260" s="89"/>
      <c r="W260" s="89"/>
    </row>
    <row r="261" customFormat="false" ht="15.75" hidden="false" customHeight="false" outlineLevel="0" collapsed="false">
      <c r="A261" s="89"/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89"/>
      <c r="O261" s="89"/>
      <c r="P261" s="89"/>
      <c r="Q261" s="89"/>
      <c r="R261" s="89"/>
      <c r="S261" s="89"/>
      <c r="T261" s="89"/>
      <c r="U261" s="89"/>
      <c r="V261" s="89"/>
      <c r="W261" s="89"/>
    </row>
    <row r="262" customFormat="false" ht="15.75" hidden="false" customHeight="false" outlineLevel="0" collapsed="false">
      <c r="A262" s="89"/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89"/>
      <c r="O262" s="89"/>
      <c r="P262" s="89"/>
      <c r="Q262" s="89"/>
      <c r="R262" s="89"/>
      <c r="S262" s="89"/>
      <c r="T262" s="89"/>
      <c r="U262" s="89"/>
      <c r="V262" s="89"/>
      <c r="W262" s="89"/>
    </row>
    <row r="263" customFormat="false" ht="15.75" hidden="false" customHeight="false" outlineLevel="0" collapsed="false">
      <c r="A263" s="89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89"/>
      <c r="O263" s="89"/>
      <c r="P263" s="89"/>
      <c r="Q263" s="89"/>
      <c r="R263" s="89"/>
      <c r="S263" s="89"/>
      <c r="T263" s="89"/>
      <c r="U263" s="89"/>
      <c r="V263" s="89"/>
      <c r="W263" s="89"/>
    </row>
    <row r="264" customFormat="false" ht="15.75" hidden="false" customHeight="false" outlineLevel="0" collapsed="false">
      <c r="A264" s="89"/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89"/>
      <c r="O264" s="89"/>
      <c r="P264" s="89"/>
      <c r="Q264" s="89"/>
      <c r="R264" s="89"/>
      <c r="S264" s="89"/>
      <c r="T264" s="89"/>
      <c r="U264" s="89"/>
      <c r="V264" s="89"/>
      <c r="W264" s="89"/>
    </row>
    <row r="265" customFormat="false" ht="15.75" hidden="false" customHeight="false" outlineLevel="0" collapsed="false">
      <c r="A265" s="89"/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89"/>
      <c r="O265" s="89"/>
      <c r="P265" s="89"/>
      <c r="Q265" s="89"/>
      <c r="R265" s="89"/>
      <c r="S265" s="89"/>
      <c r="T265" s="89"/>
      <c r="U265" s="89"/>
      <c r="V265" s="89"/>
      <c r="W265" s="89"/>
    </row>
    <row r="266" customFormat="false" ht="15.75" hidden="false" customHeight="false" outlineLevel="0" collapsed="false">
      <c r="A266" s="89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89"/>
      <c r="O266" s="89"/>
      <c r="P266" s="89"/>
      <c r="Q266" s="89"/>
      <c r="R266" s="89"/>
      <c r="S266" s="89"/>
      <c r="T266" s="89"/>
      <c r="U266" s="89"/>
      <c r="V266" s="89"/>
      <c r="W266" s="89"/>
    </row>
    <row r="267" customFormat="false" ht="15.75" hidden="false" customHeight="false" outlineLevel="0" collapsed="false">
      <c r="A267" s="89"/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89"/>
      <c r="O267" s="89"/>
      <c r="P267" s="89"/>
      <c r="Q267" s="89"/>
      <c r="R267" s="89"/>
      <c r="S267" s="89"/>
      <c r="T267" s="89"/>
      <c r="U267" s="89"/>
      <c r="V267" s="89"/>
      <c r="W267" s="89"/>
    </row>
    <row r="268" customFormat="false" ht="15.75" hidden="false" customHeight="false" outlineLevel="0" collapsed="false">
      <c r="A268" s="89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89"/>
      <c r="O268" s="89"/>
      <c r="P268" s="89"/>
      <c r="Q268" s="89"/>
      <c r="R268" s="89"/>
      <c r="S268" s="89"/>
      <c r="T268" s="89"/>
      <c r="U268" s="89"/>
      <c r="V268" s="89"/>
      <c r="W268" s="89"/>
    </row>
    <row r="269" customFormat="false" ht="15.75" hidden="false" customHeight="false" outlineLevel="0" collapsed="false">
      <c r="A269" s="89"/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89"/>
      <c r="O269" s="89"/>
      <c r="P269" s="89"/>
      <c r="Q269" s="89"/>
      <c r="R269" s="89"/>
      <c r="S269" s="89"/>
      <c r="T269" s="89"/>
      <c r="U269" s="89"/>
      <c r="V269" s="89"/>
      <c r="W269" s="89"/>
    </row>
    <row r="270" customFormat="false" ht="15.75" hidden="false" customHeight="false" outlineLevel="0" collapsed="false">
      <c r="A270" s="89"/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89"/>
      <c r="O270" s="89"/>
      <c r="P270" s="89"/>
      <c r="Q270" s="89"/>
      <c r="R270" s="89"/>
      <c r="S270" s="89"/>
      <c r="T270" s="89"/>
      <c r="U270" s="89"/>
      <c r="V270" s="89"/>
      <c r="W270" s="89"/>
    </row>
    <row r="271" customFormat="false" ht="15.75" hidden="false" customHeight="false" outlineLevel="0" collapsed="false">
      <c r="A271" s="89"/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89"/>
      <c r="O271" s="89"/>
      <c r="P271" s="89"/>
      <c r="Q271" s="89"/>
      <c r="R271" s="89"/>
      <c r="S271" s="89"/>
      <c r="T271" s="89"/>
      <c r="U271" s="89"/>
      <c r="V271" s="89"/>
      <c r="W271" s="89"/>
    </row>
    <row r="272" customFormat="false" ht="15.75" hidden="false" customHeight="false" outlineLevel="0" collapsed="false">
      <c r="A272" s="89"/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89"/>
      <c r="O272" s="89"/>
      <c r="P272" s="89"/>
      <c r="Q272" s="89"/>
      <c r="R272" s="89"/>
      <c r="S272" s="89"/>
      <c r="T272" s="89"/>
      <c r="U272" s="89"/>
      <c r="V272" s="89"/>
      <c r="W272" s="89"/>
    </row>
    <row r="273" customFormat="false" ht="15.75" hidden="false" customHeight="false" outlineLevel="0" collapsed="false">
      <c r="A273" s="89"/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89"/>
      <c r="O273" s="89"/>
      <c r="P273" s="89"/>
      <c r="Q273" s="89"/>
      <c r="R273" s="89"/>
      <c r="S273" s="89"/>
      <c r="T273" s="89"/>
      <c r="U273" s="89"/>
      <c r="V273" s="89"/>
      <c r="W273" s="89"/>
    </row>
    <row r="274" customFormat="false" ht="15" hidden="false" customHeight="true" outlineLevel="0" collapsed="false">
      <c r="A274" s="89"/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  <c r="N274" s="89"/>
      <c r="O274" s="89"/>
      <c r="P274" s="89"/>
      <c r="Q274" s="89"/>
      <c r="R274" s="89"/>
      <c r="S274" s="89"/>
      <c r="T274" s="89"/>
      <c r="U274" s="89"/>
      <c r="V274" s="89"/>
      <c r="W274" s="89"/>
    </row>
    <row r="275" customFormat="false" ht="15" hidden="false" customHeight="true" outlineLevel="0" collapsed="false">
      <c r="A275" s="89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89"/>
      <c r="O275" s="89"/>
      <c r="P275" s="89"/>
      <c r="Q275" s="89"/>
      <c r="R275" s="89"/>
      <c r="S275" s="89"/>
      <c r="T275" s="89"/>
      <c r="U275" s="89"/>
      <c r="V275" s="89"/>
      <c r="W275" s="89"/>
    </row>
    <row r="276" customFormat="false" ht="15" hidden="false" customHeight="true" outlineLevel="0" collapsed="false">
      <c r="A276" s="89"/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89"/>
      <c r="O276" s="89"/>
      <c r="P276" s="89"/>
      <c r="Q276" s="89"/>
      <c r="R276" s="89"/>
      <c r="S276" s="89"/>
      <c r="T276" s="89"/>
      <c r="U276" s="89"/>
      <c r="V276" s="89"/>
      <c r="W276" s="89"/>
    </row>
    <row r="277" customFormat="false" ht="15" hidden="false" customHeight="true" outlineLevel="0" collapsed="false">
      <c r="A277" s="89"/>
      <c r="B277" s="13"/>
      <c r="C277" s="13"/>
      <c r="D277" s="13"/>
      <c r="E277" s="13"/>
      <c r="F277" s="13"/>
      <c r="G277" s="13"/>
      <c r="H277" s="13"/>
      <c r="I277" s="13"/>
      <c r="J277" s="13"/>
      <c r="K277" s="13"/>
      <c r="L277" s="13"/>
      <c r="M277" s="13"/>
      <c r="N277" s="89"/>
      <c r="O277" s="89"/>
      <c r="P277" s="89"/>
      <c r="Q277" s="89"/>
      <c r="R277" s="89"/>
      <c r="S277" s="89"/>
      <c r="T277" s="89"/>
      <c r="U277" s="89"/>
      <c r="V277" s="89"/>
      <c r="W277" s="89"/>
    </row>
    <row r="278" customFormat="false" ht="15.75" hidden="false" customHeight="false" outlineLevel="0" collapsed="false">
      <c r="A278" s="89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89"/>
      <c r="O278" s="89"/>
      <c r="P278" s="89"/>
      <c r="Q278" s="89"/>
      <c r="R278" s="89"/>
      <c r="S278" s="89"/>
      <c r="T278" s="89"/>
      <c r="U278" s="89"/>
      <c r="V278" s="89"/>
      <c r="W278" s="89"/>
    </row>
  </sheetData>
  <sheetProtection sheet="true" password="889b"/>
  <mergeCells count="53">
    <mergeCell ref="L2:M2"/>
    <mergeCell ref="D32:G32"/>
    <mergeCell ref="H32:J32"/>
    <mergeCell ref="D50:G50"/>
    <mergeCell ref="H50:J50"/>
    <mergeCell ref="D56:G56"/>
    <mergeCell ref="H56:J56"/>
    <mergeCell ref="D57:E57"/>
    <mergeCell ref="G57:H57"/>
    <mergeCell ref="H66:J66"/>
    <mergeCell ref="K66:L66"/>
    <mergeCell ref="D67:F67"/>
    <mergeCell ref="G67:I67"/>
    <mergeCell ref="F101:H101"/>
    <mergeCell ref="F111:H111"/>
    <mergeCell ref="F122:H122"/>
    <mergeCell ref="F130:H130"/>
    <mergeCell ref="H134:J134"/>
    <mergeCell ref="F139:H139"/>
    <mergeCell ref="D144:G144"/>
    <mergeCell ref="J144:K144"/>
    <mergeCell ref="F146:I146"/>
    <mergeCell ref="K146:L146"/>
    <mergeCell ref="J149:K149"/>
    <mergeCell ref="F150:H150"/>
    <mergeCell ref="E162:G162"/>
    <mergeCell ref="D167:F167"/>
    <mergeCell ref="F171:H171"/>
    <mergeCell ref="I171:J171"/>
    <mergeCell ref="F175:H175"/>
    <mergeCell ref="E180:H180"/>
    <mergeCell ref="D188:E188"/>
    <mergeCell ref="F192:H192"/>
    <mergeCell ref="F224:I224"/>
    <mergeCell ref="J224:K224"/>
    <mergeCell ref="C225:F225"/>
    <mergeCell ref="G225:I225"/>
    <mergeCell ref="E226:H226"/>
    <mergeCell ref="L228:M228"/>
    <mergeCell ref="E229:H229"/>
    <mergeCell ref="L231:M231"/>
    <mergeCell ref="E232:H232"/>
    <mergeCell ref="E235:H235"/>
    <mergeCell ref="I235:K235"/>
    <mergeCell ref="E236:H236"/>
    <mergeCell ref="E239:H239"/>
    <mergeCell ref="H240:I240"/>
    <mergeCell ref="E241:H241"/>
    <mergeCell ref="I242:J242"/>
    <mergeCell ref="G243:I243"/>
    <mergeCell ref="J243:K243"/>
    <mergeCell ref="L243:M243"/>
    <mergeCell ref="D244:F244"/>
  </mergeCells>
  <printOptions headings="false" gridLines="false" gridLinesSet="true" horizontalCentered="false" verticalCentered="false"/>
  <pageMargins left="0.157638888888889" right="0.157638888888889" top="0.432638888888889" bottom="0.236111111111111" header="0.23611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8" width="64.56"/>
    <col collapsed="false" customWidth="true" hidden="false" outlineLevel="0" max="2" min="2" style="1718" width="7.28"/>
    <col collapsed="false" customWidth="true" hidden="false" outlineLevel="0" max="3" min="3" style="1718" width="0.99"/>
    <col collapsed="false" customWidth="true" hidden="false" outlineLevel="0" max="5" min="4" style="1718" width="16.99"/>
    <col collapsed="false" customWidth="true" hidden="false" outlineLevel="0" max="6" min="6" style="1718" width="0.99"/>
    <col collapsed="false" customWidth="true" hidden="false" outlineLevel="0" max="8" min="7" style="1718" width="16.99"/>
    <col collapsed="false" customWidth="true" hidden="false" outlineLevel="0" max="9" min="9" style="1718" width="0.99"/>
    <col collapsed="false" customWidth="true" hidden="false" outlineLevel="0" max="11" min="10" style="1718" width="16.99"/>
    <col collapsed="false" customWidth="true" hidden="false" outlineLevel="0" max="12" min="12" style="1718" width="0.99"/>
    <col collapsed="false" customWidth="true" hidden="false" outlineLevel="0" max="14" min="13" style="1718" width="16.99"/>
    <col collapsed="false" customWidth="true" hidden="false" outlineLevel="0" max="15" min="15" style="1718" width="3.42"/>
    <col collapsed="false" customWidth="true" hidden="false" outlineLevel="0" max="17" min="16" style="1718" width="26.56"/>
    <col collapsed="false" customWidth="true" hidden="false" outlineLevel="0" max="18" min="18" style="1718" width="0.99"/>
    <col collapsed="false" customWidth="true" hidden="false" outlineLevel="0" max="20" min="19" style="1718" width="16.13"/>
    <col collapsed="false" customWidth="true" hidden="false" outlineLevel="0" max="21" min="21" style="1718" width="0.99"/>
    <col collapsed="false" customWidth="true" hidden="false" outlineLevel="0" max="23" min="22" style="1718" width="16.13"/>
    <col collapsed="false" customWidth="true" hidden="false" outlineLevel="0" max="24" min="24" style="1718" width="0.99"/>
    <col collapsed="false" customWidth="true" hidden="false" outlineLevel="0" max="26" min="25" style="1718" width="15.7"/>
    <col collapsed="false" customWidth="false" hidden="false" outlineLevel="0" max="257" min="27" style="1718" width="9.14"/>
  </cols>
  <sheetData>
    <row r="1" customFormat="false" ht="16.5" hidden="false" customHeight="true" outlineLevel="0" collapsed="false">
      <c r="A1" s="1719" t="str">
        <f aca="false">+'TRIAL-BALANCE'!E2</f>
        <v>Кметство Ресен</v>
      </c>
      <c r="B1" s="1719"/>
      <c r="C1" s="1719"/>
      <c r="D1" s="1719"/>
      <c r="E1" s="1720" t="s">
        <v>281</v>
      </c>
      <c r="F1" s="1721"/>
      <c r="G1" s="1722" t="n">
        <f aca="false">+'TRIAL-BALANCE'!C6</f>
        <v>0</v>
      </c>
      <c r="H1" s="1722"/>
      <c r="I1" s="1721"/>
      <c r="J1" s="1720" t="s">
        <v>1765</v>
      </c>
      <c r="K1" s="1723" t="n">
        <f aca="false">+'TRIAL-BALANCE'!C8</f>
        <v>0</v>
      </c>
      <c r="L1" s="1721"/>
      <c r="M1" s="1724" t="s">
        <v>1766</v>
      </c>
      <c r="N1" s="1525" t="n">
        <f aca="false">+'TRIAL-BALANCE'!H8</f>
        <v>0</v>
      </c>
      <c r="O1" s="1725"/>
      <c r="P1" s="1725"/>
      <c r="Q1" s="1725"/>
      <c r="R1" s="1725"/>
      <c r="S1" s="1725"/>
      <c r="T1" s="1725"/>
      <c r="U1" s="1725"/>
      <c r="V1" s="1725"/>
      <c r="W1" s="1725"/>
      <c r="X1" s="1725"/>
      <c r="Y1" s="1725"/>
      <c r="Z1" s="1725"/>
    </row>
    <row r="2" customFormat="false" ht="14.25" hidden="false" customHeight="true" outlineLevel="0" collapsed="false">
      <c r="A2" s="1726" t="str">
        <f aca="false">+'BALANCE-SHEET-2020-leva'!A2:D2</f>
        <v>(бюджетна организация, предприятие по чл. 165, ал. 1 от ЗПФ, поделение)</v>
      </c>
      <c r="B2" s="1726"/>
      <c r="C2" s="1726"/>
      <c r="D2" s="1726"/>
      <c r="E2" s="1727" t="n">
        <f aca="false">+'BALANCE-SHEET-2020-leva'!E2</f>
        <v>0</v>
      </c>
      <c r="F2" s="1727"/>
      <c r="G2" s="1727"/>
      <c r="H2" s="1727"/>
      <c r="I2" s="1721"/>
      <c r="J2" s="1728" t="n">
        <f aca="false">+'BALANCE-SHEET-2020-leva'!J2:K2</f>
        <v>0</v>
      </c>
      <c r="K2" s="1728"/>
      <c r="L2" s="1721"/>
      <c r="M2" s="1728" t="n">
        <f aca="false">+'BALANCE-SHEET-2020-leva'!M2:N2</f>
        <v>0</v>
      </c>
      <c r="N2" s="1728"/>
      <c r="O2" s="1725"/>
      <c r="P2" s="1725"/>
      <c r="Q2" s="1725"/>
      <c r="R2" s="1725"/>
      <c r="S2" s="1725"/>
      <c r="T2" s="1725"/>
      <c r="U2" s="1725"/>
      <c r="V2" s="1725"/>
      <c r="W2" s="1725"/>
      <c r="X2" s="1725"/>
      <c r="Y2" s="1725"/>
      <c r="Z2" s="1725"/>
    </row>
    <row r="3" customFormat="false" ht="18" hidden="false" customHeight="true" outlineLevel="0" collapsed="false">
      <c r="A3" s="850" t="n">
        <f aca="false">+'TRIAL-BALANCE'!G4</f>
        <v>0</v>
      </c>
      <c r="B3" s="850"/>
      <c r="C3" s="850"/>
      <c r="D3" s="850"/>
      <c r="E3" s="1729" t="s">
        <v>1672</v>
      </c>
      <c r="F3" s="1730"/>
      <c r="G3" s="1731" t="n">
        <f aca="false">+'TRIAL-BALANCE'!J8</f>
        <v>0</v>
      </c>
      <c r="H3" s="1731"/>
      <c r="I3" s="1721"/>
      <c r="J3" s="1732" t="s">
        <v>1767</v>
      </c>
      <c r="K3" s="851" t="n">
        <f aca="false">+'TRIAL-BALANCE'!G6</f>
        <v>0</v>
      </c>
      <c r="L3" s="851"/>
      <c r="M3" s="851"/>
      <c r="N3" s="851"/>
      <c r="O3" s="1725"/>
      <c r="P3" s="1725"/>
      <c r="Q3" s="1725"/>
      <c r="R3" s="1725"/>
      <c r="S3" s="1725"/>
      <c r="T3" s="1725"/>
      <c r="U3" s="1725"/>
      <c r="V3" s="1725"/>
      <c r="W3" s="1725"/>
      <c r="X3" s="1725"/>
      <c r="Y3" s="1725"/>
      <c r="Z3" s="1725"/>
    </row>
    <row r="4" customFormat="false" ht="2.25" hidden="false" customHeight="true" outlineLevel="0" collapsed="false">
      <c r="A4" s="1721"/>
      <c r="B4" s="1721"/>
      <c r="C4" s="1721"/>
      <c r="D4" s="1721"/>
      <c r="E4" s="853"/>
      <c r="F4" s="1721"/>
      <c r="G4" s="853"/>
      <c r="H4" s="854"/>
      <c r="I4" s="1721"/>
      <c r="J4" s="1730"/>
      <c r="K4" s="1730"/>
      <c r="L4" s="1721"/>
      <c r="M4" s="1730"/>
      <c r="N4" s="1730"/>
      <c r="O4" s="1725"/>
      <c r="P4" s="1725"/>
      <c r="Q4" s="1725"/>
      <c r="R4" s="1725"/>
      <c r="S4" s="1725"/>
      <c r="T4" s="1725"/>
      <c r="U4" s="1725"/>
      <c r="V4" s="1725"/>
      <c r="W4" s="1725"/>
      <c r="X4" s="1725"/>
      <c r="Y4" s="1725"/>
      <c r="Z4" s="1725"/>
    </row>
    <row r="5" customFormat="false" ht="17.25" hidden="false" customHeight="true" outlineLevel="0" collapsed="false">
      <c r="A5" s="1733" t="s">
        <v>1768</v>
      </c>
      <c r="B5" s="1734" t="str">
        <f aca="false">+A1</f>
        <v>Кметство Ресен</v>
      </c>
      <c r="C5" s="1734"/>
      <c r="D5" s="1734"/>
      <c r="E5" s="1734"/>
      <c r="F5" s="1734"/>
      <c r="G5" s="1734"/>
      <c r="H5" s="1735" t="str">
        <f aca="false">+'BALANCE-SHEET-2020-leva'!H5</f>
        <v>  към</v>
      </c>
      <c r="I5" s="861"/>
      <c r="J5" s="1736" t="str">
        <f aca="false">+'BALANCE-SHEET-2020-leva'!J5</f>
        <v>31 декември 2020 г.</v>
      </c>
      <c r="K5" s="1737"/>
      <c r="L5" s="1737" t="str">
        <f aca="false">+'TRIAL-BALANCE'!D10</f>
        <v> Обор. ведомост</v>
      </c>
      <c r="M5" s="1737" t="n">
        <f aca="false">+'TRIAL-BALANCE'!C10</f>
        <v>0</v>
      </c>
      <c r="N5" s="1738" t="s">
        <v>1769</v>
      </c>
      <c r="O5" s="1725"/>
      <c r="P5" s="1725"/>
      <c r="Q5" s="1725"/>
      <c r="R5" s="1725"/>
      <c r="S5" s="1725"/>
      <c r="T5" s="1725"/>
      <c r="U5" s="1725"/>
      <c r="V5" s="1725"/>
      <c r="W5" s="1725"/>
      <c r="X5" s="1725"/>
      <c r="Y5" s="1725"/>
      <c r="Z5" s="1725"/>
    </row>
    <row r="6" customFormat="false" ht="14.25" hidden="false" customHeight="true" outlineLevel="0" collapsed="false">
      <c r="A6" s="866" t="s">
        <v>1770</v>
      </c>
      <c r="B6" s="867"/>
      <c r="C6" s="853"/>
      <c r="D6" s="1739" t="n">
        <f aca="false">+'BALANCE-SHEET-2020-leva'!D6:E6</f>
        <v>0</v>
      </c>
      <c r="E6" s="1739"/>
      <c r="F6" s="872"/>
      <c r="G6" s="1739" t="n">
        <f aca="false">+'BALANCE-SHEET-2020-leva'!G6:H6</f>
        <v>0</v>
      </c>
      <c r="H6" s="1739"/>
      <c r="I6" s="853"/>
      <c r="J6" s="1730"/>
      <c r="K6" s="1730"/>
      <c r="L6" s="853"/>
      <c r="M6" s="866" t="s">
        <v>1771</v>
      </c>
      <c r="N6" s="1730"/>
      <c r="O6" s="1725"/>
      <c r="P6" s="1725"/>
      <c r="Q6" s="1725"/>
      <c r="R6" s="1725"/>
      <c r="S6" s="1725"/>
      <c r="T6" s="1725"/>
      <c r="U6" s="1725"/>
      <c r="V6" s="1725"/>
      <c r="W6" s="1725"/>
      <c r="X6" s="1725"/>
      <c r="Y6" s="1725"/>
      <c r="Z6" s="1725"/>
    </row>
    <row r="7" customFormat="false" ht="12.75" hidden="false" customHeight="true" outlineLevel="0" collapsed="false">
      <c r="A7" s="870"/>
      <c r="B7" s="871" t="s">
        <v>1281</v>
      </c>
      <c r="C7" s="872"/>
      <c r="D7" s="1553" t="s">
        <v>1772</v>
      </c>
      <c r="E7" s="1630"/>
      <c r="F7" s="872"/>
      <c r="G7" s="1551" t="s">
        <v>1773</v>
      </c>
      <c r="H7" s="1552"/>
      <c r="I7" s="872" t="s">
        <v>331</v>
      </c>
      <c r="J7" s="1740" t="s">
        <v>1774</v>
      </c>
      <c r="K7" s="1741"/>
      <c r="L7" s="872"/>
      <c r="M7" s="1742" t="s">
        <v>1285</v>
      </c>
      <c r="N7" s="1742"/>
      <c r="O7" s="1725"/>
      <c r="P7" s="1725"/>
      <c r="Q7" s="1725"/>
      <c r="R7" s="1725"/>
      <c r="S7" s="1725"/>
      <c r="T7" s="1725"/>
      <c r="U7" s="1725"/>
      <c r="V7" s="1725"/>
      <c r="W7" s="1725"/>
      <c r="X7" s="1725"/>
      <c r="Y7" s="1725"/>
      <c r="Z7" s="1725"/>
    </row>
    <row r="8" customFormat="false" ht="14.25" hidden="false" customHeight="true" outlineLevel="0" collapsed="false">
      <c r="A8" s="1555" t="s">
        <v>1681</v>
      </c>
      <c r="B8" s="871"/>
      <c r="C8" s="872"/>
      <c r="D8" s="1556" t="s">
        <v>1775</v>
      </c>
      <c r="E8" s="1633"/>
      <c r="F8" s="872"/>
      <c r="G8" s="1743" t="s">
        <v>1776</v>
      </c>
      <c r="H8" s="1558"/>
      <c r="I8" s="872"/>
      <c r="J8" s="1744" t="s">
        <v>1777</v>
      </c>
      <c r="K8" s="1745"/>
      <c r="L8" s="872"/>
      <c r="M8" s="1742"/>
      <c r="N8" s="1742"/>
      <c r="O8" s="1725"/>
      <c r="P8" s="1725"/>
      <c r="Q8" s="1725"/>
      <c r="R8" s="1725"/>
      <c r="S8" s="1725"/>
      <c r="T8" s="1725"/>
      <c r="U8" s="1725"/>
      <c r="V8" s="1725"/>
      <c r="W8" s="1725"/>
      <c r="X8" s="1725"/>
      <c r="Y8" s="1725"/>
      <c r="Z8" s="1725"/>
    </row>
    <row r="9" customFormat="false" ht="30.75" hidden="false" customHeight="true" outlineLevel="0" collapsed="false">
      <c r="A9" s="1561" t="n">
        <f aca="false">+'BALANCE-SHEET-2020-leva'!A9</f>
        <v>0</v>
      </c>
      <c r="B9" s="871"/>
      <c r="C9" s="853"/>
      <c r="D9" s="1562" t="s">
        <v>1778</v>
      </c>
      <c r="E9" s="1746" t="s">
        <v>1779</v>
      </c>
      <c r="F9" s="1534"/>
      <c r="G9" s="1562" t="str">
        <f aca="false">+D9</f>
        <v>Текуща година</v>
      </c>
      <c r="H9" s="1746" t="str">
        <f aca="false">+E9</f>
        <v>Предходна година (към 31 декември)</v>
      </c>
      <c r="I9" s="1534"/>
      <c r="J9" s="1562" t="str">
        <f aca="false">+G9</f>
        <v>Текуща година</v>
      </c>
      <c r="K9" s="1746" t="str">
        <f aca="false">+H9</f>
        <v>Предходна година (към 31 декември)</v>
      </c>
      <c r="L9" s="1534"/>
      <c r="M9" s="1562" t="str">
        <f aca="false">+J9</f>
        <v>Текуща година</v>
      </c>
      <c r="N9" s="1746" t="str">
        <f aca="false">+K9</f>
        <v>Предходна година (към 31 декември)</v>
      </c>
      <c r="O9" s="1725"/>
      <c r="P9" s="1725"/>
      <c r="Q9" s="1725"/>
      <c r="R9" s="1725"/>
      <c r="S9" s="1725"/>
      <c r="T9" s="1725"/>
      <c r="U9" s="1725"/>
      <c r="V9" s="1725"/>
      <c r="W9" s="1725"/>
      <c r="X9" s="1725"/>
      <c r="Y9" s="1725"/>
      <c r="Z9" s="1725"/>
    </row>
    <row r="10" customFormat="false" ht="16.5" hidden="false" customHeight="false" outlineLevel="0" collapsed="false">
      <c r="A10" s="886" t="s">
        <v>1292</v>
      </c>
      <c r="B10" s="887" t="s">
        <v>1293</v>
      </c>
      <c r="C10" s="853"/>
      <c r="D10" s="1565" t="n">
        <v>1</v>
      </c>
      <c r="E10" s="1566" t="n">
        <f aca="false">1+D10</f>
        <v>2</v>
      </c>
      <c r="F10" s="1534"/>
      <c r="G10" s="1565" t="n">
        <f aca="false">1+E10</f>
        <v>3</v>
      </c>
      <c r="H10" s="1566" t="n">
        <f aca="false">1+G10</f>
        <v>4</v>
      </c>
      <c r="I10" s="1534"/>
      <c r="J10" s="1565" t="n">
        <f aca="false">1+H10</f>
        <v>5</v>
      </c>
      <c r="K10" s="1566" t="n">
        <f aca="false">1+J10</f>
        <v>6</v>
      </c>
      <c r="L10" s="1534"/>
      <c r="M10" s="1565" t="n">
        <f aca="false">1+K10</f>
        <v>7</v>
      </c>
      <c r="N10" s="1566" t="n">
        <f aca="false">1+M10</f>
        <v>8</v>
      </c>
      <c r="O10" s="1725"/>
      <c r="P10" s="1725"/>
      <c r="Q10" s="1725"/>
      <c r="R10" s="1725"/>
      <c r="S10" s="1725"/>
      <c r="T10" s="1725"/>
      <c r="U10" s="1725"/>
      <c r="V10" s="1725"/>
      <c r="W10" s="1725"/>
      <c r="X10" s="1725"/>
      <c r="Y10" s="1725"/>
      <c r="Z10" s="1725"/>
    </row>
    <row r="11" customFormat="false" ht="15.75" hidden="false" customHeight="false" outlineLevel="0" collapsed="false">
      <c r="A11" s="949" t="s">
        <v>1687</v>
      </c>
      <c r="B11" s="891"/>
      <c r="C11" s="872"/>
      <c r="D11" s="1567"/>
      <c r="E11" s="1568"/>
      <c r="F11" s="872"/>
      <c r="G11" s="1567"/>
      <c r="H11" s="1568"/>
      <c r="I11" s="872"/>
      <c r="J11" s="1567"/>
      <c r="K11" s="1568"/>
      <c r="L11" s="872"/>
      <c r="M11" s="1567"/>
      <c r="N11" s="1568"/>
      <c r="O11" s="1725"/>
      <c r="P11" s="1725"/>
      <c r="Q11" s="1725"/>
      <c r="R11" s="1725"/>
      <c r="S11" s="1725"/>
      <c r="T11" s="1725"/>
      <c r="U11" s="1725"/>
      <c r="V11" s="1725"/>
      <c r="W11" s="1725"/>
      <c r="X11" s="1725"/>
      <c r="Y11" s="1725"/>
      <c r="Z11" s="1725"/>
    </row>
    <row r="12" customFormat="false" ht="15.75" hidden="false" customHeight="false" outlineLevel="0" collapsed="false">
      <c r="A12" s="925" t="s">
        <v>1688</v>
      </c>
      <c r="B12" s="926"/>
      <c r="C12" s="853"/>
      <c r="D12" s="1747" t="str">
        <f aca="false">+IF(+OR(D13&lt;0,D14&lt;0,D15&lt;0,D16&lt;0,D22&lt;0),"НЕРАВНЕНИЕ !"," ")</f>
        <v> </v>
      </c>
      <c r="E12" s="1748" t="str">
        <f aca="false">+IF(+OR(E13&lt;0,E14&lt;0,E15&lt;0,E16&lt;0,E22&lt;0),"НЕРАВНЕНИЕ !"," ")</f>
        <v> </v>
      </c>
      <c r="F12" s="853"/>
      <c r="G12" s="1747" t="str">
        <f aca="false">+IF(+OR(G13&lt;0,G14&lt;0,G15&lt;0,G16&lt;0,G22&lt;0),"НЕРАВНЕНИЕ !"," ")</f>
        <v> </v>
      </c>
      <c r="H12" s="1748" t="str">
        <f aca="false">+IF(+OR(H13&lt;0,H14&lt;0,H15&lt;0,H16&lt;0,H22&lt;0),"НЕРАВНЕНИЕ !"," ")</f>
        <v> </v>
      </c>
      <c r="I12" s="853"/>
      <c r="J12" s="1747" t="str">
        <f aca="false">+IF(+OR(J13&lt;0,J14&lt;0,J15&lt;0,J16&lt;0,J22&lt;0),"НЕРАВНЕНИЕ !"," ")</f>
        <v> </v>
      </c>
      <c r="K12" s="1748" t="str">
        <f aca="false">+IF(+OR(K13&lt;0,K14&lt;0,K15&lt;0,K16&lt;0,K22&lt;0),"НЕРАВНЕНИЕ !"," ")</f>
        <v> </v>
      </c>
      <c r="L12" s="853"/>
      <c r="M12" s="1747" t="str">
        <f aca="false">+IF(+OR(M13&lt;0,M14&lt;0,M15&lt;0,M16&lt;0,M22&lt;0),"НЕРАВНЕНИЕ !"," ")</f>
        <v> </v>
      </c>
      <c r="N12" s="1748" t="str">
        <f aca="false">+IF(+OR(N13&lt;0,N14&lt;0,N15&lt;0,N16&lt;0,N22&lt;0),"НЕРАВНЕНИЕ !"," ")</f>
        <v> </v>
      </c>
      <c r="O12" s="1725"/>
      <c r="P12" s="1725"/>
      <c r="Q12" s="1725"/>
      <c r="R12" s="1725"/>
      <c r="S12" s="1725"/>
      <c r="T12" s="1725"/>
      <c r="U12" s="1725"/>
      <c r="V12" s="1725"/>
      <c r="W12" s="1725"/>
      <c r="X12" s="1725"/>
      <c r="Y12" s="1725"/>
      <c r="Z12" s="1725"/>
    </row>
    <row r="13" customFormat="false" ht="15.75" hidden="false" customHeight="false" outlineLevel="0" collapsed="false">
      <c r="A13" s="983" t="s">
        <v>1689</v>
      </c>
      <c r="B13" s="1571" t="n">
        <v>11</v>
      </c>
      <c r="C13" s="853"/>
      <c r="D13" s="1749" t="n">
        <f aca="false">+'BALANCE-SHEET-2020-leva'!D13/1000+IF(+Rounding!$C$6=$B13,+Rounding!D$6,0)+IF(+Rounding!$C$7=$B13,+Rounding!D$7,0)</f>
        <v>326.43632</v>
      </c>
      <c r="E13" s="1750" t="n">
        <f aca="false">+'BALANCE-SHEET-2020-leva'!E13/1000+IF(+Rounding!$C$6=$B13,+Rounding!E$6,0)+IF(+Rounding!$C$7=$B13,+Rounding!E$7,0)</f>
        <v>335.4067</v>
      </c>
      <c r="F13" s="853"/>
      <c r="G13" s="1749" t="n">
        <f aca="false">+'BALANCE-SHEET-2020-leva'!G13/1000+IF(+Rounding!$G$6=$B13,+Rounding!H$6,0)+IF(+Rounding!$G$7=$B13,+Rounding!H$7,0)</f>
        <v>0</v>
      </c>
      <c r="H13" s="1750" t="n">
        <f aca="false">+'BALANCE-SHEET-2020-leva'!H13/1000+IF(+Rounding!$G$6=$B13,+Rounding!I$6,0)+IF(+Rounding!$G$7=$B13,+Rounding!I$7,0)</f>
        <v>0</v>
      </c>
      <c r="I13" s="853"/>
      <c r="J13" s="1749" t="n">
        <f aca="false">+'BALANCE-SHEET-2020-leva'!J13/1000+IF(+Rounding!$K$6=$B13,+Rounding!L$6,0)+IF(+Rounding!$K$7=$B13,+Rounding!L$7,0)</f>
        <v>0</v>
      </c>
      <c r="K13" s="1750" t="n">
        <f aca="false">+'BALANCE-SHEET-2020-leva'!K13/1000+IF(+Rounding!$K$6=$B13,+Rounding!M$6,0)+IF(+Rounding!$K$7=$B13,+Rounding!M$7,0)</f>
        <v>0</v>
      </c>
      <c r="L13" s="853"/>
      <c r="M13" s="1749" t="n">
        <f aca="false">+D13+G13+J13+IF(+Rounding!$O$6=$B13,+Rounding!P$6,0)+IF(+Rounding!$O$7=$B13,+Rounding!P$7,0)</f>
        <v>326.43632</v>
      </c>
      <c r="N13" s="1750" t="n">
        <f aca="false">+E13+H13+K13+IF(+Rounding!$O$6=$B13,+Rounding!Q$6,0)+IF(+Rounding!$O$7=$B13,+Rounding!Q$7,0)</f>
        <v>335.4067</v>
      </c>
      <c r="O13" s="1725"/>
      <c r="P13" s="1725"/>
      <c r="Q13" s="1725"/>
      <c r="R13" s="1725"/>
      <c r="S13" s="1725"/>
      <c r="T13" s="1725"/>
      <c r="U13" s="1725"/>
      <c r="V13" s="1725"/>
      <c r="W13" s="1725"/>
      <c r="X13" s="1725"/>
      <c r="Y13" s="1725"/>
      <c r="Z13" s="1725"/>
    </row>
    <row r="14" customFormat="false" ht="15.75" hidden="false" customHeight="false" outlineLevel="0" collapsed="false">
      <c r="A14" s="983" t="s">
        <v>1780</v>
      </c>
      <c r="B14" s="1571" t="n">
        <v>12</v>
      </c>
      <c r="C14" s="853"/>
      <c r="D14" s="1749" t="n">
        <f aca="false">+'BALANCE-SHEET-2020-leva'!D14/1000+IF(+Rounding!$C$6=$B14,+Rounding!D$6,0)+IF(+Rounding!$C$7=$B14,+Rounding!D$7,0)</f>
        <v>7.2003</v>
      </c>
      <c r="E14" s="1750" t="n">
        <f aca="false">+'BALANCE-SHEET-2020-leva'!E14/1000+IF(+Rounding!$C$6=$B14,+Rounding!E$6,0)+IF(+Rounding!$C$7=$B14,+Rounding!E$7,0)</f>
        <v>5.25802</v>
      </c>
      <c r="F14" s="853"/>
      <c r="G14" s="1749" t="n">
        <f aca="false">+'BALANCE-SHEET-2020-leva'!G14/1000+IF(+Rounding!$G$6=$B14,+Rounding!H$6,0)+IF(+Rounding!$G$7=$B14,+Rounding!H$7,0)</f>
        <v>0</v>
      </c>
      <c r="H14" s="1750" t="n">
        <f aca="false">+'BALANCE-SHEET-2020-leva'!H14/1000+IF(+Rounding!$G$6=$B14,+Rounding!I$6,0)+IF(+Rounding!$G$7=$B14,+Rounding!I$7,0)</f>
        <v>0</v>
      </c>
      <c r="I14" s="853"/>
      <c r="J14" s="1749" t="n">
        <f aca="false">+'BALANCE-SHEET-2020-leva'!J14/1000+IF(+Rounding!$K$6=$B14,+Rounding!L$6,0)+IF(+Rounding!$K$7=$B14,+Rounding!L$7,0)</f>
        <v>0</v>
      </c>
      <c r="K14" s="1750" t="n">
        <f aca="false">+'BALANCE-SHEET-2020-leva'!K14/1000+IF(+Rounding!$K$6=$B14,+Rounding!M$6,0)+IF(+Rounding!$K$7=$B14,+Rounding!M$7,0)</f>
        <v>0</v>
      </c>
      <c r="L14" s="853"/>
      <c r="M14" s="1749" t="n">
        <f aca="false">+D14+G14+J14+IF(+Rounding!$O$6=$B14,+Rounding!P$6,0)+IF(+Rounding!$O$7=$B14,+Rounding!P$7,0)</f>
        <v>7.2003</v>
      </c>
      <c r="N14" s="1750" t="n">
        <f aca="false">+E14+H14+K14+IF(+Rounding!$O$6=$B14,+Rounding!Q$6,0)+IF(+Rounding!$O$7=$B14,+Rounding!Q$7,0)</f>
        <v>5.25802</v>
      </c>
      <c r="O14" s="1725"/>
      <c r="P14" s="1725"/>
      <c r="Q14" s="1725"/>
      <c r="R14" s="1725"/>
      <c r="S14" s="1725"/>
      <c r="T14" s="1725"/>
      <c r="U14" s="1725"/>
      <c r="V14" s="1725"/>
      <c r="W14" s="1725"/>
      <c r="X14" s="1725"/>
      <c r="Y14" s="1725"/>
      <c r="Z14" s="1725"/>
    </row>
    <row r="15" customFormat="false" ht="15.75" hidden="false" customHeight="false" outlineLevel="0" collapsed="false">
      <c r="A15" s="983" t="s">
        <v>1691</v>
      </c>
      <c r="B15" s="1571" t="n">
        <v>13</v>
      </c>
      <c r="C15" s="853"/>
      <c r="D15" s="1749" t="n">
        <f aca="false">+'BALANCE-SHEET-2020-leva'!D15/1000+IF(+Rounding!$C$6=$B15,+Rounding!D$6,0)+IF(+Rounding!$C$7=$B15,+Rounding!D$7,0)</f>
        <v>23.9233</v>
      </c>
      <c r="E15" s="1750" t="n">
        <f aca="false">+'BALANCE-SHEET-2020-leva'!E15/1000+IF(+Rounding!$C$6=$B15,+Rounding!E$6,0)+IF(+Rounding!$C$7=$B15,+Rounding!E$7,0)</f>
        <v>22.99318</v>
      </c>
      <c r="F15" s="853"/>
      <c r="G15" s="1749" t="n">
        <f aca="false">+'BALANCE-SHEET-2020-leva'!G15/1000+IF(+Rounding!$G$6=$B15,+Rounding!H$6,0)+IF(+Rounding!$G$7=$B15,+Rounding!H$7,0)</f>
        <v>0</v>
      </c>
      <c r="H15" s="1750" t="n">
        <f aca="false">+'BALANCE-SHEET-2020-leva'!H15/1000+IF(+Rounding!$G$6=$B15,+Rounding!I$6,0)+IF(+Rounding!$G$7=$B15,+Rounding!I$7,0)</f>
        <v>0</v>
      </c>
      <c r="I15" s="853"/>
      <c r="J15" s="1749" t="n">
        <f aca="false">+'BALANCE-SHEET-2020-leva'!J15/1000+IF(+Rounding!$K$6=$B15,+Rounding!L$6,0)+IF(+Rounding!$K$7=$B15,+Rounding!L$7,0)</f>
        <v>0</v>
      </c>
      <c r="K15" s="1750" t="n">
        <f aca="false">+'BALANCE-SHEET-2020-leva'!K15/1000+IF(+Rounding!$K$6=$B15,+Rounding!M$6,0)+IF(+Rounding!$K$7=$B15,+Rounding!M$7,0)</f>
        <v>0</v>
      </c>
      <c r="L15" s="853"/>
      <c r="M15" s="1749" t="n">
        <f aca="false">+D15+G15+J15+IF(+Rounding!$O$6=$B15,+Rounding!P$6,0)+IF(+Rounding!$O$7=$B15,+Rounding!P$7,0)</f>
        <v>23.9233</v>
      </c>
      <c r="N15" s="1750" t="n">
        <f aca="false">+E15+H15+K15+IF(+Rounding!$O$6=$B15,+Rounding!Q$6,0)+IF(+Rounding!$O$7=$B15,+Rounding!Q$7,0)</f>
        <v>22.99318</v>
      </c>
      <c r="O15" s="1725"/>
      <c r="P15" s="1725"/>
      <c r="Q15" s="1725"/>
      <c r="R15" s="1725"/>
      <c r="S15" s="1725"/>
      <c r="T15" s="1725"/>
      <c r="U15" s="1725"/>
      <c r="V15" s="1725"/>
      <c r="W15" s="1725"/>
      <c r="X15" s="1725"/>
      <c r="Y15" s="1725"/>
      <c r="Z15" s="1725"/>
    </row>
    <row r="16" customFormat="false" ht="15.75" hidden="false" customHeight="false" outlineLevel="0" collapsed="false">
      <c r="A16" s="983" t="s">
        <v>1692</v>
      </c>
      <c r="B16" s="1571" t="n">
        <v>14</v>
      </c>
      <c r="C16" s="853"/>
      <c r="D16" s="1749" t="n">
        <f aca="false">+'BALANCE-SHEET-2020-leva'!D16/1000+IF(+Rounding!$C$6=$B16,+Rounding!D$6,0)+IF(+Rounding!$C$7=$B16,+Rounding!D$7,0)</f>
        <v>0</v>
      </c>
      <c r="E16" s="1750" t="n">
        <f aca="false">+'BALANCE-SHEET-2020-leva'!E16/1000+IF(+Rounding!$C$6=$B16,+Rounding!E$6,0)+IF(+Rounding!$C$7=$B16,+Rounding!E$7,0)</f>
        <v>0</v>
      </c>
      <c r="F16" s="853"/>
      <c r="G16" s="1749" t="n">
        <f aca="false">+'BALANCE-SHEET-2020-leva'!G16/1000+IF(+Rounding!$G$6=$B16,+Rounding!H$6,0)+IF(+Rounding!$G$7=$B16,+Rounding!H$7,0)</f>
        <v>0</v>
      </c>
      <c r="H16" s="1750" t="n">
        <f aca="false">+'BALANCE-SHEET-2020-leva'!H16/1000+IF(+Rounding!$G$6=$B16,+Rounding!I$6,0)+IF(+Rounding!$G$7=$B16,+Rounding!I$7,0)</f>
        <v>0</v>
      </c>
      <c r="I16" s="853"/>
      <c r="J16" s="1749" t="n">
        <f aca="false">+'BALANCE-SHEET-2020-leva'!J16/1000+IF(+Rounding!$K$6=$B16,+Rounding!L$6,0)+IF(+Rounding!$K$7=$B16,+Rounding!L$7,0)</f>
        <v>0</v>
      </c>
      <c r="K16" s="1750" t="n">
        <f aca="false">+'BALANCE-SHEET-2020-leva'!K16/1000+IF(+Rounding!$K$6=$B16,+Rounding!M$6,0)+IF(+Rounding!$K$7=$B16,+Rounding!M$7,0)</f>
        <v>0</v>
      </c>
      <c r="L16" s="853"/>
      <c r="M16" s="1749" t="n">
        <f aca="false">+D16+G16+J16+IF(+Rounding!$O$6=$B16,+Rounding!P$6,0)+IF(+Rounding!$O$7=$B16,+Rounding!P$7,0)</f>
        <v>0</v>
      </c>
      <c r="N16" s="1750" t="n">
        <f aca="false">+E16+H16+K16+IF(+Rounding!$O$6=$B16,+Rounding!Q$6,0)+IF(+Rounding!$O$7=$B16,+Rounding!Q$7,0)</f>
        <v>0</v>
      </c>
      <c r="O16" s="1725"/>
      <c r="P16" s="1725"/>
      <c r="Q16" s="1725"/>
      <c r="R16" s="1725"/>
      <c r="S16" s="1725"/>
      <c r="T16" s="1725"/>
      <c r="U16" s="1725"/>
      <c r="V16" s="1725"/>
      <c r="W16" s="1725"/>
      <c r="X16" s="1725"/>
      <c r="Y16" s="1725"/>
      <c r="Z16" s="1725"/>
    </row>
    <row r="17" s="837" customFormat="true" ht="15.75" hidden="false" customHeight="false" outlineLevel="0" collapsed="false">
      <c r="A17" s="983" t="s">
        <v>1693</v>
      </c>
      <c r="B17" s="1571" t="n">
        <v>15</v>
      </c>
      <c r="C17" s="853"/>
      <c r="D17" s="1749" t="n">
        <f aca="false">+'BALANCE-SHEET-2020-leva'!D17/1000+IF(+Rounding!$C$6=$B17,+Rounding!D$6,0)+IF(+Rounding!$C$7=$B17,+Rounding!D$7,0)</f>
        <v>0</v>
      </c>
      <c r="E17" s="1750" t="n">
        <f aca="false">+'BALANCE-SHEET-2020-leva'!E17/1000+IF(+Rounding!$C$6=$B17,+Rounding!E$6,0)+IF(+Rounding!$C$7=$B17,+Rounding!E$7,0)</f>
        <v>0</v>
      </c>
      <c r="F17" s="853"/>
      <c r="G17" s="1749" t="n">
        <f aca="false">+'BALANCE-SHEET-2020-leva'!G17/1000+IF(+Rounding!$G$6=$B17,+Rounding!H$6,0)+IF(+Rounding!$G$7=$B17,+Rounding!H$7,0)</f>
        <v>0</v>
      </c>
      <c r="H17" s="1750" t="n">
        <f aca="false">+'BALANCE-SHEET-2020-leva'!H17/1000+IF(+Rounding!$G$6=$B17,+Rounding!I$6,0)+IF(+Rounding!$G$7=$B17,+Rounding!I$7,0)</f>
        <v>0</v>
      </c>
      <c r="I17" s="853"/>
      <c r="J17" s="1749" t="n">
        <f aca="false">+'BALANCE-SHEET-2020-leva'!J17/1000+IF(+Rounding!$K$6=$B17,+Rounding!L$6,0)+IF(+Rounding!$K$7=$B17,+Rounding!L$7,0)</f>
        <v>294.5381</v>
      </c>
      <c r="K17" s="1750" t="n">
        <f aca="false">+'BALANCE-SHEET-2020-leva'!K17/1000+IF(+Rounding!$K$6=$B17,+Rounding!M$6,0)+IF(+Rounding!$K$7=$B17,+Rounding!M$7,0)</f>
        <v>250.43841</v>
      </c>
      <c r="L17" s="853"/>
      <c r="M17" s="1749" t="n">
        <f aca="false">+D17+G17+J17+IF(+Rounding!$O$6=$B17,+Rounding!P$6,0)+IF(+Rounding!$O$7=$B17,+Rounding!P$7,0)</f>
        <v>294.5381</v>
      </c>
      <c r="N17" s="1750" t="n">
        <f aca="false">+E17+H17+K17+IF(+Rounding!$O$6=$B17,+Rounding!Q$6,0)+IF(+Rounding!$O$7=$B17,+Rounding!Q$7,0)</f>
        <v>250.43841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s="837" customFormat="true" ht="15.75" hidden="false" customHeight="false" outlineLevel="0" collapsed="false">
      <c r="A18" s="983" t="s">
        <v>1781</v>
      </c>
      <c r="B18" s="1571" t="n">
        <v>16</v>
      </c>
      <c r="C18" s="853"/>
      <c r="D18" s="1749" t="n">
        <f aca="false">+'BALANCE-SHEET-2020-leva'!D18/1000+IF(+Rounding!$C$6=$B18,+Rounding!D$6,0)+IF(+Rounding!$C$7=$B18,+Rounding!D$7,0)</f>
        <v>0</v>
      </c>
      <c r="E18" s="1750" t="n">
        <f aca="false">+'BALANCE-SHEET-2020-leva'!E18/1000+IF(+Rounding!$C$6=$B18,+Rounding!E$6,0)+IF(+Rounding!$C$7=$B18,+Rounding!E$7,0)</f>
        <v>0</v>
      </c>
      <c r="F18" s="853"/>
      <c r="G18" s="1749" t="n">
        <f aca="false">+'BALANCE-SHEET-2020-leva'!G18/1000+IF(+Rounding!$G$6=$B18,+Rounding!H$6,0)+IF(+Rounding!$G$7=$B18,+Rounding!H$7,0)</f>
        <v>0</v>
      </c>
      <c r="H18" s="1750" t="n">
        <f aca="false">+'BALANCE-SHEET-2020-leva'!H18/1000+IF(+Rounding!$G$6=$B18,+Rounding!I$6,0)+IF(+Rounding!$G$7=$B18,+Rounding!I$7,0)</f>
        <v>0</v>
      </c>
      <c r="I18" s="853"/>
      <c r="J18" s="1749" t="n">
        <f aca="false">+'BALANCE-SHEET-2020-leva'!J18/1000+IF(+Rounding!$K$6=$B18,+Rounding!L$6,0)+IF(+Rounding!$K$7=$B18,+Rounding!L$7,0)</f>
        <v>8.97916</v>
      </c>
      <c r="K18" s="1750" t="n">
        <f aca="false">+'BALANCE-SHEET-2020-leva'!K18/1000+IF(+Rounding!$K$6=$B18,+Rounding!M$6,0)+IF(+Rounding!$K$7=$B18,+Rounding!M$7,0)</f>
        <v>0</v>
      </c>
      <c r="L18" s="853"/>
      <c r="M18" s="1749" t="n">
        <f aca="false">+D18+G18+J18+IF(+Rounding!$O$6=$B18,+Rounding!P$6,0)+IF(+Rounding!$O$7=$B18,+Rounding!P$7,0)</f>
        <v>8.97916</v>
      </c>
      <c r="N18" s="1750" t="n">
        <f aca="false">+E18+H18+K18+IF(+Rounding!$O$6=$B18,+Rounding!Q$6,0)+IF(+Rounding!$O$7=$B18,+Rounding!Q$7,0)</f>
        <v>0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s="837" customFormat="true" ht="15.75" hidden="false" customHeight="false" outlineLevel="0" collapsed="false">
      <c r="A19" s="984" t="s">
        <v>1695</v>
      </c>
      <c r="B19" s="1579" t="n">
        <v>17</v>
      </c>
      <c r="C19" s="853"/>
      <c r="D19" s="1751" t="n">
        <f aca="false">+'BALANCE-SHEET-2020-leva'!D19/1000+IF(+Rounding!$C$6=$B19,+Rounding!D$6,0)+IF(+Rounding!$C$7=$B19,+Rounding!D$7,0)</f>
        <v>355.52052</v>
      </c>
      <c r="E19" s="1752" t="n">
        <f aca="false">+'BALANCE-SHEET-2020-leva'!E19/1000+IF(+Rounding!$C$6=$B19,+Rounding!E$6,0)+IF(+Rounding!$C$7=$B19,+Rounding!E$7,0)</f>
        <v>355.52052</v>
      </c>
      <c r="F19" s="853"/>
      <c r="G19" s="1751" t="n">
        <f aca="false">+'BALANCE-SHEET-2020-leva'!G19/1000+IF(+Rounding!$G$6=$B19,+Rounding!H$6,0)+IF(+Rounding!$G$7=$B19,+Rounding!H$7,0)</f>
        <v>0</v>
      </c>
      <c r="H19" s="1752" t="n">
        <f aca="false">+'BALANCE-SHEET-2020-leva'!H19/1000+IF(+Rounding!$G$6=$B19,+Rounding!I$6,0)+IF(+Rounding!$G$7=$B19,+Rounding!I$7,0)</f>
        <v>0</v>
      </c>
      <c r="I19" s="853"/>
      <c r="J19" s="1749" t="n">
        <f aca="false">+'BALANCE-SHEET-2020-leva'!J19/1000+IF(+Rounding!$K$6=$B19,+Rounding!L$6,0)+IF(+Rounding!$K$7=$B19,+Rounding!L$7,0)</f>
        <v>341.03682</v>
      </c>
      <c r="K19" s="1750" t="n">
        <f aca="false">+'BALANCE-SHEET-2020-leva'!K19/1000+IF(+Rounding!$K$6=$B19,+Rounding!M$6,0)+IF(+Rounding!$K$7=$B19,+Rounding!M$7,0)</f>
        <v>346.01751</v>
      </c>
      <c r="L19" s="853"/>
      <c r="M19" s="1749" t="n">
        <f aca="false">+D19+G19+J19+IF(+Rounding!$O$6=$B19,+Rounding!P$6,0)+IF(+Rounding!$O$7=$B19,+Rounding!P$7,0)</f>
        <v>696.55734</v>
      </c>
      <c r="N19" s="1750" t="n">
        <f aca="false">+E19+H19+K19+IF(+Rounding!$O$6=$B19,+Rounding!Q$6,0)+IF(+Rounding!$O$7=$B19,+Rounding!Q$7,0)</f>
        <v>701.53803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67" t="s">
        <v>1696</v>
      </c>
      <c r="B20" s="909" t="n">
        <v>10</v>
      </c>
      <c r="C20" s="853"/>
      <c r="D20" s="1753" t="n">
        <f aca="false">+D13+D14+D15+D16+D17+D18+D19</f>
        <v>713.08044</v>
      </c>
      <c r="E20" s="1754" t="n">
        <f aca="false">+E13+E14+E15+E16+E17+E18+E19</f>
        <v>719.17842</v>
      </c>
      <c r="F20" s="853"/>
      <c r="G20" s="1753" t="n">
        <f aca="false">+G13+G14+G15+G16+G17+G18+G19</f>
        <v>0</v>
      </c>
      <c r="H20" s="1754" t="n">
        <f aca="false">+H13+H14+H15+H16+H17+H18+H19</f>
        <v>0</v>
      </c>
      <c r="I20" s="853"/>
      <c r="J20" s="1753" t="n">
        <f aca="false">+J13+J14+J15+J16+J17+J18+J19</f>
        <v>644.55408</v>
      </c>
      <c r="K20" s="1754" t="n">
        <f aca="false">+K13+K14+K15+K16+K17+K18+K19</f>
        <v>596.45592</v>
      </c>
      <c r="L20" s="853"/>
      <c r="M20" s="1753" t="n">
        <f aca="false">+M13+M14+M15+M16+M17+M18+M19</f>
        <v>1357.63452</v>
      </c>
      <c r="N20" s="1754" t="n">
        <f aca="false">+N13+N14+N15+N16+N17+N18+N19</f>
        <v>1315.63434</v>
      </c>
      <c r="O20" s="1725"/>
      <c r="P20" s="1725"/>
      <c r="Q20" s="1725"/>
      <c r="R20" s="1725"/>
      <c r="S20" s="1725"/>
      <c r="T20" s="1725"/>
      <c r="U20" s="1725"/>
      <c r="V20" s="1725"/>
      <c r="W20" s="1725"/>
      <c r="X20" s="1725"/>
      <c r="Y20" s="1725"/>
      <c r="Z20" s="1725"/>
    </row>
    <row r="21" customFormat="false" ht="6" hidden="false" customHeight="true" outlineLevel="0" collapsed="false">
      <c r="A21" s="925"/>
      <c r="B21" s="926"/>
      <c r="C21" s="853"/>
      <c r="D21" s="1755"/>
      <c r="E21" s="1756"/>
      <c r="F21" s="853"/>
      <c r="G21" s="1755"/>
      <c r="H21" s="1756"/>
      <c r="I21" s="853"/>
      <c r="J21" s="1755"/>
      <c r="K21" s="1756"/>
      <c r="L21" s="853"/>
      <c r="M21" s="1755"/>
      <c r="N21" s="1756"/>
      <c r="O21" s="1725"/>
      <c r="P21" s="1725"/>
      <c r="Q21" s="1725"/>
      <c r="R21" s="1725"/>
      <c r="S21" s="1725"/>
      <c r="T21" s="1725"/>
      <c r="U21" s="1725"/>
      <c r="V21" s="1725"/>
      <c r="W21" s="1725"/>
      <c r="X21" s="1725"/>
      <c r="Y21" s="1725"/>
      <c r="Z21" s="1725"/>
    </row>
    <row r="22" customFormat="false" ht="15.75" hidden="false" customHeight="false" outlineLevel="0" collapsed="false">
      <c r="A22" s="967" t="s">
        <v>1697</v>
      </c>
      <c r="B22" s="909" t="n">
        <v>20</v>
      </c>
      <c r="C22" s="853"/>
      <c r="D22" s="1753" t="n">
        <f aca="false">+'BALANCE-SHEET-2020-leva'!D22/1000+IF(+Rounding!$C$6=$B22,+Rounding!D$6,0)+IF(+Rounding!$C$7=$B22,+Rounding!D$7,0)</f>
        <v>1.30572</v>
      </c>
      <c r="E22" s="1754" t="n">
        <f aca="false">+'BALANCE-SHEET-2020-leva'!E22/1000+IF(+Rounding!$C$6=$B22,+Rounding!E$6,0)+IF(+Rounding!$C$7=$B22,+Rounding!E$7,0)</f>
        <v>1.37756</v>
      </c>
      <c r="F22" s="853"/>
      <c r="G22" s="1753" t="n">
        <f aca="false">+'BALANCE-SHEET-2020-leva'!G22/1000+IF(+Rounding!$G$6=$B22,+Rounding!H$6,0)+IF(+Rounding!$G$7=$B22,+Rounding!H$7,0)</f>
        <v>0</v>
      </c>
      <c r="H22" s="1754" t="n">
        <f aca="false">+'BALANCE-SHEET-2020-leva'!H22/1000+IF(+Rounding!$G$6=$B22,+Rounding!I$6,0)+IF(+Rounding!$G$7=$B22,+Rounding!I$7,0)</f>
        <v>0</v>
      </c>
      <c r="I22" s="853"/>
      <c r="J22" s="1753" t="n">
        <f aca="false">+'BALANCE-SHEET-2020-leva'!J22/1000+IF(+Rounding!$K$6=$B22,+Rounding!L$6,0)+IF(+Rounding!$K$7=$B22,+Rounding!L$7,0)</f>
        <v>0</v>
      </c>
      <c r="K22" s="1754" t="n">
        <f aca="false">+'BALANCE-SHEET-2020-leva'!K22/1000+IF(+Rounding!$K$6=$B22,+Rounding!M$6,0)+IF(+Rounding!$K$7=$B22,+Rounding!M$7,0)</f>
        <v>0</v>
      </c>
      <c r="L22" s="853"/>
      <c r="M22" s="1753" t="n">
        <f aca="false">+D22+G22+J22+IF(+Rounding!$O$6=$B22,+Rounding!P$6,0)+IF(+Rounding!$O$7=$B22,+Rounding!P$7,0)</f>
        <v>1.30572</v>
      </c>
      <c r="N22" s="1754" t="n">
        <f aca="false">+E22+H22+K22+IF(+Rounding!$O$6=$B22,+Rounding!Q$6,0)+IF(+Rounding!$O$7=$B22,+Rounding!Q$7,0)</f>
        <v>1.37756</v>
      </c>
      <c r="O22" s="1725"/>
      <c r="P22" s="1725"/>
      <c r="Q22" s="1725"/>
      <c r="R22" s="1725"/>
      <c r="S22" s="1725"/>
      <c r="T22" s="1725"/>
      <c r="U22" s="1725"/>
      <c r="V22" s="1725"/>
      <c r="W22" s="1725"/>
      <c r="X22" s="1725"/>
      <c r="Y22" s="1725"/>
      <c r="Z22" s="1725"/>
    </row>
    <row r="23" customFormat="false" ht="15.75" hidden="false" customHeight="false" outlineLevel="0" collapsed="false">
      <c r="A23" s="925" t="s">
        <v>1698</v>
      </c>
      <c r="B23" s="926"/>
      <c r="C23" s="853"/>
      <c r="D23" s="1747" t="str">
        <f aca="false">+IF(+OR(D24&lt;0,D25&lt;0),"НЕРАВНЕНИЕ !"," ")</f>
        <v> </v>
      </c>
      <c r="E23" s="1748" t="str">
        <f aca="false">+IF(+OR(E24&lt;0,E25&lt;0),"НЕРАВНЕНИЕ !"," ")</f>
        <v> </v>
      </c>
      <c r="F23" s="853"/>
      <c r="G23" s="1747" t="str">
        <f aca="false">+IF(+OR(G24&lt;0,G25&lt;0),"НЕРАВНЕНИЕ !"," ")</f>
        <v> </v>
      </c>
      <c r="H23" s="1748" t="str">
        <f aca="false">+IF(+OR(H24&lt;0,H25&lt;0),"НЕРАВНЕНИЕ !"," ")</f>
        <v> </v>
      </c>
      <c r="I23" s="853"/>
      <c r="J23" s="1747" t="str">
        <f aca="false">+IF(+OR(J24&lt;0,J25&lt;0),"НЕРАВНЕНИЕ !"," ")</f>
        <v> </v>
      </c>
      <c r="K23" s="1748" t="str">
        <f aca="false">+IF(+OR(K24&lt;0,K25&lt;0),"НЕРАВНЕНИЕ !"," ")</f>
        <v> </v>
      </c>
      <c r="L23" s="853"/>
      <c r="M23" s="1747" t="str">
        <f aca="false">+IF(+OR(M24&lt;0,M25&lt;0),"НЕРАВНЕНИЕ !"," ")</f>
        <v> </v>
      </c>
      <c r="N23" s="1748" t="str">
        <f aca="false">+IF(+OR(N24&lt;0,N25&lt;0),"НЕРАВНЕНИЕ !"," ")</f>
        <v> </v>
      </c>
      <c r="O23" s="1725"/>
      <c r="P23" s="1725"/>
      <c r="Q23" s="1725"/>
      <c r="R23" s="1725"/>
      <c r="S23" s="1725"/>
      <c r="T23" s="1725"/>
      <c r="U23" s="1725"/>
      <c r="V23" s="1725"/>
      <c r="W23" s="1725"/>
      <c r="X23" s="1725"/>
      <c r="Y23" s="1725"/>
      <c r="Z23" s="1725"/>
    </row>
    <row r="24" customFormat="false" ht="15.75" hidden="false" customHeight="false" outlineLevel="0" collapsed="false">
      <c r="A24" s="983" t="s">
        <v>1699</v>
      </c>
      <c r="B24" s="1571" t="n">
        <v>31</v>
      </c>
      <c r="C24" s="853"/>
      <c r="D24" s="1749" t="n">
        <f aca="false">+'BALANCE-SHEET-2020-leva'!D24/1000+IF(+Rounding!$C$6=$B24,+Rounding!D$6,0)+IF(+Rounding!$C$7=$B24,+Rounding!D$7,0)</f>
        <v>37.92481</v>
      </c>
      <c r="E24" s="1750" t="n">
        <f aca="false">+'BALANCE-SHEET-2020-leva'!E24/1000+IF(+Rounding!$C$6=$B24,+Rounding!E$6,0)+IF(+Rounding!$C$7=$B24,+Rounding!E$7,0)</f>
        <v>38.40709</v>
      </c>
      <c r="F24" s="853"/>
      <c r="G24" s="1749" t="n">
        <f aca="false">+'BALANCE-SHEET-2020-leva'!G24/1000+IF(+Rounding!$G$6=$B24,+Rounding!H$6,0)+IF(+Rounding!$G$7=$B24,+Rounding!H$7,0)</f>
        <v>0</v>
      </c>
      <c r="H24" s="1750" t="n">
        <f aca="false">+'BALANCE-SHEET-2020-leva'!H24/1000+IF(+Rounding!$G$6=$B24,+Rounding!I$6,0)+IF(+Rounding!$G$7=$B24,+Rounding!I$7,0)</f>
        <v>0</v>
      </c>
      <c r="I24" s="853"/>
      <c r="J24" s="1749" t="n">
        <f aca="false">+'BALANCE-SHEET-2020-leva'!J24/1000+IF(+Rounding!$K$6=$B24,+Rounding!L$6,0)+IF(+Rounding!$K$7=$B24,+Rounding!L$7,0)</f>
        <v>0</v>
      </c>
      <c r="K24" s="1750" t="n">
        <f aca="false">+'BALANCE-SHEET-2020-leva'!K24/1000+IF(+Rounding!$K$6=$B24,+Rounding!M$6,0)+IF(+Rounding!$K$7=$B24,+Rounding!M$7,0)</f>
        <v>0</v>
      </c>
      <c r="L24" s="853"/>
      <c r="M24" s="1749" t="n">
        <f aca="false">+D24+G24+J24+IF(+Rounding!$O$6=$B24,+Rounding!P$6,0)+IF(+Rounding!$O$7=$B24,+Rounding!P$7,0)</f>
        <v>37.92481</v>
      </c>
      <c r="N24" s="1750" t="n">
        <f aca="false">+E24+H24+K24+IF(+Rounding!$O$6=$B24,+Rounding!Q$6,0)+IF(+Rounding!$O$7=$B24,+Rounding!Q$7,0)</f>
        <v>38.40709</v>
      </c>
      <c r="O24" s="1725"/>
      <c r="P24" s="1725"/>
      <c r="Q24" s="1725"/>
      <c r="R24" s="1725"/>
      <c r="S24" s="1725"/>
      <c r="T24" s="1725"/>
      <c r="U24" s="1725"/>
      <c r="V24" s="1725"/>
      <c r="W24" s="1725"/>
      <c r="X24" s="1725"/>
      <c r="Y24" s="1725"/>
      <c r="Z24" s="1725"/>
    </row>
    <row r="25" customFormat="false" ht="15.75" hidden="false" customHeight="false" outlineLevel="0" collapsed="false">
      <c r="A25" s="984" t="s">
        <v>1700</v>
      </c>
      <c r="B25" s="1579" t="n">
        <v>32</v>
      </c>
      <c r="C25" s="853"/>
      <c r="D25" s="1751" t="n">
        <f aca="false">+'BALANCE-SHEET-2020-leva'!D25/1000+IF(+Rounding!$C$6=$B25,+Rounding!D$6,0)+IF(+Rounding!$C$7=$B25,+Rounding!D$7,0)</f>
        <v>0</v>
      </c>
      <c r="E25" s="1752" t="n">
        <f aca="false">+'BALANCE-SHEET-2020-leva'!E25/1000+IF(+Rounding!$C$6=$B25,+Rounding!E$6,0)+IF(+Rounding!$C$7=$B25,+Rounding!E$7,0)</f>
        <v>0</v>
      </c>
      <c r="F25" s="853"/>
      <c r="G25" s="1751" t="n">
        <f aca="false">+'BALANCE-SHEET-2020-leva'!G25/1000+IF(+Rounding!$G$6=$B25,+Rounding!H$6,0)+IF(+Rounding!$G$7=$B25,+Rounding!H$7,0)</f>
        <v>0</v>
      </c>
      <c r="H25" s="1752" t="n">
        <f aca="false">+'BALANCE-SHEET-2020-leva'!H25/1000+IF(+Rounding!$G$6=$B25,+Rounding!I$6,0)+IF(+Rounding!$G$7=$B25,+Rounding!I$7,0)</f>
        <v>0</v>
      </c>
      <c r="I25" s="853"/>
      <c r="J25" s="1751" t="n">
        <f aca="false">+'BALANCE-SHEET-2020-leva'!J25/1000+IF(+Rounding!$K$6=$B25,+Rounding!L$6,0)+IF(+Rounding!$K$7=$B25,+Rounding!L$7,0)</f>
        <v>0</v>
      </c>
      <c r="K25" s="1752" t="n">
        <f aca="false">+'BALANCE-SHEET-2020-leva'!K25/1000+IF(+Rounding!$K$6=$B25,+Rounding!M$6,0)+IF(+Rounding!$K$7=$B25,+Rounding!M$7,0)</f>
        <v>0</v>
      </c>
      <c r="L25" s="853"/>
      <c r="M25" s="1751" t="n">
        <f aca="false">+D25+G25+J25+IF(+Rounding!$O$6=$B25,+Rounding!P$6,0)+IF(+Rounding!$O$7=$B25,+Rounding!P$7,0)</f>
        <v>0</v>
      </c>
      <c r="N25" s="1752" t="n">
        <f aca="false">+E25+H25+K25+IF(+Rounding!$O$6=$B25,+Rounding!Q$6,0)+IF(+Rounding!$O$7=$B25,+Rounding!Q$7,0)</f>
        <v>0</v>
      </c>
      <c r="O25" s="1725"/>
      <c r="P25" s="1725"/>
      <c r="Q25" s="1725"/>
      <c r="R25" s="1725"/>
      <c r="S25" s="1725"/>
      <c r="T25" s="1725"/>
      <c r="U25" s="1725"/>
      <c r="V25" s="1725"/>
      <c r="W25" s="1725"/>
      <c r="X25" s="1725"/>
      <c r="Y25" s="1725"/>
      <c r="Z25" s="1725"/>
    </row>
    <row r="26" customFormat="false" ht="15.75" hidden="false" customHeight="false" outlineLevel="0" collapsed="false">
      <c r="A26" s="967" t="s">
        <v>1701</v>
      </c>
      <c r="B26" s="909" t="n">
        <v>30</v>
      </c>
      <c r="C26" s="853"/>
      <c r="D26" s="1753" t="n">
        <f aca="false">+D24+D25</f>
        <v>37.92481</v>
      </c>
      <c r="E26" s="1754" t="n">
        <f aca="false">++E24+E25</f>
        <v>38.40709</v>
      </c>
      <c r="F26" s="853"/>
      <c r="G26" s="1753" t="n">
        <f aca="false">+G24+G25</f>
        <v>0</v>
      </c>
      <c r="H26" s="1754" t="n">
        <f aca="false">++H24+H25</f>
        <v>0</v>
      </c>
      <c r="I26" s="853"/>
      <c r="J26" s="1753" t="n">
        <f aca="false">+J24+J25</f>
        <v>0</v>
      </c>
      <c r="K26" s="1754" t="n">
        <f aca="false">++K24+K25</f>
        <v>0</v>
      </c>
      <c r="L26" s="853"/>
      <c r="M26" s="1753" t="n">
        <f aca="false">+M24+M25</f>
        <v>37.92481</v>
      </c>
      <c r="N26" s="1754" t="n">
        <f aca="false">++N24+N25</f>
        <v>38.40709</v>
      </c>
      <c r="O26" s="1725"/>
      <c r="P26" s="1725"/>
      <c r="Q26" s="1725"/>
      <c r="R26" s="1725"/>
      <c r="S26" s="1725"/>
      <c r="T26" s="1725"/>
      <c r="U26" s="1725"/>
      <c r="V26" s="1725"/>
      <c r="W26" s="1725"/>
      <c r="X26" s="1725"/>
      <c r="Y26" s="1725"/>
      <c r="Z26" s="1725"/>
    </row>
    <row r="27" customFormat="false" ht="6" hidden="false" customHeight="true" outlineLevel="0" collapsed="false">
      <c r="A27" s="925"/>
      <c r="B27" s="926"/>
      <c r="C27" s="853"/>
      <c r="D27" s="1755"/>
      <c r="E27" s="1756"/>
      <c r="F27" s="853"/>
      <c r="G27" s="1755"/>
      <c r="H27" s="1756"/>
      <c r="I27" s="853"/>
      <c r="J27" s="1755"/>
      <c r="K27" s="1756"/>
      <c r="L27" s="853"/>
      <c r="M27" s="1755"/>
      <c r="N27" s="1756"/>
      <c r="O27" s="1725"/>
      <c r="P27" s="1725"/>
      <c r="Q27" s="1725"/>
      <c r="R27" s="1725"/>
      <c r="S27" s="1725"/>
      <c r="T27" s="1725"/>
      <c r="U27" s="1725"/>
      <c r="V27" s="1725"/>
      <c r="W27" s="1725"/>
      <c r="X27" s="1725"/>
      <c r="Y27" s="1725"/>
      <c r="Z27" s="1725"/>
    </row>
    <row r="28" customFormat="false" ht="19.5" hidden="false" customHeight="false" outlineLevel="0" collapsed="false">
      <c r="A28" s="1588" t="s">
        <v>1702</v>
      </c>
      <c r="B28" s="1589" t="n">
        <v>100</v>
      </c>
      <c r="C28" s="853"/>
      <c r="D28" s="1757" t="n">
        <f aca="false">++D20+D22+D26</f>
        <v>752.31097</v>
      </c>
      <c r="E28" s="1758" t="n">
        <f aca="false">++E20+E22+E26</f>
        <v>758.96307</v>
      </c>
      <c r="F28" s="853"/>
      <c r="G28" s="1757" t="n">
        <f aca="false">++G20+G22+G26</f>
        <v>0</v>
      </c>
      <c r="H28" s="1758" t="n">
        <f aca="false">++H20+H22+H26</f>
        <v>0</v>
      </c>
      <c r="I28" s="853"/>
      <c r="J28" s="1757" t="n">
        <f aca="false">++J20+J22+J26</f>
        <v>644.55408</v>
      </c>
      <c r="K28" s="1758" t="n">
        <f aca="false">++K20+K22+K26</f>
        <v>596.45592</v>
      </c>
      <c r="L28" s="853"/>
      <c r="M28" s="1757" t="n">
        <f aca="false">++M20+M22+M26</f>
        <v>1396.86505</v>
      </c>
      <c r="N28" s="1758" t="n">
        <f aca="false">++N20+N22+N26</f>
        <v>1355.41899</v>
      </c>
      <c r="O28" s="1725"/>
      <c r="P28" s="1725"/>
      <c r="Q28" s="1725"/>
      <c r="R28" s="1725"/>
      <c r="S28" s="1725"/>
      <c r="T28" s="1725"/>
      <c r="U28" s="1725"/>
      <c r="V28" s="1725"/>
      <c r="W28" s="1725"/>
      <c r="X28" s="1725"/>
      <c r="Y28" s="1725"/>
      <c r="Z28" s="1725"/>
    </row>
    <row r="29" customFormat="false" ht="15.75" hidden="false" customHeight="false" outlineLevel="0" collapsed="false">
      <c r="A29" s="949" t="s">
        <v>1703</v>
      </c>
      <c r="B29" s="891"/>
      <c r="C29" s="853"/>
      <c r="D29" s="1567"/>
      <c r="E29" s="1568"/>
      <c r="F29" s="853"/>
      <c r="G29" s="1567"/>
      <c r="H29" s="1568"/>
      <c r="I29" s="853"/>
      <c r="J29" s="1567"/>
      <c r="K29" s="1568"/>
      <c r="L29" s="853"/>
      <c r="M29" s="1567"/>
      <c r="N29" s="1568"/>
      <c r="O29" s="1725"/>
      <c r="P29" s="1725"/>
      <c r="Q29" s="1725"/>
      <c r="R29" s="1725"/>
      <c r="S29" s="1725"/>
      <c r="T29" s="1725"/>
      <c r="U29" s="1725"/>
      <c r="V29" s="1725"/>
      <c r="W29" s="1725"/>
      <c r="X29" s="1725"/>
      <c r="Y29" s="1725"/>
      <c r="Z29" s="1725"/>
    </row>
    <row r="30" customFormat="false" ht="15.75" hidden="false" customHeight="false" outlineLevel="0" collapsed="false">
      <c r="A30" s="925" t="s">
        <v>1704</v>
      </c>
      <c r="B30" s="926"/>
      <c r="C30" s="853"/>
      <c r="D30" s="1747" t="str">
        <f aca="false">+IF(+OR(D31&lt;0,D32&lt;0,D33&lt;0),"НЕРАВНЕНИЕ !"," ")</f>
        <v> </v>
      </c>
      <c r="E30" s="1748" t="str">
        <f aca="false">+IF(+OR(E31&lt;0,E32&lt;0,E33&lt;0),"НЕРАВНЕНИЕ !"," ")</f>
        <v> </v>
      </c>
      <c r="F30" s="853"/>
      <c r="G30" s="1747" t="str">
        <f aca="false">+IF(+OR(G31&lt;0,G32&lt;0,G33&lt;0),"НЕРАВНЕНИЕ !"," ")</f>
        <v> </v>
      </c>
      <c r="H30" s="1748" t="str">
        <f aca="false">+IF(+OR(H31&lt;0,H32&lt;0,H33&lt;0),"НЕРАВНЕНИЕ !"," ")</f>
        <v> </v>
      </c>
      <c r="I30" s="853"/>
      <c r="J30" s="1747" t="str">
        <f aca="false">+IF(+OR(J31&lt;0,J32&lt;0,J33&lt;0),"НЕРАВНЕНИЕ !"," ")</f>
        <v> </v>
      </c>
      <c r="K30" s="1748" t="str">
        <f aca="false">+IF(+OR(K31&lt;0,K32&lt;0,K33&lt;0),"НЕРАВНЕНИЕ !"," ")</f>
        <v> </v>
      </c>
      <c r="L30" s="853"/>
      <c r="M30" s="1747" t="str">
        <f aca="false">+IF(+OR(M31&lt;0,M32&lt;0,M33&lt;0),"НЕРАВНЕНИЕ !"," ")</f>
        <v> </v>
      </c>
      <c r="N30" s="1748" t="str">
        <f aca="false">+IF(+OR(N31&lt;0,N32&lt;0,N33&lt;0),"НЕРАВНЕНИЕ !"," ")</f>
        <v> </v>
      </c>
      <c r="O30" s="1725"/>
      <c r="P30" s="1725"/>
      <c r="Q30" s="1725"/>
      <c r="R30" s="1725"/>
      <c r="S30" s="1725"/>
      <c r="T30" s="1725"/>
      <c r="U30" s="1725"/>
      <c r="V30" s="1725"/>
      <c r="W30" s="1725"/>
      <c r="X30" s="1725"/>
      <c r="Y30" s="1725"/>
      <c r="Z30" s="1725"/>
    </row>
    <row r="31" customFormat="false" ht="15.75" hidden="false" customHeight="false" outlineLevel="0" collapsed="false">
      <c r="A31" s="983" t="s">
        <v>1705</v>
      </c>
      <c r="B31" s="1571" t="n">
        <v>51</v>
      </c>
      <c r="C31" s="853"/>
      <c r="D31" s="1749" t="n">
        <f aca="false">+'BALANCE-SHEET-2020-leva'!D31/1000+IF(+Rounding!$C$6=$B31,+Rounding!D$6,0)+IF(+Rounding!$C$7=$B31,+Rounding!D$7,0)</f>
        <v>0</v>
      </c>
      <c r="E31" s="1750" t="n">
        <f aca="false">+'BALANCE-SHEET-2020-leva'!E31/1000+IF(+Rounding!$C$6=$B31,+Rounding!E$6,0)+IF(+Rounding!$C$7=$B31,+Rounding!E$7,0)</f>
        <v>0</v>
      </c>
      <c r="F31" s="853"/>
      <c r="G31" s="1749" t="n">
        <f aca="false">+'BALANCE-SHEET-2020-leva'!G31/1000+IF(+Rounding!$G$6=$B31,+Rounding!H$6,0)+IF(+Rounding!$G$7=$B31,+Rounding!H$7,0)</f>
        <v>0</v>
      </c>
      <c r="H31" s="1750" t="n">
        <f aca="false">+'BALANCE-SHEET-2020-leva'!H31/1000+IF(+Rounding!$G$6=$B31,+Rounding!I$6,0)+IF(+Rounding!$G$7=$B31,+Rounding!I$7,0)</f>
        <v>0</v>
      </c>
      <c r="I31" s="853"/>
      <c r="J31" s="1749" t="n">
        <f aca="false">+'BALANCE-SHEET-2020-leva'!J31/1000+IF(+Rounding!$K$6=$B31,+Rounding!L$6,0)+IF(+Rounding!$K$7=$B31,+Rounding!L$7,0)</f>
        <v>0</v>
      </c>
      <c r="K31" s="1750" t="n">
        <f aca="false">+'BALANCE-SHEET-2020-leva'!K31/1000+IF(+Rounding!$K$6=$B31,+Rounding!M$6,0)+IF(+Rounding!$K$7=$B31,+Rounding!M$7,0)</f>
        <v>0</v>
      </c>
      <c r="L31" s="853"/>
      <c r="M31" s="1749" t="n">
        <f aca="false">+D31+G31+J31+IF(+Rounding!$O$6=$B31,+Rounding!P$6,0)+IF(+Rounding!$O$7=$B31,+Rounding!P$7,0)</f>
        <v>0</v>
      </c>
      <c r="N31" s="1750" t="n">
        <f aca="false">+E31+H31+K31+IF(+Rounding!$O$6=$B31,+Rounding!Q$6,0)+IF(+Rounding!$O$7=$B31,+Rounding!Q$7,0)</f>
        <v>0</v>
      </c>
      <c r="O31" s="1725"/>
      <c r="P31" s="1725"/>
      <c r="Q31" s="1725"/>
      <c r="R31" s="1725"/>
      <c r="S31" s="1725"/>
      <c r="T31" s="1725"/>
      <c r="U31" s="1725"/>
      <c r="V31" s="1725"/>
      <c r="W31" s="1725"/>
      <c r="X31" s="1725"/>
      <c r="Y31" s="1725"/>
      <c r="Z31" s="1725"/>
    </row>
    <row r="32" customFormat="false" ht="15.75" hidden="false" customHeight="false" outlineLevel="0" collapsed="false">
      <c r="A32" s="983" t="s">
        <v>1706</v>
      </c>
      <c r="B32" s="1571" t="n">
        <v>52</v>
      </c>
      <c r="C32" s="853"/>
      <c r="D32" s="1749" t="n">
        <f aca="false">+'BALANCE-SHEET-2020-leva'!D32/1000+IF(+Rounding!$C$6=$B32,+Rounding!D$6,0)+IF(+Rounding!$C$7=$B32,+Rounding!D$7,0)</f>
        <v>0</v>
      </c>
      <c r="E32" s="1750" t="n">
        <f aca="false">+'BALANCE-SHEET-2020-leva'!E32/1000+IF(+Rounding!$C$6=$B32,+Rounding!E$6,0)+IF(+Rounding!$C$7=$B32,+Rounding!E$7,0)</f>
        <v>0</v>
      </c>
      <c r="F32" s="853"/>
      <c r="G32" s="1749" t="n">
        <f aca="false">+'BALANCE-SHEET-2020-leva'!G32/1000+IF(+Rounding!$G$6=$B32,+Rounding!H$6,0)+IF(+Rounding!$G$7=$B32,+Rounding!H$7,0)</f>
        <v>0</v>
      </c>
      <c r="H32" s="1750" t="n">
        <f aca="false">+'BALANCE-SHEET-2020-leva'!H32/1000+IF(+Rounding!$G$6=$B32,+Rounding!I$6,0)+IF(+Rounding!$G$7=$B32,+Rounding!I$7,0)</f>
        <v>0</v>
      </c>
      <c r="I32" s="853"/>
      <c r="J32" s="1749" t="n">
        <f aca="false">+'BALANCE-SHEET-2020-leva'!J32/1000+IF(+Rounding!$K$6=$B32,+Rounding!L$6,0)+IF(+Rounding!$K$7=$B32,+Rounding!L$7,0)</f>
        <v>0</v>
      </c>
      <c r="K32" s="1750" t="n">
        <f aca="false">+'BALANCE-SHEET-2020-leva'!K32/1000+IF(+Rounding!$K$6=$B32,+Rounding!M$6,0)+IF(+Rounding!$K$7=$B32,+Rounding!M$7,0)</f>
        <v>0</v>
      </c>
      <c r="L32" s="853"/>
      <c r="M32" s="1749" t="n">
        <f aca="false">+D32+G32+J32+IF(+Rounding!$O$6=$B32,+Rounding!P$6,0)+IF(+Rounding!$O$7=$B32,+Rounding!P$7,0)</f>
        <v>0</v>
      </c>
      <c r="N32" s="1750" t="n">
        <f aca="false">+E32+H32+K32+IF(+Rounding!$O$6=$B32,+Rounding!Q$6,0)+IF(+Rounding!$O$7=$B32,+Rounding!Q$7,0)</f>
        <v>0</v>
      </c>
      <c r="O32" s="1725"/>
      <c r="P32" s="1725"/>
      <c r="Q32" s="1725"/>
      <c r="R32" s="1725"/>
      <c r="S32" s="1725"/>
      <c r="T32" s="1725"/>
      <c r="U32" s="1725"/>
      <c r="V32" s="1725"/>
      <c r="W32" s="1725"/>
      <c r="X32" s="1725"/>
      <c r="Y32" s="1725"/>
      <c r="Z32" s="1725"/>
    </row>
    <row r="33" customFormat="false" ht="15.75" hidden="false" customHeight="false" outlineLevel="0" collapsed="false">
      <c r="A33" s="984" t="s">
        <v>1707</v>
      </c>
      <c r="B33" s="1579" t="n">
        <v>53</v>
      </c>
      <c r="C33" s="853"/>
      <c r="D33" s="1751" t="n">
        <f aca="false">+'BALANCE-SHEET-2020-leva'!D33/1000+IF(+Rounding!$C$6=$B33,+Rounding!D$6,0)+IF(+Rounding!$C$7=$B33,+Rounding!D$7,0)</f>
        <v>0</v>
      </c>
      <c r="E33" s="1752" t="n">
        <f aca="false">+'BALANCE-SHEET-2020-leva'!E33/1000+IF(+Rounding!$C$6=$B33,+Rounding!E$6,0)+IF(+Rounding!$C$7=$B33,+Rounding!E$7,0)</f>
        <v>0</v>
      </c>
      <c r="F33" s="853"/>
      <c r="G33" s="1751" t="n">
        <f aca="false">+'BALANCE-SHEET-2020-leva'!G33/1000+IF(+Rounding!$G$6=$B33,+Rounding!H$6,0)+IF(+Rounding!$G$7=$B33,+Rounding!H$7,0)</f>
        <v>0</v>
      </c>
      <c r="H33" s="1752" t="n">
        <f aca="false">+'BALANCE-SHEET-2020-leva'!H33/1000+IF(+Rounding!$G$6=$B33,+Rounding!I$6,0)+IF(+Rounding!$G$7=$B33,+Rounding!I$7,0)</f>
        <v>0</v>
      </c>
      <c r="I33" s="853"/>
      <c r="J33" s="1751" t="n">
        <f aca="false">+'BALANCE-SHEET-2020-leva'!J33/1000+IF(+Rounding!$K$6=$B33,+Rounding!L$6,0)+IF(+Rounding!$K$7=$B33,+Rounding!L$7,0)</f>
        <v>0</v>
      </c>
      <c r="K33" s="1752" t="n">
        <f aca="false">+'BALANCE-SHEET-2020-leva'!K33/1000+IF(+Rounding!$K$6=$B33,+Rounding!M$6,0)+IF(+Rounding!$K$7=$B33,+Rounding!M$7,0)</f>
        <v>0</v>
      </c>
      <c r="L33" s="853"/>
      <c r="M33" s="1751" t="n">
        <f aca="false">+D33+G33+J33+IF(+Rounding!$O$6=$B33,+Rounding!P$6,0)+IF(+Rounding!$O$7=$B33,+Rounding!P$7,0)</f>
        <v>0</v>
      </c>
      <c r="N33" s="1752" t="n">
        <f aca="false">+E33+H33+K33+IF(+Rounding!$O$6=$B33,+Rounding!Q$6,0)+IF(+Rounding!$O$7=$B33,+Rounding!Q$7,0)</f>
        <v>0</v>
      </c>
      <c r="O33" s="1725"/>
      <c r="P33" s="1725"/>
      <c r="Q33" s="1725"/>
      <c r="R33" s="1725"/>
      <c r="S33" s="1725"/>
      <c r="T33" s="1725"/>
      <c r="U33" s="1725"/>
      <c r="V33" s="1725"/>
      <c r="W33" s="1725"/>
      <c r="X33" s="1725"/>
      <c r="Y33" s="1725"/>
      <c r="Z33" s="1725"/>
    </row>
    <row r="34" customFormat="false" ht="15.75" hidden="false" customHeight="false" outlineLevel="0" collapsed="false">
      <c r="A34" s="967" t="s">
        <v>1696</v>
      </c>
      <c r="B34" s="909" t="n">
        <v>50</v>
      </c>
      <c r="C34" s="853"/>
      <c r="D34" s="1753" t="n">
        <f aca="false">+D31+D32+D33</f>
        <v>0</v>
      </c>
      <c r="E34" s="1754" t="n">
        <f aca="false">+E31+E32+E33</f>
        <v>0</v>
      </c>
      <c r="F34" s="853"/>
      <c r="G34" s="1753" t="n">
        <f aca="false">+G31+G32+G33</f>
        <v>0</v>
      </c>
      <c r="H34" s="1754" t="n">
        <f aca="false">+H31+H32+H33</f>
        <v>0</v>
      </c>
      <c r="I34" s="853"/>
      <c r="J34" s="1753" t="n">
        <f aca="false">+J31+J32+J33</f>
        <v>0</v>
      </c>
      <c r="K34" s="1754" t="n">
        <f aca="false">+K31+K32+K33</f>
        <v>0</v>
      </c>
      <c r="L34" s="853"/>
      <c r="M34" s="1753" t="n">
        <f aca="false">+M31+M32+M33</f>
        <v>0</v>
      </c>
      <c r="N34" s="1754" t="n">
        <f aca="false">+N31+N32+N33</f>
        <v>0</v>
      </c>
      <c r="O34" s="1725"/>
      <c r="P34" s="1594"/>
      <c r="Q34" s="1595" t="s">
        <v>1782</v>
      </c>
      <c r="R34" s="1725"/>
      <c r="S34" s="1725"/>
      <c r="T34" s="1725"/>
      <c r="U34" s="1725"/>
      <c r="V34" s="1725"/>
      <c r="W34" s="1725"/>
      <c r="X34" s="1725"/>
      <c r="Y34" s="1725"/>
      <c r="Z34" s="1725"/>
    </row>
    <row r="35" customFormat="false" ht="15.75" hidden="false" customHeight="false" outlineLevel="0" collapsed="false">
      <c r="A35" s="925" t="s">
        <v>1709</v>
      </c>
      <c r="B35" s="926"/>
      <c r="C35" s="853"/>
      <c r="D35" s="1747" t="str">
        <f aca="false">+IF(+OR(D36&lt;0,D37&lt;0),"НЕРАВНЕНИЕ !"," ")</f>
        <v> </v>
      </c>
      <c r="E35" s="1748" t="str">
        <f aca="false">+IF(+OR(E36&lt;0,E37&lt;0),"НЕРАВНЕНИЕ !"," ")</f>
        <v> </v>
      </c>
      <c r="F35" s="853"/>
      <c r="G35" s="1747" t="str">
        <f aca="false">+IF(+OR(G36&lt;0,G37&lt;0),"НЕРАВНЕНИЕ !"," ")</f>
        <v> </v>
      </c>
      <c r="H35" s="1748" t="str">
        <f aca="false">+IF(+OR(H36&lt;0,H37&lt;0),"НЕРАВНЕНИЕ !"," ")</f>
        <v> </v>
      </c>
      <c r="I35" s="853"/>
      <c r="J35" s="1747" t="str">
        <f aca="false">+IF(+OR(J36&lt;0,J37&lt;0),"НЕРАВНЕНИЕ !"," ")</f>
        <v> </v>
      </c>
      <c r="K35" s="1748" t="str">
        <f aca="false">+IF(+OR(K36&lt;0,K37&lt;0),"НЕРАВНЕНИЕ !"," ")</f>
        <v> </v>
      </c>
      <c r="L35" s="853"/>
      <c r="M35" s="1747" t="str">
        <f aca="false">+IF(+OR(M36&lt;0,M37&lt;0),"НЕРАВНЕНИЕ !"," ")</f>
        <v> </v>
      </c>
      <c r="N35" s="1748" t="str">
        <f aca="false">+IF(+OR(N36&lt;0,N37&lt;0),"НЕРАВНЕНИЕ !"," ")</f>
        <v> </v>
      </c>
      <c r="O35" s="1725"/>
      <c r="P35" s="1596" t="s">
        <v>1710</v>
      </c>
      <c r="Q35" s="1597" t="str">
        <f aca="false">+'BALANCE-SHEET-2020-leva'!Q35</f>
        <v>'Intra-Balances' </v>
      </c>
      <c r="R35" s="1725"/>
      <c r="S35" s="1725"/>
      <c r="T35" s="1725"/>
      <c r="U35" s="1725"/>
      <c r="V35" s="1725"/>
      <c r="W35" s="1725"/>
      <c r="X35" s="1725"/>
      <c r="Y35" s="1725"/>
      <c r="Z35" s="1725"/>
    </row>
    <row r="36" customFormat="false" ht="15.75" hidden="false" customHeight="false" outlineLevel="0" collapsed="false">
      <c r="A36" s="983" t="s">
        <v>1295</v>
      </c>
      <c r="B36" s="1571" t="n">
        <v>61</v>
      </c>
      <c r="C36" s="853"/>
      <c r="D36" s="1749" t="n">
        <f aca="false">+'BALANCE-SHEET-2020-leva'!D36/1000+IF(+Rounding!$C$6=$B36,+Rounding!D$6,0)+IF(+Rounding!$C$7=$B36,+Rounding!D$7,0)</f>
        <v>0</v>
      </c>
      <c r="E36" s="1750" t="n">
        <f aca="false">+'BALANCE-SHEET-2020-leva'!E36/1000+IF(+Rounding!$C$6=$B36,+Rounding!E$6,0)+IF(+Rounding!$C$7=$B36,+Rounding!E$7,0)</f>
        <v>0</v>
      </c>
      <c r="F36" s="853"/>
      <c r="G36" s="1749" t="n">
        <f aca="false">+'BALANCE-SHEET-2020-leva'!G36/1000+IF(+Rounding!$G$6=$B36,+Rounding!H$6,0)+IF(+Rounding!$G$7=$B36,+Rounding!H$7,0)</f>
        <v>0</v>
      </c>
      <c r="H36" s="1750" t="n">
        <f aca="false">+'BALANCE-SHEET-2020-leva'!H36/1000+IF(+Rounding!$G$6=$B36,+Rounding!I$6,0)+IF(+Rounding!$G$7=$B36,+Rounding!I$7,0)</f>
        <v>0</v>
      </c>
      <c r="I36" s="853"/>
      <c r="J36" s="1749" t="n">
        <f aca="false">+'BALANCE-SHEET-2020-leva'!J36/1000+IF(+Rounding!$K$6=$B36,+Rounding!L$6,0)+IF(+Rounding!$K$7=$B36,+Rounding!L$7,0)</f>
        <v>0</v>
      </c>
      <c r="K36" s="1750" t="n">
        <f aca="false">+'BALANCE-SHEET-2020-leva'!K36/1000+IF(+Rounding!$K$6=$B36,+Rounding!M$6,0)+IF(+Rounding!$K$7=$B36,+Rounding!M$7,0)</f>
        <v>0</v>
      </c>
      <c r="L36" s="853"/>
      <c r="M36" s="1749" t="n">
        <f aca="false">+D36+G36+J36+IF(+Rounding!$O$6=$B36,+Rounding!P$6,0)+IF(+Rounding!$O$7=$B36,+Rounding!P$7,0)</f>
        <v>0</v>
      </c>
      <c r="N36" s="1750" t="n">
        <f aca="false">+E36+H36+K36+IF(+Rounding!$O$6=$B36,+Rounding!Q$6,0)+IF(+Rounding!$O$7=$B36,+Rounding!Q$7,0)</f>
        <v>0</v>
      </c>
      <c r="O36" s="1725"/>
      <c r="P36" s="1598" t="s">
        <v>1712</v>
      </c>
      <c r="Q36" s="1599" t="str">
        <f aca="false">+'BALANCE-SHEET-2020-leva'!Q36</f>
        <v>'Municipal-Bal'</v>
      </c>
      <c r="R36" s="1725"/>
      <c r="S36" s="1725"/>
      <c r="T36" s="1725"/>
      <c r="U36" s="1725"/>
      <c r="V36" s="1725"/>
      <c r="W36" s="1725"/>
      <c r="X36" s="1725"/>
      <c r="Y36" s="1725"/>
      <c r="Z36" s="1725"/>
    </row>
    <row r="37" customFormat="false" ht="15.75" hidden="false" customHeight="false" outlineLevel="0" collapsed="false">
      <c r="A37" s="984" t="s">
        <v>1296</v>
      </c>
      <c r="B37" s="1579" t="n">
        <v>62</v>
      </c>
      <c r="C37" s="853"/>
      <c r="D37" s="1751" t="n">
        <f aca="false">+'BALANCE-SHEET-2020-leva'!D37/1000+IF(+Rounding!$C$6=$B37,+Rounding!D$6,0)+IF(+Rounding!$C$7=$B37,+Rounding!D$7,0)</f>
        <v>0</v>
      </c>
      <c r="E37" s="1752" t="n">
        <f aca="false">+'BALANCE-SHEET-2020-leva'!E37/1000+IF(+Rounding!$C$6=$B37,+Rounding!E$6,0)+IF(+Rounding!$C$7=$B37,+Rounding!E$7,0)</f>
        <v>0</v>
      </c>
      <c r="F37" s="853"/>
      <c r="G37" s="1751" t="n">
        <f aca="false">+'BALANCE-SHEET-2020-leva'!G37/1000+IF(+Rounding!$G$6=$B37,+Rounding!H$6,0)+IF(+Rounding!$G$7=$B37,+Rounding!H$7,0)</f>
        <v>0</v>
      </c>
      <c r="H37" s="1752" t="n">
        <f aca="false">+'BALANCE-SHEET-2020-leva'!H37/1000+IF(+Rounding!$G$6=$B37,+Rounding!I$6,0)+IF(+Rounding!$G$7=$B37,+Rounding!I$7,0)</f>
        <v>0</v>
      </c>
      <c r="I37" s="853"/>
      <c r="J37" s="1751" t="n">
        <f aca="false">+'BALANCE-SHEET-2020-leva'!J37/1000+IF(+Rounding!$K$6=$B37,+Rounding!L$6,0)+IF(+Rounding!$K$7=$B37,+Rounding!L$7,0)</f>
        <v>0</v>
      </c>
      <c r="K37" s="1752" t="n">
        <f aca="false">+'BALANCE-SHEET-2020-leva'!K37/1000+IF(+Rounding!$K$6=$B37,+Rounding!M$6,0)+IF(+Rounding!$K$7=$B37,+Rounding!M$7,0)</f>
        <v>0</v>
      </c>
      <c r="L37" s="853"/>
      <c r="M37" s="1751" t="n">
        <f aca="false">+D37+G37+J37+IF(+Rounding!$O$6=$B37,+Rounding!P$6,0)+IF(+Rounding!$O$7=$B37,+Rounding!P$7,0)</f>
        <v>0</v>
      </c>
      <c r="N37" s="1752" t="n">
        <f aca="false">+E37+H37+K37+IF(+Rounding!$O$6=$B37,+Rounding!Q$6,0)+IF(+Rounding!$O$7=$B37,+Rounding!Q$7,0)</f>
        <v>0</v>
      </c>
      <c r="O37" s="1725"/>
      <c r="P37" s="1600" t="s">
        <v>1713</v>
      </c>
      <c r="Q37" s="1601" t="s">
        <v>1714</v>
      </c>
      <c r="R37" s="1725"/>
      <c r="S37" s="1725"/>
      <c r="T37" s="1725"/>
      <c r="U37" s="1725"/>
      <c r="V37" s="1725"/>
      <c r="W37" s="1725"/>
      <c r="X37" s="1725"/>
      <c r="Y37" s="1725"/>
      <c r="Z37" s="1725"/>
    </row>
    <row r="38" customFormat="false" ht="15.75" hidden="false" customHeight="false" outlineLevel="0" collapsed="false">
      <c r="A38" s="967" t="s">
        <v>1715</v>
      </c>
      <c r="B38" s="909" t="n">
        <v>60</v>
      </c>
      <c r="C38" s="853"/>
      <c r="D38" s="1753" t="n">
        <f aca="false">+D36+D37</f>
        <v>0</v>
      </c>
      <c r="E38" s="1754" t="n">
        <f aca="false">+E36+E37</f>
        <v>0</v>
      </c>
      <c r="F38" s="853"/>
      <c r="G38" s="1753" t="n">
        <f aca="false">+G36+G37</f>
        <v>0</v>
      </c>
      <c r="H38" s="1754" t="n">
        <f aca="false">+H36+H37</f>
        <v>0</v>
      </c>
      <c r="I38" s="853"/>
      <c r="J38" s="1753" t="n">
        <f aca="false">+J36+J37</f>
        <v>0</v>
      </c>
      <c r="K38" s="1754" t="n">
        <f aca="false">+K36+K37</f>
        <v>0</v>
      </c>
      <c r="L38" s="853"/>
      <c r="M38" s="1753" t="n">
        <f aca="false">+M36+M37</f>
        <v>0</v>
      </c>
      <c r="N38" s="1754" t="n">
        <f aca="false">+N36+N37</f>
        <v>0</v>
      </c>
      <c r="O38" s="1725"/>
      <c r="P38" s="1602" t="s">
        <v>1716</v>
      </c>
      <c r="Q38" s="1603" t="s">
        <v>1717</v>
      </c>
      <c r="R38" s="1725"/>
      <c r="S38" s="1725"/>
      <c r="T38" s="1725"/>
      <c r="U38" s="1725"/>
      <c r="V38" s="1725"/>
      <c r="W38" s="1725"/>
      <c r="X38" s="1725"/>
      <c r="Y38" s="1725"/>
      <c r="Z38" s="1725"/>
    </row>
    <row r="39" customFormat="false" ht="15.75" hidden="false" customHeight="false" outlineLevel="0" collapsed="false">
      <c r="A39" s="925" t="s">
        <v>1718</v>
      </c>
      <c r="B39" s="926"/>
      <c r="C39" s="853"/>
      <c r="D39" s="1747" t="str">
        <f aca="false">+IF(+OR(D40&lt;0,D41&lt;0,D42&lt;0,D43&lt;0,D44&lt;0,D45&lt;0),"НЕРАВНЕНИЕ !"," ")</f>
        <v> </v>
      </c>
      <c r="E39" s="1748" t="str">
        <f aca="false">+IF(+OR(E40&lt;0,E41&lt;0,E42&lt;0,E43&lt;0,E44&lt;0,E45&lt;0),"НЕРАВНЕНИЕ !"," ")</f>
        <v> </v>
      </c>
      <c r="F39" s="853"/>
      <c r="G39" s="1747" t="str">
        <f aca="false">+IF(+OR(G40&lt;0,G41&lt;0,G42&lt;0,G43&lt;0,G44&lt;0,G45&lt;0),"НЕРАВНЕНИЕ !"," ")</f>
        <v> </v>
      </c>
      <c r="H39" s="1748" t="str">
        <f aca="false">+IF(+OR(H40&lt;0,H41&lt;0,H42&lt;0,H43&lt;0,H44&lt;0,H45&lt;0),"НЕРАВНЕНИЕ !"," ")</f>
        <v> </v>
      </c>
      <c r="I39" s="853"/>
      <c r="J39" s="1747" t="str">
        <f aca="false">+IF(+OR(J40&lt;0,J41&lt;0,J42&lt;0,J43&lt;0,J44&lt;0,J45&lt;0),"НЕРАВНЕНИЕ !"," ")</f>
        <v> </v>
      </c>
      <c r="K39" s="1748" t="str">
        <f aca="false">+IF(+OR(K40&lt;0,K41&lt;0,K42&lt;0,K43&lt;0,K44&lt;0,K45&lt;0),"НЕРАВНЕНИЕ !"," ")</f>
        <v> </v>
      </c>
      <c r="L39" s="853"/>
      <c r="M39" s="1747" t="str">
        <f aca="false">+IF(+OR(M40&lt;0,M41&lt;0,M42&lt;0,M43&lt;0,M44&lt;0,M45&lt;0),"НЕРАВНЕНИЕ !"," ")</f>
        <v> </v>
      </c>
      <c r="N39" s="1748" t="str">
        <f aca="false">+IF(+OR(N40&lt;0,N41&lt;0,N42&lt;0,N43&lt;0,N44&lt;0,N45&lt;0),"НЕРАВНЕНИЕ !"," ")</f>
        <v> </v>
      </c>
      <c r="O39" s="1725"/>
      <c r="P39" s="1604"/>
      <c r="Q39" s="1604"/>
      <c r="R39" s="1725"/>
      <c r="S39" s="1725"/>
      <c r="T39" s="1725"/>
      <c r="U39" s="1725"/>
      <c r="V39" s="1725"/>
      <c r="W39" s="1725"/>
      <c r="X39" s="1725"/>
      <c r="Y39" s="1725"/>
      <c r="Z39" s="1725"/>
    </row>
    <row r="40" customFormat="false" ht="15.75" hidden="false" customHeight="false" outlineLevel="0" collapsed="false">
      <c r="A40" s="1605" t="s">
        <v>1299</v>
      </c>
      <c r="B40" s="1759" t="n">
        <v>71</v>
      </c>
      <c r="C40" s="853"/>
      <c r="D40" s="1749" t="n">
        <f aca="false">+'BALANCE-SHEET-2020-leva'!D40/1000+IF(+Rounding!$C$6=$B40,+Rounding!D$6,0)+IF(+Rounding!$C$7=$B40,+Rounding!D$7,0)</f>
        <v>0</v>
      </c>
      <c r="E40" s="1750" t="n">
        <f aca="false">+'BALANCE-SHEET-2020-leva'!E40/1000+IF(+Rounding!$C$6=$B40,+Rounding!E$6,0)+IF(+Rounding!$C$7=$B40,+Rounding!E$7,0)</f>
        <v>0</v>
      </c>
      <c r="F40" s="853"/>
      <c r="G40" s="1749" t="n">
        <f aca="false">+'BALANCE-SHEET-2020-leva'!G40/1000+IF(+Rounding!$G$6=$B40,+Rounding!H$6,0)+IF(+Rounding!$G$7=$B40,+Rounding!H$7,0)</f>
        <v>0</v>
      </c>
      <c r="H40" s="1750" t="n">
        <f aca="false">+'BALANCE-SHEET-2020-leva'!H40/1000+IF(+Rounding!$G$6=$B40,+Rounding!I$6,0)+IF(+Rounding!$G$7=$B40,+Rounding!I$7,0)</f>
        <v>0</v>
      </c>
      <c r="I40" s="853"/>
      <c r="J40" s="1749" t="n">
        <f aca="false">+'BALANCE-SHEET-2020-leva'!J40/1000+IF(+Rounding!$K$6=$B40,+Rounding!L$6,0)+IF(+Rounding!$K$7=$B40,+Rounding!L$7,0)</f>
        <v>0</v>
      </c>
      <c r="K40" s="1750" t="n">
        <f aca="false">+'BALANCE-SHEET-2020-leva'!K40/1000+IF(+Rounding!$K$6=$B40,+Rounding!M$6,0)+IF(+Rounding!$K$7=$B40,+Rounding!M$7,0)</f>
        <v>0</v>
      </c>
      <c r="L40" s="853"/>
      <c r="M40" s="1749" t="n">
        <f aca="false">+D40+G40+J40+IF(+Rounding!$O$6=$B40,+Rounding!P$6,0)+IF(+Rounding!$O$7=$B40,+Rounding!P$7,0)-P40</f>
        <v>0</v>
      </c>
      <c r="N40" s="1750" t="n">
        <f aca="false">+E40+H40+K40+IF(+Rounding!$O$6=$B40,+Rounding!Q$6,0)+IF(+Rounding!$O$7=$B40,+Rounding!Q$7,0)-Q40</f>
        <v>0</v>
      </c>
      <c r="O40" s="1725"/>
      <c r="P40" s="1760" t="n">
        <f aca="false">+'BALANCE-SHEET-2020-leva'!P40/1000</f>
        <v>0</v>
      </c>
      <c r="Q40" s="1761" t="n">
        <f aca="false">+'BALANCE-SHEET-2020-leva'!Q40/1000</f>
        <v>0</v>
      </c>
      <c r="R40" s="1725"/>
      <c r="S40" s="1725"/>
      <c r="T40" s="1725"/>
      <c r="U40" s="1725"/>
      <c r="V40" s="1725"/>
      <c r="W40" s="1725"/>
      <c r="X40" s="1725"/>
      <c r="Y40" s="1725"/>
      <c r="Z40" s="1725"/>
    </row>
    <row r="41" customFormat="false" ht="15.75" hidden="false" customHeight="false" outlineLevel="0" collapsed="false">
      <c r="A41" s="1605" t="s">
        <v>1300</v>
      </c>
      <c r="B41" s="1759" t="n">
        <v>72</v>
      </c>
      <c r="C41" s="853"/>
      <c r="D41" s="1749" t="n">
        <f aca="false">+'BALANCE-SHEET-2020-leva'!D41/1000+IF(+Rounding!$C$6=$B41,+Rounding!D$6,0)+IF(+Rounding!$C$7=$B41,+Rounding!D$7,0)</f>
        <v>0</v>
      </c>
      <c r="E41" s="1750" t="n">
        <f aca="false">+'BALANCE-SHEET-2020-leva'!E41/1000+IF(+Rounding!$C$6=$B41,+Rounding!E$6,0)+IF(+Rounding!$C$7=$B41,+Rounding!E$7,0)</f>
        <v>0</v>
      </c>
      <c r="F41" s="853"/>
      <c r="G41" s="1749" t="n">
        <f aca="false">+'BALANCE-SHEET-2020-leva'!G41/1000+IF(+Rounding!$G$6=$B41,+Rounding!H$6,0)+IF(+Rounding!$G$7=$B41,+Rounding!H$7,0)</f>
        <v>0</v>
      </c>
      <c r="H41" s="1750" t="n">
        <f aca="false">+'BALANCE-SHEET-2020-leva'!H41/1000+IF(+Rounding!$G$6=$B41,+Rounding!I$6,0)+IF(+Rounding!$G$7=$B41,+Rounding!I$7,0)</f>
        <v>0</v>
      </c>
      <c r="I41" s="853"/>
      <c r="J41" s="1749" t="n">
        <f aca="false">+'BALANCE-SHEET-2020-leva'!J41/1000+IF(+Rounding!$K$6=$B41,+Rounding!L$6,0)+IF(+Rounding!$K$7=$B41,+Rounding!L$7,0)</f>
        <v>0</v>
      </c>
      <c r="K41" s="1750" t="n">
        <f aca="false">+'BALANCE-SHEET-2020-leva'!K41/1000+IF(+Rounding!$K$6=$B41,+Rounding!M$6,0)+IF(+Rounding!$K$7=$B41,+Rounding!M$7,0)</f>
        <v>0</v>
      </c>
      <c r="L41" s="853"/>
      <c r="M41" s="1749" t="n">
        <f aca="false">+D41+G41+J41+IF(+Rounding!$O$6=$B41,+Rounding!P$6,0)+IF(+Rounding!$O$7=$B41,+Rounding!P$7,0)</f>
        <v>0</v>
      </c>
      <c r="N41" s="1750" t="n">
        <f aca="false">+E41+H41+K41+IF(+Rounding!$O$6=$B41,+Rounding!Q$6,0)+IF(+Rounding!$O$7=$B41,+Rounding!Q$7,0)</f>
        <v>0</v>
      </c>
      <c r="O41" s="1725"/>
      <c r="P41" s="1608"/>
      <c r="Q41" s="1608"/>
      <c r="R41" s="1725"/>
      <c r="S41" s="1725"/>
      <c r="T41" s="1725"/>
      <c r="U41" s="1725"/>
      <c r="V41" s="1725"/>
      <c r="W41" s="1725"/>
      <c r="X41" s="1725"/>
      <c r="Y41" s="1725"/>
      <c r="Z41" s="1725"/>
    </row>
    <row r="42" customFormat="false" ht="15.75" hidden="false" customHeight="false" outlineLevel="0" collapsed="false">
      <c r="A42" s="1605" t="s">
        <v>1301</v>
      </c>
      <c r="B42" s="1759" t="n">
        <v>73</v>
      </c>
      <c r="C42" s="853"/>
      <c r="D42" s="1749" t="n">
        <f aca="false">+'BALANCE-SHEET-2020-leva'!D42/1000+IF(+Rounding!$C$6=$B42,+Rounding!D$6,0)+IF(+Rounding!$C$7=$B42,+Rounding!D$7,0)</f>
        <v>0</v>
      </c>
      <c r="E42" s="1750" t="n">
        <f aca="false">+'BALANCE-SHEET-2020-leva'!E42/1000+IF(+Rounding!$C$6=$B42,+Rounding!E$6,0)+IF(+Rounding!$C$7=$B42,+Rounding!E$7,0)</f>
        <v>0</v>
      </c>
      <c r="F42" s="853"/>
      <c r="G42" s="1749" t="n">
        <f aca="false">+'BALANCE-SHEET-2020-leva'!G42/1000+IF(+Rounding!$G$6=$B42,+Rounding!H$6,0)+IF(+Rounding!$G$7=$B42,+Rounding!H$7,0)</f>
        <v>0</v>
      </c>
      <c r="H42" s="1750" t="n">
        <f aca="false">+'BALANCE-SHEET-2020-leva'!H42/1000+IF(+Rounding!$G$6=$B42,+Rounding!I$6,0)+IF(+Rounding!$G$7=$B42,+Rounding!I$7,0)</f>
        <v>0</v>
      </c>
      <c r="I42" s="853"/>
      <c r="J42" s="1749" t="n">
        <f aca="false">+'BALANCE-SHEET-2020-leva'!J42/1000+IF(+Rounding!$K$6=$B42,+Rounding!L$6,0)+IF(+Rounding!$K$7=$B42,+Rounding!L$7,0)</f>
        <v>0</v>
      </c>
      <c r="K42" s="1750" t="n">
        <f aca="false">+'BALANCE-SHEET-2020-leva'!K42/1000+IF(+Rounding!$K$6=$B42,+Rounding!M$6,0)+IF(+Rounding!$K$7=$B42,+Rounding!M$7,0)</f>
        <v>0</v>
      </c>
      <c r="L42" s="853"/>
      <c r="M42" s="1749" t="n">
        <f aca="false">+D42+G42+J42+IF(+Rounding!$O$6=$B42,+Rounding!P$6,0)+IF(+Rounding!$O$7=$B42,+Rounding!P$7,0)</f>
        <v>0</v>
      </c>
      <c r="N42" s="1750" t="n">
        <f aca="false">+E42+H42+K42+IF(+Rounding!$O$6=$B42,+Rounding!Q$6,0)+IF(+Rounding!$O$7=$B42,+Rounding!Q$7,0)</f>
        <v>0</v>
      </c>
      <c r="O42" s="1725"/>
      <c r="P42" s="1608"/>
      <c r="Q42" s="1608"/>
      <c r="R42" s="1725"/>
      <c r="S42" s="1725"/>
      <c r="T42" s="1725"/>
      <c r="U42" s="1725"/>
      <c r="V42" s="1725"/>
      <c r="W42" s="1725"/>
      <c r="X42" s="1725"/>
      <c r="Y42" s="1725"/>
      <c r="Z42" s="1725"/>
    </row>
    <row r="43" customFormat="false" ht="15.75" hidden="false" customHeight="false" outlineLevel="0" collapsed="false">
      <c r="A43" s="1605" t="s">
        <v>1302</v>
      </c>
      <c r="B43" s="1759" t="n">
        <v>74</v>
      </c>
      <c r="C43" s="853"/>
      <c r="D43" s="1749" t="n">
        <f aca="false">+'BALANCE-SHEET-2020-leva'!D43/1000+IF(+Rounding!$C$6=$B43,+Rounding!D$6,0)+IF(+Rounding!$C$7=$B43,+Rounding!D$7,0)</f>
        <v>0</v>
      </c>
      <c r="E43" s="1750" t="n">
        <f aca="false">+'BALANCE-SHEET-2020-leva'!E43/1000+IF(+Rounding!$C$6=$B43,+Rounding!E$6,0)+IF(+Rounding!$C$7=$B43,+Rounding!E$7,0)</f>
        <v>0</v>
      </c>
      <c r="F43" s="853"/>
      <c r="G43" s="1749" t="n">
        <f aca="false">+'BALANCE-SHEET-2020-leva'!G43/1000+IF(+Rounding!$G$6=$B43,+Rounding!H$6,0)+IF(+Rounding!$G$7=$B43,+Rounding!H$7,0)</f>
        <v>0</v>
      </c>
      <c r="H43" s="1750" t="n">
        <f aca="false">+'BALANCE-SHEET-2020-leva'!H43/1000+IF(+Rounding!$G$6=$B43,+Rounding!I$6,0)+IF(+Rounding!$G$7=$B43,+Rounding!I$7,0)</f>
        <v>0</v>
      </c>
      <c r="I43" s="853"/>
      <c r="J43" s="1749" t="n">
        <f aca="false">+'BALANCE-SHEET-2020-leva'!J43/1000+IF(+Rounding!$K$6=$B43,+Rounding!L$6,0)+IF(+Rounding!$K$7=$B43,+Rounding!L$7,0)</f>
        <v>0</v>
      </c>
      <c r="K43" s="1750" t="n">
        <f aca="false">+'BALANCE-SHEET-2020-leva'!K43/1000+IF(+Rounding!$K$6=$B43,+Rounding!M$6,0)+IF(+Rounding!$K$7=$B43,+Rounding!M$7,0)</f>
        <v>0</v>
      </c>
      <c r="L43" s="853"/>
      <c r="M43" s="1749" t="n">
        <f aca="false">+D43+G43+J43+IF(+Rounding!$O$6=$B43,+Rounding!P$6,0)+IF(+Rounding!$O$7=$B43,+Rounding!P$7,0)</f>
        <v>0</v>
      </c>
      <c r="N43" s="1750" t="n">
        <f aca="false">+E43+H43+K43+IF(+Rounding!$O$6=$B43,+Rounding!Q$6,0)+IF(+Rounding!$O$7=$B43,+Rounding!Q$7,0)</f>
        <v>0</v>
      </c>
      <c r="O43" s="1725"/>
      <c r="P43" s="1608"/>
      <c r="Q43" s="1608"/>
      <c r="R43" s="1725"/>
      <c r="S43" s="1725"/>
      <c r="T43" s="1725"/>
      <c r="U43" s="1725"/>
      <c r="V43" s="1725"/>
      <c r="W43" s="1725"/>
      <c r="X43" s="1725"/>
      <c r="Y43" s="1725"/>
      <c r="Z43" s="1725"/>
    </row>
    <row r="44" customFormat="false" ht="15.75" hidden="false" customHeight="false" outlineLevel="0" collapsed="false">
      <c r="A44" s="975" t="s">
        <v>1783</v>
      </c>
      <c r="B44" s="1759" t="n">
        <v>75</v>
      </c>
      <c r="C44" s="853"/>
      <c r="D44" s="1749" t="n">
        <f aca="false">+'BALANCE-SHEET-2020-leva'!D44/1000+IF(+Rounding!$C$6=$B44,+Rounding!D$6,0)+IF(+Rounding!$C$7=$B44,+Rounding!D$7,0)</f>
        <v>0</v>
      </c>
      <c r="E44" s="1750" t="n">
        <f aca="false">+'BALANCE-SHEET-2020-leva'!E44/1000+IF(+Rounding!$C$6=$B44,+Rounding!E$6,0)+IF(+Rounding!$C$7=$B44,+Rounding!E$7,0)</f>
        <v>0</v>
      </c>
      <c r="F44" s="853"/>
      <c r="G44" s="1749" t="n">
        <f aca="false">+'BALANCE-SHEET-2020-leva'!G44/1000+IF(+Rounding!$G$6=$B44,+Rounding!H$6,0)+IF(+Rounding!$G$7=$B44,+Rounding!H$7,0)</f>
        <v>0</v>
      </c>
      <c r="H44" s="1750" t="n">
        <f aca="false">+'BALANCE-SHEET-2020-leva'!H44/1000+IF(+Rounding!$G$6=$B44,+Rounding!I$6,0)+IF(+Rounding!$G$7=$B44,+Rounding!I$7,0)</f>
        <v>0</v>
      </c>
      <c r="I44" s="853"/>
      <c r="J44" s="1749" t="n">
        <f aca="false">+'BALANCE-SHEET-2020-leva'!J44/1000+IF(+Rounding!$K$6=$B44,+Rounding!L$6,0)+IF(+Rounding!$K$7=$B44,+Rounding!L$7,0)</f>
        <v>0</v>
      </c>
      <c r="K44" s="1750" t="n">
        <f aca="false">+'BALANCE-SHEET-2020-leva'!K44/1000+IF(+Rounding!$K$6=$B44,+Rounding!M$6,0)+IF(+Rounding!$K$7=$B44,+Rounding!M$7,0)</f>
        <v>0</v>
      </c>
      <c r="L44" s="853"/>
      <c r="M44" s="1749" t="n">
        <f aca="false">+D44+G44+J44+IF(+Rounding!$O$6=$B44,+Rounding!P$6,0)+IF(+Rounding!$O$7=$B44,+Rounding!P$7,0)-P44</f>
        <v>0</v>
      </c>
      <c r="N44" s="1750" t="n">
        <f aca="false">+E44+H44+K44+IF(+Rounding!$O$6=$B44,+Rounding!Q$6,0)+IF(+Rounding!$O$7=$B44,+Rounding!Q$7,0)-Q44</f>
        <v>0</v>
      </c>
      <c r="O44" s="1725"/>
      <c r="P44" s="1760" t="n">
        <f aca="false">+'BALANCE-SHEET-2020-leva'!P44/1000</f>
        <v>0</v>
      </c>
      <c r="Q44" s="1761" t="n">
        <f aca="false">+'BALANCE-SHEET-2020-leva'!Q44/1000</f>
        <v>0</v>
      </c>
      <c r="R44" s="1725"/>
      <c r="S44" s="1725"/>
      <c r="T44" s="1725"/>
      <c r="U44" s="1725"/>
      <c r="V44" s="1725"/>
      <c r="W44" s="1725"/>
      <c r="X44" s="1725"/>
      <c r="Y44" s="1725"/>
      <c r="Z44" s="1725"/>
    </row>
    <row r="45" customFormat="false" ht="15.75" hidden="false" customHeight="false" outlineLevel="0" collapsed="false">
      <c r="A45" s="1605" t="s">
        <v>1304</v>
      </c>
      <c r="B45" s="1759" t="n">
        <v>76</v>
      </c>
      <c r="C45" s="853"/>
      <c r="D45" s="1751" t="n">
        <f aca="false">+'BALANCE-SHEET-2020-leva'!D45/1000+IF(+Rounding!$C$6=$B45,+Rounding!D$6,0)+IF(+Rounding!$C$7=$B45,+Rounding!D$7,0)</f>
        <v>0</v>
      </c>
      <c r="E45" s="1752" t="n">
        <f aca="false">+'BALANCE-SHEET-2020-leva'!E45/1000+IF(+Rounding!$C$6=$B45,+Rounding!E$6,0)+IF(+Rounding!$C$7=$B45,+Rounding!E$7,0)</f>
        <v>0</v>
      </c>
      <c r="F45" s="853"/>
      <c r="G45" s="1751" t="n">
        <f aca="false">+'BALANCE-SHEET-2020-leva'!G45/1000+IF(+Rounding!$G$6=$B45,+Rounding!H$6,0)+IF(+Rounding!$G$7=$B45,+Rounding!H$7,0)</f>
        <v>0</v>
      </c>
      <c r="H45" s="1752" t="n">
        <f aca="false">+'BALANCE-SHEET-2020-leva'!H45/1000+IF(+Rounding!$G$6=$B45,+Rounding!I$6,0)+IF(+Rounding!$G$7=$B45,+Rounding!I$7,0)</f>
        <v>0</v>
      </c>
      <c r="I45" s="853"/>
      <c r="J45" s="1751" t="n">
        <f aca="false">+'BALANCE-SHEET-2020-leva'!J45/1000+IF(+Rounding!$K$6=$B45,+Rounding!L$6,0)+IF(+Rounding!$K$7=$B45,+Rounding!L$7,0)</f>
        <v>0</v>
      </c>
      <c r="K45" s="1752" t="n">
        <f aca="false">+'BALANCE-SHEET-2020-leva'!K45/1000+IF(+Rounding!$K$6=$B45,+Rounding!M$6,0)+IF(+Rounding!$K$7=$B45,+Rounding!M$7,0)</f>
        <v>0</v>
      </c>
      <c r="L45" s="853"/>
      <c r="M45" s="1751" t="n">
        <f aca="false">+D45+G45+J45+IF(+Rounding!$O$6=$B45,+Rounding!P$6,0)+IF(+Rounding!$O$7=$B45,+Rounding!P$7,0)-P45</f>
        <v>0</v>
      </c>
      <c r="N45" s="1752" t="n">
        <f aca="false">+E45+H45+K45+IF(+Rounding!$O$6=$B45,+Rounding!Q$6,0)+IF(+Rounding!$O$7=$B45,+Rounding!Q$7,0)-Q45</f>
        <v>0</v>
      </c>
      <c r="O45" s="1725"/>
      <c r="P45" s="1762" t="n">
        <f aca="false">+'BALANCE-SHEET-2020-leva'!P45/1000</f>
        <v>0</v>
      </c>
      <c r="Q45" s="1763" t="n">
        <f aca="false">+'BALANCE-SHEET-2020-leva'!Q45/1000</f>
        <v>0</v>
      </c>
      <c r="R45" s="1725"/>
      <c r="S45" s="1725"/>
      <c r="T45" s="1725"/>
      <c r="U45" s="1725"/>
      <c r="V45" s="1725"/>
      <c r="W45" s="1725"/>
      <c r="X45" s="1725"/>
      <c r="Y45" s="1725"/>
      <c r="Z45" s="1725"/>
    </row>
    <row r="46" customFormat="false" ht="15.75" hidden="false" customHeight="false" outlineLevel="0" collapsed="false">
      <c r="A46" s="967" t="s">
        <v>1701</v>
      </c>
      <c r="B46" s="909" t="n">
        <v>70</v>
      </c>
      <c r="C46" s="853"/>
      <c r="D46" s="1753" t="n">
        <f aca="false">+D40+D41+D42+D43+D44+D45</f>
        <v>0</v>
      </c>
      <c r="E46" s="1754" t="n">
        <f aca="false">+E40+E41+E42+E43+E44+E45</f>
        <v>0</v>
      </c>
      <c r="F46" s="853"/>
      <c r="G46" s="1753" t="n">
        <f aca="false">+G40+G41+G42+G43+G44+G45</f>
        <v>0</v>
      </c>
      <c r="H46" s="1754" t="n">
        <f aca="false">+H40+H41+H42+H43+H44+H45</f>
        <v>0</v>
      </c>
      <c r="I46" s="853"/>
      <c r="J46" s="1753" t="n">
        <f aca="false">+J40+J41+J42+J43+J44+J45</f>
        <v>0</v>
      </c>
      <c r="K46" s="1754" t="n">
        <f aca="false">+K40+K41+K42+K43+K44+K45</f>
        <v>0</v>
      </c>
      <c r="L46" s="853"/>
      <c r="M46" s="1753" t="n">
        <f aca="false">+M40+M41+M42+M43+M44+M45</f>
        <v>0</v>
      </c>
      <c r="N46" s="1754" t="n">
        <f aca="false">+N40+N41+N42+N43+N44+N45</f>
        <v>0</v>
      </c>
      <c r="O46" s="1725"/>
      <c r="P46" s="1764" t="n">
        <f aca="false">+SUM(P39:P45)</f>
        <v>0</v>
      </c>
      <c r="Q46" s="1765" t="n">
        <f aca="false">+SUM(Q39:Q45)</f>
        <v>0</v>
      </c>
      <c r="R46" s="1725"/>
      <c r="S46" s="1725"/>
      <c r="T46" s="1725"/>
      <c r="U46" s="1725"/>
      <c r="V46" s="1725"/>
      <c r="W46" s="1725"/>
      <c r="X46" s="1725"/>
      <c r="Y46" s="1725"/>
      <c r="Z46" s="1725"/>
    </row>
    <row r="47" customFormat="false" ht="15.75" hidden="false" customHeight="false" outlineLevel="0" collapsed="false">
      <c r="A47" s="925" t="s">
        <v>1720</v>
      </c>
      <c r="B47" s="926"/>
      <c r="C47" s="853"/>
      <c r="D47" s="1747" t="str">
        <f aca="false">+IF(+OR(D48&lt;0,D49&lt;0),"НЕРАВНЕНИЕ !"," ")</f>
        <v> </v>
      </c>
      <c r="E47" s="1748" t="str">
        <f aca="false">+IF(+OR(E48&lt;0,E49&lt;0),"НЕРАВНЕНИЕ !"," ")</f>
        <v> </v>
      </c>
      <c r="F47" s="853"/>
      <c r="G47" s="1747" t="str">
        <f aca="false">+IF(+OR(G48&lt;0,G49&lt;0),"НЕРАВНЕНИЕ !"," ")</f>
        <v> </v>
      </c>
      <c r="H47" s="1748" t="str">
        <f aca="false">+IF(+OR(H48&lt;0,H49&lt;0),"НЕРАВНЕНИЕ !"," ")</f>
        <v> </v>
      </c>
      <c r="I47" s="853"/>
      <c r="J47" s="1747" t="str">
        <f aca="false">+IF(+OR(J48&lt;0,J49&lt;0),"НЕРАВНЕНИЕ !"," ")</f>
        <v> </v>
      </c>
      <c r="K47" s="1748" t="str">
        <f aca="false">+IF(+OR(K48&lt;0,K49&lt;0),"НЕРАВНЕНИЕ !"," ")</f>
        <v> </v>
      </c>
      <c r="L47" s="853"/>
      <c r="M47" s="1747" t="str">
        <f aca="false">+IF(+OR(M48&lt;0,M49&lt;0),"НЕРАВНЕНИЕ !"," ")</f>
        <v> </v>
      </c>
      <c r="N47" s="1748" t="str">
        <f aca="false">+IF(+OR(N48&lt;0,N49&lt;0),"НЕРАВНЕНИЕ !"," ")</f>
        <v> </v>
      </c>
      <c r="O47" s="1725"/>
      <c r="P47" s="1609" t="s">
        <v>1721</v>
      </c>
      <c r="Q47" s="1610" t="s">
        <v>1722</v>
      </c>
      <c r="R47" s="1725"/>
      <c r="S47" s="1725"/>
      <c r="T47" s="1725"/>
      <c r="U47" s="1725"/>
      <c r="V47" s="1725"/>
      <c r="W47" s="1725"/>
      <c r="X47" s="1725"/>
      <c r="Y47" s="1725"/>
      <c r="Z47" s="1725"/>
    </row>
    <row r="48" customFormat="false" ht="15.75" hidden="false" customHeight="false" outlineLevel="0" collapsed="false">
      <c r="A48" s="983" t="s">
        <v>1723</v>
      </c>
      <c r="B48" s="1571" t="n">
        <v>81</v>
      </c>
      <c r="C48" s="853"/>
      <c r="D48" s="1749" t="n">
        <f aca="false">+'BALANCE-SHEET-2020-leva'!D48/1000+IF(+Rounding!$C$6=$B48,+Rounding!D$6,0)+IF(+Rounding!$C$7=$B48,+Rounding!D$7,0)</f>
        <v>0</v>
      </c>
      <c r="E48" s="1750" t="n">
        <f aca="false">+'BALANCE-SHEET-2020-leva'!E48/1000+IF(+Rounding!$C$6=$B48,+Rounding!E$6,0)+IF(+Rounding!$C$7=$B48,+Rounding!E$7,0)</f>
        <v>0</v>
      </c>
      <c r="F48" s="853"/>
      <c r="G48" s="1749" t="n">
        <f aca="false">+'BALANCE-SHEET-2020-leva'!G48/1000+IF(+Rounding!$G$6=$B48,+Rounding!H$6,0)+IF(+Rounding!$G$7=$B48,+Rounding!H$7,0)</f>
        <v>0</v>
      </c>
      <c r="H48" s="1750" t="n">
        <f aca="false">+'BALANCE-SHEET-2020-leva'!H48/1000+IF(+Rounding!$G$6=$B48,+Rounding!I$6,0)+IF(+Rounding!$G$7=$B48,+Rounding!I$7,0)</f>
        <v>0</v>
      </c>
      <c r="I48" s="853"/>
      <c r="J48" s="1749" t="n">
        <f aca="false">+'BALANCE-SHEET-2020-leva'!J48/1000+IF(+Rounding!$K$6=$B48,+Rounding!L$6,0)+IF(+Rounding!$K$7=$B48,+Rounding!L$7,0)</f>
        <v>0</v>
      </c>
      <c r="K48" s="1750" t="n">
        <f aca="false">+'BALANCE-SHEET-2020-leva'!K48/1000+IF(+Rounding!$K$6=$B48,+Rounding!M$6,0)+IF(+Rounding!$K$7=$B48,+Rounding!M$7,0)</f>
        <v>0</v>
      </c>
      <c r="L48" s="853"/>
      <c r="M48" s="1749" t="n">
        <f aca="false">+D48+G48+J48+IF(+Rounding!$O$6=$B48,+Rounding!P$6,0)+IF(+Rounding!$O$7=$B48,+Rounding!P$7,0)</f>
        <v>0</v>
      </c>
      <c r="N48" s="1750" t="n">
        <f aca="false">+E48+H48+K48+IF(+Rounding!$O$6=$B48,+Rounding!Q$6,0)+IF(+Rounding!$O$7=$B48,+Rounding!Q$7,0)</f>
        <v>0</v>
      </c>
      <c r="O48" s="1725"/>
      <c r="P48" s="1613" t="str">
        <f aca="false">+IF(+'Intra-Balances'!R2="O K","O K","ГРЕШКА - превишава ДТ с/до")</f>
        <v>O K</v>
      </c>
      <c r="Q48" s="1766" t="str">
        <f aca="false">+IF(+'Intra-Balances'!O2="O K","O K","ГРЕШКА - превишава ДТ с/до")</f>
        <v>O K</v>
      </c>
      <c r="R48" s="1725"/>
      <c r="S48" s="1725"/>
      <c r="T48" s="1725"/>
      <c r="U48" s="1725"/>
      <c r="V48" s="1725"/>
      <c r="W48" s="1725"/>
      <c r="X48" s="1725"/>
      <c r="Y48" s="1725"/>
      <c r="Z48" s="1725"/>
    </row>
    <row r="49" customFormat="false" ht="15.75" hidden="false" customHeight="false" outlineLevel="0" collapsed="false">
      <c r="A49" s="984" t="s">
        <v>1724</v>
      </c>
      <c r="B49" s="1579" t="n">
        <v>82</v>
      </c>
      <c r="C49" s="853"/>
      <c r="D49" s="1751" t="n">
        <f aca="false">+'BALANCE-SHEET-2020-leva'!D49/1000+IF(+Rounding!$C$6=$B49,+Rounding!D$6,0)+IF(+Rounding!$C$7=$B49,+Rounding!D$7,0)</f>
        <v>0</v>
      </c>
      <c r="E49" s="1752" t="n">
        <f aca="false">+'BALANCE-SHEET-2020-leva'!E49/1000+IF(+Rounding!$C$6=$B49,+Rounding!E$6,0)+IF(+Rounding!$C$7=$B49,+Rounding!E$7,0)</f>
        <v>0</v>
      </c>
      <c r="F49" s="853"/>
      <c r="G49" s="1751" t="n">
        <f aca="false">+'BALANCE-SHEET-2020-leva'!G49/1000+IF(+Rounding!$G$6=$B49,+Rounding!H$6,0)+IF(+Rounding!$G$7=$B49,+Rounding!H$7,0)</f>
        <v>0</v>
      </c>
      <c r="H49" s="1752" t="n">
        <f aca="false">+'BALANCE-SHEET-2020-leva'!H49/1000+IF(+Rounding!$G$6=$B49,+Rounding!I$6,0)+IF(+Rounding!$G$7=$B49,+Rounding!I$7,0)</f>
        <v>0</v>
      </c>
      <c r="I49" s="853"/>
      <c r="J49" s="1751" t="n">
        <f aca="false">+'BALANCE-SHEET-2020-leva'!J49/1000+IF(+Rounding!$K$6=$B49,+Rounding!L$6,0)+IF(+Rounding!$K$7=$B49,+Rounding!L$7,0)</f>
        <v>0</v>
      </c>
      <c r="K49" s="1752" t="n">
        <f aca="false">+'BALANCE-SHEET-2020-leva'!K49/1000+IF(+Rounding!$K$6=$B49,+Rounding!M$6,0)+IF(+Rounding!$K$7=$B49,+Rounding!M$7,0)</f>
        <v>0</v>
      </c>
      <c r="L49" s="853"/>
      <c r="M49" s="1751" t="n">
        <f aca="false">+D49+G49+J49+IF(+Rounding!$O$6=$B49,+Rounding!P$6,0)+IF(+Rounding!$O$7=$B49,+Rounding!P$7,0)</f>
        <v>0</v>
      </c>
      <c r="N49" s="1752" t="n">
        <f aca="false">+E49+H49+K49+IF(+Rounding!$O$6=$B49,+Rounding!Q$6,0)+IF(+Rounding!$O$7=$B49,+Rounding!Q$7,0)</f>
        <v>0</v>
      </c>
      <c r="O49" s="1725"/>
      <c r="P49" s="1614" t="str">
        <f aca="false">+'BALANCE-SHEET-2020-leva'!P49:Q49</f>
        <v>O K</v>
      </c>
      <c r="Q49" s="1614"/>
      <c r="R49" s="1725"/>
      <c r="S49" s="1725"/>
      <c r="T49" s="1725"/>
      <c r="U49" s="1725"/>
      <c r="V49" s="1725"/>
      <c r="W49" s="1725"/>
      <c r="X49" s="1725"/>
      <c r="Y49" s="1725"/>
      <c r="Z49" s="1725"/>
    </row>
    <row r="50" customFormat="false" ht="15.75" hidden="false" customHeight="false" outlineLevel="0" collapsed="false">
      <c r="A50" s="967" t="s">
        <v>1725</v>
      </c>
      <c r="B50" s="909" t="n">
        <v>80</v>
      </c>
      <c r="C50" s="853"/>
      <c r="D50" s="1753" t="n">
        <f aca="false">+D48+D49</f>
        <v>0</v>
      </c>
      <c r="E50" s="1754" t="n">
        <f aca="false">+E48+E49</f>
        <v>0</v>
      </c>
      <c r="F50" s="853"/>
      <c r="G50" s="1753" t="n">
        <f aca="false">+G48+G49</f>
        <v>0</v>
      </c>
      <c r="H50" s="1754" t="n">
        <f aca="false">+H48+H49</f>
        <v>0</v>
      </c>
      <c r="I50" s="853"/>
      <c r="J50" s="1753" t="n">
        <f aca="false">+J48+J49</f>
        <v>0</v>
      </c>
      <c r="K50" s="1754" t="n">
        <f aca="false">+K48+K49</f>
        <v>0</v>
      </c>
      <c r="L50" s="853"/>
      <c r="M50" s="1753" t="n">
        <f aca="false">+M48+M49</f>
        <v>0</v>
      </c>
      <c r="N50" s="1754" t="n">
        <f aca="false">+N48+N49</f>
        <v>0</v>
      </c>
      <c r="O50" s="1725"/>
      <c r="P50" s="1615" t="str">
        <f aca="false">+'BALANCE-SHEET-2020-leva'!P50:Q50</f>
        <v>O K</v>
      </c>
      <c r="Q50" s="1615"/>
      <c r="R50" s="1725"/>
      <c r="S50" s="1725"/>
      <c r="T50" s="1725"/>
      <c r="U50" s="1725"/>
      <c r="V50" s="1725"/>
      <c r="W50" s="1725"/>
      <c r="X50" s="1725"/>
      <c r="Y50" s="1725"/>
      <c r="Z50" s="1725"/>
    </row>
    <row r="51" customFormat="false" ht="3" hidden="false" customHeight="true" outlineLevel="0" collapsed="false">
      <c r="A51" s="925"/>
      <c r="B51" s="926"/>
      <c r="C51" s="853"/>
      <c r="D51" s="1755"/>
      <c r="E51" s="1756"/>
      <c r="F51" s="853"/>
      <c r="G51" s="1755"/>
      <c r="H51" s="1756"/>
      <c r="I51" s="853"/>
      <c r="J51" s="1755"/>
      <c r="K51" s="1756"/>
      <c r="L51" s="853"/>
      <c r="M51" s="1755"/>
      <c r="N51" s="1756"/>
      <c r="O51" s="1725"/>
      <c r="P51" s="846"/>
      <c r="Q51" s="846"/>
      <c r="R51" s="1725"/>
      <c r="S51" s="1725"/>
      <c r="T51" s="1725"/>
      <c r="U51" s="1725"/>
      <c r="V51" s="1725"/>
      <c r="W51" s="1725"/>
      <c r="X51" s="1725"/>
      <c r="Y51" s="1725"/>
      <c r="Z51" s="1725"/>
    </row>
    <row r="52" customFormat="false" ht="19.5" hidden="false" customHeight="false" outlineLevel="0" collapsed="false">
      <c r="A52" s="1588" t="s">
        <v>1726</v>
      </c>
      <c r="B52" s="1589" t="n">
        <v>200</v>
      </c>
      <c r="C52" s="853"/>
      <c r="D52" s="1757" t="n">
        <f aca="false">+D34+D38+D46+D50</f>
        <v>0</v>
      </c>
      <c r="E52" s="1758" t="n">
        <f aca="false">+E34+E38+E46+E50</f>
        <v>0</v>
      </c>
      <c r="F52" s="853"/>
      <c r="G52" s="1757" t="n">
        <f aca="false">+G34+G38+G46+G50</f>
        <v>0</v>
      </c>
      <c r="H52" s="1758" t="n">
        <f aca="false">+H34+H38+H46+H50</f>
        <v>0</v>
      </c>
      <c r="I52" s="853"/>
      <c r="J52" s="1757" t="n">
        <f aca="false">+J34+J38+J46+J50</f>
        <v>0</v>
      </c>
      <c r="K52" s="1758" t="n">
        <f aca="false">+K34+K38+K46+K50</f>
        <v>0</v>
      </c>
      <c r="L52" s="853"/>
      <c r="M52" s="1757" t="n">
        <f aca="false">+M34+M38+M46+M50</f>
        <v>0</v>
      </c>
      <c r="N52" s="1758" t="n">
        <f aca="false">+N34+N38+N46+N50</f>
        <v>0</v>
      </c>
      <c r="O52" s="1725"/>
      <c r="P52" s="846"/>
      <c r="Q52" s="846"/>
      <c r="R52" s="1725"/>
      <c r="S52" s="1725"/>
      <c r="T52" s="1725"/>
      <c r="U52" s="1725"/>
      <c r="V52" s="1725"/>
      <c r="W52" s="1725"/>
      <c r="X52" s="1725"/>
      <c r="Y52" s="1725"/>
      <c r="Z52" s="1725"/>
    </row>
    <row r="53" customFormat="false" ht="4.5" hidden="false" customHeight="true" outlineLevel="0" collapsed="false">
      <c r="A53" s="925"/>
      <c r="B53" s="926"/>
      <c r="C53" s="853"/>
      <c r="D53" s="1767"/>
      <c r="E53" s="1756"/>
      <c r="F53" s="853"/>
      <c r="G53" s="1767"/>
      <c r="H53" s="1756"/>
      <c r="I53" s="853"/>
      <c r="J53" s="1767"/>
      <c r="K53" s="1756"/>
      <c r="L53" s="853"/>
      <c r="M53" s="1767"/>
      <c r="N53" s="1756"/>
      <c r="O53" s="1725"/>
      <c r="P53" s="846"/>
      <c r="Q53" s="846"/>
      <c r="R53" s="1725"/>
      <c r="S53" s="1725"/>
      <c r="T53" s="1725"/>
      <c r="U53" s="1725"/>
      <c r="V53" s="1725"/>
      <c r="W53" s="1725"/>
      <c r="X53" s="1725"/>
      <c r="Y53" s="1725"/>
      <c r="Z53" s="1725"/>
    </row>
    <row r="54" customFormat="false" ht="19.5" hidden="false" customHeight="true" outlineLevel="0" collapsed="false">
      <c r="A54" s="1617" t="s">
        <v>1727</v>
      </c>
      <c r="B54" s="1768" t="n">
        <v>300</v>
      </c>
      <c r="C54" s="853"/>
      <c r="D54" s="1769" t="n">
        <f aca="false">+ROUND(+D28+D52,0)</f>
        <v>752</v>
      </c>
      <c r="E54" s="1770" t="n">
        <f aca="false">+ROUND(+E28+E52,0)</f>
        <v>759</v>
      </c>
      <c r="F54" s="853"/>
      <c r="G54" s="1769" t="n">
        <f aca="false">+ROUND(+G28+G52,0)</f>
        <v>0</v>
      </c>
      <c r="H54" s="1770" t="n">
        <f aca="false">+ROUND(+H28+H52,0)</f>
        <v>0</v>
      </c>
      <c r="I54" s="853"/>
      <c r="J54" s="1769" t="n">
        <f aca="false">+ROUND(+J28+J52,0)</f>
        <v>645</v>
      </c>
      <c r="K54" s="1770" t="n">
        <f aca="false">+ROUND(+K28+K52,0)</f>
        <v>596</v>
      </c>
      <c r="L54" s="853"/>
      <c r="M54" s="1769" t="n">
        <f aca="false">+ROUND(+M28+M52,0)</f>
        <v>1397</v>
      </c>
      <c r="N54" s="1770" t="n">
        <f aca="false">+ROUND(+N28+N52,0)</f>
        <v>1355</v>
      </c>
      <c r="O54" s="1725"/>
      <c r="P54" s="846"/>
      <c r="Q54" s="846"/>
      <c r="R54" s="1725"/>
      <c r="S54" s="1725"/>
      <c r="T54" s="1725"/>
      <c r="U54" s="1725"/>
      <c r="V54" s="1725"/>
      <c r="W54" s="1725"/>
      <c r="X54" s="1725"/>
      <c r="Y54" s="1725"/>
      <c r="Z54" s="1725"/>
    </row>
    <row r="55" customFormat="false" ht="17.25" hidden="false" customHeight="true" outlineLevel="0" collapsed="false">
      <c r="A55" s="1621" t="s">
        <v>1728</v>
      </c>
      <c r="B55" s="1622" t="n">
        <v>350</v>
      </c>
      <c r="C55" s="853"/>
      <c r="D55" s="1771" t="n">
        <f aca="false">+ROUND('BALANCE-SHEET-2020-leva'!D55/1000,0)+Rounding!D62</f>
        <v>272</v>
      </c>
      <c r="E55" s="1772" t="n">
        <f aca="false">+ROUND('BALANCE-SHEET-2020-leva'!E55/1000,0)+Rounding!E62</f>
        <v>259</v>
      </c>
      <c r="F55" s="853"/>
      <c r="G55" s="1771" t="n">
        <f aca="false">+ROUND('BALANCE-SHEET-2020-leva'!G55/1000,0)+Rounding!H62</f>
        <v>0</v>
      </c>
      <c r="H55" s="1772" t="n">
        <f aca="false">+ROUND('BALANCE-SHEET-2020-leva'!H55/1000,0)+Rounding!I62</f>
        <v>0</v>
      </c>
      <c r="I55" s="853"/>
      <c r="J55" s="1771" t="n">
        <f aca="false">+ROUND('BALANCE-SHEET-2020-leva'!J55/1000,0)+Rounding!L62</f>
        <v>0</v>
      </c>
      <c r="K55" s="1772" t="n">
        <f aca="false">+ROUND('BALANCE-SHEET-2020-leva'!K55/1000,0)+Rounding!M62</f>
        <v>0</v>
      </c>
      <c r="L55" s="853"/>
      <c r="M55" s="1771" t="n">
        <f aca="false">+ROUND((D55+G55+J55),0)+Rounding!P62</f>
        <v>272</v>
      </c>
      <c r="N55" s="1772" t="n">
        <f aca="false">+ROUND((E55+H55+K55),0)+Rounding!Q62</f>
        <v>259</v>
      </c>
      <c r="O55" s="1725"/>
      <c r="P55" s="846"/>
      <c r="Q55" s="846"/>
      <c r="R55" s="1725"/>
      <c r="S55" s="1725"/>
      <c r="T55" s="1725"/>
      <c r="U55" s="1725"/>
      <c r="V55" s="1725"/>
      <c r="W55" s="1725"/>
      <c r="X55" s="1725"/>
      <c r="Y55" s="1725"/>
      <c r="Z55" s="1725"/>
    </row>
    <row r="56" customFormat="false" ht="12.75" hidden="false" customHeight="true" outlineLevel="0" collapsed="false">
      <c r="A56" s="1773"/>
      <c r="B56" s="934"/>
      <c r="C56" s="853"/>
      <c r="D56" s="1774" t="str">
        <f aca="false">+IF(+OR(D55&lt;0),"НЕРАВНЕНИЕ !"," ")</f>
        <v> </v>
      </c>
      <c r="E56" s="1774" t="str">
        <f aca="false">+IF(+OR(E55&lt;0),"НЕРАВНЕНИЕ !"," ")</f>
        <v> </v>
      </c>
      <c r="F56" s="853"/>
      <c r="G56" s="1774" t="str">
        <f aca="false">+IF(+OR(G55&lt;0),"НЕРАВНЕНИЕ !"," ")</f>
        <v> </v>
      </c>
      <c r="H56" s="1774" t="str">
        <f aca="false">+IF(+OR(H55&lt;0),"НЕРАВНЕНИЕ !"," ")</f>
        <v> </v>
      </c>
      <c r="I56" s="853"/>
      <c r="J56" s="1774" t="str">
        <f aca="false">+IF(+OR(J55&lt;0),"НЕРАВНЕНИЕ !"," ")</f>
        <v> </v>
      </c>
      <c r="K56" s="1774" t="str">
        <f aca="false">+IF(+OR(K55&lt;0),"НЕРАВНЕНИЕ !"," ")</f>
        <v> </v>
      </c>
      <c r="L56" s="853"/>
      <c r="M56" s="1774" t="str">
        <f aca="false">+IF(+OR(M55&lt;0),"НЕРАВНЕНИЕ !"," ")</f>
        <v> </v>
      </c>
      <c r="N56" s="1774" t="str">
        <f aca="false">+IF(+OR(N55&lt;0),"НЕРАВНЕНИЕ !"," ")</f>
        <v> </v>
      </c>
      <c r="O56" s="1725"/>
      <c r="P56" s="846"/>
      <c r="Q56" s="846"/>
      <c r="R56" s="1725"/>
      <c r="S56" s="1725"/>
      <c r="T56" s="1725"/>
      <c r="U56" s="1725"/>
      <c r="V56" s="1725"/>
      <c r="W56" s="1725"/>
      <c r="X56" s="1725"/>
      <c r="Y56" s="1725"/>
      <c r="Z56" s="1725"/>
    </row>
    <row r="57" customFormat="false" ht="19.5" hidden="false" customHeight="false" outlineLevel="0" collapsed="false">
      <c r="A57" s="866" t="s">
        <v>1784</v>
      </c>
      <c r="B57" s="1730"/>
      <c r="C57" s="853"/>
      <c r="D57" s="1730"/>
      <c r="E57" s="1730"/>
      <c r="F57" s="853"/>
      <c r="G57" s="1730"/>
      <c r="H57" s="1730"/>
      <c r="I57" s="853"/>
      <c r="J57" s="1730"/>
      <c r="K57" s="1730"/>
      <c r="L57" s="853"/>
      <c r="M57" s="1775" t="s">
        <v>1785</v>
      </c>
      <c r="N57" s="1775"/>
      <c r="O57" s="1725"/>
      <c r="P57" s="846"/>
      <c r="Q57" s="846"/>
      <c r="R57" s="1725"/>
      <c r="S57" s="1725"/>
      <c r="T57" s="1725"/>
      <c r="U57" s="1725"/>
      <c r="V57" s="1725"/>
      <c r="W57" s="1725"/>
      <c r="X57" s="1725"/>
      <c r="Y57" s="1725"/>
      <c r="Z57" s="1725"/>
    </row>
    <row r="58" customFormat="false" ht="13.5" hidden="false" customHeight="true" outlineLevel="0" collapsed="false">
      <c r="A58" s="937"/>
      <c r="B58" s="938" t="s">
        <v>1281</v>
      </c>
      <c r="C58" s="872"/>
      <c r="D58" s="1553" t="s">
        <v>1786</v>
      </c>
      <c r="E58" s="1630"/>
      <c r="F58" s="872"/>
      <c r="G58" s="1551" t="s">
        <v>1787</v>
      </c>
      <c r="H58" s="1552"/>
      <c r="I58" s="872" t="s">
        <v>331</v>
      </c>
      <c r="J58" s="1740" t="s">
        <v>1774</v>
      </c>
      <c r="K58" s="1741"/>
      <c r="L58" s="872"/>
      <c r="M58" s="1742" t="s">
        <v>1285</v>
      </c>
      <c r="N58" s="1742"/>
      <c r="O58" s="1725"/>
      <c r="P58" s="846"/>
      <c r="Q58" s="846"/>
      <c r="R58" s="1725"/>
      <c r="S58" s="1725"/>
      <c r="T58" s="1725"/>
      <c r="U58" s="1725"/>
      <c r="V58" s="1725"/>
      <c r="W58" s="1725"/>
      <c r="X58" s="1725"/>
      <c r="Y58" s="1725"/>
      <c r="Z58" s="1725"/>
    </row>
    <row r="59" customFormat="false" ht="13.5" hidden="false" customHeight="true" outlineLevel="0" collapsed="false">
      <c r="A59" s="1631" t="s">
        <v>1681</v>
      </c>
      <c r="B59" s="938"/>
      <c r="C59" s="872"/>
      <c r="D59" s="1776" t="s">
        <v>1788</v>
      </c>
      <c r="E59" s="1633"/>
      <c r="F59" s="872"/>
      <c r="G59" s="1777" t="s">
        <v>1789</v>
      </c>
      <c r="H59" s="1558"/>
      <c r="I59" s="872"/>
      <c r="J59" s="1778" t="s">
        <v>1777</v>
      </c>
      <c r="K59" s="1745"/>
      <c r="L59" s="872"/>
      <c r="M59" s="1742"/>
      <c r="N59" s="1742"/>
      <c r="O59" s="1725"/>
      <c r="P59" s="846"/>
      <c r="Q59" s="846"/>
      <c r="R59" s="1725"/>
      <c r="S59" s="1725"/>
      <c r="T59" s="1725"/>
      <c r="U59" s="1725"/>
      <c r="V59" s="1725"/>
      <c r="W59" s="1725"/>
      <c r="X59" s="1725"/>
      <c r="Y59" s="1725"/>
      <c r="Z59" s="1725"/>
    </row>
    <row r="60" customFormat="false" ht="30.75" hidden="false" customHeight="true" outlineLevel="0" collapsed="false">
      <c r="A60" s="1634" t="n">
        <f aca="false">+A9</f>
        <v>0</v>
      </c>
      <c r="B60" s="938"/>
      <c r="C60" s="853"/>
      <c r="D60" s="1635" t="str">
        <f aca="false">+D9</f>
        <v>Текуща година</v>
      </c>
      <c r="E60" s="1779" t="str">
        <f aca="false">+E9</f>
        <v>Предходна година (към 31 декември)</v>
      </c>
      <c r="F60" s="853"/>
      <c r="G60" s="1637" t="str">
        <f aca="false">+G9</f>
        <v>Текуща година</v>
      </c>
      <c r="H60" s="1779" t="str">
        <f aca="false">+H9</f>
        <v>Предходна година (към 31 декември)</v>
      </c>
      <c r="I60" s="853"/>
      <c r="J60" s="1637" t="str">
        <f aca="false">+J9</f>
        <v>Текуща година</v>
      </c>
      <c r="K60" s="1779" t="str">
        <f aca="false">+K9</f>
        <v>Предходна година (към 31 декември)</v>
      </c>
      <c r="L60" s="853"/>
      <c r="M60" s="1637" t="str">
        <f aca="false">+M9</f>
        <v>Текуща година</v>
      </c>
      <c r="N60" s="1779" t="str">
        <f aca="false">+N9</f>
        <v>Предходна година (към 31 декември)</v>
      </c>
      <c r="O60" s="1725"/>
      <c r="P60" s="846"/>
      <c r="Q60" s="846"/>
      <c r="R60" s="1725"/>
      <c r="S60" s="1725"/>
      <c r="T60" s="1725"/>
      <c r="U60" s="1725"/>
      <c r="V60" s="1725"/>
      <c r="W60" s="1725"/>
      <c r="X60" s="1725"/>
      <c r="Y60" s="1725"/>
      <c r="Z60" s="1725"/>
    </row>
    <row r="61" customFormat="false" ht="16.5" hidden="false" customHeight="false" outlineLevel="0" collapsed="false">
      <c r="A61" s="944" t="s">
        <v>1292</v>
      </c>
      <c r="B61" s="945" t="s">
        <v>1293</v>
      </c>
      <c r="C61" s="853"/>
      <c r="D61" s="1639" t="n">
        <f aca="false">+D10</f>
        <v>1</v>
      </c>
      <c r="E61" s="1640" t="n">
        <f aca="false">+E10</f>
        <v>2</v>
      </c>
      <c r="F61" s="853"/>
      <c r="G61" s="1639" t="n">
        <f aca="false">+G10</f>
        <v>3</v>
      </c>
      <c r="H61" s="1640" t="n">
        <f aca="false">+H10</f>
        <v>4</v>
      </c>
      <c r="I61" s="853"/>
      <c r="J61" s="1639" t="n">
        <f aca="false">+J10</f>
        <v>5</v>
      </c>
      <c r="K61" s="1640" t="n">
        <f aca="false">+K10</f>
        <v>6</v>
      </c>
      <c r="L61" s="853"/>
      <c r="M61" s="1639" t="n">
        <f aca="false">+M10</f>
        <v>7</v>
      </c>
      <c r="N61" s="1640" t="n">
        <f aca="false">+N10</f>
        <v>8</v>
      </c>
      <c r="O61" s="1725"/>
      <c r="P61" s="846"/>
      <c r="Q61" s="1595" t="s">
        <v>1782</v>
      </c>
      <c r="R61" s="1725"/>
      <c r="S61" s="1725"/>
      <c r="T61" s="1725"/>
      <c r="U61" s="1725"/>
      <c r="V61" s="1725"/>
      <c r="W61" s="1725"/>
      <c r="X61" s="1725"/>
      <c r="Y61" s="1725"/>
      <c r="Z61" s="1725"/>
    </row>
    <row r="62" customFormat="false" ht="15.75" hidden="false" customHeight="false" outlineLevel="0" collapsed="false">
      <c r="A62" s="1654" t="s">
        <v>1730</v>
      </c>
      <c r="B62" s="1642"/>
      <c r="C62" s="853"/>
      <c r="D62" s="1643"/>
      <c r="E62" s="1748"/>
      <c r="F62" s="853"/>
      <c r="G62" s="1643"/>
      <c r="H62" s="1748"/>
      <c r="I62" s="853"/>
      <c r="J62" s="1643"/>
      <c r="K62" s="1748"/>
      <c r="L62" s="853"/>
      <c r="M62" s="1643"/>
      <c r="N62" s="1748"/>
      <c r="O62" s="1725"/>
      <c r="P62" s="1596" t="s">
        <v>1710</v>
      </c>
      <c r="Q62" s="1644" t="str">
        <f aca="false">+Q36</f>
        <v>'Municipal-Bal'</v>
      </c>
      <c r="R62" s="1725"/>
      <c r="S62" s="1725"/>
      <c r="T62" s="1725"/>
      <c r="U62" s="1725"/>
      <c r="V62" s="1725"/>
      <c r="W62" s="1725"/>
      <c r="X62" s="1725"/>
      <c r="Y62" s="1725"/>
      <c r="Z62" s="1725"/>
    </row>
    <row r="63" customFormat="false" ht="15.75" hidden="false" customHeight="false" outlineLevel="0" collapsed="false">
      <c r="A63" s="1645" t="s">
        <v>1731</v>
      </c>
      <c r="B63" s="1646" t="n">
        <v>401</v>
      </c>
      <c r="C63" s="853"/>
      <c r="D63" s="1780" t="n">
        <f aca="false">+'BALANCE-SHEET-2020-leva'!D63/1000+IF(+Rounding!$C$54=$B63,+Rounding!D$54,0)+IF(+Rounding!$C$55=$B63,+Rounding!D$55,0)</f>
        <v>141.75424</v>
      </c>
      <c r="E63" s="1781" t="n">
        <f aca="false">+'BALANCE-SHEET-2020-leva'!E63/1000+IF(+Rounding!$C$54=$B63,+Rounding!E$54,0)+IF(+Rounding!$C$55=$B63,+Rounding!E$55,0)</f>
        <v>141.75424</v>
      </c>
      <c r="F63" s="853"/>
      <c r="G63" s="1749" t="n">
        <f aca="false">+'BALANCE-SHEET-2020-leva'!G63/1000+IF(+Rounding!$G$54=$B63,+Rounding!H$54,0)+IF(+Rounding!$G$55=$B63,+Rounding!H$55,0)</f>
        <v>0</v>
      </c>
      <c r="H63" s="1750" t="n">
        <f aca="false">+'BALANCE-SHEET-2020-leva'!H63/1000+IF(+Rounding!$G$54=$B63,+Rounding!I$54,0)+IF(+Rounding!$G$55=$B63,+Rounding!I$55,0)</f>
        <v>0</v>
      </c>
      <c r="I63" s="853"/>
      <c r="J63" s="1749" t="n">
        <f aca="false">+'BALANCE-SHEET-2020-leva'!J63/1000+IF(+Rounding!$K$54=$B63,+Rounding!L$54,0)+IF(+Rounding!$K$55=$B63,+Rounding!L$55,0)</f>
        <v>0</v>
      </c>
      <c r="K63" s="1750" t="n">
        <f aca="false">+'BALANCE-SHEET-2020-leva'!K63/1000+IF(+Rounding!$K$54=$B63,+Rounding!M$54,0)+IF(+Rounding!$K$55=$B63,+Rounding!M$55,0)</f>
        <v>0</v>
      </c>
      <c r="L63" s="853"/>
      <c r="M63" s="1749" t="n">
        <f aca="false">+D63+G63+J63+IF(+Rounding!$O$54=$B63,+Rounding!P$54,0)+IF(+Rounding!$O$55=$B63,+Rounding!P$55,0)</f>
        <v>141.75424</v>
      </c>
      <c r="N63" s="1750" t="n">
        <f aca="false">+E63+H63+K63+IF(+Rounding!$O$54=$B63,+Rounding!Q$54,0)+IF(+Rounding!$O$55=$B63,+Rounding!Q$55,0)</f>
        <v>141.75424</v>
      </c>
      <c r="O63" s="1725"/>
      <c r="P63" s="1649" t="s">
        <v>1732</v>
      </c>
      <c r="Q63" s="1650"/>
      <c r="R63" s="1725"/>
      <c r="S63" s="1725"/>
      <c r="T63" s="1725"/>
      <c r="U63" s="1725"/>
      <c r="V63" s="1725"/>
      <c r="W63" s="1725"/>
      <c r="X63" s="1725"/>
      <c r="Y63" s="1725"/>
      <c r="Z63" s="1725"/>
    </row>
    <row r="64" customFormat="false" ht="15.75" hidden="false" customHeight="false" outlineLevel="0" collapsed="false">
      <c r="A64" s="983" t="s">
        <v>1733</v>
      </c>
      <c r="B64" s="1651" t="n">
        <v>402</v>
      </c>
      <c r="C64" s="853"/>
      <c r="D64" s="1749" t="n">
        <f aca="false">+'BALANCE-SHEET-2020-leva'!D64/1000+IF(+Rounding!$C$54=$B64,+Rounding!D$54,0)+IF(+Rounding!$C$55=$B64,+Rounding!D$55,0)</f>
        <v>569.56633</v>
      </c>
      <c r="E64" s="1750" t="n">
        <f aca="false">+'BALANCE-SHEET-2020-leva'!E64/1000+IF(+Rounding!$C$54=$B64,+Rounding!E$54,0)+IF(+Rounding!$C$55=$B64,+Rounding!E$55,0)</f>
        <v>571.08414</v>
      </c>
      <c r="F64" s="853"/>
      <c r="G64" s="1749" t="n">
        <f aca="false">+'BALANCE-SHEET-2020-leva'!G64/1000+IF(+Rounding!$G$54=$B64,+Rounding!H$54,0)+IF(+Rounding!$G$55=$B64,+Rounding!H$55,0)</f>
        <v>0</v>
      </c>
      <c r="H64" s="1750" t="n">
        <f aca="false">+'BALANCE-SHEET-2020-leva'!H64/1000+IF(+Rounding!$G$54=$B64,+Rounding!I$54,0)+IF(+Rounding!$G$55=$B64,+Rounding!I$55,0)</f>
        <v>0</v>
      </c>
      <c r="I64" s="853"/>
      <c r="J64" s="1749" t="n">
        <f aca="false">+'BALANCE-SHEET-2020-leva'!J64/1000+IF(+Rounding!$K$54=$B64,+Rounding!L$54,0)+IF(+Rounding!$K$55=$B64,+Rounding!L$55,0)</f>
        <v>596.45592</v>
      </c>
      <c r="K64" s="1750" t="n">
        <f aca="false">+'BALANCE-SHEET-2020-leva'!K64/1000+IF(+Rounding!$K$54=$B64,+Rounding!M$54,0)+IF(+Rounding!$K$55=$B64,+Rounding!M$55,0)</f>
        <v>582.91499</v>
      </c>
      <c r="L64" s="853"/>
      <c r="M64" s="1749" t="n">
        <f aca="false">+D64+G64+J64+IF(+Rounding!$O$54=$B64,+Rounding!P$54,0)+IF(+Rounding!$O$55=$B64,+Rounding!P$55,0)+P$64</f>
        <v>1166.02225</v>
      </c>
      <c r="N64" s="1750" t="n">
        <f aca="false">+E64+H64+K64+IF(+Rounding!$O$54=$B64,+Rounding!Q$54,0)+IF(+Rounding!$O$55=$B64,+Rounding!Q$55,0)+Q$64</f>
        <v>1153.99913</v>
      </c>
      <c r="O64" s="1725"/>
      <c r="P64" s="1762" t="n">
        <f aca="false">+'BALANCE-SHEET-2020-leva'!P64/1000</f>
        <v>0</v>
      </c>
      <c r="Q64" s="1763" t="n">
        <f aca="false">+'BALANCE-SHEET-2020-leva'!Q64/1000</f>
        <v>0</v>
      </c>
      <c r="R64" s="1725"/>
      <c r="S64" s="1725"/>
      <c r="T64" s="1725"/>
      <c r="U64" s="1725"/>
      <c r="V64" s="1725"/>
      <c r="W64" s="1725"/>
      <c r="X64" s="1725"/>
      <c r="Y64" s="1725"/>
      <c r="Z64" s="1725"/>
    </row>
    <row r="65" customFormat="false" ht="15.75" hidden="false" customHeight="false" outlineLevel="0" collapsed="false">
      <c r="A65" s="984" t="s">
        <v>1734</v>
      </c>
      <c r="B65" s="1652" t="n">
        <v>403</v>
      </c>
      <c r="C65" s="853"/>
      <c r="D65" s="1751" t="n">
        <f aca="false">+'BALANCE-SHEET-2020-leva'!D65/1000+IF(+Rounding!$C$54=$B65,+Rounding!D$54,0)+IF(+Rounding!$C$55=$B65,+Rounding!D$55,0)</f>
        <v>-7.01243</v>
      </c>
      <c r="E65" s="1752" t="n">
        <f aca="false">+'BALANCE-SHEET-2020-leva'!E65/1000+IF(+Rounding!$C$54=$B65,+Rounding!E$54,0)+IF(+Rounding!$C$55=$B65,+Rounding!E$55,0)</f>
        <v>-1.51781</v>
      </c>
      <c r="F65" s="853"/>
      <c r="G65" s="1751" t="n">
        <f aca="false">+'BALANCE-SHEET-2020-leva'!G65/1000+IF(+Rounding!$G$54=$B65,+Rounding!H$54,0)+IF(+Rounding!$G$55=$B65,+Rounding!H$55,0)</f>
        <v>0</v>
      </c>
      <c r="H65" s="1752" t="n">
        <f aca="false">+'BALANCE-SHEET-2020-leva'!H65/1000+IF(+Rounding!$G$54=$B65,+Rounding!I$54,0)+IF(+Rounding!$G$55=$B65,+Rounding!I$55,0)</f>
        <v>0</v>
      </c>
      <c r="I65" s="853"/>
      <c r="J65" s="1751" t="n">
        <f aca="false">+'BALANCE-SHEET-2020-leva'!J65/1000+IF(+Rounding!$K$54=$B65,+Rounding!L$54,0)+IF(+Rounding!$K$55=$B65,+Rounding!L$55,0)</f>
        <v>48.09816</v>
      </c>
      <c r="K65" s="1752" t="n">
        <f aca="false">+'BALANCE-SHEET-2020-leva'!K65/1000+IF(+Rounding!$K$54=$B65,+Rounding!M$54,0)+IF(+Rounding!$K$55=$B65,+Rounding!M$55,0)</f>
        <v>13.54093</v>
      </c>
      <c r="L65" s="853"/>
      <c r="M65" s="1751" t="n">
        <f aca="false">+D65+G65+J65+IF(+Rounding!$O$54=$B65,+Rounding!P$54,0)+IF(+Rounding!$O$55=$B65,+Rounding!P$55,0)+P$65</f>
        <v>41.08573</v>
      </c>
      <c r="N65" s="1752" t="n">
        <f aca="false">+E65+H65+K65+IF(+Rounding!$O$54=$B65,+Rounding!Q$54,0)+IF(+Rounding!$O$55=$B65,+Rounding!Q$55,0)+Q$65</f>
        <v>12.02312</v>
      </c>
      <c r="O65" s="1725"/>
      <c r="P65" s="1762" t="n">
        <f aca="false">+'BALANCE-SHEET-2020-leva'!P65/1000</f>
        <v>0</v>
      </c>
      <c r="Q65" s="1763" t="n">
        <f aca="false">+'BALANCE-SHEET-2020-leva'!Q65/1000</f>
        <v>0</v>
      </c>
      <c r="R65" s="1725"/>
      <c r="S65" s="1725"/>
      <c r="T65" s="1725"/>
      <c r="U65" s="1725"/>
      <c r="V65" s="1725"/>
      <c r="W65" s="1725"/>
      <c r="X65" s="1725"/>
      <c r="Y65" s="1725"/>
      <c r="Z65" s="1725"/>
    </row>
    <row r="66" customFormat="false" ht="19.5" hidden="false" customHeight="false" outlineLevel="0" collapsed="false">
      <c r="A66" s="1588" t="s">
        <v>1735</v>
      </c>
      <c r="B66" s="1589" t="n">
        <v>400</v>
      </c>
      <c r="C66" s="853"/>
      <c r="D66" s="1757" t="n">
        <f aca="false">+D63+D64+D65</f>
        <v>704.30814</v>
      </c>
      <c r="E66" s="1758" t="n">
        <f aca="false">+E63+E64+E65</f>
        <v>711.32057</v>
      </c>
      <c r="F66" s="853"/>
      <c r="G66" s="1757" t="n">
        <f aca="false">+G63+G64+G65</f>
        <v>0</v>
      </c>
      <c r="H66" s="1758" t="n">
        <f aca="false">+H63+H64+H65</f>
        <v>0</v>
      </c>
      <c r="I66" s="853"/>
      <c r="J66" s="1757" t="n">
        <f aca="false">+J63+J64+J65</f>
        <v>644.55408</v>
      </c>
      <c r="K66" s="1758" t="n">
        <f aca="false">+K63+K64+K65</f>
        <v>596.45592</v>
      </c>
      <c r="L66" s="853"/>
      <c r="M66" s="1757" t="n">
        <f aca="false">+M63+M64+M65</f>
        <v>1348.86222</v>
      </c>
      <c r="N66" s="1758" t="n">
        <f aca="false">+N63+N64+N65</f>
        <v>1307.77649</v>
      </c>
      <c r="O66" s="1725"/>
      <c r="P66" s="1614" t="str">
        <f aca="false">+'BALANCE-SHEET-2020-leva'!P66:Q66</f>
        <v>O K</v>
      </c>
      <c r="Q66" s="1614"/>
      <c r="R66" s="1725"/>
      <c r="S66" s="1725"/>
      <c r="T66" s="1725"/>
      <c r="U66" s="1725"/>
      <c r="V66" s="1725"/>
      <c r="W66" s="1725"/>
      <c r="X66" s="1725"/>
      <c r="Y66" s="1725"/>
      <c r="Z66" s="1725"/>
    </row>
    <row r="67" customFormat="false" ht="15.75" hidden="false" customHeight="false" outlineLevel="0" collapsed="false">
      <c r="A67" s="1653" t="s">
        <v>1736</v>
      </c>
      <c r="B67" s="950"/>
      <c r="C67" s="853"/>
      <c r="D67" s="1567"/>
      <c r="E67" s="1568"/>
      <c r="F67" s="853"/>
      <c r="G67" s="1567"/>
      <c r="H67" s="1568"/>
      <c r="I67" s="853"/>
      <c r="J67" s="1567"/>
      <c r="K67" s="1568"/>
      <c r="L67" s="853"/>
      <c r="M67" s="1567"/>
      <c r="N67" s="1568"/>
      <c r="O67" s="1725"/>
      <c r="P67" s="1615" t="str">
        <f aca="false">+'BALANCE-SHEET-2020-leva'!P67:Q67</f>
        <v>O K</v>
      </c>
      <c r="Q67" s="1615"/>
      <c r="R67" s="1725"/>
      <c r="S67" s="1725"/>
      <c r="T67" s="1725"/>
      <c r="U67" s="1725"/>
      <c r="V67" s="1725"/>
      <c r="W67" s="1725"/>
      <c r="X67" s="1725"/>
      <c r="Y67" s="1725"/>
      <c r="Z67" s="1725"/>
    </row>
    <row r="68" customFormat="false" ht="15.75" hidden="false" customHeight="false" outlineLevel="0" collapsed="false">
      <c r="A68" s="1654" t="s">
        <v>1737</v>
      </c>
      <c r="B68" s="1642"/>
      <c r="C68" s="853"/>
      <c r="D68" s="1747" t="str">
        <f aca="false">+IF(+OR(D69&lt;0,D70&lt;0,D71&lt;0),"НЕРАВНЕНИЕ !"," ")</f>
        <v> </v>
      </c>
      <c r="E68" s="1748" t="str">
        <f aca="false">+IF(+OR(E69&lt;0,E70&lt;0,E71&lt;0),"НЕРАВНЕНИЕ !"," ")</f>
        <v> </v>
      </c>
      <c r="F68" s="853"/>
      <c r="G68" s="1747" t="str">
        <f aca="false">+IF(+OR(G69&lt;0,G70&lt;0,G71&lt;0),"НЕРАВНЕНИЕ !"," ")</f>
        <v> </v>
      </c>
      <c r="H68" s="1748" t="str">
        <f aca="false">+IF(+OR(H69&lt;0,H70&lt;0,H71&lt;0),"НЕРАВНЕНИЕ !"," ")</f>
        <v> </v>
      </c>
      <c r="I68" s="853"/>
      <c r="J68" s="1747" t="str">
        <f aca="false">+IF(+OR(J69&lt;0,J70&lt;0,J71&lt;0),"НЕРАВНЕНИЕ !"," ")</f>
        <v> </v>
      </c>
      <c r="K68" s="1748" t="str">
        <f aca="false">+IF(+OR(K69&lt;0,K70&lt;0,K71&lt;0),"НЕРАВНЕНИЕ !"," ")</f>
        <v> </v>
      </c>
      <c r="L68" s="853"/>
      <c r="M68" s="1747" t="str">
        <f aca="false">+IF(+OR(M69&lt;0,M70&lt;0,M71&lt;0),"НЕРАВНЕНИЕ !"," ")</f>
        <v> </v>
      </c>
      <c r="N68" s="1748" t="str">
        <f aca="false">+IF(+OR(N69&lt;0,N70&lt;0,N71&lt;0),"НЕРАВНЕНИЕ !"," ")</f>
        <v> </v>
      </c>
      <c r="O68" s="1725"/>
      <c r="P68" s="846"/>
      <c r="Q68" s="846"/>
      <c r="R68" s="1725"/>
      <c r="S68" s="1725"/>
      <c r="T68" s="1725"/>
      <c r="U68" s="1725"/>
      <c r="V68" s="1725"/>
      <c r="W68" s="1725"/>
      <c r="X68" s="1725"/>
      <c r="Y68" s="1725"/>
      <c r="Z68" s="1725"/>
    </row>
    <row r="69" customFormat="false" ht="15.75" hidden="false" customHeight="false" outlineLevel="0" collapsed="false">
      <c r="A69" s="983" t="s">
        <v>1738</v>
      </c>
      <c r="B69" s="1651" t="n">
        <v>511</v>
      </c>
      <c r="C69" s="853"/>
      <c r="D69" s="1749" t="n">
        <f aca="false">+'BALANCE-SHEET-2020-leva'!D69/1000+IF(+Rounding!$C$54=$B69,+Rounding!D$54,0)+IF(+Rounding!$C$55=$B69,+Rounding!D$55,0)</f>
        <v>0</v>
      </c>
      <c r="E69" s="1750" t="n">
        <f aca="false">+'BALANCE-SHEET-2020-leva'!E69/1000+IF(+Rounding!$C$54=$B69,+Rounding!E$54,0)+IF(+Rounding!$C$55=$B69,+Rounding!E$55,0)</f>
        <v>0</v>
      </c>
      <c r="F69" s="853"/>
      <c r="G69" s="1749" t="n">
        <f aca="false">+'BALANCE-SHEET-2020-leva'!G69/1000+IF(+Rounding!$G$54=$B69,+Rounding!H$54,0)+IF(+Rounding!$G$55=$B69,+Rounding!H$55,0)</f>
        <v>0</v>
      </c>
      <c r="H69" s="1750" t="n">
        <f aca="false">+'BALANCE-SHEET-2020-leva'!H69/1000+IF(+Rounding!$G$54=$B69,+Rounding!I$54,0)+IF(+Rounding!$G$55=$B69,+Rounding!I$55,0)</f>
        <v>0</v>
      </c>
      <c r="I69" s="853"/>
      <c r="J69" s="1749" t="n">
        <f aca="false">+'BALANCE-SHEET-2020-leva'!J69/1000+IF(+Rounding!$K$54=$B69,+Rounding!L$54,0)+IF(+Rounding!$K$55=$B69,+Rounding!L$55,0)</f>
        <v>0</v>
      </c>
      <c r="K69" s="1750" t="n">
        <f aca="false">+'BALANCE-SHEET-2020-leva'!K69/1000+IF(+Rounding!$K$54=$B69,+Rounding!M$54,0)+IF(+Rounding!$K$55=$B69,+Rounding!M$55,0)</f>
        <v>0</v>
      </c>
      <c r="L69" s="853"/>
      <c r="M69" s="1749" t="n">
        <f aca="false">+D69+G69+J69+IF(+Rounding!$O$54=$B69,+Rounding!P$54,0)+IF(+Rounding!$O$55=$B69,+Rounding!P$55,0)</f>
        <v>0</v>
      </c>
      <c r="N69" s="1750" t="n">
        <f aca="false">+E69+H69+K69+IF(+Rounding!$O$54=$B69,+Rounding!Q$54,0)+IF(+Rounding!$O$55=$B69,+Rounding!Q$55,0)</f>
        <v>0</v>
      </c>
      <c r="O69" s="1725"/>
      <c r="P69" s="846"/>
      <c r="Q69" s="846"/>
      <c r="R69" s="1725"/>
      <c r="S69" s="1725"/>
      <c r="T69" s="1725"/>
      <c r="U69" s="1725"/>
      <c r="V69" s="1725"/>
      <c r="W69" s="1725"/>
      <c r="X69" s="1725"/>
      <c r="Y69" s="1725"/>
      <c r="Z69" s="1725"/>
    </row>
    <row r="70" customFormat="false" ht="15.75" hidden="false" customHeight="false" outlineLevel="0" collapsed="false">
      <c r="A70" s="983" t="s">
        <v>1739</v>
      </c>
      <c r="B70" s="1651" t="n">
        <v>512</v>
      </c>
      <c r="C70" s="853"/>
      <c r="D70" s="1749" t="n">
        <f aca="false">+'BALANCE-SHEET-2020-leva'!D70/1000+IF(+Rounding!$C$54=$B70,+Rounding!D$54,0)+IF(+Rounding!$C$55=$B70,+Rounding!D$55,0)</f>
        <v>0</v>
      </c>
      <c r="E70" s="1750" t="n">
        <f aca="false">+'BALANCE-SHEET-2020-leva'!E70/1000+IF(+Rounding!$C$54=$B70,+Rounding!E$54,0)+IF(+Rounding!$C$55=$B70,+Rounding!E$55,0)</f>
        <v>0</v>
      </c>
      <c r="F70" s="853"/>
      <c r="G70" s="1749" t="n">
        <f aca="false">+'BALANCE-SHEET-2020-leva'!G70/1000+IF(+Rounding!$G$54=$B70,+Rounding!H$54,0)+IF(+Rounding!$G$55=$B70,+Rounding!H$55,0)</f>
        <v>0</v>
      </c>
      <c r="H70" s="1750" t="n">
        <f aca="false">+'BALANCE-SHEET-2020-leva'!H70/1000+IF(+Rounding!$G$54=$B70,+Rounding!I$54,0)+IF(+Rounding!$G$55=$B70,+Rounding!I$55,0)</f>
        <v>0</v>
      </c>
      <c r="I70" s="853"/>
      <c r="J70" s="1749" t="n">
        <f aca="false">+'BALANCE-SHEET-2020-leva'!J70/1000+IF(+Rounding!$K$54=$B70,+Rounding!L$54,0)+IF(+Rounding!$K$55=$B70,+Rounding!L$55,0)</f>
        <v>0</v>
      </c>
      <c r="K70" s="1750" t="n">
        <f aca="false">+'BALANCE-SHEET-2020-leva'!K70/1000+IF(+Rounding!$K$54=$B70,+Rounding!M$54,0)+IF(+Rounding!$K$55=$B70,+Rounding!M$55,0)</f>
        <v>0</v>
      </c>
      <c r="L70" s="853"/>
      <c r="M70" s="1749" t="n">
        <f aca="false">+D70+G70+J70+IF(+Rounding!$O$54=$B70,+Rounding!P$54,0)+IF(+Rounding!$O$55=$B70,+Rounding!P$55,0)</f>
        <v>0</v>
      </c>
      <c r="N70" s="1750" t="n">
        <f aca="false">+E70+H70+K70+IF(+Rounding!$O$54=$B70,+Rounding!Q$54,0)+IF(+Rounding!$O$55=$B70,+Rounding!Q$55,0)</f>
        <v>0</v>
      </c>
      <c r="O70" s="1725"/>
      <c r="P70" s="846"/>
      <c r="Q70" s="846"/>
      <c r="R70" s="1725"/>
      <c r="S70" s="1725"/>
      <c r="T70" s="1725"/>
      <c r="U70" s="1725"/>
      <c r="V70" s="1725"/>
      <c r="W70" s="1725"/>
      <c r="X70" s="1725"/>
      <c r="Y70" s="1725"/>
      <c r="Z70" s="1725"/>
    </row>
    <row r="71" customFormat="false" ht="15.75" hidden="false" customHeight="false" outlineLevel="0" collapsed="false">
      <c r="A71" s="984" t="s">
        <v>1740</v>
      </c>
      <c r="B71" s="1652" t="n">
        <v>513</v>
      </c>
      <c r="C71" s="853"/>
      <c r="D71" s="1751" t="n">
        <f aca="false">+'BALANCE-SHEET-2020-leva'!D71/1000+IF(+Rounding!$C$54=$B71,+Rounding!D$54,0)+IF(+Rounding!$C$55=$B71,+Rounding!D$55,0)</f>
        <v>0</v>
      </c>
      <c r="E71" s="1752" t="n">
        <f aca="false">+'BALANCE-SHEET-2020-leva'!E71/1000+IF(+Rounding!$C$54=$B71,+Rounding!E$54,0)+IF(+Rounding!$C$55=$B71,+Rounding!E$55,0)</f>
        <v>0</v>
      </c>
      <c r="F71" s="853"/>
      <c r="G71" s="1751" t="n">
        <f aca="false">+'BALANCE-SHEET-2020-leva'!G71/1000+IF(+Rounding!$G$54=$B71,+Rounding!H$54,0)+IF(+Rounding!$G$55=$B71,+Rounding!H$55,0)</f>
        <v>0</v>
      </c>
      <c r="H71" s="1752" t="n">
        <f aca="false">+'BALANCE-SHEET-2020-leva'!H71/1000+IF(+Rounding!$G$54=$B71,+Rounding!I$54,0)+IF(+Rounding!$G$55=$B71,+Rounding!I$55,0)</f>
        <v>0</v>
      </c>
      <c r="I71" s="853"/>
      <c r="J71" s="1751" t="n">
        <f aca="false">+'BALANCE-SHEET-2020-leva'!J71/1000+IF(+Rounding!$K$54=$B71,+Rounding!L$54,0)+IF(+Rounding!$K$55=$B71,+Rounding!L$55,0)</f>
        <v>0</v>
      </c>
      <c r="K71" s="1752" t="n">
        <f aca="false">+'BALANCE-SHEET-2020-leva'!K71/1000+IF(+Rounding!$K$54=$B71,+Rounding!M$54,0)+IF(+Rounding!$K$55=$B71,+Rounding!M$55,0)</f>
        <v>0</v>
      </c>
      <c r="L71" s="853"/>
      <c r="M71" s="1751" t="n">
        <f aca="false">+D71+G71+J71+IF(+Rounding!$O$54=$B71,+Rounding!P$54,0)+IF(+Rounding!$O$55=$B71,+Rounding!P$55,0)</f>
        <v>0</v>
      </c>
      <c r="N71" s="1752" t="n">
        <f aca="false">+E71+H71+K71+IF(+Rounding!$O$54=$B71,+Rounding!Q$54,0)+IF(+Rounding!$O$55=$B71,+Rounding!Q$55,0)</f>
        <v>0</v>
      </c>
      <c r="O71" s="1725"/>
      <c r="P71" s="846"/>
      <c r="Q71" s="846"/>
      <c r="R71" s="1725"/>
      <c r="S71" s="1725"/>
      <c r="T71" s="1725"/>
      <c r="U71" s="1725"/>
      <c r="V71" s="1725"/>
      <c r="W71" s="1725"/>
      <c r="X71" s="1725"/>
      <c r="Y71" s="1725"/>
      <c r="Z71" s="1725"/>
    </row>
    <row r="72" customFormat="false" ht="15.75" hidden="false" customHeight="false" outlineLevel="0" collapsed="false">
      <c r="A72" s="967" t="s">
        <v>1696</v>
      </c>
      <c r="B72" s="968" t="n">
        <v>510</v>
      </c>
      <c r="C72" s="853"/>
      <c r="D72" s="1753" t="n">
        <f aca="false">+D69+D70+D71</f>
        <v>0</v>
      </c>
      <c r="E72" s="1754" t="n">
        <f aca="false">+E69+E70+E71</f>
        <v>0</v>
      </c>
      <c r="F72" s="853"/>
      <c r="G72" s="1753" t="n">
        <f aca="false">+G69+G70+G71</f>
        <v>0</v>
      </c>
      <c r="H72" s="1754" t="n">
        <f aca="false">+H69+H70+H71</f>
        <v>0</v>
      </c>
      <c r="I72" s="853"/>
      <c r="J72" s="1753" t="n">
        <f aca="false">+J69+J70+J71</f>
        <v>0</v>
      </c>
      <c r="K72" s="1754" t="n">
        <f aca="false">+K69+K70+K71</f>
        <v>0</v>
      </c>
      <c r="L72" s="853"/>
      <c r="M72" s="1753" t="n">
        <f aca="false">+M69+M70+M71</f>
        <v>0</v>
      </c>
      <c r="N72" s="1754" t="n">
        <f aca="false">+N69+N70+N71</f>
        <v>0</v>
      </c>
      <c r="O72" s="1725"/>
      <c r="P72" s="846"/>
      <c r="Q72" s="846"/>
      <c r="R72" s="1725"/>
      <c r="S72" s="1725"/>
      <c r="T72" s="1725"/>
      <c r="U72" s="1725"/>
      <c r="V72" s="1725"/>
      <c r="W72" s="1725"/>
      <c r="X72" s="1725"/>
      <c r="Y72" s="1725"/>
      <c r="Z72" s="1725"/>
    </row>
    <row r="73" customFormat="false" ht="15.75" hidden="false" customHeight="false" outlineLevel="0" collapsed="false">
      <c r="A73" s="925" t="s">
        <v>1741</v>
      </c>
      <c r="B73" s="986"/>
      <c r="C73" s="853"/>
      <c r="D73" s="1747" t="str">
        <f aca="false">+IF(+OR(D74&lt;0,D75&lt;0,D76&lt;0,D77&lt;0,D78&lt;0,D79&lt;0,D80&lt;0,D81&lt;0,D82&lt;0),"НЕРАВНЕНИЕ !"," ")</f>
        <v> </v>
      </c>
      <c r="E73" s="1748" t="str">
        <f aca="false">+IF(+OR(E74&lt;0,E75&lt;0,E76&lt;0,E77&lt;0,E78&lt;0,E79&lt;0,E80&lt;0,E81&lt;0,E82&lt;0),"НЕРАВНЕНИЕ !"," ")</f>
        <v> </v>
      </c>
      <c r="F73" s="853"/>
      <c r="G73" s="1747" t="str">
        <f aca="false">+IF(+OR(G74&lt;0,G75&lt;0,G76&lt;0,G77&lt;0,G78&lt;0,G79&lt;0,G80&lt;0,G81&lt;0,G82&lt;0),"НЕРАВНЕНИЕ !"," ")</f>
        <v> </v>
      </c>
      <c r="H73" s="1748" t="str">
        <f aca="false">+IF(+OR(H74&lt;0,H75&lt;0,H76&lt;0,H77&lt;0,H78&lt;0,H79&lt;0,H80&lt;0,H81&lt;0,H82&lt;0),"НЕРАВНЕНИЕ !"," ")</f>
        <v> </v>
      </c>
      <c r="I73" s="853"/>
      <c r="J73" s="1747" t="str">
        <f aca="false">+IF(+OR(J74&lt;0,J75&lt;0,J76&lt;0,J77&lt;0,J78&lt;0,J79&lt;0,J80&lt;0,J81&lt;0,J82&lt;0),"НЕРАВНЕНИЕ !"," ")</f>
        <v> </v>
      </c>
      <c r="K73" s="1748" t="str">
        <f aca="false">+IF(+OR(K74&lt;0,K75&lt;0,K76&lt;0,K77&lt;0,K78&lt;0,K79&lt;0,K80&lt;0,K81&lt;0,K82&lt;0),"НЕРАВНЕНИЕ !"," ")</f>
        <v> </v>
      </c>
      <c r="L73" s="853"/>
      <c r="M73" s="1747" t="str">
        <f aca="false">+IF(+OR(M74&lt;0,M75&lt;0,M76&lt;0,M77&lt;0,M78&lt;0,M79&lt;0,M80&lt;0,M81&lt;0,M82&lt;0),"НЕРАВНЕНИЕ !"," ")</f>
        <v> </v>
      </c>
      <c r="N73" s="1748" t="str">
        <f aca="false">+IF(+OR(N74&lt;0,N75&lt;0,N76&lt;0,N77&lt;0,N78&lt;0,N79&lt;0,N80&lt;0,N81&lt;0,N82&lt;0),"НЕРАВНЕНИЕ !"," ")</f>
        <v> </v>
      </c>
      <c r="O73" s="1725"/>
      <c r="P73" s="846"/>
      <c r="Q73" s="1595" t="s">
        <v>1708</v>
      </c>
      <c r="R73" s="1725"/>
      <c r="S73" s="1725"/>
      <c r="T73" s="1725"/>
      <c r="U73" s="1725"/>
      <c r="V73" s="1725"/>
      <c r="W73" s="1725"/>
      <c r="X73" s="1725"/>
      <c r="Y73" s="1725"/>
      <c r="Z73" s="1725"/>
    </row>
    <row r="74" customFormat="false" ht="15.75" hidden="false" customHeight="false" outlineLevel="0" collapsed="false">
      <c r="A74" s="983" t="s">
        <v>1327</v>
      </c>
      <c r="B74" s="1651" t="n">
        <v>521</v>
      </c>
      <c r="C74" s="853"/>
      <c r="D74" s="1749" t="n">
        <f aca="false">+'BALANCE-SHEET-2020-leva'!D74/1000+IF(+Rounding!$C$54=$B74,+Rounding!D$54,0)+IF(+Rounding!$C$55=$B74,+Rounding!D$55,0)</f>
        <v>0</v>
      </c>
      <c r="E74" s="1750" t="n">
        <f aca="false">+'BALANCE-SHEET-2020-leva'!E74/1000+IF(+Rounding!$C$54=$B74,+Rounding!E$54,0)+IF(+Rounding!$C$55=$B74,+Rounding!E$55,0)</f>
        <v>0</v>
      </c>
      <c r="F74" s="853"/>
      <c r="G74" s="1749" t="n">
        <f aca="false">+'BALANCE-SHEET-2020-leva'!G74/1000+IF(+Rounding!$G$54=$B74,+Rounding!H$54,0)+IF(+Rounding!$G$55=$B74,+Rounding!H$55,0)</f>
        <v>0</v>
      </c>
      <c r="H74" s="1750" t="n">
        <f aca="false">+'BALANCE-SHEET-2020-leva'!H74/1000+IF(+Rounding!$G$54=$B74,+Rounding!I$54,0)+IF(+Rounding!$G$55=$B74,+Rounding!I$55,0)</f>
        <v>0</v>
      </c>
      <c r="I74" s="853"/>
      <c r="J74" s="1749" t="n">
        <f aca="false">+'BALANCE-SHEET-2020-leva'!J74/1000+IF(+Rounding!$K$54=$B74,+Rounding!L$54,0)+IF(+Rounding!$K$55=$B74,+Rounding!L$55,0)</f>
        <v>0</v>
      </c>
      <c r="K74" s="1750" t="n">
        <f aca="false">+'BALANCE-SHEET-2020-leva'!K74/1000+IF(+Rounding!$K$54=$B74,+Rounding!M$54,0)+IF(+Rounding!$K$55=$B74,+Rounding!M$55,0)</f>
        <v>0</v>
      </c>
      <c r="L74" s="853"/>
      <c r="M74" s="1749" t="n">
        <f aca="false">+D74+G74+J74+IF(+Rounding!$O$54=$B74,+Rounding!P$54,0)+IF(+Rounding!$O$55=$B74,+Rounding!P$55,0)</f>
        <v>0</v>
      </c>
      <c r="N74" s="1750" t="n">
        <f aca="false">+E74+H74+K74+IF(+Rounding!$O$54=$B74,+Rounding!Q$54,0)+IF(+Rounding!$O$55=$B74,+Rounding!Q$55,0)</f>
        <v>0</v>
      </c>
      <c r="O74" s="1725"/>
      <c r="P74" s="1596" t="s">
        <v>1710</v>
      </c>
      <c r="Q74" s="1597" t="str">
        <f aca="false">+Q$35</f>
        <v>'Intra-Balances' </v>
      </c>
      <c r="R74" s="1725"/>
      <c r="S74" s="1725"/>
      <c r="T74" s="1725"/>
      <c r="U74" s="1725"/>
      <c r="V74" s="1725"/>
      <c r="W74" s="1725"/>
      <c r="X74" s="1725"/>
      <c r="Y74" s="1725"/>
      <c r="Z74" s="1725"/>
    </row>
    <row r="75" customFormat="false" ht="15.75" hidden="false" customHeight="false" outlineLevel="0" collapsed="false">
      <c r="A75" s="983" t="s">
        <v>1328</v>
      </c>
      <c r="B75" s="1651" t="n">
        <f aca="false">1+B74</f>
        <v>522</v>
      </c>
      <c r="C75" s="853"/>
      <c r="D75" s="1749" t="n">
        <f aca="false">+'BALANCE-SHEET-2020-leva'!D75/1000+IF(+Rounding!$C$54=$B75,+Rounding!D$54,0)+IF(+Rounding!$C$55=$B75,+Rounding!D$55,0)</f>
        <v>26.75553</v>
      </c>
      <c r="E75" s="1750" t="n">
        <f aca="false">+'BALANCE-SHEET-2020-leva'!E75/1000+IF(+Rounding!$C$54=$B75,+Rounding!E$54,0)+IF(+Rounding!$C$55=$B75,+Rounding!E$55,0)</f>
        <v>33.42854</v>
      </c>
      <c r="F75" s="853"/>
      <c r="G75" s="1749" t="n">
        <f aca="false">+'BALANCE-SHEET-2020-leva'!G75/1000+IF(+Rounding!$G$54=$B75,+Rounding!H$54,0)+IF(+Rounding!$G$55=$B75,+Rounding!H$55,0)</f>
        <v>0</v>
      </c>
      <c r="H75" s="1750" t="n">
        <f aca="false">+'BALANCE-SHEET-2020-leva'!H75/1000+IF(+Rounding!$G$54=$B75,+Rounding!I$54,0)+IF(+Rounding!$G$55=$B75,+Rounding!I$55,0)</f>
        <v>0</v>
      </c>
      <c r="I75" s="853"/>
      <c r="J75" s="1749" t="n">
        <f aca="false">+'BALANCE-SHEET-2020-leva'!J75/1000+IF(+Rounding!$K$54=$B75,+Rounding!L$54,0)+IF(+Rounding!$K$55=$B75,+Rounding!L$55,0)</f>
        <v>0</v>
      </c>
      <c r="K75" s="1750" t="n">
        <f aca="false">+'BALANCE-SHEET-2020-leva'!K75/1000+IF(+Rounding!$K$54=$B75,+Rounding!M$54,0)+IF(+Rounding!$K$55=$B75,+Rounding!M$55,0)</f>
        <v>0</v>
      </c>
      <c r="L75" s="853"/>
      <c r="M75" s="1749" t="n">
        <f aca="false">+D75+G75+J75+IF(+Rounding!$O$54=$B75,+Rounding!P$54,0)+IF(+Rounding!$O$55=$B75,+Rounding!P$55,0)</f>
        <v>26.75553</v>
      </c>
      <c r="N75" s="1750" t="n">
        <f aca="false">+E75+H75+K75+IF(+Rounding!$O$54=$B75,+Rounding!Q$54,0)+IF(+Rounding!$O$55=$B75,+Rounding!Q$55,0)</f>
        <v>33.42854</v>
      </c>
      <c r="O75" s="1725"/>
      <c r="P75" s="1598" t="s">
        <v>1712</v>
      </c>
      <c r="Q75" s="1599" t="str">
        <f aca="false">+Q$36</f>
        <v>'Municipal-Bal'</v>
      </c>
      <c r="R75" s="1725"/>
      <c r="S75" s="1725"/>
      <c r="T75" s="1725"/>
      <c r="U75" s="1725"/>
      <c r="V75" s="1725"/>
      <c r="W75" s="1725"/>
      <c r="X75" s="1725"/>
      <c r="Y75" s="1725"/>
      <c r="Z75" s="1725"/>
    </row>
    <row r="76" customFormat="false" ht="15.75" hidden="false" customHeight="false" outlineLevel="0" collapsed="false">
      <c r="A76" s="983" t="s">
        <v>1329</v>
      </c>
      <c r="B76" s="1651" t="n">
        <f aca="false">1+B75</f>
        <v>523</v>
      </c>
      <c r="C76" s="853"/>
      <c r="D76" s="1749" t="n">
        <f aca="false">+'BALANCE-SHEET-2020-leva'!D76/1000+IF(+Rounding!$C$54=$B76,+Rounding!D$54,0)+IF(+Rounding!$C$55=$B76,+Rounding!D$55,0)</f>
        <v>0</v>
      </c>
      <c r="E76" s="1750" t="n">
        <f aca="false">+'BALANCE-SHEET-2020-leva'!E76/1000+IF(+Rounding!$C$54=$B76,+Rounding!E$54,0)+IF(+Rounding!$C$55=$B76,+Rounding!E$55,0)</f>
        <v>0</v>
      </c>
      <c r="F76" s="853"/>
      <c r="G76" s="1749" t="n">
        <f aca="false">+'BALANCE-SHEET-2020-leva'!G76/1000+IF(+Rounding!$G$54=$B76,+Rounding!H$54,0)+IF(+Rounding!$G$55=$B76,+Rounding!H$55,0)</f>
        <v>0</v>
      </c>
      <c r="H76" s="1750" t="n">
        <f aca="false">+'BALANCE-SHEET-2020-leva'!H76/1000+IF(+Rounding!$G$54=$B76,+Rounding!I$54,0)+IF(+Rounding!$G$55=$B76,+Rounding!I$55,0)</f>
        <v>0</v>
      </c>
      <c r="I76" s="853"/>
      <c r="J76" s="1749" t="n">
        <f aca="false">+'BALANCE-SHEET-2020-leva'!J76/1000+IF(+Rounding!$K$54=$B76,+Rounding!L$54,0)+IF(+Rounding!$K$55=$B76,+Rounding!L$55,0)</f>
        <v>0</v>
      </c>
      <c r="K76" s="1750" t="n">
        <f aca="false">+'BALANCE-SHEET-2020-leva'!K76/1000+IF(+Rounding!$K$54=$B76,+Rounding!M$54,0)+IF(+Rounding!$K$55=$B76,+Rounding!M$55,0)</f>
        <v>0</v>
      </c>
      <c r="L76" s="853"/>
      <c r="M76" s="1749" t="n">
        <f aca="false">+D76+G76+J76+IF(+Rounding!$O$54=$B76,+Rounding!P$54,0)+IF(+Rounding!$O$55=$B76,+Rounding!P$55,0)</f>
        <v>0</v>
      </c>
      <c r="N76" s="1750" t="n">
        <f aca="false">+E76+H76+K76+IF(+Rounding!$O$54=$B76,+Rounding!Q$54,0)+IF(+Rounding!$O$55=$B76,+Rounding!Q$55,0)</f>
        <v>0</v>
      </c>
      <c r="O76" s="1725"/>
      <c r="P76" s="1656" t="s">
        <v>1742</v>
      </c>
      <c r="Q76" s="1657" t="s">
        <v>1743</v>
      </c>
      <c r="R76" s="1725"/>
      <c r="S76" s="1725"/>
      <c r="T76" s="1725"/>
      <c r="U76" s="1725"/>
      <c r="V76" s="1725"/>
      <c r="W76" s="1725"/>
      <c r="X76" s="1725"/>
      <c r="Y76" s="1725"/>
      <c r="Z76" s="1725"/>
    </row>
    <row r="77" customFormat="false" ht="15.75" hidden="false" customHeight="false" outlineLevel="0" collapsed="false">
      <c r="A77" s="983" t="s">
        <v>1330</v>
      </c>
      <c r="B77" s="1651" t="n">
        <f aca="false">1+B76</f>
        <v>524</v>
      </c>
      <c r="C77" s="853"/>
      <c r="D77" s="1749" t="n">
        <f aca="false">+'BALANCE-SHEET-2020-leva'!D77/1000+IF(+Rounding!$C$54=$B77,+Rounding!D$54,0)+IF(+Rounding!$C$55=$B77,+Rounding!D$55,0)</f>
        <v>0</v>
      </c>
      <c r="E77" s="1750" t="n">
        <f aca="false">+'BALANCE-SHEET-2020-leva'!E77/1000+IF(+Rounding!$C$54=$B77,+Rounding!E$54,0)+IF(+Rounding!$C$55=$B77,+Rounding!E$55,0)</f>
        <v>0</v>
      </c>
      <c r="F77" s="853"/>
      <c r="G77" s="1749" t="n">
        <f aca="false">+'BALANCE-SHEET-2020-leva'!G77/1000+IF(+Rounding!$G$54=$B77,+Rounding!H$54,0)+IF(+Rounding!$G$55=$B77,+Rounding!H$55,0)</f>
        <v>0</v>
      </c>
      <c r="H77" s="1750" t="n">
        <f aca="false">+'BALANCE-SHEET-2020-leva'!H77/1000+IF(+Rounding!$G$54=$B77,+Rounding!I$54,0)+IF(+Rounding!$G$55=$B77,+Rounding!I$55,0)</f>
        <v>0</v>
      </c>
      <c r="I77" s="853"/>
      <c r="J77" s="1749" t="n">
        <f aca="false">+'BALANCE-SHEET-2020-leva'!J77/1000+IF(+Rounding!$K$54=$B77,+Rounding!L$54,0)+IF(+Rounding!$K$55=$B77,+Rounding!L$55,0)</f>
        <v>0</v>
      </c>
      <c r="K77" s="1750" t="n">
        <f aca="false">+'BALANCE-SHEET-2020-leva'!K77/1000+IF(+Rounding!$K$54=$B77,+Rounding!M$54,0)+IF(+Rounding!$K$55=$B77,+Rounding!M$55,0)</f>
        <v>0</v>
      </c>
      <c r="L77" s="853"/>
      <c r="M77" s="1749" t="n">
        <f aca="false">+D77+G77+J77+IF(+Rounding!$O$54=$B77,+Rounding!P$54,0)+IF(+Rounding!$O$55=$B77,+Rounding!P$55,0)</f>
        <v>0</v>
      </c>
      <c r="N77" s="1750" t="n">
        <f aca="false">+E77+H77+K77+IF(+Rounding!$O$54=$B77,+Rounding!Q$54,0)+IF(+Rounding!$O$55=$B77,+Rounding!Q$55,0)</f>
        <v>0</v>
      </c>
      <c r="O77" s="1725"/>
      <c r="P77" s="1658" t="s">
        <v>1744</v>
      </c>
      <c r="Q77" s="1659" t="s">
        <v>1745</v>
      </c>
      <c r="R77" s="1725"/>
      <c r="S77" s="1725"/>
      <c r="T77" s="1725"/>
      <c r="U77" s="1725"/>
      <c r="V77" s="1725"/>
      <c r="W77" s="1725"/>
      <c r="X77" s="1725"/>
      <c r="Y77" s="1725"/>
      <c r="Z77" s="1725"/>
    </row>
    <row r="78" customFormat="false" ht="15.75" hidden="false" customHeight="false" outlineLevel="0" collapsed="false">
      <c r="A78" s="983" t="s">
        <v>1331</v>
      </c>
      <c r="B78" s="1651" t="n">
        <f aca="false">1+B77</f>
        <v>525</v>
      </c>
      <c r="C78" s="853"/>
      <c r="D78" s="1782" t="n">
        <f aca="false">+'BALANCE-SHEET-2020-leva'!D78/1000+IF(+Rounding!$C$54=$B78,+Rounding!D$54,0)+IF(+Rounding!$C$55=$B78,+Rounding!D$55,0)</f>
        <v>1.23539</v>
      </c>
      <c r="E78" s="1783" t="n">
        <f aca="false">+'BALANCE-SHEET-2020-leva'!E78/1000+IF(+Rounding!$C$54=$B78,+Rounding!E$54,0)+IF(+Rounding!$C$55=$B78,+Rounding!E$55,0)</f>
        <v>1.00077</v>
      </c>
      <c r="F78" s="853"/>
      <c r="G78" s="1782" t="n">
        <f aca="false">+'BALANCE-SHEET-2020-leva'!G78/1000+IF(+Rounding!$G$54=$B78,+Rounding!H$54,0)+IF(+Rounding!$G$55=$B78,+Rounding!H$55,0)</f>
        <v>0</v>
      </c>
      <c r="H78" s="1783" t="n">
        <f aca="false">+'BALANCE-SHEET-2020-leva'!H78/1000+IF(+Rounding!$G$54=$B78,+Rounding!I$54,0)+IF(+Rounding!$G$55=$B78,+Rounding!I$55,0)</f>
        <v>0</v>
      </c>
      <c r="I78" s="853"/>
      <c r="J78" s="1782" t="n">
        <f aca="false">+'BALANCE-SHEET-2020-leva'!J78/1000+IF(+Rounding!$K$54=$B78,+Rounding!L$54,0)+IF(+Rounding!$K$55=$B78,+Rounding!L$55,0)</f>
        <v>0</v>
      </c>
      <c r="K78" s="1783" t="n">
        <f aca="false">+'BALANCE-SHEET-2020-leva'!K78/1000+IF(+Rounding!$K$54=$B78,+Rounding!M$54,0)+IF(+Rounding!$K$55=$B78,+Rounding!M$55,0)</f>
        <v>0</v>
      </c>
      <c r="L78" s="853"/>
      <c r="M78" s="1782" t="n">
        <f aca="false">+D78+G78+J78+IF(+Rounding!$O$54=$B78,+Rounding!P$54,0)+IF(+Rounding!$O$55=$B78,+Rounding!P$55,0)-P78</f>
        <v>1.23539</v>
      </c>
      <c r="N78" s="1783" t="n">
        <f aca="false">+E78+H78+K78+IF(+Rounding!$O$54=$B78,+Rounding!Q$54,0)+IF(+Rounding!$O$55=$B78,+Rounding!Q$55,0)-Q78</f>
        <v>1.00077</v>
      </c>
      <c r="O78" s="1725"/>
      <c r="P78" s="1784" t="n">
        <f aca="false">+'BALANCE-SHEET-2020-leva'!P78/1000</f>
        <v>0</v>
      </c>
      <c r="Q78" s="1785" t="n">
        <f aca="false">+'BALANCE-SHEET-2020-leva'!Q78/1000</f>
        <v>0</v>
      </c>
      <c r="R78" s="1725"/>
      <c r="S78" s="1725"/>
      <c r="T78" s="1725"/>
      <c r="U78" s="1725"/>
      <c r="V78" s="1725"/>
      <c r="W78" s="1725"/>
      <c r="X78" s="1725"/>
      <c r="Y78" s="1725"/>
      <c r="Z78" s="1725"/>
    </row>
    <row r="79" customFormat="false" ht="15.75" hidden="false" customHeight="false" outlineLevel="0" collapsed="false">
      <c r="A79" s="975" t="s">
        <v>1332</v>
      </c>
      <c r="B79" s="1651" t="n">
        <f aca="false">1+B78</f>
        <v>526</v>
      </c>
      <c r="C79" s="853"/>
      <c r="D79" s="1749" t="n">
        <f aca="false">+'BALANCE-SHEET-2020-leva'!D79/1000+IF(+Rounding!$C$54=$B79,+Rounding!D$54,0)+IF(+Rounding!$C$55=$B79,+Rounding!D$55,0)</f>
        <v>5.15954</v>
      </c>
      <c r="E79" s="1750" t="n">
        <f aca="false">+'BALANCE-SHEET-2020-leva'!E79/1000+IF(+Rounding!$C$54=$B79,+Rounding!E$54,0)+IF(+Rounding!$C$55=$B79,+Rounding!E$55,0)</f>
        <v>4.263</v>
      </c>
      <c r="F79" s="853"/>
      <c r="G79" s="1749" t="n">
        <f aca="false">+'BALANCE-SHEET-2020-leva'!G79/1000+IF(+Rounding!$G$54=$B79,+Rounding!H$54,0)+IF(+Rounding!$G$55=$B79,+Rounding!H$55,0)</f>
        <v>0</v>
      </c>
      <c r="H79" s="1750" t="n">
        <f aca="false">+'BALANCE-SHEET-2020-leva'!H79/1000+IF(+Rounding!$G$54=$B79,+Rounding!I$54,0)+IF(+Rounding!$G$55=$B79,+Rounding!I$55,0)</f>
        <v>0</v>
      </c>
      <c r="I79" s="853"/>
      <c r="J79" s="1749" t="n">
        <f aca="false">+'BALANCE-SHEET-2020-leva'!J79/1000+IF(+Rounding!$K$54=$B79,+Rounding!L$54,0)+IF(+Rounding!$K$55=$B79,+Rounding!L$55,0)</f>
        <v>0</v>
      </c>
      <c r="K79" s="1750" t="n">
        <f aca="false">+'BALANCE-SHEET-2020-leva'!K79/1000+IF(+Rounding!$K$54=$B79,+Rounding!M$54,0)+IF(+Rounding!$K$55=$B79,+Rounding!M$55,0)</f>
        <v>0</v>
      </c>
      <c r="L79" s="853"/>
      <c r="M79" s="1749" t="n">
        <f aca="false">+D79+G79+J79+IF(+Rounding!$O$54=$B79,+Rounding!P$54,0)+IF(+Rounding!$O$55=$B79,+Rounding!P$55,0)</f>
        <v>5.15954</v>
      </c>
      <c r="N79" s="1750" t="n">
        <f aca="false">+E79+H79+K79+IF(+Rounding!$O$54=$B79,+Rounding!Q$54,0)+IF(+Rounding!$O$55=$B79,+Rounding!Q$55,0)</f>
        <v>4.263</v>
      </c>
      <c r="O79" s="1725"/>
      <c r="P79" s="1662"/>
      <c r="Q79" s="1663"/>
      <c r="R79" s="1725"/>
      <c r="S79" s="1725"/>
      <c r="T79" s="1725"/>
      <c r="U79" s="1725"/>
      <c r="V79" s="1725"/>
      <c r="W79" s="1725"/>
      <c r="X79" s="1725"/>
      <c r="Y79" s="1725"/>
      <c r="Z79" s="1725"/>
    </row>
    <row r="80" customFormat="false" ht="15.75" hidden="false" customHeight="false" outlineLevel="0" collapsed="false">
      <c r="A80" s="975" t="s">
        <v>1333</v>
      </c>
      <c r="B80" s="1651" t="n">
        <f aca="false">1+B79</f>
        <v>527</v>
      </c>
      <c r="C80" s="853"/>
      <c r="D80" s="1749" t="n">
        <f aca="false">+'BALANCE-SHEET-2020-leva'!D80/1000+IF(+Rounding!$C$54=$B80,+Rounding!D$54,0)+IF(+Rounding!$C$55=$B80,+Rounding!D$55,0)</f>
        <v>9.28681</v>
      </c>
      <c r="E80" s="1750" t="n">
        <f aca="false">+'BALANCE-SHEET-2020-leva'!E80/1000+IF(+Rounding!$C$54=$B80,+Rounding!E$54,0)+IF(+Rounding!$C$55=$B80,+Rounding!E$55,0)</f>
        <v>4.8218</v>
      </c>
      <c r="F80" s="853"/>
      <c r="G80" s="1749" t="n">
        <f aca="false">+'BALANCE-SHEET-2020-leva'!G80/1000+IF(+Rounding!$G$54=$B80,+Rounding!H$54,0)+IF(+Rounding!$G$55=$B80,+Rounding!H$55,0)</f>
        <v>0</v>
      </c>
      <c r="H80" s="1750" t="n">
        <f aca="false">+'BALANCE-SHEET-2020-leva'!H80/1000+IF(+Rounding!$G$54=$B80,+Rounding!I$54,0)+IF(+Rounding!$G$55=$B80,+Rounding!I$55,0)</f>
        <v>0</v>
      </c>
      <c r="I80" s="853"/>
      <c r="J80" s="1749" t="n">
        <f aca="false">+'BALANCE-SHEET-2020-leva'!J80/1000+IF(+Rounding!$K$54=$B80,+Rounding!L$54,0)+IF(+Rounding!$K$55=$B80,+Rounding!L$55,0)</f>
        <v>0</v>
      </c>
      <c r="K80" s="1750" t="n">
        <f aca="false">+'BALANCE-SHEET-2020-leva'!K80/1000+IF(+Rounding!$K$54=$B80,+Rounding!M$54,0)+IF(+Rounding!$K$55=$B80,+Rounding!M$55,0)</f>
        <v>0</v>
      </c>
      <c r="L80" s="853"/>
      <c r="M80" s="1749" t="n">
        <f aca="false">+D80+G80+J80+IF(+Rounding!$O$54=$B80,+Rounding!P$54,0)+IF(+Rounding!$O$55=$B80,+Rounding!P$55,0)</f>
        <v>9.28681</v>
      </c>
      <c r="N80" s="1750" t="n">
        <f aca="false">+E80+H80+K80+IF(+Rounding!$O$54=$B80,+Rounding!Q$54,0)+IF(+Rounding!$O$55=$B80,+Rounding!Q$55,0)</f>
        <v>4.8218</v>
      </c>
      <c r="O80" s="1725"/>
      <c r="P80" s="1662"/>
      <c r="Q80" s="1663"/>
      <c r="R80" s="1725"/>
      <c r="S80" s="1725"/>
      <c r="T80" s="1725"/>
      <c r="U80" s="1725"/>
      <c r="V80" s="1725"/>
      <c r="W80" s="1725"/>
      <c r="X80" s="1725"/>
      <c r="Y80" s="1725"/>
      <c r="Z80" s="1725"/>
    </row>
    <row r="81" customFormat="false" ht="15.75" hidden="false" customHeight="false" outlineLevel="0" collapsed="false">
      <c r="A81" s="975" t="s">
        <v>1790</v>
      </c>
      <c r="B81" s="1651" t="n">
        <f aca="false">1+B80</f>
        <v>528</v>
      </c>
      <c r="C81" s="853"/>
      <c r="D81" s="1749" t="n">
        <f aca="false">+'BALANCE-SHEET-2020-leva'!D81/1000+IF(+Rounding!$C$54=$B81,+Rounding!D$54,0)+IF(+Rounding!$C$55=$B81,+Rounding!D$55,0)</f>
        <v>0</v>
      </c>
      <c r="E81" s="1750" t="n">
        <f aca="false">+'BALANCE-SHEET-2020-leva'!E81/1000+IF(+Rounding!$C$54=$B81,+Rounding!E$54,0)+IF(+Rounding!$C$55=$B81,+Rounding!E$55,0)</f>
        <v>0</v>
      </c>
      <c r="F81" s="853"/>
      <c r="G81" s="1749" t="n">
        <f aca="false">+'BALANCE-SHEET-2020-leva'!G81/1000+IF(+Rounding!$G$54=$B81,+Rounding!H$54,0)+IF(+Rounding!$G$55=$B81,+Rounding!H$55,0)</f>
        <v>0</v>
      </c>
      <c r="H81" s="1750" t="n">
        <f aca="false">+'BALANCE-SHEET-2020-leva'!H81/1000+IF(+Rounding!$G$54=$B81,+Rounding!I$54,0)+IF(+Rounding!$G$55=$B81,+Rounding!I$55,0)</f>
        <v>0</v>
      </c>
      <c r="I81" s="853"/>
      <c r="J81" s="1749" t="n">
        <f aca="false">+'BALANCE-SHEET-2020-leva'!J81/1000+IF(+Rounding!$K$54=$B81,+Rounding!L$54,0)+IF(+Rounding!$K$55=$B81,+Rounding!L$55,0)</f>
        <v>0</v>
      </c>
      <c r="K81" s="1750" t="n">
        <f aca="false">+'BALANCE-SHEET-2020-leva'!K81/1000+IF(+Rounding!$K$54=$B81,+Rounding!M$54,0)+IF(+Rounding!$K$55=$B81,+Rounding!M$55,0)</f>
        <v>0</v>
      </c>
      <c r="L81" s="853"/>
      <c r="M81" s="1749" t="n">
        <f aca="false">+D81+G81+J81+IF(+Rounding!$O$54=$B81,+Rounding!P$54,0)+IF(+Rounding!$O$55=$B81,+Rounding!P$55,0)-P81</f>
        <v>0</v>
      </c>
      <c r="N81" s="1750" t="n">
        <f aca="false">+E81+H81+K81+IF(+Rounding!$O$54=$B81,+Rounding!Q$54,0)+IF(+Rounding!$O$55=$B81,+Rounding!Q$55,0)-Q81</f>
        <v>0</v>
      </c>
      <c r="O81" s="1725"/>
      <c r="P81" s="1786" t="n">
        <f aca="false">+'BALANCE-SHEET-2020-leva'!P81/1000</f>
        <v>0</v>
      </c>
      <c r="Q81" s="1787" t="n">
        <f aca="false">+'BALANCE-SHEET-2020-leva'!Q81/1000</f>
        <v>0</v>
      </c>
      <c r="R81" s="1725"/>
      <c r="S81" s="1725"/>
      <c r="T81" s="1725"/>
      <c r="U81" s="1725"/>
      <c r="V81" s="1725"/>
      <c r="W81" s="1725"/>
      <c r="X81" s="1725"/>
      <c r="Y81" s="1725"/>
      <c r="Z81" s="1725"/>
    </row>
    <row r="82" customFormat="false" ht="15.75" hidden="false" customHeight="false" outlineLevel="0" collapsed="false">
      <c r="A82" s="984" t="s">
        <v>1335</v>
      </c>
      <c r="B82" s="1652" t="n">
        <f aca="false">1+B81</f>
        <v>529</v>
      </c>
      <c r="C82" s="853"/>
      <c r="D82" s="1751" t="n">
        <f aca="false">+'BALANCE-SHEET-2020-leva'!D82/1000+IF(+Rounding!$C$54=$B82,+Rounding!D$54,0)+IF(+Rounding!$C$55=$B82,+Rounding!D$55,0)</f>
        <v>0.26</v>
      </c>
      <c r="E82" s="1752" t="n">
        <f aca="false">+'BALANCE-SHEET-2020-leva'!E82/1000+IF(+Rounding!$C$54=$B82,+Rounding!E$54,0)+IF(+Rounding!$C$55=$B82,+Rounding!E$55,0)</f>
        <v>0.395</v>
      </c>
      <c r="F82" s="853"/>
      <c r="G82" s="1751" t="n">
        <f aca="false">+'BALANCE-SHEET-2020-leva'!G82/1000+IF(+Rounding!$G$54=$B82,+Rounding!H$54,0)+IF(+Rounding!$G$55=$B82,+Rounding!H$55,0)</f>
        <v>0</v>
      </c>
      <c r="H82" s="1752" t="n">
        <f aca="false">+'BALANCE-SHEET-2020-leva'!H82/1000+IF(+Rounding!$G$54=$B82,+Rounding!I$54,0)+IF(+Rounding!$G$55=$B82,+Rounding!I$55,0)</f>
        <v>0</v>
      </c>
      <c r="I82" s="853"/>
      <c r="J82" s="1751" t="n">
        <f aca="false">+'BALANCE-SHEET-2020-leva'!J82/1000+IF(+Rounding!$K$54=$B82,+Rounding!L$54,0)+IF(+Rounding!$K$55=$B82,+Rounding!L$55,0)</f>
        <v>0</v>
      </c>
      <c r="K82" s="1752" t="n">
        <f aca="false">+'BALANCE-SHEET-2020-leva'!K82/1000+IF(+Rounding!$K$54=$B82,+Rounding!M$54,0)+IF(+Rounding!$K$55=$B82,+Rounding!M$55,0)</f>
        <v>0</v>
      </c>
      <c r="L82" s="853"/>
      <c r="M82" s="1751" t="n">
        <f aca="false">+D82+G82+J82+IF(+Rounding!$O$54=$B82,+Rounding!P$54,0)+IF(+Rounding!$O$55=$B82,+Rounding!P$55,0)-P82</f>
        <v>0.26</v>
      </c>
      <c r="N82" s="1752" t="n">
        <f aca="false">+E82+H82+K82+IF(+Rounding!$O$54=$B82,+Rounding!Q$54,0)+IF(+Rounding!$O$55=$B82,+Rounding!Q$55,0)-Q82</f>
        <v>0.395</v>
      </c>
      <c r="O82" s="1725"/>
      <c r="P82" s="1762" t="n">
        <f aca="false">+'BALANCE-SHEET-2020-leva'!P82/1000</f>
        <v>0</v>
      </c>
      <c r="Q82" s="1763" t="n">
        <f aca="false">+'BALANCE-SHEET-2020-leva'!Q82/1000</f>
        <v>0</v>
      </c>
      <c r="R82" s="1725"/>
      <c r="S82" s="1725"/>
      <c r="T82" s="1725"/>
      <c r="U82" s="1725"/>
      <c r="V82" s="1725"/>
      <c r="W82" s="1725"/>
      <c r="X82" s="1725"/>
      <c r="Y82" s="1725"/>
      <c r="Z82" s="1725"/>
    </row>
    <row r="83" customFormat="false" ht="15.75" hidden="false" customHeight="false" outlineLevel="0" collapsed="false">
      <c r="A83" s="967" t="s">
        <v>1715</v>
      </c>
      <c r="B83" s="968" t="n">
        <v>520</v>
      </c>
      <c r="C83" s="853"/>
      <c r="D83" s="1753" t="n">
        <f aca="false">+SUM(D74:D82)</f>
        <v>42.69727</v>
      </c>
      <c r="E83" s="1754" t="n">
        <f aca="false">+SUM(E74:E82)</f>
        <v>43.90911</v>
      </c>
      <c r="F83" s="853"/>
      <c r="G83" s="1753" t="n">
        <f aca="false">+SUM(G74:G82)</f>
        <v>0</v>
      </c>
      <c r="H83" s="1754" t="n">
        <f aca="false">+SUM(H74:H82)</f>
        <v>0</v>
      </c>
      <c r="I83" s="853"/>
      <c r="J83" s="1753" t="n">
        <f aca="false">+SUM(J74:J82)</f>
        <v>0</v>
      </c>
      <c r="K83" s="1754" t="n">
        <f aca="false">+SUM(K74:K82)</f>
        <v>0</v>
      </c>
      <c r="L83" s="853"/>
      <c r="M83" s="1753" t="n">
        <f aca="false">+SUM(M74:M82)</f>
        <v>42.69727</v>
      </c>
      <c r="N83" s="1754" t="n">
        <f aca="false">+SUM(N74:N82)</f>
        <v>43.90911</v>
      </c>
      <c r="O83" s="1725"/>
      <c r="P83" s="1788" t="n">
        <f aca="false">+SUM(P78:P82)</f>
        <v>0</v>
      </c>
      <c r="Q83" s="1789" t="n">
        <f aca="false">+SUM(Q78:Q82)</f>
        <v>0</v>
      </c>
      <c r="R83" s="1725"/>
      <c r="S83" s="1725"/>
      <c r="T83" s="1725"/>
      <c r="U83" s="1725"/>
      <c r="V83" s="1725"/>
      <c r="W83" s="1725"/>
      <c r="X83" s="1725"/>
      <c r="Y83" s="1725"/>
      <c r="Z83" s="1725"/>
    </row>
    <row r="84" customFormat="false" ht="15.75" hidden="false" customHeight="false" outlineLevel="0" collapsed="false">
      <c r="A84" s="949" t="s">
        <v>1747</v>
      </c>
      <c r="B84" s="986"/>
      <c r="C84" s="853"/>
      <c r="D84" s="1747" t="str">
        <f aca="false">+IF(+OR(D85&lt;0,D86&lt;0),"НЕРАВНЕНИЕ !"," ")</f>
        <v> </v>
      </c>
      <c r="E84" s="1748" t="str">
        <f aca="false">+IF(+OR(E85&lt;0,E86&lt;0),"НЕРАВНЕНИЕ !"," ")</f>
        <v> </v>
      </c>
      <c r="F84" s="853"/>
      <c r="G84" s="1747" t="str">
        <f aca="false">+IF(+OR(G85&lt;0,G86&lt;0),"НЕРАВНЕНИЕ !"," ")</f>
        <v> </v>
      </c>
      <c r="H84" s="1748" t="str">
        <f aca="false">+IF(+OR(H85&lt;0,H86&lt;0),"НЕРАВНЕНИЕ !"," ")</f>
        <v> </v>
      </c>
      <c r="I84" s="853"/>
      <c r="J84" s="1747" t="str">
        <f aca="false">+IF(+OR(J85&lt;0,J86&lt;0),"НЕРАВНЕНИЕ !"," ")</f>
        <v> </v>
      </c>
      <c r="K84" s="1748" t="str">
        <f aca="false">+IF(+OR(K85&lt;0,K86&lt;0),"НЕРАВНЕНИЕ !"," ")</f>
        <v> </v>
      </c>
      <c r="L84" s="853"/>
      <c r="M84" s="1747" t="str">
        <f aca="false">+IF(+OR(M85&lt;0,M86&lt;0),"НЕРАВНЕНИЕ !"," ")</f>
        <v> </v>
      </c>
      <c r="N84" s="1748" t="str">
        <f aca="false">+IF(+OR(N85&lt;0,N86&lt;0),"НЕРАВНЕНИЕ !"," ")</f>
        <v> </v>
      </c>
      <c r="O84" s="1725"/>
      <c r="P84" s="1609" t="s">
        <v>1721</v>
      </c>
      <c r="Q84" s="1610" t="s">
        <v>1722</v>
      </c>
      <c r="R84" s="1725"/>
      <c r="S84" s="1725"/>
      <c r="T84" s="1725"/>
      <c r="U84" s="1725"/>
      <c r="V84" s="1725"/>
      <c r="W84" s="1725"/>
      <c r="X84" s="1725"/>
      <c r="Y84" s="1725"/>
      <c r="Z84" s="1725"/>
    </row>
    <row r="85" customFormat="false" ht="15.75" hidden="false" customHeight="false" outlineLevel="0" collapsed="false">
      <c r="A85" s="975" t="s">
        <v>1748</v>
      </c>
      <c r="B85" s="1651" t="n">
        <v>531</v>
      </c>
      <c r="C85" s="853"/>
      <c r="D85" s="1749" t="n">
        <f aca="false">+'BALANCE-SHEET-2020-leva'!D85/1000+IF(+Rounding!$C$54=$B85,+Rounding!D$54,0)+IF(+Rounding!$C$55=$B85,+Rounding!D$55,0)</f>
        <v>5.30556</v>
      </c>
      <c r="E85" s="1750" t="n">
        <f aca="false">+'BALANCE-SHEET-2020-leva'!E85/1000+IF(+Rounding!$C$54=$B85,+Rounding!E$54,0)+IF(+Rounding!$C$55=$B85,+Rounding!E$55,0)</f>
        <v>3.73339</v>
      </c>
      <c r="F85" s="853"/>
      <c r="G85" s="1749" t="n">
        <f aca="false">+'BALANCE-SHEET-2020-leva'!G85/1000+IF(+Rounding!$G$54=$B85,+Rounding!H$54,0)+IF(+Rounding!$G$55=$B85,+Rounding!H$55,0)</f>
        <v>0</v>
      </c>
      <c r="H85" s="1750" t="n">
        <f aca="false">+'BALANCE-SHEET-2020-leva'!H85/1000+IF(+Rounding!$G$54=$B85,+Rounding!I$54,0)+IF(+Rounding!$G$55=$B85,+Rounding!I$55,0)</f>
        <v>0</v>
      </c>
      <c r="I85" s="853"/>
      <c r="J85" s="1749" t="n">
        <f aca="false">+'BALANCE-SHEET-2020-leva'!J85/1000+IF(+Rounding!$K$54=$B85,+Rounding!L$54,0)+IF(+Rounding!$K$55=$B85,+Rounding!L$55,0)</f>
        <v>0</v>
      </c>
      <c r="K85" s="1750" t="n">
        <f aca="false">+'BALANCE-SHEET-2020-leva'!K85/1000+IF(+Rounding!$K$54=$B85,+Rounding!M$54,0)+IF(+Rounding!$K$55=$B85,+Rounding!M$55,0)</f>
        <v>0</v>
      </c>
      <c r="L85" s="853"/>
      <c r="M85" s="1749" t="n">
        <f aca="false">+D85+G85+J85+IF(+Rounding!$O$54=$B85,+Rounding!P$54,0)+IF(+Rounding!$O$55=$B85,+Rounding!P$55,0)</f>
        <v>5.30556</v>
      </c>
      <c r="N85" s="1750" t="n">
        <f aca="false">+E85+H85+K85+IF(+Rounding!$O$54=$B85,+Rounding!Q$54,0)+IF(+Rounding!$O$55=$B85,+Rounding!Q$55,0)</f>
        <v>3.73339</v>
      </c>
      <c r="O85" s="1725"/>
      <c r="P85" s="1613" t="str">
        <f aca="false">+IF(+'Intra-Balances'!S2="O K","O K","ГРЕШКА - превишава КТ с/до")</f>
        <v>O K</v>
      </c>
      <c r="Q85" s="1766" t="str">
        <f aca="false">+IF(+'Intra-Balances'!P2="O K","O K","ГРЕШКА - превишава КТ с/до")</f>
        <v>O K</v>
      </c>
      <c r="R85" s="1725"/>
      <c r="S85" s="1725"/>
      <c r="T85" s="1725"/>
      <c r="U85" s="1725"/>
      <c r="V85" s="1725"/>
      <c r="W85" s="1725"/>
      <c r="X85" s="1725"/>
      <c r="Y85" s="1725"/>
      <c r="Z85" s="1725"/>
    </row>
    <row r="86" customFormat="false" ht="15.75" hidden="false" customHeight="false" outlineLevel="0" collapsed="false">
      <c r="A86" s="961" t="s">
        <v>1749</v>
      </c>
      <c r="B86" s="1652" t="n">
        <v>532</v>
      </c>
      <c r="C86" s="853"/>
      <c r="D86" s="1751" t="n">
        <f aca="false">+'BALANCE-SHEET-2020-leva'!D86/1000+IF(+Rounding!$C$54=$B86,+Rounding!D$54,0)+IF(+Rounding!$C$55=$B86,+Rounding!D$55,0)</f>
        <v>0</v>
      </c>
      <c r="E86" s="1752" t="n">
        <f aca="false">+'BALANCE-SHEET-2020-leva'!E86/1000+IF(+Rounding!$C$54=$B86,+Rounding!E$54,0)+IF(+Rounding!$C$55=$B86,+Rounding!E$55,0)</f>
        <v>0</v>
      </c>
      <c r="F86" s="853"/>
      <c r="G86" s="1751" t="n">
        <f aca="false">+'BALANCE-SHEET-2020-leva'!G86/1000+IF(+Rounding!$G$54=$B86,+Rounding!H$54,0)+IF(+Rounding!$G$55=$B86,+Rounding!H$55,0)</f>
        <v>0</v>
      </c>
      <c r="H86" s="1752" t="n">
        <f aca="false">+'BALANCE-SHEET-2020-leva'!H86/1000+IF(+Rounding!$G$54=$B86,+Rounding!I$54,0)+IF(+Rounding!$G$55=$B86,+Rounding!I$55,0)</f>
        <v>0</v>
      </c>
      <c r="I86" s="853"/>
      <c r="J86" s="1751" t="n">
        <f aca="false">+'BALANCE-SHEET-2020-leva'!J86/1000+IF(+Rounding!$K$54=$B86,+Rounding!L$54,0)+IF(+Rounding!$K$55=$B86,+Rounding!L$55,0)</f>
        <v>0</v>
      </c>
      <c r="K86" s="1752" t="n">
        <f aca="false">+'BALANCE-SHEET-2020-leva'!K86/1000+IF(+Rounding!$K$54=$B86,+Rounding!M$54,0)+IF(+Rounding!$K$55=$B86,+Rounding!M$55,0)</f>
        <v>0</v>
      </c>
      <c r="L86" s="853"/>
      <c r="M86" s="1751" t="n">
        <f aca="false">+D86+G86+J86+IF(+Rounding!$O$54=$B86,+Rounding!P$54,0)+IF(+Rounding!$O$55=$B86,+Rounding!P$55,0)</f>
        <v>0</v>
      </c>
      <c r="N86" s="1752" t="n">
        <f aca="false">+E86+H86+K86+IF(+Rounding!$O$54=$B86,+Rounding!Q$54,0)+IF(+Rounding!$O$55=$B86,+Rounding!Q$55,0)</f>
        <v>0</v>
      </c>
      <c r="O86" s="1725"/>
      <c r="P86" s="1614" t="str">
        <f aca="false">+'BALANCE-SHEET-2020-leva'!P86:Q86</f>
        <v>O K</v>
      </c>
      <c r="Q86" s="1614"/>
      <c r="R86" s="1725"/>
      <c r="S86" s="1725"/>
      <c r="T86" s="1725"/>
      <c r="U86" s="1725"/>
      <c r="V86" s="1725"/>
      <c r="W86" s="1725"/>
      <c r="X86" s="1725"/>
      <c r="Y86" s="1725"/>
      <c r="Z86" s="1725"/>
    </row>
    <row r="87" customFormat="false" ht="15.75" hidden="false" customHeight="false" outlineLevel="0" collapsed="false">
      <c r="A87" s="967" t="s">
        <v>1701</v>
      </c>
      <c r="B87" s="968" t="n">
        <v>530</v>
      </c>
      <c r="C87" s="853"/>
      <c r="D87" s="1753" t="n">
        <f aca="false">+D85+D86</f>
        <v>5.30556</v>
      </c>
      <c r="E87" s="1754" t="n">
        <f aca="false">+E85+E86</f>
        <v>3.73339</v>
      </c>
      <c r="F87" s="853"/>
      <c r="G87" s="1753" t="n">
        <f aca="false">+G85+G86</f>
        <v>0</v>
      </c>
      <c r="H87" s="1754" t="n">
        <f aca="false">+H85+H86</f>
        <v>0</v>
      </c>
      <c r="I87" s="853"/>
      <c r="J87" s="1753" t="n">
        <f aca="false">+J85+J86</f>
        <v>0</v>
      </c>
      <c r="K87" s="1754" t="n">
        <f aca="false">+K85+K86</f>
        <v>0</v>
      </c>
      <c r="L87" s="853"/>
      <c r="M87" s="1753" t="n">
        <f aca="false">+M85+M86</f>
        <v>5.30556</v>
      </c>
      <c r="N87" s="1754" t="n">
        <f aca="false">+N85+N86</f>
        <v>3.73339</v>
      </c>
      <c r="O87" s="1725"/>
      <c r="P87" s="1615" t="str">
        <f aca="false">+'BALANCE-SHEET-2020-leva'!P87:Q87</f>
        <v>O K</v>
      </c>
      <c r="Q87" s="1615"/>
      <c r="R87" s="1725"/>
      <c r="S87" s="1725"/>
      <c r="T87" s="1725"/>
      <c r="U87" s="1725"/>
      <c r="V87" s="1725"/>
      <c r="W87" s="1725"/>
      <c r="X87" s="1725"/>
      <c r="Y87" s="1725"/>
      <c r="Z87" s="1725"/>
    </row>
    <row r="88" customFormat="false" ht="5.25" hidden="false" customHeight="true" outlineLevel="0" collapsed="false">
      <c r="A88" s="925"/>
      <c r="B88" s="986"/>
      <c r="C88" s="853"/>
      <c r="D88" s="1755"/>
      <c r="E88" s="1756"/>
      <c r="F88" s="853"/>
      <c r="G88" s="1755"/>
      <c r="H88" s="1756"/>
      <c r="I88" s="853"/>
      <c r="J88" s="1755"/>
      <c r="K88" s="1756"/>
      <c r="L88" s="853"/>
      <c r="M88" s="1755"/>
      <c r="N88" s="1756"/>
      <c r="O88" s="1725"/>
      <c r="P88" s="846"/>
      <c r="Q88" s="846"/>
      <c r="R88" s="1725"/>
      <c r="S88" s="1725"/>
      <c r="T88" s="1725"/>
      <c r="U88" s="1725"/>
      <c r="V88" s="1725"/>
      <c r="W88" s="1725"/>
      <c r="X88" s="1725"/>
      <c r="Y88" s="1725"/>
      <c r="Z88" s="1725"/>
    </row>
    <row r="89" customFormat="false" ht="19.5" hidden="false" customHeight="false" outlineLevel="0" collapsed="false">
      <c r="A89" s="1588" t="s">
        <v>1750</v>
      </c>
      <c r="B89" s="1589" t="n">
        <v>500</v>
      </c>
      <c r="C89" s="853"/>
      <c r="D89" s="1757" t="n">
        <f aca="false">+D72+D83+D87</f>
        <v>48.00283</v>
      </c>
      <c r="E89" s="1758" t="n">
        <f aca="false">+E72+E83+E87</f>
        <v>47.6425</v>
      </c>
      <c r="F89" s="853"/>
      <c r="G89" s="1757" t="n">
        <f aca="false">+G72+G83+G87</f>
        <v>0</v>
      </c>
      <c r="H89" s="1758" t="n">
        <f aca="false">+H72+H83+H87</f>
        <v>0</v>
      </c>
      <c r="I89" s="853"/>
      <c r="J89" s="1757" t="n">
        <f aca="false">+J72+J83+J87</f>
        <v>0</v>
      </c>
      <c r="K89" s="1758" t="n">
        <f aca="false">+K72+K83+K87</f>
        <v>0</v>
      </c>
      <c r="L89" s="853"/>
      <c r="M89" s="1757" t="n">
        <f aca="false">+M72+M83+M87</f>
        <v>48.00283</v>
      </c>
      <c r="N89" s="1758" t="n">
        <f aca="false">+N72+N83+N87</f>
        <v>47.6425</v>
      </c>
      <c r="O89" s="1725"/>
      <c r="P89" s="846"/>
      <c r="Q89" s="846"/>
      <c r="R89" s="1725"/>
      <c r="S89" s="1725"/>
      <c r="T89" s="1725"/>
      <c r="U89" s="1725"/>
      <c r="V89" s="1725"/>
      <c r="W89" s="1725"/>
      <c r="X89" s="1725"/>
      <c r="Y89" s="1725"/>
      <c r="Z89" s="1725"/>
    </row>
    <row r="90" customFormat="false" ht="4.5" hidden="false" customHeight="true" outlineLevel="0" collapsed="false">
      <c r="A90" s="925"/>
      <c r="B90" s="986"/>
      <c r="C90" s="853"/>
      <c r="D90" s="1755"/>
      <c r="E90" s="1756"/>
      <c r="F90" s="853"/>
      <c r="G90" s="1755"/>
      <c r="H90" s="1756"/>
      <c r="I90" s="853"/>
      <c r="J90" s="1755"/>
      <c r="K90" s="1756"/>
      <c r="L90" s="853"/>
      <c r="M90" s="1755"/>
      <c r="N90" s="1756"/>
      <c r="O90" s="1725"/>
      <c r="P90" s="846"/>
      <c r="Q90" s="846"/>
      <c r="R90" s="1725"/>
      <c r="S90" s="1725"/>
      <c r="T90" s="1725"/>
      <c r="U90" s="1725"/>
      <c r="V90" s="1725"/>
      <c r="W90" s="1725"/>
      <c r="X90" s="1725"/>
      <c r="Y90" s="1725"/>
      <c r="Z90" s="1725"/>
    </row>
    <row r="91" customFormat="false" ht="19.5" hidden="false" customHeight="true" outlineLevel="0" collapsed="false">
      <c r="A91" s="1670" t="s">
        <v>1751</v>
      </c>
      <c r="B91" s="1790" t="n">
        <v>600</v>
      </c>
      <c r="C91" s="853"/>
      <c r="D91" s="1791" t="n">
        <f aca="false">ROUND(+D66+D89,0)</f>
        <v>752</v>
      </c>
      <c r="E91" s="1792" t="n">
        <f aca="false">ROUND(+E66+E89,0)</f>
        <v>759</v>
      </c>
      <c r="F91" s="853"/>
      <c r="G91" s="1791" t="n">
        <f aca="false">ROUND(+G66+G89,0)</f>
        <v>0</v>
      </c>
      <c r="H91" s="1792" t="n">
        <f aca="false">ROUND(+H66+H89,0)</f>
        <v>0</v>
      </c>
      <c r="I91" s="853"/>
      <c r="J91" s="1791" t="n">
        <f aca="false">ROUND(+J66+J89,0)</f>
        <v>645</v>
      </c>
      <c r="K91" s="1792" t="n">
        <f aca="false">ROUND(+K66+K89,0)</f>
        <v>596</v>
      </c>
      <c r="L91" s="853"/>
      <c r="M91" s="1791" t="n">
        <f aca="false">ROUND(+M66+M89,0)</f>
        <v>1397</v>
      </c>
      <c r="N91" s="1792" t="n">
        <f aca="false">ROUND(+N66+N89,0)</f>
        <v>1355</v>
      </c>
      <c r="O91" s="1725"/>
      <c r="P91" s="846"/>
      <c r="Q91" s="846"/>
      <c r="R91" s="1725"/>
      <c r="S91" s="1725"/>
      <c r="T91" s="1725"/>
      <c r="U91" s="1725"/>
      <c r="V91" s="1725"/>
      <c r="W91" s="1725"/>
      <c r="X91" s="1725"/>
      <c r="Y91" s="1725"/>
      <c r="Z91" s="1725"/>
    </row>
    <row r="92" customFormat="false" ht="18" hidden="false" customHeight="true" outlineLevel="0" collapsed="false">
      <c r="A92" s="1674" t="s">
        <v>1752</v>
      </c>
      <c r="B92" s="1675" t="n">
        <v>650</v>
      </c>
      <c r="C92" s="853"/>
      <c r="D92" s="1771" t="n">
        <f aca="false">+ROUND('BALANCE-SHEET-2020-leva'!D92/1000,0)+Rounding!D63</f>
        <v>107</v>
      </c>
      <c r="E92" s="1772" t="n">
        <f aca="false">+ROUND('BALANCE-SHEET-2020-leva'!E92/1000,0)+Rounding!E63</f>
        <v>46</v>
      </c>
      <c r="F92" s="853"/>
      <c r="G92" s="1771" t="n">
        <f aca="false">+ROUND('BALANCE-SHEET-2020-leva'!G92/1000,0)+Rounding!H63</f>
        <v>0</v>
      </c>
      <c r="H92" s="1772" t="n">
        <f aca="false">+ROUND('BALANCE-SHEET-2020-leva'!H92/1000,0)+Rounding!I63</f>
        <v>0</v>
      </c>
      <c r="I92" s="853"/>
      <c r="J92" s="1771" t="n">
        <f aca="false">+ROUND('BALANCE-SHEET-2020-leva'!J92/1000,0)+Rounding!L63</f>
        <v>0</v>
      </c>
      <c r="K92" s="1772" t="n">
        <f aca="false">+ROUND('BALANCE-SHEET-2020-leva'!K92/1000,0)+Rounding!M63</f>
        <v>0</v>
      </c>
      <c r="L92" s="853"/>
      <c r="M92" s="1771" t="n">
        <f aca="false">+ROUND((D92+G92+J92),0)+Rounding!P63</f>
        <v>107</v>
      </c>
      <c r="N92" s="1772" t="n">
        <f aca="false">+ROUND((E92+H92+K92),0)+Rounding!Q63</f>
        <v>46</v>
      </c>
      <c r="O92" s="1725"/>
      <c r="P92" s="846"/>
      <c r="Q92" s="846"/>
      <c r="R92" s="1725"/>
      <c r="S92" s="1725"/>
      <c r="T92" s="1725"/>
      <c r="U92" s="1725"/>
      <c r="V92" s="1725"/>
      <c r="W92" s="1725"/>
      <c r="X92" s="1725"/>
      <c r="Y92" s="1725"/>
      <c r="Z92" s="1725"/>
    </row>
    <row r="93" customFormat="false" ht="16.5" hidden="false" customHeight="false" outlineLevel="0" collapsed="false">
      <c r="A93" s="933"/>
      <c r="B93" s="872"/>
      <c r="C93" s="853"/>
      <c r="D93" s="1774" t="str">
        <f aca="false">+IF(+OR(E92&lt;0),"НЕРАВНЕНИЕ !"," ")</f>
        <v> </v>
      </c>
      <c r="E93" s="1774" t="str">
        <f aca="false">+IF(+OR(D92&lt;0),"НЕРАВНЕНИЕ !"," ")</f>
        <v> </v>
      </c>
      <c r="F93" s="853"/>
      <c r="G93" s="1774" t="str">
        <f aca="false">+IF(+OR(G92&lt;0),"НЕРАВНЕНИЕ !"," ")</f>
        <v> </v>
      </c>
      <c r="H93" s="1774" t="str">
        <f aca="false">+IF(+OR(H92&lt;0),"НЕРАВНЕНИЕ !"," ")</f>
        <v> </v>
      </c>
      <c r="I93" s="853"/>
      <c r="J93" s="1774" t="str">
        <f aca="false">+IF(+OR(J92&lt;0),"НЕРАВНЕНИЕ !"," ")</f>
        <v> </v>
      </c>
      <c r="K93" s="1774" t="str">
        <f aca="false">+IF(+OR(K92&lt;0),"НЕРАВНЕНИЕ !"," ")</f>
        <v> </v>
      </c>
      <c r="L93" s="853"/>
      <c r="M93" s="1774" t="str">
        <f aca="false">+IF(+OR(M92&lt;0),"НЕРАВНЕНИЕ !"," ")</f>
        <v> </v>
      </c>
      <c r="N93" s="1774" t="str">
        <f aca="false">+IF(+OR(N92&lt;0),"НЕРАВНЕНИЕ !"," ")</f>
        <v> </v>
      </c>
      <c r="O93" s="1725"/>
      <c r="P93" s="846"/>
      <c r="Q93" s="846"/>
      <c r="R93" s="1725"/>
      <c r="S93" s="1725"/>
      <c r="T93" s="1725"/>
      <c r="U93" s="1725"/>
      <c r="V93" s="1725"/>
      <c r="W93" s="1725"/>
      <c r="X93" s="1725"/>
      <c r="Y93" s="1725"/>
      <c r="Z93" s="1725"/>
    </row>
    <row r="94" customFormat="false" ht="18.75" hidden="false" customHeight="false" outlineLevel="0" collapsed="false">
      <c r="A94" s="1793"/>
      <c r="B94" s="1775"/>
      <c r="C94" s="853"/>
      <c r="D94" s="1730"/>
      <c r="E94" s="1730"/>
      <c r="F94" s="853"/>
      <c r="G94" s="854"/>
      <c r="H94" s="1794"/>
      <c r="I94" s="853"/>
      <c r="J94" s="1730"/>
      <c r="K94" s="854"/>
      <c r="L94" s="853"/>
      <c r="M94" s="1730"/>
      <c r="N94" s="854"/>
      <c r="O94" s="1725"/>
      <c r="P94" s="846"/>
      <c r="Q94" s="846"/>
      <c r="R94" s="1725"/>
      <c r="S94" s="1725"/>
      <c r="T94" s="1725"/>
      <c r="U94" s="1725"/>
      <c r="V94" s="1725"/>
      <c r="W94" s="1725"/>
      <c r="X94" s="1725"/>
      <c r="Y94" s="1725"/>
      <c r="Z94" s="1725"/>
    </row>
    <row r="95" customFormat="false" ht="4.5" hidden="false" customHeight="true" outlineLevel="0" collapsed="false">
      <c r="A95" s="1730"/>
      <c r="B95" s="1730"/>
      <c r="C95" s="1730"/>
      <c r="D95" s="1730"/>
      <c r="E95" s="1730"/>
      <c r="F95" s="853"/>
      <c r="G95" s="1795"/>
      <c r="H95" s="1796"/>
      <c r="I95" s="853"/>
      <c r="J95" s="1797"/>
      <c r="K95" s="854"/>
      <c r="L95" s="853"/>
      <c r="M95" s="1797"/>
      <c r="N95" s="854"/>
      <c r="O95" s="1725"/>
      <c r="P95" s="846"/>
      <c r="Q95" s="846" t="s">
        <v>1791</v>
      </c>
      <c r="R95" s="1725"/>
      <c r="S95" s="1725"/>
      <c r="T95" s="1725"/>
      <c r="U95" s="1725"/>
      <c r="V95" s="1725"/>
      <c r="W95" s="1725"/>
      <c r="X95" s="1725"/>
      <c r="Y95" s="1725"/>
      <c r="Z95" s="1725"/>
    </row>
    <row r="96" customFormat="false" ht="18.75" hidden="false" customHeight="false" outlineLevel="0" collapsed="false">
      <c r="A96" s="1793"/>
      <c r="B96" s="1798" t="s">
        <v>1753</v>
      </c>
      <c r="C96" s="853"/>
      <c r="D96" s="1799" t="n">
        <f aca="false">+'TRIAL-BALANCE'!K10</f>
        <v>0</v>
      </c>
      <c r="E96" s="839" t="s">
        <v>1792</v>
      </c>
      <c r="F96" s="853"/>
      <c r="G96" s="1730"/>
      <c r="H96" s="1800"/>
      <c r="I96" s="1800"/>
      <c r="J96" s="1800"/>
      <c r="K96" s="1793" t="s">
        <v>1793</v>
      </c>
      <c r="L96" s="872"/>
      <c r="M96" s="1801"/>
      <c r="N96" s="1802"/>
      <c r="O96" s="1725"/>
      <c r="P96" s="846"/>
      <c r="Q96" s="1803"/>
      <c r="R96" s="1725"/>
      <c r="S96" s="1725"/>
      <c r="T96" s="1725"/>
      <c r="U96" s="1725"/>
      <c r="V96" s="1725"/>
      <c r="W96" s="1725"/>
      <c r="X96" s="1725"/>
      <c r="Y96" s="1725"/>
      <c r="Z96" s="1725"/>
    </row>
    <row r="97" customFormat="false" ht="16.5" hidden="false" customHeight="true" outlineLevel="0" collapsed="false">
      <c r="A97" s="854"/>
      <c r="B97" s="1730"/>
      <c r="C97" s="1730"/>
      <c r="D97" s="1730"/>
      <c r="E97" s="1730"/>
      <c r="F97" s="853"/>
      <c r="G97" s="1730"/>
      <c r="H97" s="1804" t="n">
        <f aca="false">+'BALANCE-SHEET-2020-leva'!H97:J97</f>
        <v>0</v>
      </c>
      <c r="I97" s="1804"/>
      <c r="J97" s="1804"/>
      <c r="K97" s="1805"/>
      <c r="L97" s="872"/>
      <c r="M97" s="1806" t="n">
        <f aca="false">+'BALANCE-SHEET-2020-leva'!M97</f>
        <v>0</v>
      </c>
      <c r="N97" s="1806"/>
      <c r="O97" s="1725"/>
      <c r="P97" s="846"/>
      <c r="Q97" s="1595" t="s">
        <v>1782</v>
      </c>
      <c r="R97" s="1725"/>
      <c r="S97" s="1725"/>
      <c r="T97" s="1725"/>
      <c r="U97" s="1725"/>
      <c r="V97" s="1725"/>
      <c r="W97" s="1725"/>
      <c r="X97" s="1725"/>
      <c r="Y97" s="1725"/>
      <c r="Z97" s="1725"/>
    </row>
    <row r="98" customFormat="false" ht="6.75" hidden="false" customHeight="true" outlineLevel="0" collapsed="false">
      <c r="A98" s="854"/>
      <c r="B98" s="1730"/>
      <c r="C98" s="853"/>
      <c r="D98" s="1730"/>
      <c r="E98" s="1794"/>
      <c r="F98" s="853"/>
      <c r="G98" s="1730"/>
      <c r="H98" s="1730"/>
      <c r="I98" s="853"/>
      <c r="J98" s="1730"/>
      <c r="K98" s="1730"/>
      <c r="L98" s="872"/>
      <c r="M98" s="1730"/>
      <c r="N98" s="1730"/>
      <c r="O98" s="1725"/>
      <c r="P98" s="846"/>
      <c r="Q98" s="846"/>
      <c r="R98" s="1725"/>
      <c r="S98" s="1725"/>
      <c r="T98" s="1725"/>
      <c r="U98" s="1725"/>
      <c r="V98" s="1725"/>
      <c r="W98" s="1725"/>
      <c r="X98" s="1725"/>
      <c r="Y98" s="1725"/>
      <c r="Z98" s="1725"/>
    </row>
    <row r="99" customFormat="false" ht="16.5" hidden="false" customHeight="false" outlineLevel="0" collapsed="false">
      <c r="A99" s="1725"/>
      <c r="B99" s="1725"/>
      <c r="C99" s="1002"/>
      <c r="D99" s="1725"/>
      <c r="E99" s="1725"/>
      <c r="F99" s="1725"/>
      <c r="G99" s="1725"/>
      <c r="H99" s="1725"/>
      <c r="I99" s="1725"/>
      <c r="J99" s="1725"/>
      <c r="K99" s="1725"/>
      <c r="L99" s="1725"/>
      <c r="M99" s="1725"/>
      <c r="N99" s="1725"/>
      <c r="O99" s="1725"/>
      <c r="P99" s="1807" t="s">
        <v>1756</v>
      </c>
      <c r="Q99" s="1808"/>
      <c r="R99" s="1002"/>
      <c r="S99" s="1725"/>
      <c r="T99" s="1725"/>
      <c r="U99" s="1002"/>
      <c r="V99" s="1725"/>
      <c r="W99" s="1725"/>
      <c r="X99" s="1002"/>
      <c r="Y99" s="1725"/>
      <c r="Z99" s="1725"/>
    </row>
    <row r="100" s="837" customFormat="true" ht="16.5" hidden="false" customHeight="false" outlineLevel="0" collapsed="false">
      <c r="A100" s="1809" t="s">
        <v>1794</v>
      </c>
      <c r="B100" s="1694"/>
      <c r="C100" s="1002"/>
      <c r="D100" s="1810" t="str">
        <f aca="false">+IF(D54=+D91,"O K","НЕРАВНЕНИЕ !")</f>
        <v>O K</v>
      </c>
      <c r="E100" s="1811" t="str">
        <f aca="false">+IF(E54=+E91,"O K","НЕРАВНЕНИЕ !")</f>
        <v>O K</v>
      </c>
      <c r="F100" s="846"/>
      <c r="G100" s="1812" t="str">
        <f aca="false">+IF(G54=+G91,"O K","НЕРАВНЕНИЕ !")</f>
        <v>O K</v>
      </c>
      <c r="H100" s="1813" t="str">
        <f aca="false">+IF(H54=+H91,"O K","НЕРАВНЕНИЕ !")</f>
        <v>O K</v>
      </c>
      <c r="I100" s="846"/>
      <c r="J100" s="1814" t="str">
        <f aca="false">+IF(J54=+J91,"O K","НЕРАВНЕНИЕ !")</f>
        <v>O K</v>
      </c>
      <c r="K100" s="1815" t="str">
        <f aca="false">+IF(K54=+K91,"O K","НЕРАВНЕНИЕ !")</f>
        <v>O K</v>
      </c>
      <c r="L100" s="846"/>
      <c r="M100" s="1816" t="str">
        <f aca="false">+IF(M54=+M91,"O K","НЕРАВНЕНИЕ !")</f>
        <v>O K</v>
      </c>
      <c r="N100" s="1817" t="str">
        <f aca="false">+IF(N54=+N91,"O K","НЕРАВНЕНИЕ !")</f>
        <v>O K</v>
      </c>
      <c r="O100" s="846"/>
      <c r="P100" s="1818" t="str">
        <f aca="false">+IF(P46=P83-P64-P65,"O K","НЕРАВНЕНИЕ !")</f>
        <v>O K</v>
      </c>
      <c r="Q100" s="1818" t="str">
        <f aca="false">+IF(Q46=Q83-Q64-Q65,"O K","НЕРАВНЕНИЕ !")</f>
        <v>O K</v>
      </c>
      <c r="R100" s="1002"/>
      <c r="S100" s="846"/>
      <c r="T100" s="846"/>
      <c r="U100" s="1819"/>
      <c r="V100" s="846"/>
      <c r="W100" s="846"/>
      <c r="X100" s="1002"/>
      <c r="Y100" s="846"/>
      <c r="Z100" s="846"/>
    </row>
    <row r="101" s="837" customFormat="true" ht="16.5" hidden="false" customHeight="false" outlineLevel="0" collapsed="false">
      <c r="A101" s="1704" t="s">
        <v>1795</v>
      </c>
      <c r="B101" s="1705"/>
      <c r="C101" s="1002"/>
      <c r="D101" s="1810" t="str">
        <f aca="false">+IF(+ROUND(+D55-D92,0)-ROUND(+SUM('BALANCE-SHEET-2020-leva'!D55-'BALANCE-SHEET-2020-leva'!D92)/1000,0)=0,"O K","НЕРАВНЕНИЕ !")</f>
        <v>O K</v>
      </c>
      <c r="E101" s="1811" t="str">
        <f aca="false">+IF(+ROUND(+E55-E92,0)-ROUND(+SUM('BALANCE-SHEET-2020-leva'!E55-'BALANCE-SHEET-2020-leva'!E92)/1000,0)=0,"O K","НЕРАВНЕНИЕ !")</f>
        <v>O K</v>
      </c>
      <c r="F101" s="846"/>
      <c r="G101" s="1812" t="str">
        <f aca="false">+IF(+ROUND(+G55-G92,0)-ROUND(+SUM('BALANCE-SHEET-2020-leva'!G55-'BALANCE-SHEET-2020-leva'!G92)/1000,0)=0,"O K","НЕРАВНЕНИЕ !")</f>
        <v>O K</v>
      </c>
      <c r="H101" s="1813" t="str">
        <f aca="false">+IF(+ROUND(+H55-H92,0)-ROUND(+SUM('BALANCE-SHEET-2020-leva'!H55-'BALANCE-SHEET-2020-leva'!H92)/1000,0)=0,"O K","НЕРАВНЕНИЕ !")</f>
        <v>O K</v>
      </c>
      <c r="I101" s="846"/>
      <c r="J101" s="1814" t="str">
        <f aca="false">+IF(+ROUND(+J55-J92,0)-ROUND(+SUM('BALANCE-SHEET-2020-leva'!J55-'BALANCE-SHEET-2020-leva'!J92)/1000,0)=0,"O K","НЕРАВНЕНИЕ !")</f>
        <v>O K</v>
      </c>
      <c r="K101" s="1815" t="str">
        <f aca="false">+IF(+ROUND(+K55-K92,0)-ROUND(+SUM('BALANCE-SHEET-2020-leva'!K55-'BALANCE-SHEET-2020-leva'!K92)/1000,0)=0,"O K","НЕРАВНЕНИЕ !")</f>
        <v>O K</v>
      </c>
      <c r="L101" s="846"/>
      <c r="M101" s="1816" t="str">
        <f aca="false">+IF(+ROUND(+M55-M92,0)-ROUND(+SUM('BALANCE-SHEET-2020-leva'!M55-'BALANCE-SHEET-2020-leva'!M92)/1000,0)=0,"O K","НЕРАВНЕНИЕ !")</f>
        <v>O K</v>
      </c>
      <c r="N101" s="1817" t="str">
        <f aca="false">+IF(+ROUND(+N55-N92,0)-ROUND(+SUM('BALANCE-SHEET-2020-leva'!N55-'BALANCE-SHEET-2020-leva'!N92)/1000,0)=0,"O K","НЕРАВНЕНИЕ !")</f>
        <v>O K</v>
      </c>
      <c r="O101" s="846"/>
      <c r="P101" s="1820" t="n">
        <f aca="false">+P46-(P83-P64-P65)</f>
        <v>0</v>
      </c>
      <c r="Q101" s="1820" t="n">
        <f aca="false">+Q46-(Q83-Q64-Q65)</f>
        <v>0</v>
      </c>
      <c r="R101" s="1819"/>
      <c r="S101" s="846"/>
      <c r="T101" s="846"/>
      <c r="U101" s="1819"/>
      <c r="V101" s="846"/>
      <c r="W101" s="846"/>
      <c r="X101" s="1002"/>
      <c r="Y101" s="846"/>
      <c r="Z101" s="846"/>
    </row>
    <row r="102" s="837" customFormat="true" ht="16.5" hidden="false" customHeight="false" outlineLevel="0" collapsed="false">
      <c r="A102" s="846"/>
      <c r="B102" s="846"/>
      <c r="C102" s="1002"/>
      <c r="D102" s="846"/>
      <c r="E102" s="846"/>
      <c r="F102" s="846"/>
      <c r="G102" s="846"/>
      <c r="H102" s="846"/>
      <c r="I102" s="846"/>
      <c r="J102" s="846"/>
      <c r="K102" s="846"/>
      <c r="L102" s="846"/>
      <c r="M102" s="846"/>
      <c r="N102" s="846"/>
      <c r="O102" s="846"/>
      <c r="P102" s="1707" t="s">
        <v>1759</v>
      </c>
      <c r="Q102" s="1708"/>
      <c r="R102" s="1002"/>
      <c r="S102" s="846"/>
      <c r="T102" s="846"/>
      <c r="U102" s="1002"/>
      <c r="V102" s="846"/>
      <c r="W102" s="846"/>
      <c r="X102" s="1002"/>
      <c r="Y102" s="846"/>
      <c r="Z102" s="846"/>
    </row>
    <row r="103" s="837" customFormat="true" ht="16.5" hidden="false" customHeight="false" outlineLevel="0" collapsed="false">
      <c r="A103" s="1809" t="s">
        <v>1796</v>
      </c>
      <c r="B103" s="1694"/>
      <c r="C103" s="1002"/>
      <c r="D103" s="1821" t="n">
        <f aca="false">+ROUND(D54-D91,0)</f>
        <v>0</v>
      </c>
      <c r="E103" s="1822" t="n">
        <f aca="false">+ROUND(E54-E91,0)</f>
        <v>0</v>
      </c>
      <c r="F103" s="1823"/>
      <c r="G103" s="1824" t="n">
        <f aca="false">+ROUND(G54-G91,0)</f>
        <v>0</v>
      </c>
      <c r="H103" s="1825" t="n">
        <f aca="false">+ROUND(H54-H91,0)</f>
        <v>0</v>
      </c>
      <c r="I103" s="1823"/>
      <c r="J103" s="1826" t="n">
        <f aca="false">+ROUND(J54-J91,0)</f>
        <v>0</v>
      </c>
      <c r="K103" s="1827" t="n">
        <f aca="false">+ROUND(K54-K91,0)</f>
        <v>0</v>
      </c>
      <c r="L103" s="1823"/>
      <c r="M103" s="1828" t="n">
        <f aca="false">+ROUND(M54-M91,0)</f>
        <v>0</v>
      </c>
      <c r="N103" s="1829" t="n">
        <f aca="false">+ROUND(N54-N91,0)</f>
        <v>0</v>
      </c>
      <c r="O103" s="846"/>
      <c r="P103" s="1709" t="s">
        <v>1761</v>
      </c>
      <c r="Q103" s="1710"/>
      <c r="R103" s="1830"/>
      <c r="S103" s="846"/>
      <c r="T103" s="846"/>
      <c r="U103" s="1830"/>
      <c r="V103" s="846"/>
      <c r="W103" s="846"/>
      <c r="X103" s="1830"/>
      <c r="Y103" s="846"/>
      <c r="Z103" s="846"/>
    </row>
    <row r="104" s="837" customFormat="true" ht="16.5" hidden="false" customHeight="false" outlineLevel="0" collapsed="false">
      <c r="A104" s="1711" t="s">
        <v>1797</v>
      </c>
      <c r="B104" s="1705"/>
      <c r="C104" s="1002"/>
      <c r="D104" s="1821" t="n">
        <f aca="false">+ROUND(+D55-D92,0)-ROUND(+SUM('BALANCE-SHEET-2020-leva'!D55-'BALANCE-SHEET-2020-leva'!D92)/1000,0)</f>
        <v>0</v>
      </c>
      <c r="E104" s="1822" t="n">
        <f aca="false">+ROUND(+E55-E92,0)-ROUND(+SUM('BALANCE-SHEET-2020-leva'!E55-'BALANCE-SHEET-2020-leva'!E92)/1000,0)</f>
        <v>0</v>
      </c>
      <c r="F104" s="1823"/>
      <c r="G104" s="1824" t="n">
        <f aca="false">+ROUND(+G55-G92,0)-ROUND(+SUM('BALANCE-SHEET-2020-leva'!G55-'BALANCE-SHEET-2020-leva'!G92)/1000,0)</f>
        <v>0</v>
      </c>
      <c r="H104" s="1825" t="n">
        <f aca="false">+ROUND(+H55-H92,0)-ROUND(+SUM('BALANCE-SHEET-2020-leva'!H55-'BALANCE-SHEET-2020-leva'!H92)/1000,0)</f>
        <v>0</v>
      </c>
      <c r="I104" s="1823"/>
      <c r="J104" s="1826" t="n">
        <f aca="false">+ROUND(+J55-J92,0)-ROUND(+SUM('BALANCE-SHEET-2020-leva'!J55-'BALANCE-SHEET-2020-leva'!J92)/1000,0)</f>
        <v>0</v>
      </c>
      <c r="K104" s="1827" t="n">
        <f aca="false">+ROUND(+K55-K92,0)-ROUND(+SUM('BALANCE-SHEET-2020-leva'!K55-'BALANCE-SHEET-2020-leva'!K92)/1000,0)</f>
        <v>0</v>
      </c>
      <c r="L104" s="1823"/>
      <c r="M104" s="1828" t="n">
        <f aca="false">+ROUND(+M55-M92,0)-ROUND(+SUM('BALANCE-SHEET-2020-leva'!M55-'BALANCE-SHEET-2020-leva'!M92)/1000,0)</f>
        <v>0</v>
      </c>
      <c r="N104" s="1829" t="n">
        <f aca="false">+ROUND(+N55-N92,0)-ROUND(+SUM('BALANCE-SHEET-2020-leva'!N55-'BALANCE-SHEET-2020-leva'!N92)/1000,0)</f>
        <v>0</v>
      </c>
      <c r="O104" s="846"/>
      <c r="P104" s="1712" t="s">
        <v>1763</v>
      </c>
      <c r="Q104" s="1713" t="str">
        <f aca="false">+Q35</f>
        <v>'Intra-Balances' </v>
      </c>
      <c r="R104" s="1830"/>
      <c r="S104" s="846"/>
      <c r="T104" s="846"/>
      <c r="U104" s="1830"/>
      <c r="V104" s="846"/>
      <c r="W104" s="846"/>
      <c r="X104" s="1830"/>
      <c r="Y104" s="846"/>
      <c r="Z104" s="846"/>
    </row>
    <row r="105" customFormat="false" ht="15.75" hidden="false" customHeight="false" outlineLevel="0" collapsed="false">
      <c r="A105" s="1725"/>
      <c r="B105" s="1725"/>
      <c r="C105" s="1002"/>
      <c r="D105" s="1725"/>
      <c r="E105" s="1725"/>
      <c r="F105" s="1002"/>
      <c r="G105" s="1725"/>
      <c r="H105" s="1725"/>
      <c r="I105" s="1002"/>
      <c r="J105" s="1725"/>
      <c r="K105" s="1725"/>
      <c r="L105" s="1002"/>
      <c r="M105" s="1725"/>
      <c r="N105" s="1725"/>
      <c r="O105" s="1725"/>
      <c r="P105" s="1714" t="s">
        <v>1764</v>
      </c>
      <c r="Q105" s="1715" t="str">
        <f aca="false">+Q36</f>
        <v>'Municipal-Bal'</v>
      </c>
      <c r="R105" s="1725"/>
      <c r="S105" s="1725"/>
      <c r="T105" s="1725"/>
      <c r="U105" s="1725"/>
      <c r="V105" s="1725"/>
      <c r="W105" s="1725"/>
      <c r="X105" s="1725"/>
      <c r="Y105" s="1725"/>
      <c r="Z105" s="1725"/>
    </row>
    <row r="106" customFormat="false" ht="12.75" hidden="false" customHeight="false" outlineLevel="0" collapsed="false">
      <c r="A106" s="1803"/>
      <c r="B106" s="1803"/>
      <c r="C106" s="1803"/>
      <c r="D106" s="1803"/>
      <c r="E106" s="1725"/>
      <c r="F106" s="1725"/>
      <c r="G106" s="1725"/>
      <c r="H106" s="1725"/>
      <c r="I106" s="1725"/>
      <c r="J106" s="1725"/>
      <c r="K106" s="1725"/>
      <c r="L106" s="1725"/>
      <c r="M106" s="1725"/>
      <c r="N106" s="1725"/>
      <c r="O106" s="1725"/>
      <c r="P106" s="1725"/>
      <c r="Q106" s="1725"/>
      <c r="R106" s="1725"/>
      <c r="S106" s="1725"/>
      <c r="T106" s="1725"/>
      <c r="U106" s="1725"/>
      <c r="V106" s="1725"/>
      <c r="W106" s="1725"/>
      <c r="X106" s="1725"/>
      <c r="Y106" s="1725"/>
      <c r="Z106" s="1725"/>
    </row>
    <row r="107" customFormat="false" ht="12.75" hidden="false" customHeight="false" outlineLevel="0" collapsed="false">
      <c r="A107" s="1803"/>
      <c r="B107" s="1803"/>
      <c r="C107" s="1803"/>
      <c r="D107" s="1803"/>
      <c r="E107" s="1725"/>
      <c r="F107" s="1725"/>
      <c r="G107" s="1725"/>
      <c r="H107" s="1725"/>
      <c r="I107" s="1725"/>
      <c r="J107" s="1725"/>
      <c r="K107" s="1725"/>
      <c r="L107" s="1725"/>
      <c r="M107" s="1725"/>
      <c r="N107" s="1725"/>
      <c r="O107" s="1725"/>
      <c r="P107" s="1725"/>
      <c r="Q107" s="1725"/>
      <c r="R107" s="1725"/>
      <c r="S107" s="1725"/>
      <c r="T107" s="1725"/>
      <c r="U107" s="1725"/>
      <c r="V107" s="1725"/>
      <c r="W107" s="1725"/>
      <c r="X107" s="1725"/>
      <c r="Y107" s="1725"/>
      <c r="Z107" s="1725"/>
    </row>
    <row r="108" customFormat="false" ht="12.75" hidden="false" customHeight="false" outlineLevel="0" collapsed="false">
      <c r="A108" s="1803"/>
      <c r="B108" s="1803"/>
      <c r="C108" s="1803"/>
      <c r="D108" s="1803"/>
      <c r="E108" s="1725"/>
      <c r="F108" s="1725"/>
      <c r="G108" s="1725"/>
      <c r="H108" s="1725"/>
      <c r="I108" s="1725"/>
      <c r="J108" s="1725"/>
      <c r="K108" s="1725"/>
      <c r="L108" s="1725"/>
      <c r="M108" s="1725"/>
      <c r="N108" s="1725"/>
      <c r="O108" s="1725"/>
      <c r="P108" s="1725"/>
      <c r="Q108" s="1725"/>
      <c r="R108" s="1725"/>
      <c r="S108" s="1725"/>
      <c r="T108" s="1725"/>
      <c r="U108" s="1725"/>
      <c r="V108" s="1725"/>
      <c r="W108" s="1725"/>
      <c r="X108" s="1725"/>
      <c r="Y108" s="1725"/>
      <c r="Z108" s="1725"/>
    </row>
    <row r="109" customFormat="false" ht="12.75" hidden="false" customHeight="false" outlineLevel="0" collapsed="false">
      <c r="A109" s="1803"/>
      <c r="B109" s="1803"/>
      <c r="C109" s="1803"/>
      <c r="D109" s="1803"/>
      <c r="E109" s="1725"/>
      <c r="F109" s="1725"/>
      <c r="G109" s="1725"/>
      <c r="H109" s="1725"/>
      <c r="I109" s="1725"/>
      <c r="J109" s="1725"/>
      <c r="K109" s="1725"/>
      <c r="L109" s="1725"/>
      <c r="M109" s="1725"/>
      <c r="N109" s="1725"/>
      <c r="O109" s="1725"/>
      <c r="P109" s="1725"/>
      <c r="Q109" s="1725"/>
      <c r="R109" s="1725"/>
      <c r="S109" s="1725"/>
      <c r="T109" s="1725"/>
      <c r="U109" s="1725"/>
      <c r="V109" s="1725"/>
      <c r="W109" s="1725"/>
      <c r="X109" s="1725"/>
      <c r="Y109" s="1725"/>
      <c r="Z109" s="1725"/>
    </row>
    <row r="110" customFormat="false" ht="12.75" hidden="false" customHeight="false" outlineLevel="0" collapsed="false">
      <c r="A110" s="1803"/>
      <c r="B110" s="1803"/>
      <c r="C110" s="1803"/>
      <c r="D110" s="1803"/>
      <c r="E110" s="1725"/>
      <c r="F110" s="1725"/>
      <c r="G110" s="1725"/>
      <c r="H110" s="1725"/>
      <c r="I110" s="1725"/>
      <c r="J110" s="1725"/>
      <c r="K110" s="1725"/>
      <c r="L110" s="1725"/>
      <c r="M110" s="1725"/>
      <c r="N110" s="1725"/>
      <c r="O110" s="1725"/>
      <c r="P110" s="1725"/>
      <c r="Q110" s="1725"/>
      <c r="R110" s="1725"/>
      <c r="S110" s="1725"/>
      <c r="T110" s="1725"/>
      <c r="U110" s="1725"/>
      <c r="V110" s="1725"/>
      <c r="W110" s="1725"/>
      <c r="X110" s="1725"/>
      <c r="Y110" s="1725"/>
      <c r="Z110" s="1725"/>
    </row>
    <row r="111" customFormat="false" ht="12.75" hidden="false" customHeight="false" outlineLevel="0" collapsed="false">
      <c r="A111" s="1803"/>
      <c r="B111" s="1803"/>
      <c r="C111" s="1803"/>
      <c r="D111" s="1803"/>
      <c r="E111" s="1725"/>
      <c r="F111" s="1725"/>
      <c r="G111" s="1725"/>
      <c r="H111" s="1725"/>
      <c r="I111" s="1725"/>
      <c r="J111" s="1725"/>
      <c r="K111" s="1725"/>
      <c r="L111" s="1725"/>
      <c r="M111" s="1725"/>
      <c r="N111" s="1725"/>
      <c r="O111" s="1725"/>
      <c r="P111" s="1725"/>
      <c r="Q111" s="1725"/>
      <c r="R111" s="1725"/>
      <c r="S111" s="1725"/>
      <c r="T111" s="1725"/>
      <c r="U111" s="1725"/>
      <c r="V111" s="1725"/>
      <c r="W111" s="1725"/>
      <c r="X111" s="1725"/>
      <c r="Y111" s="1725"/>
      <c r="Z111" s="1725"/>
    </row>
    <row r="112" customFormat="false" ht="12.75" hidden="false" customHeight="false" outlineLevel="0" collapsed="false">
      <c r="A112" s="1803"/>
      <c r="B112" s="1803"/>
      <c r="C112" s="1803"/>
      <c r="D112" s="1803"/>
      <c r="E112" s="1725"/>
      <c r="F112" s="1725"/>
      <c r="G112" s="1725"/>
      <c r="H112" s="1725"/>
      <c r="I112" s="1725"/>
      <c r="J112" s="1725"/>
      <c r="K112" s="1725"/>
      <c r="L112" s="1725"/>
      <c r="M112" s="1725"/>
      <c r="N112" s="1725"/>
      <c r="O112" s="1725"/>
      <c r="P112" s="1725"/>
      <c r="Q112" s="1725"/>
      <c r="R112" s="1725"/>
      <c r="S112" s="1725"/>
      <c r="T112" s="1725"/>
      <c r="U112" s="1725"/>
      <c r="V112" s="1725"/>
      <c r="W112" s="1725"/>
      <c r="X112" s="1725"/>
      <c r="Y112" s="1725"/>
      <c r="Z112" s="1725"/>
    </row>
    <row r="113" customFormat="false" ht="12.75" hidden="false" customHeight="false" outlineLevel="0" collapsed="false">
      <c r="A113" s="1803"/>
      <c r="B113" s="1803"/>
      <c r="C113" s="1803"/>
      <c r="D113" s="1803"/>
      <c r="E113" s="1725"/>
      <c r="F113" s="1725"/>
      <c r="G113" s="1725"/>
      <c r="H113" s="1725"/>
      <c r="I113" s="1725"/>
      <c r="J113" s="1725"/>
      <c r="K113" s="1725"/>
      <c r="L113" s="1725"/>
      <c r="M113" s="1725"/>
      <c r="N113" s="1725"/>
      <c r="O113" s="1725"/>
      <c r="P113" s="1725"/>
      <c r="Q113" s="1725"/>
      <c r="R113" s="1725"/>
      <c r="S113" s="1725"/>
      <c r="T113" s="1725"/>
      <c r="U113" s="1725"/>
      <c r="V113" s="1725"/>
      <c r="W113" s="1725"/>
      <c r="X113" s="1725"/>
      <c r="Y113" s="1725"/>
      <c r="Z113" s="1725"/>
    </row>
    <row r="114" customFormat="false" ht="12.75" hidden="false" customHeight="false" outlineLevel="0" collapsed="false">
      <c r="A114" s="1803"/>
      <c r="B114" s="1803"/>
      <c r="C114" s="1803"/>
      <c r="D114" s="1803"/>
      <c r="E114" s="1725"/>
      <c r="F114" s="1725"/>
      <c r="G114" s="1725"/>
      <c r="H114" s="1725"/>
      <c r="I114" s="1725"/>
      <c r="J114" s="1725"/>
      <c r="K114" s="1725"/>
      <c r="L114" s="1725"/>
      <c r="M114" s="1725"/>
      <c r="N114" s="1725"/>
      <c r="O114" s="1725"/>
      <c r="P114" s="1725"/>
      <c r="Q114" s="1725"/>
      <c r="R114" s="1725"/>
      <c r="S114" s="1725"/>
      <c r="T114" s="1725"/>
      <c r="U114" s="1725"/>
      <c r="V114" s="1725"/>
      <c r="W114" s="1725"/>
      <c r="X114" s="1725"/>
      <c r="Y114" s="1725"/>
      <c r="Z114" s="1725"/>
    </row>
  </sheetData>
  <sheetProtection sheet="true" password="889b" objects="true" scenarios="true"/>
  <mergeCells count="24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D93:E93 E62 H62 K62 N62 D12:E12 D23:E23 D30:E30 D35:E35 D39:E39 D47:E47 D56:E56 D68:E68 D73:E73 D84:E84 D100:E101 G100:H101 G12:H12 G23:H23 G30:H30 G35:H35 G39:H39 G47:H47 G56:H56 G68:H68 G73:H73 G84:H84 G93:H93 J100:K101 J12:K12 J23:K23 J30:K30 J35:K35 J39:K39 J47:K47 J56:K56 J68:K68 J73:K73 J84:K84 J93:K93 M12:N12 M56:N56 M100:N101 M93:N93">
    <cfRule type="cellIs" priority="2" operator="equal" aboveAverage="0" equalAverage="0" bottom="0" percent="0" rank="0" text="" dxfId="2129">
      <formula>"НЕРАВНЕНИЕ !"</formula>
    </cfRule>
  </conditionalFormatting>
  <conditionalFormatting sqref="D103:E104 G103:H104 J103:K104 M103:N104">
    <cfRule type="cellIs" priority="3" operator="notEqual" aboveAverage="0" equalAverage="0" bottom="0" percent="0" rank="0" text="" dxfId="2130">
      <formula>0</formula>
    </cfRule>
  </conditionalFormatting>
  <conditionalFormatting sqref="D22:E22 D24:E26 D28:E28 D31:E34 D36:E38 D40:E46 D48:E50 D52:E52 D54:E55 D69:E72 D74:E83 D85:E87 D89:E89 D91:E92 G22:H22 G24:H26 G28:H28 G31:H34 G36:H38 G40:H46 G48:H50 G52:H52 G54:H55 G69:H72 G74:H83 G85:H87 G89:H89 G91:H92 J24:K26 J28:K28 J31:K34 J36:K38 J40:K46 J48:K50 J91:K92 J52:K52 J54:K55 J69:K72 J74:K83 J85:K87 J89:K89 J22:K22 M55:N55 M92:N92 D13:E20 G13:H20 J13:K20">
    <cfRule type="cellIs" priority="4" operator="lessThan" aboveAverage="0" equalAverage="0" bottom="0" percent="0" rank="0" text="" dxfId="2131">
      <formula>0</formula>
    </cfRule>
  </conditionalFormatting>
  <conditionalFormatting sqref="P48:Q48">
    <cfRule type="cellIs" priority="5" operator="notEqual" aboveAverage="0" equalAverage="0" bottom="0" percent="0" rank="0" text="" dxfId="2132">
      <formula>"O K"</formula>
    </cfRule>
  </conditionalFormatting>
  <conditionalFormatting sqref="P85:Q85">
    <cfRule type="cellIs" priority="6" operator="notEqual" aboveAverage="0" equalAverage="0" bottom="0" percent="0" rank="0" text="" dxfId="2133">
      <formula>"O K"</formula>
    </cfRule>
  </conditionalFormatting>
  <conditionalFormatting sqref="K3">
    <cfRule type="cellIs" priority="7" operator="equal" aboveAverage="0" equalAverage="0" bottom="0" percent="0" rank="0" text="" dxfId="2134">
      <formula>0</formula>
    </cfRule>
  </conditionalFormatting>
  <conditionalFormatting sqref="N1">
    <cfRule type="cellIs" priority="8" operator="equal" aboveAverage="0" equalAverage="0" bottom="0" percent="0" rank="0" text="" dxfId="2135">
      <formula>0</formula>
    </cfRule>
  </conditionalFormatting>
  <conditionalFormatting sqref="P50">
    <cfRule type="cellIs" priority="9" operator="notEqual" aboveAverage="0" equalAverage="0" bottom="0" percent="0" rank="0" text="" dxfId="2136">
      <formula>"O K"</formula>
    </cfRule>
  </conditionalFormatting>
  <conditionalFormatting sqref="P50:Q50">
    <cfRule type="cellIs" priority="10" operator="equal" aboveAverage="0" equalAverage="0" bottom="0" percent="0" rank="0" text="" dxfId="2137">
      <formula>"O K"</formula>
    </cfRule>
  </conditionalFormatting>
  <conditionalFormatting sqref="P87">
    <cfRule type="cellIs" priority="11" operator="notEqual" aboveAverage="0" equalAverage="0" bottom="0" percent="0" rank="0" text="" dxfId="2138">
      <formula>"O K"</formula>
    </cfRule>
  </conditionalFormatting>
  <conditionalFormatting sqref="P87:Q87">
    <cfRule type="cellIs" priority="12" operator="equal" aboveAverage="0" equalAverage="0" bottom="0" percent="0" rank="0" text="" dxfId="2139">
      <formula>"O K"</formula>
    </cfRule>
  </conditionalFormatting>
  <conditionalFormatting sqref="P86">
    <cfRule type="cellIs" priority="13" operator="notEqual" aboveAverage="0" equalAverage="0" bottom="0" percent="0" rank="0" text="" dxfId="2140">
      <formula>"O K"</formula>
    </cfRule>
  </conditionalFormatting>
  <conditionalFormatting sqref="P86:Q86">
    <cfRule type="cellIs" priority="14" operator="equal" aboveAverage="0" equalAverage="0" bottom="0" percent="0" rank="0" text="" dxfId="2141">
      <formula>"O K"</formula>
    </cfRule>
  </conditionalFormatting>
  <conditionalFormatting sqref="P66">
    <cfRule type="cellIs" priority="15" operator="notEqual" aboveAverage="0" equalAverage="0" bottom="0" percent="0" rank="0" text="" dxfId="2142">
      <formula>"O K"</formula>
    </cfRule>
  </conditionalFormatting>
  <conditionalFormatting sqref="P66:Q66">
    <cfRule type="cellIs" priority="16" operator="equal" aboveAverage="0" equalAverage="0" bottom="0" percent="0" rank="0" text="" dxfId="2143">
      <formula>"O K"</formula>
    </cfRule>
  </conditionalFormatting>
  <conditionalFormatting sqref="P67">
    <cfRule type="cellIs" priority="17" operator="notEqual" aboveAverage="0" equalAverage="0" bottom="0" percent="0" rank="0" text="" dxfId="2144">
      <formula>"O K"</formula>
    </cfRule>
  </conditionalFormatting>
  <conditionalFormatting sqref="P67:Q67">
    <cfRule type="cellIs" priority="18" operator="equal" aboveAverage="0" equalAverage="0" bottom="0" percent="0" rank="0" text="" dxfId="2145">
      <formula>"O K"</formula>
    </cfRule>
  </conditionalFormatting>
  <conditionalFormatting sqref="A9">
    <cfRule type="cellIs" priority="19" operator="equal" aboveAverage="0" equalAverage="0" bottom="0" percent="0" rank="0" text="" dxfId="2146">
      <formula>"Непопълнен ред в таблица 'Cash-deficit'!"</formula>
    </cfRule>
  </conditionalFormatting>
  <conditionalFormatting sqref="A60">
    <cfRule type="cellIs" priority="20" operator="equal" aboveAverage="0" equalAverage="0" bottom="0" percent="0" rank="0" text="" dxfId="2147">
      <formula>"Непопълнен ред в таблица 'Cash-deficit'!"</formula>
    </cfRule>
  </conditionalFormatting>
  <conditionalFormatting sqref="A3:D3">
    <cfRule type="cellIs" priority="21" operator="equal" aboveAverage="0" equalAverage="0" bottom="0" percent="0" rank="0" text="" dxfId="2148">
      <formula>0</formula>
    </cfRule>
  </conditionalFormatting>
  <conditionalFormatting sqref="M23:N23 M30:N30 M35:N35 M39:N39 M47:N47">
    <cfRule type="cellIs" priority="22" operator="equal" aboveAverage="0" equalAverage="0" bottom="0" percent="0" rank="0" text="" dxfId="2149">
      <formula>"НЕРАВНЕНИЕ !"</formula>
    </cfRule>
  </conditionalFormatting>
  <conditionalFormatting sqref="M54:N54 M24:N26 M40:N46 M28:N28 M31:N34 M36:N38 M22:N22 M52:N52 M48:N50 M13:N20">
    <cfRule type="cellIs" priority="23" operator="lessThan" aboveAverage="0" equalAverage="0" bottom="0" percent="0" rank="0" text="" dxfId="2150">
      <formula>0</formula>
    </cfRule>
  </conditionalFormatting>
  <conditionalFormatting sqref="M68:N68 M73:N73 M84:N84">
    <cfRule type="cellIs" priority="24" operator="equal" aboveAverage="0" equalAverage="0" bottom="0" percent="0" rank="0" text="" dxfId="2151">
      <formula>"НЕРАВНЕНИЕ !"</formula>
    </cfRule>
  </conditionalFormatting>
  <conditionalFormatting sqref="M85:N87 M69:N72 M74:N83 M89:N89 M91:N91">
    <cfRule type="cellIs" priority="25" operator="lessThan" aboveAverage="0" equalAverage="0" bottom="0" percent="0" rank="0" text="" dxfId="2152">
      <formula>0</formula>
    </cfRule>
  </conditionalFormatting>
  <conditionalFormatting sqref="E2:H2">
    <cfRule type="cellIs" priority="26" operator="equal" aboveAverage="0" equalAverage="0" bottom="0" percent="0" rank="0" text="" dxfId="2153">
      <formula>"отчетено НЕРАВНЕНИЕ в таблица 'Status'!"</formula>
    </cfRule>
    <cfRule type="cellIs" priority="27" operator="equal" aboveAverage="0" equalAverage="0" bottom="0" percent="0" rank="0" text="" dxfId="2154">
      <formula>0</formula>
    </cfRule>
  </conditionalFormatting>
  <conditionalFormatting sqref="D6:E6">
    <cfRule type="cellIs" priority="28" operator="notEqual" aboveAverage="0" equalAverage="0" bottom="0" percent="0" rank="0" text="" dxfId="2155">
      <formula>0</formula>
    </cfRule>
  </conditionalFormatting>
  <conditionalFormatting sqref="G6:H6">
    <cfRule type="cellIs" priority="29" operator="notEqual" aboveAverage="0" equalAverage="0" bottom="0" percent="0" rank="0" text="" dxfId="2156">
      <formula>0</formula>
    </cfRule>
  </conditionalFormatting>
  <conditionalFormatting sqref="J2:K2">
    <cfRule type="cellIs" priority="30" operator="notEqual" aboveAverage="0" equalAverage="0" bottom="0" percent="0" rank="0" text="" dxfId="2157">
      <formula>0</formula>
    </cfRule>
  </conditionalFormatting>
  <conditionalFormatting sqref="M2:N2">
    <cfRule type="cellIs" priority="31" operator="notEqual" aboveAverage="0" equalAverage="0" bottom="0" percent="0" rank="0" text="" dxfId="2158">
      <formula>0</formula>
    </cfRule>
  </conditionalFormatting>
  <conditionalFormatting sqref="P49">
    <cfRule type="cellIs" priority="32" operator="notEqual" aboveAverage="0" equalAverage="0" bottom="0" percent="0" rank="0" text="" dxfId="2159">
      <formula>"O K"</formula>
    </cfRule>
  </conditionalFormatting>
  <conditionalFormatting sqref="P49:Q49">
    <cfRule type="cellIs" priority="33" operator="equal" aboveAverage="0" equalAverage="0" bottom="0" percent="0" rank="0" text="" dxfId="2160">
      <formula>"O K"</formula>
    </cfRule>
  </conditionalFormatting>
  <conditionalFormatting sqref="P100">
    <cfRule type="cellIs" priority="34" operator="equal" aboveAverage="0" equalAverage="0" bottom="0" percent="0" rank="0" text="" dxfId="2161">
      <formula>"НЕРАВНЕНИЕ !"</formula>
    </cfRule>
  </conditionalFormatting>
  <conditionalFormatting sqref="P101">
    <cfRule type="cellIs" priority="35" operator="notEqual" aboveAverage="0" equalAverage="0" bottom="0" percent="0" rank="0" text="" dxfId="2162">
      <formula>0</formula>
    </cfRule>
  </conditionalFormatting>
  <conditionalFormatting sqref="Q100">
    <cfRule type="cellIs" priority="36" operator="equal" aboveAverage="0" equalAverage="0" bottom="0" percent="0" rank="0" text="" dxfId="2163">
      <formula>"НЕРАВНЕНИЕ !"</formula>
    </cfRule>
  </conditionalFormatting>
  <conditionalFormatting sqref="Q101">
    <cfRule type="cellIs" priority="37" operator="notEqual" aboveAverage="0" equalAverage="0" bottom="0" percent="0" rank="0" text="" dxfId="2164">
      <formula>0</formula>
    </cfRule>
  </conditionalFormatting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04" activePane="bottomRight" state="frozen"/>
      <selection pane="topLeft" activeCell="A1" activeCellId="0" sqref="A1"/>
      <selection pane="topRight" activeCell="D1" activeCellId="0" sqref="D1"/>
      <selection pane="bottomLeft" activeCell="A104" activeCellId="0" sqref="A104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7" width="58.41"/>
    <col collapsed="false" customWidth="true" hidden="false" outlineLevel="0" max="2" min="2" style="837" width="6.7"/>
    <col collapsed="false" customWidth="true" hidden="false" outlineLevel="0" max="3" min="3" style="837" width="0.85"/>
    <col collapsed="false" customWidth="true" hidden="false" outlineLevel="0" max="5" min="4" style="837" width="21.56"/>
    <col collapsed="false" customWidth="true" hidden="false" outlineLevel="0" max="6" min="6" style="837" width="0.85"/>
    <col collapsed="false" customWidth="true" hidden="false" outlineLevel="0" max="8" min="7" style="837" width="21.56"/>
    <col collapsed="false" customWidth="true" hidden="false" outlineLevel="0" max="9" min="9" style="837" width="0.99"/>
    <col collapsed="false" customWidth="true" hidden="false" outlineLevel="0" max="11" min="10" style="837" width="21.56"/>
    <col collapsed="false" customWidth="true" hidden="false" outlineLevel="0" max="12" min="12" style="837" width="0.99"/>
    <col collapsed="false" customWidth="true" hidden="false" outlineLevel="0" max="14" min="13" style="837" width="21.56"/>
    <col collapsed="false" customWidth="true" hidden="false" outlineLevel="0" max="15" min="15" style="837" width="3.42"/>
    <col collapsed="false" customWidth="true" hidden="false" outlineLevel="0" max="17" min="16" style="837" width="26.56"/>
    <col collapsed="false" customWidth="true" hidden="false" outlineLevel="0" max="18" min="18" style="837" width="0.85"/>
    <col collapsed="false" customWidth="true" hidden="false" outlineLevel="0" max="20" min="19" style="837" width="21.28"/>
    <col collapsed="false" customWidth="true" hidden="false" outlineLevel="0" max="21" min="21" style="837" width="0.99"/>
    <col collapsed="false" customWidth="true" hidden="false" outlineLevel="0" max="23" min="22" style="837" width="21.28"/>
    <col collapsed="false" customWidth="true" hidden="false" outlineLevel="0" max="24" min="24" style="837" width="0.99"/>
    <col collapsed="false" customWidth="true" hidden="false" outlineLevel="0" max="26" min="25" style="837" width="21.28"/>
    <col collapsed="false" customWidth="false" hidden="false" outlineLevel="0" max="257" min="27" style="837" width="9.14"/>
  </cols>
  <sheetData>
    <row r="1" customFormat="false" ht="16.5" hidden="false" customHeight="true" outlineLevel="0" collapsed="false">
      <c r="A1" s="1519" t="str">
        <f aca="false">+'TRIAL-BALANCE'!E2</f>
        <v>Кметство Ресен</v>
      </c>
      <c r="B1" s="1519"/>
      <c r="C1" s="1519"/>
      <c r="D1" s="1519"/>
      <c r="E1" s="1520" t="s">
        <v>1669</v>
      </c>
      <c r="F1" s="1521"/>
      <c r="G1" s="1522" t="n">
        <f aca="false">+'TRIAL-BALANCE'!C6</f>
        <v>0</v>
      </c>
      <c r="H1" s="1522"/>
      <c r="I1" s="1521"/>
      <c r="J1" s="1523" t="s">
        <v>1798</v>
      </c>
      <c r="K1" s="1524" t="n">
        <f aca="false">+'TRIAL-BALANCE'!C8</f>
        <v>0</v>
      </c>
      <c r="L1" s="1521"/>
      <c r="M1" s="1523" t="s">
        <v>1799</v>
      </c>
      <c r="N1" s="1525" t="n">
        <f aca="false">+'TRIAL-BALANCE'!H8</f>
        <v>0</v>
      </c>
      <c r="O1" s="846"/>
      <c r="P1" s="846"/>
      <c r="Q1" s="846"/>
      <c r="R1" s="846"/>
      <c r="S1" s="846"/>
      <c r="T1" s="846"/>
      <c r="U1" s="846"/>
      <c r="V1" s="846"/>
      <c r="W1" s="846"/>
      <c r="X1" s="846"/>
      <c r="Y1" s="846"/>
      <c r="Z1" s="846"/>
    </row>
    <row r="2" customFormat="false" ht="15" hidden="false" customHeight="true" outlineLevel="0" collapsed="false">
      <c r="A2" s="847" t="str">
        <f aca="false">+'BALANCE-SHEET-2020'!A2:D2</f>
        <v>(бюджетна организация, предприятие по чл. 165, ал. 1 от ЗПФ, поделение)</v>
      </c>
      <c r="B2" s="847"/>
      <c r="C2" s="847"/>
      <c r="D2" s="847"/>
      <c r="E2" s="1527" t="n">
        <f aca="false">+'BALANCE-SHEET-2020-leva'!E2</f>
        <v>0</v>
      </c>
      <c r="F2" s="1527"/>
      <c r="G2" s="1527"/>
      <c r="H2" s="1527"/>
      <c r="I2" s="1521"/>
      <c r="J2" s="1528" t="n">
        <f aca="false">+'BALANCE-SHEET-2020-leva'!J2:K2</f>
        <v>0</v>
      </c>
      <c r="K2" s="1528"/>
      <c r="L2" s="1521"/>
      <c r="M2" s="1528" t="n">
        <f aca="false">+'BALANCE-SHEET-2020-leva'!M2:N2</f>
        <v>0</v>
      </c>
      <c r="N2" s="1528"/>
      <c r="O2" s="846"/>
      <c r="P2" s="846"/>
      <c r="Q2" s="846"/>
      <c r="R2" s="846"/>
      <c r="S2" s="846"/>
      <c r="T2" s="846"/>
      <c r="U2" s="846"/>
      <c r="V2" s="846"/>
      <c r="W2" s="846"/>
      <c r="X2" s="846"/>
      <c r="Y2" s="846"/>
      <c r="Z2" s="846"/>
    </row>
    <row r="3" customFormat="false" ht="18" hidden="false" customHeight="true" outlineLevel="0" collapsed="false">
      <c r="A3" s="1529" t="n">
        <f aca="false">+'TRIAL-BALANCE'!G4</f>
        <v>0</v>
      </c>
      <c r="B3" s="1529"/>
      <c r="C3" s="1529"/>
      <c r="D3" s="1529"/>
      <c r="E3" s="1681" t="s">
        <v>1672</v>
      </c>
      <c r="F3" s="1521"/>
      <c r="G3" s="1532" t="n">
        <f aca="false">+'TRIAL-BALANCE'!J8</f>
        <v>0</v>
      </c>
      <c r="H3" s="1532"/>
      <c r="I3" s="1521"/>
      <c r="J3" s="1523" t="s">
        <v>1800</v>
      </c>
      <c r="K3" s="1532" t="n">
        <f aca="false">+'TRIAL-BALANCE'!G6</f>
        <v>0</v>
      </c>
      <c r="L3" s="1532"/>
      <c r="M3" s="1532"/>
      <c r="N3" s="1532"/>
      <c r="O3" s="846"/>
      <c r="P3" s="846"/>
      <c r="Q3" s="846"/>
      <c r="R3" s="846"/>
      <c r="S3" s="846"/>
      <c r="T3" s="846"/>
      <c r="U3" s="846"/>
      <c r="V3" s="846"/>
      <c r="W3" s="846"/>
      <c r="X3" s="846"/>
      <c r="Y3" s="846"/>
      <c r="Z3" s="846"/>
    </row>
    <row r="4" customFormat="false" ht="3" hidden="false" customHeight="true" outlineLevel="0" collapsed="false">
      <c r="A4" s="1521"/>
      <c r="B4" s="1521"/>
      <c r="C4" s="1521"/>
      <c r="D4" s="1521"/>
      <c r="E4" s="1534"/>
      <c r="F4" s="1521"/>
      <c r="G4" s="1534"/>
      <c r="H4" s="1535"/>
      <c r="I4" s="1521"/>
      <c r="J4" s="1531"/>
      <c r="K4" s="1531"/>
      <c r="L4" s="1521"/>
      <c r="M4" s="1531"/>
      <c r="N4" s="1531"/>
      <c r="O4" s="846"/>
      <c r="P4" s="846"/>
      <c r="Q4" s="846"/>
      <c r="R4" s="846"/>
      <c r="S4" s="846"/>
      <c r="T4" s="846"/>
      <c r="U4" s="846"/>
      <c r="V4" s="846"/>
      <c r="W4" s="846"/>
      <c r="X4" s="846"/>
      <c r="Y4" s="846"/>
      <c r="Z4" s="846"/>
    </row>
    <row r="5" customFormat="false" ht="19.5" hidden="false" customHeight="false" outlineLevel="0" collapsed="false">
      <c r="A5" s="1831" t="s">
        <v>1801</v>
      </c>
      <c r="B5" s="1832" t="str">
        <f aca="false">+A1</f>
        <v>Кметство Ресен</v>
      </c>
      <c r="C5" s="1832"/>
      <c r="D5" s="1832"/>
      <c r="E5" s="1832"/>
      <c r="F5" s="1832"/>
      <c r="G5" s="1832"/>
      <c r="H5" s="1833" t="s">
        <v>1675</v>
      </c>
      <c r="I5" s="1834"/>
      <c r="J5" s="1835" t="str">
        <f aca="false">+'TRIAL-BALANCE'!H12</f>
        <v>31 декември 2020 г.</v>
      </c>
      <c r="K5" s="1835"/>
      <c r="L5" s="1836"/>
      <c r="M5" s="1837" t="n">
        <f aca="false">+'TRIAL-BALANCE'!C10</f>
        <v>0</v>
      </c>
      <c r="N5" s="1837" t="s">
        <v>1802</v>
      </c>
      <c r="O5" s="846"/>
      <c r="P5" s="846"/>
      <c r="Q5" s="846"/>
      <c r="R5" s="846"/>
      <c r="S5" s="846"/>
      <c r="T5" s="846"/>
      <c r="U5" s="846"/>
      <c r="V5" s="846"/>
      <c r="W5" s="846"/>
      <c r="X5" s="846"/>
      <c r="Y5" s="846"/>
      <c r="Z5" s="846"/>
    </row>
    <row r="6" customFormat="false" ht="3.75" hidden="false" customHeight="true" outlineLevel="0" collapsed="false">
      <c r="A6" s="1549"/>
      <c r="B6" s="1545"/>
      <c r="C6" s="1534"/>
      <c r="D6" s="1628"/>
      <c r="E6" s="1629"/>
      <c r="F6" s="1534"/>
      <c r="G6" s="1629"/>
      <c r="H6" s="1548"/>
      <c r="I6" s="1547"/>
      <c r="J6" s="1548"/>
      <c r="K6" s="1548"/>
      <c r="L6" s="1534"/>
      <c r="M6" s="1549"/>
      <c r="N6" s="1838"/>
      <c r="O6" s="846"/>
      <c r="P6" s="846"/>
      <c r="Q6" s="846"/>
      <c r="R6" s="846"/>
      <c r="S6" s="846"/>
      <c r="T6" s="846"/>
      <c r="U6" s="846"/>
      <c r="V6" s="846"/>
      <c r="W6" s="846"/>
      <c r="X6" s="846"/>
      <c r="Y6" s="846"/>
      <c r="Z6" s="846"/>
    </row>
    <row r="7" customFormat="false" ht="12.75" hidden="false" customHeight="true" outlineLevel="0" collapsed="false">
      <c r="A7" s="937"/>
      <c r="B7" s="938" t="s">
        <v>1281</v>
      </c>
      <c r="C7" s="1547"/>
      <c r="D7" s="873" t="s">
        <v>1678</v>
      </c>
      <c r="E7" s="874"/>
      <c r="F7" s="1547"/>
      <c r="G7" s="1551" t="s">
        <v>1679</v>
      </c>
      <c r="H7" s="1552"/>
      <c r="I7" s="1547"/>
      <c r="J7" s="1553" t="s">
        <v>1680</v>
      </c>
      <c r="K7" s="1554"/>
      <c r="L7" s="1547"/>
      <c r="M7" s="877" t="s">
        <v>1285</v>
      </c>
      <c r="N7" s="877"/>
      <c r="O7" s="846"/>
      <c r="P7" s="846"/>
      <c r="Q7" s="846"/>
      <c r="R7" s="846"/>
      <c r="S7" s="846"/>
      <c r="T7" s="846"/>
      <c r="U7" s="846"/>
      <c r="V7" s="846"/>
      <c r="W7" s="846"/>
      <c r="X7" s="846"/>
      <c r="Y7" s="846"/>
      <c r="Z7" s="846"/>
    </row>
    <row r="8" customFormat="false" ht="15.75" hidden="false" customHeight="true" outlineLevel="0" collapsed="false">
      <c r="A8" s="1631" t="s">
        <v>1681</v>
      </c>
      <c r="B8" s="938"/>
      <c r="C8" s="1547"/>
      <c r="D8" s="1556" t="s">
        <v>1682</v>
      </c>
      <c r="E8" s="880"/>
      <c r="F8" s="1547"/>
      <c r="G8" s="1557" t="s">
        <v>1683</v>
      </c>
      <c r="H8" s="1558"/>
      <c r="I8" s="1547"/>
      <c r="J8" s="1559" t="s">
        <v>1803</v>
      </c>
      <c r="K8" s="1560"/>
      <c r="L8" s="1547"/>
      <c r="M8" s="877"/>
      <c r="N8" s="877"/>
      <c r="O8" s="846"/>
      <c r="P8" s="846"/>
      <c r="Q8" s="846"/>
      <c r="R8" s="846"/>
      <c r="S8" s="846"/>
      <c r="T8" s="846"/>
      <c r="U8" s="846"/>
      <c r="V8" s="846"/>
      <c r="W8" s="846"/>
      <c r="X8" s="846"/>
      <c r="Y8" s="846"/>
      <c r="Z8" s="846"/>
    </row>
    <row r="9" customFormat="false" ht="30.75" hidden="false" customHeight="true" outlineLevel="0" collapsed="false">
      <c r="A9" s="1839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938"/>
      <c r="C9" s="1534"/>
      <c r="D9" s="1635" t="s">
        <v>1804</v>
      </c>
      <c r="E9" s="1840" t="s">
        <v>1805</v>
      </c>
      <c r="F9" s="1534"/>
      <c r="G9" s="1635" t="str">
        <f aca="false">+D9</f>
        <v>Текуща година                          (в левове)</v>
      </c>
      <c r="H9" s="1636" t="str">
        <f aca="false">+E9</f>
        <v>Предходна година                         31 декември (в лева)</v>
      </c>
      <c r="I9" s="1534"/>
      <c r="J9" s="1635" t="str">
        <f aca="false">+G9</f>
        <v>Текуща година                          (в левове)</v>
      </c>
      <c r="K9" s="1636" t="str">
        <f aca="false">+H9</f>
        <v>Предходна година                         31 декември (в лева)</v>
      </c>
      <c r="L9" s="1534"/>
      <c r="M9" s="1635" t="str">
        <f aca="false">+J9</f>
        <v>Текуща година                          (в левове)</v>
      </c>
      <c r="N9" s="1636" t="str">
        <f aca="false">+K9</f>
        <v>Предходна година                         31 декември (в лева)</v>
      </c>
      <c r="O9" s="846"/>
      <c r="P9" s="846"/>
      <c r="Q9" s="846"/>
      <c r="R9" s="846"/>
      <c r="S9" s="846"/>
      <c r="T9" s="846"/>
      <c r="U9" s="846"/>
      <c r="V9" s="846"/>
      <c r="W9" s="846"/>
      <c r="X9" s="846"/>
      <c r="Y9" s="846"/>
      <c r="Z9" s="846"/>
    </row>
    <row r="10" customFormat="false" ht="15" hidden="false" customHeight="true" outlineLevel="0" collapsed="false">
      <c r="A10" s="944" t="s">
        <v>1292</v>
      </c>
      <c r="B10" s="1841" t="s">
        <v>1293</v>
      </c>
      <c r="C10" s="1534"/>
      <c r="D10" s="1639" t="n">
        <v>1</v>
      </c>
      <c r="E10" s="1640" t="n">
        <f aca="false">1+D10</f>
        <v>2</v>
      </c>
      <c r="F10" s="1534"/>
      <c r="G10" s="1639" t="n">
        <f aca="false">1+E10</f>
        <v>3</v>
      </c>
      <c r="H10" s="1640" t="n">
        <f aca="false">1+G10</f>
        <v>4</v>
      </c>
      <c r="I10" s="1534"/>
      <c r="J10" s="1639" t="n">
        <f aca="false">1+H10</f>
        <v>5</v>
      </c>
      <c r="K10" s="1640" t="n">
        <f aca="false">1+J10</f>
        <v>6</v>
      </c>
      <c r="L10" s="1534"/>
      <c r="M10" s="1639" t="n">
        <f aca="false">1+K10</f>
        <v>7</v>
      </c>
      <c r="N10" s="1640" t="n">
        <f aca="false">1+M10</f>
        <v>8</v>
      </c>
      <c r="O10" s="846"/>
      <c r="P10" s="846"/>
      <c r="Q10" s="846"/>
      <c r="R10" s="846"/>
      <c r="S10" s="846"/>
      <c r="T10" s="846"/>
      <c r="U10" s="846"/>
      <c r="V10" s="846"/>
      <c r="W10" s="846"/>
      <c r="X10" s="846"/>
      <c r="Y10" s="846"/>
      <c r="Z10" s="846"/>
    </row>
    <row r="11" customFormat="false" ht="15.75" hidden="false" customHeight="false" outlineLevel="0" collapsed="false">
      <c r="A11" s="949" t="s">
        <v>1806</v>
      </c>
      <c r="B11" s="891"/>
      <c r="C11" s="1547"/>
      <c r="D11" s="1842"/>
      <c r="E11" s="1843"/>
      <c r="F11" s="1547"/>
      <c r="G11" s="1842"/>
      <c r="H11" s="1843"/>
      <c r="I11" s="1547"/>
      <c r="J11" s="1842"/>
      <c r="K11" s="1843"/>
      <c r="L11" s="1547"/>
      <c r="M11" s="1842"/>
      <c r="N11" s="1843"/>
      <c r="O11" s="846"/>
      <c r="P11" s="846"/>
      <c r="Q11" s="846"/>
      <c r="R11" s="846"/>
      <c r="S11" s="846"/>
      <c r="T11" s="846"/>
      <c r="U11" s="846"/>
      <c r="V11" s="846"/>
      <c r="W11" s="846"/>
      <c r="X11" s="846"/>
      <c r="Y11" s="846"/>
      <c r="Z11" s="846"/>
    </row>
    <row r="12" customFormat="false" ht="15.75" hidden="false" customHeight="false" outlineLevel="0" collapsed="false">
      <c r="A12" s="925" t="s">
        <v>1807</v>
      </c>
      <c r="B12" s="926"/>
      <c r="C12" s="1534"/>
      <c r="D12" s="1844"/>
      <c r="E12" s="1845"/>
      <c r="F12" s="1534"/>
      <c r="G12" s="1844"/>
      <c r="H12" s="1845"/>
      <c r="I12" s="1534"/>
      <c r="J12" s="1844"/>
      <c r="K12" s="1845"/>
      <c r="L12" s="1534"/>
      <c r="M12" s="1844"/>
      <c r="N12" s="1845"/>
      <c r="O12" s="846"/>
      <c r="P12" s="846"/>
      <c r="Q12" s="846"/>
      <c r="R12" s="846"/>
      <c r="S12" s="846"/>
      <c r="T12" s="846"/>
      <c r="U12" s="846"/>
      <c r="V12" s="846"/>
      <c r="W12" s="846"/>
      <c r="X12" s="846"/>
      <c r="Y12" s="846"/>
      <c r="Z12" s="846"/>
    </row>
    <row r="13" customFormat="false" ht="15.75" hidden="false" customHeight="false" outlineLevel="0" collapsed="false">
      <c r="A13" s="975" t="s">
        <v>1808</v>
      </c>
      <c r="B13" s="1571" t="n">
        <v>711</v>
      </c>
      <c r="C13" s="1534"/>
      <c r="D13" s="1846" t="n">
        <f aca="false">+ROUND(+SUM('TRIAL-BALANCE'!T602:T605)-SUM('TRIAL-BALANCE'!S602:S605),2)</f>
        <v>0</v>
      </c>
      <c r="E13" s="1847" t="n">
        <f aca="false">+ROUND(+SUM('R &amp; E data-2019'!P235:P238)-SUM('R &amp; E data-2019'!O235:O238),2)</f>
        <v>0</v>
      </c>
      <c r="F13" s="1534"/>
      <c r="G13" s="1846" t="n">
        <f aca="false">+ROUND(+SUM('TRIAL-BALANCE'!AA602:AA605)-SUM('TRIAL-BALANCE'!Z602:Z605),2)</f>
        <v>0</v>
      </c>
      <c r="H13" s="1847" t="n">
        <f aca="false">+ROUND(+SUM('R &amp; E data-2019'!S235:S238)-SUM('R &amp; E data-2019'!R235:R238),2)</f>
        <v>0</v>
      </c>
      <c r="I13" s="1534"/>
      <c r="J13" s="1846" t="n">
        <f aca="false">+ROUND(+SUM('TRIAL-BALANCE'!AH602:AH605)-SUM('TRIAL-BALANCE'!AG602:AG605),2)</f>
        <v>0</v>
      </c>
      <c r="K13" s="1847" t="n">
        <f aca="false">+ROUND(+SUM('R &amp; E data-2019'!V235:V238)-SUM('R &amp; E data-2019'!U235:U238),2)</f>
        <v>0</v>
      </c>
      <c r="L13" s="1534"/>
      <c r="M13" s="1846" t="n">
        <f aca="false">+ROUND(+D13+G13+J13,2)</f>
        <v>0</v>
      </c>
      <c r="N13" s="1847" t="n">
        <f aca="false">+ROUND(+E13+H13+K13,2)</f>
        <v>0</v>
      </c>
      <c r="O13" s="846"/>
      <c r="P13" s="846"/>
      <c r="Q13" s="846"/>
      <c r="R13" s="846"/>
      <c r="S13" s="846"/>
      <c r="T13" s="846"/>
      <c r="U13" s="846"/>
      <c r="V13" s="846"/>
      <c r="W13" s="846"/>
      <c r="X13" s="846"/>
      <c r="Y13" s="846"/>
      <c r="Z13" s="846"/>
    </row>
    <row r="14" customFormat="false" ht="15.75" hidden="false" customHeight="false" outlineLevel="0" collapsed="false">
      <c r="A14" s="975" t="s">
        <v>1809</v>
      </c>
      <c r="B14" s="1571" t="n">
        <f aca="false">1+B13</f>
        <v>712</v>
      </c>
      <c r="C14" s="1534"/>
      <c r="D14" s="1846" t="n">
        <f aca="false">+ROUND(+SUM('TRIAL-BALANCE'!T606:T611)-SUM('TRIAL-BALANCE'!S606:S611),2)</f>
        <v>0</v>
      </c>
      <c r="E14" s="1847" t="n">
        <f aca="false">+ROUND(+SUM('R &amp; E data-2019'!P239:P244)-SUM('R &amp; E data-2019'!O239:O244),2)</f>
        <v>0</v>
      </c>
      <c r="F14" s="1534"/>
      <c r="G14" s="1846" t="n">
        <f aca="false">+ROUND(+SUM('TRIAL-BALANCE'!AA606:AA611)-SUM('TRIAL-BALANCE'!Z606:Z611),2)</f>
        <v>0</v>
      </c>
      <c r="H14" s="1847" t="n">
        <f aca="false">+ROUND(+SUM('R &amp; E data-2019'!S239:S244)-SUM('R &amp; E data-2019'!R239:R244),2)</f>
        <v>0</v>
      </c>
      <c r="I14" s="1534"/>
      <c r="J14" s="1846" t="n">
        <f aca="false">+ROUND(+SUM('TRIAL-BALANCE'!AH606:AH611)-SUM('TRIAL-BALANCE'!AG606:AG611),2)</f>
        <v>0</v>
      </c>
      <c r="K14" s="1847" t="n">
        <f aca="false">+ROUND(+SUM('R &amp; E data-2019'!V239:V244)-SUM('R &amp; E data-2019'!U239:U244),2)</f>
        <v>0</v>
      </c>
      <c r="L14" s="1534"/>
      <c r="M14" s="1846" t="n">
        <f aca="false">+ROUND(+D14+G14+J14,2)</f>
        <v>0</v>
      </c>
      <c r="N14" s="1847" t="n">
        <f aca="false">+ROUND(+E14+H14+K14,2)</f>
        <v>0</v>
      </c>
      <c r="O14" s="846"/>
      <c r="P14" s="846"/>
      <c r="Q14" s="846"/>
      <c r="R14" s="846"/>
      <c r="S14" s="846"/>
      <c r="T14" s="846"/>
      <c r="U14" s="846"/>
      <c r="V14" s="846"/>
      <c r="W14" s="846"/>
      <c r="X14" s="846"/>
      <c r="Y14" s="846"/>
      <c r="Z14" s="846"/>
    </row>
    <row r="15" customFormat="false" ht="15.75" hidden="false" customHeight="false" outlineLevel="0" collapsed="false">
      <c r="A15" s="983" t="s">
        <v>1810</v>
      </c>
      <c r="B15" s="1571" t="n">
        <f aca="false">1+B14</f>
        <v>713</v>
      </c>
      <c r="C15" s="1534"/>
      <c r="D15" s="1846" t="n">
        <f aca="false">+ROUND(+'TRIAL-BALANCE'!T612-'TRIAL-BALANCE'!S612,2)</f>
        <v>0</v>
      </c>
      <c r="E15" s="1847" t="n">
        <f aca="false">+ROUND(+'R &amp; E data-2019'!P245-'R &amp; E data-2019'!O245,2)</f>
        <v>0</v>
      </c>
      <c r="F15" s="1534"/>
      <c r="G15" s="1846" t="n">
        <f aca="false">+ROUND(+'TRIAL-BALANCE'!AA612-'TRIAL-BALANCE'!Z612,2)</f>
        <v>0</v>
      </c>
      <c r="H15" s="1847" t="n">
        <f aca="false">+ROUND(+'R &amp; E data-2019'!S245-'R &amp; E data-2019'!R245,2)</f>
        <v>0</v>
      </c>
      <c r="I15" s="1534"/>
      <c r="J15" s="1846" t="n">
        <f aca="false">+ROUND(+'TRIAL-BALANCE'!AH612-'TRIAL-BALANCE'!AG612,2)</f>
        <v>0</v>
      </c>
      <c r="K15" s="1847" t="n">
        <f aca="false">+ROUND(+'R &amp; E data-2019'!V245-'R &amp; E data-2019'!U245,2)</f>
        <v>0</v>
      </c>
      <c r="L15" s="1534"/>
      <c r="M15" s="1846" t="n">
        <f aca="false">+ROUND(+D15+G15+J15,2)</f>
        <v>0</v>
      </c>
      <c r="N15" s="1847" t="n">
        <f aca="false">+ROUND(+E15+H15+K15,2)</f>
        <v>0</v>
      </c>
      <c r="O15" s="846"/>
      <c r="P15" s="846"/>
      <c r="Q15" s="846"/>
      <c r="R15" s="846"/>
      <c r="S15" s="846"/>
      <c r="T15" s="846"/>
      <c r="U15" s="846"/>
      <c r="V15" s="846"/>
      <c r="W15" s="846"/>
      <c r="X15" s="846"/>
      <c r="Y15" s="846"/>
      <c r="Z15" s="846"/>
    </row>
    <row r="16" customFormat="false" ht="15.75" hidden="false" customHeight="false" outlineLevel="0" collapsed="false">
      <c r="A16" s="983" t="s">
        <v>1811</v>
      </c>
      <c r="B16" s="1571" t="n">
        <f aca="false">1+B15</f>
        <v>714</v>
      </c>
      <c r="C16" s="1534"/>
      <c r="D16" s="1846" t="n">
        <f aca="false">+ROUND(+'TRIAL-BALANCE'!T613+'TRIAL-BALANCE'!T659-'TRIAL-BALANCE'!S613-'TRIAL-BALANCE'!S659,2)</f>
        <v>0</v>
      </c>
      <c r="E16" s="1847" t="n">
        <f aca="false">+ROUND(+'R &amp; E data-2019'!P246+'R &amp; E data-2019'!P292-'R &amp; E data-2019'!O246-'R &amp; E data-2019'!O292,2)</f>
        <v>0</v>
      </c>
      <c r="F16" s="1534"/>
      <c r="G16" s="1846" t="n">
        <f aca="false">+ROUND(+'TRIAL-BALANCE'!AA613+'TRIAL-BALANCE'!AA659-'TRIAL-BALANCE'!Z613-'TRIAL-BALANCE'!Z659,2)</f>
        <v>0</v>
      </c>
      <c r="H16" s="1847" t="n">
        <f aca="false">+ROUND(+'R &amp; E data-2019'!S246+'R &amp; E data-2019'!S292-'R &amp; E data-2019'!R246-'R &amp; E data-2019'!R292,2)</f>
        <v>0</v>
      </c>
      <c r="I16" s="1534"/>
      <c r="J16" s="1846" t="n">
        <f aca="false">+ROUND(+'TRIAL-BALANCE'!AH613+'TRIAL-BALANCE'!AH659-'TRIAL-BALANCE'!AG613-'TRIAL-BALANCE'!AG659,2)</f>
        <v>0</v>
      </c>
      <c r="K16" s="1847" t="n">
        <f aca="false">+ROUND(+'R &amp; E data-2019'!V246+'R &amp; E data-2019'!V292-'R &amp; E data-2019'!U246-'R &amp; E data-2019'!U292,2)</f>
        <v>0</v>
      </c>
      <c r="L16" s="1534"/>
      <c r="M16" s="1846" t="n">
        <f aca="false">+ROUND(+D16+G16+J16,2)</f>
        <v>0</v>
      </c>
      <c r="N16" s="1847" t="n">
        <f aca="false">+ROUND(+E16+H16+K16,2)</f>
        <v>0</v>
      </c>
      <c r="O16" s="846"/>
      <c r="P16" s="846"/>
      <c r="Q16" s="846"/>
      <c r="R16" s="846"/>
      <c r="S16" s="846"/>
      <c r="T16" s="846"/>
      <c r="U16" s="846"/>
      <c r="V16" s="846"/>
      <c r="W16" s="846"/>
      <c r="X16" s="846"/>
      <c r="Y16" s="846"/>
      <c r="Z16" s="846"/>
    </row>
    <row r="17" customFormat="false" ht="15.75" hidden="false" customHeight="false" outlineLevel="0" collapsed="false">
      <c r="A17" s="983" t="s">
        <v>1812</v>
      </c>
      <c r="B17" s="1571" t="n">
        <f aca="false">1+B16</f>
        <v>715</v>
      </c>
      <c r="C17" s="1534"/>
      <c r="D17" s="1846" t="n">
        <f aca="false">+ROUND(+SUM('TRIAL-BALANCE'!T619:T621)+'TRIAL-BALANCE'!T651-SUM('TRIAL-BALANCE'!S619:S621)-'TRIAL-BALANCE'!S651,2)</f>
        <v>0</v>
      </c>
      <c r="E17" s="1847" t="n">
        <f aca="false">+ROUND(+SUM('R &amp; E data-2019'!P252:P254)+'R &amp; E data-2019'!P284-SUM('R &amp; E data-2019'!O252:O254)-'R &amp; E data-2019'!O284,2)</f>
        <v>0</v>
      </c>
      <c r="F17" s="1534"/>
      <c r="G17" s="1846" t="n">
        <f aca="false">+ROUND(+SUM('TRIAL-BALANCE'!AA619:AA621)+'TRIAL-BALANCE'!AA651-SUM('TRIAL-BALANCE'!Z619:Z621)-'TRIAL-BALANCE'!Z651,2)</f>
        <v>0</v>
      </c>
      <c r="H17" s="1847" t="n">
        <f aca="false">+ROUND(+SUM('R &amp; E data-2019'!S252:S254)+'R &amp; E data-2019'!S284-SUM('R &amp; E data-2019'!R252:R254)-'R &amp; E data-2019'!R284,2)</f>
        <v>0</v>
      </c>
      <c r="I17" s="1534"/>
      <c r="J17" s="1846" t="n">
        <f aca="false">+ROUND(+SUM('TRIAL-BALANCE'!AH619:AH621)+'TRIAL-BALANCE'!AH651-SUM('TRIAL-BALANCE'!AG619:AG621)-'TRIAL-BALANCE'!AG651,2)</f>
        <v>0</v>
      </c>
      <c r="K17" s="1847" t="n">
        <f aca="false">+ROUND(+SUM('R &amp; E data-2019'!V252:V254)+'R &amp; E data-2019'!V284-SUM('R &amp; E data-2019'!U252:U254)-'R &amp; E data-2019'!U284,2)</f>
        <v>0</v>
      </c>
      <c r="L17" s="1534"/>
      <c r="M17" s="1846" t="n">
        <f aca="false">+ROUND(+D17+G17+J17,2)</f>
        <v>0</v>
      </c>
      <c r="N17" s="1847" t="n">
        <f aca="false">+ROUND(+E17+H17+K17,2)</f>
        <v>0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customFormat="false" ht="15.75" hidden="false" customHeight="false" outlineLevel="0" collapsed="false">
      <c r="A18" s="983" t="s">
        <v>1813</v>
      </c>
      <c r="B18" s="1571" t="n">
        <f aca="false">1+B17</f>
        <v>716</v>
      </c>
      <c r="C18" s="1534"/>
      <c r="D18" s="1846" t="n">
        <f aca="false">+ROUND(+'TRIAL-BALANCE'!T622-'TRIAL-BALANCE'!S622,2)</f>
        <v>0</v>
      </c>
      <c r="E18" s="1847" t="n">
        <f aca="false">+ROUND(+'R &amp; E data-2019'!P255-'R &amp; E data-2019'!O255,2)</f>
        <v>0</v>
      </c>
      <c r="F18" s="1534"/>
      <c r="G18" s="1846" t="n">
        <f aca="false">+ROUND(+'TRIAL-BALANCE'!AA622-'TRIAL-BALANCE'!Z622,2)</f>
        <v>0</v>
      </c>
      <c r="H18" s="1847" t="n">
        <f aca="false">+ROUND(+'R &amp; E data-2019'!S255-'R &amp; E data-2019'!R255,2)</f>
        <v>0</v>
      </c>
      <c r="I18" s="1534"/>
      <c r="J18" s="1846" t="n">
        <f aca="false">+ROUND(+'TRIAL-BALANCE'!AH622-'TRIAL-BALANCE'!AG622,2)</f>
        <v>0</v>
      </c>
      <c r="K18" s="1847" t="n">
        <f aca="false">+ROUND(+'R &amp; E data-2019'!V255-'R &amp; E data-2019'!U255,2)</f>
        <v>0</v>
      </c>
      <c r="L18" s="1534"/>
      <c r="M18" s="1846" t="n">
        <f aca="false">+ROUND(+D18+G18+J18,2)</f>
        <v>0</v>
      </c>
      <c r="N18" s="1847" t="n">
        <f aca="false">+ROUND(+E18+H18+K18,2)</f>
        <v>0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customFormat="false" ht="15.75" hidden="false" customHeight="false" outlineLevel="0" collapsed="false">
      <c r="A19" s="983" t="s">
        <v>1814</v>
      </c>
      <c r="B19" s="1571" t="n">
        <f aca="false">1+B18</f>
        <v>717</v>
      </c>
      <c r="C19" s="1534"/>
      <c r="D19" s="1846" t="n">
        <f aca="false">+ROUND(+SUM('TRIAL-BALANCE'!T660:T691)-SUM('TRIAL-BALANCE'!S660:S691),2)</f>
        <v>0</v>
      </c>
      <c r="E19" s="1847" t="n">
        <f aca="false">+ROUND(+SUM('R &amp; E data-2019'!P293:P324)-SUM('R &amp; E data-2019'!O293:O324),2)</f>
        <v>0</v>
      </c>
      <c r="F19" s="1534"/>
      <c r="G19" s="1846" t="n">
        <f aca="false">+ROUND(+SUM('TRIAL-BALANCE'!AA660:AA691)-SUM('TRIAL-BALANCE'!Z660:Z691),2)</f>
        <v>0</v>
      </c>
      <c r="H19" s="1847" t="n">
        <f aca="false">+ROUND(+SUM('R &amp; E data-2019'!S293:S324)-SUM('R &amp; E data-2019'!R293:R324),2)</f>
        <v>0</v>
      </c>
      <c r="I19" s="1534"/>
      <c r="J19" s="1846" t="n">
        <f aca="false">+ROUND(+SUM('TRIAL-BALANCE'!AH660:AH691)-SUM('TRIAL-BALANCE'!AG660:AG691),2)</f>
        <v>0</v>
      </c>
      <c r="K19" s="1847" t="n">
        <f aca="false">+ROUND(+SUM('R &amp; E data-2019'!V293:V324)-SUM('R &amp; E data-2019'!U293:U324),2)</f>
        <v>0</v>
      </c>
      <c r="L19" s="1534"/>
      <c r="M19" s="1846" t="n">
        <f aca="false">+ROUND(+D19+G19+J19,2)</f>
        <v>0</v>
      </c>
      <c r="N19" s="1847" t="n">
        <f aca="false">+ROUND(+E19+H19+K19,2)</f>
        <v>0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83" t="s">
        <v>1815</v>
      </c>
      <c r="B20" s="1571" t="n">
        <f aca="false">1+B19</f>
        <v>718</v>
      </c>
      <c r="C20" s="1534"/>
      <c r="D20" s="1846" t="n">
        <f aca="false">+ROUND(+SUM('TRIAL-BALANCE'!T640:T649)-SUM('TRIAL-BALANCE'!S640:S649),2)-(ROUND('TRIAL-BALANCE'!T648,2)-ROUND('TRIAL-BALANCE'!S648,2))</f>
        <v>0</v>
      </c>
      <c r="E20" s="1847" t="n">
        <f aca="false">+ROUND(+SUM('R &amp; E data-2019'!P273:P282)-SUM('R &amp; E data-2019'!O273:O282),2)-(ROUND('R &amp; E data-2019'!P281,2)-ROUND('R &amp; E data-2019'!O281,2))</f>
        <v>0</v>
      </c>
      <c r="F20" s="1534"/>
      <c r="G20" s="1846" t="n">
        <f aca="false">+ROUND(+SUM('TRIAL-BALANCE'!AA640:AA649)-SUM('TRIAL-BALANCE'!Z640:Z649),2)-(ROUND('TRIAL-BALANCE'!AA648,2)-ROUND('TRIAL-BALANCE'!Z648,2))</f>
        <v>0</v>
      </c>
      <c r="H20" s="1847" t="n">
        <f aca="false">+ROUND(+SUM('R &amp; E data-2019'!S273:S282)-SUM('R &amp; E data-2019'!R273:R282),2)-(ROUND('R &amp; E data-2019'!S281,2)-ROUND('R &amp; E data-2019'!R281,2))</f>
        <v>0</v>
      </c>
      <c r="I20" s="1534"/>
      <c r="J20" s="1846" t="n">
        <f aca="false">+ROUND(+SUM('TRIAL-BALANCE'!AH640:AH649)-SUM('TRIAL-BALANCE'!AG640:AG649),2)-(ROUND('TRIAL-BALANCE'!AH648,2)-ROUND('TRIAL-BALANCE'!AG648,2))</f>
        <v>0</v>
      </c>
      <c r="K20" s="1847" t="n">
        <f aca="false">+ROUND(+SUM('R &amp; E data-2019'!V273:V282)-SUM('R &amp; E data-2019'!U273:U282),2)-(ROUND('R &amp; E data-2019'!V281,2)-ROUND('R &amp; E data-2019'!U281,2))</f>
        <v>0</v>
      </c>
      <c r="L20" s="1534"/>
      <c r="M20" s="1846" t="n">
        <f aca="false">+ROUND(+D20+G20+J20,2)</f>
        <v>0</v>
      </c>
      <c r="N20" s="1847" t="n">
        <f aca="false">+ROUND(+E20+H20+K20,2)</f>
        <v>0</v>
      </c>
      <c r="O20" s="846"/>
      <c r="P20" s="846"/>
      <c r="Q20" s="846"/>
      <c r="R20" s="846"/>
      <c r="S20" s="846"/>
      <c r="T20" s="846"/>
      <c r="U20" s="846"/>
      <c r="V20" s="846"/>
      <c r="W20" s="846"/>
      <c r="X20" s="846"/>
      <c r="Y20" s="846"/>
      <c r="Z20" s="846"/>
    </row>
    <row r="21" customFormat="false" ht="15.75" hidden="false" customHeight="false" outlineLevel="0" collapsed="false">
      <c r="A21" s="961" t="s">
        <v>1816</v>
      </c>
      <c r="B21" s="1579" t="n">
        <f aca="false">1+B20</f>
        <v>719</v>
      </c>
      <c r="C21" s="1534"/>
      <c r="D21" s="1848" t="n">
        <f aca="false">+ROUND(+SUM('TRIAL-BALANCE'!T652:T653)+SUM('TRIAL-BALANCE'!T657:T658)-SUM('TRIAL-BALANCE'!S652:S653)-SUM('TRIAL-BALANCE'!S657:S658),2)</f>
        <v>0</v>
      </c>
      <c r="E21" s="1849" t="n">
        <f aca="false">+ROUND(+SUM('R &amp; E data-2019'!P285:P286)+SUM('R &amp; E data-2019'!P290:P291)-SUM('R &amp; E data-2019'!O285:O286)-SUM('R &amp; E data-2019'!O290:O291),2)</f>
        <v>0</v>
      </c>
      <c r="F21" s="1534"/>
      <c r="G21" s="1848" t="n">
        <f aca="false">+ROUND(+SUM('TRIAL-BALANCE'!AA652:AA653)+SUM('TRIAL-BALANCE'!AA657:AA658)-SUM('TRIAL-BALANCE'!Z652:Z653)-SUM('TRIAL-BALANCE'!Z657:Z658),2)</f>
        <v>0</v>
      </c>
      <c r="H21" s="1849" t="n">
        <f aca="false">+ROUND(+SUM('R &amp; E data-2019'!S285:S286)+SUM('R &amp; E data-2019'!S290:S291)-SUM('R &amp; E data-2019'!R285:R286)-SUM('R &amp; E data-2019'!R290:R291),2)</f>
        <v>0</v>
      </c>
      <c r="I21" s="1534"/>
      <c r="J21" s="1848" t="n">
        <f aca="false">+ROUND(+SUM('TRIAL-BALANCE'!AH652:AH653)+SUM('TRIAL-BALANCE'!AH657:AH658)-SUM('TRIAL-BALANCE'!AG652:AG653)-SUM('TRIAL-BALANCE'!AG657:AG658),2)</f>
        <v>0</v>
      </c>
      <c r="K21" s="1849" t="n">
        <f aca="false">+ROUND(+SUM('R &amp; E data-2019'!V285:V286)+SUM('R &amp; E data-2019'!V290:V291)-SUM('R &amp; E data-2019'!U285:U286)-SUM('R &amp; E data-2019'!U290:U291),2)</f>
        <v>0</v>
      </c>
      <c r="L21" s="1534"/>
      <c r="M21" s="1850" t="n">
        <f aca="false">+ROUND(+D21+G21+J21,2)</f>
        <v>0</v>
      </c>
      <c r="N21" s="1851" t="n">
        <f aca="false">+ROUND(+E21+H21+K21,2)</f>
        <v>0</v>
      </c>
      <c r="O21" s="846"/>
      <c r="P21" s="846"/>
      <c r="Q21" s="846"/>
      <c r="R21" s="846"/>
      <c r="S21" s="846"/>
      <c r="T21" s="846"/>
      <c r="U21" s="846"/>
      <c r="V21" s="846"/>
      <c r="W21" s="846"/>
      <c r="X21" s="846"/>
      <c r="Y21" s="846"/>
      <c r="Z21" s="846"/>
    </row>
    <row r="22" customFormat="false" ht="15.75" hidden="false" customHeight="false" outlineLevel="0" collapsed="false">
      <c r="A22" s="967" t="s">
        <v>1696</v>
      </c>
      <c r="B22" s="909" t="n">
        <v>710</v>
      </c>
      <c r="C22" s="1534"/>
      <c r="D22" s="1852" t="n">
        <f aca="false">+ROUND(+SUM(D13:D21),2)</f>
        <v>0</v>
      </c>
      <c r="E22" s="1853" t="n">
        <f aca="false">+ROUND(+SUM(E13:E21),2)</f>
        <v>0</v>
      </c>
      <c r="F22" s="1534"/>
      <c r="G22" s="1852" t="n">
        <f aca="false">+ROUND(+SUM(G13:G21),2)</f>
        <v>0</v>
      </c>
      <c r="H22" s="1853" t="n">
        <f aca="false">+ROUND(+SUM(H13:H21),2)</f>
        <v>0</v>
      </c>
      <c r="I22" s="1534"/>
      <c r="J22" s="1852" t="n">
        <f aca="false">+ROUND(+SUM(J13:J21),2)</f>
        <v>0</v>
      </c>
      <c r="K22" s="1853" t="n">
        <f aca="false">+ROUND(+SUM(K13:K21),2)</f>
        <v>0</v>
      </c>
      <c r="L22" s="1534"/>
      <c r="M22" s="1852" t="n">
        <f aca="false">+ROUND(+SUM(M13:M21),2)</f>
        <v>0</v>
      </c>
      <c r="N22" s="1853" t="n">
        <f aca="false">+ROUND(+SUM(N13:N21),2)</f>
        <v>0</v>
      </c>
      <c r="O22" s="846"/>
      <c r="P22" s="846"/>
      <c r="Q22" s="846"/>
      <c r="R22" s="846"/>
      <c r="S22" s="846"/>
      <c r="T22" s="846"/>
      <c r="U22" s="846"/>
      <c r="V22" s="846"/>
      <c r="W22" s="846"/>
      <c r="X22" s="846"/>
      <c r="Y22" s="846"/>
      <c r="Z22" s="846"/>
    </row>
    <row r="23" customFormat="false" ht="15.75" hidden="false" customHeight="false" outlineLevel="0" collapsed="false">
      <c r="A23" s="925" t="s">
        <v>1817</v>
      </c>
      <c r="B23" s="926"/>
      <c r="C23" s="1534"/>
      <c r="D23" s="1854"/>
      <c r="E23" s="1855"/>
      <c r="F23" s="1534"/>
      <c r="G23" s="1854"/>
      <c r="H23" s="1855"/>
      <c r="I23" s="1534"/>
      <c r="J23" s="1854"/>
      <c r="K23" s="1855"/>
      <c r="L23" s="1534"/>
      <c r="M23" s="1854"/>
      <c r="N23" s="1855"/>
      <c r="O23" s="846"/>
      <c r="P23" s="846"/>
      <c r="Q23" s="846"/>
      <c r="R23" s="846"/>
      <c r="S23" s="846"/>
      <c r="T23" s="846"/>
      <c r="U23" s="846"/>
      <c r="V23" s="846"/>
      <c r="W23" s="846"/>
      <c r="X23" s="846"/>
      <c r="Y23" s="846"/>
      <c r="Z23" s="846"/>
    </row>
    <row r="24" customFormat="false" ht="15.75" hidden="false" customHeight="false" outlineLevel="0" collapsed="false">
      <c r="A24" s="983" t="s">
        <v>1818</v>
      </c>
      <c r="B24" s="1571" t="n">
        <v>721</v>
      </c>
      <c r="C24" s="1534"/>
      <c r="D24" s="1846" t="n">
        <f aca="false">+ROUND(+SUM('TRIAL-BALANCE'!T614:T618)+SUM('TRIAL-BALANCE'!T635:T636)-SUM('TRIAL-BALANCE'!S614:S618)-SUM('TRIAL-BALANCE'!S635:S636),2)</f>
        <v>0</v>
      </c>
      <c r="E24" s="1847" t="n">
        <f aca="false">+ROUND(+SUM('R &amp; E data-2019'!P247:P251)+SUM('R &amp; E data-2019'!P268:P269)-SUM('R &amp; E data-2019'!O247:O251)-SUM('R &amp; E data-2019'!O268:O269),2)</f>
        <v>0</v>
      </c>
      <c r="F24" s="1534"/>
      <c r="G24" s="1846" t="n">
        <f aca="false">+ROUND(+SUM('TRIAL-BALANCE'!AA614:AA618)+SUM('TRIAL-BALANCE'!AA635:AA636)-SUM('TRIAL-BALANCE'!Z614:Z618)-SUM('TRIAL-BALANCE'!Z635:Z636),2)</f>
        <v>0</v>
      </c>
      <c r="H24" s="1847" t="n">
        <f aca="false">+ROUND(+SUM('R &amp; E data-2019'!S247:S251)+SUM('R &amp; E data-2019'!S268:S269)-SUM('R &amp; E data-2019'!R247:R251)-SUM('R &amp; E data-2019'!R268:R269),2)</f>
        <v>0</v>
      </c>
      <c r="I24" s="1534"/>
      <c r="J24" s="1846" t="n">
        <f aca="false">+ROUND(+SUM('TRIAL-BALANCE'!AH614:AH618)+SUM('TRIAL-BALANCE'!AH635:AH636)-SUM('TRIAL-BALANCE'!AG614:AG618)-SUM('TRIAL-BALANCE'!AG635:AG636),2)</f>
        <v>0</v>
      </c>
      <c r="K24" s="1847" t="n">
        <f aca="false">+ROUND(+SUM('R &amp; E data-2019'!V247:V251)+SUM('R &amp; E data-2019'!V268:V269)-SUM('R &amp; E data-2019'!U247:U251)-SUM('R &amp; E data-2019'!U268:U269),2)</f>
        <v>0</v>
      </c>
      <c r="L24" s="1534"/>
      <c r="M24" s="1846" t="n">
        <f aca="false">+ROUND(+D24+G24+J24,2)</f>
        <v>0</v>
      </c>
      <c r="N24" s="1847" t="n">
        <f aca="false">+ROUND(+E24+H24+K24,2)</f>
        <v>0</v>
      </c>
      <c r="O24" s="846"/>
      <c r="P24" s="1594"/>
      <c r="Q24" s="1595" t="s">
        <v>1708</v>
      </c>
      <c r="R24" s="846"/>
      <c r="S24" s="846"/>
      <c r="T24" s="846"/>
      <c r="U24" s="846"/>
      <c r="V24" s="846"/>
      <c r="W24" s="846"/>
      <c r="X24" s="846"/>
      <c r="Y24" s="846"/>
      <c r="Z24" s="846"/>
    </row>
    <row r="25" customFormat="false" ht="15.75" hidden="false" customHeight="false" outlineLevel="0" collapsed="false">
      <c r="A25" s="983" t="s">
        <v>1819</v>
      </c>
      <c r="B25" s="1571" t="n">
        <f aca="false">1+B24</f>
        <v>722</v>
      </c>
      <c r="C25" s="1534"/>
      <c r="D25" s="1846" t="n">
        <f aca="false">+ROUND(+SUM('TRIAL-BALANCE'!T623:T634)-SUM('TRIAL-BALANCE'!S623:S634),2)</f>
        <v>0</v>
      </c>
      <c r="E25" s="1847" t="n">
        <f aca="false">+ROUND(+SUM('R &amp; E data-2019'!P256:P267)-SUM('R &amp; E data-2019'!O256:O267),2)</f>
        <v>0</v>
      </c>
      <c r="F25" s="1534"/>
      <c r="G25" s="1846" t="n">
        <f aca="false">+ROUND(+SUM('TRIAL-BALANCE'!AA623:AA634)-SUM('TRIAL-BALANCE'!Z623:Z634),2)</f>
        <v>0</v>
      </c>
      <c r="H25" s="1847" t="n">
        <f aca="false">+ROUND(+SUM('R &amp; E data-2019'!S256:S267)-SUM('R &amp; E data-2019'!R256:R267),2)</f>
        <v>0</v>
      </c>
      <c r="I25" s="1534"/>
      <c r="J25" s="1846" t="n">
        <f aca="false">+ROUND(+SUM('TRIAL-BALANCE'!AH623:AH634)-SUM('TRIAL-BALANCE'!AG623:AG634),2)</f>
        <v>0</v>
      </c>
      <c r="K25" s="1847" t="n">
        <f aca="false">+ROUND(+SUM('R &amp; E data-2019'!V256:V267)-SUM('R &amp; E data-2019'!U256:U267),2)</f>
        <v>0</v>
      </c>
      <c r="L25" s="1534"/>
      <c r="M25" s="1846" t="n">
        <f aca="false">+ROUND(+D25+G25+J25,2)</f>
        <v>0</v>
      </c>
      <c r="N25" s="1847" t="n">
        <f aca="false">+ROUND(+E25+H25+K25,2)</f>
        <v>0</v>
      </c>
      <c r="O25" s="846"/>
      <c r="P25" s="1856" t="s">
        <v>1820</v>
      </c>
      <c r="Q25" s="1857" t="str">
        <f aca="false">+'BALANCE-SHEET-2020-leva'!Q36</f>
        <v>'Municipal-Bal'</v>
      </c>
      <c r="R25" s="846"/>
      <c r="S25" s="846"/>
      <c r="T25" s="846"/>
      <c r="U25" s="846"/>
      <c r="V25" s="846"/>
      <c r="W25" s="846"/>
      <c r="X25" s="846"/>
      <c r="Y25" s="846"/>
      <c r="Z25" s="846"/>
    </row>
    <row r="26" customFormat="false" ht="15.75" hidden="false" customHeight="false" outlineLevel="0" collapsed="false">
      <c r="A26" s="984" t="s">
        <v>1821</v>
      </c>
      <c r="B26" s="1579" t="n">
        <f aca="false">1+B25</f>
        <v>723</v>
      </c>
      <c r="C26" s="1534"/>
      <c r="D26" s="1848" t="n">
        <f aca="false">+ROUND(+SUM('TRIAL-BALANCE'!T637:T638)-SUM('TRIAL-BALANCE'!S637:S638),2)</f>
        <v>0</v>
      </c>
      <c r="E26" s="1849" t="n">
        <f aca="false">+ROUND(+SUM('R &amp; E data-2019'!P270:P271)-SUM('R &amp; E data-2019'!O270:O271),2)</f>
        <v>0</v>
      </c>
      <c r="F26" s="1534"/>
      <c r="G26" s="1848" t="n">
        <f aca="false">+ROUND(+SUM('TRIAL-BALANCE'!AA637:AA638)-SUM('TRIAL-BALANCE'!Z637:Z638),2)</f>
        <v>0</v>
      </c>
      <c r="H26" s="1849" t="n">
        <f aca="false">+ROUND(+SUM('R &amp; E data-2019'!S270:S271)-SUM('R &amp; E data-2019'!R270:R271),2)</f>
        <v>0</v>
      </c>
      <c r="I26" s="1534"/>
      <c r="J26" s="1848" t="n">
        <f aca="false">+ROUND(+SUM('TRIAL-BALANCE'!AH637:AH638)-SUM('TRIAL-BALANCE'!AG637:AG638),2)</f>
        <v>0</v>
      </c>
      <c r="K26" s="1849" t="n">
        <f aca="false">+ROUND(+SUM('R &amp; E data-2019'!V270:V271)-SUM('R &amp; E data-2019'!U270:U271),2)</f>
        <v>0</v>
      </c>
      <c r="L26" s="1534"/>
      <c r="M26" s="1848" t="n">
        <f aca="false">+ROUND(+D26+G26+J26,2)</f>
        <v>0</v>
      </c>
      <c r="N26" s="1849" t="n">
        <f aca="false">+ROUND(+E26+H26+K26,2)</f>
        <v>0</v>
      </c>
      <c r="O26" s="846"/>
      <c r="P26" s="1858" t="s">
        <v>1822</v>
      </c>
      <c r="Q26" s="1859"/>
      <c r="R26" s="846"/>
      <c r="S26" s="846"/>
      <c r="T26" s="846"/>
      <c r="U26" s="846"/>
      <c r="V26" s="846"/>
      <c r="W26" s="846"/>
      <c r="X26" s="846"/>
      <c r="Y26" s="846"/>
      <c r="Z26" s="846"/>
    </row>
    <row r="27" customFormat="false" ht="15.75" hidden="false" customHeight="false" outlineLevel="0" collapsed="false">
      <c r="A27" s="967" t="s">
        <v>1715</v>
      </c>
      <c r="B27" s="909" t="n">
        <v>720</v>
      </c>
      <c r="C27" s="1534"/>
      <c r="D27" s="1852" t="n">
        <f aca="false">+ROUND(+SUM(D24:D26),2)</f>
        <v>0</v>
      </c>
      <c r="E27" s="1853" t="n">
        <f aca="false">+ROUND(+SUM(E24:E26),2)</f>
        <v>0</v>
      </c>
      <c r="F27" s="1534"/>
      <c r="G27" s="1852" t="n">
        <f aca="false">+ROUND(+SUM(G24:G26),2)</f>
        <v>0</v>
      </c>
      <c r="H27" s="1853" t="n">
        <f aca="false">+ROUND(+SUM(H24:H26),2)</f>
        <v>0</v>
      </c>
      <c r="I27" s="1534"/>
      <c r="J27" s="1852" t="n">
        <f aca="false">+ROUND(+SUM(J24:J26),2)</f>
        <v>0</v>
      </c>
      <c r="K27" s="1853" t="n">
        <f aca="false">+ROUND(+SUM(K24:K26),2)</f>
        <v>0</v>
      </c>
      <c r="L27" s="1534"/>
      <c r="M27" s="1852" t="n">
        <f aca="false">+ROUND(+SUM(M24:M26),2)</f>
        <v>0</v>
      </c>
      <c r="N27" s="1853" t="n">
        <f aca="false">+ROUND(+SUM(N24:N26),2)</f>
        <v>0</v>
      </c>
      <c r="O27" s="846"/>
      <c r="P27" s="1860" t="s">
        <v>1823</v>
      </c>
      <c r="Q27" s="1861" t="s">
        <v>1824</v>
      </c>
      <c r="R27" s="846"/>
      <c r="S27" s="846"/>
      <c r="T27" s="846"/>
      <c r="U27" s="846"/>
      <c r="V27" s="846"/>
      <c r="W27" s="846"/>
      <c r="X27" s="846"/>
      <c r="Y27" s="846"/>
      <c r="Z27" s="846"/>
    </row>
    <row r="28" customFormat="false" ht="6" hidden="false" customHeight="true" outlineLevel="0" collapsed="false">
      <c r="A28" s="925"/>
      <c r="B28" s="926"/>
      <c r="C28" s="1534"/>
      <c r="D28" s="1854"/>
      <c r="E28" s="1855"/>
      <c r="F28" s="1534"/>
      <c r="G28" s="1854"/>
      <c r="H28" s="1855"/>
      <c r="I28" s="1534"/>
      <c r="J28" s="1854"/>
      <c r="K28" s="1855"/>
      <c r="L28" s="1534"/>
      <c r="M28" s="1854"/>
      <c r="N28" s="1855"/>
      <c r="O28" s="846"/>
      <c r="P28" s="1862"/>
      <c r="Q28" s="1863"/>
      <c r="R28" s="846"/>
      <c r="S28" s="846"/>
      <c r="T28" s="846"/>
      <c r="U28" s="846"/>
      <c r="V28" s="846"/>
      <c r="W28" s="846"/>
      <c r="X28" s="846"/>
      <c r="Y28" s="846"/>
      <c r="Z28" s="846"/>
    </row>
    <row r="29" customFormat="false" ht="15.75" hidden="false" customHeight="false" outlineLevel="0" collapsed="false">
      <c r="A29" s="967" t="s">
        <v>1825</v>
      </c>
      <c r="B29" s="909" t="n">
        <v>730</v>
      </c>
      <c r="C29" s="1534"/>
      <c r="D29" s="1852" t="n">
        <f aca="false">+ROUND('TRIAL-BALANCE'!T650-'TRIAL-BALANCE'!S650,2)+ROUND(+'TRIAL-BALANCE'!T654-'TRIAL-BALANCE'!S654,2)+ROUND('TRIAL-BALANCE'!T692-'TRIAL-BALANCE'!S692,2)+(ROUND('TRIAL-BALANCE'!T648,2)-ROUND('TRIAL-BALANCE'!S648,2))</f>
        <v>0</v>
      </c>
      <c r="E29" s="1853" t="n">
        <f aca="false">+ROUND('R &amp; E data-2019'!P283-'R &amp; E data-2019'!O283,2)+ROUND(+'R &amp; E data-2019'!P287-'R &amp; E data-2019'!O287,2)+ROUND(+'R &amp; E data-2019'!P325-'R &amp; E data-2019'!O325,2)+(ROUND('R &amp; E data-2019'!P281,2)-ROUND('R &amp; E data-2019'!O281,2))</f>
        <v>0</v>
      </c>
      <c r="F29" s="1534"/>
      <c r="G29" s="1852" t="n">
        <f aca="false">+ROUND('TRIAL-BALANCE'!AA650-'TRIAL-BALANCE'!Z650,2)+ROUND(+'TRIAL-BALANCE'!AA654-'TRIAL-BALANCE'!Z654,2)+ROUND(+'TRIAL-BALANCE'!AA692-'TRIAL-BALANCE'!Z692,2)+(ROUND('TRIAL-BALANCE'!AA648,2)-ROUND('TRIAL-BALANCE'!Z648,2))</f>
        <v>0</v>
      </c>
      <c r="H29" s="1853" t="n">
        <f aca="false">+ROUND('R &amp; E data-2019'!S283-'R &amp; E data-2019'!R283,2)+ROUND(+'R &amp; E data-2019'!S287-'R &amp; E data-2019'!R287,2)+ROUND('R &amp; E data-2019'!S325-'R &amp; E data-2019'!R325,2)+(ROUND('R &amp; E data-2019'!S281,2)-ROUND('R &amp; E data-2019'!R281,2))</f>
        <v>0</v>
      </c>
      <c r="I29" s="1534"/>
      <c r="J29" s="1852" t="n">
        <f aca="false">+ROUND('TRIAL-BALANCE'!AH650-'TRIAL-BALANCE'!AG650,2)+ROUND(+'TRIAL-BALANCE'!AH654-'TRIAL-BALANCE'!AG654,2)+ROUND('TRIAL-BALANCE'!AH692-'TRIAL-BALANCE'!AG692,2)+(ROUND('TRIAL-BALANCE'!AH648,2)-ROUND('TRIAL-BALANCE'!AG648,2))</f>
        <v>0</v>
      </c>
      <c r="K29" s="1853" t="n">
        <f aca="false">+ROUND('R &amp; E data-2019'!V283-'R &amp; E data-2019'!U283,2)+ROUND(+'R &amp; E data-2019'!V287-'R &amp; E data-2019'!U287,2)+ROUND('R &amp; E data-2019'!V325-'R &amp; E data-2019'!U325,2)+(ROUND('R &amp; E data-2019'!V281,2)-ROUND('R &amp; E data-2019'!U281,2))</f>
        <v>0</v>
      </c>
      <c r="L29" s="1534"/>
      <c r="M29" s="1852" t="n">
        <f aca="false">+ROUND(+D29+G29+J29,2)+ROUND(P29,2)</f>
        <v>0</v>
      </c>
      <c r="N29" s="1853" t="n">
        <f aca="false">+ROUND(+E29+H29+K29,2)+ROUND(Q29,2)</f>
        <v>0</v>
      </c>
      <c r="O29" s="846"/>
      <c r="P29" s="1609" t="n">
        <f aca="false">+IF(+AND(Status!K4="ДА",+ROUND('Municipal-Bal'!K20,0)=1,+ROUND('Municipal-Bal'!V80,2)=+ROUND('Municipal-Bal'!V91,2)),+ROUND(+SUM('Municipal-Bal'!U82:U83),2),0)</f>
        <v>0</v>
      </c>
      <c r="Q29" s="1864" t="n">
        <f aca="false">+IF(+AND(Status!K4="ДА",+ROUND('Municipal-Bal'!K20,0)=1,+ROUND('Municipal-Bal'!V110,2)=+ROUND('Municipal-Bal'!V121,2)),+ROUND(+SUM('Municipal-Bal'!U112:U113)+'Municipal-Bal'!V114,2),0)</f>
        <v>0</v>
      </c>
      <c r="R29" s="846"/>
      <c r="S29" s="846"/>
      <c r="T29" s="846"/>
      <c r="U29" s="846"/>
      <c r="V29" s="846"/>
      <c r="W29" s="846"/>
      <c r="X29" s="846"/>
      <c r="Y29" s="846"/>
      <c r="Z29" s="846"/>
    </row>
    <row r="30" customFormat="false" ht="15.75" hidden="false" customHeight="false" outlineLevel="0" collapsed="false">
      <c r="A30" s="1865" t="s">
        <v>1826</v>
      </c>
      <c r="B30" s="1866" t="n">
        <v>739</v>
      </c>
      <c r="C30" s="1534"/>
      <c r="D30" s="1867" t="n">
        <f aca="false">+ROUND(+'TRIAL-BALANCE'!T654-'TRIAL-BALANCE'!S654,2)</f>
        <v>0</v>
      </c>
      <c r="E30" s="1868" t="n">
        <f aca="false">+ROUND(+'R &amp; E data-2019'!P287-'R &amp; E data-2019'!O287,2)</f>
        <v>0</v>
      </c>
      <c r="F30" s="1534"/>
      <c r="G30" s="1867" t="n">
        <f aca="false">+ROUND(+'TRIAL-BALANCE'!AA654-'TRIAL-BALANCE'!Z654,2)</f>
        <v>0</v>
      </c>
      <c r="H30" s="1868" t="n">
        <f aca="false">+ROUND(+'R &amp; E data-2019'!S287-'R &amp; E data-2019'!R287,2)</f>
        <v>0</v>
      </c>
      <c r="I30" s="1534"/>
      <c r="J30" s="1867" t="n">
        <f aca="false">+ROUND(+'TRIAL-BALANCE'!AH654-'TRIAL-BALANCE'!AG654,2)</f>
        <v>0</v>
      </c>
      <c r="K30" s="1868" t="n">
        <f aca="false">+ROUND(+'R &amp; E data-2019'!V287-'R &amp; E data-2019'!U287,2)</f>
        <v>0</v>
      </c>
      <c r="L30" s="1534"/>
      <c r="M30" s="1867" t="n">
        <f aca="false">+ROUND(+D30+G30+J30,2)</f>
        <v>0</v>
      </c>
      <c r="N30" s="1868" t="n">
        <f aca="false">+ROUND(+E30+H30+K30,2)</f>
        <v>0</v>
      </c>
      <c r="O30" s="846"/>
      <c r="P30" s="1614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30" s="1614"/>
      <c r="R30" s="846"/>
      <c r="S30" s="846"/>
      <c r="T30" s="846"/>
      <c r="U30" s="846"/>
      <c r="V30" s="846"/>
      <c r="W30" s="846"/>
      <c r="X30" s="846"/>
      <c r="Y30" s="846"/>
      <c r="Z30" s="846"/>
    </row>
    <row r="31" customFormat="false" ht="6" hidden="false" customHeight="true" outlineLevel="0" collapsed="false">
      <c r="A31" s="925"/>
      <c r="B31" s="926"/>
      <c r="C31" s="1534"/>
      <c r="D31" s="1854"/>
      <c r="E31" s="1855"/>
      <c r="F31" s="1534"/>
      <c r="G31" s="1854"/>
      <c r="H31" s="1855"/>
      <c r="I31" s="1534"/>
      <c r="J31" s="1854"/>
      <c r="K31" s="1855"/>
      <c r="L31" s="1534"/>
      <c r="M31" s="1854"/>
      <c r="N31" s="1855"/>
      <c r="O31" s="846"/>
      <c r="P31" s="1869" t="n">
        <f aca="false">+IF(P30="O K",0,"N o ")</f>
        <v>0</v>
      </c>
      <c r="Q31" s="1869"/>
      <c r="R31" s="846"/>
      <c r="S31" s="846"/>
      <c r="T31" s="846"/>
      <c r="U31" s="846"/>
      <c r="V31" s="846"/>
      <c r="W31" s="846"/>
      <c r="X31" s="846"/>
      <c r="Y31" s="846"/>
      <c r="Z31" s="846"/>
    </row>
    <row r="32" customFormat="false" ht="15.75" hidden="false" customHeight="false" outlineLevel="0" collapsed="false">
      <c r="A32" s="967" t="s">
        <v>1827</v>
      </c>
      <c r="B32" s="909" t="n">
        <v>740</v>
      </c>
      <c r="C32" s="1534"/>
      <c r="D32" s="1852" t="n">
        <f aca="false">+ROUND(+SUM('TRIAL-BALANCE'!T655:T656)-SUM('TRIAL-BALANCE'!S655:S656),2)</f>
        <v>0</v>
      </c>
      <c r="E32" s="1853" t="n">
        <f aca="false">+ROUND(+SUM('R &amp; E data-2019'!P288:P289)-SUM('R &amp; E data-2019'!O288:O289),2)</f>
        <v>0</v>
      </c>
      <c r="F32" s="1534"/>
      <c r="G32" s="1852" t="n">
        <f aca="false">+ROUND(+SUM('TRIAL-BALANCE'!AA655:AA656)-SUM('TRIAL-BALANCE'!Z655:Z656),2)</f>
        <v>0</v>
      </c>
      <c r="H32" s="1853" t="n">
        <f aca="false">+ROUND(+SUM('R &amp; E data-2019'!S288:S289)-SUM('R &amp; E data-2019'!R288:R289),2)</f>
        <v>0</v>
      </c>
      <c r="I32" s="1534"/>
      <c r="J32" s="1852" t="n">
        <f aca="false">+ROUND(+SUM('TRIAL-BALANCE'!AH655:AH656)-SUM('TRIAL-BALANCE'!AG655:AG656),2)</f>
        <v>0</v>
      </c>
      <c r="K32" s="1853" t="n">
        <f aca="false">+ROUND(+SUM('R &amp; E data-2019'!V288:V289)-SUM('R &amp; E data-2019'!U288:U289),2)</f>
        <v>0</v>
      </c>
      <c r="L32" s="1534"/>
      <c r="M32" s="1852" t="n">
        <f aca="false">+ROUND(+D32+G32+J32,2)</f>
        <v>0</v>
      </c>
      <c r="N32" s="1853" t="n">
        <f aca="false">+ROUND(+E32+H32+K32,2)</f>
        <v>0</v>
      </c>
      <c r="O32" s="846"/>
      <c r="P32" s="1870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32" s="1870"/>
      <c r="R32" s="846"/>
      <c r="S32" s="846"/>
      <c r="T32" s="846"/>
      <c r="U32" s="846"/>
      <c r="V32" s="846"/>
      <c r="W32" s="846"/>
      <c r="X32" s="846"/>
      <c r="Y32" s="846"/>
      <c r="Z32" s="846"/>
    </row>
    <row r="33" customFormat="false" ht="15.75" hidden="false" customHeight="false" outlineLevel="0" collapsed="false">
      <c r="A33" s="925" t="s">
        <v>1828</v>
      </c>
      <c r="B33" s="926"/>
      <c r="C33" s="1534"/>
      <c r="D33" s="1854"/>
      <c r="E33" s="1855"/>
      <c r="F33" s="1534"/>
      <c r="G33" s="1854"/>
      <c r="H33" s="1855"/>
      <c r="I33" s="1534"/>
      <c r="J33" s="1854"/>
      <c r="K33" s="1855"/>
      <c r="L33" s="1534"/>
      <c r="M33" s="1854"/>
      <c r="N33" s="1855"/>
      <c r="O33" s="846"/>
      <c r="P33" s="846"/>
      <c r="Q33" s="846"/>
      <c r="R33" s="846"/>
      <c r="S33" s="846"/>
      <c r="T33" s="846"/>
      <c r="U33" s="846"/>
      <c r="V33" s="846"/>
      <c r="W33" s="846"/>
      <c r="X33" s="846"/>
      <c r="Y33" s="846"/>
      <c r="Z33" s="846"/>
    </row>
    <row r="34" customFormat="false" ht="15.75" hidden="false" customHeight="false" outlineLevel="0" collapsed="false">
      <c r="A34" s="983" t="s">
        <v>1829</v>
      </c>
      <c r="B34" s="1571" t="n">
        <v>751</v>
      </c>
      <c r="C34" s="1534"/>
      <c r="D34" s="1846" t="n">
        <f aca="false">+ROUND(+SUM('TRIAL-BALANCE'!T708:T709)+SUM('TRIAL-BALANCE'!T726:T729)-SUM('TRIAL-BALANCE'!S708:S709)-SUM('TRIAL-BALANCE'!S726:S729),2)</f>
        <v>0</v>
      </c>
      <c r="E34" s="1847" t="n">
        <f aca="false">+ROUND(+SUM('R &amp; E data-2019'!P341:P342)+SUM('R &amp; E data-2019'!P359:P362)-SUM('R &amp; E data-2019'!O341:O342)-SUM('R &amp; E data-2019'!O359:O362),2)</f>
        <v>0</v>
      </c>
      <c r="F34" s="1534"/>
      <c r="G34" s="1846" t="n">
        <f aca="false">+ROUND(+SUM('TRIAL-BALANCE'!AA708:AA709)+SUM('TRIAL-BALANCE'!AA726:AA729)-SUM('TRIAL-BALANCE'!Z708:Z709)-SUM('TRIAL-BALANCE'!Z726:Z729),2)</f>
        <v>0</v>
      </c>
      <c r="H34" s="1847" t="n">
        <f aca="false">+ROUND(+SUM('R &amp; E data-2019'!S341:S342)+SUM('R &amp; E data-2019'!S359:S362)-SUM('R &amp; E data-2019'!R341:R342)-SUM('R &amp; E data-2019'!R359:R362),2)</f>
        <v>0</v>
      </c>
      <c r="I34" s="1534"/>
      <c r="J34" s="1846" t="n">
        <f aca="false">+ROUND(+SUM('TRIAL-BALANCE'!AH708:AH709)+SUM('TRIAL-BALANCE'!AH726:AH729)-SUM('TRIAL-BALANCE'!AG708:AG709)-SUM('TRIAL-BALANCE'!AG726:AG729),2)</f>
        <v>0</v>
      </c>
      <c r="K34" s="1847" t="n">
        <f aca="false">+ROUND(+SUM('R &amp; E data-2019'!V341:V342)+SUM('R &amp; E data-2019'!V359:V362)-SUM('R &amp; E data-2019'!U341:U342)-SUM('R &amp; E data-2019'!U359:U362),2)</f>
        <v>0</v>
      </c>
      <c r="L34" s="1534"/>
      <c r="M34" s="1846" t="n">
        <f aca="false">+ROUND(+D34+G34+J34,2)</f>
        <v>0</v>
      </c>
      <c r="N34" s="1847" t="n">
        <f aca="false">+ROUND(+E34+H34+K34,2)</f>
        <v>0</v>
      </c>
      <c r="O34" s="846"/>
      <c r="P34" s="846"/>
      <c r="Q34" s="846"/>
      <c r="R34" s="846"/>
      <c r="S34" s="846"/>
      <c r="T34" s="846"/>
      <c r="U34" s="846"/>
      <c r="V34" s="846"/>
      <c r="W34" s="846"/>
      <c r="X34" s="846"/>
      <c r="Y34" s="846"/>
      <c r="Z34" s="846"/>
    </row>
    <row r="35" customFormat="false" ht="15.75" hidden="false" customHeight="false" outlineLevel="0" collapsed="false">
      <c r="A35" s="983" t="s">
        <v>1830</v>
      </c>
      <c r="B35" s="1571" t="n">
        <f aca="false">1+B34</f>
        <v>752</v>
      </c>
      <c r="C35" s="1534"/>
      <c r="D35" s="1846" t="n">
        <f aca="false">+ROUND(+SUM('TRIAL-BALANCE'!T710:T715)+SUM('TRIAL-BALANCE'!T722:T725)+SUM('TRIAL-BALANCE'!T730:T738)-SUM('TRIAL-BALANCE'!S710:S715)-SUM('TRIAL-BALANCE'!S722:S725)-SUM('TRIAL-BALANCE'!S730:S738),2)</f>
        <v>0</v>
      </c>
      <c r="E35" s="1847" t="n">
        <f aca="false">+ROUND(+SUM('R &amp; E data-2019'!P343:P348)+SUM('R &amp; E data-2019'!P355:P358)+SUM('R &amp; E data-2019'!P363:P371)-SUM('R &amp; E data-2019'!O343:O348)-SUM('R &amp; E data-2019'!O355:O358)-SUM('R &amp; E data-2019'!O363:O371),2)</f>
        <v>0</v>
      </c>
      <c r="F35" s="1534"/>
      <c r="G35" s="1846" t="n">
        <f aca="false">+ROUND(+SUM('TRIAL-BALANCE'!AA710:AA715)+SUM('TRIAL-BALANCE'!AA722:AA725)+SUM('TRIAL-BALANCE'!AA730:AA738)-SUM('TRIAL-BALANCE'!Z710:Z715)-SUM('TRIAL-BALANCE'!Z722:Z725)-SUM('TRIAL-BALANCE'!Z730:Z738),2)</f>
        <v>0</v>
      </c>
      <c r="H35" s="1847" t="n">
        <f aca="false">+ROUND(+SUM('R &amp; E data-2019'!S343:S348)+SUM('R &amp; E data-2019'!S355:S358)+SUM('R &amp; E data-2019'!S363:S371)-SUM('R &amp; E data-2019'!R343:R348)-SUM('R &amp; E data-2019'!R355:R358)-SUM('R &amp; E data-2019'!R363:R371),2)</f>
        <v>0</v>
      </c>
      <c r="I35" s="1534"/>
      <c r="J35" s="1846" t="n">
        <f aca="false">+ROUND(+SUM('TRIAL-BALANCE'!AH710:AH715)+SUM('TRIAL-BALANCE'!AH722:AH725)+SUM('TRIAL-BALANCE'!AH730:AH738)-SUM('TRIAL-BALANCE'!AG710:AG715)-SUM('TRIAL-BALANCE'!AG722:AG725)-SUM('TRIAL-BALANCE'!AG730:AG738),2)</f>
        <v>0</v>
      </c>
      <c r="K35" s="1847" t="n">
        <f aca="false">+ROUND(+SUM('R &amp; E data-2019'!V343:V348)+SUM('R &amp; E data-2019'!V355:V358)+SUM('R &amp; E data-2019'!V363:V371)-SUM('R &amp; E data-2019'!U343:U348)-SUM('R &amp; E data-2019'!U355:U358)-SUM('R &amp; E data-2019'!U363:U371),2)</f>
        <v>0</v>
      </c>
      <c r="L35" s="1534"/>
      <c r="M35" s="1846" t="n">
        <f aca="false">+ROUND(+D35+G35+J35,2)</f>
        <v>0</v>
      </c>
      <c r="N35" s="1847" t="n">
        <f aca="false">+ROUND(+E35+H35+K35,2)</f>
        <v>0</v>
      </c>
      <c r="O35" s="846"/>
      <c r="P35" s="846"/>
      <c r="Q35" s="846"/>
      <c r="R35" s="846"/>
      <c r="S35" s="846"/>
      <c r="T35" s="846"/>
      <c r="U35" s="846"/>
      <c r="V35" s="846"/>
      <c r="W35" s="846"/>
      <c r="X35" s="846"/>
      <c r="Y35" s="846"/>
      <c r="Z35" s="846"/>
    </row>
    <row r="36" customFormat="false" ht="15.75" hidden="false" customHeight="false" outlineLevel="0" collapsed="false">
      <c r="A36" s="983" t="s">
        <v>1831</v>
      </c>
      <c r="B36" s="1571" t="n">
        <f aca="false">1+B35</f>
        <v>753</v>
      </c>
      <c r="C36" s="1534"/>
      <c r="D36" s="1846" t="n">
        <f aca="false">+ROUND(+'TRIAL-BALANCE'!T721-'TRIAL-BALANCE'!S721,2)</f>
        <v>0</v>
      </c>
      <c r="E36" s="1847" t="n">
        <f aca="false">+ROUND(+'R &amp; E data-2019'!P354-'R &amp; E data-2019'!O354,2)</f>
        <v>0</v>
      </c>
      <c r="F36" s="1534"/>
      <c r="G36" s="1846" t="n">
        <f aca="false">+ROUND(+'TRIAL-BALANCE'!AA721-'TRIAL-BALANCE'!Z721,2)</f>
        <v>0</v>
      </c>
      <c r="H36" s="1847" t="n">
        <f aca="false">+ROUND(+'R &amp; E data-2019'!S354-'R &amp; E data-2019'!R354,2)</f>
        <v>0</v>
      </c>
      <c r="I36" s="1534"/>
      <c r="J36" s="1846" t="n">
        <f aca="false">+ROUND(+'TRIAL-BALANCE'!AH721-'TRIAL-BALANCE'!AG721,2)</f>
        <v>0</v>
      </c>
      <c r="K36" s="1847" t="n">
        <f aca="false">+ROUND(+'R &amp; E data-2019'!V354-'R &amp; E data-2019'!U354,2)</f>
        <v>0</v>
      </c>
      <c r="L36" s="1534"/>
      <c r="M36" s="1846" t="n">
        <f aca="false">+ROUND(+D36+G36+J36,2)</f>
        <v>0</v>
      </c>
      <c r="N36" s="1847" t="n">
        <f aca="false">+ROUND(+E36+H36+K36,2)</f>
        <v>0</v>
      </c>
      <c r="O36" s="846"/>
      <c r="P36" s="846"/>
      <c r="Q36" s="846"/>
      <c r="R36" s="846"/>
      <c r="S36" s="846"/>
      <c r="T36" s="846"/>
      <c r="U36" s="846"/>
      <c r="V36" s="846"/>
      <c r="W36" s="846"/>
      <c r="X36" s="846"/>
      <c r="Y36" s="846"/>
      <c r="Z36" s="846"/>
    </row>
    <row r="37" customFormat="false" ht="15.75" hidden="false" customHeight="false" outlineLevel="0" collapsed="false">
      <c r="A37" s="984" t="s">
        <v>1832</v>
      </c>
      <c r="B37" s="1579" t="n">
        <f aca="false">1+B36</f>
        <v>754</v>
      </c>
      <c r="C37" s="1534"/>
      <c r="D37" s="1848" t="n">
        <f aca="false">+ROUND(+SUM('TRIAL-BALANCE'!T706:T707)+SUM('TRIAL-BALANCE'!T716:T720)-SUM('TRIAL-BALANCE'!S706:S707)-SUM('TRIAL-BALANCE'!S716:S720),2)+ROUND(+'TRIAL-BALANCE'!T791,2)</f>
        <v>0</v>
      </c>
      <c r="E37" s="1849" t="n">
        <f aca="false">+ROUND(+SUM('R &amp; E data-2019'!P339:P340)+SUM('R &amp; E data-2019'!P349:P353)-SUM('R &amp; E data-2019'!O339:O340)-SUM('R &amp; E data-2019'!O349:O353),2)+ROUND(+'R &amp; E data-2019'!P424,2)</f>
        <v>0</v>
      </c>
      <c r="F37" s="1534"/>
      <c r="G37" s="1848" t="n">
        <f aca="false">+ROUND(+SUM('TRIAL-BALANCE'!AA706:AA707)+SUM('TRIAL-BALANCE'!AA716:AA720)-SUM('TRIAL-BALANCE'!Z706:Z707)-SUM('TRIAL-BALANCE'!Z716:Z720),2)+ROUND(+'TRIAL-BALANCE'!AA791,2)</f>
        <v>0</v>
      </c>
      <c r="H37" s="1849" t="n">
        <f aca="false">+ROUND(+SUM('R &amp; E data-2019'!S339:S340)+SUM('R &amp; E data-2019'!S349:S353)-SUM('R &amp; E data-2019'!R339:R340)-SUM('R &amp; E data-2019'!R349:R353),2)+ROUND(+'R &amp; E data-2019'!S424,2)</f>
        <v>0</v>
      </c>
      <c r="I37" s="1534"/>
      <c r="J37" s="1848" t="n">
        <f aca="false">+ROUND(+SUM('TRIAL-BALANCE'!AH706:AH707)+SUM('TRIAL-BALANCE'!AH716:AH720)-SUM('TRIAL-BALANCE'!AG706:AG707)-SUM('TRIAL-BALANCE'!AG716:AG720),2)+ROUND(+'TRIAL-BALANCE'!AH791,2)</f>
        <v>0</v>
      </c>
      <c r="K37" s="1849" t="n">
        <f aca="false">+ROUND(+SUM('R &amp; E data-2019'!V339:V340)+SUM('R &amp; E data-2019'!V349:V353)-SUM('R &amp; E data-2019'!U339:U340)-SUM('R &amp; E data-2019'!U349:U353),2)+ROUND(+'R &amp; E data-2019'!V424,2)</f>
        <v>0</v>
      </c>
      <c r="L37" s="1534"/>
      <c r="M37" s="1848" t="n">
        <f aca="false">+ROUND(+D37+G37+J37,2)</f>
        <v>0</v>
      </c>
      <c r="N37" s="1849" t="n">
        <f aca="false">+ROUND(+E37+H37+K37,2)</f>
        <v>0</v>
      </c>
      <c r="O37" s="846"/>
      <c r="P37" s="846"/>
      <c r="Q37" s="846"/>
      <c r="R37" s="846"/>
      <c r="S37" s="846"/>
      <c r="T37" s="846"/>
      <c r="U37" s="846"/>
      <c r="V37" s="846"/>
      <c r="W37" s="846"/>
      <c r="X37" s="846"/>
      <c r="Y37" s="846"/>
      <c r="Z37" s="846"/>
    </row>
    <row r="38" customFormat="false" ht="15.75" hidden="false" customHeight="false" outlineLevel="0" collapsed="false">
      <c r="A38" s="967" t="s">
        <v>1833</v>
      </c>
      <c r="B38" s="909" t="n">
        <v>750</v>
      </c>
      <c r="C38" s="1534"/>
      <c r="D38" s="1852" t="n">
        <f aca="false">+ROUND(+SUM(D34:D37),2)</f>
        <v>0</v>
      </c>
      <c r="E38" s="1853" t="n">
        <f aca="false">+ROUND(+SUM(E34:E37),2)</f>
        <v>0</v>
      </c>
      <c r="F38" s="1534"/>
      <c r="G38" s="1852" t="n">
        <f aca="false">+ROUND(+SUM(G34:G37),2)</f>
        <v>0</v>
      </c>
      <c r="H38" s="1853" t="n">
        <f aca="false">+ROUND(+SUM(H34:H37),2)</f>
        <v>0</v>
      </c>
      <c r="I38" s="1534"/>
      <c r="J38" s="1852" t="n">
        <f aca="false">+ROUND(+SUM(J34:J37),2)</f>
        <v>0</v>
      </c>
      <c r="K38" s="1853" t="n">
        <f aca="false">+ROUND(+SUM(K34:K37),2)</f>
        <v>0</v>
      </c>
      <c r="L38" s="1534"/>
      <c r="M38" s="1852" t="n">
        <f aca="false">+ROUND(+SUM(M34:M37),2)</f>
        <v>0</v>
      </c>
      <c r="N38" s="1853" t="n">
        <f aca="false">+ROUND(+SUM(N34:N37),2)</f>
        <v>0</v>
      </c>
      <c r="O38" s="846"/>
      <c r="P38" s="846"/>
      <c r="Q38" s="846"/>
      <c r="R38" s="846"/>
      <c r="S38" s="846"/>
      <c r="T38" s="846"/>
      <c r="U38" s="846"/>
      <c r="V38" s="846"/>
      <c r="W38" s="846"/>
      <c r="X38" s="846"/>
      <c r="Y38" s="846"/>
      <c r="Z38" s="846"/>
    </row>
    <row r="39" customFormat="false" ht="6" hidden="false" customHeight="true" outlineLevel="0" collapsed="false">
      <c r="A39" s="925"/>
      <c r="B39" s="926"/>
      <c r="C39" s="1534"/>
      <c r="D39" s="1854"/>
      <c r="E39" s="1855"/>
      <c r="F39" s="1534"/>
      <c r="G39" s="1854"/>
      <c r="H39" s="1855"/>
      <c r="I39" s="1534"/>
      <c r="J39" s="1854"/>
      <c r="K39" s="1855"/>
      <c r="L39" s="1534"/>
      <c r="M39" s="1854"/>
      <c r="N39" s="1855"/>
      <c r="O39" s="846"/>
      <c r="P39" s="846"/>
      <c r="Q39" s="846"/>
      <c r="R39" s="846"/>
      <c r="S39" s="846"/>
      <c r="T39" s="846"/>
      <c r="U39" s="846"/>
      <c r="V39" s="846"/>
      <c r="W39" s="846"/>
      <c r="X39" s="846"/>
      <c r="Y39" s="846"/>
      <c r="Z39" s="846"/>
    </row>
    <row r="40" customFormat="false" ht="19.5" hidden="false" customHeight="false" outlineLevel="0" collapsed="false">
      <c r="A40" s="1588" t="s">
        <v>1702</v>
      </c>
      <c r="B40" s="1589" t="n">
        <v>700</v>
      </c>
      <c r="C40" s="1534"/>
      <c r="D40" s="1871" t="n">
        <f aca="false">+ROUND(+D22+D27+D29+D32+D38,2)</f>
        <v>0</v>
      </c>
      <c r="E40" s="1872" t="n">
        <f aca="false">+ROUND(+E22+E27+E29+E32+E38,2)</f>
        <v>0</v>
      </c>
      <c r="F40" s="1534"/>
      <c r="G40" s="1871" t="n">
        <f aca="false">+ROUND(+G22+G27+G29+G32+G38,2)</f>
        <v>0</v>
      </c>
      <c r="H40" s="1872" t="n">
        <f aca="false">+ROUND(+H22+H27+H29+H32+H38,2)</f>
        <v>0</v>
      </c>
      <c r="I40" s="1534"/>
      <c r="J40" s="1871" t="n">
        <f aca="false">+ROUND(+J22+J27+J29+J32+J38,2)</f>
        <v>0</v>
      </c>
      <c r="K40" s="1872" t="n">
        <f aca="false">+ROUND(+K22+K27+K29+K32+K38,2)</f>
        <v>0</v>
      </c>
      <c r="L40" s="1534"/>
      <c r="M40" s="1871" t="n">
        <f aca="false">+ROUND(+M22+M27+M29+M32+M38,2)</f>
        <v>0</v>
      </c>
      <c r="N40" s="1872" t="n">
        <f aca="false">+ROUND(+N22+N27+N29+N32+N38,2)</f>
        <v>0</v>
      </c>
      <c r="O40" s="846"/>
      <c r="P40" s="846"/>
      <c r="Q40" s="846"/>
      <c r="R40" s="846"/>
      <c r="S40" s="846"/>
      <c r="T40" s="846"/>
      <c r="U40" s="846"/>
      <c r="V40" s="846"/>
      <c r="W40" s="846"/>
      <c r="X40" s="846"/>
      <c r="Y40" s="846"/>
      <c r="Z40" s="846"/>
    </row>
    <row r="41" customFormat="false" ht="15.75" hidden="false" customHeight="false" outlineLevel="0" collapsed="false">
      <c r="A41" s="949" t="s">
        <v>1834</v>
      </c>
      <c r="B41" s="891"/>
      <c r="C41" s="1534"/>
      <c r="D41" s="1873"/>
      <c r="E41" s="1874"/>
      <c r="F41" s="1534"/>
      <c r="G41" s="1873"/>
      <c r="H41" s="1874"/>
      <c r="I41" s="1534"/>
      <c r="J41" s="1873"/>
      <c r="K41" s="1874"/>
      <c r="L41" s="1534"/>
      <c r="M41" s="1873"/>
      <c r="N41" s="1874"/>
      <c r="O41" s="846"/>
      <c r="P41" s="846"/>
      <c r="Q41" s="846"/>
      <c r="R41" s="846"/>
      <c r="S41" s="846"/>
      <c r="T41" s="846"/>
      <c r="U41" s="846"/>
      <c r="V41" s="846"/>
      <c r="W41" s="846"/>
      <c r="X41" s="846"/>
      <c r="Y41" s="846"/>
      <c r="Z41" s="846"/>
    </row>
    <row r="42" customFormat="false" ht="15.75" hidden="false" customHeight="false" outlineLevel="0" collapsed="false">
      <c r="A42" s="925" t="s">
        <v>1835</v>
      </c>
      <c r="B42" s="926"/>
      <c r="C42" s="1534"/>
      <c r="D42" s="1854"/>
      <c r="E42" s="1855"/>
      <c r="F42" s="1534"/>
      <c r="G42" s="1854"/>
      <c r="H42" s="1855"/>
      <c r="I42" s="1534"/>
      <c r="J42" s="1854"/>
      <c r="K42" s="1855"/>
      <c r="L42" s="1534"/>
      <c r="M42" s="1854"/>
      <c r="N42" s="1855"/>
      <c r="O42" s="846"/>
      <c r="P42" s="846"/>
      <c r="Q42" s="846"/>
      <c r="R42" s="846"/>
      <c r="S42" s="846"/>
      <c r="T42" s="846"/>
      <c r="U42" s="846"/>
      <c r="V42" s="846"/>
      <c r="W42" s="846"/>
      <c r="X42" s="846"/>
      <c r="Y42" s="846"/>
      <c r="Z42" s="846"/>
    </row>
    <row r="43" customFormat="false" ht="15.75" hidden="false" customHeight="false" outlineLevel="0" collapsed="false">
      <c r="A43" s="983" t="s">
        <v>1836</v>
      </c>
      <c r="B43" s="1571" t="n">
        <v>601</v>
      </c>
      <c r="C43" s="1534"/>
      <c r="D43" s="1846" t="n">
        <f aca="false">+ROUND(+SUM('TRIAL-BALANCE'!S384:S393)-SUM('TRIAL-BALANCE'!T384:T393),2)</f>
        <v>140864.85</v>
      </c>
      <c r="E43" s="1847" t="n">
        <f aca="false">+ROUND(+SUM('R &amp; E data-2019'!O17:O26)-SUM('R &amp; E data-2019'!P17:P26),2)</f>
        <v>164087.39</v>
      </c>
      <c r="F43" s="1534"/>
      <c r="G43" s="1846" t="n">
        <f aca="false">+ROUND(+SUM('TRIAL-BALANCE'!Z384:Z393)-SUM('TRIAL-BALANCE'!AA384:AA393),2)</f>
        <v>0</v>
      </c>
      <c r="H43" s="1847" t="n">
        <f aca="false">+ROUND(+SUM('R &amp; E data-2019'!R17:R26)-SUM('R &amp; E data-2019'!S17:S26),2)</f>
        <v>0</v>
      </c>
      <c r="I43" s="1534"/>
      <c r="J43" s="1846" t="n">
        <f aca="false">+ROUND(+SUM('TRIAL-BALANCE'!AG384:AG393)-SUM('TRIAL-BALANCE'!AH384:AH393),2)</f>
        <v>0</v>
      </c>
      <c r="K43" s="1847" t="n">
        <f aca="false">+ROUND(+SUM('R &amp; E data-2019'!U17:U26)-SUM('R &amp; E data-2019'!V17:V26),2)</f>
        <v>0</v>
      </c>
      <c r="L43" s="1534"/>
      <c r="M43" s="1846" t="n">
        <f aca="false">+ROUND(+D43+G43+J43,2)</f>
        <v>140864.85</v>
      </c>
      <c r="N43" s="1847" t="n">
        <f aca="false">+ROUND(+E43+H43+K43,2)</f>
        <v>164087.39</v>
      </c>
      <c r="O43" s="846"/>
      <c r="P43" s="846"/>
      <c r="Q43" s="846"/>
      <c r="R43" s="846"/>
      <c r="S43" s="846"/>
      <c r="T43" s="846"/>
      <c r="U43" s="846"/>
      <c r="V43" s="846"/>
      <c r="W43" s="846"/>
      <c r="X43" s="846"/>
      <c r="Y43" s="846"/>
      <c r="Z43" s="846"/>
    </row>
    <row r="44" customFormat="false" ht="15.75" hidden="false" customHeight="false" outlineLevel="0" collapsed="false">
      <c r="A44" s="983" t="s">
        <v>1837</v>
      </c>
      <c r="B44" s="1571" t="n">
        <f aca="false">1+B43</f>
        <v>602</v>
      </c>
      <c r="C44" s="1534"/>
      <c r="D44" s="1846" t="n">
        <f aca="false">+ROUND(+SUM('TRIAL-BALANCE'!S394:S401)+SUM('TRIAL-BALANCE'!S433:S436)+SUM('TRIAL-BALANCE'!S444:S445)-SUM('TRIAL-BALANCE'!T394:T401)-SUM('TRIAL-BALANCE'!T433:T436)-SUM('TRIAL-BALANCE'!T444:T445),2)</f>
        <v>85158.81</v>
      </c>
      <c r="E44" s="1847" t="n">
        <f aca="false">+ROUND(+SUM('R &amp; E data-2019'!O27:O34)+SUM('R &amp; E data-2019'!O66:O69)+SUM('R &amp; E data-2019'!O77:O78)-SUM('R &amp; E data-2019'!P27:P34)-SUM('R &amp; E data-2019'!P66:P69)-SUM('R &amp; E data-2019'!P77:P78),2)</f>
        <v>81670</v>
      </c>
      <c r="F44" s="1534"/>
      <c r="G44" s="1846" t="n">
        <f aca="false">+ROUND(+SUM('TRIAL-BALANCE'!Z394:Z401)+SUM('TRIAL-BALANCE'!Z433:Z436)+SUM('TRIAL-BALANCE'!Z444:Z445)-SUM('TRIAL-BALANCE'!AA394:AA401)-SUM('TRIAL-BALANCE'!AA433:AA436)-SUM('TRIAL-BALANCE'!AA444:AA445),2)</f>
        <v>0</v>
      </c>
      <c r="H44" s="1847" t="n">
        <f aca="false">+ROUND(+SUM('R &amp; E data-2019'!R27:R34)+SUM('R &amp; E data-2019'!R66:R69)+SUM('R &amp; E data-2019'!R77:R78)-SUM('R &amp; E data-2019'!S27:S34)-SUM('R &amp; E data-2019'!S66:S69)-SUM('R &amp; E data-2019'!S77:S78),2)</f>
        <v>0</v>
      </c>
      <c r="I44" s="1534"/>
      <c r="J44" s="1846" t="n">
        <f aca="false">+ROUND(+SUM('TRIAL-BALANCE'!AG394:AG401)+SUM('TRIAL-BALANCE'!AG433:AG436)+SUM('TRIAL-BALANCE'!AG444:AG445)-SUM('TRIAL-BALANCE'!AH394:AH401)-SUM('TRIAL-BALANCE'!AH433:AH436)-SUM('TRIAL-BALANCE'!AH444:AH445),2)</f>
        <v>0</v>
      </c>
      <c r="K44" s="1847" t="n">
        <f aca="false">+ROUND(+SUM('R &amp; E data-2019'!U27:U34)+SUM('R &amp; E data-2019'!U66:U69)+SUM('R &amp; E data-2019'!U77:U78)-SUM('R &amp; E data-2019'!V27:V34)-SUM('R &amp; E data-2019'!V66:V69)-SUM('R &amp; E data-2019'!V77:V78),2)</f>
        <v>0</v>
      </c>
      <c r="L44" s="1534"/>
      <c r="M44" s="1846" t="n">
        <f aca="false">+ROUND(+D44+G44+J44,2)</f>
        <v>85158.81</v>
      </c>
      <c r="N44" s="1847" t="n">
        <f aca="false">+ROUND(+E44+H44+K44,2)</f>
        <v>81670</v>
      </c>
      <c r="O44" s="846"/>
      <c r="P44" s="1594"/>
      <c r="Q44" s="1595" t="s">
        <v>1708</v>
      </c>
      <c r="R44" s="846"/>
      <c r="S44" s="846"/>
      <c r="T44" s="846"/>
      <c r="U44" s="846"/>
      <c r="V44" s="846"/>
      <c r="W44" s="846"/>
      <c r="X44" s="846"/>
      <c r="Y44" s="846"/>
      <c r="Z44" s="846"/>
    </row>
    <row r="45" customFormat="false" ht="15.75" hidden="false" customHeight="false" outlineLevel="0" collapsed="false">
      <c r="A45" s="983" t="s">
        <v>1838</v>
      </c>
      <c r="B45" s="1571" t="n">
        <f aca="false">1+B44</f>
        <v>603</v>
      </c>
      <c r="C45" s="1534"/>
      <c r="D45" s="1846" t="n">
        <f aca="false">+ROUND(+SUM('TRIAL-BALANCE'!S402:S409)-SUM('TRIAL-BALANCE'!T402:T409),2)</f>
        <v>10721.52</v>
      </c>
      <c r="E45" s="1847" t="n">
        <f aca="false">+ROUND(+SUM('R &amp; E data-2019'!O35:O42)-SUM('R &amp; E data-2019'!P35:P42),2)</f>
        <v>12739.74</v>
      </c>
      <c r="F45" s="1534"/>
      <c r="G45" s="1846" t="n">
        <f aca="false">+ROUND(+SUM('TRIAL-BALANCE'!Z402:Z409)-SUM('TRIAL-BALANCE'!AA402:AA409),2)</f>
        <v>0</v>
      </c>
      <c r="H45" s="1847" t="n">
        <f aca="false">+ROUND(+SUM('R &amp; E data-2019'!R35:R42)-SUM('R &amp; E data-2019'!S35:S42),2)</f>
        <v>0</v>
      </c>
      <c r="I45" s="1534"/>
      <c r="J45" s="1846" t="n">
        <f aca="false">+ROUND(+SUM('TRIAL-BALANCE'!AG402:AG409)-SUM('TRIAL-BALANCE'!AH402:AH409),2)</f>
        <v>32680.62</v>
      </c>
      <c r="K45" s="1847" t="n">
        <f aca="false">+ROUND(+SUM('R &amp; E data-2019'!U35:U42)-SUM('R &amp; E data-2019'!V35:V42),2)</f>
        <v>34143.73</v>
      </c>
      <c r="L45" s="1534"/>
      <c r="M45" s="1846" t="n">
        <f aca="false">+ROUND(+D45+G45+J45,2)</f>
        <v>43402.14</v>
      </c>
      <c r="N45" s="1847" t="n">
        <f aca="false">+ROUND(+E45+H45+K45,2)</f>
        <v>46883.47</v>
      </c>
      <c r="O45" s="846"/>
      <c r="P45" s="1856" t="s">
        <v>1820</v>
      </c>
      <c r="Q45" s="1857" t="str">
        <f aca="false">+Q25</f>
        <v>'Municipal-Bal'</v>
      </c>
      <c r="R45" s="846"/>
      <c r="S45" s="846"/>
      <c r="T45" s="846"/>
      <c r="U45" s="846"/>
      <c r="V45" s="846"/>
      <c r="W45" s="846"/>
      <c r="X45" s="846"/>
      <c r="Y45" s="846"/>
      <c r="Z45" s="846"/>
    </row>
    <row r="46" customFormat="false" ht="15.75" hidden="false" customHeight="false" outlineLevel="0" collapsed="false">
      <c r="A46" s="983" t="s">
        <v>1839</v>
      </c>
      <c r="B46" s="1571" t="n">
        <f aca="false">1+B45</f>
        <v>604</v>
      </c>
      <c r="C46" s="1534"/>
      <c r="D46" s="1846" t="n">
        <f aca="false">+ROUND(+SUM('TRIAL-BALANCE'!S410:S417)-SUM('TRIAL-BALANCE'!T410:T417),2)</f>
        <v>144829.35</v>
      </c>
      <c r="E46" s="1847" t="n">
        <f aca="false">+ROUND(+SUM('R &amp; E data-2019'!O43:O50)-SUM('R &amp; E data-2019'!P43:P50),2)</f>
        <v>133478.6</v>
      </c>
      <c r="F46" s="1534"/>
      <c r="G46" s="1846" t="n">
        <f aca="false">+ROUND(+SUM('TRIAL-BALANCE'!Z410:Z417)-SUM('TRIAL-BALANCE'!AA410:AA417),2)</f>
        <v>0</v>
      </c>
      <c r="H46" s="1847" t="n">
        <f aca="false">+ROUND(+SUM('R &amp; E data-2019'!R43:R50)-SUM('R &amp; E data-2019'!S43:S50),2)</f>
        <v>0</v>
      </c>
      <c r="I46" s="1534"/>
      <c r="J46" s="1846" t="n">
        <f aca="false">+ROUND(+SUM('TRIAL-BALANCE'!AG410:AG417)-SUM('TRIAL-BALANCE'!AH410:AH417),2)</f>
        <v>0</v>
      </c>
      <c r="K46" s="1847" t="n">
        <f aca="false">+ROUND(+SUM('R &amp; E data-2019'!U43:U50)-SUM('R &amp; E data-2019'!V43:V50),2)</f>
        <v>0</v>
      </c>
      <c r="L46" s="1534"/>
      <c r="M46" s="1846" t="n">
        <f aca="false">+ROUND(+D46+G46+J46,2)</f>
        <v>144829.35</v>
      </c>
      <c r="N46" s="1847" t="n">
        <f aca="false">+ROUND(+E46+H46+K46,2)</f>
        <v>133478.6</v>
      </c>
      <c r="O46" s="846"/>
      <c r="P46" s="1875" t="s">
        <v>1840</v>
      </c>
      <c r="Q46" s="1876"/>
      <c r="R46" s="846"/>
      <c r="S46" s="846"/>
      <c r="T46" s="846"/>
      <c r="U46" s="846"/>
      <c r="V46" s="846"/>
      <c r="W46" s="846"/>
      <c r="X46" s="846"/>
      <c r="Y46" s="846"/>
      <c r="Z46" s="846"/>
    </row>
    <row r="47" customFormat="false" ht="15.75" hidden="false" customHeight="false" outlineLevel="0" collapsed="false">
      <c r="A47" s="983" t="s">
        <v>1841</v>
      </c>
      <c r="B47" s="1571" t="n">
        <f aca="false">1+B46</f>
        <v>605</v>
      </c>
      <c r="C47" s="1534"/>
      <c r="D47" s="1846" t="n">
        <f aca="false">+ROUND(+SUM('TRIAL-BALANCE'!S418:S424)-SUM('TRIAL-BALANCE'!T418:T424),2)</f>
        <v>27452.66</v>
      </c>
      <c r="E47" s="1847" t="n">
        <f aca="false">+ROUND(+SUM('R &amp; E data-2019'!O51:O57)-SUM('R &amp; E data-2019'!P51:P57),2)</f>
        <v>23754</v>
      </c>
      <c r="F47" s="1534"/>
      <c r="G47" s="1846" t="n">
        <f aca="false">+ROUND(+SUM('TRIAL-BALANCE'!Z418:Z424)-SUM('TRIAL-BALANCE'!AA418:AA424),2)</f>
        <v>0</v>
      </c>
      <c r="H47" s="1847" t="n">
        <f aca="false">+ROUND(+SUM('R &amp; E data-2019'!R51:R57)-SUM('R &amp; E data-2019'!S51:S57),2)</f>
        <v>0</v>
      </c>
      <c r="I47" s="1534"/>
      <c r="J47" s="1846" t="n">
        <f aca="false">+ROUND(+SUM('TRIAL-BALANCE'!AG418:AG424)-SUM('TRIAL-BALANCE'!AH418:AH424),2)</f>
        <v>0</v>
      </c>
      <c r="K47" s="1847" t="n">
        <f aca="false">+ROUND(+SUM('R &amp; E data-2019'!U51:U57)-SUM('R &amp; E data-2019'!V51:V57),2)</f>
        <v>0</v>
      </c>
      <c r="L47" s="1534"/>
      <c r="M47" s="1846" t="n">
        <f aca="false">+ROUND(+D47+G47+J47,2)</f>
        <v>27452.66</v>
      </c>
      <c r="N47" s="1847" t="n">
        <f aca="false">+ROUND(+E47+H47+K47,2)</f>
        <v>23754</v>
      </c>
      <c r="O47" s="846"/>
      <c r="P47" s="1877" t="s">
        <v>1823</v>
      </c>
      <c r="Q47" s="1878" t="s">
        <v>1824</v>
      </c>
      <c r="R47" s="846"/>
      <c r="S47" s="846"/>
      <c r="T47" s="846"/>
      <c r="U47" s="846"/>
      <c r="V47" s="846"/>
      <c r="W47" s="846"/>
      <c r="X47" s="846"/>
      <c r="Y47" s="846"/>
      <c r="Z47" s="846"/>
    </row>
    <row r="48" customFormat="false" ht="15.75" hidden="false" customHeight="false" outlineLevel="0" collapsed="false">
      <c r="A48" s="983" t="s">
        <v>1842</v>
      </c>
      <c r="B48" s="1571" t="n">
        <f aca="false">1+B47</f>
        <v>606</v>
      </c>
      <c r="C48" s="1534"/>
      <c r="D48" s="1846" t="n">
        <f aca="false">+ROUND(+SUM('TRIAL-BALANCE'!S425:S432)-SUM('TRIAL-BALANCE'!T425:T432),2)</f>
        <v>1116.5</v>
      </c>
      <c r="E48" s="1847" t="n">
        <f aca="false">+ROUND(+SUM('R &amp; E data-2019'!O58:O65)-SUM('R &amp; E data-2019'!P58:P65),2)</f>
        <v>1223.49</v>
      </c>
      <c r="F48" s="1534"/>
      <c r="G48" s="1846" t="n">
        <f aca="false">+ROUND(+SUM('TRIAL-BALANCE'!Z425:Z432)-SUM('TRIAL-BALANCE'!AA425:AA432),2)</f>
        <v>0</v>
      </c>
      <c r="H48" s="1847" t="n">
        <f aca="false">+ROUND(+SUM('R &amp; E data-2019'!R58:R65)-SUM('R &amp; E data-2019'!S58:S65),2)</f>
        <v>0</v>
      </c>
      <c r="I48" s="1534"/>
      <c r="J48" s="1846" t="n">
        <f aca="false">+ROUND(+SUM('TRIAL-BALANCE'!AG425:AG432)-SUM('TRIAL-BALANCE'!AH425:AH432),2)</f>
        <v>0</v>
      </c>
      <c r="K48" s="1847" t="n">
        <f aca="false">+ROUND(+SUM('R &amp; E data-2019'!U58:U65)-SUM('R &amp; E data-2019'!V58:V65),2)</f>
        <v>0</v>
      </c>
      <c r="L48" s="1534"/>
      <c r="M48" s="1846" t="n">
        <f aca="false">+ROUND(+D48+G48+J48,2)+ROUND(P48,2)</f>
        <v>1116.5</v>
      </c>
      <c r="N48" s="1847" t="n">
        <f aca="false">+ROUND(+E48+H48+K48,2)+ROUND(Q48,2)</f>
        <v>1223.49</v>
      </c>
      <c r="O48" s="846"/>
      <c r="P48" s="1879" t="n">
        <f aca="false">+IF(+AND(Status!K4="ДА",+ROUND('Municipal-Bal'!K20,0)=1,+ROUND('Municipal-Bal'!V80,2)=+ROUND('Municipal-Bal'!V91,2)),+ROUND(+SUM('Municipal-Bal'!U85:U86),2),0)</f>
        <v>0</v>
      </c>
      <c r="Q48" s="1880" t="n">
        <f aca="false">+IF(+AND(Status!K4="ДА",+ROUND('Municipal-Bal'!K20,0)=1,+ROUND('Municipal-Bal'!V110,2)=+ROUND('Municipal-Bal'!V121,2)),+ROUND(+SUM('Municipal-Bal'!U115:U116)+'Municipal-Bal'!V117,2),0)</f>
        <v>0</v>
      </c>
      <c r="R48" s="846"/>
      <c r="S48" s="846"/>
      <c r="T48" s="846"/>
      <c r="U48" s="846"/>
      <c r="V48" s="846"/>
      <c r="W48" s="846"/>
      <c r="X48" s="846"/>
      <c r="Y48" s="846"/>
      <c r="Z48" s="846"/>
    </row>
    <row r="49" customFormat="false" ht="15.75" hidden="false" customHeight="false" outlineLevel="0" collapsed="false">
      <c r="A49" s="983" t="s">
        <v>1843</v>
      </c>
      <c r="B49" s="1571" t="n">
        <f aca="false">1+B48</f>
        <v>607</v>
      </c>
      <c r="C49" s="1534"/>
      <c r="D49" s="1846" t="n">
        <f aca="false">+ROUND(+SUM('TRIAL-BALANCE'!S450:S451)-SUM('TRIAL-BALANCE'!T450:T451),2)</f>
        <v>0</v>
      </c>
      <c r="E49" s="1847" t="n">
        <f aca="false">+ROUND(+SUM('R &amp; E data-2019'!O83:O84)-SUM('R &amp; E data-2019'!P83:P84),2)</f>
        <v>130</v>
      </c>
      <c r="F49" s="1534"/>
      <c r="G49" s="1846" t="n">
        <f aca="false">+ROUND(+SUM('TRIAL-BALANCE'!Z450:Z451)-SUM('TRIAL-BALANCE'!AA450:AA451),2)</f>
        <v>0</v>
      </c>
      <c r="H49" s="1847" t="n">
        <f aca="false">+ROUND(+SUM('R &amp; E data-2019'!R83:R84)-SUM('R &amp; E data-2019'!S83:S84),2)</f>
        <v>0</v>
      </c>
      <c r="I49" s="1534"/>
      <c r="J49" s="1846" t="n">
        <f aca="false">+ROUND(+SUM('TRIAL-BALANCE'!AG450:AG451)-SUM('TRIAL-BALANCE'!AH450:AH451),2)</f>
        <v>0</v>
      </c>
      <c r="K49" s="1847" t="n">
        <f aca="false">+ROUND(+SUM('R &amp; E data-2019'!U83:U84)-SUM('R &amp; E data-2019'!V83:V84),2)</f>
        <v>0</v>
      </c>
      <c r="L49" s="1534"/>
      <c r="M49" s="1846" t="n">
        <f aca="false">+ROUND(+D49+G49+J49,2)</f>
        <v>0</v>
      </c>
      <c r="N49" s="1847" t="n">
        <f aca="false">+ROUND(+E49+H49+K49,2)</f>
        <v>130</v>
      </c>
      <c r="O49" s="846"/>
      <c r="P49" s="1662"/>
      <c r="Q49" s="1663"/>
      <c r="R49" s="846"/>
      <c r="S49" s="846"/>
      <c r="T49" s="846"/>
      <c r="U49" s="846"/>
      <c r="V49" s="846"/>
      <c r="W49" s="846"/>
      <c r="X49" s="846"/>
      <c r="Y49" s="846"/>
      <c r="Z49" s="846"/>
    </row>
    <row r="50" customFormat="false" ht="15.75" hidden="false" customHeight="false" outlineLevel="0" collapsed="false">
      <c r="A50" s="983" t="s">
        <v>1844</v>
      </c>
      <c r="B50" s="1571" t="n">
        <f aca="false">1+B49</f>
        <v>608</v>
      </c>
      <c r="C50" s="1534"/>
      <c r="D50" s="1846" t="n">
        <f aca="false">+ROUND(+SUM('TRIAL-BALANCE'!S478:S481)-SUM('TRIAL-BALANCE'!T478:T481),2)</f>
        <v>458.11</v>
      </c>
      <c r="E50" s="1847" t="n">
        <f aca="false">+ROUND(+SUM('R &amp; E data-2019'!O111:O114)-SUM('R &amp; E data-2019'!P111:P114),2)</f>
        <v>229.03</v>
      </c>
      <c r="F50" s="1534"/>
      <c r="G50" s="1846" t="n">
        <f aca="false">+ROUND(+SUM('TRIAL-BALANCE'!Z478:Z481)-SUM('TRIAL-BALANCE'!AA478:AA481),2)</f>
        <v>0</v>
      </c>
      <c r="H50" s="1847" t="n">
        <f aca="false">+ROUND(+SUM('R &amp; E data-2019'!R111:R114)-SUM('R &amp; E data-2019'!S111:S114),2)</f>
        <v>0</v>
      </c>
      <c r="I50" s="1534"/>
      <c r="J50" s="1846" t="n">
        <f aca="false">+ROUND(+SUM('TRIAL-BALANCE'!AG478:AG481)-SUM('TRIAL-BALANCE'!AH478:AH481),2)</f>
        <v>0</v>
      </c>
      <c r="K50" s="1847" t="n">
        <f aca="false">+ROUND(+SUM('R &amp; E data-2019'!U111:U114)-SUM('R &amp; E data-2019'!V111:V114),2)</f>
        <v>0</v>
      </c>
      <c r="L50" s="1534"/>
      <c r="M50" s="1846" t="n">
        <f aca="false">+ROUND(+D50+G50+J50,2)</f>
        <v>458.11</v>
      </c>
      <c r="N50" s="1847" t="n">
        <f aca="false">+ROUND(+E50+H50+K50,2)</f>
        <v>229.03</v>
      </c>
      <c r="O50" s="846"/>
      <c r="P50" s="1662"/>
      <c r="Q50" s="1663"/>
      <c r="R50" s="846"/>
      <c r="S50" s="846"/>
      <c r="T50" s="846"/>
      <c r="U50" s="846"/>
      <c r="V50" s="846"/>
      <c r="W50" s="846"/>
      <c r="X50" s="846"/>
      <c r="Y50" s="846"/>
      <c r="Z50" s="846"/>
    </row>
    <row r="51" customFormat="false" ht="15.75" hidden="false" customHeight="false" outlineLevel="0" collapsed="false">
      <c r="A51" s="975" t="s">
        <v>1845</v>
      </c>
      <c r="B51" s="1571" t="n">
        <f aca="false">1+B50</f>
        <v>609</v>
      </c>
      <c r="C51" s="1534"/>
      <c r="D51" s="1846" t="n">
        <f aca="false">+ROUND(+SUM('TRIAL-BALANCE'!S446:S449)+SUM('TRIAL-BALANCE'!S452:S455)+SUM('TRIAL-BALANCE'!S579:S580)-SUM('TRIAL-BALANCE'!T446:T449)-SUM('TRIAL-BALANCE'!T452:T455)-SUM('TRIAL-BALANCE'!T579:T580),2)</f>
        <v>1.63</v>
      </c>
      <c r="E51" s="1847" t="n">
        <f aca="false">+ROUND(+SUM('R &amp; E data-2019'!O79:O82)+SUM('R &amp; E data-2019'!O85:O88)+SUM('R &amp; E data-2019'!O212:O213)-SUM('R &amp; E data-2019'!P79:P82)-SUM('R &amp; E data-2019'!P85:P88)-SUM('R &amp; E data-2019'!P212:P213),2)</f>
        <v>5.26</v>
      </c>
      <c r="F51" s="1534"/>
      <c r="G51" s="1846" t="n">
        <f aca="false">+ROUND(+SUM('TRIAL-BALANCE'!Z446:Z449)+SUM('TRIAL-BALANCE'!Z452:Z455)+SUM('TRIAL-BALANCE'!Z579:Z580)-SUM('TRIAL-BALANCE'!AA446:AA449)-SUM('TRIAL-BALANCE'!AA452:AA455)-SUM('TRIAL-BALANCE'!AA579:AA580),2)</f>
        <v>0</v>
      </c>
      <c r="H51" s="1847" t="n">
        <f aca="false">+ROUND(+SUM('R &amp; E data-2019'!R79:R82)+SUM('R &amp; E data-2019'!R85:R88)+SUM('R &amp; E data-2019'!R212:R213)-SUM('R &amp; E data-2019'!S79:S82)-SUM('R &amp; E data-2019'!S85:S88)-SUM('R &amp; E data-2019'!S212:S213),2)</f>
        <v>0</v>
      </c>
      <c r="I51" s="1534"/>
      <c r="J51" s="1846" t="n">
        <f aca="false">+ROUND(+SUM('TRIAL-BALANCE'!AG446:AG449)+SUM('TRIAL-BALANCE'!AG452:AG455)+SUM('TRIAL-BALANCE'!AG579:AG580)-SUM('TRIAL-BALANCE'!AH446:AH449)-SUM('TRIAL-BALANCE'!AH452:AH455)-SUM('TRIAL-BALANCE'!AH579:AH580),2)</f>
        <v>0</v>
      </c>
      <c r="K51" s="1847" t="n">
        <f aca="false">+ROUND(+SUM('R &amp; E data-2019'!U79:U82)+SUM('R &amp; E data-2019'!U85:U88)+SUM('R &amp; E data-2019'!U212:U213)-SUM('R &amp; E data-2019'!V79:V82)-SUM('R &amp; E data-2019'!V85:V88)-SUM('R &amp; E data-2019'!V212:V213),2)</f>
        <v>0</v>
      </c>
      <c r="L51" s="1534"/>
      <c r="M51" s="1881" t="n">
        <f aca="false">+ROUND(+D51+G51+J51,2)</f>
        <v>1.63</v>
      </c>
      <c r="N51" s="1882" t="n">
        <f aca="false">+ROUND(+E51+H51+K51,2)</f>
        <v>5.26</v>
      </c>
      <c r="O51" s="846"/>
      <c r="P51" s="1883"/>
      <c r="Q51" s="1884"/>
      <c r="R51" s="846"/>
      <c r="S51" s="846"/>
      <c r="T51" s="846"/>
      <c r="U51" s="846"/>
      <c r="V51" s="846"/>
      <c r="W51" s="846"/>
      <c r="X51" s="846"/>
      <c r="Y51" s="846"/>
      <c r="Z51" s="846"/>
    </row>
    <row r="52" customFormat="false" ht="15.75" hidden="false" customHeight="false" outlineLevel="0" collapsed="false">
      <c r="A52" s="984" t="s">
        <v>1846</v>
      </c>
      <c r="B52" s="1579" t="n">
        <v>611</v>
      </c>
      <c r="C52" s="1534"/>
      <c r="D52" s="1848" t="n">
        <f aca="false">+ROUND(+SUM('TRIAL-BALANCE'!S573:S578)-SUM('TRIAL-BALANCE'!T573:T578),2)</f>
        <v>0</v>
      </c>
      <c r="E52" s="1849" t="n">
        <f aca="false">+ROUND(+SUM('R &amp; E data-2019'!O206:O211)-SUM('R &amp; E data-2019'!P206:P211),2)</f>
        <v>0</v>
      </c>
      <c r="F52" s="1534"/>
      <c r="G52" s="1848" t="n">
        <f aca="false">+ROUND(+SUM('TRIAL-BALANCE'!Z573:Z578)-SUM('TRIAL-BALANCE'!AA573:AA578),2)</f>
        <v>0</v>
      </c>
      <c r="H52" s="1849" t="n">
        <f aca="false">+ROUND(+SUM('R &amp; E data-2019'!R206:R211)-SUM('R &amp; E data-2019'!S206:S211),2)</f>
        <v>0</v>
      </c>
      <c r="I52" s="1534"/>
      <c r="J52" s="1848" t="n">
        <f aca="false">+ROUND(+SUM('TRIAL-BALANCE'!AG573:AG578)-SUM('TRIAL-BALANCE'!AH573:AH578),2)</f>
        <v>0</v>
      </c>
      <c r="K52" s="1849" t="n">
        <f aca="false">+ROUND(+SUM('R &amp; E data-2019'!U206:U211)-SUM('R &amp; E data-2019'!V206:V211),2)</f>
        <v>0</v>
      </c>
      <c r="L52" s="1534"/>
      <c r="M52" s="1848" t="n">
        <f aca="false">+ROUND(+D52+G52+J52,2)</f>
        <v>0</v>
      </c>
      <c r="N52" s="1849" t="n">
        <f aca="false">+ROUND(+E52+H52+K52,2)</f>
        <v>0</v>
      </c>
      <c r="O52" s="846"/>
      <c r="P52" s="1877" t="s">
        <v>1847</v>
      </c>
      <c r="Q52" s="1878" t="s">
        <v>1847</v>
      </c>
      <c r="R52" s="846"/>
      <c r="S52" s="846"/>
      <c r="T52" s="846"/>
      <c r="U52" s="846"/>
      <c r="V52" s="846"/>
      <c r="W52" s="846"/>
      <c r="X52" s="846"/>
      <c r="Y52" s="846"/>
      <c r="Z52" s="846"/>
    </row>
    <row r="53" customFormat="false" ht="15.75" hidden="false" customHeight="false" outlineLevel="0" collapsed="false">
      <c r="A53" s="967" t="s">
        <v>1696</v>
      </c>
      <c r="B53" s="909" t="n">
        <v>610</v>
      </c>
      <c r="C53" s="1534"/>
      <c r="D53" s="1852" t="n">
        <f aca="false">+ROUND(+SUM(D43:D52),2)</f>
        <v>410603.43</v>
      </c>
      <c r="E53" s="1853" t="n">
        <f aca="false">+ROUND(+SUM(E43:E52),2)</f>
        <v>417317.51</v>
      </c>
      <c r="F53" s="1534"/>
      <c r="G53" s="1852" t="n">
        <f aca="false">+ROUND(+SUM(G43:G52),2)</f>
        <v>0</v>
      </c>
      <c r="H53" s="1853" t="n">
        <f aca="false">+ROUND(+SUM(H43:H52),2)</f>
        <v>0</v>
      </c>
      <c r="I53" s="1534"/>
      <c r="J53" s="1852" t="n">
        <f aca="false">+ROUND(+SUM(J43:J52),2)</f>
        <v>32680.62</v>
      </c>
      <c r="K53" s="1853" t="n">
        <f aca="false">+ROUND(+SUM(K43:K52),2)</f>
        <v>34143.73</v>
      </c>
      <c r="L53" s="1534"/>
      <c r="M53" s="1852" t="n">
        <f aca="false">+ROUND(+SUM(M43:M52),2)</f>
        <v>443284.05</v>
      </c>
      <c r="N53" s="1853" t="n">
        <f aca="false">+ROUND(+SUM(N43:N52),2)</f>
        <v>451461.24</v>
      </c>
      <c r="O53" s="846"/>
      <c r="P53" s="1885" t="n">
        <f aca="false">+ROUND(SUM(P48:P51),2)</f>
        <v>0</v>
      </c>
      <c r="Q53" s="1885" t="n">
        <f aca="false">+ROUND(SUM(Q48:Q51),2)</f>
        <v>0</v>
      </c>
      <c r="R53" s="846"/>
      <c r="S53" s="846"/>
      <c r="T53" s="846"/>
      <c r="U53" s="846"/>
      <c r="V53" s="846"/>
      <c r="W53" s="846"/>
      <c r="X53" s="846"/>
      <c r="Y53" s="846"/>
      <c r="Z53" s="846"/>
    </row>
    <row r="54" customFormat="false" ht="15.75" hidden="false" customHeight="false" outlineLevel="0" collapsed="false">
      <c r="A54" s="925" t="s">
        <v>1848</v>
      </c>
      <c r="B54" s="926"/>
      <c r="C54" s="1534"/>
      <c r="D54" s="1854"/>
      <c r="E54" s="1855"/>
      <c r="F54" s="1534"/>
      <c r="G54" s="1854"/>
      <c r="H54" s="1855"/>
      <c r="I54" s="1534"/>
      <c r="J54" s="1854"/>
      <c r="K54" s="1855"/>
      <c r="L54" s="1534"/>
      <c r="M54" s="1854"/>
      <c r="N54" s="1855"/>
      <c r="O54" s="846"/>
      <c r="P54" s="1614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54" s="1614"/>
      <c r="R54" s="846"/>
      <c r="S54" s="846"/>
      <c r="T54" s="846"/>
      <c r="U54" s="846"/>
      <c r="V54" s="846"/>
      <c r="W54" s="846"/>
      <c r="X54" s="846"/>
      <c r="Y54" s="846"/>
      <c r="Z54" s="846"/>
    </row>
    <row r="55" customFormat="false" ht="15.75" hidden="false" customHeight="false" outlineLevel="0" collapsed="false">
      <c r="A55" s="983" t="s">
        <v>1849</v>
      </c>
      <c r="B55" s="1571" t="n">
        <v>621</v>
      </c>
      <c r="C55" s="1534"/>
      <c r="D55" s="1846" t="n">
        <f aca="false">+ROUND(+SUM('TRIAL-BALANCE'!S456:S460)+SUM('TRIAL-BALANCE'!S473:S474)-SUM('TRIAL-BALANCE'!T456:T460)-SUM('TRIAL-BALANCE'!T473:T474),2)</f>
        <v>0</v>
      </c>
      <c r="E55" s="1847" t="n">
        <f aca="false">+ROUND(+SUM('R &amp; E data-2019'!O89:O93)+SUM('R &amp; E data-2019'!O106:O107)-SUM('R &amp; E data-2019'!P89:P93)-SUM('R &amp; E data-2019'!P106:P107),2)</f>
        <v>0</v>
      </c>
      <c r="F55" s="1534"/>
      <c r="G55" s="1846" t="n">
        <f aca="false">+ROUND(+SUM('TRIAL-BALANCE'!Z456:Z460)+SUM('TRIAL-BALANCE'!Z473:Z474)-SUM('TRIAL-BALANCE'!AA456:AA460)-SUM('TRIAL-BALANCE'!AA473:AA474),2)</f>
        <v>0</v>
      </c>
      <c r="H55" s="1847" t="n">
        <f aca="false">+ROUND(+SUM('R &amp; E data-2019'!R89:R93)+SUM('R &amp; E data-2019'!R106:R107)-SUM('R &amp; E data-2019'!S89:S93)-SUM('R &amp; E data-2019'!S106:S107),2)</f>
        <v>0</v>
      </c>
      <c r="I55" s="1534"/>
      <c r="J55" s="1846" t="n">
        <f aca="false">+ROUND(+SUM('TRIAL-BALANCE'!AG456:AG460)+SUM('TRIAL-BALANCE'!AG473:AG474)-SUM('TRIAL-BALANCE'!AH456:AH460)-SUM('TRIAL-BALANCE'!AH473:AH474),2)</f>
        <v>0</v>
      </c>
      <c r="K55" s="1847" t="n">
        <f aca="false">+ROUND(+SUM('R &amp; E data-2019'!U89:U93)+SUM('R &amp; E data-2019'!U106:U107)-SUM('R &amp; E data-2019'!V89:V93)-SUM('R &amp; E data-2019'!V106:V107),2)</f>
        <v>0</v>
      </c>
      <c r="L55" s="1534"/>
      <c r="M55" s="1846" t="n">
        <f aca="false">+ROUND(+D55+G55+J55,2)</f>
        <v>0</v>
      </c>
      <c r="N55" s="1847" t="n">
        <f aca="false">+ROUND(+E55+H55+K55,2)</f>
        <v>0</v>
      </c>
      <c r="O55" s="846"/>
      <c r="P55" s="1870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55" s="1870"/>
      <c r="R55" s="846"/>
      <c r="S55" s="846"/>
      <c r="T55" s="846"/>
      <c r="U55" s="846"/>
      <c r="V55" s="846"/>
      <c r="W55" s="846"/>
      <c r="X55" s="846"/>
      <c r="Y55" s="846"/>
      <c r="Z55" s="846"/>
    </row>
    <row r="56" customFormat="false" ht="15.75" hidden="false" customHeight="false" outlineLevel="0" collapsed="false">
      <c r="A56" s="983" t="s">
        <v>1850</v>
      </c>
      <c r="B56" s="1571" t="n">
        <f aca="false">1+B55</f>
        <v>622</v>
      </c>
      <c r="C56" s="1534"/>
      <c r="D56" s="1846" t="n">
        <f aca="false">+ROUND(+SUM('TRIAL-BALANCE'!S461:S472)-SUM('TRIAL-BALANCE'!T461:T472),2)</f>
        <v>0</v>
      </c>
      <c r="E56" s="1847" t="n">
        <f aca="false">+ROUND(+SUM('R &amp; E data-2019'!O94:O105)-SUM('R &amp; E data-2019'!P94:P105),2)</f>
        <v>8560.9</v>
      </c>
      <c r="F56" s="1534"/>
      <c r="G56" s="1846" t="n">
        <f aca="false">+ROUND(+SUM('TRIAL-BALANCE'!Z461:Z472)-SUM('TRIAL-BALANCE'!AA461:AA472),2)</f>
        <v>0</v>
      </c>
      <c r="H56" s="1847" t="n">
        <f aca="false">+ROUND(+SUM('R &amp; E data-2019'!R94:R105)-SUM('R &amp; E data-2019'!S94:S105),2)</f>
        <v>0</v>
      </c>
      <c r="I56" s="1534"/>
      <c r="J56" s="1846" t="n">
        <f aca="false">+ROUND(+SUM('TRIAL-BALANCE'!AG461:AG472)-SUM('TRIAL-BALANCE'!AH461:AH472),2)</f>
        <v>4980.69</v>
      </c>
      <c r="K56" s="1847" t="n">
        <f aca="false">+ROUND(+SUM('R &amp; E data-2019'!U94:U105)-SUM('R &amp; E data-2019'!V94:V105),2)</f>
        <v>0</v>
      </c>
      <c r="L56" s="1534"/>
      <c r="M56" s="1846" t="n">
        <f aca="false">+ROUND(+D56+G56+J56,2)</f>
        <v>4980.69</v>
      </c>
      <c r="N56" s="1847" t="n">
        <f aca="false">+ROUND(+E56+H56+K56,2)</f>
        <v>8560.9</v>
      </c>
      <c r="O56" s="846"/>
      <c r="P56" s="846"/>
      <c r="Q56" s="846"/>
      <c r="R56" s="846"/>
      <c r="S56" s="846"/>
      <c r="T56" s="846"/>
      <c r="U56" s="846"/>
      <c r="V56" s="846"/>
      <c r="W56" s="846"/>
      <c r="X56" s="846"/>
      <c r="Y56" s="846"/>
      <c r="Z56" s="846"/>
    </row>
    <row r="57" customFormat="false" ht="15.75" hidden="false" customHeight="false" outlineLevel="0" collapsed="false">
      <c r="A57" s="984" t="s">
        <v>1851</v>
      </c>
      <c r="B57" s="1579" t="n">
        <f aca="false">1+B56</f>
        <v>623</v>
      </c>
      <c r="C57" s="1534"/>
      <c r="D57" s="1848" t="n">
        <f aca="false">+ROUND(+SUM('TRIAL-BALANCE'!S475:S476)-SUM('TRIAL-BALANCE'!T475:T476),2)</f>
        <v>0</v>
      </c>
      <c r="E57" s="1849" t="n">
        <f aca="false">+ROUND(+SUM('R &amp; E data-2019'!O108:O109)-SUM('R &amp; E data-2019'!P108:P109),2)</f>
        <v>0</v>
      </c>
      <c r="F57" s="1534"/>
      <c r="G57" s="1848" t="n">
        <f aca="false">+ROUND(+SUM('TRIAL-BALANCE'!Z475:Z476)-SUM('TRIAL-BALANCE'!AA475:AA476),2)</f>
        <v>0</v>
      </c>
      <c r="H57" s="1849" t="n">
        <f aca="false">+ROUND(+SUM('R &amp; E data-2019'!R108:R109)-SUM('R &amp; E data-2019'!S108:S109),2)</f>
        <v>0</v>
      </c>
      <c r="I57" s="1534"/>
      <c r="J57" s="1848" t="n">
        <f aca="false">+ROUND(+SUM('TRIAL-BALANCE'!AG475:AG476)-SUM('TRIAL-BALANCE'!AH475:AH476),2)</f>
        <v>0</v>
      </c>
      <c r="K57" s="1849" t="n">
        <f aca="false">+ROUND(+SUM('R &amp; E data-2019'!U108:U109)-SUM('R &amp; E data-2019'!V108:V109),2)</f>
        <v>0</v>
      </c>
      <c r="L57" s="1534"/>
      <c r="M57" s="1848" t="n">
        <f aca="false">+ROUND(+D57+G57+J57,2)</f>
        <v>0</v>
      </c>
      <c r="N57" s="1849" t="n">
        <f aca="false">+ROUND(+E57+H57+K57,2)</f>
        <v>0</v>
      </c>
      <c r="O57" s="846"/>
      <c r="P57" s="846"/>
      <c r="Q57" s="846"/>
      <c r="R57" s="846"/>
      <c r="S57" s="846"/>
      <c r="T57" s="846"/>
      <c r="U57" s="846"/>
      <c r="V57" s="846"/>
      <c r="W57" s="846"/>
      <c r="X57" s="846"/>
      <c r="Y57" s="846"/>
      <c r="Z57" s="846"/>
    </row>
    <row r="58" customFormat="false" ht="15.75" hidden="false" customHeight="false" outlineLevel="0" collapsed="false">
      <c r="A58" s="967" t="s">
        <v>1715</v>
      </c>
      <c r="B58" s="909" t="n">
        <v>620</v>
      </c>
      <c r="C58" s="1534"/>
      <c r="D58" s="1852" t="n">
        <f aca="false">+ROUND(+SUM(D55:D57),2)</f>
        <v>0</v>
      </c>
      <c r="E58" s="1853" t="n">
        <f aca="false">+ROUND(+SUM(E55:E57),2)</f>
        <v>8560.9</v>
      </c>
      <c r="F58" s="1534"/>
      <c r="G58" s="1852" t="n">
        <f aca="false">+ROUND(+SUM(G55:G57),2)</f>
        <v>0</v>
      </c>
      <c r="H58" s="1853" t="n">
        <f aca="false">+ROUND(+SUM(H55:H57),2)</f>
        <v>0</v>
      </c>
      <c r="I58" s="1534"/>
      <c r="J58" s="1852" t="n">
        <f aca="false">+ROUND(+SUM(J55:J57),2)</f>
        <v>4980.69</v>
      </c>
      <c r="K58" s="1853" t="n">
        <f aca="false">+ROUND(+SUM(K55:K57),2)</f>
        <v>0</v>
      </c>
      <c r="L58" s="1534"/>
      <c r="M58" s="1852" t="n">
        <f aca="false">+ROUND(+SUM(M55:M57),2)</f>
        <v>4980.69</v>
      </c>
      <c r="N58" s="1853" t="n">
        <f aca="false">+ROUND(+SUM(N55:N57),2)</f>
        <v>8560.9</v>
      </c>
      <c r="O58" s="846"/>
      <c r="P58" s="846"/>
      <c r="Q58" s="846"/>
      <c r="R58" s="846"/>
      <c r="S58" s="846"/>
      <c r="T58" s="846"/>
      <c r="U58" s="846"/>
      <c r="V58" s="846"/>
      <c r="W58" s="846"/>
      <c r="X58" s="846"/>
      <c r="Y58" s="846"/>
      <c r="Z58" s="846"/>
    </row>
    <row r="59" customFormat="false" ht="15.75" hidden="false" customHeight="false" outlineLevel="0" collapsed="false">
      <c r="A59" s="925" t="s">
        <v>1852</v>
      </c>
      <c r="B59" s="926"/>
      <c r="C59" s="1534"/>
      <c r="D59" s="1854"/>
      <c r="E59" s="1855"/>
      <c r="F59" s="1534"/>
      <c r="G59" s="1854"/>
      <c r="H59" s="1855"/>
      <c r="I59" s="1534"/>
      <c r="J59" s="1854"/>
      <c r="K59" s="1855"/>
      <c r="L59" s="1534"/>
      <c r="M59" s="1854"/>
      <c r="N59" s="1855"/>
      <c r="O59" s="846"/>
      <c r="P59" s="846"/>
      <c r="Q59" s="846"/>
      <c r="R59" s="846"/>
      <c r="S59" s="846"/>
      <c r="T59" s="846"/>
      <c r="U59" s="846"/>
      <c r="V59" s="846"/>
      <c r="W59" s="846"/>
      <c r="X59" s="846"/>
      <c r="Y59" s="846"/>
      <c r="Z59" s="846"/>
    </row>
    <row r="60" customFormat="false" ht="15.75" hidden="false" customHeight="false" outlineLevel="0" collapsed="false">
      <c r="A60" s="983" t="s">
        <v>1853</v>
      </c>
      <c r="B60" s="1571" t="n">
        <v>631</v>
      </c>
      <c r="C60" s="1534"/>
      <c r="D60" s="1846" t="n">
        <f aca="false">+ROUND(+SUM('TRIAL-BALANCE'!S482:S493)-SUM('TRIAL-BALANCE'!T482:T493),2)</f>
        <v>0</v>
      </c>
      <c r="E60" s="1847" t="n">
        <f aca="false">+ROUND(+SUM('R &amp; E data-2019'!O115:O126)-SUM('R &amp; E data-2019'!P115:P126),2)</f>
        <v>0</v>
      </c>
      <c r="F60" s="1534"/>
      <c r="G60" s="1846" t="n">
        <f aca="false">+ROUND(+SUM('TRIAL-BALANCE'!Z482:Z493)-SUM('TRIAL-BALANCE'!AA482:AA493),2)</f>
        <v>0</v>
      </c>
      <c r="H60" s="1847" t="n">
        <f aca="false">+ROUND(+SUM('R &amp; E data-2019'!R115:R126)-SUM('R &amp; E data-2019'!S115:S126),2)</f>
        <v>0</v>
      </c>
      <c r="I60" s="1534"/>
      <c r="J60" s="1846" t="n">
        <f aca="false">+ROUND(+SUM('TRIAL-BALANCE'!AG482:AG493)-SUM('TRIAL-BALANCE'!AH482:AH493),2)</f>
        <v>0</v>
      </c>
      <c r="K60" s="1847" t="n">
        <f aca="false">+ROUND(+SUM('R &amp; E data-2019'!U115:U126)-SUM('R &amp; E data-2019'!V115:V126),2)</f>
        <v>0</v>
      </c>
      <c r="L60" s="1534"/>
      <c r="M60" s="1846" t="n">
        <f aca="false">+ROUND(+D60+G60+J60,2)</f>
        <v>0</v>
      </c>
      <c r="N60" s="1847" t="n">
        <f aca="false">+ROUND(+E60+H60+K60,2)</f>
        <v>0</v>
      </c>
      <c r="O60" s="846"/>
      <c r="P60" s="846"/>
      <c r="Q60" s="846"/>
      <c r="R60" s="846"/>
      <c r="S60" s="846"/>
      <c r="T60" s="846"/>
      <c r="U60" s="846"/>
      <c r="V60" s="846"/>
      <c r="W60" s="846"/>
      <c r="X60" s="846"/>
      <c r="Y60" s="846"/>
      <c r="Z60" s="846"/>
    </row>
    <row r="61" customFormat="false" ht="15.75" hidden="false" customHeight="false" outlineLevel="0" collapsed="false">
      <c r="A61" s="984" t="s">
        <v>1854</v>
      </c>
      <c r="B61" s="1571" t="n">
        <v>632</v>
      </c>
      <c r="C61" s="1534"/>
      <c r="D61" s="1848" t="n">
        <f aca="false">+ROUND(+SUM('TRIAL-BALANCE'!S494:S507)-SUM('TRIAL-BALANCE'!T494:T507),2)</f>
        <v>0</v>
      </c>
      <c r="E61" s="1849" t="n">
        <f aca="false">+ROUND(+SUM('R &amp; E data-2019'!O127:O140)-SUM('R &amp; E data-2019'!P127:P140),2)</f>
        <v>0</v>
      </c>
      <c r="F61" s="1534"/>
      <c r="G61" s="1848" t="n">
        <f aca="false">+ROUND(+SUM('TRIAL-BALANCE'!Z494:Z507)-SUM('TRIAL-BALANCE'!AA494:AA507),2)</f>
        <v>0</v>
      </c>
      <c r="H61" s="1849" t="n">
        <f aca="false">+ROUND(+SUM('R &amp; E data-2019'!R127:R140)-SUM('R &amp; E data-2019'!S127:S140),2)</f>
        <v>0</v>
      </c>
      <c r="I61" s="1534"/>
      <c r="J61" s="1848" t="n">
        <f aca="false">+ROUND(+SUM('TRIAL-BALANCE'!AG494:AG507)-SUM('TRIAL-BALANCE'!AH494:AH507),2)</f>
        <v>0</v>
      </c>
      <c r="K61" s="1849" t="n">
        <f aca="false">+ROUND(+SUM('R &amp; E data-2019'!U127:U140)-SUM('R &amp; E data-2019'!V127:V140),2)</f>
        <v>0</v>
      </c>
      <c r="L61" s="1534"/>
      <c r="M61" s="1848" t="n">
        <f aca="false">+ROUND(+D61+G61+J61,2)</f>
        <v>0</v>
      </c>
      <c r="N61" s="1849" t="n">
        <f aca="false">+ROUND(+E61+H61+K61,2)</f>
        <v>0</v>
      </c>
      <c r="O61" s="846"/>
      <c r="P61" s="846"/>
      <c r="Q61" s="846"/>
      <c r="R61" s="846"/>
      <c r="S61" s="846"/>
      <c r="T61" s="846"/>
      <c r="U61" s="846"/>
      <c r="V61" s="846"/>
      <c r="W61" s="846"/>
      <c r="X61" s="846"/>
      <c r="Y61" s="846"/>
      <c r="Z61" s="846"/>
    </row>
    <row r="62" customFormat="false" ht="15.75" hidden="false" customHeight="false" outlineLevel="0" collapsed="false">
      <c r="A62" s="967" t="s">
        <v>1701</v>
      </c>
      <c r="B62" s="909" t="n">
        <v>630</v>
      </c>
      <c r="C62" s="1534"/>
      <c r="D62" s="1852" t="n">
        <f aca="false">+ROUND(+SUM(D60:D61),2)</f>
        <v>0</v>
      </c>
      <c r="E62" s="1853" t="n">
        <f aca="false">+ROUND(+SUM(E60:E61),2)</f>
        <v>0</v>
      </c>
      <c r="F62" s="1534"/>
      <c r="G62" s="1852" t="n">
        <f aca="false">+ROUND(+SUM(G60:G61),2)</f>
        <v>0</v>
      </c>
      <c r="H62" s="1853" t="n">
        <f aca="false">+ROUND(+SUM(H60:H61),2)</f>
        <v>0</v>
      </c>
      <c r="I62" s="1534"/>
      <c r="J62" s="1852" t="n">
        <f aca="false">+ROUND(+SUM(J60:J61),2)</f>
        <v>0</v>
      </c>
      <c r="K62" s="1853" t="n">
        <f aca="false">+ROUND(+SUM(K60:K61),2)</f>
        <v>0</v>
      </c>
      <c r="L62" s="1534"/>
      <c r="M62" s="1852" t="n">
        <f aca="false">+ROUND(+SUM(M60:M61),2)</f>
        <v>0</v>
      </c>
      <c r="N62" s="1853" t="n">
        <f aca="false">+ROUND(+SUM(N60:N61),2)</f>
        <v>0</v>
      </c>
      <c r="O62" s="846"/>
      <c r="P62" s="846"/>
      <c r="Q62" s="846"/>
      <c r="R62" s="846"/>
      <c r="S62" s="846"/>
      <c r="T62" s="846"/>
      <c r="U62" s="846"/>
      <c r="V62" s="846"/>
      <c r="W62" s="846"/>
      <c r="X62" s="846"/>
      <c r="Y62" s="846"/>
      <c r="Z62" s="846"/>
    </row>
    <row r="63" customFormat="false" ht="15.75" hidden="false" customHeight="false" outlineLevel="0" collapsed="false">
      <c r="A63" s="925" t="s">
        <v>1855</v>
      </c>
      <c r="B63" s="926"/>
      <c r="C63" s="1534"/>
      <c r="D63" s="1854"/>
      <c r="E63" s="1855"/>
      <c r="F63" s="1534"/>
      <c r="G63" s="1854"/>
      <c r="H63" s="1855"/>
      <c r="I63" s="1534"/>
      <c r="J63" s="1854"/>
      <c r="K63" s="1855"/>
      <c r="L63" s="1534"/>
      <c r="M63" s="1854"/>
      <c r="N63" s="1855"/>
      <c r="O63" s="846"/>
      <c r="P63" s="846"/>
      <c r="Q63" s="846"/>
      <c r="R63" s="846"/>
      <c r="S63" s="846"/>
      <c r="T63" s="846"/>
      <c r="U63" s="846"/>
      <c r="V63" s="846"/>
      <c r="W63" s="846"/>
      <c r="X63" s="846"/>
      <c r="Y63" s="846"/>
      <c r="Z63" s="846"/>
    </row>
    <row r="64" customFormat="false" ht="15.75" hidden="false" customHeight="false" outlineLevel="0" collapsed="false">
      <c r="A64" s="983" t="s">
        <v>1856</v>
      </c>
      <c r="B64" s="1571" t="n">
        <v>641</v>
      </c>
      <c r="C64" s="1534"/>
      <c r="D64" s="1846" t="n">
        <f aca="false">+ROUND(+SUM('TRIAL-BALANCE'!S509:S516)+SUM('TRIAL-BALANCE'!S521:S522)-SUM('TRIAL-BALANCE'!T509:T516)-SUM('TRIAL-BALANCE'!T521:T522),2)</f>
        <v>0</v>
      </c>
      <c r="E64" s="1847" t="n">
        <f aca="false">+ROUND(+SUM('R &amp; E data-2019'!O142:O149)+SUM('R &amp; E data-2019'!O154:O155)-SUM('R &amp; E data-2019'!P142:P149)-SUM('R &amp; E data-2019'!P154:P155),2)</f>
        <v>0</v>
      </c>
      <c r="F64" s="1534"/>
      <c r="G64" s="1846" t="n">
        <f aca="false">+ROUND(+SUM('TRIAL-BALANCE'!Z509:Z516)+SUM('TRIAL-BALANCE'!Z521:Z522)-SUM('TRIAL-BALANCE'!AA509:AA516)-SUM('TRIAL-BALANCE'!AA521:AA522),2)</f>
        <v>0</v>
      </c>
      <c r="H64" s="1847" t="n">
        <f aca="false">+ROUND(+SUM('R &amp; E data-2019'!R142:R149)+SUM('R &amp; E data-2019'!R154:R155)-SUM('R &amp; E data-2019'!S142:S149)-SUM('R &amp; E data-2019'!S154:S155),2)</f>
        <v>0</v>
      </c>
      <c r="I64" s="1534"/>
      <c r="J64" s="1846" t="n">
        <f aca="false">+ROUND(+SUM('TRIAL-BALANCE'!AG509:AG516)+SUM('TRIAL-BALANCE'!AG521:AG522)-SUM('TRIAL-BALANCE'!AH509:AH516)-SUM('TRIAL-BALANCE'!AH521:AH522),2)</f>
        <v>0</v>
      </c>
      <c r="K64" s="1847" t="n">
        <f aca="false">+ROUND(+SUM('R &amp; E data-2019'!U142:U149)+SUM('R &amp; E data-2019'!U154:U155)-SUM('R &amp; E data-2019'!V142:V149)-SUM('R &amp; E data-2019'!V154:V155),2)</f>
        <v>0</v>
      </c>
      <c r="L64" s="1534"/>
      <c r="M64" s="1846" t="n">
        <f aca="false">+ROUND(+D64+G64+J64,2)</f>
        <v>0</v>
      </c>
      <c r="N64" s="1847" t="n">
        <f aca="false">+ROUND(+E64+H64+K64,2)</f>
        <v>0</v>
      </c>
      <c r="O64" s="846"/>
      <c r="P64" s="846"/>
      <c r="Q64" s="846"/>
      <c r="R64" s="846"/>
      <c r="S64" s="846"/>
      <c r="T64" s="846"/>
      <c r="U64" s="846"/>
      <c r="V64" s="846"/>
      <c r="W64" s="846"/>
      <c r="X64" s="846"/>
      <c r="Y64" s="846"/>
      <c r="Z64" s="846"/>
    </row>
    <row r="65" customFormat="false" ht="15.75" hidden="false" customHeight="false" outlineLevel="0" collapsed="false">
      <c r="A65" s="983" t="s">
        <v>1857</v>
      </c>
      <c r="B65" s="1571" t="n">
        <f aca="false">1+B64</f>
        <v>642</v>
      </c>
      <c r="C65" s="1534"/>
      <c r="D65" s="1846" t="n">
        <f aca="false">+ROUND(+SUM('TRIAL-BALANCE'!S517:S520)-SUM('TRIAL-BALANCE'!T517:T520),2)</f>
        <v>0</v>
      </c>
      <c r="E65" s="1847" t="n">
        <f aca="false">+ROUND(+SUM('R &amp; E data-2019'!O150:O153)-SUM('R &amp; E data-2019'!P150:P153),2)</f>
        <v>0</v>
      </c>
      <c r="F65" s="1534"/>
      <c r="G65" s="1846" t="n">
        <f aca="false">+ROUND(+SUM('TRIAL-BALANCE'!Z517:Z520)-SUM('TRIAL-BALANCE'!AA517:AA520),2)</f>
        <v>0</v>
      </c>
      <c r="H65" s="1847" t="n">
        <f aca="false">+ROUND(+SUM('R &amp; E data-2019'!R150:R153)-SUM('R &amp; E data-2019'!S150:S153),2)</f>
        <v>0</v>
      </c>
      <c r="I65" s="1534"/>
      <c r="J65" s="1846" t="n">
        <f aca="false">+ROUND(+SUM('TRIAL-BALANCE'!AG517:AG520)-SUM('TRIAL-BALANCE'!AH517:AH520),2)</f>
        <v>0</v>
      </c>
      <c r="K65" s="1847" t="n">
        <f aca="false">+ROUND(+SUM('R &amp; E data-2019'!U150:U153)-SUM('R &amp; E data-2019'!V150:V153),2)</f>
        <v>0</v>
      </c>
      <c r="L65" s="1534"/>
      <c r="M65" s="1846" t="n">
        <f aca="false">+ROUND(+D65+G65+J65,2)</f>
        <v>0</v>
      </c>
      <c r="N65" s="1847" t="n">
        <f aca="false">+ROUND(+E65+H65+K65,2)</f>
        <v>0</v>
      </c>
      <c r="O65" s="846"/>
      <c r="P65" s="846"/>
      <c r="Q65" s="846"/>
      <c r="R65" s="846"/>
      <c r="S65" s="846"/>
      <c r="T65" s="846"/>
      <c r="U65" s="846"/>
      <c r="V65" s="846"/>
      <c r="W65" s="846"/>
      <c r="X65" s="846"/>
      <c r="Y65" s="846"/>
      <c r="Z65" s="846"/>
    </row>
    <row r="66" customFormat="false" ht="15.75" hidden="false" customHeight="false" outlineLevel="0" collapsed="false">
      <c r="A66" s="967" t="s">
        <v>1725</v>
      </c>
      <c r="B66" s="909" t="n">
        <v>640</v>
      </c>
      <c r="C66" s="1534"/>
      <c r="D66" s="1852" t="n">
        <f aca="false">+ROUND(+SUM(D64:D65),2)</f>
        <v>0</v>
      </c>
      <c r="E66" s="1853" t="n">
        <f aca="false">+ROUND(+SUM(E64:E65),2)</f>
        <v>0</v>
      </c>
      <c r="F66" s="1534"/>
      <c r="G66" s="1852" t="n">
        <f aca="false">+ROUND(+SUM(G64:G65),2)</f>
        <v>0</v>
      </c>
      <c r="H66" s="1853" t="n">
        <f aca="false">+ROUND(+SUM(H64:H65),2)</f>
        <v>0</v>
      </c>
      <c r="I66" s="1534"/>
      <c r="J66" s="1852" t="n">
        <f aca="false">+ROUND(+SUM(J64:J65),2)</f>
        <v>0</v>
      </c>
      <c r="K66" s="1853" t="n">
        <f aca="false">+ROUND(+SUM(K64:K65),2)</f>
        <v>0</v>
      </c>
      <c r="L66" s="1534"/>
      <c r="M66" s="1852" t="n">
        <f aca="false">+ROUND(+SUM(M64:M65),2)</f>
        <v>0</v>
      </c>
      <c r="N66" s="1853" t="n">
        <f aca="false">+ROUND(+SUM(N64:N65),2)</f>
        <v>0</v>
      </c>
      <c r="O66" s="846"/>
      <c r="P66" s="846"/>
      <c r="Q66" s="846"/>
      <c r="R66" s="846"/>
      <c r="S66" s="846"/>
      <c r="T66" s="846"/>
      <c r="U66" s="846"/>
      <c r="V66" s="846"/>
      <c r="W66" s="846"/>
      <c r="X66" s="846"/>
      <c r="Y66" s="846"/>
      <c r="Z66" s="846"/>
    </row>
    <row r="67" customFormat="false" ht="15.75" hidden="false" customHeight="false" outlineLevel="0" collapsed="false">
      <c r="A67" s="925" t="s">
        <v>1858</v>
      </c>
      <c r="B67" s="926"/>
      <c r="C67" s="1534"/>
      <c r="D67" s="1854"/>
      <c r="E67" s="1855"/>
      <c r="F67" s="1534"/>
      <c r="G67" s="1854"/>
      <c r="H67" s="1855"/>
      <c r="I67" s="1534"/>
      <c r="J67" s="1854"/>
      <c r="K67" s="1855"/>
      <c r="L67" s="1534"/>
      <c r="M67" s="1854"/>
      <c r="N67" s="1855"/>
      <c r="O67" s="846"/>
      <c r="P67" s="846"/>
      <c r="Q67" s="846"/>
      <c r="R67" s="846"/>
      <c r="S67" s="846"/>
      <c r="T67" s="846"/>
      <c r="U67" s="846"/>
      <c r="V67" s="846"/>
      <c r="W67" s="846"/>
      <c r="X67" s="846"/>
      <c r="Y67" s="846"/>
      <c r="Z67" s="846"/>
    </row>
    <row r="68" customFormat="false" ht="15.75" hidden="false" customHeight="false" outlineLevel="0" collapsed="false">
      <c r="A68" s="983" t="s">
        <v>1859</v>
      </c>
      <c r="B68" s="1571" t="n">
        <v>651</v>
      </c>
      <c r="C68" s="1534"/>
      <c r="D68" s="1846" t="n">
        <f aca="false">+ROUND(+SUM('TRIAL-BALANCE'!S524:S528)+SUM('TRIAL-BALANCE'!S533:S536)+SUM('TRIAL-BALANCE'!S540:S543)+SUM('TRIAL-BALANCE'!S548:S551)+SUM('TRIAL-BALANCE'!S554:S557)+SUM('TRIAL-BALANCE'!S560:S562)+'TRIAL-BALANCE'!S565-SUM('TRIAL-BALANCE'!T524:T528)-SUM('TRIAL-BALANCE'!T533:T536)-SUM('TRIAL-BALANCE'!T540:T543)-SUM('TRIAL-BALANCE'!T548:T551)-SUM('TRIAL-BALANCE'!T554:T557)-SUM('TRIAL-BALANCE'!T560:T562)-'TRIAL-BALANCE'!T565,2)+ROUND(+'TRIAL-BALANCE'!S791,2)</f>
        <v>0</v>
      </c>
      <c r="E68" s="1847" t="n">
        <f aca="false">+ROUND(+SUM('R &amp; E data-2019'!O157:O161)+SUM('R &amp; E data-2019'!O166:O169)+SUM('R &amp; E data-2019'!O173:O176)+SUM('R &amp; E data-2019'!O181:O184)+SUM('R &amp; E data-2019'!O187:O190)+SUM('R &amp; E data-2019'!O193:O195)+'R &amp; E data-2019'!O198-SUM('R &amp; E data-2019'!P157:P161)-SUM('R &amp; E data-2019'!P166:P169)-SUM('R &amp; E data-2019'!P173:P176)-SUM('R &amp; E data-2019'!P181:P184)-SUM('R &amp; E data-2019'!P187:P190)-SUM('R &amp; E data-2019'!P193:P195)-'R &amp; E data-2019'!P198,2)+ROUND(+'R &amp; E data-2019'!O424,2)</f>
        <v>0</v>
      </c>
      <c r="F68" s="1534"/>
      <c r="G68" s="1846" t="n">
        <f aca="false">+ROUND(+SUM('TRIAL-BALANCE'!Z524:Z528)+SUM('TRIAL-BALANCE'!Z533:Z536)+SUM('TRIAL-BALANCE'!Z540:Z543)+SUM('TRIAL-BALANCE'!Z548:Z551)+SUM('TRIAL-BALANCE'!Z554:Z557)+SUM('TRIAL-BALANCE'!Z560:Z562)+'TRIAL-BALANCE'!Z565-SUM('TRIAL-BALANCE'!AA524:AA528)-SUM('TRIAL-BALANCE'!AA533:AA536)-SUM('TRIAL-BALANCE'!AA540:AA543)-SUM('TRIAL-BALANCE'!AA548:AA551)-SUM('TRIAL-BALANCE'!AA554:AA557)-SUM('TRIAL-BALANCE'!AA560:AA562)-'TRIAL-BALANCE'!AA565,2)+ROUND(+'TRIAL-BALANCE'!Z791,2)</f>
        <v>0</v>
      </c>
      <c r="H68" s="1847" t="n">
        <f aca="false">+ROUND(+SUM('R &amp; E data-2019'!R157:R161)+SUM('R &amp; E data-2019'!R166:R169)+SUM('R &amp; E data-2019'!R173:R176)+SUM('R &amp; E data-2019'!R181:R184)+SUM('R &amp; E data-2019'!R187:R190)+SUM('R &amp; E data-2019'!R193:R195)+'R &amp; E data-2019'!R198-SUM('R &amp; E data-2019'!S157:S161)-SUM('R &amp; E data-2019'!S166:S169)-SUM('R &amp; E data-2019'!S173:S176)-SUM('R &amp; E data-2019'!S181:S184)-SUM('R &amp; E data-2019'!S187:S190)-SUM('R &amp; E data-2019'!S193:S195)-'R &amp; E data-2019'!S198,2)+ROUND(+'R &amp; E data-2019'!R424,2)</f>
        <v>0</v>
      </c>
      <c r="I68" s="1534"/>
      <c r="J68" s="1846" t="n">
        <f aca="false">+ROUND(+SUM('TRIAL-BALANCE'!AG524:AG528)+SUM('TRIAL-BALANCE'!AG533:AG536)+SUM('TRIAL-BALANCE'!AG540:AG543)+SUM('TRIAL-BALANCE'!AG548:AG551)+SUM('TRIAL-BALANCE'!AG554:AG557)+SUM('TRIAL-BALANCE'!AG560:AG562)+'TRIAL-BALANCE'!AG565-SUM('TRIAL-BALANCE'!AH524:AH528)-SUM('TRIAL-BALANCE'!AH533:AH536)-SUM('TRIAL-BALANCE'!AH540:AH543)-SUM('TRIAL-BALANCE'!AH548:AH551)-SUM('TRIAL-BALANCE'!AH554:AH557)-SUM('TRIAL-BALANCE'!AH560:AH562)-'TRIAL-BALANCE'!AH565,2)+ROUND(+'TRIAL-BALANCE'!AG791,2)</f>
        <v>0</v>
      </c>
      <c r="K68" s="1847" t="n">
        <f aca="false">+ROUND(+SUM('R &amp; E data-2019'!U157:U161)+SUM('R &amp; E data-2019'!U166:U169)+SUM('R &amp; E data-2019'!U173:U176)+SUM('R &amp; E data-2019'!U181:U184)+SUM('R &amp; E data-2019'!U187:U190)+SUM('R &amp; E data-2019'!U193:U195)+'R &amp; E data-2019'!U198-SUM('R &amp; E data-2019'!V157:V161)-SUM('R &amp; E data-2019'!V166:V169)-SUM('R &amp; E data-2019'!V173:V176)-SUM('R &amp; E data-2019'!V181:V184)-SUM('R &amp; E data-2019'!V187:V190)-SUM('R &amp; E data-2019'!V193:V195)-'R &amp; E data-2019'!V198,2)+ROUND(+'R &amp; E data-2019'!U424,2)</f>
        <v>0</v>
      </c>
      <c r="L68" s="1534"/>
      <c r="M68" s="1846" t="n">
        <f aca="false">+ROUND(+D68+G68+J68,2)</f>
        <v>0</v>
      </c>
      <c r="N68" s="1847" t="n">
        <f aca="false">+ROUND(+E68+H68+K68,2)</f>
        <v>0</v>
      </c>
      <c r="O68" s="846"/>
      <c r="P68" s="1594"/>
      <c r="Q68" s="1595" t="s">
        <v>1708</v>
      </c>
      <c r="R68" s="846"/>
      <c r="S68" s="846"/>
      <c r="T68" s="846"/>
      <c r="U68" s="846"/>
      <c r="V68" s="846"/>
      <c r="W68" s="846"/>
      <c r="X68" s="846"/>
      <c r="Y68" s="846"/>
      <c r="Z68" s="846"/>
    </row>
    <row r="69" customFormat="false" ht="15.75" hidden="false" customHeight="false" outlineLevel="0" collapsed="false">
      <c r="A69" s="983" t="s">
        <v>1860</v>
      </c>
      <c r="B69" s="1571" t="n">
        <f aca="false">1+B68</f>
        <v>652</v>
      </c>
      <c r="C69" s="1534"/>
      <c r="D69" s="1846" t="n">
        <f aca="false">+ROUND(+SUM('TRIAL-BALANCE'!S529:S532)+SUM('TRIAL-BALANCE'!S537:S539)+SUM('TRIAL-BALANCE'!S544:S547)+SUM('TRIAL-BALANCE'!S552:S553)+SUM('TRIAL-BALANCE'!S558:S559)+SUM('TRIAL-BALANCE'!S563:S564)-SUM('TRIAL-BALANCE'!T529:T532)-SUM('TRIAL-BALANCE'!T537:T539)-SUM('TRIAL-BALANCE'!T544:T547)-SUM('TRIAL-BALANCE'!T552:T553)-SUM('TRIAL-BALANCE'!T558:T559)-SUM('TRIAL-BALANCE'!T563:T564),2)</f>
        <v>0</v>
      </c>
      <c r="E69" s="1847" t="n">
        <f aca="false">+ROUND(+SUM('R &amp; E data-2019'!O162:O165)+SUM('R &amp; E data-2019'!O170:O172)+SUM('R &amp; E data-2019'!O177:O180)+SUM('R &amp; E data-2019'!O185:O186)+SUM('R &amp; E data-2019'!O191:O192)+SUM('R &amp; E data-2019'!O196:O197)-SUM('R &amp; E data-2019'!P162:P165)-SUM('R &amp; E data-2019'!P170:P172)-SUM('R &amp; E data-2019'!P177:P180)-SUM('R &amp; E data-2019'!P185:P186)-SUM('R &amp; E data-2019'!P191:P192)-SUM('R &amp; E data-2019'!P196:P197),2)</f>
        <v>0</v>
      </c>
      <c r="F69" s="1534"/>
      <c r="G69" s="1846" t="n">
        <f aca="false">+ROUND(+SUM('TRIAL-BALANCE'!Z529:Z532)+SUM('TRIAL-BALANCE'!Z537:Z539)+SUM('TRIAL-BALANCE'!Z544:Z547)+SUM('TRIAL-BALANCE'!Z552:Z553)+SUM('TRIAL-BALANCE'!Z558:Z559)+SUM('TRIAL-BALANCE'!Z563:Z564)-SUM('TRIAL-BALANCE'!AA529:AA532)-SUM('TRIAL-BALANCE'!AA537:AA539)-SUM('TRIAL-BALANCE'!AA544:AA547)-SUM('TRIAL-BALANCE'!AA552:AA553)-SUM('TRIAL-BALANCE'!AA558:AA559)-SUM('TRIAL-BALANCE'!AA563:AA564),2)</f>
        <v>0</v>
      </c>
      <c r="H69" s="1847" t="n">
        <f aca="false">+ROUND(+SUM('R &amp; E data-2019'!R162:R165)+SUM('R &amp; E data-2019'!R170:R172)+SUM('R &amp; E data-2019'!R177:R180)+SUM('R &amp; E data-2019'!R185:R186)+SUM('R &amp; E data-2019'!R191:R192)+SUM('R &amp; E data-2019'!R196:R197)-SUM('R &amp; E data-2019'!S162:S165)-SUM('R &amp; E data-2019'!S170:S172)-SUM('R &amp; E data-2019'!S177:S180)-SUM('R &amp; E data-2019'!S185:S186)-SUM('R &amp; E data-2019'!S191:S192)-SUM('R &amp; E data-2019'!S196:S197),2)</f>
        <v>0</v>
      </c>
      <c r="I69" s="1534"/>
      <c r="J69" s="1846" t="n">
        <f aca="false">+ROUND(+SUM('TRIAL-BALANCE'!AG529:AG532)+SUM('TRIAL-BALANCE'!AG537:AG539)+SUM('TRIAL-BALANCE'!AG544:AG547)+SUM('TRIAL-BALANCE'!AG552:AG553)+SUM('TRIAL-BALANCE'!AG558:AG559)+SUM('TRIAL-BALANCE'!AG563:AG564)-SUM('TRIAL-BALANCE'!AH529:AH532)-SUM('TRIAL-BALANCE'!AH537:AH539)-SUM('TRIAL-BALANCE'!AH544:AH547)-SUM('TRIAL-BALANCE'!AH552:AH553)-SUM('TRIAL-BALANCE'!AH558:AH559)-SUM('TRIAL-BALANCE'!AH563:AH564),2)</f>
        <v>0</v>
      </c>
      <c r="K69" s="1847" t="n">
        <f aca="false">+ROUND(+SUM('R &amp; E data-2019'!U162:U165)+SUM('R &amp; E data-2019'!U170:U172)+SUM('R &amp; E data-2019'!U177:U180)+SUM('R &amp; E data-2019'!U185:U186)+SUM('R &amp; E data-2019'!U191:U192)+SUM('R &amp; E data-2019'!U196:U197)-SUM('R &amp; E data-2019'!V162:V165)-SUM('R &amp; E data-2019'!V170:V172)-SUM('R &amp; E data-2019'!V177:V180)-SUM('R &amp; E data-2019'!V185:V186)-SUM('R &amp; E data-2019'!V191:V192)-SUM('R &amp; E data-2019'!V196:V197),2)</f>
        <v>0</v>
      </c>
      <c r="L69" s="1534"/>
      <c r="M69" s="1846" t="n">
        <f aca="false">+ROUND(+D69+G69+J69,2)</f>
        <v>0</v>
      </c>
      <c r="N69" s="1847" t="n">
        <f aca="false">+ROUND(+E69+H69+K69,2)</f>
        <v>0</v>
      </c>
      <c r="O69" s="846"/>
      <c r="P69" s="1856" t="s">
        <v>1820</v>
      </c>
      <c r="Q69" s="1857" t="str">
        <f aca="false">+Q45</f>
        <v>'Municipal-Bal'</v>
      </c>
      <c r="R69" s="846"/>
      <c r="S69" s="846"/>
      <c r="T69" s="846"/>
      <c r="U69" s="846"/>
      <c r="V69" s="846"/>
      <c r="W69" s="846"/>
      <c r="X69" s="846"/>
      <c r="Y69" s="846"/>
      <c r="Z69" s="846"/>
    </row>
    <row r="70" customFormat="false" ht="15.75" hidden="false" customHeight="false" outlineLevel="0" collapsed="false">
      <c r="A70" s="967" t="s">
        <v>1833</v>
      </c>
      <c r="B70" s="909" t="n">
        <v>659</v>
      </c>
      <c r="C70" s="1534"/>
      <c r="D70" s="1852" t="n">
        <f aca="false">+ROUND(+SUM(D68:D69),2)</f>
        <v>0</v>
      </c>
      <c r="E70" s="1853" t="n">
        <f aca="false">+ROUND(+SUM(E68:E69),2)</f>
        <v>0</v>
      </c>
      <c r="F70" s="1534"/>
      <c r="G70" s="1852" t="n">
        <f aca="false">+ROUND(+SUM(G68:G69),2)</f>
        <v>0</v>
      </c>
      <c r="H70" s="1853" t="n">
        <f aca="false">+ROUND(+SUM(H68:H69),2)</f>
        <v>0</v>
      </c>
      <c r="I70" s="1534"/>
      <c r="J70" s="1852" t="n">
        <f aca="false">+ROUND(+SUM(J68:J69),2)</f>
        <v>0</v>
      </c>
      <c r="K70" s="1853" t="n">
        <f aca="false">+ROUND(+SUM(K68:K69),2)</f>
        <v>0</v>
      </c>
      <c r="L70" s="1534"/>
      <c r="M70" s="1852" t="n">
        <f aca="false">+ROUND(+SUM(M68:M69),2)</f>
        <v>0</v>
      </c>
      <c r="N70" s="1853" t="n">
        <f aca="false">+ROUND(+SUM(N68:N69),2)</f>
        <v>0</v>
      </c>
      <c r="O70" s="846"/>
      <c r="P70" s="1875" t="s">
        <v>1840</v>
      </c>
      <c r="Q70" s="1876"/>
      <c r="R70" s="846"/>
      <c r="S70" s="846"/>
      <c r="T70" s="846"/>
      <c r="U70" s="846"/>
      <c r="V70" s="846"/>
      <c r="W70" s="846"/>
      <c r="X70" s="846"/>
      <c r="Y70" s="846"/>
      <c r="Z70" s="846"/>
    </row>
    <row r="71" s="1718" customFormat="true" ht="6" hidden="false" customHeight="true" outlineLevel="0" collapsed="false">
      <c r="A71" s="925"/>
      <c r="B71" s="926"/>
      <c r="C71" s="1534"/>
      <c r="D71" s="1755"/>
      <c r="E71" s="1756"/>
      <c r="F71" s="1534"/>
      <c r="G71" s="1755"/>
      <c r="H71" s="1756"/>
      <c r="I71" s="1534"/>
      <c r="J71" s="1755"/>
      <c r="K71" s="1756"/>
      <c r="L71" s="1534"/>
      <c r="M71" s="1755"/>
      <c r="N71" s="1756"/>
      <c r="O71" s="1725"/>
      <c r="P71" s="1886"/>
      <c r="Q71" s="1886"/>
      <c r="R71" s="1725"/>
      <c r="S71" s="1725"/>
      <c r="T71" s="1725"/>
      <c r="U71" s="1725"/>
      <c r="V71" s="1725"/>
      <c r="W71" s="1725"/>
      <c r="X71" s="1725"/>
      <c r="Y71" s="1725"/>
      <c r="Z71" s="1725"/>
    </row>
    <row r="72" customFormat="false" ht="15.75" hidden="false" customHeight="false" outlineLevel="0" collapsed="false">
      <c r="A72" s="967" t="s">
        <v>1861</v>
      </c>
      <c r="B72" s="909" t="n">
        <v>660</v>
      </c>
      <c r="C72" s="1534"/>
      <c r="D72" s="1852" t="n">
        <f aca="false">+ROUND(+SUM('TRIAL-BALANCE'!S437:S441)-SUM('TRIAL-BALANCE'!T437:T441),2)</f>
        <v>46781.18</v>
      </c>
      <c r="E72" s="1853" t="n">
        <f aca="false">+ROUND(+SUM('R &amp; E data-2019'!O70:O74)-SUM('R &amp; E data-2019'!P70:P74),2)</f>
        <v>18685.4</v>
      </c>
      <c r="F72" s="1534"/>
      <c r="G72" s="1852" t="n">
        <f aca="false">+ROUND(+SUM('TRIAL-BALANCE'!Z437:Z441)-SUM('TRIAL-BALANCE'!AA437:AA441),2)</f>
        <v>0</v>
      </c>
      <c r="H72" s="1853" t="n">
        <f aca="false">+ROUND(+SUM('R &amp; E data-2019'!R70:R74)-SUM('R &amp; E data-2019'!S70:S74),2)</f>
        <v>0</v>
      </c>
      <c r="I72" s="1534"/>
      <c r="J72" s="1852" t="n">
        <f aca="false">-ROUND(+'TRIAL-BALANCE'!AH763-'TRIAL-BALANCE'!AG763,2)+ROUND(+SUM('TRIAL-BALANCE'!AG437:AG441)-SUM('TRIAL-BALANCE'!AH437:AH441),2)</f>
        <v>-46781.18</v>
      </c>
      <c r="K72" s="1853" t="n">
        <f aca="false">-ROUND('R &amp; E data-2019'!V396-'R &amp; E data-2019'!U396,2)</f>
        <v>-18685.4</v>
      </c>
      <c r="L72" s="1534"/>
      <c r="M72" s="1852" t="n">
        <f aca="false">+ROUND(+D72+G72+J72,2)</f>
        <v>0</v>
      </c>
      <c r="N72" s="1853" t="n">
        <f aca="false">+ROUND(+E72+H72+K72,2)</f>
        <v>0</v>
      </c>
      <c r="O72" s="846"/>
      <c r="P72" s="1860" t="s">
        <v>1823</v>
      </c>
      <c r="Q72" s="1861" t="s">
        <v>1824</v>
      </c>
      <c r="R72" s="846"/>
      <c r="S72" s="846"/>
      <c r="T72" s="846"/>
      <c r="U72" s="846"/>
      <c r="V72" s="846"/>
      <c r="W72" s="846"/>
      <c r="X72" s="846"/>
      <c r="Y72" s="846"/>
      <c r="Z72" s="846"/>
    </row>
    <row r="73" s="1718" customFormat="true" ht="6" hidden="false" customHeight="true" outlineLevel="0" collapsed="false">
      <c r="A73" s="925"/>
      <c r="B73" s="926"/>
      <c r="C73" s="1534"/>
      <c r="D73" s="1755"/>
      <c r="E73" s="1756"/>
      <c r="F73" s="1534"/>
      <c r="G73" s="1755"/>
      <c r="H73" s="1756"/>
      <c r="I73" s="1534"/>
      <c r="J73" s="1755"/>
      <c r="K73" s="1756"/>
      <c r="L73" s="1534"/>
      <c r="M73" s="1755"/>
      <c r="N73" s="1756"/>
      <c r="O73" s="1725"/>
      <c r="P73" s="1862"/>
      <c r="Q73" s="1863"/>
      <c r="R73" s="1725"/>
      <c r="S73" s="1725"/>
      <c r="T73" s="1725"/>
      <c r="U73" s="1725"/>
      <c r="V73" s="1725"/>
      <c r="W73" s="1725"/>
      <c r="X73" s="1725"/>
      <c r="Y73" s="1725"/>
      <c r="Z73" s="1725"/>
    </row>
    <row r="74" customFormat="false" ht="15.75" hidden="false" customHeight="false" outlineLevel="0" collapsed="false">
      <c r="A74" s="967" t="s">
        <v>1862</v>
      </c>
      <c r="B74" s="909" t="n">
        <v>670</v>
      </c>
      <c r="C74" s="1534"/>
      <c r="D74" s="1852" t="n">
        <f aca="false">+ROUND(+SUM('TRIAL-BALANCE'!S442:S443)-SUM('TRIAL-BALANCE'!T442:T443)+('TRIAL-BALANCE'!S508-'TRIAL-BALANCE'!T508)+('TRIAL-BALANCE'!S523-'TRIAL-BALANCE'!T523)+SUM('TRIAL-BALANCE'!S566:S572)-SUM('TRIAL-BALANCE'!T566:T572),2)</f>
        <v>0</v>
      </c>
      <c r="E74" s="1853" t="n">
        <f aca="false">+ROUND(+SUM('R &amp; E data-2019'!O75:O76)-SUM('R &amp; E data-2019'!P75:P76)+('R &amp; E data-2019'!O141-'R &amp; E data-2019'!P141)+('R &amp; E data-2019'!O156-'R &amp; E data-2019'!P156)+SUM('R &amp; E data-2019'!O199:O205)-SUM('R &amp; E data-2019'!P199:P205),2)</f>
        <v>0</v>
      </c>
      <c r="F74" s="1534"/>
      <c r="G74" s="1852" t="n">
        <f aca="false">+ROUND(+SUM('TRIAL-BALANCE'!Z442:Z443)-SUM('TRIAL-BALANCE'!AA442:AA443)+('TRIAL-BALANCE'!Z508-'TRIAL-BALANCE'!AA508)+('TRIAL-BALANCE'!Z523-'TRIAL-BALANCE'!AA523)+SUM('TRIAL-BALANCE'!Z566:Z572)-SUM('TRIAL-BALANCE'!AA566:AA572),2)</f>
        <v>0</v>
      </c>
      <c r="H74" s="1853" t="n">
        <f aca="false">+ROUND(+SUM('R &amp; E data-2019'!R75:R76)-SUM('R &amp; E data-2019'!S75:S76)+('R &amp; E data-2019'!R141-'R &amp; E data-2019'!S141)+('R &amp; E data-2019'!R156-'R &amp; E data-2019'!S156)+SUM('R &amp; E data-2019'!R199:R205)-SUM('R &amp; E data-2019'!S199:S205),2)</f>
        <v>0</v>
      </c>
      <c r="I74" s="1534"/>
      <c r="J74" s="1852" t="n">
        <f aca="false">+ROUND(+SUM('TRIAL-BALANCE'!AG442:AG443)-SUM('TRIAL-BALANCE'!AH442:AH443)+('TRIAL-BALANCE'!AG508-'TRIAL-BALANCE'!AH508)+('TRIAL-BALANCE'!AG523-'TRIAL-BALANCE'!AH523)+SUM('TRIAL-BALANCE'!AG566:AG572)-SUM('TRIAL-BALANCE'!AH566:AH572),2)</f>
        <v>0</v>
      </c>
      <c r="K74" s="1853" t="n">
        <f aca="false">+ROUND(+SUM('R &amp; E data-2019'!U75:U76)-SUM('R &amp; E data-2019'!V75:V76)+('R &amp; E data-2019'!U141-'R &amp; E data-2019'!V141)+('R &amp; E data-2019'!U156-'R &amp; E data-2019'!V156)+SUM('R &amp; E data-2019'!U199:U205)-SUM('R &amp; E data-2019'!V199:V205),2)</f>
        <v>0</v>
      </c>
      <c r="L74" s="1534"/>
      <c r="M74" s="1852" t="n">
        <f aca="false">+ROUND(+D74+G74+J74,2)+ROUND(P74,2)</f>
        <v>0</v>
      </c>
      <c r="N74" s="1853" t="n">
        <f aca="false">+ROUND(+E74+H74+K74,2)+ROUND(Q74,2)</f>
        <v>0</v>
      </c>
      <c r="O74" s="846"/>
      <c r="P74" s="1887" t="n">
        <f aca="false">+IF(+AND(Status!K4="ДА",+ROUND('Municipal-Bal'!K20,0)=1,+ROUND('Municipal-Bal'!V80,2)=+ROUND('Municipal-Bal'!V91,2)),+ROUND(+SUM('Municipal-Bal'!U88:U89),2),0)</f>
        <v>0</v>
      </c>
      <c r="Q74" s="1888" t="n">
        <f aca="false">+IF(+AND(Status!K4="ДА",+ROUND('Municipal-Bal'!K20,0)=1,+ROUND('Municipal-Bal'!V110,2)=+ROUND('Municipal-Bal'!V121,2)),+ROUND(+SUM('Municipal-Bal'!U118:U119),2),0)</f>
        <v>0</v>
      </c>
      <c r="R74" s="846"/>
      <c r="S74" s="846"/>
      <c r="T74" s="846"/>
      <c r="U74" s="846"/>
      <c r="V74" s="846"/>
      <c r="W74" s="846"/>
      <c r="X74" s="846"/>
      <c r="Y74" s="846"/>
      <c r="Z74" s="846"/>
    </row>
    <row r="75" customFormat="false" ht="15.75" hidden="false" customHeight="false" outlineLevel="0" collapsed="false">
      <c r="A75" s="1889" t="s">
        <v>1863</v>
      </c>
      <c r="B75" s="1866" t="n">
        <v>679</v>
      </c>
      <c r="C75" s="1534"/>
      <c r="D75" s="1867" t="n">
        <f aca="false">+ROUND(+SUM('TRIAL-BALANCE'!S566:S572)-SUM('TRIAL-BALANCE'!T566:T572),2)</f>
        <v>0</v>
      </c>
      <c r="E75" s="1868" t="n">
        <f aca="false">+ROUND(+SUM('R &amp; E data-2019'!O199:O205)-SUM('R &amp; E data-2019'!P199:P205),2)</f>
        <v>0</v>
      </c>
      <c r="F75" s="1534"/>
      <c r="G75" s="1867" t="n">
        <f aca="false">+ROUND(+SUM('TRIAL-BALANCE'!Z566:Z572)-SUM('TRIAL-BALANCE'!AA566:AA572),2)</f>
        <v>0</v>
      </c>
      <c r="H75" s="1868" t="n">
        <f aca="false">+ROUND(+SUM('R &amp; E data-2019'!R199:R205)-SUM('R &amp; E data-2019'!S199:S205),2)</f>
        <v>0</v>
      </c>
      <c r="I75" s="1534"/>
      <c r="J75" s="1867" t="n">
        <f aca="false">+ROUND(+SUM('TRIAL-BALANCE'!AG566:AG572)-SUM('TRIAL-BALANCE'!AH566:AH572),2)</f>
        <v>0</v>
      </c>
      <c r="K75" s="1868" t="n">
        <f aca="false">+ROUND(+SUM('R &amp; E data-2019'!U199:U205)-SUM('R &amp; E data-2019'!V199:V205),2)</f>
        <v>0</v>
      </c>
      <c r="L75" s="1534"/>
      <c r="M75" s="1867" t="n">
        <f aca="false">+ROUND(+D75+G75+J75,2)</f>
        <v>0</v>
      </c>
      <c r="N75" s="1868" t="n">
        <f aca="false">+ROUND(+E75+H75+K75,2)</f>
        <v>0</v>
      </c>
      <c r="O75" s="846"/>
      <c r="P75" s="1614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75" s="1614"/>
      <c r="R75" s="846"/>
      <c r="S75" s="846"/>
      <c r="T75" s="846"/>
      <c r="U75" s="846"/>
      <c r="V75" s="846"/>
      <c r="W75" s="846"/>
      <c r="X75" s="846"/>
      <c r="Y75" s="846"/>
      <c r="Z75" s="846"/>
    </row>
    <row r="76" customFormat="false" ht="4.5" hidden="false" customHeight="true" outlineLevel="0" collapsed="false">
      <c r="A76" s="925"/>
      <c r="B76" s="926"/>
      <c r="C76" s="1534"/>
      <c r="D76" s="1854"/>
      <c r="E76" s="1855"/>
      <c r="F76" s="1534"/>
      <c r="G76" s="1854"/>
      <c r="H76" s="1855"/>
      <c r="I76" s="1534"/>
      <c r="J76" s="1854"/>
      <c r="K76" s="1855"/>
      <c r="L76" s="1534"/>
      <c r="M76" s="1854"/>
      <c r="N76" s="1855"/>
      <c r="O76" s="846"/>
      <c r="P76" s="1869" t="n">
        <f aca="false">+IF(P75="O K",0,"N o ")</f>
        <v>0</v>
      </c>
      <c r="Q76" s="1869"/>
      <c r="R76" s="846"/>
      <c r="S76" s="846"/>
      <c r="T76" s="846"/>
      <c r="U76" s="846"/>
      <c r="V76" s="846"/>
      <c r="W76" s="846"/>
      <c r="X76" s="846"/>
      <c r="Y76" s="846"/>
      <c r="Z76" s="846"/>
    </row>
    <row r="77" customFormat="false" ht="19.5" hidden="false" customHeight="false" outlineLevel="0" collapsed="false">
      <c r="A77" s="1588" t="s">
        <v>1726</v>
      </c>
      <c r="B77" s="1589" t="n">
        <v>699</v>
      </c>
      <c r="C77" s="1534"/>
      <c r="D77" s="1871" t="n">
        <f aca="false">+ROUND(+D53+D58+D62+D66+D70+D72+D74,2)</f>
        <v>457384.61</v>
      </c>
      <c r="E77" s="1872" t="n">
        <f aca="false">+ROUND(+E53+E58+E62+E66+E70+E72+E74,2)</f>
        <v>444563.81</v>
      </c>
      <c r="F77" s="1534"/>
      <c r="G77" s="1871" t="n">
        <f aca="false">+ROUND(+G53+G58+G62+G66+G70+G72+G74,2)</f>
        <v>0</v>
      </c>
      <c r="H77" s="1872" t="n">
        <f aca="false">+ROUND(+H53+H58+H62+H66+H70+H72+H74,2)</f>
        <v>0</v>
      </c>
      <c r="I77" s="1534"/>
      <c r="J77" s="1871" t="n">
        <f aca="false">+ROUND(+J53+J58+J62+J66+J70+J72+J74,2)</f>
        <v>-9119.87</v>
      </c>
      <c r="K77" s="1872" t="n">
        <f aca="false">+ROUND(+K53+K58+K62+K66+K70+K72+K74,2)</f>
        <v>15458.33</v>
      </c>
      <c r="L77" s="1534"/>
      <c r="M77" s="1871" t="n">
        <f aca="false">+ROUND(+M53+M58+M62+M66+M70+M72+M74,2)</f>
        <v>448264.74</v>
      </c>
      <c r="N77" s="1872" t="n">
        <f aca="false">+ROUND(+N53+N58+N62+N66+N70+N72+N74,2)</f>
        <v>460022.14</v>
      </c>
      <c r="O77" s="846"/>
      <c r="P77" s="1870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77" s="1870"/>
      <c r="R77" s="846"/>
      <c r="S77" s="846"/>
      <c r="T77" s="846"/>
      <c r="U77" s="846"/>
      <c r="V77" s="846"/>
      <c r="W77" s="846"/>
      <c r="X77" s="846"/>
      <c r="Y77" s="846"/>
      <c r="Z77" s="846"/>
    </row>
    <row r="78" customFormat="false" ht="15.75" hidden="false" customHeight="false" outlineLevel="0" collapsed="false">
      <c r="A78" s="949" t="s">
        <v>1864</v>
      </c>
      <c r="B78" s="891"/>
      <c r="C78" s="1547"/>
      <c r="D78" s="1842"/>
      <c r="E78" s="1843"/>
      <c r="F78" s="1547"/>
      <c r="G78" s="1842"/>
      <c r="H78" s="1843"/>
      <c r="I78" s="1547"/>
      <c r="J78" s="1842"/>
      <c r="K78" s="1843"/>
      <c r="L78" s="1547"/>
      <c r="M78" s="1842"/>
      <c r="N78" s="1843"/>
      <c r="O78" s="846"/>
      <c r="P78" s="846"/>
      <c r="Q78" s="846"/>
      <c r="R78" s="846"/>
      <c r="S78" s="846"/>
      <c r="T78" s="846"/>
      <c r="U78" s="846"/>
      <c r="V78" s="846"/>
      <c r="W78" s="846"/>
      <c r="X78" s="846"/>
      <c r="Y78" s="846"/>
      <c r="Z78" s="846"/>
    </row>
    <row r="79" customFormat="false" ht="15.75" hidden="false" customHeight="false" outlineLevel="0" collapsed="false">
      <c r="A79" s="983" t="s">
        <v>1865</v>
      </c>
      <c r="B79" s="1571" t="n">
        <v>681</v>
      </c>
      <c r="C79" s="1534"/>
      <c r="D79" s="1846" t="n">
        <f aca="false">+ROUND(+SUM('TRIAL-BALANCE'!T739:T758)-SUM('TRIAL-BALANCE'!S739:S758),2)</f>
        <v>448282.18</v>
      </c>
      <c r="E79" s="1847" t="n">
        <f aca="false">+ROUND(+SUM('R &amp; E data-2019'!P372:P391)-SUM('R &amp; E data-2019'!O372:O391),2)</f>
        <v>443046</v>
      </c>
      <c r="F79" s="1534"/>
      <c r="G79" s="1846" t="n">
        <f aca="false">+ROUND(+SUM('TRIAL-BALANCE'!AA739:AA758)-SUM('TRIAL-BALANCE'!Z739:Z758),2)</f>
        <v>0</v>
      </c>
      <c r="H79" s="1847" t="n">
        <f aca="false">+ROUND(+SUM('R &amp; E data-2019'!S372:S391)-SUM('R &amp; E data-2019'!R372:R391),2)</f>
        <v>0</v>
      </c>
      <c r="I79" s="1534"/>
      <c r="J79" s="1846" t="n">
        <f aca="false">+ROUND(+SUM('TRIAL-BALANCE'!AH739:AH758)-SUM('TRIAL-BALANCE'!AG739:AG758),2)</f>
        <v>0</v>
      </c>
      <c r="K79" s="1847" t="n">
        <f aca="false">+ROUND(+SUM('R &amp; E data-2019'!V372:V391)-SUM('R &amp; E data-2019'!U372:U391),2)</f>
        <v>0</v>
      </c>
      <c r="L79" s="1534"/>
      <c r="M79" s="1846" t="n">
        <f aca="false">+ROUND(+D79+G79+J79,2)</f>
        <v>448282.18</v>
      </c>
      <c r="N79" s="1847" t="n">
        <f aca="false">+ROUND(+E79+H79+K79,2)</f>
        <v>443046</v>
      </c>
      <c r="O79" s="846"/>
      <c r="P79" s="846"/>
      <c r="Q79" s="846"/>
      <c r="R79" s="846"/>
      <c r="S79" s="846"/>
      <c r="T79" s="846"/>
      <c r="U79" s="846"/>
      <c r="V79" s="846"/>
      <c r="W79" s="846"/>
      <c r="X79" s="846"/>
      <c r="Y79" s="846"/>
      <c r="Z79" s="846"/>
    </row>
    <row r="80" customFormat="false" ht="15.75" hidden="false" customHeight="false" outlineLevel="0" collapsed="false">
      <c r="A80" s="983" t="s">
        <v>1866</v>
      </c>
      <c r="B80" s="1571" t="n">
        <v>682</v>
      </c>
      <c r="C80" s="1534"/>
      <c r="D80" s="1846" t="n">
        <f aca="false">+ROUND(+SUM('TRIAL-BALANCE'!T788:T790)-SUM('TRIAL-BALANCE'!S788:S790),2)</f>
        <v>0</v>
      </c>
      <c r="E80" s="1847" t="n">
        <f aca="false">+ROUND(+SUM('R &amp; E data-2019'!P421:P423)-SUM('R &amp; E data-2019'!O421:O423),2)</f>
        <v>0</v>
      </c>
      <c r="F80" s="1534"/>
      <c r="G80" s="1846" t="n">
        <f aca="false">+ROUND(+SUM('TRIAL-BALANCE'!AA788:AA790)-SUM('TRIAL-BALANCE'!Z788:Z790),2)</f>
        <v>0</v>
      </c>
      <c r="H80" s="1847" t="n">
        <f aca="false">+ROUND(+SUM('R &amp; E data-2019'!S421:S423)-SUM('R &amp; E data-2019'!R421:R423),2)</f>
        <v>0</v>
      </c>
      <c r="I80" s="1534"/>
      <c r="J80" s="1846" t="n">
        <f aca="false">+ROUND(+SUM('TRIAL-BALANCE'!AH788:AH790)-SUM('TRIAL-BALANCE'!AG788:AG790),2)</f>
        <v>0</v>
      </c>
      <c r="K80" s="1847" t="n">
        <f aca="false">+ROUND(+SUM('R &amp; E data-2019'!V421:V423)-SUM('R &amp; E data-2019'!U421:U423),2)</f>
        <v>0</v>
      </c>
      <c r="L80" s="1534"/>
      <c r="M80" s="1846" t="n">
        <f aca="false">+ROUND(+D80+G80+J80,2)</f>
        <v>0</v>
      </c>
      <c r="N80" s="1847" t="n">
        <f aca="false">+ROUND(+E80+H80+K80,2)</f>
        <v>0</v>
      </c>
      <c r="O80" s="846"/>
      <c r="P80" s="846"/>
      <c r="Q80" s="846"/>
      <c r="R80" s="846"/>
      <c r="S80" s="846"/>
      <c r="T80" s="846"/>
      <c r="U80" s="846"/>
      <c r="V80" s="846"/>
      <c r="W80" s="846"/>
      <c r="X80" s="846"/>
      <c r="Y80" s="846"/>
      <c r="Z80" s="846"/>
    </row>
    <row r="81" customFormat="false" ht="19.5" hidden="false" customHeight="false" outlineLevel="0" collapsed="false">
      <c r="A81" s="1890" t="s">
        <v>1867</v>
      </c>
      <c r="B81" s="1891" t="n">
        <v>680</v>
      </c>
      <c r="C81" s="1534"/>
      <c r="D81" s="1892" t="n">
        <f aca="false">+ROUND(+SUM(D79:D80),2)</f>
        <v>448282.18</v>
      </c>
      <c r="E81" s="1893" t="n">
        <f aca="false">+ROUND(+SUM(E79:E80),2)</f>
        <v>443046</v>
      </c>
      <c r="F81" s="1534"/>
      <c r="G81" s="1892" t="n">
        <f aca="false">+ROUND(+SUM(G79:G80),2)</f>
        <v>0</v>
      </c>
      <c r="H81" s="1893" t="n">
        <f aca="false">+ROUND(+SUM(H79:H80),2)</f>
        <v>0</v>
      </c>
      <c r="I81" s="1534"/>
      <c r="J81" s="1892" t="n">
        <f aca="false">+ROUND(+SUM(J79:J80),2)</f>
        <v>0</v>
      </c>
      <c r="K81" s="1893" t="n">
        <f aca="false">+ROUND(+SUM(K79:K80),2)</f>
        <v>0</v>
      </c>
      <c r="L81" s="1534"/>
      <c r="M81" s="1892" t="n">
        <f aca="false">+ROUND(+SUM(M79:M80),2)</f>
        <v>448282.18</v>
      </c>
      <c r="N81" s="1893" t="n">
        <f aca="false">+ROUND(+SUM(N79:N80),2)</f>
        <v>443046</v>
      </c>
      <c r="O81" s="846"/>
      <c r="P81" s="846"/>
      <c r="Q81" s="846"/>
      <c r="R81" s="846"/>
      <c r="S81" s="846"/>
      <c r="T81" s="846"/>
      <c r="U81" s="846"/>
      <c r="V81" s="846"/>
      <c r="W81" s="846"/>
      <c r="X81" s="846"/>
      <c r="Y81" s="846"/>
      <c r="Z81" s="846"/>
    </row>
    <row r="82" customFormat="false" ht="15.75" hidden="false" customHeight="false" outlineLevel="0" collapsed="false">
      <c r="A82" s="949" t="s">
        <v>1868</v>
      </c>
      <c r="B82" s="891"/>
      <c r="C82" s="1547"/>
      <c r="D82" s="1842"/>
      <c r="E82" s="1843"/>
      <c r="F82" s="1547"/>
      <c r="G82" s="1842"/>
      <c r="H82" s="1843"/>
      <c r="I82" s="1547"/>
      <c r="J82" s="1842"/>
      <c r="K82" s="1843"/>
      <c r="L82" s="1547"/>
      <c r="M82" s="1842"/>
      <c r="N82" s="1843"/>
      <c r="O82" s="846"/>
      <c r="P82" s="846"/>
      <c r="Q82" s="846"/>
      <c r="R82" s="846"/>
      <c r="S82" s="846"/>
      <c r="T82" s="846"/>
      <c r="U82" s="846"/>
      <c r="V82" s="846"/>
      <c r="W82" s="846"/>
      <c r="X82" s="846"/>
      <c r="Y82" s="846"/>
      <c r="Z82" s="846"/>
    </row>
    <row r="83" customFormat="false" ht="15.75" hidden="false" customHeight="false" outlineLevel="0" collapsed="false">
      <c r="A83" s="983" t="s">
        <v>1869</v>
      </c>
      <c r="B83" s="1571" t="n">
        <v>761</v>
      </c>
      <c r="C83" s="1534"/>
      <c r="D83" s="1846" t="n">
        <f aca="false">+ROUND(+'TRIAL-BALANCE'!T477+'TRIAL-BALANCE'!T639+SUM('TRIAL-BALANCE'!T693:T703)-'TRIAL-BALANCE'!S477-'TRIAL-BALANCE'!S639-SUM('TRIAL-BALANCE'!S693:S703),2)</f>
        <v>0</v>
      </c>
      <c r="E83" s="1847" t="n">
        <f aca="false">+ROUND(+'R &amp; E data-2019'!P110+'R &amp; E data-2019'!P272+SUM('R &amp; E data-2019'!P326:P336)-'R &amp; E data-2019'!O110-'R &amp; E data-2019'!O272-SUM('R &amp; E data-2019'!O326:O336),2)</f>
        <v>0</v>
      </c>
      <c r="F83" s="1534"/>
      <c r="G83" s="1846" t="n">
        <f aca="false">+ROUND(+'TRIAL-BALANCE'!AA477+'TRIAL-BALANCE'!AA639+SUM('TRIAL-BALANCE'!AA693:AA703)-'TRIAL-BALANCE'!Z477-'TRIAL-BALANCE'!Z639-SUM('TRIAL-BALANCE'!Z693:Z703),2)</f>
        <v>0</v>
      </c>
      <c r="H83" s="1847" t="n">
        <f aca="false">+ROUND(+'R &amp; E data-2019'!S110+'R &amp; E data-2019'!S272+SUM('R &amp; E data-2019'!S326:S336)-'R &amp; E data-2019'!R110-'R &amp; E data-2019'!R272-SUM('R &amp; E data-2019'!R326:R336),2)</f>
        <v>0</v>
      </c>
      <c r="I83" s="1534"/>
      <c r="J83" s="1846" t="n">
        <f aca="false">+ROUND(+'TRIAL-BALANCE'!AH477+'TRIAL-BALANCE'!AH639+SUM('TRIAL-BALANCE'!AH693:AH703)-'TRIAL-BALANCE'!AG477-'TRIAL-BALANCE'!AG639-SUM('TRIAL-BALANCE'!AG693:AG703),2)</f>
        <v>0</v>
      </c>
      <c r="K83" s="1847" t="n">
        <f aca="false">+ROUND(+'R &amp; E data-2019'!V110+'R &amp; E data-2019'!V272+SUM('R &amp; E data-2019'!V326:V336)-'R &amp; E data-2019'!U110-'R &amp; E data-2019'!U272-SUM('R &amp; E data-2019'!U326:U336),2)</f>
        <v>0</v>
      </c>
      <c r="L83" s="1534"/>
      <c r="M83" s="1846" t="n">
        <f aca="false">+ROUND(+D83+G83+J83,2)</f>
        <v>0</v>
      </c>
      <c r="N83" s="1847" t="n">
        <f aca="false">+ROUND(+E83+H83+K83,2)</f>
        <v>0</v>
      </c>
      <c r="O83" s="846"/>
      <c r="P83" s="846"/>
      <c r="Q83" s="846"/>
      <c r="R83" s="846"/>
      <c r="S83" s="846"/>
      <c r="T83" s="846"/>
      <c r="U83" s="846"/>
      <c r="V83" s="846"/>
      <c r="W83" s="846"/>
      <c r="X83" s="846"/>
      <c r="Y83" s="846"/>
      <c r="Z83" s="846"/>
    </row>
    <row r="84" customFormat="false" ht="15.75" hidden="false" customHeight="false" outlineLevel="0" collapsed="false">
      <c r="A84" s="983" t="s">
        <v>1870</v>
      </c>
      <c r="B84" s="1571" t="n">
        <f aca="false">1+B83</f>
        <v>762</v>
      </c>
      <c r="C84" s="1534"/>
      <c r="D84" s="1846" t="n">
        <f aca="false">+ROUND(+SUM('TRIAL-BALANCE'!T704:T705)-SUM('TRIAL-BALANCE'!S704:S705),2)</f>
        <v>0</v>
      </c>
      <c r="E84" s="1847" t="n">
        <f aca="false">+ROUND(+SUM('R &amp; E data-2019'!P337:P338)-SUM('R &amp; E data-2019'!O337:O338),2)</f>
        <v>0</v>
      </c>
      <c r="F84" s="1534"/>
      <c r="G84" s="1846" t="n">
        <f aca="false">+ROUND(+SUM('TRIAL-BALANCE'!AA704:AA705)-SUM('TRIAL-BALANCE'!Z704:Z705),2)</f>
        <v>0</v>
      </c>
      <c r="H84" s="1847" t="n">
        <f aca="false">+ROUND(+SUM('R &amp; E data-2019'!S337:S338)-SUM('R &amp; E data-2019'!R337:R338),2)</f>
        <v>0</v>
      </c>
      <c r="I84" s="1534"/>
      <c r="J84" s="1846" t="n">
        <f aca="false">+ROUND(+SUM('TRIAL-BALANCE'!AH704:AH705)-SUM('TRIAL-BALANCE'!AG704:AG705),2)</f>
        <v>0</v>
      </c>
      <c r="K84" s="1847" t="n">
        <f aca="false">+ROUND(+SUM('R &amp; E data-2019'!V337:V338)-SUM('R &amp; E data-2019'!U337:U338),2)</f>
        <v>0</v>
      </c>
      <c r="L84" s="1534"/>
      <c r="M84" s="1846" t="n">
        <f aca="false">+ROUND(+D84+G84+J84,2)</f>
        <v>0</v>
      </c>
      <c r="N84" s="1847" t="n">
        <f aca="false">+ROUND(+E84+H84+K84,2)</f>
        <v>0</v>
      </c>
      <c r="O84" s="846"/>
      <c r="P84" s="846"/>
      <c r="Q84" s="846"/>
      <c r="R84" s="846"/>
      <c r="S84" s="846"/>
      <c r="T84" s="846"/>
      <c r="U84" s="846"/>
      <c r="V84" s="846"/>
      <c r="W84" s="846"/>
      <c r="X84" s="846"/>
      <c r="Y84" s="846"/>
      <c r="Z84" s="846"/>
    </row>
    <row r="85" customFormat="false" ht="19.5" hidden="false" customHeight="false" outlineLevel="0" collapsed="false">
      <c r="A85" s="1894" t="s">
        <v>1871</v>
      </c>
      <c r="B85" s="1895" t="n">
        <v>760</v>
      </c>
      <c r="C85" s="1534"/>
      <c r="D85" s="1896" t="n">
        <f aca="false">+ROUND(+SUM(D83:D84),2)</f>
        <v>0</v>
      </c>
      <c r="E85" s="1897" t="n">
        <f aca="false">+ROUND(+SUM(E83:E84),2)</f>
        <v>0</v>
      </c>
      <c r="F85" s="1534"/>
      <c r="G85" s="1896" t="n">
        <f aca="false">+ROUND(+SUM(G83:G84),2)</f>
        <v>0</v>
      </c>
      <c r="H85" s="1897" t="n">
        <f aca="false">+ROUND(+SUM(H83:H84),2)</f>
        <v>0</v>
      </c>
      <c r="I85" s="1534"/>
      <c r="J85" s="1896" t="n">
        <f aca="false">+ROUND(+SUM(J83:J84),2)</f>
        <v>0</v>
      </c>
      <c r="K85" s="1897" t="n">
        <f aca="false">+ROUND(+SUM(K83:K84),2)</f>
        <v>0</v>
      </c>
      <c r="L85" s="1534"/>
      <c r="M85" s="1896" t="n">
        <f aca="false">+ROUND(+SUM(M83:M84),2)</f>
        <v>0</v>
      </c>
      <c r="N85" s="1897" t="n">
        <f aca="false">+ROUND(+SUM(N83:N84),2)</f>
        <v>0</v>
      </c>
      <c r="O85" s="846"/>
      <c r="P85" s="846"/>
      <c r="Q85" s="846"/>
      <c r="R85" s="846"/>
      <c r="S85" s="846"/>
      <c r="T85" s="846"/>
      <c r="U85" s="846"/>
      <c r="V85" s="846"/>
      <c r="W85" s="846"/>
      <c r="X85" s="846"/>
      <c r="Y85" s="846"/>
      <c r="Z85" s="846"/>
    </row>
    <row r="86" customFormat="false" ht="15.75" hidden="false" customHeight="false" outlineLevel="0" collapsed="false">
      <c r="A86" s="949" t="s">
        <v>1872</v>
      </c>
      <c r="B86" s="891"/>
      <c r="C86" s="1547"/>
      <c r="D86" s="1842"/>
      <c r="E86" s="1843"/>
      <c r="F86" s="1547"/>
      <c r="G86" s="1842"/>
      <c r="H86" s="1843"/>
      <c r="I86" s="1547"/>
      <c r="J86" s="1842"/>
      <c r="K86" s="1843"/>
      <c r="L86" s="1547"/>
      <c r="M86" s="1842"/>
      <c r="N86" s="1843"/>
      <c r="O86" s="846"/>
      <c r="P86" s="846"/>
      <c r="Q86" s="846"/>
      <c r="R86" s="846"/>
      <c r="S86" s="846"/>
      <c r="T86" s="846"/>
      <c r="U86" s="846"/>
      <c r="V86" s="846"/>
      <c r="W86" s="846"/>
      <c r="X86" s="846"/>
      <c r="Y86" s="846"/>
      <c r="Z86" s="846"/>
    </row>
    <row r="87" customFormat="false" ht="15.75" hidden="false" customHeight="false" outlineLevel="0" collapsed="false">
      <c r="A87" s="925" t="s">
        <v>1873</v>
      </c>
      <c r="B87" s="926"/>
      <c r="C87" s="1534"/>
      <c r="D87" s="1844"/>
      <c r="E87" s="1845"/>
      <c r="F87" s="1534"/>
      <c r="G87" s="1844"/>
      <c r="H87" s="1845"/>
      <c r="I87" s="1534"/>
      <c r="J87" s="1844"/>
      <c r="K87" s="1845"/>
      <c r="L87" s="1534"/>
      <c r="M87" s="1844"/>
      <c r="N87" s="1845"/>
      <c r="O87" s="846"/>
      <c r="P87" s="846"/>
      <c r="Q87" s="846"/>
      <c r="R87" s="846"/>
      <c r="S87" s="846"/>
      <c r="T87" s="846"/>
      <c r="U87" s="846"/>
      <c r="V87" s="846"/>
      <c r="W87" s="846"/>
      <c r="X87" s="846"/>
      <c r="Y87" s="846"/>
      <c r="Z87" s="846"/>
    </row>
    <row r="88" customFormat="false" ht="15.75" hidden="false" customHeight="false" outlineLevel="0" collapsed="false">
      <c r="A88" s="983" t="s">
        <v>1874</v>
      </c>
      <c r="B88" s="1571" t="n">
        <v>771</v>
      </c>
      <c r="C88" s="1534"/>
      <c r="D88" s="1846" t="n">
        <f aca="false">+ROUND(+SUM('TRIAL-BALANCE'!T759:T762)+SUM('TRIAL-BALANCE'!T764:T781)-SUM('TRIAL-BALANCE'!S759:S762)-SUM('TRIAL-BALANCE'!S764:S781),2)+ROUND('TRIAL-BALANCE'!T763-'TRIAL-BALANCE'!S763,2)</f>
        <v>0</v>
      </c>
      <c r="E88" s="1847" t="n">
        <f aca="false">+ROUND(+SUM('R &amp; E data-2019'!P392:P395)+SUM('R &amp; E data-2019'!P397:P414)-SUM('R &amp; E data-2019'!O392:O395)-SUM('R &amp; E data-2019'!O397:O414),2)+ROUND('R &amp; E data-2019'!P396-'R &amp; E data-2019'!O396,2)</f>
        <v>0</v>
      </c>
      <c r="F88" s="1534"/>
      <c r="G88" s="1846" t="n">
        <f aca="false">+ROUND(+SUM('TRIAL-BALANCE'!AA759:AA762)+SUM('TRIAL-BALANCE'!AA764:AA781)-SUM('TRIAL-BALANCE'!Z759:Z762)-SUM('TRIAL-BALANCE'!Z764:Z781),2)+ROUND('TRIAL-BALANCE'!AA763-'TRIAL-BALANCE'!Z763,2)</f>
        <v>0</v>
      </c>
      <c r="H88" s="1847" t="n">
        <f aca="false">+ROUND(+SUM('R &amp; E data-2019'!S392:S395)+SUM('R &amp; E data-2019'!S397:S414)-SUM('R &amp; E data-2019'!R392:R395)-SUM('R &amp; E data-2019'!R397:R414),2)+ROUND('R &amp; E data-2019'!S396-'R &amp; E data-2019'!R396,2)</f>
        <v>0</v>
      </c>
      <c r="I88" s="1534"/>
      <c r="J88" s="1846" t="n">
        <f aca="false">+ROUND(+SUM('TRIAL-BALANCE'!AH759:AH762)+SUM('TRIAL-BALANCE'!AH764:AH781)-SUM('TRIAL-BALANCE'!AG759:AG762)-SUM('TRIAL-BALANCE'!AG764:AG781),2)</f>
        <v>38978.29</v>
      </c>
      <c r="K88" s="1847" t="n">
        <f aca="false">+ROUND(+SUM('R &amp; E data-2019'!V392:V395)+SUM('R &amp; E data-2019'!V397:V414)-SUM('R &amp; E data-2019'!U392:U395)-SUM('R &amp; E data-2019'!U397:U414),2)</f>
        <v>28999.26</v>
      </c>
      <c r="L88" s="1534"/>
      <c r="M88" s="1846" t="n">
        <f aca="false">+ROUND(+D88+G88+J88,2)</f>
        <v>38978.29</v>
      </c>
      <c r="N88" s="1847" t="n">
        <f aca="false">+ROUND(+E88+H88+K88,2)</f>
        <v>28999.26</v>
      </c>
      <c r="O88" s="846"/>
      <c r="P88" s="846"/>
      <c r="Q88" s="846"/>
      <c r="R88" s="846"/>
      <c r="S88" s="846"/>
      <c r="T88" s="846"/>
      <c r="U88" s="846"/>
      <c r="V88" s="846"/>
      <c r="W88" s="846"/>
      <c r="X88" s="846"/>
      <c r="Y88" s="846"/>
      <c r="Z88" s="846"/>
    </row>
    <row r="89" customFormat="false" ht="15.75" hidden="false" customHeight="false" outlineLevel="0" collapsed="false">
      <c r="A89" s="983" t="s">
        <v>1875</v>
      </c>
      <c r="B89" s="1571" t="n">
        <f aca="false">1+B88</f>
        <v>772</v>
      </c>
      <c r="C89" s="1534"/>
      <c r="D89" s="1846" t="n">
        <f aca="false">+ROUND(+SUM('TRIAL-BALANCE'!T782:T787)+SUM('TRIAL-BALANCE'!T792:T798)-SUM('TRIAL-BALANCE'!S782:S787)-SUM('TRIAL-BALANCE'!S792:S798),2)</f>
        <v>0</v>
      </c>
      <c r="E89" s="1847" t="n">
        <f aca="false">+ROUND(+SUM('R &amp; E data-2019'!P415:P420)+SUM('R &amp; E data-2019'!P425:P431)-SUM('R &amp; E data-2019'!O415:O420)-SUM('R &amp; E data-2019'!O425:O431),2)</f>
        <v>0</v>
      </c>
      <c r="F89" s="1534"/>
      <c r="G89" s="1846" t="n">
        <f aca="false">+ROUND(+SUM('TRIAL-BALANCE'!AA782:AA787)+SUM('TRIAL-BALANCE'!AA792:AA798)-SUM('TRIAL-BALANCE'!Z782:Z787)-SUM('TRIAL-BALANCE'!Z792:Z798),2)</f>
        <v>0</v>
      </c>
      <c r="H89" s="1847" t="n">
        <f aca="false">+ROUND(+SUM('R &amp; E data-2019'!S415:S420)+SUM('R &amp; E data-2019'!S425:S431)-SUM('R &amp; E data-2019'!R415:R420)-SUM('R &amp; E data-2019'!R425:R431),2)</f>
        <v>0</v>
      </c>
      <c r="I89" s="1534"/>
      <c r="J89" s="1846" t="n">
        <f aca="false">+ROUND(+SUM('TRIAL-BALANCE'!AH782:AH787)+SUM('TRIAL-BALANCE'!AH792:AH798)-SUM('TRIAL-BALANCE'!AG782:AG787)-SUM('TRIAL-BALANCE'!AG792:AG798),2)</f>
        <v>0</v>
      </c>
      <c r="K89" s="1847" t="n">
        <f aca="false">+ROUND(+SUM('R &amp; E data-2019'!V415:V420)+SUM('R &amp; E data-2019'!V425:V431)-SUM('R &amp; E data-2019'!U415:U420)-SUM('R &amp; E data-2019'!U425:U431),2)</f>
        <v>0</v>
      </c>
      <c r="L89" s="1534"/>
      <c r="M89" s="1846" t="n">
        <f aca="false">+ROUND(+D89+G89+J89,2)</f>
        <v>0</v>
      </c>
      <c r="N89" s="1847" t="n">
        <f aca="false">+ROUND(+E89+H89+K89,2)</f>
        <v>0</v>
      </c>
      <c r="O89" s="846"/>
      <c r="P89" s="846"/>
      <c r="Q89" s="846"/>
      <c r="R89" s="846"/>
      <c r="S89" s="846"/>
      <c r="T89" s="846"/>
      <c r="U89" s="846"/>
      <c r="V89" s="846"/>
      <c r="W89" s="846"/>
      <c r="X89" s="846"/>
      <c r="Y89" s="846"/>
      <c r="Z89" s="846"/>
    </row>
    <row r="90" customFormat="false" ht="15.75" hidden="false" customHeight="false" outlineLevel="0" collapsed="false">
      <c r="A90" s="1898" t="s">
        <v>1696</v>
      </c>
      <c r="B90" s="1899" t="n">
        <v>770</v>
      </c>
      <c r="C90" s="1534"/>
      <c r="D90" s="1900" t="n">
        <f aca="false">+ROUND(+SUM(D88:D89),2)</f>
        <v>0</v>
      </c>
      <c r="E90" s="1901" t="n">
        <f aca="false">+ROUND(+SUM(E88:E89),2)</f>
        <v>0</v>
      </c>
      <c r="F90" s="1534"/>
      <c r="G90" s="1900" t="n">
        <f aca="false">+ROUND(+SUM(G88:G89),2)</f>
        <v>0</v>
      </c>
      <c r="H90" s="1901" t="n">
        <f aca="false">+ROUND(+SUM(H88:H89),2)</f>
        <v>0</v>
      </c>
      <c r="I90" s="1534"/>
      <c r="J90" s="1900" t="n">
        <f aca="false">+ROUND(+SUM(J88:J89),2)</f>
        <v>38978.29</v>
      </c>
      <c r="K90" s="1901" t="n">
        <f aca="false">+ROUND(+SUM(K88:K89),2)</f>
        <v>28999.26</v>
      </c>
      <c r="L90" s="1534"/>
      <c r="M90" s="1900" t="n">
        <f aca="false">+ROUND(+SUM(M88:M89),2)</f>
        <v>38978.29</v>
      </c>
      <c r="N90" s="1901" t="n">
        <f aca="false">+ROUND(+SUM(N88:N89),2)</f>
        <v>28999.26</v>
      </c>
      <c r="O90" s="846"/>
      <c r="P90" s="846"/>
      <c r="Q90" s="846"/>
      <c r="R90" s="846"/>
      <c r="S90" s="846"/>
      <c r="T90" s="846"/>
      <c r="U90" s="846"/>
      <c r="V90" s="846"/>
      <c r="W90" s="846"/>
      <c r="X90" s="846"/>
      <c r="Y90" s="846"/>
      <c r="Z90" s="846"/>
    </row>
    <row r="91" customFormat="false" ht="15.75" hidden="false" customHeight="false" outlineLevel="0" collapsed="false">
      <c r="A91" s="925" t="s">
        <v>1876</v>
      </c>
      <c r="B91" s="926"/>
      <c r="C91" s="1534"/>
      <c r="D91" s="1844"/>
      <c r="E91" s="1845"/>
      <c r="F91" s="1534"/>
      <c r="G91" s="1844"/>
      <c r="H91" s="1845"/>
      <c r="I91" s="1534"/>
      <c r="J91" s="1844"/>
      <c r="K91" s="1845"/>
      <c r="L91" s="1534"/>
      <c r="M91" s="1844"/>
      <c r="N91" s="1845"/>
      <c r="O91" s="846"/>
      <c r="P91" s="846"/>
      <c r="Q91" s="846"/>
      <c r="R91" s="846"/>
      <c r="S91" s="846"/>
      <c r="T91" s="846"/>
      <c r="U91" s="846"/>
      <c r="V91" s="846"/>
      <c r="W91" s="846"/>
      <c r="X91" s="846"/>
      <c r="Y91" s="846"/>
      <c r="Z91" s="846"/>
    </row>
    <row r="92" customFormat="false" ht="15.75" hidden="false" customHeight="false" outlineLevel="0" collapsed="false">
      <c r="A92" s="983" t="s">
        <v>1877</v>
      </c>
      <c r="B92" s="1571" t="n">
        <v>781</v>
      </c>
      <c r="C92" s="1534"/>
      <c r="D92" s="1846" t="n">
        <f aca="false">+ROUND(+SUM('TRIAL-BALANCE'!T799:T800)-SUM('TRIAL-BALANCE'!S799:S800),2)</f>
        <v>2090</v>
      </c>
      <c r="E92" s="1847" t="n">
        <f aca="false">+ROUND(+SUM('R &amp; E data-2019'!P432:P433)-SUM('R &amp; E data-2019'!O432:O433),2)</f>
        <v>0</v>
      </c>
      <c r="F92" s="1534"/>
      <c r="G92" s="1846" t="n">
        <f aca="false">+ROUND(+SUM('TRIAL-BALANCE'!AA799:AA800)-SUM('TRIAL-BALANCE'!Z799:Z800),2)</f>
        <v>0</v>
      </c>
      <c r="H92" s="1847" t="n">
        <f aca="false">+ROUND(+SUM('R &amp; E data-2019'!S432:S433)-SUM('R &amp; E data-2019'!R432:R433),2)</f>
        <v>0</v>
      </c>
      <c r="I92" s="1534"/>
      <c r="J92" s="1846" t="n">
        <f aca="false">+ROUND(+SUM('TRIAL-BALANCE'!AH799:AH800)-SUM('TRIAL-BALANCE'!AG799:AG800),2)</f>
        <v>0</v>
      </c>
      <c r="K92" s="1847" t="n">
        <f aca="false">+ROUND(+SUM('R &amp; E data-2019'!V432:V433)-SUM('R &amp; E data-2019'!U432:U433),2)</f>
        <v>0</v>
      </c>
      <c r="L92" s="1534"/>
      <c r="M92" s="1846" t="n">
        <f aca="false">+ROUND(+D92+G92+J92,2)</f>
        <v>2090</v>
      </c>
      <c r="N92" s="1847" t="n">
        <f aca="false">+ROUND(+E92+H92+K92,2)</f>
        <v>0</v>
      </c>
      <c r="O92" s="846"/>
      <c r="P92" s="846"/>
      <c r="Q92" s="846"/>
      <c r="R92" s="846"/>
      <c r="S92" s="846"/>
      <c r="T92" s="846"/>
      <c r="U92" s="846"/>
      <c r="V92" s="846"/>
      <c r="W92" s="846"/>
      <c r="X92" s="846"/>
      <c r="Y92" s="846"/>
      <c r="Z92" s="846"/>
    </row>
    <row r="93" customFormat="false" ht="15.75" hidden="false" customHeight="false" outlineLevel="0" collapsed="false">
      <c r="A93" s="983" t="s">
        <v>1878</v>
      </c>
      <c r="B93" s="1571" t="n">
        <f aca="false">1+B92</f>
        <v>782</v>
      </c>
      <c r="C93" s="1534"/>
      <c r="D93" s="1846" t="n">
        <f aca="false">+ROUND(+SUM('TRIAL-BALANCE'!T801:T802)-SUM('TRIAL-BALANCE'!S801:S802),2)</f>
        <v>0</v>
      </c>
      <c r="E93" s="1847" t="n">
        <f aca="false">+ROUND(+SUM('R &amp; E data-2019'!P434:P435)-SUM('R &amp; E data-2019'!O434:O435),2)</f>
        <v>0</v>
      </c>
      <c r="F93" s="1534"/>
      <c r="G93" s="1846" t="n">
        <f aca="false">+ROUND(+SUM('TRIAL-BALANCE'!AA801:AA802)-SUM('TRIAL-BALANCE'!Z801:Z802),2)</f>
        <v>0</v>
      </c>
      <c r="H93" s="1847" t="n">
        <f aca="false">+ROUND(+SUM('R &amp; E data-2019'!S434:S435)-SUM('R &amp; E data-2019'!R434:R435),2)</f>
        <v>0</v>
      </c>
      <c r="I93" s="1534"/>
      <c r="J93" s="1846" t="n">
        <f aca="false">+ROUND(+SUM('TRIAL-BALANCE'!AH801:AH802)-SUM('TRIAL-BALANCE'!AG801:AG802),2)</f>
        <v>0</v>
      </c>
      <c r="K93" s="1847" t="n">
        <f aca="false">+ROUND(+SUM('R &amp; E data-2019'!V434:V435)-SUM('R &amp; E data-2019'!U434:U435),2)</f>
        <v>0</v>
      </c>
      <c r="L93" s="1534"/>
      <c r="M93" s="1846" t="n">
        <f aca="false">+ROUND(+D93+G93+J93,2)</f>
        <v>0</v>
      </c>
      <c r="N93" s="1847" t="n">
        <f aca="false">+ROUND(+E93+H93+K93,2)</f>
        <v>0</v>
      </c>
      <c r="O93" s="846"/>
      <c r="P93" s="846"/>
      <c r="Q93" s="846"/>
      <c r="R93" s="846"/>
      <c r="S93" s="846"/>
      <c r="T93" s="846"/>
      <c r="U93" s="846"/>
      <c r="V93" s="846"/>
      <c r="W93" s="846"/>
      <c r="X93" s="846"/>
      <c r="Y93" s="846"/>
      <c r="Z93" s="846"/>
    </row>
    <row r="94" customFormat="false" ht="15.75" hidden="false" customHeight="false" outlineLevel="0" collapsed="false">
      <c r="A94" s="983" t="s">
        <v>1879</v>
      </c>
      <c r="B94" s="1571" t="n">
        <f aca="false">1+B93</f>
        <v>783</v>
      </c>
      <c r="C94" s="1534"/>
      <c r="D94" s="1846" t="n">
        <f aca="false">+ROUND(+SUM('TRIAL-BALANCE'!T803:T804)-SUM('TRIAL-BALANCE'!S803:S804),2)</f>
        <v>0</v>
      </c>
      <c r="E94" s="1847" t="n">
        <f aca="false">+ROUND(+SUM('R &amp; E data-2019'!P436:P437)-SUM('R &amp; E data-2019'!O436:O437),2)</f>
        <v>0</v>
      </c>
      <c r="F94" s="1534"/>
      <c r="G94" s="1846" t="n">
        <f aca="false">+ROUND(+SUM('TRIAL-BALANCE'!AA803:AA804)-SUM('TRIAL-BALANCE'!Z803:Z804),2)</f>
        <v>0</v>
      </c>
      <c r="H94" s="1847" t="n">
        <f aca="false">+ROUND(+SUM('R &amp; E data-2019'!S436:S437)-SUM('R &amp; E data-2019'!R436:R437),2)</f>
        <v>0</v>
      </c>
      <c r="I94" s="1534"/>
      <c r="J94" s="1846" t="n">
        <f aca="false">+ROUND(+SUM('TRIAL-BALANCE'!AH803:AH804)-SUM('TRIAL-BALANCE'!AG803:AG804),2)</f>
        <v>0</v>
      </c>
      <c r="K94" s="1847" t="n">
        <f aca="false">+ROUND(+SUM('R &amp; E data-2019'!V436:V437)-SUM('R &amp; E data-2019'!U436:U437),2)</f>
        <v>0</v>
      </c>
      <c r="L94" s="1534"/>
      <c r="M94" s="1846" t="n">
        <f aca="false">+ROUND(+D94+G94+J94,2)</f>
        <v>0</v>
      </c>
      <c r="N94" s="1847" t="n">
        <f aca="false">+ROUND(+E94+H94+K94,2)</f>
        <v>0</v>
      </c>
      <c r="O94" s="846"/>
      <c r="P94" s="846"/>
      <c r="Q94" s="846"/>
      <c r="R94" s="846"/>
      <c r="S94" s="846"/>
      <c r="T94" s="846"/>
      <c r="U94" s="846"/>
      <c r="V94" s="846"/>
      <c r="W94" s="846"/>
      <c r="X94" s="846"/>
      <c r="Y94" s="846"/>
      <c r="Z94" s="846"/>
    </row>
    <row r="95" customFormat="false" ht="15.75" hidden="false" customHeight="false" outlineLevel="0" collapsed="false">
      <c r="A95" s="1898" t="s">
        <v>1715</v>
      </c>
      <c r="B95" s="1899" t="n">
        <v>780</v>
      </c>
      <c r="C95" s="1534"/>
      <c r="D95" s="1900" t="n">
        <f aca="false">+ROUND(+SUM(D92:D94),2)</f>
        <v>2090</v>
      </c>
      <c r="E95" s="1901" t="n">
        <f aca="false">+ROUND(+SUM(E92:E94),2)</f>
        <v>0</v>
      </c>
      <c r="F95" s="1534"/>
      <c r="G95" s="1900" t="n">
        <f aca="false">+ROUND(+SUM(G92:G94),2)</f>
        <v>0</v>
      </c>
      <c r="H95" s="1901" t="n">
        <f aca="false">+ROUND(+SUM(H92:H94),2)</f>
        <v>0</v>
      </c>
      <c r="I95" s="1534"/>
      <c r="J95" s="1900" t="n">
        <f aca="false">+ROUND(+SUM(J92:J94),2)</f>
        <v>0</v>
      </c>
      <c r="K95" s="1901" t="n">
        <f aca="false">+ROUND(+SUM(K92:K94),2)</f>
        <v>0</v>
      </c>
      <c r="L95" s="1534"/>
      <c r="M95" s="1900" t="n">
        <f aca="false">+ROUND(+SUM(M92:M94),2)</f>
        <v>2090</v>
      </c>
      <c r="N95" s="1901" t="n">
        <f aca="false">+ROUND(+SUM(N92:N94),2)</f>
        <v>0</v>
      </c>
      <c r="O95" s="846"/>
      <c r="P95" s="846"/>
      <c r="Q95" s="846"/>
      <c r="R95" s="846"/>
      <c r="S95" s="846"/>
      <c r="T95" s="846"/>
      <c r="U95" s="846"/>
      <c r="V95" s="846"/>
      <c r="W95" s="846"/>
      <c r="X95" s="846"/>
      <c r="Y95" s="846"/>
      <c r="Z95" s="846"/>
    </row>
    <row r="96" customFormat="false" ht="15.75" hidden="false" customHeight="false" outlineLevel="0" collapsed="false">
      <c r="A96" s="925" t="s">
        <v>1880</v>
      </c>
      <c r="B96" s="926"/>
      <c r="C96" s="1534"/>
      <c r="D96" s="1854"/>
      <c r="E96" s="1855"/>
      <c r="F96" s="1534"/>
      <c r="G96" s="1854"/>
      <c r="H96" s="1855"/>
      <c r="I96" s="1534"/>
      <c r="J96" s="1854"/>
      <c r="K96" s="1855"/>
      <c r="L96" s="1534"/>
      <c r="M96" s="1854"/>
      <c r="N96" s="1855"/>
      <c r="O96" s="846"/>
      <c r="P96" s="846"/>
      <c r="Q96" s="846"/>
      <c r="R96" s="846"/>
      <c r="S96" s="846"/>
      <c r="T96" s="846"/>
      <c r="U96" s="846"/>
      <c r="V96" s="846"/>
      <c r="W96" s="846"/>
      <c r="X96" s="846"/>
      <c r="Y96" s="846"/>
      <c r="Z96" s="846"/>
    </row>
    <row r="97" customFormat="false" ht="15.75" hidden="false" customHeight="false" outlineLevel="0" collapsed="false">
      <c r="A97" s="983" t="s">
        <v>1881</v>
      </c>
      <c r="B97" s="1571" t="n">
        <v>791</v>
      </c>
      <c r="C97" s="1534"/>
      <c r="D97" s="1846" t="n">
        <f aca="false">+ROUND(+SUM('TRIAL-BALANCE'!T817:T821)-SUM('TRIAL-BALANCE'!S817:S821),2)</f>
        <v>0</v>
      </c>
      <c r="E97" s="1847" t="n">
        <f aca="false">+ROUND(+SUM('R &amp; E data-2019'!P450:P454)-SUM('R &amp; E data-2019'!O450:O454),2)</f>
        <v>0</v>
      </c>
      <c r="F97" s="1534"/>
      <c r="G97" s="1846" t="n">
        <f aca="false">+ROUND(+SUM('TRIAL-BALANCE'!AA817:AA821)-SUM('TRIAL-BALANCE'!Z817:Z821),2)</f>
        <v>0</v>
      </c>
      <c r="H97" s="1847" t="n">
        <f aca="false">+ROUND(+SUM('R &amp; E data-2019'!S450:S454)-SUM('R &amp; E data-2019'!R450:R454),2)</f>
        <v>0</v>
      </c>
      <c r="I97" s="1534"/>
      <c r="J97" s="1846" t="n">
        <f aca="false">+ROUND(+SUM('TRIAL-BALANCE'!AH817:AH821)-SUM('TRIAL-BALANCE'!AG817:AG821),2)</f>
        <v>0</v>
      </c>
      <c r="K97" s="1847" t="n">
        <f aca="false">+ROUND(+SUM('R &amp; E data-2019'!V450:V454)-SUM('R &amp; E data-2019'!U450:U454),2)</f>
        <v>0</v>
      </c>
      <c r="L97" s="1534"/>
      <c r="M97" s="1846" t="n">
        <f aca="false">+ROUND(+D97+G97+J97,2)</f>
        <v>0</v>
      </c>
      <c r="N97" s="1847" t="n">
        <f aca="false">+ROUND(+E97+H97+K97,2)</f>
        <v>0</v>
      </c>
      <c r="O97" s="846"/>
      <c r="P97" s="846"/>
      <c r="Q97" s="846"/>
      <c r="R97" s="846"/>
      <c r="S97" s="846"/>
      <c r="T97" s="846"/>
      <c r="U97" s="846"/>
      <c r="V97" s="846"/>
      <c r="W97" s="846"/>
      <c r="X97" s="846"/>
      <c r="Y97" s="846"/>
      <c r="Z97" s="846"/>
    </row>
    <row r="98" customFormat="false" ht="15.75" hidden="false" customHeight="false" outlineLevel="0" collapsed="false">
      <c r="A98" s="983" t="s">
        <v>1882</v>
      </c>
      <c r="B98" s="1571" t="n">
        <f aca="false">1+B97</f>
        <v>792</v>
      </c>
      <c r="C98" s="1534"/>
      <c r="D98" s="1846" t="n">
        <f aca="false">+ROUND(+SUM('TRIAL-BALANCE'!T805:T816)-SUM('TRIAL-BALANCE'!S805:S816),2)</f>
        <v>0</v>
      </c>
      <c r="E98" s="1847" t="n">
        <f aca="false">+ROUND(+SUM('R &amp; E data-2019'!P438:P449)-SUM('R &amp; E data-2019'!O438:O449),2)</f>
        <v>0</v>
      </c>
      <c r="F98" s="1534"/>
      <c r="G98" s="1846" t="n">
        <f aca="false">+ROUND(+SUM('TRIAL-BALANCE'!AA805:AA816)-SUM('TRIAL-BALANCE'!Z805:Z816),2)</f>
        <v>0</v>
      </c>
      <c r="H98" s="1847" t="n">
        <f aca="false">+ROUND(+SUM('R &amp; E data-2019'!S438:S449)-SUM('R &amp; E data-2019'!R438:R449),2)</f>
        <v>0</v>
      </c>
      <c r="I98" s="1534"/>
      <c r="J98" s="1846" t="n">
        <f aca="false">+ROUND(+SUM('TRIAL-BALANCE'!AH805:AH816)-SUM('TRIAL-BALANCE'!AG805:AG816),2)</f>
        <v>0</v>
      </c>
      <c r="K98" s="1847" t="n">
        <f aca="false">+ROUND(+SUM('R &amp; E data-2019'!V438:V449)-SUM('R &amp; E data-2019'!U438:U449),2)</f>
        <v>0</v>
      </c>
      <c r="L98" s="1534"/>
      <c r="M98" s="1846" t="n">
        <f aca="false">+ROUND(+D98+G98+J98,2)</f>
        <v>0</v>
      </c>
      <c r="N98" s="1847" t="n">
        <f aca="false">+ROUND(+E98+H98+K98,2)</f>
        <v>0</v>
      </c>
      <c r="O98" s="846"/>
      <c r="P98" s="846"/>
      <c r="Q98" s="846"/>
      <c r="R98" s="846"/>
      <c r="S98" s="846"/>
      <c r="T98" s="846"/>
      <c r="U98" s="846"/>
      <c r="V98" s="846"/>
      <c r="W98" s="846"/>
      <c r="X98" s="846"/>
      <c r="Y98" s="846"/>
      <c r="Z98" s="846"/>
    </row>
    <row r="99" customFormat="false" ht="15.75" hidden="false" customHeight="false" outlineLevel="0" collapsed="false">
      <c r="A99" s="983" t="s">
        <v>1883</v>
      </c>
      <c r="B99" s="1571" t="n">
        <f aca="false">1+B98</f>
        <v>793</v>
      </c>
      <c r="C99" s="1534"/>
      <c r="D99" s="1846" t="n">
        <f aca="false">+ROUND(+SUM('TRIAL-BALANCE'!T822:T823)-SUM('TRIAL-BALANCE'!S822:S823),2)</f>
        <v>0</v>
      </c>
      <c r="E99" s="1847" t="n">
        <f aca="false">+ROUND(+SUM('R &amp; E data-2019'!P455:P456)-SUM('R &amp; E data-2019'!O455:O456),2)</f>
        <v>0</v>
      </c>
      <c r="F99" s="1534"/>
      <c r="G99" s="1846" t="n">
        <f aca="false">+ROUND(+SUM('TRIAL-BALANCE'!AA822:AA823)-SUM('TRIAL-BALANCE'!Z822:Z823),2)</f>
        <v>0</v>
      </c>
      <c r="H99" s="1847" t="n">
        <f aca="false">+ROUND(+SUM('R &amp; E data-2019'!S455:S456)-SUM('R &amp; E data-2019'!R455:R456),2)</f>
        <v>0</v>
      </c>
      <c r="I99" s="1534"/>
      <c r="J99" s="1846" t="n">
        <f aca="false">+ROUND(+SUM('TRIAL-BALANCE'!AH822:AH823)-SUM('TRIAL-BALANCE'!AG822:AG823),2)</f>
        <v>0</v>
      </c>
      <c r="K99" s="1847" t="n">
        <f aca="false">+ROUND(+SUM('R &amp; E data-2019'!V455:V456)-SUM('R &amp; E data-2019'!U455:U456),2)</f>
        <v>0</v>
      </c>
      <c r="L99" s="1534"/>
      <c r="M99" s="1846" t="n">
        <f aca="false">+ROUND(+D99+G99+J99,2)</f>
        <v>0</v>
      </c>
      <c r="N99" s="1847" t="n">
        <f aca="false">+ROUND(+E99+H99+K99,2)</f>
        <v>0</v>
      </c>
      <c r="O99" s="846"/>
      <c r="P99" s="846"/>
      <c r="Q99" s="846"/>
      <c r="R99" s="846"/>
      <c r="S99" s="846"/>
      <c r="T99" s="846"/>
      <c r="U99" s="846"/>
      <c r="V99" s="846"/>
      <c r="W99" s="846"/>
      <c r="X99" s="846"/>
      <c r="Y99" s="846"/>
      <c r="Z99" s="846"/>
    </row>
    <row r="100" customFormat="false" ht="15.75" hidden="false" customHeight="false" outlineLevel="0" collapsed="false">
      <c r="A100" s="983" t="s">
        <v>1884</v>
      </c>
      <c r="B100" s="1571" t="n">
        <f aca="false">1+B99</f>
        <v>794</v>
      </c>
      <c r="C100" s="1534"/>
      <c r="D100" s="1846" t="n">
        <f aca="false">+ROUND(+SUM('TRIAL-BALANCE'!T824:T826)-SUM('TRIAL-BALANCE'!S824:S826),2)</f>
        <v>0</v>
      </c>
      <c r="E100" s="1847" t="n">
        <f aca="false">+ROUND(+SUM('R &amp; E data-2019'!P457:P459)-SUM('R &amp; E data-2019'!O457:O459),2)</f>
        <v>0</v>
      </c>
      <c r="F100" s="1534"/>
      <c r="G100" s="1846" t="n">
        <f aca="false">+ROUND(+SUM('TRIAL-BALANCE'!AA824:AA826)-SUM('TRIAL-BALANCE'!Z824:Z826),2)</f>
        <v>0</v>
      </c>
      <c r="H100" s="1847" t="n">
        <f aca="false">+ROUND(+SUM('R &amp; E data-2019'!S457:S459)-SUM('R &amp; E data-2019'!R457:R459),2)</f>
        <v>0</v>
      </c>
      <c r="I100" s="1534"/>
      <c r="J100" s="1846" t="n">
        <f aca="false">+ROUND(+SUM('TRIAL-BALANCE'!AH824:AH826)-SUM('TRIAL-BALANCE'!AG824:AG826),2)</f>
        <v>0</v>
      </c>
      <c r="K100" s="1847" t="n">
        <f aca="false">+ROUND(+SUM('R &amp; E data-2019'!V457:V459)-SUM('R &amp; E data-2019'!U457:U459),2)</f>
        <v>0</v>
      </c>
      <c r="L100" s="1534"/>
      <c r="M100" s="1846" t="n">
        <f aca="false">+ROUND(+D100+G100+J100,2)</f>
        <v>0</v>
      </c>
      <c r="N100" s="1847" t="n">
        <f aca="false">+ROUND(+E100+H100+K100,2)</f>
        <v>0</v>
      </c>
      <c r="O100" s="846"/>
      <c r="P100" s="846"/>
      <c r="Q100" s="846"/>
      <c r="R100" s="846"/>
      <c r="S100" s="846"/>
      <c r="T100" s="846"/>
      <c r="U100" s="846"/>
      <c r="V100" s="846"/>
      <c r="W100" s="846"/>
      <c r="X100" s="846"/>
      <c r="Y100" s="846"/>
      <c r="Z100" s="846"/>
    </row>
    <row r="101" customFormat="false" ht="15.75" hidden="false" customHeight="false" outlineLevel="0" collapsed="false">
      <c r="A101" s="984" t="s">
        <v>1885</v>
      </c>
      <c r="B101" s="1579" t="n">
        <f aca="false">1+B100</f>
        <v>795</v>
      </c>
      <c r="C101" s="1534"/>
      <c r="D101" s="1848" t="n">
        <f aca="false">+ROUND(+SUM('TRIAL-BALANCE'!T827:T828)-SUM('TRIAL-BALANCE'!S827:S828),2)</f>
        <v>0</v>
      </c>
      <c r="E101" s="1849" t="n">
        <f aca="false">+ROUND(+SUM('R &amp; E data-2019'!P460:P461)-SUM('R &amp; E data-2019'!O460:O461),2)</f>
        <v>0</v>
      </c>
      <c r="F101" s="1534"/>
      <c r="G101" s="1848" t="n">
        <f aca="false">+ROUND(+SUM('TRIAL-BALANCE'!AA827:AA828)-SUM('TRIAL-BALANCE'!Z827:Z828),2)</f>
        <v>0</v>
      </c>
      <c r="H101" s="1849" t="n">
        <f aca="false">+ROUND(+SUM('R &amp; E data-2019'!S460:S461)-SUM('R &amp; E data-2019'!R460:R461),2)</f>
        <v>0</v>
      </c>
      <c r="I101" s="1534"/>
      <c r="J101" s="1848" t="n">
        <f aca="false">+ROUND(+SUM('TRIAL-BALANCE'!AH827:AH828)-SUM('TRIAL-BALANCE'!AG827:AG828),2)</f>
        <v>0</v>
      </c>
      <c r="K101" s="1849" t="n">
        <f aca="false">+ROUND(+SUM('R &amp; E data-2019'!V460:V461)-SUM('R &amp; E data-2019'!U460:U461),2)</f>
        <v>0</v>
      </c>
      <c r="L101" s="1534"/>
      <c r="M101" s="1848" t="n">
        <f aca="false">+ROUND(+D101+G101+J101,2)</f>
        <v>0</v>
      </c>
      <c r="N101" s="1849" t="n">
        <f aca="false">+ROUND(+E101+H101+K101,2)</f>
        <v>0</v>
      </c>
      <c r="O101" s="846"/>
      <c r="P101" s="846"/>
      <c r="Q101" s="846"/>
      <c r="R101" s="846"/>
      <c r="S101" s="846"/>
      <c r="T101" s="846"/>
      <c r="U101" s="846"/>
      <c r="V101" s="846"/>
      <c r="W101" s="846"/>
      <c r="X101" s="846"/>
      <c r="Y101" s="846"/>
      <c r="Z101" s="846"/>
    </row>
    <row r="102" customFormat="false" ht="15.75" hidden="false" customHeight="false" outlineLevel="0" collapsed="false">
      <c r="A102" s="1898" t="s">
        <v>1701</v>
      </c>
      <c r="B102" s="1899" t="n">
        <v>790</v>
      </c>
      <c r="C102" s="1534"/>
      <c r="D102" s="1900" t="n">
        <f aca="false">+ROUND(+SUM(D97:D101),2)</f>
        <v>0</v>
      </c>
      <c r="E102" s="1901" t="n">
        <f aca="false">+ROUND(+SUM(E97:E101),2)</f>
        <v>0</v>
      </c>
      <c r="F102" s="1534"/>
      <c r="G102" s="1900" t="n">
        <f aca="false">+ROUND(+SUM(G97:G101),2)</f>
        <v>0</v>
      </c>
      <c r="H102" s="1901" t="n">
        <f aca="false">+ROUND(+SUM(H97:H101),2)</f>
        <v>0</v>
      </c>
      <c r="I102" s="1534"/>
      <c r="J102" s="1900" t="n">
        <f aca="false">+ROUND(+SUM(J97:J101),2)</f>
        <v>0</v>
      </c>
      <c r="K102" s="1901" t="n">
        <f aca="false">+ROUND(+SUM(K97:K101),2)</f>
        <v>0</v>
      </c>
      <c r="L102" s="1534"/>
      <c r="M102" s="1900" t="n">
        <f aca="false">+ROUND(+SUM(M97:M101),2)</f>
        <v>0</v>
      </c>
      <c r="N102" s="1901" t="n">
        <f aca="false">+ROUND(+SUM(N97:N101),2)</f>
        <v>0</v>
      </c>
      <c r="O102" s="846"/>
      <c r="P102" s="846"/>
      <c r="Q102" s="846"/>
      <c r="R102" s="846"/>
      <c r="S102" s="846"/>
      <c r="T102" s="846"/>
      <c r="U102" s="846"/>
      <c r="V102" s="846"/>
      <c r="W102" s="846"/>
      <c r="X102" s="846"/>
      <c r="Y102" s="846"/>
      <c r="Z102" s="846"/>
    </row>
    <row r="103" customFormat="false" ht="15.75" hidden="false" customHeight="false" outlineLevel="0" collapsed="false">
      <c r="A103" s="925" t="s">
        <v>1886</v>
      </c>
      <c r="B103" s="926"/>
      <c r="C103" s="1534"/>
      <c r="D103" s="1854"/>
      <c r="E103" s="1855"/>
      <c r="F103" s="1534"/>
      <c r="G103" s="1854"/>
      <c r="H103" s="1855"/>
      <c r="I103" s="1534"/>
      <c r="J103" s="1854"/>
      <c r="K103" s="1855"/>
      <c r="L103" s="1534"/>
      <c r="M103" s="1854"/>
      <c r="N103" s="1855"/>
      <c r="O103" s="846"/>
      <c r="P103" s="846"/>
      <c r="Q103" s="846"/>
      <c r="R103" s="846"/>
      <c r="S103" s="846"/>
      <c r="T103" s="846"/>
      <c r="U103" s="846"/>
      <c r="V103" s="846"/>
      <c r="W103" s="846"/>
      <c r="X103" s="846"/>
      <c r="Y103" s="846"/>
      <c r="Z103" s="846"/>
    </row>
    <row r="104" customFormat="false" ht="15.75" hidden="false" customHeight="false" outlineLevel="0" collapsed="false">
      <c r="A104" s="983" t="s">
        <v>1887</v>
      </c>
      <c r="B104" s="1571" t="n">
        <v>691</v>
      </c>
      <c r="C104" s="1534"/>
      <c r="D104" s="1846" t="n">
        <f aca="false">+ROUND(+'TRIAL-BALANCE'!S587-'TRIAL-BALANCE'!T587,2)</f>
        <v>0</v>
      </c>
      <c r="E104" s="1847" t="n">
        <f aca="false">+ROUND(+'R &amp; E data-2019'!O220-'R &amp; E data-2019'!P220,2)</f>
        <v>0</v>
      </c>
      <c r="F104" s="1534"/>
      <c r="G104" s="1846" t="n">
        <f aca="false">+ROUND(+'TRIAL-BALANCE'!Z587-'TRIAL-BALANCE'!AA587,2)</f>
        <v>0</v>
      </c>
      <c r="H104" s="1847" t="n">
        <f aca="false">+ROUND(+'R &amp; E data-2019'!R220-'R &amp; E data-2019'!S220,2)</f>
        <v>0</v>
      </c>
      <c r="I104" s="1534"/>
      <c r="J104" s="1846" t="n">
        <f aca="false">+ROUND(+'TRIAL-BALANCE'!AG587-'TRIAL-BALANCE'!AH587,2)</f>
        <v>0</v>
      </c>
      <c r="K104" s="1847" t="n">
        <f aca="false">+ROUND(+'R &amp; E data-2019'!U220-'R &amp; E data-2019'!V220,2)</f>
        <v>0</v>
      </c>
      <c r="L104" s="1534"/>
      <c r="M104" s="1846" t="n">
        <f aca="false">+ROUND(+D104+G104+J104,2)</f>
        <v>0</v>
      </c>
      <c r="N104" s="1847" t="n">
        <f aca="false">+ROUND(+E104+H104+K104,2)</f>
        <v>0</v>
      </c>
      <c r="O104" s="846"/>
      <c r="P104" s="846"/>
      <c r="Q104" s="846"/>
      <c r="R104" s="846"/>
      <c r="S104" s="846"/>
      <c r="T104" s="846"/>
      <c r="U104" s="846"/>
      <c r="V104" s="846"/>
      <c r="W104" s="846"/>
      <c r="X104" s="846"/>
      <c r="Y104" s="846"/>
      <c r="Z104" s="846"/>
    </row>
    <row r="105" customFormat="false" ht="15.75" hidden="false" customHeight="false" outlineLevel="0" collapsed="false">
      <c r="A105" s="983" t="s">
        <v>1888</v>
      </c>
      <c r="B105" s="1571" t="n">
        <f aca="false">1+B104</f>
        <v>692</v>
      </c>
      <c r="C105" s="1534"/>
      <c r="D105" s="1846" t="n">
        <f aca="false">+ROUND(+SUM('TRIAL-BALANCE'!S581:S586)+SUM('TRIAL-BALANCE'!S588:S593)-SUM('TRIAL-BALANCE'!T581:T586)-SUM('TRIAL-BALANCE'!T588:T593),2)</f>
        <v>0</v>
      </c>
      <c r="E105" s="1847" t="n">
        <f aca="false">+ROUND(+SUM('R &amp; E data-2019'!O214:O219)+SUM('R &amp; E data-2019'!O221:O226)-SUM('R &amp; E data-2019'!P214:P219)-SUM('R &amp; E data-2019'!P221:P226),2)</f>
        <v>0</v>
      </c>
      <c r="F105" s="1534"/>
      <c r="G105" s="1846" t="n">
        <f aca="false">+ROUND(+SUM('TRIAL-BALANCE'!Z581:Z586)+SUM('TRIAL-BALANCE'!Z588:Z593)-SUM('TRIAL-BALANCE'!AA581:AA586)-SUM('TRIAL-BALANCE'!AA588:AA593),2)</f>
        <v>0</v>
      </c>
      <c r="H105" s="1847" t="n">
        <f aca="false">+ROUND(+SUM('R &amp; E data-2019'!R214:R219)+SUM('R &amp; E data-2019'!R221:R226)-SUM('R &amp; E data-2019'!S214:S219)-SUM('R &amp; E data-2019'!S221:S226),2)</f>
        <v>0</v>
      </c>
      <c r="I105" s="1534"/>
      <c r="J105" s="1846" t="n">
        <f aca="false">+ROUND(+SUM('TRIAL-BALANCE'!AG581:AG586)+SUM('TRIAL-BALANCE'!AG588:AG593)-SUM('TRIAL-BALANCE'!AH581:AH586)-SUM('TRIAL-BALANCE'!AH588:AH593),2)</f>
        <v>0</v>
      </c>
      <c r="K105" s="1847" t="n">
        <f aca="false">+ROUND(+SUM('R &amp; E data-2019'!U214:U219)+SUM('R &amp; E data-2019'!U221:U226)-SUM('R &amp; E data-2019'!V214:V219)-SUM('R &amp; E data-2019'!V221:V226),2)</f>
        <v>0</v>
      </c>
      <c r="L105" s="1534"/>
      <c r="M105" s="1846" t="n">
        <f aca="false">+ROUND(+D105+G105+J105,2)</f>
        <v>0</v>
      </c>
      <c r="N105" s="1847" t="n">
        <f aca="false">+ROUND(+E105+H105+K105,2)</f>
        <v>0</v>
      </c>
      <c r="O105" s="846"/>
      <c r="P105" s="846"/>
      <c r="Q105" s="846"/>
      <c r="R105" s="846"/>
      <c r="S105" s="846"/>
      <c r="T105" s="846"/>
      <c r="U105" s="846"/>
      <c r="V105" s="846"/>
      <c r="W105" s="846"/>
      <c r="X105" s="846"/>
      <c r="Y105" s="846"/>
      <c r="Z105" s="846"/>
    </row>
    <row r="106" customFormat="false" ht="15.75" hidden="false" customHeight="false" outlineLevel="0" collapsed="false">
      <c r="A106" s="983" t="s">
        <v>1889</v>
      </c>
      <c r="B106" s="1571" t="n">
        <f aca="false">1+B105</f>
        <v>693</v>
      </c>
      <c r="C106" s="1534"/>
      <c r="D106" s="1846" t="n">
        <f aca="false">+ROUND(+SUM('TRIAL-BALANCE'!S594:S595)-SUM('TRIAL-BALANCE'!T594:T595),2)</f>
        <v>0</v>
      </c>
      <c r="E106" s="1847" t="n">
        <f aca="false">+ROUND(+SUM('R &amp; E data-2019'!O227:O228)-SUM('R &amp; E data-2019'!P227:P228),2)</f>
        <v>0</v>
      </c>
      <c r="F106" s="1534"/>
      <c r="G106" s="1846" t="n">
        <f aca="false">+ROUND(+SUM('TRIAL-BALANCE'!Z594:Z595)-SUM('TRIAL-BALANCE'!AA594:AA595),2)</f>
        <v>0</v>
      </c>
      <c r="H106" s="1847" t="n">
        <f aca="false">+ROUND(+SUM('R &amp; E data-2019'!R227:R228)-SUM('R &amp; E data-2019'!S227:S228),2)</f>
        <v>0</v>
      </c>
      <c r="I106" s="1534"/>
      <c r="J106" s="1846" t="n">
        <f aca="false">+ROUND(+SUM('TRIAL-BALANCE'!AG594:AG595)-SUM('TRIAL-BALANCE'!AH594:AH595),2)</f>
        <v>0</v>
      </c>
      <c r="K106" s="1847" t="n">
        <f aca="false">+ROUND(+SUM('R &amp; E data-2019'!U227:U228)-SUM('R &amp; E data-2019'!V227:V228),2)</f>
        <v>0</v>
      </c>
      <c r="L106" s="1534"/>
      <c r="M106" s="1846" t="n">
        <f aca="false">+ROUND(+D106+G106+J106,2)</f>
        <v>0</v>
      </c>
      <c r="N106" s="1847" t="n">
        <f aca="false">+ROUND(+E106+H106+K106,2)</f>
        <v>0</v>
      </c>
      <c r="O106" s="846"/>
      <c r="P106" s="846"/>
      <c r="Q106" s="846"/>
      <c r="R106" s="846"/>
      <c r="S106" s="846"/>
      <c r="T106" s="846"/>
      <c r="U106" s="846"/>
      <c r="V106" s="846"/>
      <c r="W106" s="846"/>
      <c r="X106" s="846"/>
      <c r="Y106" s="846"/>
      <c r="Z106" s="846"/>
    </row>
    <row r="107" customFormat="false" ht="15.75" hidden="false" customHeight="false" outlineLevel="0" collapsed="false">
      <c r="A107" s="983" t="s">
        <v>1890</v>
      </c>
      <c r="B107" s="1571" t="n">
        <f aca="false">1+B106</f>
        <v>694</v>
      </c>
      <c r="C107" s="1534"/>
      <c r="D107" s="1846" t="n">
        <f aca="false">+ROUND(+SUM('TRIAL-BALANCE'!S596:S598)-SUM('TRIAL-BALANCE'!T596:T598),2)</f>
        <v>0</v>
      </c>
      <c r="E107" s="1847" t="n">
        <f aca="false">+ROUND(+SUM('R &amp; E data-2019'!O229:O231)-SUM('R &amp; E data-2019'!P229:P231),2)</f>
        <v>0</v>
      </c>
      <c r="F107" s="1534"/>
      <c r="G107" s="1846" t="n">
        <f aca="false">+ROUND(+SUM('TRIAL-BALANCE'!Z596:Z598)-SUM('TRIAL-BALANCE'!AA596:AA598),2)</f>
        <v>0</v>
      </c>
      <c r="H107" s="1847" t="n">
        <f aca="false">+ROUND(+SUM('R &amp; E data-2019'!R229:R231)-SUM('R &amp; E data-2019'!S229:S231),2)</f>
        <v>0</v>
      </c>
      <c r="I107" s="1534"/>
      <c r="J107" s="1846" t="n">
        <f aca="false">+ROUND(+SUM('TRIAL-BALANCE'!AG596:AG598)-SUM('TRIAL-BALANCE'!AH596:AH598),2)</f>
        <v>0</v>
      </c>
      <c r="K107" s="1847" t="n">
        <f aca="false">+ROUND(+SUM('R &amp; E data-2019'!U229:U231)-SUM('R &amp; E data-2019'!V229:V231),2)</f>
        <v>0</v>
      </c>
      <c r="L107" s="1534"/>
      <c r="M107" s="1846" t="n">
        <f aca="false">+ROUND(+D107+G107+J107,2)</f>
        <v>0</v>
      </c>
      <c r="N107" s="1847" t="n">
        <f aca="false">+ROUND(+E107+H107+K107,2)</f>
        <v>0</v>
      </c>
      <c r="O107" s="846"/>
      <c r="P107" s="1594"/>
      <c r="Q107" s="1595" t="s">
        <v>1708</v>
      </c>
      <c r="R107" s="846"/>
      <c r="S107" s="846"/>
      <c r="T107" s="846"/>
      <c r="U107" s="846"/>
      <c r="V107" s="846"/>
      <c r="W107" s="846"/>
      <c r="X107" s="846"/>
      <c r="Y107" s="846"/>
      <c r="Z107" s="846"/>
    </row>
    <row r="108" customFormat="false" ht="15.75" hidden="false" customHeight="false" outlineLevel="0" collapsed="false">
      <c r="A108" s="984" t="s">
        <v>1891</v>
      </c>
      <c r="B108" s="1579" t="n">
        <f aca="false">1+B107</f>
        <v>695</v>
      </c>
      <c r="C108" s="1534"/>
      <c r="D108" s="1848" t="n">
        <f aca="false">+ROUND(+SUM('TRIAL-BALANCE'!S599:S600)-SUM('TRIAL-BALANCE'!T599:T600),2)</f>
        <v>0</v>
      </c>
      <c r="E108" s="1849" t="n">
        <f aca="false">+ROUND(+SUM('R &amp; E data-2019'!O232:O233)-SUM('R &amp; E data-2019'!P232:P233),2)</f>
        <v>0</v>
      </c>
      <c r="F108" s="1534"/>
      <c r="G108" s="1848" t="n">
        <f aca="false">+ROUND(+SUM('TRIAL-BALANCE'!Z599:Z600)-SUM('TRIAL-BALANCE'!AA599:AA600),2)</f>
        <v>0</v>
      </c>
      <c r="H108" s="1849" t="n">
        <f aca="false">+ROUND(+SUM('R &amp; E data-2019'!R232:R233)-SUM('R &amp; E data-2019'!S232:S233),2)</f>
        <v>0</v>
      </c>
      <c r="I108" s="1534"/>
      <c r="J108" s="1848" t="n">
        <f aca="false">+ROUND(+SUM('TRIAL-BALANCE'!AG599:AG600)-SUM('TRIAL-BALANCE'!AH599:AH600),2)</f>
        <v>0</v>
      </c>
      <c r="K108" s="1849" t="n">
        <f aca="false">+ROUND(+SUM('R &amp; E data-2019'!U232:U233)-SUM('R &amp; E data-2019'!V232:V233),2)</f>
        <v>0</v>
      </c>
      <c r="L108" s="1534"/>
      <c r="M108" s="1848" t="n">
        <f aca="false">+ROUND(+D108+G108+J108,2)</f>
        <v>0</v>
      </c>
      <c r="N108" s="1849" t="n">
        <f aca="false">+ROUND(+E108+H108+K108,2)</f>
        <v>0</v>
      </c>
      <c r="O108" s="846"/>
      <c r="P108" s="1856" t="s">
        <v>1820</v>
      </c>
      <c r="Q108" s="1857" t="str">
        <f aca="false">+Q25</f>
        <v>'Municipal-Bal'</v>
      </c>
      <c r="R108" s="846"/>
      <c r="S108" s="846"/>
      <c r="T108" s="846"/>
      <c r="U108" s="846"/>
      <c r="V108" s="846"/>
      <c r="W108" s="846"/>
      <c r="X108" s="846"/>
      <c r="Y108" s="846"/>
      <c r="Z108" s="846"/>
    </row>
    <row r="109" customFormat="false" ht="15.75" hidden="false" customHeight="false" outlineLevel="0" collapsed="false">
      <c r="A109" s="1898" t="s">
        <v>1725</v>
      </c>
      <c r="B109" s="1899" t="n">
        <v>690</v>
      </c>
      <c r="C109" s="1534"/>
      <c r="D109" s="1900" t="n">
        <f aca="false">+ROUND(+SUM(D104:D108),2)</f>
        <v>0</v>
      </c>
      <c r="E109" s="1901" t="n">
        <f aca="false">+ROUND(+SUM(E104:E108),2)</f>
        <v>0</v>
      </c>
      <c r="F109" s="1534"/>
      <c r="G109" s="1900" t="n">
        <f aca="false">+ROUND(+SUM(G104:G108),2)</f>
        <v>0</v>
      </c>
      <c r="H109" s="1901" t="n">
        <f aca="false">+ROUND(+SUM(H104:H108),2)</f>
        <v>0</v>
      </c>
      <c r="I109" s="1534"/>
      <c r="J109" s="1900" t="n">
        <f aca="false">+ROUND(+SUM(J104:J108),2)</f>
        <v>0</v>
      </c>
      <c r="K109" s="1901" t="n">
        <f aca="false">+ROUND(+SUM(K104:K108),2)</f>
        <v>0</v>
      </c>
      <c r="L109" s="1534"/>
      <c r="M109" s="1900" t="n">
        <f aca="false">+ROUND(+SUM(M104:M108),2)</f>
        <v>0</v>
      </c>
      <c r="N109" s="1901" t="n">
        <f aca="false">+ROUND(+SUM(N104:N108),2)</f>
        <v>0</v>
      </c>
      <c r="O109" s="846"/>
      <c r="P109" s="1902" t="s">
        <v>1892</v>
      </c>
      <c r="Q109" s="1902"/>
      <c r="R109" s="846"/>
      <c r="S109" s="846"/>
      <c r="T109" s="846"/>
      <c r="U109" s="846"/>
      <c r="V109" s="846"/>
      <c r="W109" s="846"/>
      <c r="X109" s="846"/>
      <c r="Y109" s="846"/>
      <c r="Z109" s="846"/>
    </row>
    <row r="110" customFormat="false" ht="6" hidden="false" customHeight="true" outlineLevel="0" collapsed="false">
      <c r="A110" s="925"/>
      <c r="B110" s="926"/>
      <c r="C110" s="1534"/>
      <c r="D110" s="1854"/>
      <c r="E110" s="1855"/>
      <c r="F110" s="1534"/>
      <c r="G110" s="1854"/>
      <c r="H110" s="1855"/>
      <c r="I110" s="1534"/>
      <c r="J110" s="1854"/>
      <c r="K110" s="1855"/>
      <c r="L110" s="1534"/>
      <c r="M110" s="1854"/>
      <c r="N110" s="1855"/>
      <c r="O110" s="846"/>
      <c r="P110" s="1902"/>
      <c r="Q110" s="1902"/>
      <c r="R110" s="846"/>
      <c r="S110" s="846"/>
      <c r="T110" s="846"/>
      <c r="U110" s="846"/>
      <c r="V110" s="846"/>
      <c r="W110" s="846"/>
      <c r="X110" s="846"/>
      <c r="Y110" s="846"/>
      <c r="Z110" s="846"/>
    </row>
    <row r="111" customFormat="false" ht="19.5" hidden="false" customHeight="false" outlineLevel="0" collapsed="false">
      <c r="A111" s="1903" t="s">
        <v>1893</v>
      </c>
      <c r="B111" s="1904" t="n">
        <v>799</v>
      </c>
      <c r="C111" s="1534"/>
      <c r="D111" s="1905" t="n">
        <f aca="false">+D90+D95+D102-D109</f>
        <v>2090</v>
      </c>
      <c r="E111" s="1906" t="n">
        <f aca="false">+E90+E95+E102-E109</f>
        <v>0</v>
      </c>
      <c r="F111" s="1534"/>
      <c r="G111" s="1905" t="n">
        <f aca="false">+G90+G95+G102-G109</f>
        <v>0</v>
      </c>
      <c r="H111" s="1906" t="n">
        <f aca="false">+H90+H95+H102-H109</f>
        <v>0</v>
      </c>
      <c r="I111" s="1534"/>
      <c r="J111" s="1905" t="n">
        <f aca="false">+J90+J95+J102-J109</f>
        <v>38978.29</v>
      </c>
      <c r="K111" s="1906" t="n">
        <f aca="false">+K90+K95+K102-K109</f>
        <v>28999.26</v>
      </c>
      <c r="L111" s="1534"/>
      <c r="M111" s="1905" t="n">
        <f aca="false">+M90+M95+M102-M109</f>
        <v>41068.29</v>
      </c>
      <c r="N111" s="1906" t="n">
        <f aca="false">+N90+N95+N102-N109</f>
        <v>28999.26</v>
      </c>
      <c r="O111" s="846"/>
      <c r="P111" s="1907" t="s">
        <v>1823</v>
      </c>
      <c r="Q111" s="1908" t="s">
        <v>1824</v>
      </c>
      <c r="R111" s="846"/>
      <c r="S111" s="846"/>
      <c r="T111" s="846"/>
      <c r="U111" s="846"/>
      <c r="V111" s="846"/>
      <c r="W111" s="846"/>
      <c r="X111" s="846"/>
      <c r="Y111" s="846"/>
      <c r="Z111" s="846"/>
    </row>
    <row r="112" customFormat="false" ht="6" hidden="false" customHeight="true" outlineLevel="0" collapsed="false">
      <c r="A112" s="925"/>
      <c r="B112" s="926"/>
      <c r="C112" s="1534"/>
      <c r="D112" s="1854"/>
      <c r="E112" s="1855"/>
      <c r="F112" s="1534"/>
      <c r="G112" s="1854"/>
      <c r="H112" s="1855"/>
      <c r="I112" s="1534"/>
      <c r="J112" s="1854"/>
      <c r="K112" s="1855"/>
      <c r="L112" s="1534"/>
      <c r="M112" s="1854"/>
      <c r="N112" s="1855"/>
      <c r="O112" s="846"/>
      <c r="P112" s="1909"/>
      <c r="Q112" s="1909"/>
      <c r="R112" s="846"/>
      <c r="S112" s="846"/>
      <c r="T112" s="846"/>
      <c r="U112" s="846"/>
      <c r="V112" s="846"/>
      <c r="W112" s="846"/>
      <c r="X112" s="846"/>
      <c r="Y112" s="846"/>
      <c r="Z112" s="846"/>
    </row>
    <row r="113" customFormat="false" ht="19.5" hidden="false" customHeight="true" outlineLevel="0" collapsed="false">
      <c r="A113" s="1910" t="s">
        <v>321</v>
      </c>
      <c r="B113" s="1618" t="n">
        <v>1000</v>
      </c>
      <c r="C113" s="1534"/>
      <c r="D113" s="1911" t="n">
        <f aca="false">+ROUND(+D40+D81+D85+D111-D77,2)</f>
        <v>-7012.43</v>
      </c>
      <c r="E113" s="1912" t="n">
        <f aca="false">+ROUND(+E40+E81+E85+E111-E77,2)</f>
        <v>-1517.81</v>
      </c>
      <c r="F113" s="1534"/>
      <c r="G113" s="1911" t="n">
        <f aca="false">+ROUND(+G40+G81+G85+G111-G77,2)</f>
        <v>0</v>
      </c>
      <c r="H113" s="1912" t="n">
        <f aca="false">+ROUND(+H40+H81+H85+H111-H77,2)</f>
        <v>0</v>
      </c>
      <c r="I113" s="1534"/>
      <c r="J113" s="1911" t="n">
        <f aca="false">+ROUND(+J40+J81+J85+J111-J77,2)</f>
        <v>48098.16</v>
      </c>
      <c r="K113" s="1912" t="n">
        <f aca="false">+ROUND(+K40+K81+K85+K111-K77,2)</f>
        <v>13540.93</v>
      </c>
      <c r="L113" s="1534"/>
      <c r="M113" s="1911" t="n">
        <f aca="false">+ROUND(+M40+M81+M85+M111-M77,2)</f>
        <v>41085.73</v>
      </c>
      <c r="N113" s="1912" t="n">
        <f aca="false">+ROUND(+N40+N81+N85+N111-N77,2)</f>
        <v>12023.12</v>
      </c>
      <c r="O113" s="846"/>
      <c r="P113" s="1913" t="n">
        <f aca="false">+ROUND(P29,2)-ROUND(P53,2)-ROUND(P74,2)</f>
        <v>0</v>
      </c>
      <c r="Q113" s="1914" t="n">
        <f aca="false">+ROUND(Q29,2)-ROUND(Q53,2)-ROUND(Q74,2)</f>
        <v>0</v>
      </c>
      <c r="R113" s="846"/>
      <c r="S113" s="846"/>
      <c r="T113" s="846"/>
      <c r="U113" s="846"/>
      <c r="V113" s="846"/>
      <c r="W113" s="846"/>
      <c r="X113" s="846"/>
      <c r="Y113" s="846"/>
      <c r="Z113" s="846"/>
    </row>
    <row r="114" customFormat="false" ht="15.75" hidden="false" customHeight="true" outlineLevel="0" collapsed="false">
      <c r="A114" s="1625"/>
      <c r="B114" s="1547"/>
      <c r="C114" s="1534"/>
      <c r="D114" s="1627"/>
      <c r="E114" s="1627"/>
      <c r="F114" s="1534"/>
      <c r="G114" s="1627"/>
      <c r="H114" s="1627"/>
      <c r="I114" s="1534"/>
      <c r="J114" s="1627"/>
      <c r="K114" s="1627"/>
      <c r="L114" s="1534"/>
      <c r="M114" s="1627"/>
      <c r="N114" s="1627"/>
      <c r="O114" s="846"/>
      <c r="P114" s="1614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114" s="1614"/>
      <c r="R114" s="846"/>
      <c r="S114" s="846"/>
      <c r="T114" s="846"/>
      <c r="U114" s="846"/>
      <c r="V114" s="846"/>
      <c r="W114" s="846"/>
      <c r="X114" s="846"/>
      <c r="Y114" s="846"/>
      <c r="Z114" s="846"/>
    </row>
    <row r="115" customFormat="false" ht="18.75" hidden="false" customHeight="false" outlineLevel="0" collapsed="false">
      <c r="A115" s="1688" t="s">
        <v>1894</v>
      </c>
      <c r="B115" s="1677"/>
      <c r="C115" s="1534"/>
      <c r="D115" s="1682" t="n">
        <f aca="false">+'TRIAL-BALANCE'!K10</f>
        <v>0</v>
      </c>
      <c r="E115" s="1915" t="s">
        <v>1754</v>
      </c>
      <c r="F115" s="1534"/>
      <c r="G115" s="1535"/>
      <c r="H115" s="1916"/>
      <c r="I115" s="1916"/>
      <c r="J115" s="1916"/>
      <c r="K115" s="1520" t="s">
        <v>1895</v>
      </c>
      <c r="L115" s="1534"/>
      <c r="M115" s="1686"/>
      <c r="N115" s="1687"/>
      <c r="O115" s="846"/>
      <c r="P115" s="1870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115" s="1870"/>
      <c r="R115" s="846"/>
      <c r="S115" s="846"/>
      <c r="T115" s="846"/>
      <c r="U115" s="846"/>
      <c r="V115" s="846"/>
      <c r="W115" s="846"/>
      <c r="X115" s="846"/>
      <c r="Y115" s="846"/>
      <c r="Z115" s="846"/>
    </row>
    <row r="116" customFormat="false" ht="18" hidden="false" customHeight="true" outlineLevel="0" collapsed="false">
      <c r="A116" s="1531"/>
      <c r="B116" s="1531"/>
      <c r="C116" s="1534"/>
      <c r="D116" s="1531"/>
      <c r="E116" s="1531"/>
      <c r="F116" s="1534"/>
      <c r="G116" s="1535"/>
      <c r="H116" s="1917" t="n">
        <f aca="false">+'BALANCE-SHEET-2020-leva'!H97:J97</f>
        <v>0</v>
      </c>
      <c r="I116" s="1917"/>
      <c r="J116" s="1917"/>
      <c r="K116" s="1535"/>
      <c r="L116" s="1534"/>
      <c r="M116" s="1918" t="n">
        <f aca="false">+'BALANCE-SHEET-2020-leva'!M97:N97</f>
        <v>0</v>
      </c>
      <c r="N116" s="1918"/>
      <c r="O116" s="846"/>
      <c r="P116" s="846"/>
      <c r="Q116" s="846"/>
      <c r="R116" s="846"/>
      <c r="S116" s="846"/>
      <c r="T116" s="846"/>
      <c r="U116" s="846"/>
      <c r="V116" s="846"/>
      <c r="W116" s="846"/>
      <c r="X116" s="846"/>
      <c r="Y116" s="846"/>
      <c r="Z116" s="846"/>
    </row>
    <row r="117" customFormat="false" ht="4.5" hidden="false" customHeight="true" outlineLevel="0" collapsed="false">
      <c r="A117" s="1531"/>
      <c r="B117" s="1531"/>
      <c r="C117" s="1534"/>
      <c r="D117" s="1531"/>
      <c r="E117" s="1531"/>
      <c r="F117" s="1534"/>
      <c r="G117" s="1535"/>
      <c r="H117" s="1679"/>
      <c r="I117" s="1534"/>
      <c r="J117" s="1680"/>
      <c r="K117" s="1535"/>
      <c r="L117" s="1534"/>
      <c r="M117" s="1680"/>
      <c r="N117" s="1535"/>
      <c r="O117" s="846"/>
      <c r="P117" s="846"/>
      <c r="Q117" s="846"/>
      <c r="R117" s="846"/>
      <c r="S117" s="846"/>
      <c r="T117" s="846"/>
      <c r="U117" s="846"/>
      <c r="V117" s="846"/>
      <c r="W117" s="846"/>
      <c r="X117" s="846"/>
      <c r="Y117" s="846"/>
      <c r="Z117" s="846"/>
    </row>
    <row r="118" customFormat="false" ht="18.75" hidden="false" customHeight="false" outlineLevel="0" collapsed="false">
      <c r="A118" s="1919"/>
      <c r="B118" s="1920"/>
      <c r="C118" s="1920"/>
      <c r="D118" s="1920"/>
      <c r="E118" s="1920"/>
      <c r="F118" s="1920"/>
      <c r="G118" s="1921"/>
      <c r="H118" s="1922"/>
      <c r="I118" s="1923"/>
      <c r="J118" s="1919"/>
      <c r="K118" s="1594"/>
      <c r="L118" s="1594"/>
      <c r="M118" s="1594"/>
      <c r="N118" s="1594"/>
      <c r="O118" s="846"/>
      <c r="P118" s="1594"/>
      <c r="Q118" s="1595" t="s">
        <v>1708</v>
      </c>
      <c r="R118" s="846"/>
      <c r="S118" s="846"/>
      <c r="T118" s="846"/>
      <c r="U118" s="846"/>
      <c r="V118" s="846"/>
      <c r="W118" s="846"/>
      <c r="X118" s="846"/>
      <c r="Y118" s="846"/>
      <c r="Z118" s="846"/>
    </row>
    <row r="119" customFormat="false" ht="16.5" hidden="false" customHeight="false" outlineLevel="0" collapsed="false">
      <c r="A119" s="846"/>
      <c r="B119" s="846"/>
      <c r="C119" s="1002"/>
      <c r="D119" s="846"/>
      <c r="E119" s="846"/>
      <c r="F119" s="1002"/>
      <c r="G119" s="846"/>
      <c r="H119" s="846"/>
      <c r="I119" s="846"/>
      <c r="J119" s="846"/>
      <c r="K119" s="846"/>
      <c r="L119" s="1002"/>
      <c r="M119" s="846"/>
      <c r="N119" s="846"/>
      <c r="O119" s="846"/>
      <c r="P119" s="1924" t="s">
        <v>1896</v>
      </c>
      <c r="Q119" s="1925"/>
      <c r="R119" s="846"/>
      <c r="S119" s="846"/>
      <c r="T119" s="846"/>
      <c r="U119" s="1002"/>
      <c r="V119" s="846"/>
      <c r="W119" s="846"/>
      <c r="X119" s="846"/>
      <c r="Y119" s="846"/>
      <c r="Z119" s="846"/>
    </row>
    <row r="120" customFormat="false" ht="15.75" hidden="false" customHeight="false" outlineLevel="0" collapsed="false">
      <c r="A120" s="1926" t="s">
        <v>1897</v>
      </c>
      <c r="B120" s="1927"/>
      <c r="C120" s="1002"/>
      <c r="D120" s="1928" t="str">
        <f aca="false">+IF(+ROUND(D123,2)=0,"O K","НЕРАВНЕНИЕ !")</f>
        <v>O K</v>
      </c>
      <c r="E120" s="1929" t="str">
        <f aca="false">+IF(+ROUND(E123,2)=0,"O K","НЕРАВНЕНИЕ !")</f>
        <v>O K</v>
      </c>
      <c r="F120" s="1002"/>
      <c r="G120" s="1930" t="str">
        <f aca="false">+IF(+ROUND(G123,2)=0,"O K","НЕРАВНЕНИЕ !")</f>
        <v>O K</v>
      </c>
      <c r="H120" s="1931" t="str">
        <f aca="false">+IF(+ROUND(H123,2)=0,"O K","НЕРАВНЕНИЕ !")</f>
        <v>O K</v>
      </c>
      <c r="I120" s="846"/>
      <c r="J120" s="1932" t="str">
        <f aca="false">+IF(+ROUND(J123,2)=0,"O K","НЕРАВНЕНИЕ !")</f>
        <v>O K</v>
      </c>
      <c r="K120" s="1933" t="str">
        <f aca="false">+IF(+ROUND(K123,2)=0,"O K","НЕРАВНЕНИЕ !")</f>
        <v>O K</v>
      </c>
      <c r="L120" s="1002"/>
      <c r="M120" s="1934" t="str">
        <f aca="false">+IF(+ROUND(M123,2)=0,"O K","НЕРАВНЕНИЕ !")</f>
        <v>O K</v>
      </c>
      <c r="N120" s="1935" t="str">
        <f aca="false">+IF(+ROUND(N123,2)=0,"O K","НЕРАВНЕНИЕ !")</f>
        <v>O K</v>
      </c>
      <c r="O120" s="846"/>
      <c r="P120" s="1518" t="str">
        <f aca="false">+IF(ROUND(+P121,2)=0,"O K","НЕРАВНЕНИЕ !")</f>
        <v>O K</v>
      </c>
      <c r="Q120" s="1518" t="str">
        <f aca="false">+IF(ROUND(+Q121,2)=0,"O K","НЕРАВНЕНИЕ !")</f>
        <v>O K</v>
      </c>
      <c r="R120" s="846"/>
      <c r="S120" s="846"/>
      <c r="T120" s="846"/>
      <c r="U120" s="1002"/>
      <c r="V120" s="846"/>
      <c r="W120" s="846"/>
      <c r="X120" s="846"/>
      <c r="Y120" s="846"/>
      <c r="Z120" s="846"/>
    </row>
    <row r="121" customFormat="false" ht="16.5" hidden="false" customHeight="false" outlineLevel="0" collapsed="false">
      <c r="A121" s="1936" t="s">
        <v>1898</v>
      </c>
      <c r="B121" s="1937"/>
      <c r="C121" s="1002"/>
      <c r="D121" s="1938" t="str">
        <f aca="false">+IF(+ROUND(D124,2)=0,"O K","НЕРАВНЕНИЕ !")</f>
        <v>O K</v>
      </c>
      <c r="E121" s="1939" t="str">
        <f aca="false">+IF(+ROUND(E124,2)=0,"O K","НЕРАВНЕНИЕ !")</f>
        <v>O K</v>
      </c>
      <c r="F121" s="1002"/>
      <c r="G121" s="1940" t="str">
        <f aca="false">+IF(+ROUND(G124,2)=0,"O K","НЕРАВНЕНИЕ !")</f>
        <v>O K</v>
      </c>
      <c r="H121" s="1941" t="str">
        <f aca="false">+IF(+ROUND(H124,2)=0,"O K","НЕРАВНЕНИЕ !")</f>
        <v>O K</v>
      </c>
      <c r="I121" s="846"/>
      <c r="J121" s="1942" t="str">
        <f aca="false">+IF(+ROUND(J124,2)=0,"O K","НЕРАВНЕНИЕ !")</f>
        <v>O K</v>
      </c>
      <c r="K121" s="1943" t="str">
        <f aca="false">+IF(+ROUND(K124,2)=0,"O K","НЕРАВНЕНИЕ !")</f>
        <v>O K</v>
      </c>
      <c r="L121" s="1002"/>
      <c r="M121" s="1944" t="str">
        <f aca="false">+IF(+ROUND(M124,2)=0,"O K","НЕРАВНЕНИЕ !")</f>
        <v>O K</v>
      </c>
      <c r="N121" s="1945" t="str">
        <f aca="false">+IF(+ROUND(N124,2)=0,"O K","НЕРАВНЕНИЕ !")</f>
        <v>O K</v>
      </c>
      <c r="O121" s="846"/>
      <c r="P121" s="1946" t="n">
        <f aca="false">+ROUND(+P113,2)-ROUND('BALANCE-SHEET-2020-leva'!P65,2)</f>
        <v>0</v>
      </c>
      <c r="Q121" s="1946" t="n">
        <f aca="false">+ROUND(+Q113,2)-ROUND('BALANCE-SHEET-2020-leva'!Q65,2)</f>
        <v>0</v>
      </c>
      <c r="R121" s="846"/>
      <c r="S121" s="846"/>
      <c r="T121" s="846"/>
      <c r="U121" s="1002"/>
      <c r="V121" s="846"/>
      <c r="W121" s="846"/>
      <c r="X121" s="846"/>
      <c r="Y121" s="846"/>
      <c r="Z121" s="846"/>
    </row>
    <row r="122" customFormat="false" ht="16.5" hidden="false" customHeight="false" outlineLevel="0" collapsed="false">
      <c r="A122" s="846"/>
      <c r="B122" s="846"/>
      <c r="C122" s="1002"/>
      <c r="D122" s="846"/>
      <c r="E122" s="846"/>
      <c r="F122" s="1002"/>
      <c r="G122" s="846"/>
      <c r="H122" s="846"/>
      <c r="I122" s="846"/>
      <c r="J122" s="846"/>
      <c r="K122" s="846"/>
      <c r="L122" s="1002"/>
      <c r="M122" s="846"/>
      <c r="N122" s="846"/>
      <c r="O122" s="846"/>
      <c r="P122" s="1707" t="s">
        <v>1759</v>
      </c>
      <c r="Q122" s="1708"/>
      <c r="R122" s="846"/>
      <c r="S122" s="846"/>
      <c r="T122" s="846"/>
      <c r="U122" s="1002"/>
      <c r="V122" s="846"/>
      <c r="W122" s="846"/>
      <c r="X122" s="846"/>
      <c r="Y122" s="846"/>
      <c r="Z122" s="846"/>
    </row>
    <row r="123" customFormat="false" ht="15.75" hidden="false" customHeight="false" outlineLevel="0" collapsed="false">
      <c r="A123" s="1926" t="s">
        <v>1899</v>
      </c>
      <c r="B123" s="1927"/>
      <c r="C123" s="1002"/>
      <c r="D123" s="1928" t="n">
        <f aca="false">+ROUND(D113-'BALANCE-SHEET-2020-leva'!D65,2)</f>
        <v>0</v>
      </c>
      <c r="E123" s="1929" t="n">
        <f aca="false">+ROUND(E113-'BALANCE-SHEET-2020-leva'!E65,2)</f>
        <v>0</v>
      </c>
      <c r="F123" s="1002"/>
      <c r="G123" s="1930" t="n">
        <f aca="false">+ROUND(G113-'BALANCE-SHEET-2020-leva'!G65,2)</f>
        <v>0</v>
      </c>
      <c r="H123" s="1931" t="n">
        <f aca="false">+ROUND(H113-'BALANCE-SHEET-2020-leva'!H65,2)</f>
        <v>0</v>
      </c>
      <c r="I123" s="846"/>
      <c r="J123" s="1932" t="n">
        <f aca="false">+ROUND(J113-'BALANCE-SHEET-2020-leva'!J65,2)</f>
        <v>0</v>
      </c>
      <c r="K123" s="1933" t="n">
        <f aca="false">+ROUND(K113-'BALANCE-SHEET-2020-leva'!K65,2)</f>
        <v>0</v>
      </c>
      <c r="L123" s="1002"/>
      <c r="M123" s="1947" t="n">
        <f aca="false">+ROUND(M113,2)-ROUND('BALANCE-SHEET-2020-leva'!M65,2)</f>
        <v>0</v>
      </c>
      <c r="N123" s="1948" t="n">
        <f aca="false">+ROUND(N113,2)-ROUND('BALANCE-SHEET-2020-leva'!N65,2)</f>
        <v>0</v>
      </c>
      <c r="O123" s="846"/>
      <c r="P123" s="1709" t="s">
        <v>1900</v>
      </c>
      <c r="Q123" s="1710"/>
      <c r="R123" s="846"/>
      <c r="S123" s="846"/>
      <c r="T123" s="846"/>
      <c r="U123" s="1002"/>
      <c r="V123" s="846"/>
      <c r="W123" s="846"/>
      <c r="X123" s="846"/>
      <c r="Y123" s="846"/>
      <c r="Z123" s="846"/>
    </row>
    <row r="124" customFormat="false" ht="16.5" hidden="false" customHeight="false" outlineLevel="0" collapsed="false">
      <c r="A124" s="1936" t="s">
        <v>1901</v>
      </c>
      <c r="B124" s="1937"/>
      <c r="C124" s="1002"/>
      <c r="D124" s="1938" t="n">
        <f aca="false">+ROUND(D113-(SUM('TRIAL-BALANCE'!T384:T828)-SUM('TRIAL-BALANCE'!S384:S828)),2)</f>
        <v>0</v>
      </c>
      <c r="E124" s="1939" t="n">
        <f aca="false">+ROUND(E113-'R &amp; E data-2019'!P464,2)</f>
        <v>0</v>
      </c>
      <c r="F124" s="1002"/>
      <c r="G124" s="1940" t="n">
        <f aca="false">+ROUND(G113-(SUM('TRIAL-BALANCE'!AA384:AA828)-SUM('TRIAL-BALANCE'!Z384:Z828)),2)</f>
        <v>0</v>
      </c>
      <c r="H124" s="1941" t="n">
        <f aca="false">+ROUND(H113-'R &amp; E data-2019'!S464,2)</f>
        <v>0</v>
      </c>
      <c r="I124" s="846"/>
      <c r="J124" s="1942" t="n">
        <f aca="false">+ROUND(J113-(SUM('TRIAL-BALANCE'!AH384:AH828)-SUM('TRIAL-BALANCE'!AG384:AG828)),2)</f>
        <v>0</v>
      </c>
      <c r="K124" s="1943" t="n">
        <f aca="false">+ROUND(K113-'R &amp; E data-2019'!V464,2)</f>
        <v>0</v>
      </c>
      <c r="L124" s="1002"/>
      <c r="M124" s="1949" t="n">
        <f aca="false">+ROUND(M113-P113,2)-ROUND(SUM('TRIAL-BALANCE'!AP384:AP828)-SUM('TRIAL-BALANCE'!AO384:AO828),2)</f>
        <v>0</v>
      </c>
      <c r="N124" s="1950" t="n">
        <f aca="false">+ROUND(N113-Q113,2)-ROUND('R &amp; E data-2019'!Y464,2)</f>
        <v>0</v>
      </c>
      <c r="O124" s="846"/>
      <c r="P124" s="1951" t="s">
        <v>1902</v>
      </c>
      <c r="Q124" s="1952" t="str">
        <f aca="false">+Q69</f>
        <v>'Municipal-Bal'</v>
      </c>
      <c r="R124" s="846"/>
      <c r="S124" s="846"/>
      <c r="T124" s="846"/>
      <c r="U124" s="1002"/>
      <c r="V124" s="846"/>
      <c r="W124" s="846"/>
      <c r="X124" s="846"/>
      <c r="Y124" s="846"/>
      <c r="Z124" s="846"/>
    </row>
    <row r="125" customFormat="false" ht="15.75" hidden="false" customHeight="false" outlineLevel="0" collapsed="false">
      <c r="A125" s="846"/>
      <c r="B125" s="846"/>
      <c r="C125" s="1002"/>
      <c r="D125" s="846"/>
      <c r="E125" s="846"/>
      <c r="F125" s="1002"/>
      <c r="G125" s="846"/>
      <c r="H125" s="846"/>
      <c r="I125" s="1002"/>
      <c r="J125" s="846"/>
      <c r="K125" s="846"/>
      <c r="L125" s="1002"/>
      <c r="M125" s="846"/>
      <c r="N125" s="846"/>
      <c r="O125" s="846"/>
      <c r="P125" s="1714" t="s">
        <v>1903</v>
      </c>
      <c r="Q125" s="1953"/>
      <c r="R125" s="846"/>
      <c r="S125" s="846"/>
      <c r="T125" s="846"/>
      <c r="U125" s="846"/>
      <c r="V125" s="846"/>
      <c r="W125" s="846"/>
      <c r="X125" s="846"/>
      <c r="Y125" s="846"/>
      <c r="Z125" s="846"/>
    </row>
    <row r="126" customFormat="false" ht="15.75" hidden="false" customHeight="false" outlineLevel="0" collapsed="false">
      <c r="A126" s="846"/>
      <c r="B126" s="846"/>
      <c r="C126" s="1002"/>
      <c r="D126" s="846"/>
      <c r="E126" s="846"/>
      <c r="F126" s="1002"/>
      <c r="G126" s="846"/>
      <c r="H126" s="846"/>
      <c r="I126" s="1002"/>
      <c r="J126" s="846"/>
      <c r="K126" s="846"/>
      <c r="L126" s="1002"/>
      <c r="M126" s="846"/>
      <c r="N126" s="846"/>
      <c r="O126" s="846"/>
      <c r="P126" s="846"/>
      <c r="Q126" s="846"/>
      <c r="R126" s="846"/>
      <c r="S126" s="846"/>
      <c r="T126" s="846"/>
      <c r="U126" s="846"/>
      <c r="V126" s="846"/>
      <c r="W126" s="846"/>
      <c r="X126" s="846"/>
      <c r="Y126" s="846"/>
      <c r="Z126" s="846"/>
    </row>
    <row r="127" customFormat="false" ht="12.75" hidden="false" customHeight="false" outlineLevel="0" collapsed="false">
      <c r="A127" s="846"/>
      <c r="B127" s="846"/>
      <c r="C127" s="846"/>
      <c r="D127" s="846"/>
      <c r="E127" s="846"/>
      <c r="F127" s="846"/>
      <c r="G127" s="846"/>
      <c r="H127" s="846"/>
      <c r="I127" s="846"/>
      <c r="J127" s="846"/>
      <c r="K127" s="846"/>
      <c r="L127" s="846"/>
      <c r="M127" s="846"/>
      <c r="N127" s="846"/>
      <c r="O127" s="846"/>
      <c r="P127" s="846"/>
      <c r="Q127" s="846"/>
      <c r="R127" s="846"/>
      <c r="S127" s="846"/>
      <c r="T127" s="846"/>
      <c r="U127" s="846"/>
      <c r="V127" s="846"/>
      <c r="W127" s="846"/>
      <c r="X127" s="846"/>
      <c r="Y127" s="846"/>
      <c r="Z127" s="846"/>
    </row>
    <row r="128" customFormat="false" ht="12.75" hidden="false" customHeight="false" outlineLevel="0" collapsed="false">
      <c r="A128" s="846"/>
      <c r="B128" s="846"/>
      <c r="C128" s="846"/>
      <c r="D128" s="846"/>
      <c r="E128" s="846"/>
      <c r="F128" s="846"/>
      <c r="G128" s="846"/>
      <c r="H128" s="846"/>
      <c r="I128" s="846"/>
      <c r="J128" s="846"/>
      <c r="K128" s="846"/>
      <c r="L128" s="846"/>
      <c r="M128" s="846"/>
      <c r="N128" s="846"/>
      <c r="O128" s="846"/>
      <c r="P128" s="846"/>
      <c r="Q128" s="846"/>
      <c r="R128" s="846"/>
      <c r="S128" s="846"/>
      <c r="T128" s="846"/>
      <c r="U128" s="846"/>
      <c r="V128" s="846"/>
      <c r="W128" s="846"/>
      <c r="X128" s="846"/>
      <c r="Y128" s="846"/>
      <c r="Z128" s="846"/>
    </row>
    <row r="129" customFormat="false" ht="12.75" hidden="false" customHeight="false" outlineLevel="0" collapsed="false">
      <c r="A129" s="846"/>
      <c r="B129" s="846"/>
      <c r="C129" s="846"/>
      <c r="D129" s="846"/>
      <c r="E129" s="846"/>
      <c r="F129" s="846"/>
      <c r="G129" s="846"/>
      <c r="H129" s="1716"/>
      <c r="I129" s="846"/>
      <c r="J129" s="846"/>
      <c r="K129" s="846"/>
      <c r="L129" s="846"/>
      <c r="M129" s="846"/>
      <c r="N129" s="846"/>
      <c r="O129" s="846"/>
      <c r="P129" s="846"/>
      <c r="Q129" s="846"/>
      <c r="R129" s="846"/>
      <c r="S129" s="846"/>
      <c r="T129" s="846"/>
      <c r="U129" s="846"/>
      <c r="V129" s="846"/>
      <c r="W129" s="846"/>
      <c r="X129" s="846"/>
      <c r="Y129" s="846"/>
      <c r="Z129" s="846"/>
    </row>
    <row r="130" customFormat="false" ht="12.75" hidden="false" customHeight="false" outlineLevel="0" collapsed="false">
      <c r="A130" s="846"/>
      <c r="B130" s="846"/>
      <c r="C130" s="846"/>
      <c r="D130" s="846"/>
      <c r="E130" s="846"/>
      <c r="F130" s="846"/>
      <c r="G130" s="846"/>
      <c r="H130" s="1716"/>
      <c r="I130" s="846"/>
      <c r="J130" s="846"/>
      <c r="K130" s="846"/>
      <c r="L130" s="846"/>
      <c r="M130" s="846"/>
      <c r="N130" s="846"/>
      <c r="O130" s="846"/>
      <c r="P130" s="846"/>
      <c r="Q130" s="846"/>
      <c r="R130" s="846"/>
      <c r="S130" s="846"/>
      <c r="T130" s="846"/>
      <c r="U130" s="846"/>
      <c r="V130" s="846"/>
      <c r="W130" s="846"/>
      <c r="X130" s="846"/>
      <c r="Y130" s="846"/>
      <c r="Z130" s="846"/>
    </row>
    <row r="131" customFormat="false" ht="12.75" hidden="false" customHeight="false" outlineLevel="0" collapsed="false">
      <c r="A131" s="846"/>
      <c r="B131" s="846"/>
      <c r="C131" s="846"/>
      <c r="D131" s="846"/>
      <c r="E131" s="846"/>
      <c r="F131" s="846"/>
      <c r="G131" s="846"/>
      <c r="H131" s="1717"/>
      <c r="I131" s="846"/>
      <c r="J131" s="846"/>
      <c r="K131" s="846"/>
      <c r="L131" s="846"/>
      <c r="M131" s="846"/>
      <c r="N131" s="846"/>
      <c r="O131" s="846"/>
      <c r="P131" s="846"/>
      <c r="Q131" s="846"/>
      <c r="R131" s="846"/>
      <c r="S131" s="846"/>
      <c r="T131" s="846"/>
      <c r="U131" s="846"/>
      <c r="V131" s="846"/>
      <c r="W131" s="846"/>
      <c r="X131" s="846"/>
      <c r="Y131" s="846"/>
      <c r="Z131" s="846"/>
    </row>
    <row r="132" customFormat="false" ht="12.75" hidden="false" customHeight="false" outlineLevel="0" collapsed="false">
      <c r="A132" s="846"/>
      <c r="B132" s="846"/>
      <c r="C132" s="846"/>
      <c r="D132" s="846"/>
      <c r="E132" s="846"/>
      <c r="F132" s="846"/>
      <c r="G132" s="846"/>
      <c r="H132" s="846"/>
      <c r="I132" s="846"/>
      <c r="J132" s="846"/>
      <c r="K132" s="846"/>
      <c r="L132" s="846"/>
      <c r="M132" s="846"/>
      <c r="N132" s="846"/>
      <c r="O132" s="846"/>
      <c r="P132" s="846"/>
      <c r="Q132" s="846"/>
      <c r="R132" s="846"/>
      <c r="S132" s="846"/>
      <c r="T132" s="846"/>
      <c r="U132" s="846"/>
      <c r="V132" s="846"/>
      <c r="W132" s="846"/>
      <c r="X132" s="846"/>
      <c r="Y132" s="846"/>
      <c r="Z132" s="846"/>
    </row>
    <row r="133" customFormat="false" ht="12.75" hidden="false" customHeight="false" outlineLevel="0" collapsed="false">
      <c r="A133" s="846"/>
      <c r="B133" s="846"/>
      <c r="C133" s="846"/>
      <c r="D133" s="846"/>
      <c r="E133" s="846"/>
      <c r="F133" s="846"/>
      <c r="G133" s="846"/>
      <c r="H133" s="846"/>
      <c r="I133" s="846"/>
      <c r="J133" s="846"/>
      <c r="K133" s="846"/>
      <c r="L133" s="846"/>
      <c r="M133" s="846"/>
      <c r="N133" s="846"/>
      <c r="O133" s="846"/>
      <c r="P133" s="846"/>
      <c r="Q133" s="846"/>
      <c r="R133" s="846"/>
      <c r="S133" s="846"/>
      <c r="T133" s="846"/>
      <c r="U133" s="846"/>
      <c r="V133" s="846"/>
      <c r="W133" s="846"/>
      <c r="X133" s="846"/>
      <c r="Y133" s="846"/>
      <c r="Z133" s="846"/>
    </row>
    <row r="134" customFormat="false" ht="12.75" hidden="false" customHeight="false" outlineLevel="0" collapsed="false">
      <c r="A134" s="846"/>
      <c r="B134" s="846"/>
      <c r="C134" s="846"/>
      <c r="D134" s="846"/>
      <c r="E134" s="846"/>
      <c r="F134" s="846"/>
      <c r="G134" s="846"/>
      <c r="H134" s="846"/>
      <c r="I134" s="846"/>
      <c r="J134" s="846"/>
      <c r="K134" s="846"/>
      <c r="L134" s="846"/>
      <c r="M134" s="846"/>
      <c r="N134" s="846"/>
      <c r="O134" s="846"/>
      <c r="P134" s="846"/>
      <c r="Q134" s="846"/>
      <c r="R134" s="846"/>
      <c r="S134" s="846"/>
      <c r="T134" s="846"/>
      <c r="U134" s="846"/>
      <c r="V134" s="846"/>
      <c r="W134" s="846"/>
      <c r="X134" s="846"/>
      <c r="Y134" s="846"/>
      <c r="Z134" s="846"/>
    </row>
    <row r="135" customFormat="false" ht="12.75" hidden="false" customHeight="false" outlineLevel="0" collapsed="false">
      <c r="A135" s="846"/>
      <c r="B135" s="846"/>
      <c r="C135" s="846"/>
      <c r="D135" s="846"/>
      <c r="E135" s="846"/>
      <c r="F135" s="846"/>
      <c r="G135" s="846"/>
      <c r="H135" s="846"/>
      <c r="I135" s="846"/>
      <c r="J135" s="846"/>
      <c r="K135" s="846"/>
      <c r="L135" s="846"/>
      <c r="M135" s="846"/>
      <c r="N135" s="846"/>
      <c r="O135" s="846"/>
      <c r="P135" s="846"/>
      <c r="Q135" s="846"/>
      <c r="R135" s="846"/>
      <c r="S135" s="846"/>
      <c r="T135" s="846"/>
      <c r="U135" s="846"/>
      <c r="V135" s="846"/>
      <c r="W135" s="846"/>
      <c r="X135" s="846"/>
      <c r="Y135" s="846"/>
      <c r="Z135" s="846"/>
    </row>
    <row r="136" customFormat="false" ht="12.75" hidden="false" customHeight="false" outlineLevel="0" collapsed="false">
      <c r="A136" s="846"/>
      <c r="B136" s="846"/>
      <c r="C136" s="846"/>
      <c r="D136" s="846"/>
      <c r="E136" s="846"/>
      <c r="F136" s="846"/>
      <c r="G136" s="846"/>
      <c r="H136" s="846"/>
      <c r="I136" s="846"/>
      <c r="J136" s="846"/>
      <c r="K136" s="846"/>
      <c r="L136" s="846"/>
      <c r="M136" s="846"/>
      <c r="N136" s="846"/>
      <c r="O136" s="846"/>
      <c r="P136" s="846"/>
      <c r="Q136" s="846"/>
      <c r="R136" s="846"/>
      <c r="S136" s="846"/>
      <c r="T136" s="846"/>
      <c r="U136" s="846"/>
      <c r="V136" s="846"/>
      <c r="W136" s="846"/>
      <c r="X136" s="846"/>
      <c r="Y136" s="846"/>
      <c r="Z136" s="846"/>
    </row>
    <row r="137" customFormat="false" ht="12.75" hidden="false" customHeight="false" outlineLevel="0" collapsed="false">
      <c r="A137" s="846"/>
      <c r="B137" s="846"/>
      <c r="C137" s="846"/>
      <c r="D137" s="846"/>
      <c r="E137" s="846"/>
      <c r="F137" s="846"/>
      <c r="G137" s="846"/>
      <c r="H137" s="846"/>
      <c r="I137" s="846"/>
      <c r="J137" s="846"/>
      <c r="K137" s="846"/>
      <c r="L137" s="846"/>
      <c r="M137" s="846"/>
      <c r="N137" s="846"/>
      <c r="O137" s="846"/>
      <c r="P137" s="846"/>
      <c r="Q137" s="846"/>
      <c r="R137" s="846"/>
      <c r="S137" s="846"/>
      <c r="T137" s="846"/>
      <c r="U137" s="846"/>
      <c r="V137" s="846"/>
      <c r="W137" s="846"/>
      <c r="X137" s="846"/>
      <c r="Y137" s="846"/>
      <c r="Z137" s="846"/>
    </row>
    <row r="138" customFormat="false" ht="12.75" hidden="false" customHeight="false" outlineLevel="0" collapsed="false">
      <c r="A138" s="846"/>
      <c r="B138" s="846"/>
      <c r="C138" s="846"/>
      <c r="D138" s="846"/>
      <c r="E138" s="846"/>
      <c r="F138" s="846"/>
      <c r="G138" s="846"/>
      <c r="H138" s="846"/>
      <c r="I138" s="846"/>
      <c r="J138" s="846"/>
      <c r="K138" s="846"/>
      <c r="L138" s="846"/>
      <c r="M138" s="846"/>
      <c r="N138" s="846"/>
      <c r="O138" s="846"/>
      <c r="P138" s="846"/>
      <c r="Q138" s="846"/>
      <c r="R138" s="846"/>
      <c r="S138" s="846"/>
      <c r="T138" s="846"/>
      <c r="U138" s="846"/>
      <c r="V138" s="846"/>
      <c r="W138" s="846"/>
      <c r="X138" s="846"/>
      <c r="Y138" s="846"/>
      <c r="Z138" s="846"/>
    </row>
    <row r="139" customFormat="false" ht="12.75" hidden="false" customHeight="false" outlineLevel="0" collapsed="false">
      <c r="A139" s="846"/>
      <c r="B139" s="846"/>
      <c r="C139" s="846"/>
      <c r="D139" s="846"/>
      <c r="E139" s="846"/>
      <c r="F139" s="846"/>
      <c r="G139" s="846"/>
      <c r="H139" s="846"/>
      <c r="I139" s="846"/>
      <c r="J139" s="846"/>
      <c r="K139" s="846"/>
      <c r="L139" s="846"/>
      <c r="M139" s="846"/>
      <c r="N139" s="846"/>
      <c r="O139" s="846"/>
      <c r="P139" s="846"/>
      <c r="Q139" s="846"/>
      <c r="R139" s="846"/>
      <c r="S139" s="846"/>
      <c r="T139" s="846"/>
      <c r="U139" s="846"/>
      <c r="V139" s="846"/>
      <c r="W139" s="846"/>
      <c r="X139" s="846"/>
      <c r="Y139" s="846"/>
      <c r="Z139" s="846"/>
    </row>
    <row r="140" customFormat="false" ht="12.75" hidden="false" customHeight="false" outlineLevel="0" collapsed="false">
      <c r="A140" s="846"/>
      <c r="B140" s="846"/>
      <c r="C140" s="846"/>
      <c r="D140" s="846"/>
      <c r="E140" s="846"/>
      <c r="F140" s="846"/>
      <c r="G140" s="846"/>
      <c r="H140" s="846"/>
      <c r="I140" s="846"/>
      <c r="J140" s="846"/>
      <c r="K140" s="846"/>
      <c r="L140" s="846"/>
      <c r="M140" s="846"/>
      <c r="N140" s="846"/>
      <c r="O140" s="846"/>
      <c r="P140" s="846"/>
      <c r="Q140" s="846"/>
      <c r="R140" s="846"/>
      <c r="S140" s="846"/>
      <c r="T140" s="846"/>
      <c r="U140" s="846"/>
      <c r="V140" s="846"/>
      <c r="W140" s="846"/>
      <c r="X140" s="846"/>
      <c r="Y140" s="846"/>
      <c r="Z140" s="846"/>
    </row>
    <row r="141" customFormat="false" ht="12.75" hidden="false" customHeight="false" outlineLevel="0" collapsed="false">
      <c r="A141" s="846"/>
      <c r="B141" s="846"/>
      <c r="C141" s="846"/>
      <c r="D141" s="846"/>
      <c r="E141" s="846"/>
      <c r="F141" s="846"/>
      <c r="G141" s="846"/>
      <c r="H141" s="846"/>
      <c r="I141" s="846"/>
      <c r="J141" s="846"/>
      <c r="K141" s="846"/>
      <c r="L141" s="846"/>
      <c r="M141" s="846"/>
      <c r="N141" s="846"/>
      <c r="O141" s="846"/>
      <c r="P141" s="846"/>
      <c r="Q141" s="846"/>
      <c r="R141" s="846"/>
      <c r="S141" s="846"/>
      <c r="T141" s="846"/>
      <c r="U141" s="846"/>
      <c r="V141" s="846"/>
      <c r="W141" s="846"/>
      <c r="X141" s="846"/>
      <c r="Y141" s="846"/>
      <c r="Z141" s="846"/>
    </row>
    <row r="142" customFormat="false" ht="12.75" hidden="false" customHeight="false" outlineLevel="0" collapsed="false">
      <c r="A142" s="846"/>
      <c r="B142" s="846"/>
      <c r="C142" s="846"/>
      <c r="D142" s="846"/>
      <c r="E142" s="846"/>
      <c r="F142" s="846"/>
      <c r="G142" s="846"/>
      <c r="H142" s="846"/>
      <c r="I142" s="846"/>
      <c r="J142" s="846"/>
      <c r="K142" s="846"/>
      <c r="L142" s="846"/>
      <c r="M142" s="846"/>
      <c r="N142" s="846"/>
      <c r="O142" s="846"/>
      <c r="P142" s="846"/>
      <c r="Q142" s="846"/>
      <c r="R142" s="846"/>
      <c r="S142" s="846"/>
      <c r="T142" s="846"/>
      <c r="U142" s="846"/>
      <c r="V142" s="846"/>
      <c r="W142" s="846"/>
      <c r="X142" s="846"/>
      <c r="Y142" s="846"/>
      <c r="Z142" s="846"/>
    </row>
    <row r="143" customFormat="false" ht="12.75" hidden="false" customHeight="false" outlineLevel="0" collapsed="false">
      <c r="A143" s="846"/>
      <c r="B143" s="846"/>
      <c r="C143" s="846"/>
      <c r="D143" s="846"/>
      <c r="E143" s="846"/>
      <c r="F143" s="846"/>
      <c r="G143" s="846"/>
      <c r="H143" s="846"/>
      <c r="I143" s="846"/>
      <c r="J143" s="846"/>
      <c r="K143" s="846"/>
      <c r="L143" s="846"/>
      <c r="M143" s="846"/>
      <c r="N143" s="846"/>
      <c r="O143" s="846"/>
      <c r="P143" s="846"/>
      <c r="Q143" s="846"/>
      <c r="R143" s="846"/>
      <c r="S143" s="846"/>
      <c r="T143" s="846"/>
      <c r="U143" s="846"/>
      <c r="V143" s="846"/>
      <c r="W143" s="846"/>
      <c r="X143" s="846"/>
      <c r="Y143" s="846"/>
      <c r="Z143" s="846"/>
    </row>
    <row r="144" customFormat="false" ht="12.75" hidden="false" customHeight="false" outlineLevel="0" collapsed="false">
      <c r="A144" s="846"/>
      <c r="B144" s="846"/>
      <c r="C144" s="846"/>
      <c r="D144" s="846"/>
      <c r="E144" s="846"/>
      <c r="F144" s="846"/>
      <c r="G144" s="846"/>
      <c r="H144" s="846"/>
      <c r="I144" s="846"/>
      <c r="J144" s="846"/>
      <c r="K144" s="846"/>
      <c r="L144" s="846"/>
      <c r="M144" s="846"/>
      <c r="N144" s="846"/>
      <c r="O144" s="846"/>
      <c r="P144" s="846"/>
      <c r="Q144" s="846"/>
      <c r="R144" s="846"/>
      <c r="S144" s="846"/>
      <c r="T144" s="846"/>
      <c r="U144" s="846"/>
      <c r="V144" s="846"/>
      <c r="W144" s="846"/>
      <c r="X144" s="846"/>
      <c r="Y144" s="846"/>
      <c r="Z144" s="846"/>
    </row>
    <row r="145" customFormat="false" ht="12.75" hidden="false" customHeight="false" outlineLevel="0" collapsed="false">
      <c r="A145" s="846"/>
      <c r="B145" s="846"/>
      <c r="C145" s="846"/>
      <c r="D145" s="846"/>
      <c r="E145" s="846"/>
      <c r="F145" s="846"/>
      <c r="G145" s="846"/>
      <c r="H145" s="846"/>
      <c r="I145" s="846"/>
      <c r="J145" s="846"/>
      <c r="K145" s="846"/>
      <c r="L145" s="846"/>
      <c r="M145" s="846"/>
      <c r="N145" s="846"/>
      <c r="O145" s="846"/>
      <c r="P145" s="846"/>
      <c r="Q145" s="846"/>
      <c r="R145" s="846"/>
      <c r="S145" s="846"/>
      <c r="T145" s="846"/>
      <c r="U145" s="846"/>
      <c r="V145" s="846"/>
      <c r="W145" s="846"/>
      <c r="X145" s="846"/>
      <c r="Y145" s="846"/>
      <c r="Z145" s="846"/>
    </row>
    <row r="146" customFormat="false" ht="12.75" hidden="false" customHeight="false" outlineLevel="0" collapsed="false">
      <c r="A146" s="846"/>
      <c r="B146" s="846"/>
      <c r="C146" s="846"/>
      <c r="D146" s="846"/>
      <c r="E146" s="846"/>
      <c r="F146" s="846"/>
      <c r="G146" s="846"/>
      <c r="H146" s="846"/>
      <c r="I146" s="846"/>
      <c r="J146" s="846"/>
      <c r="K146" s="846"/>
      <c r="L146" s="846"/>
      <c r="M146" s="846"/>
      <c r="N146" s="846"/>
      <c r="O146" s="846"/>
      <c r="P146" s="846"/>
      <c r="Q146" s="846"/>
      <c r="R146" s="846"/>
      <c r="S146" s="846"/>
      <c r="T146" s="846"/>
      <c r="U146" s="846"/>
      <c r="V146" s="846"/>
      <c r="W146" s="846"/>
      <c r="X146" s="846"/>
      <c r="Y146" s="846"/>
      <c r="Z146" s="846"/>
    </row>
    <row r="147" customFormat="false" ht="12.75" hidden="false" customHeight="false" outlineLevel="0" collapsed="false">
      <c r="A147" s="846"/>
      <c r="B147" s="846"/>
      <c r="C147" s="846"/>
      <c r="D147" s="846"/>
      <c r="E147" s="846"/>
      <c r="F147" s="846"/>
      <c r="G147" s="846"/>
      <c r="H147" s="846"/>
      <c r="I147" s="846"/>
      <c r="J147" s="846"/>
      <c r="K147" s="846"/>
      <c r="L147" s="846"/>
      <c r="M147" s="846"/>
      <c r="N147" s="846"/>
      <c r="O147" s="846"/>
      <c r="P147" s="846"/>
      <c r="Q147" s="846"/>
      <c r="R147" s="846"/>
      <c r="S147" s="846"/>
      <c r="T147" s="846"/>
      <c r="U147" s="846"/>
      <c r="V147" s="846"/>
      <c r="W147" s="846"/>
      <c r="X147" s="846"/>
      <c r="Y147" s="846"/>
      <c r="Z147" s="846"/>
    </row>
    <row r="148" customFormat="false" ht="12.75" hidden="false" customHeight="false" outlineLevel="0" collapsed="false">
      <c r="A148" s="846"/>
      <c r="B148" s="846"/>
      <c r="C148" s="846"/>
      <c r="D148" s="846"/>
      <c r="E148" s="846"/>
      <c r="F148" s="846"/>
      <c r="G148" s="846"/>
      <c r="H148" s="846"/>
      <c r="I148" s="846"/>
      <c r="J148" s="846"/>
      <c r="K148" s="846"/>
      <c r="L148" s="846"/>
      <c r="M148" s="846"/>
      <c r="N148" s="846"/>
      <c r="O148" s="846"/>
      <c r="P148" s="846"/>
      <c r="Q148" s="846"/>
      <c r="R148" s="846"/>
      <c r="S148" s="846"/>
      <c r="T148" s="846"/>
      <c r="U148" s="846"/>
      <c r="V148" s="846"/>
      <c r="W148" s="846"/>
      <c r="X148" s="846"/>
      <c r="Y148" s="846"/>
      <c r="Z148" s="846"/>
    </row>
    <row r="149" customFormat="false" ht="12.75" hidden="false" customHeight="false" outlineLevel="0" collapsed="false">
      <c r="A149" s="846"/>
      <c r="B149" s="846"/>
      <c r="C149" s="846"/>
      <c r="D149" s="846"/>
      <c r="E149" s="846"/>
      <c r="F149" s="846"/>
      <c r="G149" s="846"/>
      <c r="H149" s="846"/>
      <c r="I149" s="846"/>
      <c r="J149" s="846"/>
      <c r="K149" s="846"/>
      <c r="L149" s="846"/>
      <c r="M149" s="846"/>
      <c r="N149" s="846"/>
      <c r="O149" s="846"/>
      <c r="P149" s="846"/>
      <c r="Q149" s="846"/>
      <c r="R149" s="846"/>
      <c r="S149" s="846"/>
      <c r="T149" s="846"/>
      <c r="U149" s="846"/>
      <c r="V149" s="846"/>
      <c r="W149" s="846"/>
      <c r="X149" s="846"/>
      <c r="Y149" s="846"/>
      <c r="Z149" s="846"/>
    </row>
    <row r="150" customFormat="false" ht="12.75" hidden="false" customHeight="false" outlineLevel="0" collapsed="false">
      <c r="A150" s="846"/>
      <c r="B150" s="846"/>
      <c r="C150" s="846"/>
      <c r="D150" s="846"/>
      <c r="E150" s="846"/>
      <c r="F150" s="846"/>
      <c r="G150" s="846"/>
      <c r="H150" s="846"/>
      <c r="I150" s="846"/>
      <c r="J150" s="846"/>
      <c r="K150" s="846"/>
      <c r="L150" s="846"/>
      <c r="M150" s="846"/>
      <c r="N150" s="846"/>
      <c r="O150" s="846"/>
      <c r="P150" s="846"/>
      <c r="Q150" s="846"/>
      <c r="R150" s="846"/>
      <c r="S150" s="846"/>
      <c r="T150" s="846"/>
      <c r="U150" s="846"/>
      <c r="V150" s="846"/>
      <c r="W150" s="846"/>
      <c r="X150" s="846"/>
      <c r="Y150" s="846"/>
      <c r="Z150" s="846"/>
    </row>
    <row r="151" customFormat="false" ht="12.75" hidden="false" customHeight="false" outlineLevel="0" collapsed="false">
      <c r="A151" s="846"/>
      <c r="B151" s="846"/>
      <c r="C151" s="846"/>
      <c r="D151" s="846"/>
      <c r="E151" s="846"/>
      <c r="F151" s="846"/>
      <c r="G151" s="846"/>
      <c r="H151" s="846"/>
      <c r="I151" s="846"/>
      <c r="J151" s="846"/>
      <c r="K151" s="846"/>
      <c r="L151" s="846"/>
      <c r="M151" s="846"/>
      <c r="N151" s="846"/>
      <c r="O151" s="846"/>
      <c r="P151" s="846"/>
      <c r="Q151" s="846"/>
      <c r="R151" s="846"/>
      <c r="S151" s="846"/>
      <c r="T151" s="846"/>
      <c r="U151" s="846"/>
      <c r="V151" s="846"/>
      <c r="W151" s="846"/>
      <c r="X151" s="846"/>
      <c r="Y151" s="846"/>
      <c r="Z151" s="846"/>
    </row>
  </sheetData>
  <sheetProtection sheet="true" password="889b" objects="true" scenarios="true"/>
  <mergeCells count="26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G123:H124 J123:K124 D123:E124 M123:N124">
    <cfRule type="cellIs" priority="2" operator="notEqual" aboveAverage="0" equalAverage="0" bottom="0" percent="0" rank="0" text="" dxfId="2165">
      <formula>0</formula>
    </cfRule>
  </conditionalFormatting>
  <conditionalFormatting sqref="M5">
    <cfRule type="cellIs" priority="3" operator="equal" aboveAverage="0" equalAverage="0" bottom="0" percent="0" rank="0" text="" dxfId="2166">
      <formula>0</formula>
    </cfRule>
  </conditionalFormatting>
  <conditionalFormatting sqref="A1:D1 G1:H1 G3:H3 K1">
    <cfRule type="cellIs" priority="4" operator="equal" aboveAverage="0" equalAverage="0" bottom="0" percent="0" rank="0" text="" dxfId="2167">
      <formula>0</formula>
    </cfRule>
  </conditionalFormatting>
  <conditionalFormatting sqref="D120:E121">
    <cfRule type="cellIs" priority="5" operator="equal" aboveAverage="0" equalAverage="0" bottom="0" percent="0" rank="0" text="" dxfId="2168">
      <formula>"НЕРАВНЕНИЕ !"</formula>
    </cfRule>
    <cfRule type="cellIs" priority="6" operator="equal" aboveAverage="0" equalAverage="0" bottom="0" percent="0" rank="0" text="" dxfId="2169">
      <formula>"НЕРАВНЕНИЕ !"</formula>
    </cfRule>
  </conditionalFormatting>
  <conditionalFormatting sqref="G120:H121">
    <cfRule type="cellIs" priority="7" operator="equal" aboveAverage="0" equalAverage="0" bottom="0" percent="0" rank="0" text="" dxfId="2170">
      <formula>"НЕРАВНЕНИЕ !"</formula>
    </cfRule>
  </conditionalFormatting>
  <conditionalFormatting sqref="J120:K121 M120:N121">
    <cfRule type="cellIs" priority="8" operator="equal" aboveAverage="0" equalAverage="0" bottom="0" percent="0" rank="0" text="" dxfId="2171">
      <formula>"НЕРАВНЕНИЕ !"</formula>
    </cfRule>
  </conditionalFormatting>
  <conditionalFormatting sqref="K3">
    <cfRule type="cellIs" priority="9" operator="equal" aboveAverage="0" equalAverage="0" bottom="0" percent="0" rank="0" text="" dxfId="2172">
      <formula>0</formula>
    </cfRule>
  </conditionalFormatting>
  <conditionalFormatting sqref="N1">
    <cfRule type="cellIs" priority="10" operator="equal" aboveAverage="0" equalAverage="0" bottom="0" percent="0" rank="0" text="" dxfId="2173">
      <formula>0</formula>
    </cfRule>
  </conditionalFormatting>
  <conditionalFormatting sqref="P54">
    <cfRule type="cellIs" priority="11" operator="notEqual" aboveAverage="0" equalAverage="0" bottom="0" percent="0" rank="0" text="" dxfId="2174">
      <formula>"O K"</formula>
    </cfRule>
  </conditionalFormatting>
  <conditionalFormatting sqref="P55">
    <cfRule type="cellIs" priority="12" operator="notEqual" aboveAverage="0" equalAverage="0" bottom="0" percent="0" rank="0" text="" dxfId="2175">
      <formula>"O K"</formula>
    </cfRule>
  </conditionalFormatting>
  <conditionalFormatting sqref="P54:Q55">
    <cfRule type="cellIs" priority="13" operator="equal" aboveAverage="0" equalAverage="0" bottom="0" percent="0" rank="0" text="" dxfId="2176">
      <formula>"O K"</formula>
    </cfRule>
  </conditionalFormatting>
  <conditionalFormatting sqref="P120">
    <cfRule type="cellIs" priority="14" operator="equal" aboveAverage="0" equalAverage="0" bottom="0" percent="0" rank="0" text="" dxfId="2177">
      <formula>"НЕРАВНЕНИЕ !"</formula>
    </cfRule>
  </conditionalFormatting>
  <conditionalFormatting sqref="P121">
    <cfRule type="cellIs" priority="15" operator="notEqual" aboveAverage="0" equalAverage="0" bottom="0" percent="0" rank="0" text="" dxfId="2178">
      <formula>0</formula>
    </cfRule>
  </conditionalFormatting>
  <conditionalFormatting sqref="Q121">
    <cfRule type="cellIs" priority="16" operator="notEqual" aboveAverage="0" equalAverage="0" bottom="0" percent="0" rank="0" text="" dxfId="2179">
      <formula>0</formula>
    </cfRule>
  </conditionalFormatting>
  <conditionalFormatting sqref="Q120">
    <cfRule type="cellIs" priority="17" operator="equal" aboveAverage="0" equalAverage="0" bottom="0" percent="0" rank="0" text="" dxfId="2180">
      <formula>"НЕРАВНЕНИЕ !"</formula>
    </cfRule>
  </conditionalFormatting>
  <conditionalFormatting sqref="P114">
    <cfRule type="cellIs" priority="18" operator="notEqual" aboveAverage="0" equalAverage="0" bottom="0" percent="0" rank="0" text="" dxfId="2181">
      <formula>"O K"</formula>
    </cfRule>
  </conditionalFormatting>
  <conditionalFormatting sqref="P115">
    <cfRule type="cellIs" priority="19" operator="notEqual" aboveAverage="0" equalAverage="0" bottom="0" percent="0" rank="0" text="" dxfId="2182">
      <formula>"O K"</formula>
    </cfRule>
  </conditionalFormatting>
  <conditionalFormatting sqref="P114:Q115">
    <cfRule type="cellIs" priority="20" operator="equal" aboveAverage="0" equalAverage="0" bottom="0" percent="0" rank="0" text="" dxfId="2183">
      <formula>"O K"</formula>
    </cfRule>
  </conditionalFormatting>
  <conditionalFormatting sqref="A9">
    <cfRule type="cellIs" priority="21" operator="equal" aboveAverage="0" equalAverage="0" bottom="0" percent="0" rank="0" text="" dxfId="2184">
      <formula>"Непопълнен ред в таблица 'Cash-deficit'!"</formula>
    </cfRule>
  </conditionalFormatting>
  <conditionalFormatting sqref="A3:D3">
    <cfRule type="cellIs" priority="22" operator="equal" aboveAverage="0" equalAverage="0" bottom="0" percent="0" rank="0" text="" dxfId="2185">
      <formula>0</formula>
    </cfRule>
  </conditionalFormatting>
  <conditionalFormatting sqref="P75">
    <cfRule type="cellIs" priority="23" operator="notEqual" aboveAverage="0" equalAverage="0" bottom="0" percent="0" rank="0" text="" dxfId="2186">
      <formula>"O K"</formula>
    </cfRule>
  </conditionalFormatting>
  <conditionalFormatting sqref="P75:Q75">
    <cfRule type="cellIs" priority="24" operator="equal" aboveAverage="0" equalAverage="0" bottom="0" percent="0" rank="0" text="" dxfId="2187">
      <formula>"O K"</formula>
    </cfRule>
  </conditionalFormatting>
  <conditionalFormatting sqref="P77">
    <cfRule type="cellIs" priority="25" operator="notEqual" aboveAverage="0" equalAverage="0" bottom="0" percent="0" rank="0" text="" dxfId="2188">
      <formula>"O K"</formula>
    </cfRule>
  </conditionalFormatting>
  <conditionalFormatting sqref="P77:Q77">
    <cfRule type="cellIs" priority="26" operator="equal" aboveAverage="0" equalAverage="0" bottom="0" percent="0" rank="0" text="" dxfId="2189">
      <formula>"O K"</formula>
    </cfRule>
  </conditionalFormatting>
  <conditionalFormatting sqref="P76:Q76">
    <cfRule type="cellIs" priority="27" operator="notEqual" aboveAverage="0" equalAverage="0" bottom="0" percent="0" rank="0" text="" dxfId="2190">
      <formula>0</formula>
    </cfRule>
  </conditionalFormatting>
  <conditionalFormatting sqref="P30">
    <cfRule type="cellIs" priority="28" operator="notEqual" aboveAverage="0" equalAverage="0" bottom="0" percent="0" rank="0" text="" dxfId="2191">
      <formula>"O K"</formula>
    </cfRule>
  </conditionalFormatting>
  <conditionalFormatting sqref="P30:Q30">
    <cfRule type="cellIs" priority="29" operator="equal" aboveAverage="0" equalAverage="0" bottom="0" percent="0" rank="0" text="" dxfId="2192">
      <formula>"O K"</formula>
    </cfRule>
  </conditionalFormatting>
  <conditionalFormatting sqref="P32">
    <cfRule type="cellIs" priority="30" operator="notEqual" aboveAverage="0" equalAverage="0" bottom="0" percent="0" rank="0" text="" dxfId="2193">
      <formula>"O K"</formula>
    </cfRule>
  </conditionalFormatting>
  <conditionalFormatting sqref="P32:Q32">
    <cfRule type="cellIs" priority="31" operator="equal" aboveAverage="0" equalAverage="0" bottom="0" percent="0" rank="0" text="" dxfId="2194">
      <formula>"O K"</formula>
    </cfRule>
  </conditionalFormatting>
  <conditionalFormatting sqref="P31:Q31">
    <cfRule type="cellIs" priority="32" operator="notEqual" aboveAverage="0" equalAverage="0" bottom="0" percent="0" rank="0" text="" dxfId="2195">
      <formula>0</formula>
    </cfRule>
  </conditionalFormatting>
  <conditionalFormatting sqref="E2:H2">
    <cfRule type="cellIs" priority="33" operator="equal" aboveAverage="0" equalAverage="0" bottom="0" percent="0" rank="0" text="" dxfId="2196">
      <formula>"отчетено НЕРАВНЕНИЕ в таблица 'Status'!"</formula>
    </cfRule>
    <cfRule type="cellIs" priority="34" operator="equal" aboveAverage="0" equalAverage="0" bottom="0" percent="0" rank="0" text="" dxfId="2197">
      <formula>0</formula>
    </cfRule>
  </conditionalFormatting>
  <conditionalFormatting sqref="J2:K2">
    <cfRule type="cellIs" priority="35" operator="notEqual" aboveAverage="0" equalAverage="0" bottom="0" percent="0" rank="0" text="" dxfId="2198">
      <formula>0</formula>
    </cfRule>
  </conditionalFormatting>
  <conditionalFormatting sqref="M2:N2">
    <cfRule type="cellIs" priority="36" operator="notEqual" aboveAverage="0" equalAverage="0" bottom="0" percent="0" rank="0" text="" dxfId="2199">
      <formula>0</formula>
    </cfRule>
  </conditionalFormatting>
  <printOptions headings="false" gridLines="false" gridLinesSet="true" horizontalCentered="false" verticalCentered="false"/>
  <pageMargins left="0.170138888888889" right="0.157638888888889" top="0.35" bottom="0.157638888888889" header="0.2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04" activePane="bottomRight" state="frozen"/>
      <selection pane="topLeft" activeCell="A1" activeCellId="0" sqref="A1"/>
      <selection pane="topRight" activeCell="D1" activeCellId="0" sqref="D1"/>
      <selection pane="bottomLeft" activeCell="A104" activeCellId="0" sqref="A104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7" width="69.84"/>
    <col collapsed="false" customWidth="true" hidden="false" outlineLevel="0" max="2" min="2" style="837" width="6.7"/>
    <col collapsed="false" customWidth="true" hidden="false" outlineLevel="0" max="3" min="3" style="837" width="0.85"/>
    <col collapsed="false" customWidth="true" hidden="false" outlineLevel="0" max="5" min="4" style="837" width="19.56"/>
    <col collapsed="false" customWidth="true" hidden="false" outlineLevel="0" max="6" min="6" style="837" width="0.99"/>
    <col collapsed="false" customWidth="true" hidden="false" outlineLevel="0" max="8" min="7" style="837" width="19.56"/>
    <col collapsed="false" customWidth="true" hidden="false" outlineLevel="0" max="9" min="9" style="837" width="0.99"/>
    <col collapsed="false" customWidth="true" hidden="false" outlineLevel="0" max="11" min="10" style="837" width="19.56"/>
    <col collapsed="false" customWidth="true" hidden="false" outlineLevel="0" max="12" min="12" style="837" width="0.99"/>
    <col collapsed="false" customWidth="true" hidden="false" outlineLevel="0" max="14" min="13" style="837" width="19.56"/>
    <col collapsed="false" customWidth="true" hidden="false" outlineLevel="0" max="15" min="15" style="837" width="3.42"/>
    <col collapsed="false" customWidth="true" hidden="false" outlineLevel="0" max="17" min="16" style="837" width="26.56"/>
    <col collapsed="false" customWidth="true" hidden="false" outlineLevel="0" max="18" min="18" style="837" width="0.85"/>
    <col collapsed="false" customWidth="true" hidden="false" outlineLevel="0" max="20" min="19" style="837" width="21.28"/>
    <col collapsed="false" customWidth="true" hidden="false" outlineLevel="0" max="21" min="21" style="837" width="0.99"/>
    <col collapsed="false" customWidth="true" hidden="false" outlineLevel="0" max="23" min="22" style="837" width="21.28"/>
    <col collapsed="false" customWidth="true" hidden="false" outlineLevel="0" max="24" min="24" style="837" width="0.99"/>
    <col collapsed="false" customWidth="true" hidden="false" outlineLevel="0" max="26" min="25" style="837" width="21.28"/>
    <col collapsed="false" customWidth="false" hidden="false" outlineLevel="0" max="257" min="27" style="837" width="9.14"/>
  </cols>
  <sheetData>
    <row r="1" customFormat="false" ht="16.5" hidden="false" customHeight="true" outlineLevel="0" collapsed="false">
      <c r="A1" s="838" t="str">
        <f aca="false">+'TRIAL-BALANCE'!E2</f>
        <v>Кметство Ресен</v>
      </c>
      <c r="B1" s="838"/>
      <c r="C1" s="838"/>
      <c r="D1" s="838"/>
      <c r="E1" s="839" t="s">
        <v>1904</v>
      </c>
      <c r="F1" s="840"/>
      <c r="G1" s="841" t="n">
        <f aca="false">+'TRIAL-BALANCE'!C6</f>
        <v>0</v>
      </c>
      <c r="H1" s="841"/>
      <c r="I1" s="840"/>
      <c r="J1" s="842" t="s">
        <v>1905</v>
      </c>
      <c r="K1" s="1954" t="n">
        <f aca="false">+'TRIAL-BALANCE'!C8</f>
        <v>0</v>
      </c>
      <c r="L1" s="840"/>
      <c r="M1" s="844" t="s">
        <v>1906</v>
      </c>
      <c r="N1" s="1525" t="n">
        <f aca="false">+'TRIAL-BALANCE'!H8</f>
        <v>0</v>
      </c>
      <c r="O1" s="846"/>
      <c r="P1" s="846"/>
      <c r="Q1" s="846"/>
      <c r="R1" s="846"/>
      <c r="S1" s="846"/>
      <c r="T1" s="846"/>
      <c r="U1" s="846"/>
      <c r="V1" s="846"/>
      <c r="W1" s="846"/>
      <c r="X1" s="846"/>
      <c r="Y1" s="846"/>
      <c r="Z1" s="846"/>
    </row>
    <row r="2" customFormat="false" ht="15.75" hidden="false" customHeight="true" outlineLevel="0" collapsed="false">
      <c r="A2" s="847" t="str">
        <f aca="false">+'BALANCE-SHEET-2020'!A2:D2</f>
        <v>(бюджетна организация, предприятие по чл. 165, ал. 1 от ЗПФ, поделение)</v>
      </c>
      <c r="B2" s="847"/>
      <c r="C2" s="847"/>
      <c r="D2" s="847"/>
      <c r="E2" s="1727" t="n">
        <f aca="false">+'BALANCE-SHEET-2020-leva'!E2</f>
        <v>0</v>
      </c>
      <c r="F2" s="1727"/>
      <c r="G2" s="1727"/>
      <c r="H2" s="1727"/>
      <c r="I2" s="840"/>
      <c r="J2" s="1728" t="n">
        <f aca="false">+'BALANCE-SHEET-2020-leva'!J2:K2</f>
        <v>0</v>
      </c>
      <c r="K2" s="1728"/>
      <c r="L2" s="840"/>
      <c r="M2" s="1728" t="n">
        <f aca="false">+'BALANCE-SHEET-2020-leva'!M2:N2</f>
        <v>0</v>
      </c>
      <c r="N2" s="1728"/>
      <c r="O2" s="846"/>
      <c r="P2" s="846"/>
      <c r="Q2" s="846"/>
      <c r="R2" s="846"/>
      <c r="S2" s="846"/>
      <c r="T2" s="846"/>
      <c r="U2" s="846"/>
      <c r="V2" s="846"/>
      <c r="W2" s="846"/>
      <c r="X2" s="846"/>
      <c r="Y2" s="846"/>
      <c r="Z2" s="846"/>
    </row>
    <row r="3" customFormat="false" ht="18" hidden="false" customHeight="true" outlineLevel="0" collapsed="false">
      <c r="A3" s="850" t="n">
        <f aca="false">+'TRIAL-BALANCE'!G4</f>
        <v>0</v>
      </c>
      <c r="B3" s="850"/>
      <c r="C3" s="850"/>
      <c r="D3" s="850"/>
      <c r="E3" s="1798" t="s">
        <v>1672</v>
      </c>
      <c r="F3" s="848"/>
      <c r="G3" s="851" t="n">
        <f aca="false">+'TRIAL-BALANCE'!J8</f>
        <v>0</v>
      </c>
      <c r="H3" s="851"/>
      <c r="I3" s="840"/>
      <c r="J3" s="852" t="s">
        <v>1907</v>
      </c>
      <c r="K3" s="851" t="n">
        <f aca="false">+'TRIAL-BALANCE'!J8</f>
        <v>0</v>
      </c>
      <c r="L3" s="851"/>
      <c r="M3" s="851"/>
      <c r="N3" s="851"/>
      <c r="O3" s="846"/>
      <c r="P3" s="846"/>
      <c r="Q3" s="846"/>
      <c r="R3" s="846"/>
      <c r="S3" s="846"/>
      <c r="T3" s="846"/>
      <c r="U3" s="846"/>
      <c r="V3" s="846"/>
      <c r="W3" s="846"/>
      <c r="X3" s="846"/>
      <c r="Y3" s="846"/>
      <c r="Z3" s="846"/>
    </row>
    <row r="4" customFormat="false" ht="3" hidden="false" customHeight="true" outlineLevel="0" collapsed="false">
      <c r="A4" s="840"/>
      <c r="B4" s="840"/>
      <c r="C4" s="840"/>
      <c r="D4" s="840"/>
      <c r="E4" s="853"/>
      <c r="F4" s="840"/>
      <c r="G4" s="853"/>
      <c r="H4" s="854"/>
      <c r="I4" s="840"/>
      <c r="J4" s="848"/>
      <c r="K4" s="848"/>
      <c r="L4" s="840"/>
      <c r="M4" s="848"/>
      <c r="N4" s="848"/>
      <c r="O4" s="846"/>
      <c r="P4" s="846"/>
      <c r="Q4" s="846"/>
      <c r="R4" s="846"/>
      <c r="S4" s="846"/>
      <c r="T4" s="846"/>
      <c r="U4" s="846"/>
      <c r="V4" s="846"/>
      <c r="W4" s="846"/>
      <c r="X4" s="846"/>
      <c r="Y4" s="846"/>
      <c r="Z4" s="846"/>
    </row>
    <row r="5" customFormat="false" ht="19.5" hidden="false" customHeight="false" outlineLevel="0" collapsed="false">
      <c r="A5" s="856" t="s">
        <v>1908</v>
      </c>
      <c r="B5" s="1955" t="str">
        <f aca="false">+A1</f>
        <v>Кметство Ресен</v>
      </c>
      <c r="C5" s="1955"/>
      <c r="D5" s="1955"/>
      <c r="E5" s="1955"/>
      <c r="F5" s="1955"/>
      <c r="G5" s="1955"/>
      <c r="H5" s="1956" t="s">
        <v>1675</v>
      </c>
      <c r="I5" s="859"/>
      <c r="J5" s="1736" t="str">
        <f aca="false">+'TRIAL-BALANCE'!H12</f>
        <v>31 декември 2020 г.</v>
      </c>
      <c r="K5" s="1957"/>
      <c r="L5" s="863"/>
      <c r="M5" s="1958" t="n">
        <f aca="false">+'TRIAL-BALANCE'!C10</f>
        <v>0</v>
      </c>
      <c r="N5" s="1958" t="str">
        <f aca="false">+'BALANCE-SHEET-2020'!N5</f>
        <v>(в хил. лева) </v>
      </c>
      <c r="O5" s="846"/>
      <c r="P5" s="846"/>
      <c r="Q5" s="846"/>
      <c r="R5" s="846"/>
      <c r="S5" s="846"/>
      <c r="T5" s="846"/>
      <c r="U5" s="846"/>
      <c r="V5" s="846"/>
      <c r="W5" s="846"/>
      <c r="X5" s="846"/>
      <c r="Y5" s="846"/>
      <c r="Z5" s="846"/>
    </row>
    <row r="6" customFormat="false" ht="6" hidden="false" customHeight="true" outlineLevel="0" collapsed="false">
      <c r="A6" s="866"/>
      <c r="B6" s="867"/>
      <c r="C6" s="853"/>
      <c r="D6" s="868"/>
      <c r="E6" s="869"/>
      <c r="F6" s="853"/>
      <c r="G6" s="869"/>
      <c r="H6" s="858"/>
      <c r="I6" s="872"/>
      <c r="J6" s="858"/>
      <c r="K6" s="858"/>
      <c r="L6" s="853"/>
      <c r="M6" s="866"/>
      <c r="N6" s="848"/>
      <c r="O6" s="846"/>
      <c r="P6" s="846"/>
      <c r="Q6" s="846"/>
      <c r="R6" s="846"/>
      <c r="S6" s="846"/>
      <c r="T6" s="846"/>
      <c r="U6" s="846"/>
      <c r="V6" s="846"/>
      <c r="W6" s="846"/>
      <c r="X6" s="846"/>
      <c r="Y6" s="846"/>
      <c r="Z6" s="846"/>
    </row>
    <row r="7" customFormat="false" ht="12.75" hidden="false" customHeight="true" outlineLevel="0" collapsed="false">
      <c r="A7" s="937"/>
      <c r="B7" s="938" t="s">
        <v>1281</v>
      </c>
      <c r="C7" s="872"/>
      <c r="D7" s="1553" t="s">
        <v>1909</v>
      </c>
      <c r="E7" s="1630"/>
      <c r="F7" s="872"/>
      <c r="G7" s="1551" t="s">
        <v>1910</v>
      </c>
      <c r="H7" s="1552"/>
      <c r="I7" s="872"/>
      <c r="J7" s="1553" t="s">
        <v>1911</v>
      </c>
      <c r="K7" s="1554"/>
      <c r="L7" s="872"/>
      <c r="M7" s="877" t="s">
        <v>1285</v>
      </c>
      <c r="N7" s="877"/>
      <c r="O7" s="846"/>
      <c r="P7" s="846"/>
      <c r="Q7" s="846"/>
      <c r="R7" s="846"/>
      <c r="S7" s="846"/>
      <c r="T7" s="846"/>
      <c r="U7" s="846"/>
      <c r="V7" s="846"/>
      <c r="W7" s="846"/>
      <c r="X7" s="846"/>
      <c r="Y7" s="846"/>
      <c r="Z7" s="846"/>
    </row>
    <row r="8" customFormat="false" ht="16.5" hidden="false" customHeight="true" outlineLevel="0" collapsed="false">
      <c r="A8" s="1631" t="s">
        <v>1681</v>
      </c>
      <c r="B8" s="938"/>
      <c r="C8" s="872"/>
      <c r="D8" s="1632" t="s">
        <v>1912</v>
      </c>
      <c r="E8" s="1633"/>
      <c r="F8" s="872"/>
      <c r="G8" s="1557" t="s">
        <v>1913</v>
      </c>
      <c r="H8" s="1558"/>
      <c r="I8" s="872"/>
      <c r="J8" s="1559" t="s">
        <v>1914</v>
      </c>
      <c r="K8" s="1560"/>
      <c r="L8" s="872"/>
      <c r="M8" s="877"/>
      <c r="N8" s="877"/>
      <c r="O8" s="846"/>
      <c r="P8" s="846"/>
      <c r="Q8" s="846"/>
      <c r="R8" s="846"/>
      <c r="S8" s="846"/>
      <c r="T8" s="846"/>
      <c r="U8" s="846"/>
      <c r="V8" s="846"/>
      <c r="W8" s="846"/>
      <c r="X8" s="846"/>
      <c r="Y8" s="846"/>
      <c r="Z8" s="846"/>
    </row>
    <row r="9" customFormat="false" ht="30.75" hidden="false" customHeight="true" outlineLevel="0" collapsed="false">
      <c r="A9" s="1634" t="n">
        <f aca="false">+'Income-2020-leva'!A9</f>
        <v>0</v>
      </c>
      <c r="B9" s="938"/>
      <c r="C9" s="853"/>
      <c r="D9" s="1635" t="s">
        <v>1915</v>
      </c>
      <c r="E9" s="1959" t="s">
        <v>1916</v>
      </c>
      <c r="F9" s="853"/>
      <c r="G9" s="1635" t="str">
        <f aca="false">+D9</f>
        <v>Текуща година           </v>
      </c>
      <c r="H9" s="1779" t="str">
        <f aca="false">+E9</f>
        <v>Предходна година                          (31 декември) </v>
      </c>
      <c r="I9" s="853"/>
      <c r="J9" s="1635" t="str">
        <f aca="false">+G9</f>
        <v>Текуща година           </v>
      </c>
      <c r="K9" s="1779" t="str">
        <f aca="false">+H9</f>
        <v>Предходна година                          (31 декември) </v>
      </c>
      <c r="L9" s="853"/>
      <c r="M9" s="1635" t="str">
        <f aca="false">+J9</f>
        <v>Текуща година           </v>
      </c>
      <c r="N9" s="1779" t="str">
        <f aca="false">+K9</f>
        <v>Предходна година                          (31 декември) </v>
      </c>
      <c r="O9" s="846"/>
      <c r="P9" s="846"/>
      <c r="Q9" s="846"/>
      <c r="R9" s="846"/>
      <c r="S9" s="846"/>
      <c r="T9" s="846"/>
      <c r="U9" s="846"/>
      <c r="V9" s="846"/>
      <c r="W9" s="846"/>
      <c r="X9" s="846"/>
      <c r="Y9" s="846"/>
      <c r="Z9" s="846"/>
    </row>
    <row r="10" customFormat="false" ht="15" hidden="false" customHeight="true" outlineLevel="0" collapsed="false">
      <c r="A10" s="944" t="s">
        <v>1292</v>
      </c>
      <c r="B10" s="1841" t="s">
        <v>1293</v>
      </c>
      <c r="C10" s="853"/>
      <c r="D10" s="1639" t="n">
        <v>1</v>
      </c>
      <c r="E10" s="1640" t="n">
        <f aca="false">1+D10</f>
        <v>2</v>
      </c>
      <c r="F10" s="853"/>
      <c r="G10" s="1639" t="n">
        <f aca="false">1+E10</f>
        <v>3</v>
      </c>
      <c r="H10" s="1640" t="n">
        <f aca="false">1+G10</f>
        <v>4</v>
      </c>
      <c r="I10" s="853"/>
      <c r="J10" s="1639" t="n">
        <f aca="false">1+H10</f>
        <v>5</v>
      </c>
      <c r="K10" s="1640" t="n">
        <f aca="false">1+J10</f>
        <v>6</v>
      </c>
      <c r="L10" s="853"/>
      <c r="M10" s="1639" t="n">
        <f aca="false">1+K10</f>
        <v>7</v>
      </c>
      <c r="N10" s="1640" t="n">
        <f aca="false">1+M10</f>
        <v>8</v>
      </c>
      <c r="O10" s="846"/>
      <c r="P10" s="846"/>
      <c r="Q10" s="846"/>
      <c r="R10" s="846"/>
      <c r="S10" s="846"/>
      <c r="T10" s="846"/>
      <c r="U10" s="846"/>
      <c r="V10" s="846"/>
      <c r="W10" s="846"/>
      <c r="X10" s="846"/>
      <c r="Y10" s="846"/>
      <c r="Z10" s="846"/>
    </row>
    <row r="11" customFormat="false" ht="15.75" hidden="false" customHeight="false" outlineLevel="0" collapsed="false">
      <c r="A11" s="949" t="s">
        <v>1806</v>
      </c>
      <c r="B11" s="891"/>
      <c r="C11" s="872"/>
      <c r="D11" s="1842"/>
      <c r="E11" s="1843"/>
      <c r="F11" s="872"/>
      <c r="G11" s="1842"/>
      <c r="H11" s="1843"/>
      <c r="I11" s="872"/>
      <c r="J11" s="1842"/>
      <c r="K11" s="1843"/>
      <c r="L11" s="872"/>
      <c r="M11" s="1842"/>
      <c r="N11" s="1843"/>
      <c r="O11" s="846"/>
      <c r="P11" s="846"/>
      <c r="Q11" s="846"/>
      <c r="R11" s="846"/>
      <c r="S11" s="846"/>
      <c r="T11" s="846"/>
      <c r="U11" s="846"/>
      <c r="V11" s="846"/>
      <c r="W11" s="846"/>
      <c r="X11" s="846"/>
      <c r="Y11" s="846"/>
      <c r="Z11" s="846"/>
    </row>
    <row r="12" customFormat="false" ht="15.75" hidden="false" customHeight="false" outlineLevel="0" collapsed="false">
      <c r="A12" s="925" t="s">
        <v>1807</v>
      </c>
      <c r="B12" s="926"/>
      <c r="C12" s="853"/>
      <c r="D12" s="1960"/>
      <c r="E12" s="1961"/>
      <c r="F12" s="853"/>
      <c r="G12" s="1960"/>
      <c r="H12" s="1961"/>
      <c r="I12" s="853"/>
      <c r="J12" s="1960"/>
      <c r="K12" s="1961"/>
      <c r="L12" s="853"/>
      <c r="M12" s="1960"/>
      <c r="N12" s="1961"/>
      <c r="O12" s="846"/>
      <c r="P12" s="846"/>
      <c r="Q12" s="846"/>
      <c r="R12" s="846"/>
      <c r="S12" s="846"/>
      <c r="T12" s="846"/>
      <c r="U12" s="846"/>
      <c r="V12" s="846"/>
      <c r="W12" s="846"/>
      <c r="X12" s="846"/>
      <c r="Y12" s="846"/>
      <c r="Z12" s="846"/>
    </row>
    <row r="13" customFormat="false" ht="15.75" hidden="false" customHeight="false" outlineLevel="0" collapsed="false">
      <c r="A13" s="975" t="s">
        <v>1808</v>
      </c>
      <c r="B13" s="1571" t="n">
        <v>711</v>
      </c>
      <c r="C13" s="853"/>
      <c r="D13" s="1962" t="n">
        <f aca="false">+'Income-2020-leva'!D13/1000+IF(+Rounding!$C$131=$B13,+Rounding!D$131,0)+IF(+Rounding!$C$132=$B13,+Rounding!D$132,0)+IF(+Rounding!$C$133=$B13,+Rounding!D$133,0)</f>
        <v>0</v>
      </c>
      <c r="E13" s="1963" t="n">
        <f aca="false">+'Income-2020-leva'!E13/1000+IF(+Rounding!$C$131=$B13,+Rounding!E$131,0)+IF(+Rounding!$C$132=$B13,+Rounding!E$132,0)+IF(+Rounding!$C$133=$B13,+Rounding!E$133,0)</f>
        <v>0</v>
      </c>
      <c r="F13" s="853"/>
      <c r="G13" s="1962" t="n">
        <f aca="false">+'Income-2020-leva'!G13/1000+IF(+Rounding!$G$131=$B13,+Rounding!H$131,0)+IF(+Rounding!$G$132=$B13,+Rounding!H$132,0)+IF(+Rounding!$G$133=$B13,+Rounding!H$133,0)</f>
        <v>0</v>
      </c>
      <c r="H13" s="1963" t="n">
        <f aca="false">+'Income-2020-leva'!H13/1000+IF(+Rounding!$G$131=$B13,+Rounding!I$131,0)+IF(+Rounding!$G$132=$B13,+Rounding!I$132,0)+IF(+Rounding!$G$133=$B13,+Rounding!I$133,0)</f>
        <v>0</v>
      </c>
      <c r="I13" s="853"/>
      <c r="J13" s="1962" t="n">
        <f aca="false">+'Income-2020-leva'!J13/1000+IF(+Rounding!$K$131=$B13,+Rounding!L$131,0)+IF(+Rounding!$K$132=$B13,+Rounding!L$132,0)+IF(+Rounding!$K$133=$B13,+Rounding!L$133,0)</f>
        <v>0</v>
      </c>
      <c r="K13" s="1963" t="n">
        <f aca="false">+'Income-2020-leva'!K13/1000+IF(+Rounding!$K$131=$B13,+Rounding!M$131,0)+IF(+Rounding!$K$132=$B13,+Rounding!M$132,0)+IF(+Rounding!$K$133=$B13,+Rounding!M$133,0)</f>
        <v>0</v>
      </c>
      <c r="L13" s="853"/>
      <c r="M13" s="1962" t="n">
        <f aca="false">++D13+G13+J13+IF(+Rounding!$O$131=$B13,+Rounding!P$131,0)+IF(+Rounding!$O$132=$B13,+Rounding!P$132,0)+IF(+Rounding!$O$133=$B13,+Rounding!P$133,0)</f>
        <v>0</v>
      </c>
      <c r="N13" s="1963" t="n">
        <f aca="false">++E13+H13+K13+IF(+Rounding!$O$131=$B13,+Rounding!Q$131,0)+IF(+Rounding!$O$132=$B13,+Rounding!Q$132,0)+IF(+Rounding!$O$133=$B13,+Rounding!Q$133,0)</f>
        <v>0</v>
      </c>
      <c r="O13" s="846"/>
      <c r="P13" s="846"/>
      <c r="Q13" s="846"/>
      <c r="R13" s="846"/>
      <c r="S13" s="846"/>
      <c r="T13" s="846"/>
      <c r="U13" s="846"/>
      <c r="V13" s="846"/>
      <c r="W13" s="846"/>
      <c r="X13" s="846"/>
      <c r="Y13" s="846"/>
      <c r="Z13" s="846"/>
    </row>
    <row r="14" customFormat="false" ht="15.75" hidden="false" customHeight="false" outlineLevel="0" collapsed="false">
      <c r="A14" s="975" t="s">
        <v>1809</v>
      </c>
      <c r="B14" s="1571" t="n">
        <f aca="false">1+B13</f>
        <v>712</v>
      </c>
      <c r="C14" s="853"/>
      <c r="D14" s="1962" t="n">
        <f aca="false">+'Income-2020-leva'!D14/1000+IF(+Rounding!$C$131=$B14,+Rounding!D$131,0)+IF(+Rounding!$C$132=$B14,+Rounding!D$132,0)+IF(+Rounding!$C$133=$B14,+Rounding!D$133,0)</f>
        <v>0</v>
      </c>
      <c r="E14" s="1963" t="n">
        <f aca="false">+'Income-2020-leva'!E14/1000+IF(+Rounding!$C$131=$B14,+Rounding!E$131,0)+IF(+Rounding!$C$132=$B14,+Rounding!E$132,0)+IF(+Rounding!$C$133=$B14,+Rounding!E$133,0)</f>
        <v>0</v>
      </c>
      <c r="F14" s="853"/>
      <c r="G14" s="1962" t="n">
        <f aca="false">+'Income-2020-leva'!G14/1000+IF(+Rounding!$G$131=$B14,+Rounding!H$131,0)+IF(+Rounding!$G$132=$B14,+Rounding!H$132,0)+IF(+Rounding!$G$133=$B14,+Rounding!H$133,0)</f>
        <v>0</v>
      </c>
      <c r="H14" s="1963" t="n">
        <f aca="false">+'Income-2020-leva'!H14/1000+IF(+Rounding!$G$131=$B14,+Rounding!I$131,0)+IF(+Rounding!$G$132=$B14,+Rounding!I$132,0)+IF(+Rounding!$G$133=$B14,+Rounding!I$133,0)</f>
        <v>0</v>
      </c>
      <c r="I14" s="853"/>
      <c r="J14" s="1962" t="n">
        <f aca="false">+'Income-2020-leva'!J14/1000+IF(+Rounding!$K$131=$B14,+Rounding!L$131,0)+IF(+Rounding!$K$132=$B14,+Rounding!L$132,0)+IF(+Rounding!$K$133=$B14,+Rounding!L$133,0)</f>
        <v>0</v>
      </c>
      <c r="K14" s="1963" t="n">
        <f aca="false">+'Income-2020-leva'!K14/1000+IF(+Rounding!$K$131=$B14,+Rounding!M$131,0)+IF(+Rounding!$K$132=$B14,+Rounding!M$132,0)+IF(+Rounding!$K$133=$B14,+Rounding!M$133,0)</f>
        <v>0</v>
      </c>
      <c r="L14" s="853"/>
      <c r="M14" s="1962" t="n">
        <f aca="false">++D14+G14+J14+IF(+Rounding!$O$131=$B14,+Rounding!P$131,0)+IF(+Rounding!$O$132=$B14,+Rounding!P$132,0)+IF(+Rounding!$O$133=$B14,+Rounding!P$133,0)</f>
        <v>0</v>
      </c>
      <c r="N14" s="1963" t="n">
        <f aca="false">++E14+H14+K14+IF(+Rounding!$O$131=$B14,+Rounding!Q$131,0)+IF(+Rounding!$O$132=$B14,+Rounding!Q$132,0)+IF(+Rounding!$O$133=$B14,+Rounding!Q$133,0)</f>
        <v>0</v>
      </c>
      <c r="O14" s="846"/>
      <c r="P14" s="846"/>
      <c r="Q14" s="846"/>
      <c r="R14" s="846"/>
      <c r="S14" s="846"/>
      <c r="T14" s="846"/>
      <c r="U14" s="846"/>
      <c r="V14" s="846"/>
      <c r="W14" s="846"/>
      <c r="X14" s="846"/>
      <c r="Y14" s="846"/>
      <c r="Z14" s="846"/>
    </row>
    <row r="15" customFormat="false" ht="15.75" hidden="false" customHeight="false" outlineLevel="0" collapsed="false">
      <c r="A15" s="975" t="s">
        <v>1810</v>
      </c>
      <c r="B15" s="1571" t="n">
        <f aca="false">1+B14</f>
        <v>713</v>
      </c>
      <c r="C15" s="853"/>
      <c r="D15" s="1962" t="n">
        <f aca="false">+'Income-2020-leva'!D15/1000+IF(+Rounding!$C$131=$B15,+Rounding!D$131,0)+IF(+Rounding!$C$132=$B15,+Rounding!D$132,0)+IF(+Rounding!$C$133=$B15,+Rounding!D$133,0)</f>
        <v>0</v>
      </c>
      <c r="E15" s="1963" t="n">
        <f aca="false">+'Income-2020-leva'!E15/1000+IF(+Rounding!$C$131=$B15,+Rounding!E$131,0)+IF(+Rounding!$C$132=$B15,+Rounding!E$132,0)+IF(+Rounding!$C$133=$B15,+Rounding!E$133,0)</f>
        <v>0</v>
      </c>
      <c r="F15" s="853"/>
      <c r="G15" s="1962" t="n">
        <f aca="false">+'Income-2020-leva'!G15/1000+IF(+Rounding!$G$131=$B15,+Rounding!H$131,0)+IF(+Rounding!$G$132=$B15,+Rounding!H$132,0)+IF(+Rounding!$G$133=$B15,+Rounding!H$133,0)</f>
        <v>0</v>
      </c>
      <c r="H15" s="1963" t="n">
        <f aca="false">+'Income-2020-leva'!H15/1000+IF(+Rounding!$G$131=$B15,+Rounding!I$131,0)+IF(+Rounding!$G$132=$B15,+Rounding!I$132,0)+IF(+Rounding!$G$133=$B15,+Rounding!I$133,0)</f>
        <v>0</v>
      </c>
      <c r="I15" s="853"/>
      <c r="J15" s="1962" t="n">
        <f aca="false">+'Income-2020-leva'!J15/1000+IF(+Rounding!$K$131=$B15,+Rounding!L$131,0)+IF(+Rounding!$K$132=$B15,+Rounding!L$132,0)+IF(+Rounding!$K$133=$B15,+Rounding!L$133,0)</f>
        <v>0</v>
      </c>
      <c r="K15" s="1963" t="n">
        <f aca="false">+'Income-2020-leva'!K15/1000+IF(+Rounding!$K$131=$B15,+Rounding!M$131,0)+IF(+Rounding!$K$132=$B15,+Rounding!M$132,0)+IF(+Rounding!$K$133=$B15,+Rounding!M$133,0)</f>
        <v>0</v>
      </c>
      <c r="L15" s="853"/>
      <c r="M15" s="1962" t="n">
        <f aca="false">++D15+G15+J15+IF(+Rounding!$O$131=$B15,+Rounding!P$131,0)+IF(+Rounding!$O$132=$B15,+Rounding!P$132,0)+IF(+Rounding!$O$133=$B15,+Rounding!P$133,0)</f>
        <v>0</v>
      </c>
      <c r="N15" s="1963" t="n">
        <f aca="false">++E15+H15+K15+IF(+Rounding!$O$131=$B15,+Rounding!Q$131,0)+IF(+Rounding!$O$132=$B15,+Rounding!Q$132,0)+IF(+Rounding!$O$133=$B15,+Rounding!Q$133,0)</f>
        <v>0</v>
      </c>
      <c r="O15" s="846"/>
      <c r="P15" s="846"/>
      <c r="Q15" s="846"/>
      <c r="R15" s="846"/>
      <c r="S15" s="846"/>
      <c r="T15" s="846"/>
      <c r="U15" s="846"/>
      <c r="V15" s="846"/>
      <c r="W15" s="846"/>
      <c r="X15" s="846"/>
      <c r="Y15" s="846"/>
      <c r="Z15" s="846"/>
    </row>
    <row r="16" customFormat="false" ht="15.75" hidden="false" customHeight="false" outlineLevel="0" collapsed="false">
      <c r="A16" s="983" t="s">
        <v>1811</v>
      </c>
      <c r="B16" s="1571" t="n">
        <f aca="false">1+B15</f>
        <v>714</v>
      </c>
      <c r="C16" s="853"/>
      <c r="D16" s="1962" t="n">
        <f aca="false">+'Income-2020-leva'!D16/1000+IF(+Rounding!$C$131=$B16,+Rounding!D$131,0)+IF(+Rounding!$C$132=$B16,+Rounding!D$132,0)+IF(+Rounding!$C$133=$B16,+Rounding!D$133,0)</f>
        <v>0</v>
      </c>
      <c r="E16" s="1963" t="n">
        <f aca="false">+'Income-2020-leva'!E16/1000+IF(+Rounding!$C$131=$B16,+Rounding!E$131,0)+IF(+Rounding!$C$132=$B16,+Rounding!E$132,0)+IF(+Rounding!$C$133=$B16,+Rounding!E$133,0)</f>
        <v>0</v>
      </c>
      <c r="F16" s="853"/>
      <c r="G16" s="1962" t="n">
        <f aca="false">+'Income-2020-leva'!G16/1000+IF(+Rounding!$G$131=$B16,+Rounding!H$131,0)+IF(+Rounding!$G$132=$B16,+Rounding!H$132,0)+IF(+Rounding!$G$133=$B16,+Rounding!H$133,0)</f>
        <v>0</v>
      </c>
      <c r="H16" s="1963" t="n">
        <f aca="false">+'Income-2020-leva'!H16/1000+IF(+Rounding!$G$131=$B16,+Rounding!I$131,0)+IF(+Rounding!$G$132=$B16,+Rounding!I$132,0)+IF(+Rounding!$G$133=$B16,+Rounding!I$133,0)</f>
        <v>0</v>
      </c>
      <c r="I16" s="853"/>
      <c r="J16" s="1962" t="n">
        <f aca="false">+'Income-2020-leva'!J16/1000+IF(+Rounding!$K$131=$B16,+Rounding!L$131,0)+IF(+Rounding!$K$132=$B16,+Rounding!L$132,0)+IF(+Rounding!$K$133=$B16,+Rounding!L$133,0)</f>
        <v>0</v>
      </c>
      <c r="K16" s="1963" t="n">
        <f aca="false">+'Income-2020-leva'!K16/1000+IF(+Rounding!$K$131=$B16,+Rounding!M$131,0)+IF(+Rounding!$K$132=$B16,+Rounding!M$132,0)+IF(+Rounding!$K$133=$B16,+Rounding!M$133,0)</f>
        <v>0</v>
      </c>
      <c r="L16" s="853"/>
      <c r="M16" s="1962" t="n">
        <f aca="false">++D16+G16+J16+IF(+Rounding!$O$131=$B16,+Rounding!P$131,0)+IF(+Rounding!$O$132=$B16,+Rounding!P$132,0)+IF(+Rounding!$O$133=$B16,+Rounding!P$133,0)</f>
        <v>0</v>
      </c>
      <c r="N16" s="1963" t="n">
        <f aca="false">++E16+H16+K16+IF(+Rounding!$O$131=$B16,+Rounding!Q$131,0)+IF(+Rounding!$O$132=$B16,+Rounding!Q$132,0)+IF(+Rounding!$O$133=$B16,+Rounding!Q$133,0)</f>
        <v>0</v>
      </c>
      <c r="O16" s="846"/>
      <c r="P16" s="846"/>
      <c r="Q16" s="846"/>
      <c r="R16" s="846"/>
      <c r="S16" s="846"/>
      <c r="T16" s="846"/>
      <c r="U16" s="846"/>
      <c r="V16" s="846"/>
      <c r="W16" s="846"/>
      <c r="X16" s="846"/>
      <c r="Y16" s="846"/>
      <c r="Z16" s="846"/>
    </row>
    <row r="17" customFormat="false" ht="15.75" hidden="false" customHeight="false" outlineLevel="0" collapsed="false">
      <c r="A17" s="983" t="s">
        <v>1812</v>
      </c>
      <c r="B17" s="1571" t="n">
        <f aca="false">1+B16</f>
        <v>715</v>
      </c>
      <c r="C17" s="853"/>
      <c r="D17" s="1962" t="n">
        <f aca="false">+'Income-2020-leva'!D17/1000+IF(+Rounding!$C$131=$B17,+Rounding!D$131,0)+IF(+Rounding!$C$132=$B17,+Rounding!D$132,0)+IF(+Rounding!$C$133=$B17,+Rounding!D$133,0)</f>
        <v>0</v>
      </c>
      <c r="E17" s="1963" t="n">
        <f aca="false">+'Income-2020-leva'!E17/1000+IF(+Rounding!$C$131=$B17,+Rounding!E$131,0)+IF(+Rounding!$C$132=$B17,+Rounding!E$132,0)+IF(+Rounding!$C$133=$B17,+Rounding!E$133,0)</f>
        <v>0</v>
      </c>
      <c r="F17" s="853"/>
      <c r="G17" s="1962" t="n">
        <f aca="false">+'Income-2020-leva'!G17/1000+IF(+Rounding!$G$131=$B17,+Rounding!H$131,0)+IF(+Rounding!$G$132=$B17,+Rounding!H$132,0)+IF(+Rounding!$G$133=$B17,+Rounding!H$133,0)</f>
        <v>0</v>
      </c>
      <c r="H17" s="1963" t="n">
        <f aca="false">+'Income-2020-leva'!H17/1000+IF(+Rounding!$G$131=$B17,+Rounding!I$131,0)+IF(+Rounding!$G$132=$B17,+Rounding!I$132,0)+IF(+Rounding!$G$133=$B17,+Rounding!I$133,0)</f>
        <v>0</v>
      </c>
      <c r="I17" s="853"/>
      <c r="J17" s="1962" t="n">
        <f aca="false">+'Income-2020-leva'!J17/1000+IF(+Rounding!$K$131=$B17,+Rounding!L$131,0)+IF(+Rounding!$K$132=$B17,+Rounding!L$132,0)+IF(+Rounding!$K$133=$B17,+Rounding!L$133,0)</f>
        <v>0</v>
      </c>
      <c r="K17" s="1963" t="n">
        <f aca="false">+'Income-2020-leva'!K17/1000+IF(+Rounding!$K$131=$B17,+Rounding!M$131,0)+IF(+Rounding!$K$132=$B17,+Rounding!M$132,0)+IF(+Rounding!$K$133=$B17,+Rounding!M$133,0)</f>
        <v>0</v>
      </c>
      <c r="L17" s="853"/>
      <c r="M17" s="1962" t="n">
        <f aca="false">++D17+G17+J17+IF(+Rounding!$O$131=$B17,+Rounding!P$131,0)+IF(+Rounding!$O$132=$B17,+Rounding!P$132,0)+IF(+Rounding!$O$133=$B17,+Rounding!P$133,0)</f>
        <v>0</v>
      </c>
      <c r="N17" s="1963" t="n">
        <f aca="false">++E17+H17+K17+IF(+Rounding!$O$131=$B17,+Rounding!Q$131,0)+IF(+Rounding!$O$132=$B17,+Rounding!Q$132,0)+IF(+Rounding!$O$133=$B17,+Rounding!Q$133,0)</f>
        <v>0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customFormat="false" ht="15.75" hidden="false" customHeight="false" outlineLevel="0" collapsed="false">
      <c r="A18" s="983" t="s">
        <v>1813</v>
      </c>
      <c r="B18" s="1571" t="n">
        <f aca="false">1+B17</f>
        <v>716</v>
      </c>
      <c r="C18" s="853"/>
      <c r="D18" s="1962" t="n">
        <f aca="false">+'Income-2020-leva'!D18/1000+IF(+Rounding!$C$131=$B18,+Rounding!D$131,0)+IF(+Rounding!$C$132=$B18,+Rounding!D$132,0)+IF(+Rounding!$C$133=$B18,+Rounding!D$133,0)</f>
        <v>0</v>
      </c>
      <c r="E18" s="1963" t="n">
        <f aca="false">+'Income-2020-leva'!E18/1000+IF(+Rounding!$C$131=$B18,+Rounding!E$131,0)+IF(+Rounding!$C$132=$B18,+Rounding!E$132,0)+IF(+Rounding!$C$133=$B18,+Rounding!E$133,0)</f>
        <v>0</v>
      </c>
      <c r="F18" s="853"/>
      <c r="G18" s="1962" t="n">
        <f aca="false">+'Income-2020-leva'!G18/1000+IF(+Rounding!$G$131=$B18,+Rounding!H$131,0)+IF(+Rounding!$G$132=$B18,+Rounding!H$132,0)+IF(+Rounding!$G$133=$B18,+Rounding!H$133,0)</f>
        <v>0</v>
      </c>
      <c r="H18" s="1963" t="n">
        <f aca="false">+'Income-2020-leva'!H18/1000+IF(+Rounding!$G$131=$B18,+Rounding!I$131,0)+IF(+Rounding!$G$132=$B18,+Rounding!I$132,0)+IF(+Rounding!$G$133=$B18,+Rounding!I$133,0)</f>
        <v>0</v>
      </c>
      <c r="I18" s="853"/>
      <c r="J18" s="1962" t="n">
        <f aca="false">+'Income-2020-leva'!J18/1000+IF(+Rounding!$K$131=$B18,+Rounding!L$131,0)+IF(+Rounding!$K$132=$B18,+Rounding!L$132,0)+IF(+Rounding!$K$133=$B18,+Rounding!L$133,0)</f>
        <v>0</v>
      </c>
      <c r="K18" s="1963" t="n">
        <f aca="false">+'Income-2020-leva'!K18/1000+IF(+Rounding!$K$131=$B18,+Rounding!M$131,0)+IF(+Rounding!$K$132=$B18,+Rounding!M$132,0)+IF(+Rounding!$K$133=$B18,+Rounding!M$133,0)</f>
        <v>0</v>
      </c>
      <c r="L18" s="853"/>
      <c r="M18" s="1962" t="n">
        <f aca="false">++D18+G18+J18+IF(+Rounding!$O$131=$B18,+Rounding!P$131,0)+IF(+Rounding!$O$132=$B18,+Rounding!P$132,0)+IF(+Rounding!$O$133=$B18,+Rounding!P$133,0)</f>
        <v>0</v>
      </c>
      <c r="N18" s="1963" t="n">
        <f aca="false">++E18+H18+K18+IF(+Rounding!$O$131=$B18,+Rounding!Q$131,0)+IF(+Rounding!$O$132=$B18,+Rounding!Q$132,0)+IF(+Rounding!$O$133=$B18,+Rounding!Q$133,0)</f>
        <v>0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customFormat="false" ht="15.75" hidden="false" customHeight="false" outlineLevel="0" collapsed="false">
      <c r="A19" s="983" t="s">
        <v>1814</v>
      </c>
      <c r="B19" s="1571" t="n">
        <f aca="false">1+B18</f>
        <v>717</v>
      </c>
      <c r="C19" s="853"/>
      <c r="D19" s="1962" t="n">
        <f aca="false">+'Income-2020-leva'!D19/1000+IF(+Rounding!$C$131=$B19,+Rounding!D$131,0)+IF(+Rounding!$C$132=$B19,+Rounding!D$132,0)+IF(+Rounding!$C$133=$B19,+Rounding!D$133,0)</f>
        <v>0</v>
      </c>
      <c r="E19" s="1963" t="n">
        <f aca="false">+'Income-2020-leva'!E19/1000+IF(+Rounding!$C$131=$B19,+Rounding!E$131,0)+IF(+Rounding!$C$132=$B19,+Rounding!E$132,0)+IF(+Rounding!$C$133=$B19,+Rounding!E$133,0)</f>
        <v>0</v>
      </c>
      <c r="F19" s="853"/>
      <c r="G19" s="1962" t="n">
        <f aca="false">+'Income-2020-leva'!G19/1000+IF(+Rounding!$G$131=$B19,+Rounding!H$131,0)+IF(+Rounding!$G$132=$B19,+Rounding!H$132,0)+IF(+Rounding!$G$133=$B19,+Rounding!H$133,0)</f>
        <v>0</v>
      </c>
      <c r="H19" s="1963" t="n">
        <f aca="false">+'Income-2020-leva'!H19/1000+IF(+Rounding!$G$131=$B19,+Rounding!I$131,0)+IF(+Rounding!$G$132=$B19,+Rounding!I$132,0)+IF(+Rounding!$G$133=$B19,+Rounding!I$133,0)</f>
        <v>0</v>
      </c>
      <c r="I19" s="853"/>
      <c r="J19" s="1962" t="n">
        <f aca="false">+'Income-2020-leva'!J19/1000+IF(+Rounding!$K$131=$B19,+Rounding!L$131,0)+IF(+Rounding!$K$132=$B19,+Rounding!L$132,0)+IF(+Rounding!$K$133=$B19,+Rounding!L$133,0)</f>
        <v>0</v>
      </c>
      <c r="K19" s="1963" t="n">
        <f aca="false">+'Income-2020-leva'!K19/1000+IF(+Rounding!$K$131=$B19,+Rounding!M$131,0)+IF(+Rounding!$K$132=$B19,+Rounding!M$132,0)+IF(+Rounding!$K$133=$B19,+Rounding!M$133,0)</f>
        <v>0</v>
      </c>
      <c r="L19" s="853"/>
      <c r="M19" s="1962" t="n">
        <f aca="false">++D19+G19+J19+IF(+Rounding!$O$131=$B19,+Rounding!P$131,0)+IF(+Rounding!$O$132=$B19,+Rounding!P$132,0)+IF(+Rounding!$O$133=$B19,+Rounding!P$133,0)</f>
        <v>0</v>
      </c>
      <c r="N19" s="1963" t="n">
        <f aca="false">++E19+H19+K19+IF(+Rounding!$O$131=$B19,+Rounding!Q$131,0)+IF(+Rounding!$O$132=$B19,+Rounding!Q$132,0)+IF(+Rounding!$O$133=$B19,+Rounding!Q$133,0)</f>
        <v>0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83" t="s">
        <v>1815</v>
      </c>
      <c r="B20" s="1571" t="n">
        <f aca="false">1+B19</f>
        <v>718</v>
      </c>
      <c r="C20" s="853"/>
      <c r="D20" s="1962" t="n">
        <f aca="false">+'Income-2020-leva'!D20/1000+IF(+Rounding!$C$131=$B20,+Rounding!D$131,0)+IF(+Rounding!$C$132=$B20,+Rounding!D$132,0)+IF(+Rounding!$C$133=$B20,+Rounding!D$133,0)</f>
        <v>0</v>
      </c>
      <c r="E20" s="1963" t="n">
        <f aca="false">+'Income-2020-leva'!E20/1000+IF(+Rounding!$C$131=$B20,+Rounding!E$131,0)+IF(+Rounding!$C$132=$B20,+Rounding!E$132,0)+IF(+Rounding!$C$133=$B20,+Rounding!E$133,0)</f>
        <v>0</v>
      </c>
      <c r="F20" s="853"/>
      <c r="G20" s="1962" t="n">
        <f aca="false">+'Income-2020-leva'!G20/1000+IF(+Rounding!$G$131=$B20,+Rounding!H$131,0)+IF(+Rounding!$G$132=$B20,+Rounding!H$132,0)+IF(+Rounding!$G$133=$B20,+Rounding!H$133,0)</f>
        <v>0</v>
      </c>
      <c r="H20" s="1963" t="n">
        <f aca="false">+'Income-2020-leva'!H20/1000+IF(+Rounding!$G$131=$B20,+Rounding!I$131,0)+IF(+Rounding!$G$132=$B20,+Rounding!I$132,0)+IF(+Rounding!$G$133=$B20,+Rounding!I$133,0)</f>
        <v>0</v>
      </c>
      <c r="I20" s="853"/>
      <c r="J20" s="1962" t="n">
        <f aca="false">+'Income-2020-leva'!J20/1000+IF(+Rounding!$K$131=$B20,+Rounding!L$131,0)+IF(+Rounding!$K$132=$B20,+Rounding!L$132,0)+IF(+Rounding!$K$133=$B20,+Rounding!L$133,0)</f>
        <v>0</v>
      </c>
      <c r="K20" s="1963" t="n">
        <f aca="false">+'Income-2020-leva'!K20/1000+IF(+Rounding!$K$131=$B20,+Rounding!M$131,0)+IF(+Rounding!$K$132=$B20,+Rounding!M$132,0)+IF(+Rounding!$K$133=$B20,+Rounding!M$133,0)</f>
        <v>0</v>
      </c>
      <c r="L20" s="853"/>
      <c r="M20" s="1962" t="n">
        <f aca="false">++D20+G20+J20+IF(+Rounding!$O$131=$B20,+Rounding!P$131,0)+IF(+Rounding!$O$132=$B20,+Rounding!P$132,0)+IF(+Rounding!$O$133=$B20,+Rounding!P$133,0)</f>
        <v>0</v>
      </c>
      <c r="N20" s="1963" t="n">
        <f aca="false">++E20+H20+K20+IF(+Rounding!$O$131=$B20,+Rounding!Q$131,0)+IF(+Rounding!$O$132=$B20,+Rounding!Q$132,0)+IF(+Rounding!$O$133=$B20,+Rounding!Q$133,0)</f>
        <v>0</v>
      </c>
      <c r="O20" s="846"/>
      <c r="P20" s="846"/>
      <c r="Q20" s="846"/>
      <c r="R20" s="846"/>
      <c r="S20" s="846"/>
      <c r="T20" s="846"/>
      <c r="U20" s="846"/>
      <c r="V20" s="846"/>
      <c r="W20" s="846"/>
      <c r="X20" s="846"/>
      <c r="Y20" s="846"/>
      <c r="Z20" s="846"/>
    </row>
    <row r="21" customFormat="false" ht="15.75" hidden="false" customHeight="false" outlineLevel="0" collapsed="false">
      <c r="A21" s="984" t="s">
        <v>1816</v>
      </c>
      <c r="B21" s="1579" t="n">
        <f aca="false">1+B20</f>
        <v>719</v>
      </c>
      <c r="C21" s="853"/>
      <c r="D21" s="1964" t="n">
        <f aca="false">+'Income-2020-leva'!D21/1000+IF(+Rounding!$C$131=$B21,+Rounding!D$131,0)+IF(+Rounding!$C$132=$B21,+Rounding!D$132,0)+IF(+Rounding!$C$133=$B21,+Rounding!D$133,0)</f>
        <v>0</v>
      </c>
      <c r="E21" s="1965" t="n">
        <f aca="false">+'Income-2020-leva'!E21/1000+IF(+Rounding!$C$131=$B21,+Rounding!E$131,0)+IF(+Rounding!$C$132=$B21,+Rounding!E$132,0)+IF(+Rounding!$C$133=$B21,+Rounding!E$133,0)</f>
        <v>0</v>
      </c>
      <c r="F21" s="853"/>
      <c r="G21" s="1964" t="n">
        <f aca="false">+'Income-2020-leva'!G21/1000+IF(+Rounding!$G$131=$B21,+Rounding!H$131,0)+IF(+Rounding!$G$132=$B21,+Rounding!H$132,0)+IF(+Rounding!$G$133=$B21,+Rounding!H$133,0)</f>
        <v>0</v>
      </c>
      <c r="H21" s="1965" t="n">
        <f aca="false">+'Income-2020-leva'!H21/1000+IF(+Rounding!$G$131=$B21,+Rounding!I$131,0)+IF(+Rounding!$G$132=$B21,+Rounding!I$132,0)+IF(+Rounding!$G$133=$B21,+Rounding!I$133,0)</f>
        <v>0</v>
      </c>
      <c r="I21" s="853"/>
      <c r="J21" s="1964" t="n">
        <f aca="false">+'Income-2020-leva'!J21/1000+IF(+Rounding!$K$131=$B21,+Rounding!L$131,0)+IF(+Rounding!$K$132=$B21,+Rounding!L$132,0)+IF(+Rounding!$K$133=$B21,+Rounding!L$133,0)</f>
        <v>0</v>
      </c>
      <c r="K21" s="1965" t="n">
        <f aca="false">+'Income-2020-leva'!K21/1000+IF(+Rounding!$K$131=$B21,+Rounding!M$131,0)+IF(+Rounding!$K$132=$B21,+Rounding!M$132,0)+IF(+Rounding!$K$133=$B21,+Rounding!M$133,0)</f>
        <v>0</v>
      </c>
      <c r="L21" s="853"/>
      <c r="M21" s="1964" t="n">
        <f aca="false">++D21+G21+J21+IF(+Rounding!$O$131=$B21,+Rounding!P$131,0)+IF(+Rounding!$O$132=$B21,+Rounding!P$132,0)+IF(+Rounding!$O$133=$B21,+Rounding!P$133,0)</f>
        <v>0</v>
      </c>
      <c r="N21" s="1965" t="n">
        <f aca="false">++E21+H21+K21+IF(+Rounding!$O$131=$B21,+Rounding!Q$131,0)+IF(+Rounding!$O$132=$B21,+Rounding!Q$132,0)+IF(+Rounding!$O$133=$B21,+Rounding!Q$133,0)</f>
        <v>0</v>
      </c>
      <c r="O21" s="846"/>
      <c r="P21" s="846"/>
      <c r="Q21" s="846"/>
      <c r="R21" s="846"/>
      <c r="S21" s="846"/>
      <c r="T21" s="846"/>
      <c r="U21" s="846"/>
      <c r="V21" s="846"/>
      <c r="W21" s="846"/>
      <c r="X21" s="846"/>
      <c r="Y21" s="846"/>
      <c r="Z21" s="846"/>
    </row>
    <row r="22" customFormat="false" ht="15.75" hidden="false" customHeight="false" outlineLevel="0" collapsed="false">
      <c r="A22" s="967" t="s">
        <v>1696</v>
      </c>
      <c r="B22" s="909" t="n">
        <v>710</v>
      </c>
      <c r="C22" s="853"/>
      <c r="D22" s="1966" t="n">
        <f aca="false">+SUM(D13:D21)</f>
        <v>0</v>
      </c>
      <c r="E22" s="1967" t="n">
        <f aca="false">+SUM(E13:E21)</f>
        <v>0</v>
      </c>
      <c r="F22" s="853"/>
      <c r="G22" s="1966" t="n">
        <f aca="false">+SUM(G13:G21)</f>
        <v>0</v>
      </c>
      <c r="H22" s="1967" t="n">
        <f aca="false">+SUM(H13:H21)</f>
        <v>0</v>
      </c>
      <c r="I22" s="853"/>
      <c r="J22" s="1966" t="n">
        <f aca="false">+SUM(J13:J21)</f>
        <v>0</v>
      </c>
      <c r="K22" s="1967" t="n">
        <f aca="false">+SUM(K13:K21)</f>
        <v>0</v>
      </c>
      <c r="L22" s="853"/>
      <c r="M22" s="1966" t="n">
        <f aca="false">+SUM(M13:M21)</f>
        <v>0</v>
      </c>
      <c r="N22" s="1967" t="n">
        <f aca="false">+SUM(N13:N21)</f>
        <v>0</v>
      </c>
      <c r="O22" s="846"/>
      <c r="P22" s="846"/>
      <c r="Q22" s="846"/>
      <c r="R22" s="846"/>
      <c r="S22" s="846"/>
      <c r="T22" s="846"/>
      <c r="U22" s="846"/>
      <c r="V22" s="846"/>
      <c r="W22" s="846"/>
      <c r="X22" s="846"/>
      <c r="Y22" s="846"/>
      <c r="Z22" s="846"/>
    </row>
    <row r="23" customFormat="false" ht="15.75" hidden="false" customHeight="false" outlineLevel="0" collapsed="false">
      <c r="A23" s="925" t="s">
        <v>1817</v>
      </c>
      <c r="B23" s="926"/>
      <c r="C23" s="853"/>
      <c r="D23" s="1968"/>
      <c r="E23" s="1969"/>
      <c r="F23" s="853"/>
      <c r="G23" s="1968"/>
      <c r="H23" s="1969"/>
      <c r="I23" s="853"/>
      <c r="J23" s="1968"/>
      <c r="K23" s="1969"/>
      <c r="L23" s="853"/>
      <c r="M23" s="1968"/>
      <c r="N23" s="1969"/>
      <c r="O23" s="846"/>
      <c r="P23" s="846"/>
      <c r="Q23" s="846"/>
      <c r="R23" s="846"/>
      <c r="S23" s="846"/>
      <c r="T23" s="846"/>
      <c r="U23" s="846"/>
      <c r="V23" s="846"/>
      <c r="W23" s="846"/>
      <c r="X23" s="846"/>
      <c r="Y23" s="846"/>
      <c r="Z23" s="846"/>
    </row>
    <row r="24" customFormat="false" ht="15.75" hidden="false" customHeight="false" outlineLevel="0" collapsed="false">
      <c r="A24" s="983" t="s">
        <v>1818</v>
      </c>
      <c r="B24" s="1571" t="n">
        <v>721</v>
      </c>
      <c r="C24" s="853"/>
      <c r="D24" s="1962" t="n">
        <f aca="false">+'Income-2020-leva'!D24/1000+IF(+Rounding!$C$131=$B24,+Rounding!D$131,0)+IF(+Rounding!$C$132=$B24,+Rounding!D$132,0)+IF(+Rounding!$C$133=$B24,+Rounding!D$133,0)</f>
        <v>0</v>
      </c>
      <c r="E24" s="1963" t="n">
        <f aca="false">+'Income-2020-leva'!E24/1000+IF(+Rounding!$C$131=$B24,+Rounding!E$131,0)+IF(+Rounding!$C$132=$B24,+Rounding!E$132,0)+IF(+Rounding!$C$133=$B24,+Rounding!E$133,0)</f>
        <v>0</v>
      </c>
      <c r="F24" s="853"/>
      <c r="G24" s="1962" t="n">
        <f aca="false">+'Income-2020-leva'!G24/1000+IF(+Rounding!$G$131=$B24,+Rounding!H$131,0)+IF(+Rounding!$G$132=$B24,+Rounding!H$132,0)+IF(+Rounding!$G$133=$B24,+Rounding!H$133,0)</f>
        <v>0</v>
      </c>
      <c r="H24" s="1963" t="n">
        <f aca="false">+'Income-2020-leva'!H24/1000+IF(+Rounding!$G$131=$B24,+Rounding!I$131,0)+IF(+Rounding!$G$132=$B24,+Rounding!I$132,0)+IF(+Rounding!$G$133=$B24,+Rounding!I$133,0)</f>
        <v>0</v>
      </c>
      <c r="I24" s="853"/>
      <c r="J24" s="1962" t="n">
        <f aca="false">+'Income-2020-leva'!J24/1000+IF(+Rounding!$K$131=$B24,+Rounding!L$131,0)+IF(+Rounding!$K$132=$B24,+Rounding!L$132,0)+IF(+Rounding!$K$133=$B24,+Rounding!L$133,0)</f>
        <v>0</v>
      </c>
      <c r="K24" s="1963" t="n">
        <f aca="false">+'Income-2020-leva'!K24/1000+IF(+Rounding!$K$131=$B24,+Rounding!M$131,0)+IF(+Rounding!$K$132=$B24,+Rounding!M$132,0)+IF(+Rounding!$K$133=$B24,+Rounding!M$133,0)</f>
        <v>0</v>
      </c>
      <c r="L24" s="853"/>
      <c r="M24" s="1962" t="n">
        <f aca="false">++D24+G24+J24+IF(+Rounding!$O$131=$B24,+Rounding!P$131,0)+IF(+Rounding!$O$132=$B24,+Rounding!P$132,0)+IF(+Rounding!$O$133=$B24,+Rounding!P$133,0)</f>
        <v>0</v>
      </c>
      <c r="N24" s="1963" t="n">
        <f aca="false">++E24+H24+K24+IF(+Rounding!$O$131=$B24,+Rounding!Q$131,0)+IF(+Rounding!$O$132=$B24,+Rounding!Q$132,0)+IF(+Rounding!$O$133=$B24,+Rounding!Q$133,0)</f>
        <v>0</v>
      </c>
      <c r="O24" s="846"/>
      <c r="P24" s="846"/>
      <c r="Q24" s="1970" t="s">
        <v>1917</v>
      </c>
      <c r="R24" s="846"/>
      <c r="S24" s="846"/>
      <c r="T24" s="846"/>
      <c r="U24" s="846"/>
      <c r="V24" s="846"/>
      <c r="W24" s="846"/>
      <c r="X24" s="846"/>
      <c r="Y24" s="846"/>
      <c r="Z24" s="846"/>
    </row>
    <row r="25" customFormat="false" ht="15.75" hidden="false" customHeight="false" outlineLevel="0" collapsed="false">
      <c r="A25" s="983" t="s">
        <v>1819</v>
      </c>
      <c r="B25" s="1571" t="n">
        <f aca="false">1+B24</f>
        <v>722</v>
      </c>
      <c r="C25" s="853"/>
      <c r="D25" s="1962" t="n">
        <f aca="false">+'Income-2020-leva'!D25/1000+IF(+Rounding!$C$131=$B25,+Rounding!D$131,0)+IF(+Rounding!$C$132=$B25,+Rounding!D$132,0)+IF(+Rounding!$C$133=$B25,+Rounding!D$133,0)</f>
        <v>0</v>
      </c>
      <c r="E25" s="1963" t="n">
        <f aca="false">+'Income-2020-leva'!E25/1000+IF(+Rounding!$C$131=$B25,+Rounding!E$131,0)+IF(+Rounding!$C$132=$B25,+Rounding!E$132,0)+IF(+Rounding!$C$133=$B25,+Rounding!E$133,0)</f>
        <v>0</v>
      </c>
      <c r="F25" s="853"/>
      <c r="G25" s="1962" t="n">
        <f aca="false">+'Income-2020-leva'!G25/1000+IF(+Rounding!$G$131=$B25,+Rounding!H$131,0)+IF(+Rounding!$G$132=$B25,+Rounding!H$132,0)+IF(+Rounding!$G$133=$B25,+Rounding!H$133,0)</f>
        <v>0</v>
      </c>
      <c r="H25" s="1963" t="n">
        <f aca="false">+'Income-2020-leva'!H25/1000+IF(+Rounding!$G$131=$B25,+Rounding!I$131,0)+IF(+Rounding!$G$132=$B25,+Rounding!I$132,0)+IF(+Rounding!$G$133=$B25,+Rounding!I$133,0)</f>
        <v>0</v>
      </c>
      <c r="I25" s="853"/>
      <c r="J25" s="1962" t="n">
        <f aca="false">+'Income-2020-leva'!J25/1000+IF(+Rounding!$K$131=$B25,+Rounding!L$131,0)+IF(+Rounding!$K$132=$B25,+Rounding!L$132,0)+IF(+Rounding!$K$133=$B25,+Rounding!L$133,0)</f>
        <v>0</v>
      </c>
      <c r="K25" s="1963" t="n">
        <f aca="false">+'Income-2020-leva'!K25/1000+IF(+Rounding!$K$131=$B25,+Rounding!M$131,0)+IF(+Rounding!$K$132=$B25,+Rounding!M$132,0)+IF(+Rounding!$K$133=$B25,+Rounding!M$133,0)</f>
        <v>0</v>
      </c>
      <c r="L25" s="853"/>
      <c r="M25" s="1962" t="n">
        <f aca="false">++D25+G25+J25+IF(+Rounding!$O$131=$B25,+Rounding!P$131,0)+IF(+Rounding!$O$132=$B25,+Rounding!P$132,0)+IF(+Rounding!$O$133=$B25,+Rounding!P$133,0)</f>
        <v>0</v>
      </c>
      <c r="N25" s="1963" t="n">
        <f aca="false">++E25+H25+K25+IF(+Rounding!$O$131=$B25,+Rounding!Q$131,0)+IF(+Rounding!$O$132=$B25,+Rounding!Q$132,0)+IF(+Rounding!$O$133=$B25,+Rounding!Q$133,0)</f>
        <v>0</v>
      </c>
      <c r="O25" s="846"/>
      <c r="P25" s="1856" t="s">
        <v>1820</v>
      </c>
      <c r="Q25" s="1857" t="str">
        <f aca="false">+'Income-2020-leva'!Q25</f>
        <v>'Municipal-Bal'</v>
      </c>
      <c r="R25" s="846"/>
      <c r="S25" s="846"/>
      <c r="T25" s="846"/>
      <c r="U25" s="846"/>
      <c r="V25" s="846"/>
      <c r="W25" s="846"/>
      <c r="X25" s="846"/>
      <c r="Y25" s="846"/>
      <c r="Z25" s="846"/>
    </row>
    <row r="26" customFormat="false" ht="15.75" hidden="false" customHeight="false" outlineLevel="0" collapsed="false">
      <c r="A26" s="984" t="s">
        <v>1821</v>
      </c>
      <c r="B26" s="1579" t="n">
        <f aca="false">1+B25</f>
        <v>723</v>
      </c>
      <c r="C26" s="853"/>
      <c r="D26" s="1964" t="n">
        <f aca="false">+'Income-2020-leva'!D26/1000+IF(+Rounding!$C$131=$B26,+Rounding!D$131,0)+IF(+Rounding!$C$132=$B26,+Rounding!D$132,0)+IF(+Rounding!$C$133=$B26,+Rounding!D$133,0)</f>
        <v>0</v>
      </c>
      <c r="E26" s="1965" t="n">
        <f aca="false">+'Income-2020-leva'!E26/1000+IF(+Rounding!$C$131=$B26,+Rounding!E$131,0)+IF(+Rounding!$C$132=$B26,+Rounding!E$132,0)+IF(+Rounding!$C$133=$B26,+Rounding!E$133,0)</f>
        <v>0</v>
      </c>
      <c r="F26" s="853"/>
      <c r="G26" s="1964" t="n">
        <f aca="false">+'Income-2020-leva'!G26/1000+IF(+Rounding!$G$131=$B26,+Rounding!H$131,0)+IF(+Rounding!$G$132=$B26,+Rounding!H$132,0)+IF(+Rounding!$G$133=$B26,+Rounding!H$133,0)</f>
        <v>0</v>
      </c>
      <c r="H26" s="1965" t="n">
        <f aca="false">+'Income-2020-leva'!H26/1000+IF(+Rounding!$G$131=$B26,+Rounding!I$131,0)+IF(+Rounding!$G$132=$B26,+Rounding!I$132,0)+IF(+Rounding!$G$133=$B26,+Rounding!I$133,0)</f>
        <v>0</v>
      </c>
      <c r="I26" s="853"/>
      <c r="J26" s="1964" t="n">
        <f aca="false">+'Income-2020-leva'!J26/1000+IF(+Rounding!$K$131=$B26,+Rounding!L$131,0)+IF(+Rounding!$K$132=$B26,+Rounding!L$132,0)+IF(+Rounding!$K$133=$B26,+Rounding!L$133,0)</f>
        <v>0</v>
      </c>
      <c r="K26" s="1965" t="n">
        <f aca="false">+'Income-2020-leva'!K26/1000+IF(+Rounding!$K$131=$B26,+Rounding!M$131,0)+IF(+Rounding!$K$132=$B26,+Rounding!M$132,0)+IF(+Rounding!$K$133=$B26,+Rounding!M$133,0)</f>
        <v>0</v>
      </c>
      <c r="L26" s="853"/>
      <c r="M26" s="1964" t="n">
        <f aca="false">++D26+G26+J26+IF(+Rounding!$O$131=$B26,+Rounding!P$131,0)+IF(+Rounding!$O$132=$B26,+Rounding!P$132,0)+IF(+Rounding!$O$133=$B26,+Rounding!P$133,0)</f>
        <v>0</v>
      </c>
      <c r="N26" s="1965" t="n">
        <f aca="false">++E26+H26+K26+IF(+Rounding!$O$131=$B26,+Rounding!Q$131,0)+IF(+Rounding!$O$132=$B26,+Rounding!Q$132,0)+IF(+Rounding!$O$133=$B26,+Rounding!Q$133,0)</f>
        <v>0</v>
      </c>
      <c r="O26" s="846"/>
      <c r="P26" s="1858" t="s">
        <v>1822</v>
      </c>
      <c r="Q26" s="1859"/>
      <c r="R26" s="846"/>
      <c r="S26" s="846"/>
      <c r="T26" s="846"/>
      <c r="U26" s="846"/>
      <c r="V26" s="846"/>
      <c r="W26" s="846"/>
      <c r="X26" s="846"/>
      <c r="Y26" s="846"/>
      <c r="Z26" s="846"/>
    </row>
    <row r="27" customFormat="false" ht="15.75" hidden="false" customHeight="false" outlineLevel="0" collapsed="false">
      <c r="A27" s="967" t="s">
        <v>1715</v>
      </c>
      <c r="B27" s="909" t="n">
        <v>720</v>
      </c>
      <c r="C27" s="853"/>
      <c r="D27" s="1966" t="n">
        <f aca="false">+SUM(D24:D26)</f>
        <v>0</v>
      </c>
      <c r="E27" s="1967" t="n">
        <f aca="false">+SUM(E24:E26)</f>
        <v>0</v>
      </c>
      <c r="F27" s="853"/>
      <c r="G27" s="1966" t="n">
        <f aca="false">+SUM(G24:G26)</f>
        <v>0</v>
      </c>
      <c r="H27" s="1967" t="n">
        <f aca="false">+SUM(H24:H26)</f>
        <v>0</v>
      </c>
      <c r="I27" s="853"/>
      <c r="J27" s="1966" t="n">
        <f aca="false">+SUM(J24:J26)</f>
        <v>0</v>
      </c>
      <c r="K27" s="1967" t="n">
        <f aca="false">+SUM(K24:K26)</f>
        <v>0</v>
      </c>
      <c r="L27" s="853"/>
      <c r="M27" s="1966" t="n">
        <f aca="false">+SUM(M24:M26)</f>
        <v>0</v>
      </c>
      <c r="N27" s="1967" t="n">
        <f aca="false">+SUM(N24:N26)</f>
        <v>0</v>
      </c>
      <c r="O27" s="846"/>
      <c r="P27" s="1860" t="s">
        <v>1823</v>
      </c>
      <c r="Q27" s="1861" t="s">
        <v>1824</v>
      </c>
      <c r="R27" s="846"/>
      <c r="S27" s="846"/>
      <c r="T27" s="846"/>
      <c r="U27" s="846"/>
      <c r="V27" s="846"/>
      <c r="W27" s="846"/>
      <c r="X27" s="846"/>
      <c r="Y27" s="846"/>
      <c r="Z27" s="846"/>
    </row>
    <row r="28" customFormat="false" ht="6" hidden="false" customHeight="true" outlineLevel="0" collapsed="false">
      <c r="A28" s="925"/>
      <c r="B28" s="926"/>
      <c r="C28" s="853"/>
      <c r="D28" s="1968"/>
      <c r="E28" s="1969"/>
      <c r="F28" s="853"/>
      <c r="G28" s="1968"/>
      <c r="H28" s="1969"/>
      <c r="I28" s="853"/>
      <c r="J28" s="1968"/>
      <c r="K28" s="1969"/>
      <c r="L28" s="853"/>
      <c r="M28" s="1968"/>
      <c r="N28" s="1969"/>
      <c r="O28" s="846"/>
      <c r="P28" s="1862"/>
      <c r="Q28" s="1862"/>
      <c r="R28" s="846"/>
      <c r="S28" s="846"/>
      <c r="T28" s="846"/>
      <c r="U28" s="846"/>
      <c r="V28" s="846"/>
      <c r="W28" s="846"/>
      <c r="X28" s="846"/>
      <c r="Y28" s="846"/>
      <c r="Z28" s="846"/>
    </row>
    <row r="29" customFormat="false" ht="15.75" hidden="false" customHeight="false" outlineLevel="0" collapsed="false">
      <c r="A29" s="967" t="s">
        <v>1825</v>
      </c>
      <c r="B29" s="909" t="n">
        <v>730</v>
      </c>
      <c r="C29" s="853"/>
      <c r="D29" s="1966" t="n">
        <f aca="false">+'Income-2020-leva'!D29/1000+IF(+Rounding!$C$131=$B29,+Rounding!D$131,0)+IF(+Rounding!$C$132=$B29,+Rounding!D$132,0)+IF(+Rounding!$C$133=$B29,+Rounding!D$133,0)</f>
        <v>0</v>
      </c>
      <c r="E29" s="1967" t="n">
        <f aca="false">+'Income-2020-leva'!E29/1000+IF(+Rounding!$C$131=$B29,+Rounding!E$131,0)+IF(+Rounding!$C$132=$B29,+Rounding!E$132,0)+IF(+Rounding!$C$133=$B29,+Rounding!E$133,0)</f>
        <v>0</v>
      </c>
      <c r="F29" s="853"/>
      <c r="G29" s="1966" t="n">
        <f aca="false">+'Income-2020-leva'!G29/1000+IF(+Rounding!$G$131=$B29,+Rounding!H$131,0)+IF(+Rounding!$G$132=$B29,+Rounding!H$132,0)+IF(+Rounding!$G$133=$B29,+Rounding!H$133,0)</f>
        <v>0</v>
      </c>
      <c r="H29" s="1967" t="n">
        <f aca="false">+'Income-2020-leva'!H29/1000+IF(+Rounding!$G$131=$B29,+Rounding!I$131,0)+IF(+Rounding!$G$132=$B29,+Rounding!I$132,0)+IF(+Rounding!$G$133=$B29,+Rounding!I$133,0)</f>
        <v>0</v>
      </c>
      <c r="I29" s="853"/>
      <c r="J29" s="1966" t="n">
        <f aca="false">+'Income-2020-leva'!J29/1000+IF(+Rounding!$K$131=$B29,+Rounding!L$131,0)+IF(+Rounding!$K$132=$B29,+Rounding!L$132,0)+IF(+Rounding!$K$133=$B29,+Rounding!L$133,0)</f>
        <v>0</v>
      </c>
      <c r="K29" s="1967" t="n">
        <f aca="false">+'Income-2020-leva'!K29/1000+IF(+Rounding!$K$131=$B29,+Rounding!M$131,0)+IF(+Rounding!$K$132=$B29,+Rounding!M$132,0)+IF(+Rounding!$K$133=$B29,+Rounding!M$133,0)</f>
        <v>0</v>
      </c>
      <c r="L29" s="853"/>
      <c r="M29" s="1966" t="n">
        <f aca="false">++D29+G29+J29+IF(+Rounding!$O$131=$B29,+Rounding!P$131,0)+IF(+Rounding!$O$132=$B29,+Rounding!P$132,0)+IF(+Rounding!$O$133=$B29,+Rounding!P$133,0)+P29</f>
        <v>0</v>
      </c>
      <c r="N29" s="1967" t="n">
        <f aca="false">+E29+H29+K29+IF(+Rounding!$O$131=$B29,+Rounding!Q$131,0)+IF(+Rounding!$O$132=$B29,+Rounding!Q$132,0)+IF(+Rounding!$O$133=$B29,+Rounding!Q$133,0)+Q29</f>
        <v>0</v>
      </c>
      <c r="O29" s="846"/>
      <c r="P29" s="1762" t="n">
        <f aca="false">+'Income-2020-leva'!P29/1000</f>
        <v>0</v>
      </c>
      <c r="Q29" s="1971" t="n">
        <f aca="false">+'Income-2020-leva'!Q29/1000</f>
        <v>0</v>
      </c>
      <c r="R29" s="846"/>
      <c r="S29" s="846"/>
      <c r="T29" s="846"/>
      <c r="U29" s="846"/>
      <c r="V29" s="846"/>
      <c r="W29" s="846"/>
      <c r="X29" s="846"/>
      <c r="Y29" s="846"/>
      <c r="Z29" s="846"/>
    </row>
    <row r="30" customFormat="false" ht="15.75" hidden="false" customHeight="false" outlineLevel="0" collapsed="false">
      <c r="A30" s="1889" t="s">
        <v>1918</v>
      </c>
      <c r="B30" s="1866" t="n">
        <v>739</v>
      </c>
      <c r="C30" s="853"/>
      <c r="D30" s="1972" t="n">
        <f aca="false">+'Income-2020-leva'!D30/1000</f>
        <v>0</v>
      </c>
      <c r="E30" s="1973" t="n">
        <f aca="false">+'Income-2020-leva'!E30/1000</f>
        <v>0</v>
      </c>
      <c r="F30" s="853"/>
      <c r="G30" s="1972" t="n">
        <f aca="false">+'Income-2020-leva'!G30/1000</f>
        <v>0</v>
      </c>
      <c r="H30" s="1973" t="n">
        <f aca="false">+'Income-2020-leva'!H30/1000</f>
        <v>0</v>
      </c>
      <c r="I30" s="853"/>
      <c r="J30" s="1972" t="n">
        <f aca="false">+'Income-2020-leva'!J30/1000</f>
        <v>0</v>
      </c>
      <c r="K30" s="1973" t="n">
        <f aca="false">+'Income-2020-leva'!K30/1000</f>
        <v>0</v>
      </c>
      <c r="L30" s="853"/>
      <c r="M30" s="1972" t="n">
        <f aca="false">++D30+G30+J30</f>
        <v>0</v>
      </c>
      <c r="N30" s="1973" t="n">
        <f aca="false">+E30+H30+K30</f>
        <v>0</v>
      </c>
      <c r="O30" s="846"/>
      <c r="P30" s="1614" t="str">
        <f aca="false">+'Income-2020-leva'!P30:Q30</f>
        <v>O K</v>
      </c>
      <c r="Q30" s="1614"/>
      <c r="R30" s="846"/>
      <c r="S30" s="846"/>
      <c r="T30" s="846"/>
      <c r="U30" s="846"/>
      <c r="V30" s="846"/>
      <c r="W30" s="846"/>
      <c r="X30" s="846"/>
      <c r="Y30" s="846"/>
      <c r="Z30" s="846"/>
    </row>
    <row r="31" customFormat="false" ht="6" hidden="false" customHeight="true" outlineLevel="0" collapsed="false">
      <c r="A31" s="925"/>
      <c r="B31" s="926"/>
      <c r="C31" s="853"/>
      <c r="D31" s="1968"/>
      <c r="E31" s="1969"/>
      <c r="F31" s="853"/>
      <c r="G31" s="1968"/>
      <c r="H31" s="1969"/>
      <c r="I31" s="853"/>
      <c r="J31" s="1968"/>
      <c r="K31" s="1969"/>
      <c r="L31" s="853"/>
      <c r="M31" s="1968"/>
      <c r="N31" s="1969"/>
      <c r="O31" s="846"/>
      <c r="P31" s="1869" t="n">
        <f aca="false">+IF(P30="O K",0,"N o ")</f>
        <v>0</v>
      </c>
      <c r="Q31" s="1869"/>
      <c r="R31" s="846"/>
      <c r="S31" s="846"/>
      <c r="T31" s="846"/>
      <c r="U31" s="846"/>
      <c r="V31" s="846"/>
      <c r="W31" s="846"/>
      <c r="X31" s="846"/>
      <c r="Y31" s="846"/>
      <c r="Z31" s="846"/>
    </row>
    <row r="32" customFormat="false" ht="15.75" hidden="false" customHeight="false" outlineLevel="0" collapsed="false">
      <c r="A32" s="967" t="s">
        <v>1827</v>
      </c>
      <c r="B32" s="909" t="n">
        <v>740</v>
      </c>
      <c r="C32" s="853"/>
      <c r="D32" s="1966" t="n">
        <f aca="false">+'Income-2020-leva'!D32/1000+IF(+Rounding!$C$131=$B32,+Rounding!D$131,0)+IF(+Rounding!$C$132=$B32,+Rounding!D$132,0)+IF(+Rounding!$C$133=$B32,+Rounding!D$133,0)</f>
        <v>0</v>
      </c>
      <c r="E32" s="1967" t="n">
        <f aca="false">+'Income-2020-leva'!E32/1000+IF(+Rounding!$C$131=$B32,+Rounding!E$131,0)+IF(+Rounding!$C$132=$B32,+Rounding!E$132,0)+IF(+Rounding!$C$133=$B32,+Rounding!E$133,0)</f>
        <v>0</v>
      </c>
      <c r="F32" s="853"/>
      <c r="G32" s="1966" t="n">
        <f aca="false">+'Income-2020-leva'!G32/1000+IF(+Rounding!$G$131=$B32,+Rounding!H$131,0)+IF(+Rounding!$G$132=$B32,+Rounding!H$132,0)+IF(+Rounding!$G$133=$B32,+Rounding!H$133,0)</f>
        <v>0</v>
      </c>
      <c r="H32" s="1967" t="n">
        <f aca="false">+'Income-2020-leva'!H32/1000+IF(+Rounding!$G$131=$B32,+Rounding!I$131,0)+IF(+Rounding!$G$132=$B32,+Rounding!I$132,0)+IF(+Rounding!$G$133=$B32,+Rounding!I$133,0)</f>
        <v>0</v>
      </c>
      <c r="I32" s="853"/>
      <c r="J32" s="1966" t="n">
        <f aca="false">+'Income-2020-leva'!J32/1000+IF(+Rounding!$K$131=$B32,+Rounding!L$131,0)+IF(+Rounding!$K$132=$B32,+Rounding!L$132,0)+IF(+Rounding!$K$133=$B32,+Rounding!L$133,0)</f>
        <v>0</v>
      </c>
      <c r="K32" s="1967" t="n">
        <f aca="false">+'Income-2020-leva'!K32/1000+IF(+Rounding!$K$131=$B32,+Rounding!M$131,0)+IF(+Rounding!$K$132=$B32,+Rounding!M$132,0)+IF(+Rounding!$K$133=$B32,+Rounding!M$133,0)</f>
        <v>0</v>
      </c>
      <c r="L32" s="853"/>
      <c r="M32" s="1966" t="n">
        <f aca="false">++D32+G32+J32+IF(+Rounding!$O$131=$B32,+Rounding!P$131,0)+IF(+Rounding!$O$132=$B32,+Rounding!P$132,0)+IF(+Rounding!$O$133=$B32,+Rounding!P$133,0)</f>
        <v>0</v>
      </c>
      <c r="N32" s="1967" t="n">
        <f aca="false">++E32+H32+K32+IF(+Rounding!$O$131=$B32,+Rounding!Q$131,0)+IF(+Rounding!$O$132=$B32,+Rounding!Q$132,0)+IF(+Rounding!$O$133=$B32,+Rounding!Q$133,0)</f>
        <v>0</v>
      </c>
      <c r="O32" s="846"/>
      <c r="P32" s="1870" t="str">
        <f aca="false">+'Income-2020-leva'!P32:Q32</f>
        <v>O K</v>
      </c>
      <c r="Q32" s="1870"/>
      <c r="R32" s="846"/>
      <c r="S32" s="846"/>
      <c r="T32" s="846"/>
      <c r="U32" s="846"/>
      <c r="V32" s="846"/>
      <c r="W32" s="846"/>
      <c r="X32" s="846"/>
      <c r="Y32" s="846"/>
      <c r="Z32" s="846"/>
    </row>
    <row r="33" customFormat="false" ht="15.75" hidden="false" customHeight="false" outlineLevel="0" collapsed="false">
      <c r="A33" s="925" t="s">
        <v>1828</v>
      </c>
      <c r="B33" s="926"/>
      <c r="C33" s="853"/>
      <c r="D33" s="1968"/>
      <c r="E33" s="1969"/>
      <c r="F33" s="853"/>
      <c r="G33" s="1968"/>
      <c r="H33" s="1969"/>
      <c r="I33" s="853"/>
      <c r="J33" s="1968"/>
      <c r="K33" s="1969"/>
      <c r="L33" s="853"/>
      <c r="M33" s="1968"/>
      <c r="N33" s="1969"/>
      <c r="O33" s="846"/>
      <c r="P33" s="846"/>
      <c r="Q33" s="846"/>
      <c r="R33" s="846"/>
      <c r="S33" s="846"/>
      <c r="T33" s="846"/>
      <c r="U33" s="846"/>
      <c r="V33" s="846"/>
      <c r="W33" s="846"/>
      <c r="X33" s="846"/>
      <c r="Y33" s="846"/>
      <c r="Z33" s="846"/>
    </row>
    <row r="34" customFormat="false" ht="15.75" hidden="false" customHeight="false" outlineLevel="0" collapsed="false">
      <c r="A34" s="983" t="s">
        <v>1829</v>
      </c>
      <c r="B34" s="1571" t="n">
        <v>751</v>
      </c>
      <c r="C34" s="853"/>
      <c r="D34" s="1962" t="n">
        <f aca="false">+'Income-2020-leva'!D34/1000+IF(+Rounding!$C$131=$B34,+Rounding!D$131,0)+IF(+Rounding!$C$132=$B34,+Rounding!D$132,0)+IF(+Rounding!$C$133=$B34,+Rounding!D$133,0)</f>
        <v>0</v>
      </c>
      <c r="E34" s="1963" t="n">
        <f aca="false">+'Income-2020-leva'!E34/1000+IF(+Rounding!$C$131=$B34,+Rounding!E$131,0)+IF(+Rounding!$C$132=$B34,+Rounding!E$132,0)+IF(+Rounding!$C$133=$B34,+Rounding!E$133,0)</f>
        <v>0</v>
      </c>
      <c r="F34" s="853"/>
      <c r="G34" s="1962" t="n">
        <f aca="false">+'Income-2020-leva'!G34/1000+IF(+Rounding!$G$131=$B34,+Rounding!H$131,0)+IF(+Rounding!$G$132=$B34,+Rounding!H$132,0)+IF(+Rounding!$G$133=$B34,+Rounding!H$133,0)</f>
        <v>0</v>
      </c>
      <c r="H34" s="1963" t="n">
        <f aca="false">+'Income-2020-leva'!H34/1000+IF(+Rounding!$G$131=$B34,+Rounding!I$131,0)+IF(+Rounding!$G$132=$B34,+Rounding!I$132,0)+IF(+Rounding!$G$133=$B34,+Rounding!I$133,0)</f>
        <v>0</v>
      </c>
      <c r="I34" s="853"/>
      <c r="J34" s="1962" t="n">
        <f aca="false">+'Income-2020-leva'!J34/1000+IF(+Rounding!$K$131=$B34,+Rounding!L$131,0)+IF(+Rounding!$K$132=$B34,+Rounding!L$132,0)+IF(+Rounding!$K$133=$B34,+Rounding!L$133,0)</f>
        <v>0</v>
      </c>
      <c r="K34" s="1963" t="n">
        <f aca="false">+'Income-2020-leva'!K34/1000+IF(+Rounding!$K$131=$B34,+Rounding!M$131,0)+IF(+Rounding!$K$132=$B34,+Rounding!M$132,0)+IF(+Rounding!$K$133=$B34,+Rounding!M$133,0)</f>
        <v>0</v>
      </c>
      <c r="L34" s="853"/>
      <c r="M34" s="1962" t="n">
        <f aca="false">++D34+G34+J34+IF(+Rounding!$O$131=$B34,+Rounding!P$131,0)+IF(+Rounding!$O$132=$B34,+Rounding!P$132,0)+IF(+Rounding!$O$133=$B34,+Rounding!P$133,0)</f>
        <v>0</v>
      </c>
      <c r="N34" s="1963" t="n">
        <f aca="false">++E34+H34+K34+IF(+Rounding!$O$131=$B34,+Rounding!Q$131,0)+IF(+Rounding!$O$132=$B34,+Rounding!Q$132,0)+IF(+Rounding!$O$133=$B34,+Rounding!Q$133,0)</f>
        <v>0</v>
      </c>
      <c r="O34" s="846"/>
      <c r="P34" s="846"/>
      <c r="Q34" s="846"/>
      <c r="R34" s="846"/>
      <c r="S34" s="846"/>
      <c r="T34" s="846"/>
      <c r="U34" s="846"/>
      <c r="V34" s="846"/>
      <c r="W34" s="846"/>
      <c r="X34" s="846"/>
      <c r="Y34" s="846"/>
      <c r="Z34" s="846"/>
    </row>
    <row r="35" customFormat="false" ht="15.75" hidden="false" customHeight="false" outlineLevel="0" collapsed="false">
      <c r="A35" s="983" t="s">
        <v>1830</v>
      </c>
      <c r="B35" s="1571" t="n">
        <f aca="false">1+B34</f>
        <v>752</v>
      </c>
      <c r="C35" s="853"/>
      <c r="D35" s="1962" t="n">
        <f aca="false">+'Income-2020-leva'!D35/1000+IF(+Rounding!$C$131=$B35,+Rounding!D$131,0)+IF(+Rounding!$C$132=$B35,+Rounding!D$132,0)+IF(+Rounding!$C$133=$B35,+Rounding!D$133,0)</f>
        <v>0</v>
      </c>
      <c r="E35" s="1963" t="n">
        <f aca="false">+'Income-2020-leva'!E35/1000+IF(+Rounding!$C$131=$B35,+Rounding!E$131,0)+IF(+Rounding!$C$132=$B35,+Rounding!E$132,0)+IF(+Rounding!$C$133=$B35,+Rounding!E$133,0)</f>
        <v>0</v>
      </c>
      <c r="F35" s="853"/>
      <c r="G35" s="1962" t="n">
        <f aca="false">+'Income-2020-leva'!G35/1000+IF(+Rounding!$G$131=$B35,+Rounding!H$131,0)+IF(+Rounding!$G$132=$B35,+Rounding!H$132,0)+IF(+Rounding!$G$133=$B35,+Rounding!H$133,0)</f>
        <v>0</v>
      </c>
      <c r="H35" s="1963" t="n">
        <f aca="false">+'Income-2020-leva'!H35/1000+IF(+Rounding!$G$131=$B35,+Rounding!I$131,0)+IF(+Rounding!$G$132=$B35,+Rounding!I$132,0)+IF(+Rounding!$G$133=$B35,+Rounding!I$133,0)</f>
        <v>0</v>
      </c>
      <c r="I35" s="853"/>
      <c r="J35" s="1962" t="n">
        <f aca="false">+'Income-2020-leva'!J35/1000+IF(+Rounding!$K$131=$B35,+Rounding!L$131,0)+IF(+Rounding!$K$132=$B35,+Rounding!L$132,0)+IF(+Rounding!$K$133=$B35,+Rounding!L$133,0)</f>
        <v>0</v>
      </c>
      <c r="K35" s="1963" t="n">
        <f aca="false">+'Income-2020-leva'!K35/1000+IF(+Rounding!$K$131=$B35,+Rounding!M$131,0)+IF(+Rounding!$K$132=$B35,+Rounding!M$132,0)+IF(+Rounding!$K$133=$B35,+Rounding!M$133,0)</f>
        <v>0</v>
      </c>
      <c r="L35" s="853"/>
      <c r="M35" s="1962" t="n">
        <f aca="false">++D35+G35+J35+IF(+Rounding!$O$131=$B35,+Rounding!P$131,0)+IF(+Rounding!$O$132=$B35,+Rounding!P$132,0)+IF(+Rounding!$O$133=$B35,+Rounding!P$133,0)</f>
        <v>0</v>
      </c>
      <c r="N35" s="1963" t="n">
        <f aca="false">++E35+H35+K35+IF(+Rounding!$O$131=$B35,+Rounding!Q$131,0)+IF(+Rounding!$O$132=$B35,+Rounding!Q$132,0)+IF(+Rounding!$O$133=$B35,+Rounding!Q$133,0)</f>
        <v>0</v>
      </c>
      <c r="O35" s="846"/>
      <c r="P35" s="846"/>
      <c r="Q35" s="846"/>
      <c r="R35" s="846"/>
      <c r="S35" s="846"/>
      <c r="T35" s="846"/>
      <c r="U35" s="846"/>
      <c r="V35" s="846"/>
      <c r="W35" s="846"/>
      <c r="X35" s="846"/>
      <c r="Y35" s="846"/>
      <c r="Z35" s="846"/>
    </row>
    <row r="36" customFormat="false" ht="15.75" hidden="false" customHeight="false" outlineLevel="0" collapsed="false">
      <c r="A36" s="983" t="s">
        <v>1919</v>
      </c>
      <c r="B36" s="1571" t="n">
        <f aca="false">1+B35</f>
        <v>753</v>
      </c>
      <c r="C36" s="853"/>
      <c r="D36" s="1962" t="n">
        <f aca="false">+'Income-2020-leva'!D36/1000+IF(+Rounding!$C$131=$B36,+Rounding!D$131,0)+IF(+Rounding!$C$132=$B36,+Rounding!D$132,0)+IF(+Rounding!$C$133=$B36,+Rounding!D$133,0)</f>
        <v>0</v>
      </c>
      <c r="E36" s="1963" t="n">
        <f aca="false">+'Income-2020-leva'!E36/1000+IF(+Rounding!$C$131=$B36,+Rounding!E$131,0)+IF(+Rounding!$C$132=$B36,+Rounding!E$132,0)+IF(+Rounding!$C$133=$B36,+Rounding!E$133,0)</f>
        <v>0</v>
      </c>
      <c r="F36" s="853"/>
      <c r="G36" s="1962" t="n">
        <f aca="false">+'Income-2020-leva'!G36/1000+IF(+Rounding!$G$131=$B36,+Rounding!H$131,0)+IF(+Rounding!$G$132=$B36,+Rounding!H$132,0)+IF(+Rounding!$G$133=$B36,+Rounding!H$133,0)</f>
        <v>0</v>
      </c>
      <c r="H36" s="1963" t="n">
        <f aca="false">+'Income-2020-leva'!H36/1000+IF(+Rounding!$G$131=$B36,+Rounding!I$131,0)+IF(+Rounding!$G$132=$B36,+Rounding!I$132,0)+IF(+Rounding!$G$133=$B36,+Rounding!I$133,0)</f>
        <v>0</v>
      </c>
      <c r="I36" s="853"/>
      <c r="J36" s="1962" t="n">
        <f aca="false">+'Income-2020-leva'!J36/1000+IF(+Rounding!$K$131=$B36,+Rounding!L$131,0)+IF(+Rounding!$K$132=$B36,+Rounding!L$132,0)+IF(+Rounding!$K$133=$B36,+Rounding!L$133,0)</f>
        <v>0</v>
      </c>
      <c r="K36" s="1963" t="n">
        <f aca="false">+'Income-2020-leva'!K36/1000+IF(+Rounding!$K$131=$B36,+Rounding!M$131,0)+IF(+Rounding!$K$132=$B36,+Rounding!M$132,0)+IF(+Rounding!$K$133=$B36,+Rounding!M$133,0)</f>
        <v>0</v>
      </c>
      <c r="L36" s="853"/>
      <c r="M36" s="1962" t="n">
        <f aca="false">++D36+G36+J36+IF(+Rounding!$O$131=$B36,+Rounding!P$131,0)+IF(+Rounding!$O$132=$B36,+Rounding!P$132,0)+IF(+Rounding!$O$133=$B36,+Rounding!P$133,0)</f>
        <v>0</v>
      </c>
      <c r="N36" s="1963" t="n">
        <f aca="false">++E36+H36+K36+IF(+Rounding!$O$131=$B36,+Rounding!Q$131,0)+IF(+Rounding!$O$132=$B36,+Rounding!Q$132,0)+IF(+Rounding!$O$133=$B36,+Rounding!Q$133,0)</f>
        <v>0</v>
      </c>
      <c r="O36" s="846"/>
      <c r="P36" s="846"/>
      <c r="Q36" s="846"/>
      <c r="R36" s="846"/>
      <c r="S36" s="846"/>
      <c r="T36" s="846"/>
      <c r="U36" s="846"/>
      <c r="V36" s="846"/>
      <c r="W36" s="846"/>
      <c r="X36" s="846"/>
      <c r="Y36" s="846"/>
      <c r="Z36" s="846"/>
    </row>
    <row r="37" customFormat="false" ht="15.75" hidden="false" customHeight="false" outlineLevel="0" collapsed="false">
      <c r="A37" s="984" t="s">
        <v>1832</v>
      </c>
      <c r="B37" s="1579" t="n">
        <f aca="false">1+B36</f>
        <v>754</v>
      </c>
      <c r="C37" s="853"/>
      <c r="D37" s="1964" t="n">
        <f aca="false">+'Income-2020-leva'!D37/1000+IF(+Rounding!$C$131=$B37,+Rounding!D$131,0)+IF(+Rounding!$C$132=$B37,+Rounding!D$132,0)+IF(+Rounding!$C$133=$B37,+Rounding!D$133,0)</f>
        <v>0</v>
      </c>
      <c r="E37" s="1965" t="n">
        <f aca="false">+'Income-2020-leva'!E37/1000+IF(+Rounding!$C$131=$B37,+Rounding!E$131,0)+IF(+Rounding!$C$132=$B37,+Rounding!E$132,0)+IF(+Rounding!$C$133=$B37,+Rounding!E$133,0)</f>
        <v>0</v>
      </c>
      <c r="F37" s="853"/>
      <c r="G37" s="1964" t="n">
        <f aca="false">+'Income-2020-leva'!G37/1000+IF(+Rounding!$G$131=$B37,+Rounding!H$131,0)+IF(+Rounding!$G$132=$B37,+Rounding!H$132,0)+IF(+Rounding!$G$133=$B37,+Rounding!H$133,0)</f>
        <v>0</v>
      </c>
      <c r="H37" s="1965" t="n">
        <f aca="false">+'Income-2020-leva'!H37/1000+IF(+Rounding!$G$131=$B37,+Rounding!I$131,0)+IF(+Rounding!$G$132=$B37,+Rounding!I$132,0)+IF(+Rounding!$G$133=$B37,+Rounding!I$133,0)</f>
        <v>0</v>
      </c>
      <c r="I37" s="853"/>
      <c r="J37" s="1964" t="n">
        <f aca="false">+'Income-2020-leva'!J37/1000+IF(+Rounding!$K$131=$B37,+Rounding!L$131,0)+IF(+Rounding!$K$132=$B37,+Rounding!L$132,0)+IF(+Rounding!$K$133=$B37,+Rounding!L$133,0)</f>
        <v>0</v>
      </c>
      <c r="K37" s="1965" t="n">
        <f aca="false">+'Income-2020-leva'!K37/1000+IF(+Rounding!$K$131=$B37,+Rounding!M$131,0)+IF(+Rounding!$K$132=$B37,+Rounding!M$132,0)+IF(+Rounding!$K$133=$B37,+Rounding!M$133,0)</f>
        <v>0</v>
      </c>
      <c r="L37" s="853"/>
      <c r="M37" s="1964" t="n">
        <f aca="false">++D37+G37+J37+IF(+Rounding!$O$131=$B37,+Rounding!P$131,0)+IF(+Rounding!$O$132=$B37,+Rounding!P$132,0)+IF(+Rounding!$O$133=$B37,+Rounding!P$133,0)</f>
        <v>0</v>
      </c>
      <c r="N37" s="1965" t="n">
        <f aca="false">++E37+H37+K37+IF(+Rounding!$O$131=$B37,+Rounding!Q$131,0)+IF(+Rounding!$O$132=$B37,+Rounding!Q$132,0)+IF(+Rounding!$O$133=$B37,+Rounding!Q$133,0)</f>
        <v>0</v>
      </c>
      <c r="O37" s="846"/>
      <c r="P37" s="846"/>
      <c r="Q37" s="846"/>
      <c r="R37" s="846"/>
      <c r="S37" s="846"/>
      <c r="T37" s="846"/>
      <c r="U37" s="846"/>
      <c r="V37" s="846"/>
      <c r="W37" s="846"/>
      <c r="X37" s="846"/>
      <c r="Y37" s="846"/>
      <c r="Z37" s="846"/>
    </row>
    <row r="38" customFormat="false" ht="15.75" hidden="false" customHeight="false" outlineLevel="0" collapsed="false">
      <c r="A38" s="967" t="s">
        <v>1833</v>
      </c>
      <c r="B38" s="909" t="n">
        <v>750</v>
      </c>
      <c r="C38" s="853"/>
      <c r="D38" s="1966" t="n">
        <f aca="false">+SUM(D34:D37)</f>
        <v>0</v>
      </c>
      <c r="E38" s="1967" t="n">
        <f aca="false">+SUM(E34:E37)</f>
        <v>0</v>
      </c>
      <c r="F38" s="853"/>
      <c r="G38" s="1966" t="n">
        <f aca="false">+SUM(G34:G37)</f>
        <v>0</v>
      </c>
      <c r="H38" s="1967" t="n">
        <f aca="false">+SUM(H34:H37)</f>
        <v>0</v>
      </c>
      <c r="I38" s="853"/>
      <c r="J38" s="1966" t="n">
        <f aca="false">+SUM(J34:J37)</f>
        <v>0</v>
      </c>
      <c r="K38" s="1967" t="n">
        <f aca="false">+SUM(K34:K37)</f>
        <v>0</v>
      </c>
      <c r="L38" s="853"/>
      <c r="M38" s="1966" t="n">
        <f aca="false">+SUM(M34:M37)</f>
        <v>0</v>
      </c>
      <c r="N38" s="1967" t="n">
        <f aca="false">+SUM(N34:N37)</f>
        <v>0</v>
      </c>
      <c r="O38" s="846"/>
      <c r="P38" s="846"/>
      <c r="Q38" s="846"/>
      <c r="R38" s="846"/>
      <c r="S38" s="846"/>
      <c r="T38" s="846"/>
      <c r="U38" s="846"/>
      <c r="V38" s="846"/>
      <c r="W38" s="846"/>
      <c r="X38" s="846"/>
      <c r="Y38" s="846"/>
      <c r="Z38" s="846"/>
    </row>
    <row r="39" customFormat="false" ht="6" hidden="false" customHeight="true" outlineLevel="0" collapsed="false">
      <c r="A39" s="925"/>
      <c r="B39" s="926"/>
      <c r="C39" s="853"/>
      <c r="D39" s="1968"/>
      <c r="E39" s="1969"/>
      <c r="F39" s="853"/>
      <c r="G39" s="1968"/>
      <c r="H39" s="1969"/>
      <c r="I39" s="853"/>
      <c r="J39" s="1968"/>
      <c r="K39" s="1969"/>
      <c r="L39" s="853"/>
      <c r="M39" s="1968"/>
      <c r="N39" s="1969"/>
      <c r="O39" s="846"/>
      <c r="P39" s="846"/>
      <c r="Q39" s="846"/>
      <c r="R39" s="846"/>
      <c r="S39" s="846"/>
      <c r="T39" s="846"/>
      <c r="U39" s="846"/>
      <c r="V39" s="846"/>
      <c r="W39" s="846"/>
      <c r="X39" s="846"/>
      <c r="Y39" s="846"/>
      <c r="Z39" s="846"/>
    </row>
    <row r="40" customFormat="false" ht="19.5" hidden="false" customHeight="false" outlineLevel="0" collapsed="false">
      <c r="A40" s="1588" t="s">
        <v>1702</v>
      </c>
      <c r="B40" s="1589" t="n">
        <v>700</v>
      </c>
      <c r="C40" s="853"/>
      <c r="D40" s="1974" t="n">
        <f aca="false">+D22+D27+D29+D32+D38</f>
        <v>0</v>
      </c>
      <c r="E40" s="1975" t="n">
        <f aca="false">+E22+E27+E29+E32+E38</f>
        <v>0</v>
      </c>
      <c r="F40" s="853"/>
      <c r="G40" s="1974" t="n">
        <f aca="false">+G22+G27+G29+G32+G38</f>
        <v>0</v>
      </c>
      <c r="H40" s="1975" t="n">
        <f aca="false">+H22+H27+H29+H32+H38</f>
        <v>0</v>
      </c>
      <c r="I40" s="853"/>
      <c r="J40" s="1974" t="n">
        <f aca="false">+J22+J27+J29+J32+J38</f>
        <v>0</v>
      </c>
      <c r="K40" s="1975" t="n">
        <f aca="false">+K22+K27+K29+K32+K38</f>
        <v>0</v>
      </c>
      <c r="L40" s="853"/>
      <c r="M40" s="1974" t="n">
        <f aca="false">+M22+M27+M29+M32+M38</f>
        <v>0</v>
      </c>
      <c r="N40" s="1975" t="n">
        <f aca="false">+N22+N27+N29+N32+N38</f>
        <v>0</v>
      </c>
      <c r="O40" s="846"/>
      <c r="P40" s="846"/>
      <c r="Q40" s="846"/>
      <c r="R40" s="846"/>
      <c r="S40" s="846"/>
      <c r="T40" s="846"/>
      <c r="U40" s="846"/>
      <c r="V40" s="846"/>
      <c r="W40" s="846"/>
      <c r="X40" s="846"/>
      <c r="Y40" s="846"/>
      <c r="Z40" s="846"/>
    </row>
    <row r="41" customFormat="false" ht="15.75" hidden="false" customHeight="false" outlineLevel="0" collapsed="false">
      <c r="A41" s="949" t="s">
        <v>1834</v>
      </c>
      <c r="B41" s="891"/>
      <c r="C41" s="853"/>
      <c r="D41" s="1976"/>
      <c r="E41" s="1977"/>
      <c r="F41" s="853"/>
      <c r="G41" s="1976"/>
      <c r="H41" s="1977"/>
      <c r="I41" s="853"/>
      <c r="J41" s="1976"/>
      <c r="K41" s="1977"/>
      <c r="L41" s="853"/>
      <c r="M41" s="1976"/>
      <c r="N41" s="1977"/>
      <c r="O41" s="846"/>
      <c r="P41" s="846"/>
      <c r="Q41" s="846"/>
      <c r="R41" s="846"/>
      <c r="S41" s="846"/>
      <c r="T41" s="846"/>
      <c r="U41" s="846"/>
      <c r="V41" s="846"/>
      <c r="W41" s="846"/>
      <c r="X41" s="846"/>
      <c r="Y41" s="846"/>
      <c r="Z41" s="846"/>
    </row>
    <row r="42" customFormat="false" ht="15.75" hidden="false" customHeight="false" outlineLevel="0" collapsed="false">
      <c r="A42" s="925" t="s">
        <v>1835</v>
      </c>
      <c r="B42" s="926"/>
      <c r="C42" s="853"/>
      <c r="D42" s="1968"/>
      <c r="E42" s="1969"/>
      <c r="F42" s="853"/>
      <c r="G42" s="1968"/>
      <c r="H42" s="1969"/>
      <c r="I42" s="853"/>
      <c r="J42" s="1968"/>
      <c r="K42" s="1969"/>
      <c r="L42" s="853"/>
      <c r="M42" s="1968"/>
      <c r="N42" s="1969"/>
      <c r="O42" s="846"/>
      <c r="P42" s="846"/>
      <c r="Q42" s="846"/>
      <c r="R42" s="846"/>
      <c r="S42" s="846"/>
      <c r="T42" s="846"/>
      <c r="U42" s="846"/>
      <c r="V42" s="846"/>
      <c r="W42" s="846"/>
      <c r="X42" s="846"/>
      <c r="Y42" s="846"/>
      <c r="Z42" s="846"/>
    </row>
    <row r="43" customFormat="false" ht="15.75" hidden="false" customHeight="false" outlineLevel="0" collapsed="false">
      <c r="A43" s="983" t="s">
        <v>1836</v>
      </c>
      <c r="B43" s="1571" t="n">
        <v>601</v>
      </c>
      <c r="C43" s="853"/>
      <c r="D43" s="1962" t="n">
        <f aca="false">+'Income-2020-leva'!D43/1000+IF(+Rounding!$C$131=$B43,+Rounding!D$131,0)+IF(+Rounding!$C$132=$B43,+Rounding!D$132,0)+IF(+Rounding!$C$133=$B43,+Rounding!D$133,0)</f>
        <v>140.86485</v>
      </c>
      <c r="E43" s="1963" t="n">
        <f aca="false">+'Income-2020-leva'!E43/1000+IF(+Rounding!$C$131=$B43,+Rounding!E$131,0)+IF(+Rounding!$C$132=$B43,+Rounding!E$132,0)+IF(+Rounding!$C$133=$B43,+Rounding!E$133,0)</f>
        <v>164.08739</v>
      </c>
      <c r="F43" s="853"/>
      <c r="G43" s="1962" t="n">
        <f aca="false">+'Income-2020-leva'!G43/1000+IF(+Rounding!$G$131=$B43,+Rounding!H$131,0)+IF(+Rounding!$G$132=$B43,+Rounding!H$132,0)+IF(+Rounding!$G$133=$B43,+Rounding!H$133,0)</f>
        <v>0</v>
      </c>
      <c r="H43" s="1963" t="n">
        <f aca="false">+'Income-2020-leva'!H43/1000+IF(+Rounding!$G$131=$B43,+Rounding!I$131,0)+IF(+Rounding!$G$132=$B43,+Rounding!I$132,0)+IF(+Rounding!$G$133=$B43,+Rounding!I$133,0)</f>
        <v>0</v>
      </c>
      <c r="I43" s="853"/>
      <c r="J43" s="1962" t="n">
        <f aca="false">+'Income-2020-leva'!J43/1000+IF(+Rounding!$K$131=$B43,+Rounding!L$131,0)+IF(+Rounding!$K$132=$B43,+Rounding!L$132,0)+IF(+Rounding!$K$133=$B43,+Rounding!L$133,0)</f>
        <v>0</v>
      </c>
      <c r="K43" s="1963" t="n">
        <f aca="false">+'Income-2020-leva'!K43/1000+IF(+Rounding!$K$131=$B43,+Rounding!M$131,0)+IF(+Rounding!$K$132=$B43,+Rounding!M$132,0)+IF(+Rounding!$K$133=$B43,+Rounding!M$133,0)</f>
        <v>0</v>
      </c>
      <c r="L43" s="853"/>
      <c r="M43" s="1962" t="n">
        <f aca="false">++D43+G43+J43+IF(+Rounding!$O$131=$B43,+Rounding!P$131,0)+IF(+Rounding!$O$132=$B43,+Rounding!P$132,0)+IF(+Rounding!$O$133=$B43,+Rounding!P$133,0)</f>
        <v>140.86485</v>
      </c>
      <c r="N43" s="1963" t="n">
        <f aca="false">++E43+H43+K43+IF(+Rounding!$O$131=$B43,+Rounding!Q$131,0)+IF(+Rounding!$O$132=$B43,+Rounding!Q$132,0)+IF(+Rounding!$O$133=$B43,+Rounding!Q$133,0)</f>
        <v>164.08739</v>
      </c>
      <c r="O43" s="846"/>
      <c r="P43" s="846"/>
      <c r="Q43" s="846"/>
      <c r="R43" s="846"/>
      <c r="S43" s="846"/>
      <c r="T43" s="846"/>
      <c r="U43" s="846"/>
      <c r="V43" s="846"/>
      <c r="W43" s="846"/>
      <c r="X43" s="846"/>
      <c r="Y43" s="846"/>
      <c r="Z43" s="846"/>
    </row>
    <row r="44" customFormat="false" ht="15.75" hidden="false" customHeight="false" outlineLevel="0" collapsed="false">
      <c r="A44" s="983" t="s">
        <v>1837</v>
      </c>
      <c r="B44" s="1571" t="n">
        <f aca="false">1+B43</f>
        <v>602</v>
      </c>
      <c r="C44" s="853"/>
      <c r="D44" s="1962" t="n">
        <f aca="false">+'Income-2020-leva'!D44/1000+IF(+Rounding!$C$131=$B44,+Rounding!D$131,0)+IF(+Rounding!$C$132=$B44,+Rounding!D$132,0)+IF(+Rounding!$C$133=$B44,+Rounding!D$133,0)</f>
        <v>85.15881</v>
      </c>
      <c r="E44" s="1963" t="n">
        <f aca="false">+'Income-2020-leva'!E44/1000+IF(+Rounding!$C$131=$B44,+Rounding!E$131,0)+IF(+Rounding!$C$132=$B44,+Rounding!E$132,0)+IF(+Rounding!$C$133=$B44,+Rounding!E$133,0)</f>
        <v>81.67</v>
      </c>
      <c r="F44" s="853"/>
      <c r="G44" s="1962" t="n">
        <f aca="false">+'Income-2020-leva'!G44/1000+IF(+Rounding!$G$131=$B44,+Rounding!H$131,0)+IF(+Rounding!$G$132=$B44,+Rounding!H$132,0)+IF(+Rounding!$G$133=$B44,+Rounding!H$133,0)</f>
        <v>0</v>
      </c>
      <c r="H44" s="1963" t="n">
        <f aca="false">+'Income-2020-leva'!H44/1000+IF(+Rounding!$G$131=$B44,+Rounding!I$131,0)+IF(+Rounding!$G$132=$B44,+Rounding!I$132,0)+IF(+Rounding!$G$133=$B44,+Rounding!I$133,0)</f>
        <v>0</v>
      </c>
      <c r="I44" s="853"/>
      <c r="J44" s="1962" t="n">
        <f aca="false">+'Income-2020-leva'!J44/1000+IF(+Rounding!$K$131=$B44,+Rounding!L$131,0)+IF(+Rounding!$K$132=$B44,+Rounding!L$132,0)+IF(+Rounding!$K$133=$B44,+Rounding!L$133,0)</f>
        <v>0</v>
      </c>
      <c r="K44" s="1963" t="n">
        <f aca="false">+'Income-2020-leva'!K44/1000+IF(+Rounding!$K$131=$B44,+Rounding!M$131,0)+IF(+Rounding!$K$132=$B44,+Rounding!M$132,0)+IF(+Rounding!$K$133=$B44,+Rounding!M$133,0)</f>
        <v>0</v>
      </c>
      <c r="L44" s="853"/>
      <c r="M44" s="1962" t="n">
        <f aca="false">++D44+G44+J44+IF(+Rounding!$O$131=$B44,+Rounding!P$131,0)+IF(+Rounding!$O$132=$B44,+Rounding!P$132,0)+IF(+Rounding!$O$133=$B44,+Rounding!P$133,0)</f>
        <v>85.15881</v>
      </c>
      <c r="N44" s="1963" t="n">
        <f aca="false">++E44+H44+K44+IF(+Rounding!$O$131=$B44,+Rounding!Q$131,0)+IF(+Rounding!$O$132=$B44,+Rounding!Q$132,0)+IF(+Rounding!$O$133=$B44,+Rounding!Q$133,0)</f>
        <v>81.67</v>
      </c>
      <c r="O44" s="846"/>
      <c r="P44" s="846"/>
      <c r="Q44" s="1970" t="s">
        <v>1917</v>
      </c>
      <c r="R44" s="846"/>
      <c r="S44" s="846"/>
      <c r="T44" s="846"/>
      <c r="U44" s="846"/>
      <c r="V44" s="846"/>
      <c r="W44" s="846"/>
      <c r="X44" s="846"/>
      <c r="Y44" s="846"/>
      <c r="Z44" s="846"/>
    </row>
    <row r="45" customFormat="false" ht="15.75" hidden="false" customHeight="false" outlineLevel="0" collapsed="false">
      <c r="A45" s="983" t="s">
        <v>1838</v>
      </c>
      <c r="B45" s="1571" t="n">
        <f aca="false">1+B44</f>
        <v>603</v>
      </c>
      <c r="C45" s="853"/>
      <c r="D45" s="1962" t="n">
        <f aca="false">+'Income-2020-leva'!D45/1000+IF(+Rounding!$C$131=$B45,+Rounding!D$131,0)+IF(+Rounding!$C$132=$B45,+Rounding!D$132,0)+IF(+Rounding!$C$133=$B45,+Rounding!D$133,0)</f>
        <v>10.72152</v>
      </c>
      <c r="E45" s="1963" t="n">
        <f aca="false">+'Income-2020-leva'!E45/1000+IF(+Rounding!$C$131=$B45,+Rounding!E$131,0)+IF(+Rounding!$C$132=$B45,+Rounding!E$132,0)+IF(+Rounding!$C$133=$B45,+Rounding!E$133,0)</f>
        <v>12.73974</v>
      </c>
      <c r="F45" s="853"/>
      <c r="G45" s="1962" t="n">
        <f aca="false">+'Income-2020-leva'!G45/1000+IF(+Rounding!$G$131=$B45,+Rounding!H$131,0)+IF(+Rounding!$G$132=$B45,+Rounding!H$132,0)+IF(+Rounding!$G$133=$B45,+Rounding!H$133,0)</f>
        <v>0</v>
      </c>
      <c r="H45" s="1963" t="n">
        <f aca="false">+'Income-2020-leva'!H45/1000+IF(+Rounding!$G$131=$B45,+Rounding!I$131,0)+IF(+Rounding!$G$132=$B45,+Rounding!I$132,0)+IF(+Rounding!$G$133=$B45,+Rounding!I$133,0)</f>
        <v>0</v>
      </c>
      <c r="I45" s="853"/>
      <c r="J45" s="1962" t="n">
        <f aca="false">+'Income-2020-leva'!J45/1000+IF(+Rounding!$K$131=$B45,+Rounding!L$131,0)+IF(+Rounding!$K$132=$B45,+Rounding!L$132,0)+IF(+Rounding!$K$133=$B45,+Rounding!L$133,0)</f>
        <v>32.68062</v>
      </c>
      <c r="K45" s="1963" t="n">
        <f aca="false">+'Income-2020-leva'!K45/1000+IF(+Rounding!$K$131=$B45,+Rounding!M$131,0)+IF(+Rounding!$K$132=$B45,+Rounding!M$132,0)+IF(+Rounding!$K$133=$B45,+Rounding!M$133,0)</f>
        <v>34.14373</v>
      </c>
      <c r="L45" s="853"/>
      <c r="M45" s="1962" t="n">
        <f aca="false">++D45+G45+J45+IF(+Rounding!$O$131=$B45,+Rounding!P$131,0)+IF(+Rounding!$O$132=$B45,+Rounding!P$132,0)+IF(+Rounding!$O$133=$B45,+Rounding!P$133,0)</f>
        <v>43.40214</v>
      </c>
      <c r="N45" s="1963" t="n">
        <f aca="false">++E45+H45+K45+IF(+Rounding!$O$131=$B45,+Rounding!Q$131,0)+IF(+Rounding!$O$132=$B45,+Rounding!Q$132,0)+IF(+Rounding!$O$133=$B45,+Rounding!Q$133,0)</f>
        <v>46.88347</v>
      </c>
      <c r="O45" s="846"/>
      <c r="P45" s="1856" t="s">
        <v>1820</v>
      </c>
      <c r="Q45" s="1857" t="str">
        <f aca="false">+Q25</f>
        <v>'Municipal-Bal'</v>
      </c>
      <c r="R45" s="846"/>
      <c r="S45" s="846"/>
      <c r="T45" s="846"/>
      <c r="U45" s="846"/>
      <c r="V45" s="846"/>
      <c r="W45" s="846"/>
      <c r="X45" s="846"/>
      <c r="Y45" s="846"/>
      <c r="Z45" s="846"/>
    </row>
    <row r="46" customFormat="false" ht="15.75" hidden="false" customHeight="false" outlineLevel="0" collapsed="false">
      <c r="A46" s="983" t="s">
        <v>1839</v>
      </c>
      <c r="B46" s="1571" t="n">
        <f aca="false">1+B45</f>
        <v>604</v>
      </c>
      <c r="C46" s="853"/>
      <c r="D46" s="1962" t="n">
        <f aca="false">+'Income-2020-leva'!D46/1000+IF(+Rounding!$C$131=$B46,+Rounding!D$131,0)+IF(+Rounding!$C$132=$B46,+Rounding!D$132,0)+IF(+Rounding!$C$133=$B46,+Rounding!D$133,0)</f>
        <v>144.82935</v>
      </c>
      <c r="E46" s="1963" t="n">
        <f aca="false">+'Income-2020-leva'!E46/1000+IF(+Rounding!$C$131=$B46,+Rounding!E$131,0)+IF(+Rounding!$C$132=$B46,+Rounding!E$132,0)+IF(+Rounding!$C$133=$B46,+Rounding!E$133,0)</f>
        <v>133.4786</v>
      </c>
      <c r="F46" s="853"/>
      <c r="G46" s="1962" t="n">
        <f aca="false">+'Income-2020-leva'!G46/1000+IF(+Rounding!$G$131=$B46,+Rounding!H$131,0)+IF(+Rounding!$G$132=$B46,+Rounding!H$132,0)+IF(+Rounding!$G$133=$B46,+Rounding!H$133,0)</f>
        <v>0</v>
      </c>
      <c r="H46" s="1963" t="n">
        <f aca="false">+'Income-2020-leva'!H46/1000+IF(+Rounding!$G$131=$B46,+Rounding!I$131,0)+IF(+Rounding!$G$132=$B46,+Rounding!I$132,0)+IF(+Rounding!$G$133=$B46,+Rounding!I$133,0)</f>
        <v>0</v>
      </c>
      <c r="I46" s="853"/>
      <c r="J46" s="1962" t="n">
        <f aca="false">+'Income-2020-leva'!J46/1000+IF(+Rounding!$K$131=$B46,+Rounding!L$131,0)+IF(+Rounding!$K$132=$B46,+Rounding!L$132,0)+IF(+Rounding!$K$133=$B46,+Rounding!L$133,0)</f>
        <v>0</v>
      </c>
      <c r="K46" s="1963" t="n">
        <f aca="false">+'Income-2020-leva'!K46/1000+IF(+Rounding!$K$131=$B46,+Rounding!M$131,0)+IF(+Rounding!$K$132=$B46,+Rounding!M$132,0)+IF(+Rounding!$K$133=$B46,+Rounding!M$133,0)</f>
        <v>0</v>
      </c>
      <c r="L46" s="853"/>
      <c r="M46" s="1962" t="n">
        <f aca="false">++D46+G46+J46+IF(+Rounding!$O$131=$B46,+Rounding!P$131,0)+IF(+Rounding!$O$132=$B46,+Rounding!P$132,0)+IF(+Rounding!$O$133=$B46,+Rounding!P$133,0)</f>
        <v>144.82935</v>
      </c>
      <c r="N46" s="1963" t="n">
        <f aca="false">++E46+H46+K46+IF(+Rounding!$O$131=$B46,+Rounding!Q$131,0)+IF(+Rounding!$O$132=$B46,+Rounding!Q$132,0)+IF(+Rounding!$O$133=$B46,+Rounding!Q$133,0)</f>
        <v>133.4786</v>
      </c>
      <c r="O46" s="846"/>
      <c r="P46" s="1875" t="s">
        <v>1840</v>
      </c>
      <c r="Q46" s="1876"/>
      <c r="R46" s="846"/>
      <c r="S46" s="846"/>
      <c r="T46" s="846"/>
      <c r="U46" s="846"/>
      <c r="V46" s="846"/>
      <c r="W46" s="846"/>
      <c r="X46" s="846"/>
      <c r="Y46" s="846"/>
      <c r="Z46" s="846"/>
    </row>
    <row r="47" customFormat="false" ht="15.75" hidden="false" customHeight="false" outlineLevel="0" collapsed="false">
      <c r="A47" s="983" t="s">
        <v>1841</v>
      </c>
      <c r="B47" s="1571" t="n">
        <f aca="false">1+B46</f>
        <v>605</v>
      </c>
      <c r="C47" s="853"/>
      <c r="D47" s="1962" t="n">
        <f aca="false">+'Income-2020-leva'!D47/1000+IF(+Rounding!$C$131=$B47,+Rounding!D$131,0)+IF(+Rounding!$C$132=$B47,+Rounding!D$132,0)+IF(+Rounding!$C$133=$B47,+Rounding!D$133,0)</f>
        <v>27.45266</v>
      </c>
      <c r="E47" s="1963" t="n">
        <f aca="false">+'Income-2020-leva'!E47/1000+IF(+Rounding!$C$131=$B47,+Rounding!E$131,0)+IF(+Rounding!$C$132=$B47,+Rounding!E$132,0)+IF(+Rounding!$C$133=$B47,+Rounding!E$133,0)</f>
        <v>23.754</v>
      </c>
      <c r="F47" s="853"/>
      <c r="G47" s="1962" t="n">
        <f aca="false">+'Income-2020-leva'!G47/1000+IF(+Rounding!$G$131=$B47,+Rounding!H$131,0)+IF(+Rounding!$G$132=$B47,+Rounding!H$132,0)+IF(+Rounding!$G$133=$B47,+Rounding!H$133,0)</f>
        <v>0</v>
      </c>
      <c r="H47" s="1963" t="n">
        <f aca="false">+'Income-2020-leva'!H47/1000+IF(+Rounding!$G$131=$B47,+Rounding!I$131,0)+IF(+Rounding!$G$132=$B47,+Rounding!I$132,0)+IF(+Rounding!$G$133=$B47,+Rounding!I$133,0)</f>
        <v>0</v>
      </c>
      <c r="I47" s="853"/>
      <c r="J47" s="1962" t="n">
        <f aca="false">+'Income-2020-leva'!J47/1000+IF(+Rounding!$K$131=$B47,+Rounding!L$131,0)+IF(+Rounding!$K$132=$B47,+Rounding!L$132,0)+IF(+Rounding!$K$133=$B47,+Rounding!L$133,0)</f>
        <v>0</v>
      </c>
      <c r="K47" s="1963" t="n">
        <f aca="false">+'Income-2020-leva'!K47/1000+IF(+Rounding!$K$131=$B47,+Rounding!M$131,0)+IF(+Rounding!$K$132=$B47,+Rounding!M$132,0)+IF(+Rounding!$K$133=$B47,+Rounding!M$133,0)</f>
        <v>0</v>
      </c>
      <c r="L47" s="853"/>
      <c r="M47" s="1962" t="n">
        <f aca="false">++D47+G47+J47+IF(+Rounding!$O$131=$B47,+Rounding!P$131,0)+IF(+Rounding!$O$132=$B47,+Rounding!P$132,0)+IF(+Rounding!$O$133=$B47,+Rounding!P$133,0)</f>
        <v>27.45266</v>
      </c>
      <c r="N47" s="1963" t="n">
        <f aca="false">++E47+H47+K47+IF(+Rounding!$O$131=$B47,+Rounding!Q$131,0)+IF(+Rounding!$O$132=$B47,+Rounding!Q$132,0)+IF(+Rounding!$O$133=$B47,+Rounding!Q$133,0)</f>
        <v>23.754</v>
      </c>
      <c r="O47" s="846"/>
      <c r="P47" s="1877" t="s">
        <v>1823</v>
      </c>
      <c r="Q47" s="1878" t="s">
        <v>1824</v>
      </c>
      <c r="R47" s="846"/>
      <c r="S47" s="846"/>
      <c r="T47" s="846"/>
      <c r="U47" s="846"/>
      <c r="V47" s="846"/>
      <c r="W47" s="846"/>
      <c r="X47" s="846"/>
      <c r="Y47" s="846"/>
      <c r="Z47" s="846"/>
    </row>
    <row r="48" customFormat="false" ht="15.75" hidden="false" customHeight="false" outlineLevel="0" collapsed="false">
      <c r="A48" s="983" t="s">
        <v>1842</v>
      </c>
      <c r="B48" s="1571" t="n">
        <f aca="false">1+B47</f>
        <v>606</v>
      </c>
      <c r="C48" s="853"/>
      <c r="D48" s="1962" t="n">
        <f aca="false">+'Income-2020-leva'!D48/1000+IF(+Rounding!$C$131=$B48,+Rounding!D$131,0)+IF(+Rounding!$C$132=$B48,+Rounding!D$132,0)+IF(+Rounding!$C$133=$B48,+Rounding!D$133,0)</f>
        <v>1.1165</v>
      </c>
      <c r="E48" s="1963" t="n">
        <f aca="false">+'Income-2020-leva'!E48/1000+IF(+Rounding!$C$131=$B48,+Rounding!E$131,0)+IF(+Rounding!$C$132=$B48,+Rounding!E$132,0)+IF(+Rounding!$C$133=$B48,+Rounding!E$133,0)</f>
        <v>1.22349</v>
      </c>
      <c r="F48" s="853"/>
      <c r="G48" s="1962" t="n">
        <f aca="false">+'Income-2020-leva'!G48/1000+IF(+Rounding!$G$131=$B48,+Rounding!H$131,0)+IF(+Rounding!$G$132=$B48,+Rounding!H$132,0)+IF(+Rounding!$G$133=$B48,+Rounding!H$133,0)</f>
        <v>0</v>
      </c>
      <c r="H48" s="1963" t="n">
        <f aca="false">+'Income-2020-leva'!H48/1000+IF(+Rounding!$G$131=$B48,+Rounding!I$131,0)+IF(+Rounding!$G$132=$B48,+Rounding!I$132,0)+IF(+Rounding!$G$133=$B48,+Rounding!I$133,0)</f>
        <v>0</v>
      </c>
      <c r="I48" s="853"/>
      <c r="J48" s="1962" t="n">
        <f aca="false">+'Income-2020-leva'!J48/1000+IF(+Rounding!$K$131=$B48,+Rounding!L$131,0)+IF(+Rounding!$K$132=$B48,+Rounding!L$132,0)+IF(+Rounding!$K$133=$B48,+Rounding!L$133,0)</f>
        <v>0</v>
      </c>
      <c r="K48" s="1963" t="n">
        <f aca="false">+'Income-2020-leva'!K48/1000+IF(+Rounding!$K$131=$B48,+Rounding!M$131,0)+IF(+Rounding!$K$132=$B48,+Rounding!M$132,0)+IF(+Rounding!$K$133=$B48,+Rounding!M$133,0)</f>
        <v>0</v>
      </c>
      <c r="L48" s="853"/>
      <c r="M48" s="1962" t="n">
        <f aca="false">++D48+G48+J48+IF(+Rounding!$O$131=$B48,+Rounding!P$131,0)+IF(+Rounding!$O$132=$B48,+Rounding!P$132,0)+IF(+Rounding!$O$133=$B48,+Rounding!P$133,0)+P48</f>
        <v>1.1165</v>
      </c>
      <c r="N48" s="1963" t="n">
        <f aca="false">+E48+H48+K48+IF(+Rounding!$O$131=$B48,+Rounding!Q$131,0)+IF(+Rounding!$O$132=$B48,+Rounding!Q$132,0)+IF(+Rounding!$O$133=$B48,+Rounding!Q$133,0)+Q48</f>
        <v>1.22349</v>
      </c>
      <c r="O48" s="846"/>
      <c r="P48" s="1978" t="n">
        <f aca="false">+'Income-2020-leva'!P48/1000</f>
        <v>0</v>
      </c>
      <c r="Q48" s="1979" t="n">
        <f aca="false">+'Income-2020-leva'!Q48/1000</f>
        <v>0</v>
      </c>
      <c r="R48" s="846"/>
      <c r="S48" s="846"/>
      <c r="T48" s="846"/>
      <c r="U48" s="846"/>
      <c r="V48" s="846"/>
      <c r="W48" s="846"/>
      <c r="X48" s="846"/>
      <c r="Y48" s="846"/>
      <c r="Z48" s="846"/>
    </row>
    <row r="49" customFormat="false" ht="15.75" hidden="false" customHeight="false" outlineLevel="0" collapsed="false">
      <c r="A49" s="983" t="s">
        <v>1843</v>
      </c>
      <c r="B49" s="1571" t="n">
        <f aca="false">1+B48</f>
        <v>607</v>
      </c>
      <c r="C49" s="853"/>
      <c r="D49" s="1962" t="n">
        <f aca="false">+'Income-2020-leva'!D49/1000+IF(+Rounding!$C$131=$B49,+Rounding!D$131,0)+IF(+Rounding!$C$132=$B49,+Rounding!D$132,0)+IF(+Rounding!$C$133=$B49,+Rounding!D$133,0)</f>
        <v>0</v>
      </c>
      <c r="E49" s="1963" t="n">
        <f aca="false">+'Income-2020-leva'!E49/1000+IF(+Rounding!$C$131=$B49,+Rounding!E$131,0)+IF(+Rounding!$C$132=$B49,+Rounding!E$132,0)+IF(+Rounding!$C$133=$B49,+Rounding!E$133,0)</f>
        <v>0.13</v>
      </c>
      <c r="F49" s="853"/>
      <c r="G49" s="1962" t="n">
        <f aca="false">+'Income-2020-leva'!G49/1000+IF(+Rounding!$G$131=$B49,+Rounding!H$131,0)+IF(+Rounding!$G$132=$B49,+Rounding!H$132,0)+IF(+Rounding!$G$133=$B49,+Rounding!H$133,0)</f>
        <v>0</v>
      </c>
      <c r="H49" s="1963" t="n">
        <f aca="false">+'Income-2020-leva'!H49/1000+IF(+Rounding!$G$131=$B49,+Rounding!I$131,0)+IF(+Rounding!$G$132=$B49,+Rounding!I$132,0)+IF(+Rounding!$G$133=$B49,+Rounding!I$133,0)</f>
        <v>0</v>
      </c>
      <c r="I49" s="853"/>
      <c r="J49" s="1962" t="n">
        <f aca="false">+'Income-2020-leva'!J49/1000+IF(+Rounding!$K$131=$B49,+Rounding!L$131,0)+IF(+Rounding!$K$132=$B49,+Rounding!L$132,0)+IF(+Rounding!$K$133=$B49,+Rounding!L$133,0)</f>
        <v>0</v>
      </c>
      <c r="K49" s="1963" t="n">
        <f aca="false">+'Income-2020-leva'!K49/1000+IF(+Rounding!$K$131=$B49,+Rounding!M$131,0)+IF(+Rounding!$K$132=$B49,+Rounding!M$132,0)+IF(+Rounding!$K$133=$B49,+Rounding!M$133,0)</f>
        <v>0</v>
      </c>
      <c r="L49" s="853"/>
      <c r="M49" s="1962" t="n">
        <f aca="false">++D49+G49+J49+IF(+Rounding!$O$131=$B49,+Rounding!P$131,0)+IF(+Rounding!$O$132=$B49,+Rounding!P$132,0)+IF(+Rounding!$O$133=$B49,+Rounding!P$133,0)</f>
        <v>0</v>
      </c>
      <c r="N49" s="1963" t="n">
        <f aca="false">++E49+H49+K49+IF(+Rounding!$O$131=$B49,+Rounding!Q$131,0)+IF(+Rounding!$O$132=$B49,+Rounding!Q$132,0)+IF(+Rounding!$O$133=$B49,+Rounding!Q$133,0)</f>
        <v>0.13</v>
      </c>
      <c r="O49" s="846"/>
      <c r="P49" s="1980"/>
      <c r="Q49" s="1981"/>
      <c r="R49" s="846"/>
      <c r="S49" s="846"/>
      <c r="T49" s="846"/>
      <c r="U49" s="846"/>
      <c r="V49" s="846"/>
      <c r="W49" s="846"/>
      <c r="X49" s="846"/>
      <c r="Y49" s="846"/>
      <c r="Z49" s="846"/>
    </row>
    <row r="50" customFormat="false" ht="15.75" hidden="false" customHeight="false" outlineLevel="0" collapsed="false">
      <c r="A50" s="983" t="s">
        <v>1844</v>
      </c>
      <c r="B50" s="1571" t="n">
        <f aca="false">1+B49</f>
        <v>608</v>
      </c>
      <c r="C50" s="853"/>
      <c r="D50" s="1962" t="n">
        <f aca="false">+'Income-2020-leva'!D50/1000+IF(+Rounding!$C$131=$B50,+Rounding!D$131,0)+IF(+Rounding!$C$132=$B50,+Rounding!D$132,0)+IF(+Rounding!$C$133=$B50,+Rounding!D$133,0)</f>
        <v>0.45811</v>
      </c>
      <c r="E50" s="1963" t="n">
        <f aca="false">+'Income-2020-leva'!E50/1000+IF(+Rounding!$C$131=$B50,+Rounding!E$131,0)+IF(+Rounding!$C$132=$B50,+Rounding!E$132,0)+IF(+Rounding!$C$133=$B50,+Rounding!E$133,0)</f>
        <v>0.22903</v>
      </c>
      <c r="F50" s="853"/>
      <c r="G50" s="1962" t="n">
        <f aca="false">+'Income-2020-leva'!G50/1000+IF(+Rounding!$G$131=$B50,+Rounding!H$131,0)+IF(+Rounding!$G$132=$B50,+Rounding!H$132,0)+IF(+Rounding!$G$133=$B50,+Rounding!H$133,0)</f>
        <v>0</v>
      </c>
      <c r="H50" s="1963" t="n">
        <f aca="false">+'Income-2020-leva'!H50/1000+IF(+Rounding!$G$131=$B50,+Rounding!I$131,0)+IF(+Rounding!$G$132=$B50,+Rounding!I$132,0)+IF(+Rounding!$G$133=$B50,+Rounding!I$133,0)</f>
        <v>0</v>
      </c>
      <c r="I50" s="853"/>
      <c r="J50" s="1962" t="n">
        <f aca="false">+'Income-2020-leva'!J50/1000+IF(+Rounding!$K$131=$B50,+Rounding!L$131,0)+IF(+Rounding!$K$132=$B50,+Rounding!L$132,0)+IF(+Rounding!$K$133=$B50,+Rounding!L$133,0)</f>
        <v>0</v>
      </c>
      <c r="K50" s="1963" t="n">
        <f aca="false">+'Income-2020-leva'!K50/1000+IF(+Rounding!$K$131=$B50,+Rounding!M$131,0)+IF(+Rounding!$K$132=$B50,+Rounding!M$132,0)+IF(+Rounding!$K$133=$B50,+Rounding!M$133,0)</f>
        <v>0</v>
      </c>
      <c r="L50" s="853"/>
      <c r="M50" s="1962" t="n">
        <f aca="false">++D50+G50+J50+IF(+Rounding!$O$131=$B50,+Rounding!P$131,0)+IF(+Rounding!$O$132=$B50,+Rounding!P$132,0)+IF(+Rounding!$O$133=$B50,+Rounding!P$133,0)</f>
        <v>0.45811</v>
      </c>
      <c r="N50" s="1963" t="n">
        <f aca="false">++E50+H50+K50+IF(+Rounding!$O$131=$B50,+Rounding!Q$131,0)+IF(+Rounding!$O$132=$B50,+Rounding!Q$132,0)+IF(+Rounding!$O$133=$B50,+Rounding!Q$133,0)</f>
        <v>0.22903</v>
      </c>
      <c r="O50" s="846"/>
      <c r="P50" s="1980"/>
      <c r="Q50" s="1981"/>
      <c r="R50" s="846"/>
      <c r="S50" s="846"/>
      <c r="T50" s="846"/>
      <c r="U50" s="846"/>
      <c r="V50" s="846"/>
      <c r="W50" s="846"/>
      <c r="X50" s="846"/>
      <c r="Y50" s="846"/>
      <c r="Z50" s="846"/>
    </row>
    <row r="51" customFormat="false" ht="15.75" hidden="false" customHeight="false" outlineLevel="0" collapsed="false">
      <c r="A51" s="983" t="s">
        <v>1845</v>
      </c>
      <c r="B51" s="1571" t="n">
        <f aca="false">1+B50</f>
        <v>609</v>
      </c>
      <c r="C51" s="853"/>
      <c r="D51" s="1962" t="n">
        <f aca="false">+'Income-2020-leva'!D51/1000+IF(+Rounding!$C$131=$B51,+Rounding!D$131,0)+IF(+Rounding!$C$132=$B51,+Rounding!D$132,0)+IF(+Rounding!$C$133=$B51,+Rounding!D$133,0)</f>
        <v>0.00163</v>
      </c>
      <c r="E51" s="1963" t="n">
        <f aca="false">+'Income-2020-leva'!E51/1000+IF(+Rounding!$C$131=$B51,+Rounding!E$131,0)+IF(+Rounding!$C$132=$B51,+Rounding!E$132,0)+IF(+Rounding!$C$133=$B51,+Rounding!E$133,0)</f>
        <v>0.00526</v>
      </c>
      <c r="F51" s="853"/>
      <c r="G51" s="1962" t="n">
        <f aca="false">+'Income-2020-leva'!G51/1000+IF(+Rounding!$G$131=$B51,+Rounding!H$131,0)+IF(+Rounding!$G$132=$B51,+Rounding!H$132,0)+IF(+Rounding!$G$133=$B51,+Rounding!H$133,0)</f>
        <v>0</v>
      </c>
      <c r="H51" s="1963" t="n">
        <f aca="false">+'Income-2020-leva'!H51/1000+IF(+Rounding!$G$131=$B51,+Rounding!I$131,0)+IF(+Rounding!$G$132=$B51,+Rounding!I$132,0)+IF(+Rounding!$G$133=$B51,+Rounding!I$133,0)</f>
        <v>0</v>
      </c>
      <c r="I51" s="853"/>
      <c r="J51" s="1962" t="n">
        <f aca="false">+'Income-2020-leva'!J51/1000+IF(+Rounding!$K$131=$B51,+Rounding!L$131,0)+IF(+Rounding!$K$132=$B51,+Rounding!L$132,0)+IF(+Rounding!$K$133=$B51,+Rounding!L$133,0)</f>
        <v>0</v>
      </c>
      <c r="K51" s="1963" t="n">
        <f aca="false">+'Income-2020-leva'!K51/1000+IF(+Rounding!$K$131=$B51,+Rounding!M$131,0)+IF(+Rounding!$K$132=$B51,+Rounding!M$132,0)+IF(+Rounding!$K$133=$B51,+Rounding!M$133,0)</f>
        <v>0</v>
      </c>
      <c r="L51" s="853"/>
      <c r="M51" s="1962" t="n">
        <f aca="false">++D51+G51+J51+IF(+Rounding!$O$131=$B51,+Rounding!P$131,0)+IF(+Rounding!$O$132=$B51,+Rounding!P$132,0)+IF(+Rounding!$O$133=$B51,+Rounding!P$133,0)</f>
        <v>0.00163</v>
      </c>
      <c r="N51" s="1963" t="n">
        <f aca="false">++E51+H51+K51+IF(+Rounding!$O$131=$B51,+Rounding!Q$131,0)+IF(+Rounding!$O$132=$B51,+Rounding!Q$132,0)+IF(+Rounding!$O$133=$B51,+Rounding!Q$133,0)</f>
        <v>0.00526</v>
      </c>
      <c r="O51" s="846"/>
      <c r="P51" s="1883"/>
      <c r="Q51" s="1884"/>
      <c r="R51" s="846"/>
      <c r="S51" s="846"/>
      <c r="T51" s="846"/>
      <c r="U51" s="846"/>
      <c r="V51" s="846"/>
      <c r="W51" s="846"/>
      <c r="X51" s="846"/>
      <c r="Y51" s="846"/>
      <c r="Z51" s="846"/>
    </row>
    <row r="52" customFormat="false" ht="15.75" hidden="false" customHeight="false" outlineLevel="0" collapsed="false">
      <c r="A52" s="984" t="s">
        <v>1846</v>
      </c>
      <c r="B52" s="1579" t="n">
        <v>611</v>
      </c>
      <c r="C52" s="853"/>
      <c r="D52" s="1964" t="n">
        <f aca="false">+'Income-2020-leva'!D52/1000+IF(+Rounding!$C$131=$B52,+Rounding!D$131,0)+IF(+Rounding!$C$132=$B52,+Rounding!D$132,0)+IF(+Rounding!$C$133=$B52,+Rounding!D$133,0)</f>
        <v>0</v>
      </c>
      <c r="E52" s="1965" t="n">
        <f aca="false">+'Income-2020-leva'!E52/1000+IF(+Rounding!$C$131=$B52,+Rounding!E$131,0)+IF(+Rounding!$C$132=$B52,+Rounding!E$132,0)+IF(+Rounding!$C$133=$B52,+Rounding!E$133,0)</f>
        <v>0</v>
      </c>
      <c r="F52" s="853"/>
      <c r="G52" s="1964" t="n">
        <f aca="false">+'Income-2020-leva'!G52/1000+IF(+Rounding!$G$131=$B52,+Rounding!H$131,0)+IF(+Rounding!$G$132=$B52,+Rounding!H$132,0)+IF(+Rounding!$G$133=$B52,+Rounding!H$133,0)</f>
        <v>0</v>
      </c>
      <c r="H52" s="1965" t="n">
        <f aca="false">+'Income-2020-leva'!H52/1000+IF(+Rounding!$G$131=$B52,+Rounding!I$131,0)+IF(+Rounding!$G$132=$B52,+Rounding!I$132,0)+IF(+Rounding!$G$133=$B52,+Rounding!I$133,0)</f>
        <v>0</v>
      </c>
      <c r="I52" s="853"/>
      <c r="J52" s="1964" t="n">
        <f aca="false">+'Income-2020-leva'!J52/1000+IF(+Rounding!$K$131=$B52,+Rounding!L$131,0)+IF(+Rounding!$K$132=$B52,+Rounding!L$132,0)+IF(+Rounding!$K$133=$B52,+Rounding!L$133,0)</f>
        <v>0</v>
      </c>
      <c r="K52" s="1965" t="n">
        <f aca="false">+'Income-2020-leva'!K52/1000+IF(+Rounding!$K$131=$B52,+Rounding!M$131,0)+IF(+Rounding!$K$132=$B52,+Rounding!M$132,0)+IF(+Rounding!$K$133=$B52,+Rounding!M$133,0)</f>
        <v>0</v>
      </c>
      <c r="L52" s="853"/>
      <c r="M52" s="1964" t="n">
        <f aca="false">++D52+G52+J52+IF(+Rounding!$O$131=$B52,+Rounding!P$131,0)+IF(+Rounding!$O$132=$B52,+Rounding!P$132,0)+IF(+Rounding!$O$133=$B52,+Rounding!P$133,0)</f>
        <v>0</v>
      </c>
      <c r="N52" s="1965" t="n">
        <f aca="false">++E52+H52+K52+IF(+Rounding!$O$131=$B52,+Rounding!Q$131,0)+IF(+Rounding!$O$132=$B52,+Rounding!Q$132,0)+IF(+Rounding!$O$133=$B52,+Rounding!Q$133,0)</f>
        <v>0</v>
      </c>
      <c r="O52" s="846"/>
      <c r="P52" s="1877" t="s">
        <v>1847</v>
      </c>
      <c r="Q52" s="1878" t="s">
        <v>1847</v>
      </c>
      <c r="R52" s="846"/>
      <c r="S52" s="846"/>
      <c r="T52" s="846"/>
      <c r="U52" s="846"/>
      <c r="V52" s="846"/>
      <c r="W52" s="846"/>
      <c r="X52" s="846"/>
      <c r="Y52" s="846"/>
      <c r="Z52" s="846"/>
    </row>
    <row r="53" customFormat="false" ht="15.75" hidden="false" customHeight="false" outlineLevel="0" collapsed="false">
      <c r="A53" s="967" t="s">
        <v>1696</v>
      </c>
      <c r="B53" s="909" t="n">
        <v>610</v>
      </c>
      <c r="C53" s="853"/>
      <c r="D53" s="1966" t="n">
        <f aca="false">+SUM(D43:D52)</f>
        <v>410.60343</v>
      </c>
      <c r="E53" s="1967" t="n">
        <f aca="false">+SUM(E43:E52)</f>
        <v>417.31751</v>
      </c>
      <c r="F53" s="853"/>
      <c r="G53" s="1966" t="n">
        <f aca="false">+SUM(G43:G52)</f>
        <v>0</v>
      </c>
      <c r="H53" s="1967" t="n">
        <f aca="false">+SUM(H43:H52)</f>
        <v>0</v>
      </c>
      <c r="I53" s="853"/>
      <c r="J53" s="1966" t="n">
        <f aca="false">+SUM(J43:J52)</f>
        <v>32.68062</v>
      </c>
      <c r="K53" s="1967" t="n">
        <f aca="false">+SUM(K43:K52)</f>
        <v>34.14373</v>
      </c>
      <c r="L53" s="853"/>
      <c r="M53" s="1966" t="n">
        <f aca="false">+SUM(M43:M52)</f>
        <v>443.28405</v>
      </c>
      <c r="N53" s="1967" t="n">
        <f aca="false">+SUM(N43:N52)</f>
        <v>451.46124</v>
      </c>
      <c r="O53" s="846"/>
      <c r="P53" s="1982" t="n">
        <f aca="false">+SUM(P48:P51)</f>
        <v>0</v>
      </c>
      <c r="Q53" s="1982" t="n">
        <f aca="false">+SUM(Q48:Q51)</f>
        <v>0</v>
      </c>
      <c r="R53" s="846"/>
      <c r="S53" s="846"/>
      <c r="T53" s="846"/>
      <c r="U53" s="846"/>
      <c r="V53" s="846"/>
      <c r="W53" s="846"/>
      <c r="X53" s="846"/>
      <c r="Y53" s="846"/>
      <c r="Z53" s="846"/>
    </row>
    <row r="54" customFormat="false" ht="15.75" hidden="false" customHeight="false" outlineLevel="0" collapsed="false">
      <c r="A54" s="925" t="s">
        <v>1920</v>
      </c>
      <c r="B54" s="926"/>
      <c r="C54" s="853"/>
      <c r="D54" s="1968"/>
      <c r="E54" s="1969"/>
      <c r="F54" s="853"/>
      <c r="G54" s="1968"/>
      <c r="H54" s="1969"/>
      <c r="I54" s="853"/>
      <c r="J54" s="1968"/>
      <c r="K54" s="1969"/>
      <c r="L54" s="853"/>
      <c r="M54" s="1968"/>
      <c r="N54" s="1969"/>
      <c r="O54" s="846"/>
      <c r="P54" s="1614" t="str">
        <f aca="false">+'Income-2020-leva'!P54:Q54</f>
        <v>O K</v>
      </c>
      <c r="Q54" s="1614"/>
      <c r="R54" s="846"/>
      <c r="S54" s="846"/>
      <c r="T54" s="846"/>
      <c r="U54" s="846"/>
      <c r="V54" s="846"/>
      <c r="W54" s="846"/>
      <c r="X54" s="846"/>
      <c r="Y54" s="846"/>
      <c r="Z54" s="846"/>
    </row>
    <row r="55" customFormat="false" ht="15.75" hidden="false" customHeight="false" outlineLevel="0" collapsed="false">
      <c r="A55" s="983" t="s">
        <v>1849</v>
      </c>
      <c r="B55" s="1571" t="n">
        <v>621</v>
      </c>
      <c r="C55" s="853"/>
      <c r="D55" s="1962" t="n">
        <f aca="false">+'Income-2020-leva'!D55/1000+IF(+Rounding!$C$131=$B55,+Rounding!D$131,0)+IF(+Rounding!$C$132=$B55,+Rounding!D$132,0)+IF(+Rounding!$C$133=$B55,+Rounding!D$133,0)</f>
        <v>0</v>
      </c>
      <c r="E55" s="1963" t="n">
        <f aca="false">+'Income-2020-leva'!E55/1000+IF(+Rounding!$C$131=$B55,+Rounding!E$131,0)+IF(+Rounding!$C$132=$B55,+Rounding!E$132,0)+IF(+Rounding!$C$133=$B55,+Rounding!E$133,0)</f>
        <v>0</v>
      </c>
      <c r="F55" s="853"/>
      <c r="G55" s="1962" t="n">
        <f aca="false">+'Income-2020-leva'!G55/1000+IF(+Rounding!$G$131=$B55,+Rounding!H$131,0)+IF(+Rounding!$G$132=$B55,+Rounding!H$132,0)+IF(+Rounding!$G$133=$B55,+Rounding!H$133,0)</f>
        <v>0</v>
      </c>
      <c r="H55" s="1963" t="n">
        <f aca="false">+'Income-2020-leva'!H55/1000+IF(+Rounding!$G$131=$B55,+Rounding!I$131,0)+IF(+Rounding!$G$132=$B55,+Rounding!I$132,0)+IF(+Rounding!$G$133=$B55,+Rounding!I$133,0)</f>
        <v>0</v>
      </c>
      <c r="I55" s="853"/>
      <c r="J55" s="1962" t="n">
        <f aca="false">+'Income-2020-leva'!J55/1000+IF(+Rounding!$K$131=$B55,+Rounding!L$131,0)+IF(+Rounding!$K$132=$B55,+Rounding!L$132,0)+IF(+Rounding!$K$133=$B55,+Rounding!L$133,0)</f>
        <v>0</v>
      </c>
      <c r="K55" s="1963" t="n">
        <f aca="false">+'Income-2020-leva'!K55/1000+IF(+Rounding!$K$131=$B55,+Rounding!M$131,0)+IF(+Rounding!$K$132=$B55,+Rounding!M$132,0)+IF(+Rounding!$K$133=$B55,+Rounding!M$133,0)</f>
        <v>0</v>
      </c>
      <c r="L55" s="853"/>
      <c r="M55" s="1962" t="n">
        <f aca="false">++D55+G55+J55+IF(+Rounding!$O$131=$B55,+Rounding!P$131,0)+IF(+Rounding!$O$132=$B55,+Rounding!P$132,0)+IF(+Rounding!$O$133=$B55,+Rounding!P$133,0)</f>
        <v>0</v>
      </c>
      <c r="N55" s="1963" t="n">
        <f aca="false">++E55+H55+K55+IF(+Rounding!$O$131=$B55,+Rounding!Q$131,0)+IF(+Rounding!$O$132=$B55,+Rounding!Q$132,0)+IF(+Rounding!$O$133=$B55,+Rounding!Q$133,0)</f>
        <v>0</v>
      </c>
      <c r="O55" s="846"/>
      <c r="P55" s="1870" t="str">
        <f aca="false">+'Income-2020-leva'!P55:Q55</f>
        <v>O K</v>
      </c>
      <c r="Q55" s="1870"/>
      <c r="R55" s="846"/>
      <c r="S55" s="846"/>
      <c r="T55" s="846"/>
      <c r="U55" s="846"/>
      <c r="V55" s="846"/>
      <c r="W55" s="846"/>
      <c r="X55" s="846"/>
      <c r="Y55" s="846"/>
      <c r="Z55" s="846"/>
    </row>
    <row r="56" customFormat="false" ht="15.75" hidden="false" customHeight="false" outlineLevel="0" collapsed="false">
      <c r="A56" s="983" t="s">
        <v>1850</v>
      </c>
      <c r="B56" s="1571" t="n">
        <f aca="false">1+B55</f>
        <v>622</v>
      </c>
      <c r="C56" s="853"/>
      <c r="D56" s="1962" t="n">
        <f aca="false">+'Income-2020-leva'!D56/1000+IF(+Rounding!$C$131=$B56,+Rounding!D$131,0)+IF(+Rounding!$C$132=$B56,+Rounding!D$132,0)+IF(+Rounding!$C$133=$B56,+Rounding!D$133,0)</f>
        <v>0</v>
      </c>
      <c r="E56" s="1963" t="n">
        <f aca="false">+'Income-2020-leva'!E56/1000+IF(+Rounding!$C$131=$B56,+Rounding!E$131,0)+IF(+Rounding!$C$132=$B56,+Rounding!E$132,0)+IF(+Rounding!$C$133=$B56,+Rounding!E$133,0)</f>
        <v>8.5609</v>
      </c>
      <c r="F56" s="853"/>
      <c r="G56" s="1962" t="n">
        <f aca="false">+'Income-2020-leva'!G56/1000+IF(+Rounding!$G$131=$B56,+Rounding!H$131,0)+IF(+Rounding!$G$132=$B56,+Rounding!H$132,0)+IF(+Rounding!$G$133=$B56,+Rounding!H$133,0)</f>
        <v>0</v>
      </c>
      <c r="H56" s="1963" t="n">
        <f aca="false">+'Income-2020-leva'!H56/1000+IF(+Rounding!$G$131=$B56,+Rounding!I$131,0)+IF(+Rounding!$G$132=$B56,+Rounding!I$132,0)+IF(+Rounding!$G$133=$B56,+Rounding!I$133,0)</f>
        <v>0</v>
      </c>
      <c r="I56" s="853"/>
      <c r="J56" s="1962" t="n">
        <f aca="false">+'Income-2020-leva'!J56/1000+IF(+Rounding!$K$131=$B56,+Rounding!L$131,0)+IF(+Rounding!$K$132=$B56,+Rounding!L$132,0)+IF(+Rounding!$K$133=$B56,+Rounding!L$133,0)</f>
        <v>4.98069</v>
      </c>
      <c r="K56" s="1963" t="n">
        <f aca="false">+'Income-2020-leva'!K56/1000+IF(+Rounding!$K$131=$B56,+Rounding!M$131,0)+IF(+Rounding!$K$132=$B56,+Rounding!M$132,0)+IF(+Rounding!$K$133=$B56,+Rounding!M$133,0)</f>
        <v>0</v>
      </c>
      <c r="L56" s="853"/>
      <c r="M56" s="1962" t="n">
        <f aca="false">++D56+G56+J56+IF(+Rounding!$O$131=$B56,+Rounding!P$131,0)+IF(+Rounding!$O$132=$B56,+Rounding!P$132,0)+IF(+Rounding!$O$133=$B56,+Rounding!P$133,0)</f>
        <v>4.98069</v>
      </c>
      <c r="N56" s="1963" t="n">
        <f aca="false">++E56+H56+K56+IF(+Rounding!$O$131=$B56,+Rounding!Q$131,0)+IF(+Rounding!$O$132=$B56,+Rounding!Q$132,0)+IF(+Rounding!$O$133=$B56,+Rounding!Q$133,0)</f>
        <v>8.5609</v>
      </c>
      <c r="O56" s="846"/>
      <c r="P56" s="846"/>
      <c r="Q56" s="846"/>
      <c r="R56" s="846"/>
      <c r="S56" s="846"/>
      <c r="T56" s="846"/>
      <c r="U56" s="846"/>
      <c r="V56" s="846"/>
      <c r="W56" s="846"/>
      <c r="X56" s="846"/>
      <c r="Y56" s="846"/>
      <c r="Z56" s="846"/>
    </row>
    <row r="57" customFormat="false" ht="15.75" hidden="false" customHeight="false" outlineLevel="0" collapsed="false">
      <c r="A57" s="984" t="s">
        <v>1851</v>
      </c>
      <c r="B57" s="1579" t="n">
        <f aca="false">1+B56</f>
        <v>623</v>
      </c>
      <c r="C57" s="853"/>
      <c r="D57" s="1964" t="n">
        <f aca="false">+'Income-2020-leva'!D57/1000+IF(+Rounding!$C$131=$B57,+Rounding!D$131,0)+IF(+Rounding!$C$132=$B57,+Rounding!D$132,0)+IF(+Rounding!$C$133=$B57,+Rounding!D$133,0)</f>
        <v>0</v>
      </c>
      <c r="E57" s="1965" t="n">
        <f aca="false">+'Income-2020-leva'!E57/1000+IF(+Rounding!$C$131=$B57,+Rounding!E$131,0)+IF(+Rounding!$C$132=$B57,+Rounding!E$132,0)+IF(+Rounding!$C$133=$B57,+Rounding!E$133,0)</f>
        <v>0</v>
      </c>
      <c r="F57" s="853"/>
      <c r="G57" s="1964" t="n">
        <f aca="false">+'Income-2020-leva'!G57/1000+IF(+Rounding!$G$131=$B57,+Rounding!H$131,0)+IF(+Rounding!$G$132=$B57,+Rounding!H$132,0)+IF(+Rounding!$G$133=$B57,+Rounding!H$133,0)</f>
        <v>0</v>
      </c>
      <c r="H57" s="1965" t="n">
        <f aca="false">+'Income-2020-leva'!H57/1000+IF(+Rounding!$G$131=$B57,+Rounding!I$131,0)+IF(+Rounding!$G$132=$B57,+Rounding!I$132,0)+IF(+Rounding!$G$133=$B57,+Rounding!I$133,0)</f>
        <v>0</v>
      </c>
      <c r="I57" s="853"/>
      <c r="J57" s="1964" t="n">
        <f aca="false">+'Income-2020-leva'!J57/1000+IF(+Rounding!$K$131=$B57,+Rounding!L$131,0)+IF(+Rounding!$K$132=$B57,+Rounding!L$132,0)+IF(+Rounding!$K$133=$B57,+Rounding!L$133,0)</f>
        <v>0</v>
      </c>
      <c r="K57" s="1965" t="n">
        <f aca="false">+'Income-2020-leva'!K57/1000+IF(+Rounding!$K$131=$B57,+Rounding!M$131,0)+IF(+Rounding!$K$132=$B57,+Rounding!M$132,0)+IF(+Rounding!$K$133=$B57,+Rounding!M$133,0)</f>
        <v>0</v>
      </c>
      <c r="L57" s="853"/>
      <c r="M57" s="1964" t="n">
        <f aca="false">++D57+G57+J57+IF(+Rounding!$O$131=$B57,+Rounding!P$131,0)+IF(+Rounding!$O$132=$B57,+Rounding!P$132,0)+IF(+Rounding!$O$133=$B57,+Rounding!P$133,0)</f>
        <v>0</v>
      </c>
      <c r="N57" s="1965" t="n">
        <f aca="false">++E57+H57+K57+IF(+Rounding!$O$131=$B57,+Rounding!Q$131,0)+IF(+Rounding!$O$132=$B57,+Rounding!Q$132,0)+IF(+Rounding!$O$133=$B57,+Rounding!Q$133,0)</f>
        <v>0</v>
      </c>
      <c r="O57" s="846"/>
      <c r="P57" s="846"/>
      <c r="Q57" s="846"/>
      <c r="R57" s="846"/>
      <c r="S57" s="846"/>
      <c r="T57" s="846"/>
      <c r="U57" s="846"/>
      <c r="V57" s="846"/>
      <c r="W57" s="846"/>
      <c r="X57" s="846"/>
      <c r="Y57" s="846"/>
      <c r="Z57" s="846"/>
    </row>
    <row r="58" customFormat="false" ht="15.75" hidden="false" customHeight="false" outlineLevel="0" collapsed="false">
      <c r="A58" s="967" t="s">
        <v>1715</v>
      </c>
      <c r="B58" s="909" t="n">
        <v>620</v>
      </c>
      <c r="C58" s="853"/>
      <c r="D58" s="1966" t="n">
        <f aca="false">+SUM(D55:D57)</f>
        <v>0</v>
      </c>
      <c r="E58" s="1967" t="n">
        <f aca="false">+SUM(E55:E57)</f>
        <v>8.5609</v>
      </c>
      <c r="F58" s="853"/>
      <c r="G58" s="1966" t="n">
        <f aca="false">+SUM(G55:G57)</f>
        <v>0</v>
      </c>
      <c r="H58" s="1967" t="n">
        <f aca="false">+SUM(H55:H57)</f>
        <v>0</v>
      </c>
      <c r="I58" s="853"/>
      <c r="J58" s="1966" t="n">
        <f aca="false">+SUM(J55:J57)</f>
        <v>4.98069</v>
      </c>
      <c r="K58" s="1967" t="n">
        <f aca="false">+SUM(K55:K57)</f>
        <v>0</v>
      </c>
      <c r="L58" s="853"/>
      <c r="M58" s="1966" t="n">
        <f aca="false">+SUM(M55:M57)</f>
        <v>4.98069</v>
      </c>
      <c r="N58" s="1967" t="n">
        <f aca="false">+SUM(N55:N57)</f>
        <v>8.5609</v>
      </c>
      <c r="O58" s="846"/>
      <c r="P58" s="846"/>
      <c r="Q58" s="846"/>
      <c r="R58" s="846"/>
      <c r="S58" s="846"/>
      <c r="T58" s="846"/>
      <c r="U58" s="846"/>
      <c r="V58" s="846"/>
      <c r="W58" s="846"/>
      <c r="X58" s="846"/>
      <c r="Y58" s="846"/>
      <c r="Z58" s="846"/>
    </row>
    <row r="59" customFormat="false" ht="15.75" hidden="false" customHeight="false" outlineLevel="0" collapsed="false">
      <c r="A59" s="925" t="s">
        <v>1852</v>
      </c>
      <c r="B59" s="926"/>
      <c r="C59" s="853"/>
      <c r="D59" s="1968"/>
      <c r="E59" s="1969"/>
      <c r="F59" s="853"/>
      <c r="G59" s="1968"/>
      <c r="H59" s="1969"/>
      <c r="I59" s="853"/>
      <c r="J59" s="1968"/>
      <c r="K59" s="1969"/>
      <c r="L59" s="853"/>
      <c r="M59" s="1968"/>
      <c r="N59" s="1969"/>
      <c r="O59" s="846"/>
      <c r="P59" s="846"/>
      <c r="Q59" s="846"/>
      <c r="R59" s="846"/>
      <c r="S59" s="846"/>
      <c r="T59" s="846"/>
      <c r="U59" s="846"/>
      <c r="V59" s="846"/>
      <c r="W59" s="846"/>
      <c r="X59" s="846"/>
      <c r="Y59" s="846"/>
      <c r="Z59" s="846"/>
    </row>
    <row r="60" customFormat="false" ht="15.75" hidden="false" customHeight="false" outlineLevel="0" collapsed="false">
      <c r="A60" s="983" t="s">
        <v>1853</v>
      </c>
      <c r="B60" s="1571" t="n">
        <v>631</v>
      </c>
      <c r="C60" s="853"/>
      <c r="D60" s="1962" t="n">
        <f aca="false">+'Income-2020-leva'!D60/1000+IF(+Rounding!$C$131=$B60,+Rounding!D$131,0)+IF(+Rounding!$C$132=$B60,+Rounding!D$132,0)+IF(+Rounding!$C$133=$B60,+Rounding!D$133,0)</f>
        <v>0</v>
      </c>
      <c r="E60" s="1963" t="n">
        <f aca="false">+'Income-2020-leva'!E60/1000+IF(+Rounding!$C$131=$B60,+Rounding!E$131,0)+IF(+Rounding!$C$132=$B60,+Rounding!E$132,0)+IF(+Rounding!$C$133=$B60,+Rounding!E$133,0)</f>
        <v>0</v>
      </c>
      <c r="F60" s="853"/>
      <c r="G60" s="1962" t="n">
        <f aca="false">+'Income-2020-leva'!G60/1000+IF(+Rounding!$G$131=$B60,+Rounding!H$131,0)+IF(+Rounding!$G$132=$B60,+Rounding!H$132,0)+IF(+Rounding!$G$133=$B60,+Rounding!H$133,0)</f>
        <v>0</v>
      </c>
      <c r="H60" s="1963" t="n">
        <f aca="false">+'Income-2020-leva'!H60/1000+IF(+Rounding!$G$131=$B60,+Rounding!I$131,0)+IF(+Rounding!$G$132=$B60,+Rounding!I$132,0)+IF(+Rounding!$G$133=$B60,+Rounding!I$133,0)</f>
        <v>0</v>
      </c>
      <c r="I60" s="853"/>
      <c r="J60" s="1962" t="n">
        <f aca="false">+'Income-2020-leva'!J60/1000+IF(+Rounding!$K$131=$B60,+Rounding!L$131,0)+IF(+Rounding!$K$132=$B60,+Rounding!L$132,0)+IF(+Rounding!$K$133=$B60,+Rounding!L$133,0)</f>
        <v>0</v>
      </c>
      <c r="K60" s="1963" t="n">
        <f aca="false">+'Income-2020-leva'!K60/1000+IF(+Rounding!$K$131=$B60,+Rounding!M$131,0)+IF(+Rounding!$K$132=$B60,+Rounding!M$132,0)+IF(+Rounding!$K$133=$B60,+Rounding!M$133,0)</f>
        <v>0</v>
      </c>
      <c r="L60" s="853"/>
      <c r="M60" s="1962" t="n">
        <f aca="false">++D60+G60+J60+IF(+Rounding!$O$131=$B60,+Rounding!P$131,0)+IF(+Rounding!$O$132=$B60,+Rounding!P$132,0)+IF(+Rounding!$O$133=$B60,+Rounding!P$133,0)</f>
        <v>0</v>
      </c>
      <c r="N60" s="1963" t="n">
        <f aca="false">++E60+H60+K60+IF(+Rounding!$O$131=$B60,+Rounding!Q$131,0)+IF(+Rounding!$O$132=$B60,+Rounding!Q$132,0)+IF(+Rounding!$O$133=$B60,+Rounding!Q$133,0)</f>
        <v>0</v>
      </c>
      <c r="O60" s="846"/>
      <c r="P60" s="846"/>
      <c r="Q60" s="846"/>
      <c r="R60" s="846"/>
      <c r="S60" s="846"/>
      <c r="T60" s="846"/>
      <c r="U60" s="846"/>
      <c r="V60" s="846"/>
      <c r="W60" s="846"/>
      <c r="X60" s="846"/>
      <c r="Y60" s="846"/>
      <c r="Z60" s="846"/>
    </row>
    <row r="61" customFormat="false" ht="15.75" hidden="false" customHeight="false" outlineLevel="0" collapsed="false">
      <c r="A61" s="984" t="s">
        <v>1854</v>
      </c>
      <c r="B61" s="1571" t="n">
        <v>632</v>
      </c>
      <c r="C61" s="853"/>
      <c r="D61" s="1964" t="n">
        <f aca="false">+'Income-2020-leva'!D61/1000+IF(+Rounding!$C$131=$B61,+Rounding!D$131,0)+IF(+Rounding!$C$132=$B61,+Rounding!D$132,0)+IF(+Rounding!$C$133=$B61,+Rounding!D$133,0)</f>
        <v>0</v>
      </c>
      <c r="E61" s="1965" t="n">
        <f aca="false">+'Income-2020-leva'!E61/1000+IF(+Rounding!$C$131=$B61,+Rounding!E$131,0)+IF(+Rounding!$C$132=$B61,+Rounding!E$132,0)+IF(+Rounding!$C$133=$B61,+Rounding!E$133,0)</f>
        <v>0</v>
      </c>
      <c r="F61" s="853"/>
      <c r="G61" s="1964" t="n">
        <f aca="false">+'Income-2020-leva'!G61/1000+IF(+Rounding!$G$131=$B61,+Rounding!H$131,0)+IF(+Rounding!$G$132=$B61,+Rounding!H$132,0)+IF(+Rounding!$G$133=$B61,+Rounding!H$133,0)</f>
        <v>0</v>
      </c>
      <c r="H61" s="1965" t="n">
        <f aca="false">+'Income-2020-leva'!H61/1000+IF(+Rounding!$G$131=$B61,+Rounding!I$131,0)+IF(+Rounding!$G$132=$B61,+Rounding!I$132,0)+IF(+Rounding!$G$133=$B61,+Rounding!I$133,0)</f>
        <v>0</v>
      </c>
      <c r="I61" s="853"/>
      <c r="J61" s="1964" t="n">
        <f aca="false">+'Income-2020-leva'!J61/1000+IF(+Rounding!$K$131=$B61,+Rounding!L$131,0)+IF(+Rounding!$K$132=$B61,+Rounding!L$132,0)+IF(+Rounding!$K$133=$B61,+Rounding!L$133,0)</f>
        <v>0</v>
      </c>
      <c r="K61" s="1965" t="n">
        <f aca="false">+'Income-2020-leva'!K61/1000+IF(+Rounding!$K$131=$B61,+Rounding!M$131,0)+IF(+Rounding!$K$132=$B61,+Rounding!M$132,0)+IF(+Rounding!$K$133=$B61,+Rounding!M$133,0)</f>
        <v>0</v>
      </c>
      <c r="L61" s="853"/>
      <c r="M61" s="1964" t="n">
        <f aca="false">++D61+G61+J61+IF(+Rounding!$O$131=$B61,+Rounding!P$131,0)+IF(+Rounding!$O$132=$B61,+Rounding!P$132,0)+IF(+Rounding!$O$133=$B61,+Rounding!P$133,0)</f>
        <v>0</v>
      </c>
      <c r="N61" s="1965" t="n">
        <f aca="false">++E61+H61+K61+IF(+Rounding!$O$131=$B61,+Rounding!Q$131,0)+IF(+Rounding!$O$132=$B61,+Rounding!Q$132,0)+IF(+Rounding!$O$133=$B61,+Rounding!Q$133,0)</f>
        <v>0</v>
      </c>
      <c r="O61" s="846"/>
      <c r="P61" s="846"/>
      <c r="Q61" s="846"/>
      <c r="R61" s="846"/>
      <c r="S61" s="846"/>
      <c r="T61" s="846"/>
      <c r="U61" s="846"/>
      <c r="V61" s="846"/>
      <c r="W61" s="846"/>
      <c r="X61" s="846"/>
      <c r="Y61" s="846"/>
      <c r="Z61" s="846"/>
    </row>
    <row r="62" customFormat="false" ht="15.75" hidden="false" customHeight="false" outlineLevel="0" collapsed="false">
      <c r="A62" s="967" t="s">
        <v>1701</v>
      </c>
      <c r="B62" s="909" t="n">
        <v>630</v>
      </c>
      <c r="C62" s="853"/>
      <c r="D62" s="1966" t="n">
        <f aca="false">++SUM(D60:D61)</f>
        <v>0</v>
      </c>
      <c r="E62" s="1967" t="n">
        <f aca="false">++SUM(E60:E61)</f>
        <v>0</v>
      </c>
      <c r="F62" s="853"/>
      <c r="G62" s="1966" t="n">
        <f aca="false">++SUM(G60:G61)</f>
        <v>0</v>
      </c>
      <c r="H62" s="1967" t="n">
        <f aca="false">++SUM(H60:H61)</f>
        <v>0</v>
      </c>
      <c r="I62" s="853"/>
      <c r="J62" s="1966" t="n">
        <f aca="false">++SUM(J60:J61)</f>
        <v>0</v>
      </c>
      <c r="K62" s="1967" t="n">
        <f aca="false">++SUM(K60:K61)</f>
        <v>0</v>
      </c>
      <c r="L62" s="853"/>
      <c r="M62" s="1966" t="n">
        <f aca="false">++SUM(M60:M61)</f>
        <v>0</v>
      </c>
      <c r="N62" s="1967" t="n">
        <f aca="false">++SUM(N60:N61)</f>
        <v>0</v>
      </c>
      <c r="O62" s="846"/>
      <c r="P62" s="846"/>
      <c r="Q62" s="846"/>
      <c r="R62" s="846"/>
      <c r="S62" s="846"/>
      <c r="T62" s="846"/>
      <c r="U62" s="846"/>
      <c r="V62" s="846"/>
      <c r="W62" s="846"/>
      <c r="X62" s="846"/>
      <c r="Y62" s="846"/>
      <c r="Z62" s="846"/>
    </row>
    <row r="63" customFormat="false" ht="15.75" hidden="false" customHeight="false" outlineLevel="0" collapsed="false">
      <c r="A63" s="925" t="s">
        <v>1855</v>
      </c>
      <c r="B63" s="926"/>
      <c r="C63" s="853"/>
      <c r="D63" s="1968"/>
      <c r="E63" s="1969"/>
      <c r="F63" s="853"/>
      <c r="G63" s="1968"/>
      <c r="H63" s="1969"/>
      <c r="I63" s="853"/>
      <c r="J63" s="1968"/>
      <c r="K63" s="1969"/>
      <c r="L63" s="853"/>
      <c r="M63" s="1968"/>
      <c r="N63" s="1969"/>
      <c r="O63" s="846"/>
      <c r="P63" s="846"/>
      <c r="Q63" s="846"/>
      <c r="R63" s="846"/>
      <c r="S63" s="846"/>
      <c r="T63" s="846"/>
      <c r="U63" s="846"/>
      <c r="V63" s="846"/>
      <c r="W63" s="846"/>
      <c r="X63" s="846"/>
      <c r="Y63" s="846"/>
      <c r="Z63" s="846"/>
    </row>
    <row r="64" customFormat="false" ht="15.75" hidden="false" customHeight="false" outlineLevel="0" collapsed="false">
      <c r="A64" s="983" t="s">
        <v>1856</v>
      </c>
      <c r="B64" s="1571" t="n">
        <v>641</v>
      </c>
      <c r="C64" s="853"/>
      <c r="D64" s="1962" t="n">
        <f aca="false">+'Income-2020-leva'!D64/1000+IF(+Rounding!$C$131=$B64,+Rounding!D$131,0)+IF(+Rounding!$C$132=$B64,+Rounding!D$132,0)+IF(+Rounding!$C$133=$B64,+Rounding!D$133,0)</f>
        <v>0</v>
      </c>
      <c r="E64" s="1963" t="n">
        <f aca="false">+'Income-2020-leva'!E64/1000+IF(+Rounding!$C$131=$B64,+Rounding!E$131,0)+IF(+Rounding!$C$132=$B64,+Rounding!E$132,0)+IF(+Rounding!$C$133=$B64,+Rounding!E$133,0)</f>
        <v>0</v>
      </c>
      <c r="F64" s="853"/>
      <c r="G64" s="1962" t="n">
        <f aca="false">+'Income-2020-leva'!G64/1000+IF(+Rounding!$G$131=$B64,+Rounding!H$131,0)+IF(+Rounding!$G$132=$B64,+Rounding!H$132,0)+IF(+Rounding!$G$133=$B64,+Rounding!H$133,0)</f>
        <v>0</v>
      </c>
      <c r="H64" s="1963" t="n">
        <f aca="false">+'Income-2020-leva'!H64/1000+IF(+Rounding!$G$131=$B64,+Rounding!I$131,0)+IF(+Rounding!$G$132=$B64,+Rounding!I$132,0)+IF(+Rounding!$G$133=$B64,+Rounding!I$133,0)</f>
        <v>0</v>
      </c>
      <c r="I64" s="853"/>
      <c r="J64" s="1962" t="n">
        <f aca="false">+'Income-2020-leva'!J64/1000+IF(+Rounding!$K$131=$B64,+Rounding!L$131,0)+IF(+Rounding!$K$132=$B64,+Rounding!L$132,0)+IF(+Rounding!$K$133=$B64,+Rounding!L$133,0)</f>
        <v>0</v>
      </c>
      <c r="K64" s="1963" t="n">
        <f aca="false">+'Income-2020-leva'!K64/1000+IF(+Rounding!$K$131=$B64,+Rounding!M$131,0)+IF(+Rounding!$K$132=$B64,+Rounding!M$132,0)+IF(+Rounding!$K$133=$B64,+Rounding!M$133,0)</f>
        <v>0</v>
      </c>
      <c r="L64" s="853"/>
      <c r="M64" s="1962" t="n">
        <f aca="false">++D64+G64+J64+IF(+Rounding!$O$131=$B64,+Rounding!P$131,0)+IF(+Rounding!$O$132=$B64,+Rounding!P$132,0)+IF(+Rounding!$O$133=$B64,+Rounding!P$133,0)</f>
        <v>0</v>
      </c>
      <c r="N64" s="1963" t="n">
        <f aca="false">++E64+H64+K64+IF(+Rounding!$O$131=$B64,+Rounding!Q$131,0)+IF(+Rounding!$O$132=$B64,+Rounding!Q$132,0)+IF(+Rounding!$O$133=$B64,+Rounding!Q$133,0)</f>
        <v>0</v>
      </c>
      <c r="O64" s="846"/>
      <c r="P64" s="846"/>
      <c r="Q64" s="846"/>
      <c r="R64" s="846"/>
      <c r="S64" s="846"/>
      <c r="T64" s="846"/>
      <c r="U64" s="846"/>
      <c r="V64" s="846"/>
      <c r="W64" s="846"/>
      <c r="X64" s="846"/>
      <c r="Y64" s="846"/>
      <c r="Z64" s="846"/>
    </row>
    <row r="65" customFormat="false" ht="15.75" hidden="false" customHeight="false" outlineLevel="0" collapsed="false">
      <c r="A65" s="983" t="s">
        <v>1857</v>
      </c>
      <c r="B65" s="1571" t="n">
        <f aca="false">1+B64</f>
        <v>642</v>
      </c>
      <c r="C65" s="853"/>
      <c r="D65" s="1962" t="n">
        <f aca="false">+'Income-2020-leva'!D65/1000+IF(+Rounding!$C$131=$B65,+Rounding!D$131,0)+IF(+Rounding!$C$132=$B65,+Rounding!D$132,0)+IF(+Rounding!$C$133=$B65,+Rounding!D$133,0)</f>
        <v>0</v>
      </c>
      <c r="E65" s="1963" t="n">
        <f aca="false">+'Income-2020-leva'!E65/1000+IF(+Rounding!$C$131=$B65,+Rounding!E$131,0)+IF(+Rounding!$C$132=$B65,+Rounding!E$132,0)+IF(+Rounding!$C$133=$B65,+Rounding!E$133,0)</f>
        <v>0</v>
      </c>
      <c r="F65" s="853"/>
      <c r="G65" s="1962" t="n">
        <f aca="false">+'Income-2020-leva'!G65/1000+IF(+Rounding!$G$131=$B65,+Rounding!H$131,0)+IF(+Rounding!$G$132=$B65,+Rounding!H$132,0)+IF(+Rounding!$G$133=$B65,+Rounding!H$133,0)</f>
        <v>0</v>
      </c>
      <c r="H65" s="1963" t="n">
        <f aca="false">+'Income-2020-leva'!H65/1000+IF(+Rounding!$G$131=$B65,+Rounding!I$131,0)+IF(+Rounding!$G$132=$B65,+Rounding!I$132,0)+IF(+Rounding!$G$133=$B65,+Rounding!I$133,0)</f>
        <v>0</v>
      </c>
      <c r="I65" s="853"/>
      <c r="J65" s="1962" t="n">
        <f aca="false">+'Income-2020-leva'!J65/1000+IF(+Rounding!$K$131=$B65,+Rounding!L$131,0)+IF(+Rounding!$K$132=$B65,+Rounding!L$132,0)+IF(+Rounding!$K$133=$B65,+Rounding!L$133,0)</f>
        <v>0</v>
      </c>
      <c r="K65" s="1963" t="n">
        <f aca="false">+'Income-2020-leva'!K65/1000+IF(+Rounding!$K$131=$B65,+Rounding!M$131,0)+IF(+Rounding!$K$132=$B65,+Rounding!M$132,0)+IF(+Rounding!$K$133=$B65,+Rounding!M$133,0)</f>
        <v>0</v>
      </c>
      <c r="L65" s="853"/>
      <c r="M65" s="1962" t="n">
        <f aca="false">++D65+G65+J65+IF(+Rounding!$O$131=$B65,+Rounding!P$131,0)+IF(+Rounding!$O$132=$B65,+Rounding!P$132,0)+IF(+Rounding!$O$133=$B65,+Rounding!P$133,0)</f>
        <v>0</v>
      </c>
      <c r="N65" s="1963" t="n">
        <f aca="false">++E65+H65+K65+IF(+Rounding!$O$131=$B65,+Rounding!Q$131,0)+IF(+Rounding!$O$132=$B65,+Rounding!Q$132,0)+IF(+Rounding!$O$133=$B65,+Rounding!Q$133,0)</f>
        <v>0</v>
      </c>
      <c r="O65" s="846"/>
      <c r="P65" s="846"/>
      <c r="Q65" s="846"/>
      <c r="R65" s="846"/>
      <c r="S65" s="846"/>
      <c r="T65" s="846"/>
      <c r="U65" s="846"/>
      <c r="V65" s="846"/>
      <c r="W65" s="846"/>
      <c r="X65" s="846"/>
      <c r="Y65" s="846"/>
      <c r="Z65" s="846"/>
    </row>
    <row r="66" customFormat="false" ht="15.75" hidden="false" customHeight="false" outlineLevel="0" collapsed="false">
      <c r="A66" s="967" t="s">
        <v>1725</v>
      </c>
      <c r="B66" s="909" t="n">
        <v>640</v>
      </c>
      <c r="C66" s="853"/>
      <c r="D66" s="1966" t="n">
        <f aca="false">++SUM(D64:D65)</f>
        <v>0</v>
      </c>
      <c r="E66" s="1967" t="n">
        <f aca="false">++SUM(E64:E65)</f>
        <v>0</v>
      </c>
      <c r="F66" s="853"/>
      <c r="G66" s="1966" t="n">
        <f aca="false">++SUM(G64:G65)</f>
        <v>0</v>
      </c>
      <c r="H66" s="1967" t="n">
        <f aca="false">++SUM(H64:H65)</f>
        <v>0</v>
      </c>
      <c r="I66" s="853"/>
      <c r="J66" s="1966" t="n">
        <f aca="false">++SUM(J64:J65)</f>
        <v>0</v>
      </c>
      <c r="K66" s="1967" t="n">
        <f aca="false">++SUM(K64:K65)</f>
        <v>0</v>
      </c>
      <c r="L66" s="853"/>
      <c r="M66" s="1966" t="n">
        <f aca="false">++SUM(M64:M65)</f>
        <v>0</v>
      </c>
      <c r="N66" s="1967" t="n">
        <f aca="false">++SUM(N64:N65)</f>
        <v>0</v>
      </c>
      <c r="O66" s="846"/>
      <c r="P66" s="846"/>
      <c r="Q66" s="846"/>
      <c r="R66" s="846"/>
      <c r="S66" s="846"/>
      <c r="T66" s="846"/>
      <c r="U66" s="846"/>
      <c r="V66" s="846"/>
      <c r="W66" s="846"/>
      <c r="X66" s="846"/>
      <c r="Y66" s="846"/>
      <c r="Z66" s="846"/>
    </row>
    <row r="67" customFormat="false" ht="15.75" hidden="false" customHeight="false" outlineLevel="0" collapsed="false">
      <c r="A67" s="925" t="s">
        <v>1858</v>
      </c>
      <c r="B67" s="926"/>
      <c r="C67" s="853"/>
      <c r="D67" s="1968"/>
      <c r="E67" s="1969"/>
      <c r="F67" s="853"/>
      <c r="G67" s="1968"/>
      <c r="H67" s="1969"/>
      <c r="I67" s="853"/>
      <c r="J67" s="1968"/>
      <c r="K67" s="1969"/>
      <c r="L67" s="853"/>
      <c r="M67" s="1968"/>
      <c r="N67" s="1969"/>
      <c r="O67" s="846"/>
      <c r="P67" s="846"/>
      <c r="Q67" s="846"/>
      <c r="R67" s="846"/>
      <c r="S67" s="846"/>
      <c r="T67" s="846"/>
      <c r="U67" s="846"/>
      <c r="V67" s="846"/>
      <c r="W67" s="846"/>
      <c r="X67" s="846"/>
      <c r="Y67" s="846"/>
      <c r="Z67" s="846"/>
    </row>
    <row r="68" customFormat="false" ht="15.75" hidden="false" customHeight="false" outlineLevel="0" collapsed="false">
      <c r="A68" s="983" t="s">
        <v>1859</v>
      </c>
      <c r="B68" s="1571" t="n">
        <v>651</v>
      </c>
      <c r="C68" s="853"/>
      <c r="D68" s="1962" t="n">
        <f aca="false">+'Income-2020-leva'!D68/1000+IF(+Rounding!$C$131=$B68,+Rounding!D$131,0)+IF(+Rounding!$C$132=$B68,+Rounding!D$132,0)+IF(+Rounding!$C$133=$B68,+Rounding!D$133,0)</f>
        <v>0</v>
      </c>
      <c r="E68" s="1963" t="n">
        <f aca="false">+'Income-2020-leva'!E68/1000+IF(+Rounding!$C$131=$B68,+Rounding!E$131,0)+IF(+Rounding!$C$132=$B68,+Rounding!E$132,0)+IF(+Rounding!$C$133=$B68,+Rounding!E$133,0)</f>
        <v>0</v>
      </c>
      <c r="F68" s="853"/>
      <c r="G68" s="1962" t="n">
        <f aca="false">+'Income-2020-leva'!G68/1000+IF(+Rounding!$G$131=$B68,+Rounding!H$131,0)+IF(+Rounding!$G$132=$B68,+Rounding!H$132,0)+IF(+Rounding!$G$133=$B68,+Rounding!H$133,0)</f>
        <v>0</v>
      </c>
      <c r="H68" s="1963" t="n">
        <f aca="false">+'Income-2020-leva'!H68/1000+IF(+Rounding!$G$131=$B68,+Rounding!I$131,0)+IF(+Rounding!$G$132=$B68,+Rounding!I$132,0)+IF(+Rounding!$G$133=$B68,+Rounding!I$133,0)</f>
        <v>0</v>
      </c>
      <c r="I68" s="853"/>
      <c r="J68" s="1962" t="n">
        <f aca="false">+'Income-2020-leva'!J68/1000+IF(+Rounding!$K$131=$B68,+Rounding!L$131,0)+IF(+Rounding!$K$132=$B68,+Rounding!L$132,0)+IF(+Rounding!$K$133=$B68,+Rounding!L$133,0)</f>
        <v>0</v>
      </c>
      <c r="K68" s="1963" t="n">
        <f aca="false">+'Income-2020-leva'!K68/1000+IF(+Rounding!$K$131=$B68,+Rounding!M$131,0)+IF(+Rounding!$K$132=$B68,+Rounding!M$132,0)+IF(+Rounding!$K$133=$B68,+Rounding!M$133,0)</f>
        <v>0</v>
      </c>
      <c r="L68" s="853"/>
      <c r="M68" s="1962" t="n">
        <f aca="false">++D68+G68+J68+IF(+Rounding!$O$131=$B68,+Rounding!P$131,0)+IF(+Rounding!$O$132=$B68,+Rounding!P$132,0)+IF(+Rounding!$O$133=$B68,+Rounding!P$133,0)</f>
        <v>0</v>
      </c>
      <c r="N68" s="1963" t="n">
        <f aca="false">++E68+H68+K68+IF(+Rounding!$O$131=$B68,+Rounding!Q$131,0)+IF(+Rounding!$O$132=$B68,+Rounding!Q$132,0)+IF(+Rounding!$O$133=$B68,+Rounding!Q$133,0)</f>
        <v>0</v>
      </c>
      <c r="O68" s="846"/>
      <c r="P68" s="846"/>
      <c r="Q68" s="1970" t="s">
        <v>1917</v>
      </c>
      <c r="R68" s="846"/>
      <c r="S68" s="846"/>
      <c r="T68" s="846"/>
      <c r="U68" s="846"/>
      <c r="V68" s="846"/>
      <c r="W68" s="846"/>
      <c r="X68" s="846"/>
      <c r="Y68" s="846"/>
      <c r="Z68" s="846"/>
    </row>
    <row r="69" customFormat="false" ht="15.75" hidden="false" customHeight="false" outlineLevel="0" collapsed="false">
      <c r="A69" s="983" t="s">
        <v>1860</v>
      </c>
      <c r="B69" s="1571" t="n">
        <f aca="false">1+B68</f>
        <v>652</v>
      </c>
      <c r="C69" s="853"/>
      <c r="D69" s="1962" t="n">
        <f aca="false">+'Income-2020-leva'!D69/1000+IF(+Rounding!$C$131=$B69,+Rounding!D$131,0)+IF(+Rounding!$C$132=$B69,+Rounding!D$132,0)+IF(+Rounding!$C$133=$B69,+Rounding!D$133,0)</f>
        <v>0</v>
      </c>
      <c r="E69" s="1963" t="n">
        <f aca="false">+'Income-2020-leva'!E69/1000+IF(+Rounding!$C$131=$B69,+Rounding!E$131,0)+IF(+Rounding!$C$132=$B69,+Rounding!E$132,0)+IF(+Rounding!$C$133=$B69,+Rounding!E$133,0)</f>
        <v>0</v>
      </c>
      <c r="F69" s="853"/>
      <c r="G69" s="1962" t="n">
        <f aca="false">+'Income-2020-leva'!G69/1000+IF(+Rounding!$G$131=$B69,+Rounding!H$131,0)+IF(+Rounding!$G$132=$B69,+Rounding!H$132,0)+IF(+Rounding!$G$133=$B69,+Rounding!H$133,0)</f>
        <v>0</v>
      </c>
      <c r="H69" s="1963" t="n">
        <f aca="false">+'Income-2020-leva'!H69/1000+IF(+Rounding!$G$131=$B69,+Rounding!I$131,0)+IF(+Rounding!$G$132=$B69,+Rounding!I$132,0)+IF(+Rounding!$G$133=$B69,+Rounding!I$133,0)</f>
        <v>0</v>
      </c>
      <c r="I69" s="853"/>
      <c r="J69" s="1962" t="n">
        <f aca="false">+'Income-2020-leva'!J69/1000+IF(+Rounding!$K$131=$B69,+Rounding!L$131,0)+IF(+Rounding!$K$132=$B69,+Rounding!L$132,0)+IF(+Rounding!$K$133=$B69,+Rounding!L$133,0)</f>
        <v>0</v>
      </c>
      <c r="K69" s="1963" t="n">
        <f aca="false">+'Income-2020-leva'!K69/1000+IF(+Rounding!$K$131=$B69,+Rounding!M$131,0)+IF(+Rounding!$K$132=$B69,+Rounding!M$132,0)+IF(+Rounding!$K$133=$B69,+Rounding!M$133,0)</f>
        <v>0</v>
      </c>
      <c r="L69" s="853"/>
      <c r="M69" s="1962" t="n">
        <f aca="false">++D69+G69+J69+IF(+Rounding!$O$131=$B69,+Rounding!P$131,0)+IF(+Rounding!$O$132=$B69,+Rounding!P$132,0)+IF(+Rounding!$O$133=$B69,+Rounding!P$133,0)</f>
        <v>0</v>
      </c>
      <c r="N69" s="1963" t="n">
        <f aca="false">++E69+H69+K69+IF(+Rounding!$O$131=$B69,+Rounding!Q$131,0)+IF(+Rounding!$O$132=$B69,+Rounding!Q$132,0)+IF(+Rounding!$O$133=$B69,+Rounding!Q$133,0)</f>
        <v>0</v>
      </c>
      <c r="O69" s="846"/>
      <c r="P69" s="1856" t="s">
        <v>1820</v>
      </c>
      <c r="Q69" s="1857" t="str">
        <f aca="false">+Q45</f>
        <v>'Municipal-Bal'</v>
      </c>
      <c r="R69" s="846"/>
      <c r="S69" s="846"/>
      <c r="T69" s="846"/>
      <c r="U69" s="846"/>
      <c r="V69" s="846"/>
      <c r="W69" s="846"/>
      <c r="X69" s="846"/>
      <c r="Y69" s="846"/>
      <c r="Z69" s="846"/>
    </row>
    <row r="70" customFormat="false" ht="15.75" hidden="false" customHeight="false" outlineLevel="0" collapsed="false">
      <c r="A70" s="967" t="s">
        <v>1833</v>
      </c>
      <c r="B70" s="909" t="n">
        <v>659</v>
      </c>
      <c r="C70" s="853"/>
      <c r="D70" s="1966" t="n">
        <f aca="false">++SUM(D68:D69)</f>
        <v>0</v>
      </c>
      <c r="E70" s="1967" t="n">
        <f aca="false">++SUM(E68:E69)</f>
        <v>0</v>
      </c>
      <c r="F70" s="853"/>
      <c r="G70" s="1966" t="n">
        <f aca="false">++SUM(G68:G69)</f>
        <v>0</v>
      </c>
      <c r="H70" s="1967" t="n">
        <f aca="false">++SUM(H68:H69)</f>
        <v>0</v>
      </c>
      <c r="I70" s="853" t="n">
        <f aca="false">++SUM(I68:I69)</f>
        <v>0</v>
      </c>
      <c r="J70" s="1966" t="n">
        <f aca="false">++SUM(J68:J69)</f>
        <v>0</v>
      </c>
      <c r="K70" s="1967" t="n">
        <f aca="false">++SUM(K68:K69)</f>
        <v>0</v>
      </c>
      <c r="L70" s="853"/>
      <c r="M70" s="1966" t="n">
        <f aca="false">++SUM(M68:M69)</f>
        <v>0</v>
      </c>
      <c r="N70" s="1967" t="n">
        <f aca="false">++SUM(N68:N69)</f>
        <v>0</v>
      </c>
      <c r="O70" s="846"/>
      <c r="P70" s="1875" t="s">
        <v>1840</v>
      </c>
      <c r="Q70" s="1876"/>
      <c r="R70" s="846"/>
      <c r="S70" s="846"/>
      <c r="T70" s="846"/>
      <c r="U70" s="846"/>
      <c r="V70" s="846"/>
      <c r="W70" s="846"/>
      <c r="X70" s="846"/>
      <c r="Y70" s="846"/>
      <c r="Z70" s="846"/>
    </row>
    <row r="71" s="1718" customFormat="true" ht="6" hidden="false" customHeight="true" outlineLevel="0" collapsed="false">
      <c r="A71" s="925"/>
      <c r="B71" s="926"/>
      <c r="C71" s="853"/>
      <c r="D71" s="1755"/>
      <c r="E71" s="1756"/>
      <c r="F71" s="853"/>
      <c r="G71" s="1755"/>
      <c r="H71" s="1756"/>
      <c r="I71" s="853"/>
      <c r="J71" s="1755"/>
      <c r="K71" s="1756"/>
      <c r="L71" s="853"/>
      <c r="M71" s="1755"/>
      <c r="N71" s="1756"/>
      <c r="O71" s="1725"/>
      <c r="P71" s="1886"/>
      <c r="Q71" s="1886"/>
      <c r="R71" s="1725"/>
      <c r="S71" s="1725"/>
      <c r="T71" s="1725"/>
      <c r="U71" s="1725"/>
      <c r="V71" s="1725"/>
      <c r="W71" s="1725"/>
      <c r="X71" s="1725"/>
      <c r="Y71" s="1725"/>
      <c r="Z71" s="1725"/>
    </row>
    <row r="72" customFormat="false" ht="15.75" hidden="false" customHeight="false" outlineLevel="0" collapsed="false">
      <c r="A72" s="967" t="s">
        <v>1921</v>
      </c>
      <c r="B72" s="909" t="n">
        <v>660</v>
      </c>
      <c r="C72" s="853"/>
      <c r="D72" s="1966" t="n">
        <f aca="false">+'Income-2020-leva'!D72/1000+IF(+Rounding!$C$131=$B72,+Rounding!D$131,0)+IF(+Rounding!$C$132=$B72,+Rounding!D$132,0)+IF(+Rounding!$C$133=$B72,+Rounding!D$133,0)</f>
        <v>46.78118</v>
      </c>
      <c r="E72" s="1967" t="n">
        <f aca="false">+'Income-2020-leva'!E72/1000+IF(+Rounding!$C$131=$B72,+Rounding!E$131,0)+IF(+Rounding!$C$132=$B72,+Rounding!E$132,0)+IF(+Rounding!$C$133=$B72,+Rounding!E$133,0)</f>
        <v>18.6854</v>
      </c>
      <c r="F72" s="853"/>
      <c r="G72" s="1966" t="n">
        <f aca="false">+'Income-2020-leva'!G72/1000+IF(+Rounding!$G$131=$B72,+Rounding!H$131,0)+IF(+Rounding!$G$132=$B72,+Rounding!H$132,0)+IF(+Rounding!$G$133=$B72,+Rounding!H$133,0)</f>
        <v>0</v>
      </c>
      <c r="H72" s="1967" t="n">
        <f aca="false">+'Income-2020-leva'!H72/1000+IF(+Rounding!$G$131=$B72,+Rounding!I$131,0)+IF(+Rounding!$G$132=$B72,+Rounding!I$132,0)+IF(+Rounding!$G$133=$B72,+Rounding!I$133,0)</f>
        <v>0</v>
      </c>
      <c r="I72" s="853"/>
      <c r="J72" s="1966" t="n">
        <f aca="false">+'Income-2020-leva'!J72/1000+IF(+Rounding!$K$131=$B72,+Rounding!L$131,0)+IF(+Rounding!$K$132=$B72,+Rounding!L$132,0)+IF(+Rounding!$K$133=$B72,+Rounding!L$133,0)</f>
        <v>-46.78118</v>
      </c>
      <c r="K72" s="1967" t="n">
        <f aca="false">+'Income-2020-leva'!K72/1000+IF(+Rounding!$K$131=$B72,+Rounding!M$131,0)+IF(+Rounding!$K$132=$B72,+Rounding!M$132,0)+IF(+Rounding!$K$133=$B72,+Rounding!M$133,0)</f>
        <v>-18.6854</v>
      </c>
      <c r="L72" s="853"/>
      <c r="M72" s="1966" t="n">
        <f aca="false">++D72+G72+J72+IF(+Rounding!$O$131=$B72,+Rounding!P$131,0)+IF(+Rounding!$O$132=$B72,+Rounding!P$132,0)+IF(+Rounding!$O$133=$B72,+Rounding!P$133,0)</f>
        <v>0</v>
      </c>
      <c r="N72" s="1967" t="n">
        <f aca="false">++E72+H72+K72+IF(+Rounding!$O$131=$B72,+Rounding!Q$131,0)+IF(+Rounding!$O$132=$B72,+Rounding!Q$132,0)+IF(+Rounding!$O$133=$B72,+Rounding!Q$133,0)</f>
        <v>0</v>
      </c>
      <c r="O72" s="846"/>
      <c r="P72" s="1860" t="s">
        <v>1823</v>
      </c>
      <c r="Q72" s="1861" t="s">
        <v>1824</v>
      </c>
      <c r="R72" s="846"/>
      <c r="S72" s="846"/>
      <c r="T72" s="846"/>
      <c r="U72" s="846"/>
      <c r="V72" s="846"/>
      <c r="W72" s="846"/>
      <c r="X72" s="846"/>
      <c r="Y72" s="846"/>
      <c r="Z72" s="846"/>
    </row>
    <row r="73" s="1718" customFormat="true" ht="6" hidden="false" customHeight="true" outlineLevel="0" collapsed="false">
      <c r="A73" s="925"/>
      <c r="B73" s="926"/>
      <c r="C73" s="853"/>
      <c r="D73" s="1755"/>
      <c r="E73" s="1756"/>
      <c r="F73" s="853"/>
      <c r="G73" s="1755"/>
      <c r="H73" s="1756"/>
      <c r="I73" s="853"/>
      <c r="J73" s="1755"/>
      <c r="K73" s="1756"/>
      <c r="L73" s="853"/>
      <c r="M73" s="1755"/>
      <c r="N73" s="1756"/>
      <c r="O73" s="1725"/>
      <c r="P73" s="1862"/>
      <c r="Q73" s="1863"/>
      <c r="R73" s="1725"/>
      <c r="S73" s="1725"/>
      <c r="T73" s="1725"/>
      <c r="U73" s="1725"/>
      <c r="V73" s="1725"/>
      <c r="W73" s="1725"/>
      <c r="X73" s="1725"/>
      <c r="Y73" s="1725"/>
      <c r="Z73" s="1725"/>
    </row>
    <row r="74" customFormat="false" ht="15.75" hidden="false" customHeight="false" outlineLevel="0" collapsed="false">
      <c r="A74" s="967" t="s">
        <v>1862</v>
      </c>
      <c r="B74" s="909" t="n">
        <v>670</v>
      </c>
      <c r="C74" s="853"/>
      <c r="D74" s="1966" t="n">
        <f aca="false">+'Income-2020-leva'!D74/1000+IF(+Rounding!$C$131=$B74,+Rounding!D$131,0)+IF(+Rounding!$C$132=$B74,+Rounding!D$132,0)+IF(+Rounding!$C$133=$B74,+Rounding!D$133,0)</f>
        <v>0</v>
      </c>
      <c r="E74" s="1967" t="n">
        <f aca="false">+'Income-2020-leva'!E74/1000+IF(+Rounding!$C$131=$B74,+Rounding!E$131,0)+IF(+Rounding!$C$132=$B74,+Rounding!E$132,0)+IF(+Rounding!$C$133=$B74,+Rounding!E$133,0)</f>
        <v>0</v>
      </c>
      <c r="F74" s="853"/>
      <c r="G74" s="1966" t="n">
        <f aca="false">+'Income-2020-leva'!G74/1000+IF(+Rounding!$G$131=$B74,+Rounding!H$131,0)+IF(+Rounding!$G$132=$B74,+Rounding!H$132,0)+IF(+Rounding!$G$133=$B74,+Rounding!H$133,0)</f>
        <v>0</v>
      </c>
      <c r="H74" s="1967" t="n">
        <f aca="false">+'Income-2020-leva'!H74/1000+IF(+Rounding!$G$131=$B74,+Rounding!I$131,0)+IF(+Rounding!$G$132=$B74,+Rounding!I$132,0)+IF(+Rounding!$G$133=$B74,+Rounding!I$133,0)</f>
        <v>0</v>
      </c>
      <c r="I74" s="853"/>
      <c r="J74" s="1966" t="n">
        <f aca="false">+'Income-2020-leva'!J74/1000+IF(+Rounding!$K$131=$B74,+Rounding!L$131,0)+IF(+Rounding!$K$132=$B74,+Rounding!L$132,0)+IF(+Rounding!$K$133=$B74,+Rounding!L$133,0)</f>
        <v>0</v>
      </c>
      <c r="K74" s="1967" t="n">
        <f aca="false">+'Income-2020-leva'!K74/1000+IF(+Rounding!$K$131=$B74,+Rounding!M$131,0)+IF(+Rounding!$K$132=$B74,+Rounding!M$132,0)+IF(+Rounding!$K$133=$B74,+Rounding!M$133,0)</f>
        <v>0</v>
      </c>
      <c r="L74" s="853"/>
      <c r="M74" s="1966" t="n">
        <f aca="false">++D74+G74+J74+IF(+Rounding!$O$131=$B74,+Rounding!P$131,0)+IF(+Rounding!$O$132=$B74,+Rounding!P$132,0)+IF(+Rounding!$O$133=$B74,+Rounding!P$133,0)+P74</f>
        <v>0</v>
      </c>
      <c r="N74" s="1967" t="n">
        <f aca="false">+E74+H74+K74+IF(+Rounding!$O$131=$B74,+Rounding!Q$131,0)+IF(+Rounding!$O$132=$B74,+Rounding!Q$132,0)+IF(+Rounding!$O$133=$B74,+Rounding!Q$133,0)+Q74</f>
        <v>0</v>
      </c>
      <c r="O74" s="846"/>
      <c r="P74" s="1762" t="n">
        <f aca="false">+'Income-2020-leva'!P74/1000</f>
        <v>0</v>
      </c>
      <c r="Q74" s="1983" t="n">
        <f aca="false">+'Income-2020-leva'!Q74/1000</f>
        <v>0</v>
      </c>
      <c r="R74" s="846"/>
      <c r="S74" s="846"/>
      <c r="T74" s="846"/>
      <c r="U74" s="846"/>
      <c r="V74" s="846"/>
      <c r="W74" s="846"/>
      <c r="X74" s="846"/>
      <c r="Y74" s="846"/>
      <c r="Z74" s="846"/>
    </row>
    <row r="75" customFormat="false" ht="15.75" hidden="false" customHeight="false" outlineLevel="0" collapsed="false">
      <c r="A75" s="1889" t="s">
        <v>1863</v>
      </c>
      <c r="B75" s="1866" t="n">
        <v>679</v>
      </c>
      <c r="C75" s="853"/>
      <c r="D75" s="1972" t="n">
        <f aca="false">+'Income-2020-leva'!D75/1000</f>
        <v>0</v>
      </c>
      <c r="E75" s="1973" t="n">
        <f aca="false">+'Income-2020-leva'!E75/1000</f>
        <v>0</v>
      </c>
      <c r="F75" s="853"/>
      <c r="G75" s="1972" t="n">
        <f aca="false">+'Income-2020-leva'!G75/1000</f>
        <v>0</v>
      </c>
      <c r="H75" s="1973" t="n">
        <f aca="false">+'Income-2020-leva'!H75/1000</f>
        <v>0</v>
      </c>
      <c r="I75" s="853"/>
      <c r="J75" s="1972" t="n">
        <f aca="false">+'Income-2020-leva'!J75/1000</f>
        <v>0</v>
      </c>
      <c r="K75" s="1973" t="n">
        <f aca="false">+'Income-2020-leva'!K75/1000</f>
        <v>0</v>
      </c>
      <c r="L75" s="853"/>
      <c r="M75" s="1972" t="n">
        <f aca="false">++D75+G75+J75</f>
        <v>0</v>
      </c>
      <c r="N75" s="1973" t="n">
        <f aca="false">+E75+H75+K75</f>
        <v>0</v>
      </c>
      <c r="O75" s="846"/>
      <c r="P75" s="1614" t="str">
        <f aca="false">+'Income-2020-leva'!P75:Q75</f>
        <v>O K</v>
      </c>
      <c r="Q75" s="1614"/>
      <c r="R75" s="846"/>
      <c r="S75" s="846"/>
      <c r="T75" s="846"/>
      <c r="U75" s="846"/>
      <c r="V75" s="846"/>
      <c r="W75" s="846"/>
      <c r="X75" s="846"/>
      <c r="Y75" s="846"/>
      <c r="Z75" s="846"/>
    </row>
    <row r="76" customFormat="false" ht="4.5" hidden="false" customHeight="true" outlineLevel="0" collapsed="false">
      <c r="A76" s="925"/>
      <c r="B76" s="926"/>
      <c r="C76" s="853"/>
      <c r="D76" s="1968"/>
      <c r="E76" s="1969"/>
      <c r="F76" s="853"/>
      <c r="G76" s="1968"/>
      <c r="H76" s="1969"/>
      <c r="I76" s="853"/>
      <c r="J76" s="1968"/>
      <c r="K76" s="1969"/>
      <c r="L76" s="853"/>
      <c r="M76" s="1968"/>
      <c r="N76" s="1969"/>
      <c r="O76" s="846"/>
      <c r="P76" s="1869" t="n">
        <f aca="false">+IF(P75="O K",0,"N o ")</f>
        <v>0</v>
      </c>
      <c r="Q76" s="1869"/>
      <c r="R76" s="846"/>
      <c r="S76" s="846"/>
      <c r="T76" s="846"/>
      <c r="U76" s="846"/>
      <c r="V76" s="846"/>
      <c r="W76" s="846"/>
      <c r="X76" s="846"/>
      <c r="Y76" s="846"/>
      <c r="Z76" s="846"/>
    </row>
    <row r="77" customFormat="false" ht="19.5" hidden="false" customHeight="false" outlineLevel="0" collapsed="false">
      <c r="A77" s="1588" t="s">
        <v>1726</v>
      </c>
      <c r="B77" s="1589" t="n">
        <v>699</v>
      </c>
      <c r="C77" s="853"/>
      <c r="D77" s="1974" t="n">
        <f aca="false">+D53+D58+D62+D66+D70+D72+D74</f>
        <v>457.38461</v>
      </c>
      <c r="E77" s="1975" t="n">
        <f aca="false">+E53+E58+E62+E66+E70+E72+E74</f>
        <v>444.56381</v>
      </c>
      <c r="F77" s="853"/>
      <c r="G77" s="1974" t="n">
        <f aca="false">+G53+G58+G62+G66+G70+G72+G74</f>
        <v>0</v>
      </c>
      <c r="H77" s="1975" t="n">
        <f aca="false">+H53+H58+H62+H66+H70+H72+H74</f>
        <v>0</v>
      </c>
      <c r="I77" s="853"/>
      <c r="J77" s="1974" t="n">
        <f aca="false">+J53+J58+J62+J66+J70+J72+J74</f>
        <v>-9.11987</v>
      </c>
      <c r="K77" s="1975" t="n">
        <f aca="false">+K53+K58+K62+K66+K70+K72+K74</f>
        <v>15.45833</v>
      </c>
      <c r="L77" s="853"/>
      <c r="M77" s="1974" t="n">
        <f aca="false">+M53+M58+M62+M66+M70+M72+M74</f>
        <v>448.26474</v>
      </c>
      <c r="N77" s="1975" t="n">
        <f aca="false">+N53+N58+N62+N66+N70+N72+N74</f>
        <v>460.02214</v>
      </c>
      <c r="O77" s="846"/>
      <c r="P77" s="1870" t="str">
        <f aca="false">+'Income-2020-leva'!P77:Q77</f>
        <v>O K</v>
      </c>
      <c r="Q77" s="1870"/>
      <c r="R77" s="846"/>
      <c r="S77" s="846"/>
      <c r="T77" s="846"/>
      <c r="U77" s="846"/>
      <c r="V77" s="846"/>
      <c r="W77" s="846"/>
      <c r="X77" s="846"/>
      <c r="Y77" s="846"/>
      <c r="Z77" s="846"/>
    </row>
    <row r="78" customFormat="false" ht="15.75" hidden="false" customHeight="false" outlineLevel="0" collapsed="false">
      <c r="A78" s="949" t="s">
        <v>1922</v>
      </c>
      <c r="B78" s="891"/>
      <c r="C78" s="872"/>
      <c r="D78" s="1842"/>
      <c r="E78" s="1843"/>
      <c r="F78" s="872"/>
      <c r="G78" s="1842"/>
      <c r="H78" s="1843"/>
      <c r="I78" s="872"/>
      <c r="J78" s="1842"/>
      <c r="K78" s="1843"/>
      <c r="L78" s="872"/>
      <c r="M78" s="1842"/>
      <c r="N78" s="1843"/>
      <c r="O78" s="846"/>
      <c r="P78" s="846"/>
      <c r="Q78" s="846"/>
      <c r="R78" s="846"/>
      <c r="S78" s="846"/>
      <c r="T78" s="846"/>
      <c r="U78" s="846"/>
      <c r="V78" s="846"/>
      <c r="W78" s="846"/>
      <c r="X78" s="846"/>
      <c r="Y78" s="846"/>
      <c r="Z78" s="846"/>
    </row>
    <row r="79" customFormat="false" ht="15.75" hidden="false" customHeight="false" outlineLevel="0" collapsed="false">
      <c r="A79" s="983" t="s">
        <v>1923</v>
      </c>
      <c r="B79" s="1571" t="n">
        <v>681</v>
      </c>
      <c r="C79" s="853"/>
      <c r="D79" s="1962" t="n">
        <f aca="false">+'Income-2020-leva'!D79/1000+IF(+Rounding!$C$131=$B79,+Rounding!D$131,0)+IF(+Rounding!$C$132=$B79,+Rounding!D$132,0)+IF(+Rounding!$C$133=$B79,+Rounding!D$133,0)</f>
        <v>448.28218</v>
      </c>
      <c r="E79" s="1963" t="n">
        <f aca="false">+'Income-2020-leva'!E79/1000+IF(+Rounding!$C$131=$B79,+Rounding!E$131,0)+IF(+Rounding!$C$132=$B79,+Rounding!E$132,0)+IF(+Rounding!$C$133=$B79,+Rounding!E$133,0)</f>
        <v>443.046</v>
      </c>
      <c r="F79" s="853"/>
      <c r="G79" s="1962" t="n">
        <f aca="false">+'Income-2020-leva'!G79/1000+IF(+Rounding!$G$131=$B79,+Rounding!H$131,0)+IF(+Rounding!$G$132=$B79,+Rounding!H$132,0)+IF(+Rounding!$G$133=$B79,+Rounding!H$133,0)</f>
        <v>0</v>
      </c>
      <c r="H79" s="1963" t="n">
        <f aca="false">+'Income-2020-leva'!H79/1000+IF(+Rounding!$G$131=$B79,+Rounding!I$131,0)+IF(+Rounding!$G$132=$B79,+Rounding!I$132,0)+IF(+Rounding!$G$133=$B79,+Rounding!I$133,0)</f>
        <v>0</v>
      </c>
      <c r="I79" s="853"/>
      <c r="J79" s="1962" t="n">
        <f aca="false">+'Income-2020-leva'!J79/1000+IF(+Rounding!$K$131=$B79,+Rounding!L$131,0)+IF(+Rounding!$K$132=$B79,+Rounding!L$132,0)+IF(+Rounding!$K$133=$B79,+Rounding!L$133,0)</f>
        <v>0</v>
      </c>
      <c r="K79" s="1963" t="n">
        <f aca="false">+'Income-2020-leva'!K79/1000+IF(+Rounding!$K$131=$B79,+Rounding!M$131,0)+IF(+Rounding!$K$132=$B79,+Rounding!M$132,0)+IF(+Rounding!$K$133=$B79,+Rounding!M$133,0)</f>
        <v>0</v>
      </c>
      <c r="L79" s="853"/>
      <c r="M79" s="1962" t="n">
        <f aca="false">++D79+G79+J79+IF(+Rounding!$O$131=$B79,+Rounding!P$131,0)+IF(+Rounding!$O$132=$B79,+Rounding!P$132,0)+IF(+Rounding!$O$133=$B79,+Rounding!P$133,0)</f>
        <v>448.28218</v>
      </c>
      <c r="N79" s="1963" t="n">
        <f aca="false">++E79+H79+K79+IF(+Rounding!$O$131=$B79,+Rounding!Q$131,0)+IF(+Rounding!$O$132=$B79,+Rounding!Q$132,0)+IF(+Rounding!$O$133=$B79,+Rounding!Q$133,0)</f>
        <v>443.046</v>
      </c>
      <c r="O79" s="846"/>
      <c r="P79" s="846"/>
      <c r="Q79" s="846"/>
      <c r="R79" s="846"/>
      <c r="S79" s="846"/>
      <c r="T79" s="846"/>
      <c r="U79" s="846"/>
      <c r="V79" s="846"/>
      <c r="W79" s="846"/>
      <c r="X79" s="846"/>
      <c r="Y79" s="846"/>
      <c r="Z79" s="846"/>
    </row>
    <row r="80" customFormat="false" ht="15.75" hidden="false" customHeight="false" outlineLevel="0" collapsed="false">
      <c r="A80" s="983" t="s">
        <v>1924</v>
      </c>
      <c r="B80" s="1571" t="n">
        <v>682</v>
      </c>
      <c r="C80" s="853"/>
      <c r="D80" s="1962" t="n">
        <f aca="false">+'Income-2020-leva'!D80/1000+IF(+Rounding!$C$131=$B80,+Rounding!D$131,0)+IF(+Rounding!$C$132=$B80,+Rounding!D$132,0)+IF(+Rounding!$C$133=$B80,+Rounding!D$133,0)</f>
        <v>0</v>
      </c>
      <c r="E80" s="1963" t="n">
        <f aca="false">+'Income-2020-leva'!E80/1000+IF(+Rounding!$C$131=$B80,+Rounding!E$131,0)+IF(+Rounding!$C$132=$B80,+Rounding!E$132,0)+IF(+Rounding!$C$133=$B80,+Rounding!E$133,0)</f>
        <v>0</v>
      </c>
      <c r="F80" s="853"/>
      <c r="G80" s="1962" t="n">
        <f aca="false">+'Income-2020-leva'!G80/1000+IF(+Rounding!$G$131=$B80,+Rounding!H$131,0)+IF(+Rounding!$G$132=$B80,+Rounding!H$132,0)+IF(+Rounding!$G$133=$B80,+Rounding!H$133,0)</f>
        <v>0</v>
      </c>
      <c r="H80" s="1963" t="n">
        <f aca="false">+'Income-2020-leva'!H80/1000+IF(+Rounding!$G$131=$B80,+Rounding!I$131,0)+IF(+Rounding!$G$132=$B80,+Rounding!I$132,0)+IF(+Rounding!$G$133=$B80,+Rounding!I$133,0)</f>
        <v>0</v>
      </c>
      <c r="I80" s="853"/>
      <c r="J80" s="1962" t="n">
        <f aca="false">+'Income-2020-leva'!J80/1000+IF(+Rounding!$K$131=$B80,+Rounding!L$131,0)+IF(+Rounding!$K$132=$B80,+Rounding!L$132,0)+IF(+Rounding!$K$133=$B80,+Rounding!L$133,0)</f>
        <v>0</v>
      </c>
      <c r="K80" s="1963" t="n">
        <f aca="false">+'Income-2020-leva'!K80/1000+IF(+Rounding!$K$131=$B80,+Rounding!M$131,0)+IF(+Rounding!$K$132=$B80,+Rounding!M$132,0)+IF(+Rounding!$K$133=$B80,+Rounding!M$133,0)</f>
        <v>0</v>
      </c>
      <c r="L80" s="853"/>
      <c r="M80" s="1962" t="n">
        <f aca="false">++D80+G80+J80+IF(+Rounding!$O$131=$B80,+Rounding!P$131,0)+IF(+Rounding!$O$132=$B80,+Rounding!P$132,0)+IF(+Rounding!$O$133=$B80,+Rounding!P$133,0)</f>
        <v>0</v>
      </c>
      <c r="N80" s="1963" t="n">
        <f aca="false">++E80+H80+K80+IF(+Rounding!$O$131=$B80,+Rounding!Q$131,0)+IF(+Rounding!$O$132=$B80,+Rounding!Q$132,0)+IF(+Rounding!$O$133=$B80,+Rounding!Q$133,0)</f>
        <v>0</v>
      </c>
      <c r="O80" s="846"/>
      <c r="P80" s="846"/>
      <c r="Q80" s="846"/>
      <c r="R80" s="846"/>
      <c r="S80" s="846"/>
      <c r="T80" s="846"/>
      <c r="U80" s="846"/>
      <c r="V80" s="846"/>
      <c r="W80" s="846"/>
      <c r="X80" s="846"/>
      <c r="Y80" s="846"/>
      <c r="Z80" s="846"/>
    </row>
    <row r="81" customFormat="false" ht="19.5" hidden="false" customHeight="false" outlineLevel="0" collapsed="false">
      <c r="A81" s="1890" t="s">
        <v>1867</v>
      </c>
      <c r="B81" s="1891" t="n">
        <v>680</v>
      </c>
      <c r="C81" s="853"/>
      <c r="D81" s="1984" t="n">
        <f aca="false">+SUM(D79:D80)</f>
        <v>448.28218</v>
      </c>
      <c r="E81" s="1985" t="n">
        <f aca="false">+SUM(E79:E80)</f>
        <v>443.046</v>
      </c>
      <c r="F81" s="853"/>
      <c r="G81" s="1984" t="n">
        <f aca="false">+SUM(G79:G80)</f>
        <v>0</v>
      </c>
      <c r="H81" s="1985" t="n">
        <f aca="false">+SUM(H79:H80)</f>
        <v>0</v>
      </c>
      <c r="I81" s="853"/>
      <c r="J81" s="1984" t="n">
        <f aca="false">+SUM(J79:J80)</f>
        <v>0</v>
      </c>
      <c r="K81" s="1985" t="n">
        <f aca="false">+SUM(K79:K80)</f>
        <v>0</v>
      </c>
      <c r="L81" s="853"/>
      <c r="M81" s="1984" t="n">
        <f aca="false">+SUM(M79:M80)</f>
        <v>448.28218</v>
      </c>
      <c r="N81" s="1985" t="n">
        <f aca="false">+SUM(N79:N80)</f>
        <v>443.046</v>
      </c>
      <c r="O81" s="846"/>
      <c r="P81" s="846"/>
      <c r="Q81" s="846"/>
      <c r="R81" s="846"/>
      <c r="S81" s="846"/>
      <c r="T81" s="846"/>
      <c r="U81" s="846"/>
      <c r="V81" s="846"/>
      <c r="W81" s="846"/>
      <c r="X81" s="846"/>
      <c r="Y81" s="846"/>
      <c r="Z81" s="846"/>
    </row>
    <row r="82" customFormat="false" ht="15.75" hidden="false" customHeight="false" outlineLevel="0" collapsed="false">
      <c r="A82" s="949" t="s">
        <v>1868</v>
      </c>
      <c r="B82" s="891"/>
      <c r="C82" s="872"/>
      <c r="D82" s="1842"/>
      <c r="E82" s="1843"/>
      <c r="F82" s="872"/>
      <c r="G82" s="1842"/>
      <c r="H82" s="1843"/>
      <c r="I82" s="872"/>
      <c r="J82" s="1842"/>
      <c r="K82" s="1843"/>
      <c r="L82" s="872"/>
      <c r="M82" s="1842"/>
      <c r="N82" s="1843"/>
      <c r="O82" s="846"/>
      <c r="P82" s="846"/>
      <c r="Q82" s="846"/>
      <c r="R82" s="846"/>
      <c r="S82" s="846"/>
      <c r="T82" s="846"/>
      <c r="U82" s="846"/>
      <c r="V82" s="846"/>
      <c r="W82" s="846"/>
      <c r="X82" s="846"/>
      <c r="Y82" s="846"/>
      <c r="Z82" s="846"/>
    </row>
    <row r="83" customFormat="false" ht="15.75" hidden="false" customHeight="false" outlineLevel="0" collapsed="false">
      <c r="A83" s="983" t="s">
        <v>1869</v>
      </c>
      <c r="B83" s="1571" t="n">
        <v>761</v>
      </c>
      <c r="C83" s="853"/>
      <c r="D83" s="1962" t="n">
        <f aca="false">+'Income-2020-leva'!D83/1000+IF(+Rounding!$C$131=$B83,+Rounding!D$131,0)+IF(+Rounding!$C$132=$B83,+Rounding!D$132,0)+IF(+Rounding!$C$133=$B83,+Rounding!D$133,0)</f>
        <v>0</v>
      </c>
      <c r="E83" s="1963" t="n">
        <f aca="false">+'Income-2020-leva'!E83/1000+IF(+Rounding!$C$131=$B83,+Rounding!E$131,0)+IF(+Rounding!$C$132=$B83,+Rounding!E$132,0)+IF(+Rounding!$C$133=$B83,+Rounding!E$133,0)</f>
        <v>0</v>
      </c>
      <c r="F83" s="853"/>
      <c r="G83" s="1962" t="n">
        <f aca="false">+'Income-2020-leva'!G83/1000+IF(+Rounding!$G$131=$B83,+Rounding!H$131,0)+IF(+Rounding!$G$132=$B83,+Rounding!H$132,0)+IF(+Rounding!$G$133=$B83,+Rounding!H$133,0)</f>
        <v>0</v>
      </c>
      <c r="H83" s="1963" t="n">
        <f aca="false">+'Income-2020-leva'!H83/1000+IF(+Rounding!$G$131=$B83,+Rounding!I$131,0)+IF(+Rounding!$G$132=$B83,+Rounding!I$132,0)+IF(+Rounding!$G$133=$B83,+Rounding!I$133,0)</f>
        <v>0</v>
      </c>
      <c r="I83" s="853"/>
      <c r="J83" s="1962" t="n">
        <f aca="false">+'Income-2020-leva'!J83/1000+IF(+Rounding!$K$131=$B83,+Rounding!L$131,0)+IF(+Rounding!$K$132=$B83,+Rounding!L$132,0)+IF(+Rounding!$K$133=$B83,+Rounding!L$133,0)</f>
        <v>0</v>
      </c>
      <c r="K83" s="1963" t="n">
        <f aca="false">+'Income-2020-leva'!K83/1000+IF(+Rounding!$K$131=$B83,+Rounding!M$131,0)+IF(+Rounding!$K$132=$B83,+Rounding!M$132,0)+IF(+Rounding!$K$133=$B83,+Rounding!M$133,0)</f>
        <v>0</v>
      </c>
      <c r="L83" s="853"/>
      <c r="M83" s="1962" t="n">
        <f aca="false">++D83+G83+J83+IF(+Rounding!$O$131=$B83,+Rounding!P$131,0)+IF(+Rounding!$O$132=$B83,+Rounding!P$132,0)+IF(+Rounding!$O$133=$B83,+Rounding!P$133,0)</f>
        <v>0</v>
      </c>
      <c r="N83" s="1963" t="n">
        <f aca="false">++E83+H83+K83+IF(+Rounding!$O$131=$B83,+Rounding!Q$131,0)+IF(+Rounding!$O$132=$B83,+Rounding!Q$132,0)+IF(+Rounding!$O$133=$B83,+Rounding!Q$133,0)</f>
        <v>0</v>
      </c>
      <c r="O83" s="846"/>
      <c r="P83" s="846"/>
      <c r="Q83" s="846"/>
      <c r="R83" s="846"/>
      <c r="S83" s="846"/>
      <c r="T83" s="846"/>
      <c r="U83" s="846"/>
      <c r="V83" s="846"/>
      <c r="W83" s="846"/>
      <c r="X83" s="846"/>
      <c r="Y83" s="846"/>
      <c r="Z83" s="846"/>
    </row>
    <row r="84" customFormat="false" ht="15.75" hidden="false" customHeight="false" outlineLevel="0" collapsed="false">
      <c r="A84" s="983" t="s">
        <v>1870</v>
      </c>
      <c r="B84" s="1571" t="n">
        <f aca="false">1+B83</f>
        <v>762</v>
      </c>
      <c r="C84" s="853"/>
      <c r="D84" s="1962" t="n">
        <f aca="false">+'Income-2020-leva'!D84/1000+IF(+Rounding!$C$131=$B84,+Rounding!D$131,0)+IF(+Rounding!$C$132=$B84,+Rounding!D$132,0)+IF(+Rounding!$C$133=$B84,+Rounding!D$133,0)</f>
        <v>0</v>
      </c>
      <c r="E84" s="1963" t="n">
        <f aca="false">+'Income-2020-leva'!E84/1000+IF(+Rounding!$C$131=$B84,+Rounding!E$131,0)+IF(+Rounding!$C$132=$B84,+Rounding!E$132,0)+IF(+Rounding!$C$133=$B84,+Rounding!E$133,0)</f>
        <v>0</v>
      </c>
      <c r="F84" s="853"/>
      <c r="G84" s="1962" t="n">
        <f aca="false">+'Income-2020-leva'!G84/1000+IF(+Rounding!$G$131=$B84,+Rounding!H$131,0)+IF(+Rounding!$G$132=$B84,+Rounding!H$132,0)+IF(+Rounding!$G$133=$B84,+Rounding!H$133,0)</f>
        <v>0</v>
      </c>
      <c r="H84" s="1963" t="n">
        <f aca="false">+'Income-2020-leva'!H84/1000+IF(+Rounding!$G$131=$B84,+Rounding!I$131,0)+IF(+Rounding!$G$132=$B84,+Rounding!I$132,0)+IF(+Rounding!$G$133=$B84,+Rounding!I$133,0)</f>
        <v>0</v>
      </c>
      <c r="I84" s="853"/>
      <c r="J84" s="1962" t="n">
        <f aca="false">+'Income-2020-leva'!J84/1000+IF(+Rounding!$K$131=$B84,+Rounding!L$131,0)+IF(+Rounding!$K$132=$B84,+Rounding!L$132,0)+IF(+Rounding!$K$133=$B84,+Rounding!L$133,0)</f>
        <v>0</v>
      </c>
      <c r="K84" s="1963" t="n">
        <f aca="false">+'Income-2020-leva'!K84/1000+IF(+Rounding!$K$131=$B84,+Rounding!M$131,0)+IF(+Rounding!$K$132=$B84,+Rounding!M$132,0)+IF(+Rounding!$K$133=$B84,+Rounding!M$133,0)</f>
        <v>0</v>
      </c>
      <c r="L84" s="853"/>
      <c r="M84" s="1962" t="n">
        <f aca="false">++D84+G84+J84+IF(+Rounding!$O$131=$B84,+Rounding!P$131,0)+IF(+Rounding!$O$132=$B84,+Rounding!P$132,0)+IF(+Rounding!$O$133=$B84,+Rounding!P$133,0)</f>
        <v>0</v>
      </c>
      <c r="N84" s="1963" t="n">
        <f aca="false">++E84+H84+K84+IF(+Rounding!$O$131=$B84,+Rounding!Q$131,0)+IF(+Rounding!$O$132=$B84,+Rounding!Q$132,0)+IF(+Rounding!$O$133=$B84,+Rounding!Q$133,0)</f>
        <v>0</v>
      </c>
      <c r="O84" s="846"/>
      <c r="P84" s="846"/>
      <c r="Q84" s="846"/>
      <c r="R84" s="846"/>
      <c r="S84" s="846"/>
      <c r="T84" s="846"/>
      <c r="U84" s="846"/>
      <c r="V84" s="846"/>
      <c r="W84" s="846"/>
      <c r="X84" s="846"/>
      <c r="Y84" s="846"/>
      <c r="Z84" s="846"/>
    </row>
    <row r="85" customFormat="false" ht="19.5" hidden="false" customHeight="false" outlineLevel="0" collapsed="false">
      <c r="A85" s="1894" t="s">
        <v>1871</v>
      </c>
      <c r="B85" s="1895" t="n">
        <v>760</v>
      </c>
      <c r="C85" s="853"/>
      <c r="D85" s="1986" t="n">
        <f aca="false">+SUM(D83:D84)</f>
        <v>0</v>
      </c>
      <c r="E85" s="1987" t="n">
        <f aca="false">+SUM(E83:E84)</f>
        <v>0</v>
      </c>
      <c r="F85" s="853"/>
      <c r="G85" s="1986" t="n">
        <f aca="false">+SUM(G83:G84)</f>
        <v>0</v>
      </c>
      <c r="H85" s="1987" t="n">
        <f aca="false">+SUM(H83:H84)</f>
        <v>0</v>
      </c>
      <c r="I85" s="853"/>
      <c r="J85" s="1986" t="n">
        <f aca="false">+SUM(J83:J84)</f>
        <v>0</v>
      </c>
      <c r="K85" s="1987" t="n">
        <f aca="false">+SUM(K83:K84)</f>
        <v>0</v>
      </c>
      <c r="L85" s="853"/>
      <c r="M85" s="1986" t="n">
        <f aca="false">+SUM(M83:M84)</f>
        <v>0</v>
      </c>
      <c r="N85" s="1987" t="n">
        <f aca="false">+SUM(N83:N84)</f>
        <v>0</v>
      </c>
      <c r="O85" s="846"/>
      <c r="P85" s="846"/>
      <c r="Q85" s="846"/>
      <c r="R85" s="846"/>
      <c r="S85" s="846"/>
      <c r="T85" s="846"/>
      <c r="U85" s="846"/>
      <c r="V85" s="846"/>
      <c r="W85" s="846"/>
      <c r="X85" s="846"/>
      <c r="Y85" s="846"/>
      <c r="Z85" s="846"/>
    </row>
    <row r="86" customFormat="false" ht="15.75" hidden="false" customHeight="false" outlineLevel="0" collapsed="false">
      <c r="A86" s="949" t="s">
        <v>1872</v>
      </c>
      <c r="B86" s="891"/>
      <c r="C86" s="872"/>
      <c r="D86" s="1842"/>
      <c r="E86" s="1843"/>
      <c r="F86" s="872"/>
      <c r="G86" s="1842"/>
      <c r="H86" s="1843"/>
      <c r="I86" s="872"/>
      <c r="J86" s="1842"/>
      <c r="K86" s="1843"/>
      <c r="L86" s="872"/>
      <c r="M86" s="1842"/>
      <c r="N86" s="1843"/>
      <c r="O86" s="846"/>
      <c r="P86" s="846"/>
      <c r="Q86" s="846"/>
      <c r="R86" s="846"/>
      <c r="S86" s="846"/>
      <c r="T86" s="846"/>
      <c r="U86" s="846"/>
      <c r="V86" s="846"/>
      <c r="W86" s="846"/>
      <c r="X86" s="846"/>
      <c r="Y86" s="846"/>
      <c r="Z86" s="846"/>
    </row>
    <row r="87" customFormat="false" ht="15.75" hidden="false" customHeight="false" outlineLevel="0" collapsed="false">
      <c r="A87" s="925" t="s">
        <v>1873</v>
      </c>
      <c r="B87" s="926"/>
      <c r="C87" s="853"/>
      <c r="D87" s="1960"/>
      <c r="E87" s="1961"/>
      <c r="F87" s="853"/>
      <c r="G87" s="1960"/>
      <c r="H87" s="1961"/>
      <c r="I87" s="853"/>
      <c r="J87" s="1960"/>
      <c r="K87" s="1961"/>
      <c r="L87" s="853"/>
      <c r="M87" s="1960"/>
      <c r="N87" s="1961"/>
      <c r="O87" s="846"/>
      <c r="P87" s="846"/>
      <c r="Q87" s="846"/>
      <c r="R87" s="846"/>
      <c r="S87" s="846"/>
      <c r="T87" s="846"/>
      <c r="U87" s="846"/>
      <c r="V87" s="846"/>
      <c r="W87" s="846"/>
      <c r="X87" s="846"/>
      <c r="Y87" s="846"/>
      <c r="Z87" s="846"/>
    </row>
    <row r="88" customFormat="false" ht="15.75" hidden="false" customHeight="false" outlineLevel="0" collapsed="false">
      <c r="A88" s="983" t="s">
        <v>1925</v>
      </c>
      <c r="B88" s="1571" t="n">
        <v>771</v>
      </c>
      <c r="C88" s="853"/>
      <c r="D88" s="1962" t="n">
        <f aca="false">+'Income-2020-leva'!D88/1000+IF(+Rounding!$C$131=$B88,+Rounding!D$131,0)+IF(+Rounding!$C$132=$B88,+Rounding!D$132,0)+IF(+Rounding!$C$133=$B88,+Rounding!D$133,0)</f>
        <v>0</v>
      </c>
      <c r="E88" s="1963" t="n">
        <f aca="false">+'Income-2020-leva'!E88/1000+IF(+Rounding!$C$131=$B88,+Rounding!E$131,0)+IF(+Rounding!$C$132=$B88,+Rounding!E$132,0)+IF(+Rounding!$C$133=$B88,+Rounding!E$133,0)</f>
        <v>0</v>
      </c>
      <c r="F88" s="853"/>
      <c r="G88" s="1962" t="n">
        <f aca="false">+'Income-2020-leva'!G88/1000+IF(+Rounding!$G$131=$B88,+Rounding!H$131,0)+IF(+Rounding!$G$132=$B88,+Rounding!H$132,0)+IF(+Rounding!$G$133=$B88,+Rounding!H$133,0)</f>
        <v>0</v>
      </c>
      <c r="H88" s="1963" t="n">
        <f aca="false">+'Income-2020-leva'!H88/1000+IF(+Rounding!$G$131=$B88,+Rounding!I$131,0)+IF(+Rounding!$G$132=$B88,+Rounding!I$132,0)+IF(+Rounding!$G$133=$B88,+Rounding!I$133,0)</f>
        <v>0</v>
      </c>
      <c r="I88" s="853"/>
      <c r="J88" s="1962" t="n">
        <f aca="false">+'Income-2020-leva'!J88/1000+IF(+Rounding!$K$131=$B88,+Rounding!L$131,0)+IF(+Rounding!$K$132=$B88,+Rounding!L$132,0)+IF(+Rounding!$K$133=$B88,+Rounding!L$133,0)</f>
        <v>38.97829</v>
      </c>
      <c r="K88" s="1963" t="n">
        <f aca="false">+'Income-2020-leva'!K88/1000+IF(+Rounding!$K$131=$B88,+Rounding!M$131,0)+IF(+Rounding!$K$132=$B88,+Rounding!M$132,0)+IF(+Rounding!$K$133=$B88,+Rounding!M$133,0)</f>
        <v>28.99926</v>
      </c>
      <c r="L88" s="853"/>
      <c r="M88" s="1962" t="n">
        <f aca="false">++D88+G88+J88+IF(+Rounding!$O$131=$B88,+Rounding!P$131,0)+IF(+Rounding!$O$132=$B88,+Rounding!P$132,0)+IF(+Rounding!$O$133=$B88,+Rounding!P$133,0)</f>
        <v>38.97829</v>
      </c>
      <c r="N88" s="1963" t="n">
        <f aca="false">++E88+H88+K88+IF(+Rounding!$O$131=$B88,+Rounding!Q$131,0)+IF(+Rounding!$O$132=$B88,+Rounding!Q$132,0)+IF(+Rounding!$O$133=$B88,+Rounding!Q$133,0)</f>
        <v>28.99926</v>
      </c>
      <c r="O88" s="846"/>
      <c r="P88" s="846"/>
      <c r="Q88" s="846"/>
      <c r="R88" s="846"/>
      <c r="S88" s="846"/>
      <c r="T88" s="846"/>
      <c r="U88" s="846"/>
      <c r="V88" s="846"/>
      <c r="W88" s="846"/>
      <c r="X88" s="846"/>
      <c r="Y88" s="846"/>
      <c r="Z88" s="846"/>
    </row>
    <row r="89" customFormat="false" ht="15.75" hidden="false" customHeight="false" outlineLevel="0" collapsed="false">
      <c r="A89" s="983" t="s">
        <v>1875</v>
      </c>
      <c r="B89" s="1571" t="n">
        <f aca="false">1+B88</f>
        <v>772</v>
      </c>
      <c r="C89" s="853"/>
      <c r="D89" s="1962" t="n">
        <f aca="false">+'Income-2020-leva'!D89/1000+IF(+Rounding!$C$131=$B89,+Rounding!D$131,0)+IF(+Rounding!$C$132=$B89,+Rounding!D$132,0)+IF(+Rounding!$C$133=$B89,+Rounding!D$133,0)</f>
        <v>0</v>
      </c>
      <c r="E89" s="1963" t="n">
        <f aca="false">+'Income-2020-leva'!E89/1000+IF(+Rounding!$C$131=$B89,+Rounding!E$131,0)+IF(+Rounding!$C$132=$B89,+Rounding!E$132,0)+IF(+Rounding!$C$133=$B89,+Rounding!E$133,0)</f>
        <v>0</v>
      </c>
      <c r="F89" s="853"/>
      <c r="G89" s="1962" t="n">
        <f aca="false">+'Income-2020-leva'!G89/1000+IF(+Rounding!$G$131=$B89,+Rounding!H$131,0)+IF(+Rounding!$G$132=$B89,+Rounding!H$132,0)+IF(+Rounding!$G$133=$B89,+Rounding!H$133,0)</f>
        <v>0</v>
      </c>
      <c r="H89" s="1963" t="n">
        <f aca="false">+'Income-2020-leva'!H89/1000+IF(+Rounding!$G$131=$B89,+Rounding!I$131,0)+IF(+Rounding!$G$132=$B89,+Rounding!I$132,0)+IF(+Rounding!$G$133=$B89,+Rounding!I$133,0)</f>
        <v>0</v>
      </c>
      <c r="I89" s="853"/>
      <c r="J89" s="1962" t="n">
        <f aca="false">+'Income-2020-leva'!J89/1000+IF(+Rounding!$K$131=$B89,+Rounding!L$131,0)+IF(+Rounding!$K$132=$B89,+Rounding!L$132,0)+IF(+Rounding!$K$133=$B89,+Rounding!L$133,0)</f>
        <v>0</v>
      </c>
      <c r="K89" s="1963" t="n">
        <f aca="false">+'Income-2020-leva'!K89/1000+IF(+Rounding!$K$131=$B89,+Rounding!M$131,0)+IF(+Rounding!$K$132=$B89,+Rounding!M$132,0)+IF(+Rounding!$K$133=$B89,+Rounding!M$133,0)</f>
        <v>0</v>
      </c>
      <c r="L89" s="853"/>
      <c r="M89" s="1962" t="n">
        <f aca="false">++D89+G89+J89+IF(+Rounding!$O$131=$B89,+Rounding!P$131,0)+IF(+Rounding!$O$132=$B89,+Rounding!P$132,0)+IF(+Rounding!$O$133=$B89,+Rounding!P$133,0)</f>
        <v>0</v>
      </c>
      <c r="N89" s="1963" t="n">
        <f aca="false">++E89+H89+K89+IF(+Rounding!$O$131=$B89,+Rounding!Q$131,0)+IF(+Rounding!$O$132=$B89,+Rounding!Q$132,0)+IF(+Rounding!$O$133=$B89,+Rounding!Q$133,0)</f>
        <v>0</v>
      </c>
      <c r="O89" s="846"/>
      <c r="P89" s="846"/>
      <c r="Q89" s="846"/>
      <c r="R89" s="846"/>
      <c r="S89" s="846"/>
      <c r="T89" s="846"/>
      <c r="U89" s="846"/>
      <c r="V89" s="846"/>
      <c r="W89" s="846"/>
      <c r="X89" s="846"/>
      <c r="Y89" s="846"/>
      <c r="Z89" s="846"/>
    </row>
    <row r="90" customFormat="false" ht="15.75" hidden="false" customHeight="false" outlineLevel="0" collapsed="false">
      <c r="A90" s="1898" t="s">
        <v>1696</v>
      </c>
      <c r="B90" s="1899" t="n">
        <v>770</v>
      </c>
      <c r="C90" s="853"/>
      <c r="D90" s="1988" t="n">
        <f aca="false">+SUM(D88:D89)</f>
        <v>0</v>
      </c>
      <c r="E90" s="1989" t="n">
        <f aca="false">+SUM(E88:E89)</f>
        <v>0</v>
      </c>
      <c r="F90" s="853"/>
      <c r="G90" s="1988" t="n">
        <f aca="false">+SUM(G88:G89)</f>
        <v>0</v>
      </c>
      <c r="H90" s="1989" t="n">
        <f aca="false">+SUM(H88:H89)</f>
        <v>0</v>
      </c>
      <c r="I90" s="853"/>
      <c r="J90" s="1988" t="n">
        <f aca="false">+SUM(J88:J89)</f>
        <v>38.97829</v>
      </c>
      <c r="K90" s="1989" t="n">
        <f aca="false">+SUM(K88:K89)</f>
        <v>28.99926</v>
      </c>
      <c r="L90" s="853"/>
      <c r="M90" s="1988" t="n">
        <f aca="false">+SUM(M88:M89)</f>
        <v>38.97829</v>
      </c>
      <c r="N90" s="1989" t="n">
        <f aca="false">+SUM(N88:N89)</f>
        <v>28.99926</v>
      </c>
      <c r="O90" s="846"/>
      <c r="P90" s="846"/>
      <c r="Q90" s="846"/>
      <c r="R90" s="846"/>
      <c r="S90" s="846"/>
      <c r="T90" s="846"/>
      <c r="U90" s="846"/>
      <c r="V90" s="846"/>
      <c r="W90" s="846"/>
      <c r="X90" s="846"/>
      <c r="Y90" s="846"/>
      <c r="Z90" s="846"/>
    </row>
    <row r="91" customFormat="false" ht="15.75" hidden="false" customHeight="false" outlineLevel="0" collapsed="false">
      <c r="A91" s="925" t="s">
        <v>1876</v>
      </c>
      <c r="B91" s="926"/>
      <c r="C91" s="853"/>
      <c r="D91" s="1960"/>
      <c r="E91" s="1961"/>
      <c r="F91" s="853"/>
      <c r="G91" s="1960"/>
      <c r="H91" s="1961"/>
      <c r="I91" s="853"/>
      <c r="J91" s="1960"/>
      <c r="K91" s="1961"/>
      <c r="L91" s="853"/>
      <c r="M91" s="1960"/>
      <c r="N91" s="1961"/>
      <c r="O91" s="846"/>
      <c r="P91" s="846"/>
      <c r="Q91" s="846"/>
      <c r="R91" s="846"/>
      <c r="S91" s="846"/>
      <c r="T91" s="846"/>
      <c r="U91" s="846"/>
      <c r="V91" s="846"/>
      <c r="W91" s="846"/>
      <c r="X91" s="846"/>
      <c r="Y91" s="846"/>
      <c r="Z91" s="846"/>
    </row>
    <row r="92" customFormat="false" ht="15.75" hidden="false" customHeight="false" outlineLevel="0" collapsed="false">
      <c r="A92" s="983" t="s">
        <v>1877</v>
      </c>
      <c r="B92" s="1571" t="n">
        <v>781</v>
      </c>
      <c r="C92" s="853"/>
      <c r="D92" s="1962" t="n">
        <f aca="false">+'Income-2020-leva'!D92/1000+IF(+Rounding!$C$131=$B92,+Rounding!D$131,0)+IF(+Rounding!$C$132=$B92,+Rounding!D$132,0)+IF(+Rounding!$C$133=$B92,+Rounding!D$133,0)</f>
        <v>2.09</v>
      </c>
      <c r="E92" s="1963" t="n">
        <f aca="false">+'Income-2020-leva'!E92/1000+IF(+Rounding!$C$131=$B92,+Rounding!E$131,0)+IF(+Rounding!$C$132=$B92,+Rounding!E$132,0)+IF(+Rounding!$C$133=$B92,+Rounding!E$133,0)</f>
        <v>0</v>
      </c>
      <c r="F92" s="853"/>
      <c r="G92" s="1962" t="n">
        <f aca="false">+'Income-2020-leva'!G92/1000+IF(+Rounding!$G$131=$B92,+Rounding!H$131,0)+IF(+Rounding!$G$132=$B92,+Rounding!H$132,0)+IF(+Rounding!$G$133=$B92,+Rounding!H$133,0)</f>
        <v>0</v>
      </c>
      <c r="H92" s="1963" t="n">
        <f aca="false">+'Income-2020-leva'!H92/1000+IF(+Rounding!$G$131=$B92,+Rounding!I$131,0)+IF(+Rounding!$G$132=$B92,+Rounding!I$132,0)+IF(+Rounding!$G$133=$B92,+Rounding!I$133,0)</f>
        <v>0</v>
      </c>
      <c r="I92" s="853"/>
      <c r="J92" s="1962" t="n">
        <f aca="false">+'Income-2020-leva'!J92/1000+IF(+Rounding!$K$131=$B92,+Rounding!L$131,0)+IF(+Rounding!$K$132=$B92,+Rounding!L$132,0)+IF(+Rounding!$K$133=$B92,+Rounding!L$133,0)</f>
        <v>0</v>
      </c>
      <c r="K92" s="1963" t="n">
        <f aca="false">+'Income-2020-leva'!K92/1000+IF(+Rounding!$K$131=$B92,+Rounding!M$131,0)+IF(+Rounding!$K$132=$B92,+Rounding!M$132,0)+IF(+Rounding!$K$133=$B92,+Rounding!M$133,0)</f>
        <v>0</v>
      </c>
      <c r="L92" s="853"/>
      <c r="M92" s="1962" t="n">
        <f aca="false">++D92+G92+J92+IF(+Rounding!$O$131=$B92,+Rounding!P$131,0)+IF(+Rounding!$O$132=$B92,+Rounding!P$132,0)+IF(+Rounding!$O$133=$B92,+Rounding!P$133,0)</f>
        <v>2.09</v>
      </c>
      <c r="N92" s="1963" t="n">
        <f aca="false">++E92+H92+K92+IF(+Rounding!$O$131=$B92,+Rounding!Q$131,0)+IF(+Rounding!$O$132=$B92,+Rounding!Q$132,0)+IF(+Rounding!$O$133=$B92,+Rounding!Q$133,0)</f>
        <v>0</v>
      </c>
      <c r="O92" s="846"/>
      <c r="P92" s="846"/>
      <c r="Q92" s="846"/>
      <c r="R92" s="846"/>
      <c r="S92" s="846"/>
      <c r="T92" s="846"/>
      <c r="U92" s="846"/>
      <c r="V92" s="846"/>
      <c r="W92" s="846"/>
      <c r="X92" s="846"/>
      <c r="Y92" s="846"/>
      <c r="Z92" s="846"/>
    </row>
    <row r="93" customFormat="false" ht="15.75" hidden="false" customHeight="false" outlineLevel="0" collapsed="false">
      <c r="A93" s="983" t="s">
        <v>1878</v>
      </c>
      <c r="B93" s="1571" t="n">
        <f aca="false">1+B92</f>
        <v>782</v>
      </c>
      <c r="C93" s="853"/>
      <c r="D93" s="1962" t="n">
        <f aca="false">+'Income-2020-leva'!D93/1000+IF(+Rounding!$C$131=$B93,+Rounding!D$131,0)+IF(+Rounding!$C$132=$B93,+Rounding!D$132,0)+IF(+Rounding!$C$133=$B93,+Rounding!D$133,0)</f>
        <v>0</v>
      </c>
      <c r="E93" s="1963" t="n">
        <f aca="false">+'Income-2020-leva'!E93/1000+IF(+Rounding!$C$131=$B93,+Rounding!E$131,0)+IF(+Rounding!$C$132=$B93,+Rounding!E$132,0)+IF(+Rounding!$C$133=$B93,+Rounding!E$133,0)</f>
        <v>0</v>
      </c>
      <c r="F93" s="853"/>
      <c r="G93" s="1962" t="n">
        <f aca="false">+'Income-2020-leva'!G93/1000+IF(+Rounding!$G$131=$B93,+Rounding!H$131,0)+IF(+Rounding!$G$132=$B93,+Rounding!H$132,0)+IF(+Rounding!$G$133=$B93,+Rounding!H$133,0)</f>
        <v>0</v>
      </c>
      <c r="H93" s="1963" t="n">
        <f aca="false">+'Income-2020-leva'!H93/1000+IF(+Rounding!$G$131=$B93,+Rounding!I$131,0)+IF(+Rounding!$G$132=$B93,+Rounding!I$132,0)+IF(+Rounding!$G$133=$B93,+Rounding!I$133,0)</f>
        <v>0</v>
      </c>
      <c r="I93" s="853"/>
      <c r="J93" s="1962" t="n">
        <f aca="false">+'Income-2020-leva'!J93/1000+IF(+Rounding!$K$131=$B93,+Rounding!L$131,0)+IF(+Rounding!$K$132=$B93,+Rounding!L$132,0)+IF(+Rounding!$K$133=$B93,+Rounding!L$133,0)</f>
        <v>0</v>
      </c>
      <c r="K93" s="1963" t="n">
        <f aca="false">+'Income-2020-leva'!K93/1000+IF(+Rounding!$K$131=$B93,+Rounding!M$131,0)+IF(+Rounding!$K$132=$B93,+Rounding!M$132,0)+IF(+Rounding!$K$133=$B93,+Rounding!M$133,0)</f>
        <v>0</v>
      </c>
      <c r="L93" s="853"/>
      <c r="M93" s="1962" t="n">
        <f aca="false">++D93+G93+J93+IF(+Rounding!$O$131=$B93,+Rounding!P$131,0)+IF(+Rounding!$O$132=$B93,+Rounding!P$132,0)+IF(+Rounding!$O$133=$B93,+Rounding!P$133,0)</f>
        <v>0</v>
      </c>
      <c r="N93" s="1963" t="n">
        <f aca="false">++E93+H93+K93+IF(+Rounding!$O$131=$B93,+Rounding!Q$131,0)+IF(+Rounding!$O$132=$B93,+Rounding!Q$132,0)+IF(+Rounding!$O$133=$B93,+Rounding!Q$133,0)</f>
        <v>0</v>
      </c>
      <c r="O93" s="846"/>
      <c r="P93" s="846"/>
      <c r="Q93" s="846"/>
      <c r="R93" s="846"/>
      <c r="S93" s="846"/>
      <c r="T93" s="846"/>
      <c r="U93" s="846"/>
      <c r="V93" s="846"/>
      <c r="W93" s="846"/>
      <c r="X93" s="846"/>
      <c r="Y93" s="846"/>
      <c r="Z93" s="846"/>
    </row>
    <row r="94" customFormat="false" ht="15.75" hidden="false" customHeight="false" outlineLevel="0" collapsed="false">
      <c r="A94" s="983" t="s">
        <v>1879</v>
      </c>
      <c r="B94" s="1571" t="n">
        <f aca="false">1+B93</f>
        <v>783</v>
      </c>
      <c r="C94" s="853"/>
      <c r="D94" s="1962" t="n">
        <f aca="false">+'Income-2020-leva'!D94/1000+IF(+Rounding!$C$131=$B94,+Rounding!D$131,0)+IF(+Rounding!$C$132=$B94,+Rounding!D$132,0)+IF(+Rounding!$C$133=$B94,+Rounding!D$133,0)</f>
        <v>0</v>
      </c>
      <c r="E94" s="1963" t="n">
        <f aca="false">+'Income-2020-leva'!E94/1000+IF(+Rounding!$C$131=$B94,+Rounding!E$131,0)+IF(+Rounding!$C$132=$B94,+Rounding!E$132,0)+IF(+Rounding!$C$133=$B94,+Rounding!E$133,0)</f>
        <v>0</v>
      </c>
      <c r="F94" s="853"/>
      <c r="G94" s="1962" t="n">
        <f aca="false">+'Income-2020-leva'!G94/1000+IF(+Rounding!$G$131=$B94,+Rounding!H$131,0)+IF(+Rounding!$G$132=$B94,+Rounding!H$132,0)+IF(+Rounding!$G$133=$B94,+Rounding!H$133,0)</f>
        <v>0</v>
      </c>
      <c r="H94" s="1963" t="n">
        <f aca="false">+'Income-2020-leva'!H94/1000+IF(+Rounding!$G$131=$B94,+Rounding!I$131,0)+IF(+Rounding!$G$132=$B94,+Rounding!I$132,0)+IF(+Rounding!$G$133=$B94,+Rounding!I$133,0)</f>
        <v>0</v>
      </c>
      <c r="I94" s="853"/>
      <c r="J94" s="1962" t="n">
        <f aca="false">+'Income-2020-leva'!J94/1000+IF(+Rounding!$K$131=$B94,+Rounding!L$131,0)+IF(+Rounding!$K$132=$B94,+Rounding!L$132,0)+IF(+Rounding!$K$133=$B94,+Rounding!L$133,0)</f>
        <v>0</v>
      </c>
      <c r="K94" s="1963" t="n">
        <f aca="false">+'Income-2020-leva'!K94/1000+IF(+Rounding!$K$131=$B94,+Rounding!M$131,0)+IF(+Rounding!$K$132=$B94,+Rounding!M$132,0)+IF(+Rounding!$K$133=$B94,+Rounding!M$133,0)</f>
        <v>0</v>
      </c>
      <c r="L94" s="853"/>
      <c r="M94" s="1962" t="n">
        <f aca="false">++D94+G94+J94+IF(+Rounding!$O$131=$B94,+Rounding!P$131,0)+IF(+Rounding!$O$132=$B94,+Rounding!P$132,0)+IF(+Rounding!$O$133=$B94,+Rounding!P$133,0)</f>
        <v>0</v>
      </c>
      <c r="N94" s="1963" t="n">
        <f aca="false">++E94+H94+K94+IF(+Rounding!$O$131=$B94,+Rounding!Q$131,0)+IF(+Rounding!$O$132=$B94,+Rounding!Q$132,0)+IF(+Rounding!$O$133=$B94,+Rounding!Q$133,0)</f>
        <v>0</v>
      </c>
      <c r="O94" s="846"/>
      <c r="P94" s="846"/>
      <c r="Q94" s="846"/>
      <c r="R94" s="846"/>
      <c r="S94" s="846"/>
      <c r="T94" s="846"/>
      <c r="U94" s="846"/>
      <c r="V94" s="846"/>
      <c r="W94" s="846"/>
      <c r="X94" s="846"/>
      <c r="Y94" s="846"/>
      <c r="Z94" s="846"/>
    </row>
    <row r="95" customFormat="false" ht="15.75" hidden="false" customHeight="false" outlineLevel="0" collapsed="false">
      <c r="A95" s="1898" t="s">
        <v>1715</v>
      </c>
      <c r="B95" s="1899" t="n">
        <v>780</v>
      </c>
      <c r="C95" s="853"/>
      <c r="D95" s="1988" t="n">
        <f aca="false">+SUM(D92:D94)</f>
        <v>2.09</v>
      </c>
      <c r="E95" s="1989" t="n">
        <f aca="false">+SUM(E92:E94)</f>
        <v>0</v>
      </c>
      <c r="F95" s="853"/>
      <c r="G95" s="1988" t="n">
        <f aca="false">+SUM(G92:G94)</f>
        <v>0</v>
      </c>
      <c r="H95" s="1989" t="n">
        <f aca="false">+SUM(H92:H94)</f>
        <v>0</v>
      </c>
      <c r="I95" s="853"/>
      <c r="J95" s="1988" t="n">
        <f aca="false">+SUM(J92:J94)</f>
        <v>0</v>
      </c>
      <c r="K95" s="1989" t="n">
        <f aca="false">+SUM(K92:K94)</f>
        <v>0</v>
      </c>
      <c r="L95" s="853"/>
      <c r="M95" s="1988" t="n">
        <f aca="false">+SUM(M92:M94)</f>
        <v>2.09</v>
      </c>
      <c r="N95" s="1989" t="n">
        <f aca="false">+SUM(N92:N94)</f>
        <v>0</v>
      </c>
      <c r="O95" s="846"/>
      <c r="P95" s="846"/>
      <c r="Q95" s="846"/>
      <c r="R95" s="846"/>
      <c r="S95" s="846"/>
      <c r="T95" s="846"/>
      <c r="U95" s="846"/>
      <c r="V95" s="846"/>
      <c r="W95" s="846"/>
      <c r="X95" s="846"/>
      <c r="Y95" s="846"/>
      <c r="Z95" s="846"/>
    </row>
    <row r="96" customFormat="false" ht="15.75" hidden="false" customHeight="false" outlineLevel="0" collapsed="false">
      <c r="A96" s="925" t="s">
        <v>1880</v>
      </c>
      <c r="B96" s="926"/>
      <c r="C96" s="853"/>
      <c r="D96" s="1968"/>
      <c r="E96" s="1969"/>
      <c r="F96" s="853"/>
      <c r="G96" s="1968"/>
      <c r="H96" s="1969"/>
      <c r="I96" s="853"/>
      <c r="J96" s="1968"/>
      <c r="K96" s="1969"/>
      <c r="L96" s="853"/>
      <c r="M96" s="1968"/>
      <c r="N96" s="1969"/>
      <c r="O96" s="846"/>
      <c r="P96" s="846"/>
      <c r="Q96" s="846"/>
      <c r="R96" s="846"/>
      <c r="S96" s="846"/>
      <c r="T96" s="846"/>
      <c r="U96" s="846"/>
      <c r="V96" s="846"/>
      <c r="W96" s="846"/>
      <c r="X96" s="846"/>
      <c r="Y96" s="846"/>
      <c r="Z96" s="846"/>
    </row>
    <row r="97" customFormat="false" ht="15.75" hidden="false" customHeight="false" outlineLevel="0" collapsed="false">
      <c r="A97" s="983" t="s">
        <v>1881</v>
      </c>
      <c r="B97" s="1571" t="n">
        <v>791</v>
      </c>
      <c r="C97" s="853"/>
      <c r="D97" s="1962" t="n">
        <f aca="false">+'Income-2020-leva'!D97/1000+IF(+Rounding!$C$131=$B97,+Rounding!D$131,0)+IF(+Rounding!$C$132=$B97,+Rounding!D$132,0)+IF(+Rounding!$C$133=$B97,+Rounding!D$133,0)</f>
        <v>0</v>
      </c>
      <c r="E97" s="1963" t="n">
        <f aca="false">+'Income-2020-leva'!E97/1000+IF(+Rounding!$C$131=$B97,+Rounding!E$131,0)+IF(+Rounding!$C$132=$B97,+Rounding!E$132,0)+IF(+Rounding!$C$133=$B97,+Rounding!E$133,0)</f>
        <v>0</v>
      </c>
      <c r="F97" s="853"/>
      <c r="G97" s="1962" t="n">
        <f aca="false">+'Income-2020-leva'!G97/1000+IF(+Rounding!$G$131=$B97,+Rounding!H$131,0)+IF(+Rounding!$G$132=$B97,+Rounding!H$132,0)+IF(+Rounding!$G$133=$B97,+Rounding!H$133,0)</f>
        <v>0</v>
      </c>
      <c r="H97" s="1963" t="n">
        <f aca="false">+'Income-2020-leva'!H97/1000+IF(+Rounding!$G$131=$B97,+Rounding!I$131,0)+IF(+Rounding!$G$132=$B97,+Rounding!I$132,0)+IF(+Rounding!$G$133=$B97,+Rounding!I$133,0)</f>
        <v>0</v>
      </c>
      <c r="I97" s="853"/>
      <c r="J97" s="1962" t="n">
        <f aca="false">+'Income-2020-leva'!J97/1000+IF(+Rounding!$K$131=$B97,+Rounding!L$131,0)+IF(+Rounding!$K$132=$B97,+Rounding!L$132,0)+IF(+Rounding!$K$133=$B97,+Rounding!L$133,0)</f>
        <v>0</v>
      </c>
      <c r="K97" s="1963" t="n">
        <f aca="false">+'Income-2020-leva'!K97/1000+IF(+Rounding!$K$131=$B97,+Rounding!M$131,0)+IF(+Rounding!$K$132=$B97,+Rounding!M$132,0)+IF(+Rounding!$K$133=$B97,+Rounding!M$133,0)</f>
        <v>0</v>
      </c>
      <c r="L97" s="853"/>
      <c r="M97" s="1962" t="n">
        <f aca="false">++D97+G97+J97+IF(+Rounding!$O$131=$B97,+Rounding!P$131,0)+IF(+Rounding!$O$132=$B97,+Rounding!P$132,0)+IF(+Rounding!$O$133=$B97,+Rounding!P$133,0)</f>
        <v>0</v>
      </c>
      <c r="N97" s="1963" t="n">
        <f aca="false">++E97+H97+K97+IF(+Rounding!$O$131=$B97,+Rounding!Q$131,0)+IF(+Rounding!$O$132=$B97,+Rounding!Q$132,0)+IF(+Rounding!$O$133=$B97,+Rounding!Q$133,0)</f>
        <v>0</v>
      </c>
      <c r="O97" s="846"/>
      <c r="P97" s="846"/>
      <c r="Q97" s="846"/>
      <c r="R97" s="846"/>
      <c r="S97" s="846"/>
      <c r="T97" s="846"/>
      <c r="U97" s="846"/>
      <c r="V97" s="846"/>
      <c r="W97" s="846"/>
      <c r="X97" s="846"/>
      <c r="Y97" s="846"/>
      <c r="Z97" s="846"/>
    </row>
    <row r="98" customFormat="false" ht="15.75" hidden="false" customHeight="false" outlineLevel="0" collapsed="false">
      <c r="A98" s="983" t="s">
        <v>1882</v>
      </c>
      <c r="B98" s="1571" t="n">
        <f aca="false">1+B97</f>
        <v>792</v>
      </c>
      <c r="C98" s="853"/>
      <c r="D98" s="1962" t="n">
        <f aca="false">+'Income-2020-leva'!D98/1000+IF(+Rounding!$C$131=$B98,+Rounding!D$131,0)+IF(+Rounding!$C$132=$B98,+Rounding!D$132,0)+IF(+Rounding!$C$133=$B98,+Rounding!D$133,0)</f>
        <v>0</v>
      </c>
      <c r="E98" s="1963" t="n">
        <f aca="false">+'Income-2020-leva'!E98/1000+IF(+Rounding!$C$131=$B98,+Rounding!E$131,0)+IF(+Rounding!$C$132=$B98,+Rounding!E$132,0)+IF(+Rounding!$C$133=$B98,+Rounding!E$133,0)</f>
        <v>0</v>
      </c>
      <c r="F98" s="853"/>
      <c r="G98" s="1962" t="n">
        <f aca="false">+'Income-2020-leva'!G98/1000+IF(+Rounding!$G$131=$B98,+Rounding!H$131,0)+IF(+Rounding!$G$132=$B98,+Rounding!H$132,0)+IF(+Rounding!$G$133=$B98,+Rounding!H$133,0)</f>
        <v>0</v>
      </c>
      <c r="H98" s="1963" t="n">
        <f aca="false">+'Income-2020-leva'!H98/1000+IF(+Rounding!$G$131=$B98,+Rounding!I$131,0)+IF(+Rounding!$G$132=$B98,+Rounding!I$132,0)+IF(+Rounding!$G$133=$B98,+Rounding!I$133,0)</f>
        <v>0</v>
      </c>
      <c r="I98" s="853"/>
      <c r="J98" s="1962" t="n">
        <f aca="false">+'Income-2020-leva'!J98/1000+IF(+Rounding!$K$131=$B98,+Rounding!L$131,0)+IF(+Rounding!$K$132=$B98,+Rounding!L$132,0)+IF(+Rounding!$K$133=$B98,+Rounding!L$133,0)</f>
        <v>0</v>
      </c>
      <c r="K98" s="1963" t="n">
        <f aca="false">+'Income-2020-leva'!K98/1000+IF(+Rounding!$K$131=$B98,+Rounding!M$131,0)+IF(+Rounding!$K$132=$B98,+Rounding!M$132,0)+IF(+Rounding!$K$133=$B98,+Rounding!M$133,0)</f>
        <v>0</v>
      </c>
      <c r="L98" s="853"/>
      <c r="M98" s="1962" t="n">
        <f aca="false">++D98+G98+J98+IF(+Rounding!$O$131=$B98,+Rounding!P$131,0)+IF(+Rounding!$O$132=$B98,+Rounding!P$132,0)+IF(+Rounding!$O$133=$B98,+Rounding!P$133,0)</f>
        <v>0</v>
      </c>
      <c r="N98" s="1963" t="n">
        <f aca="false">++E98+H98+K98+IF(+Rounding!$O$131=$B98,+Rounding!Q$131,0)+IF(+Rounding!$O$132=$B98,+Rounding!Q$132,0)+IF(+Rounding!$O$133=$B98,+Rounding!Q$133,0)</f>
        <v>0</v>
      </c>
      <c r="O98" s="846"/>
      <c r="P98" s="846"/>
      <c r="Q98" s="846"/>
      <c r="R98" s="846"/>
      <c r="S98" s="846"/>
      <c r="T98" s="846"/>
      <c r="U98" s="846"/>
      <c r="V98" s="846"/>
      <c r="W98" s="846"/>
      <c r="X98" s="846"/>
      <c r="Y98" s="846"/>
      <c r="Z98" s="846"/>
    </row>
    <row r="99" customFormat="false" ht="15.75" hidden="false" customHeight="false" outlineLevel="0" collapsed="false">
      <c r="A99" s="983" t="s">
        <v>1883</v>
      </c>
      <c r="B99" s="1571" t="n">
        <f aca="false">1+B98</f>
        <v>793</v>
      </c>
      <c r="C99" s="853"/>
      <c r="D99" s="1962" t="n">
        <f aca="false">+'Income-2020-leva'!D99/1000+IF(+Rounding!$C$131=$B99,+Rounding!D$131,0)+IF(+Rounding!$C$132=$B99,+Rounding!D$132,0)+IF(+Rounding!$C$133=$B99,+Rounding!D$133,0)</f>
        <v>0</v>
      </c>
      <c r="E99" s="1963" t="n">
        <f aca="false">+'Income-2020-leva'!E99/1000+IF(+Rounding!$C$131=$B99,+Rounding!E$131,0)+IF(+Rounding!$C$132=$B99,+Rounding!E$132,0)+IF(+Rounding!$C$133=$B99,+Rounding!E$133,0)</f>
        <v>0</v>
      </c>
      <c r="F99" s="853"/>
      <c r="G99" s="1962" t="n">
        <f aca="false">+'Income-2020-leva'!G99/1000+IF(+Rounding!$G$131=$B99,+Rounding!H$131,0)+IF(+Rounding!$G$132=$B99,+Rounding!H$132,0)+IF(+Rounding!$G$133=$B99,+Rounding!H$133,0)</f>
        <v>0</v>
      </c>
      <c r="H99" s="1963" t="n">
        <f aca="false">+'Income-2020-leva'!H99/1000+IF(+Rounding!$G$131=$B99,+Rounding!I$131,0)+IF(+Rounding!$G$132=$B99,+Rounding!I$132,0)+IF(+Rounding!$G$133=$B99,+Rounding!I$133,0)</f>
        <v>0</v>
      </c>
      <c r="I99" s="853"/>
      <c r="J99" s="1962" t="n">
        <f aca="false">+'Income-2020-leva'!J99/1000+IF(+Rounding!$K$131=$B99,+Rounding!L$131,0)+IF(+Rounding!$K$132=$B99,+Rounding!L$132,0)+IF(+Rounding!$K$133=$B99,+Rounding!L$133,0)</f>
        <v>0</v>
      </c>
      <c r="K99" s="1963" t="n">
        <f aca="false">+'Income-2020-leva'!K99/1000+IF(+Rounding!$K$131=$B99,+Rounding!M$131,0)+IF(+Rounding!$K$132=$B99,+Rounding!M$132,0)+IF(+Rounding!$K$133=$B99,+Rounding!M$133,0)</f>
        <v>0</v>
      </c>
      <c r="L99" s="853"/>
      <c r="M99" s="1962" t="n">
        <f aca="false">++D99+G99+J99+IF(+Rounding!$O$131=$B99,+Rounding!P$131,0)+IF(+Rounding!$O$132=$B99,+Rounding!P$132,0)+IF(+Rounding!$O$133=$B99,+Rounding!P$133,0)</f>
        <v>0</v>
      </c>
      <c r="N99" s="1963" t="n">
        <f aca="false">++E99+H99+K99+IF(+Rounding!$O$131=$B99,+Rounding!Q$131,0)+IF(+Rounding!$O$132=$B99,+Rounding!Q$132,0)+IF(+Rounding!$O$133=$B99,+Rounding!Q$133,0)</f>
        <v>0</v>
      </c>
      <c r="O99" s="846"/>
      <c r="P99" s="846"/>
      <c r="Q99" s="846"/>
      <c r="R99" s="846"/>
      <c r="S99" s="846"/>
      <c r="T99" s="846"/>
      <c r="U99" s="846"/>
      <c r="V99" s="846"/>
      <c r="W99" s="846"/>
      <c r="X99" s="846"/>
      <c r="Y99" s="846"/>
      <c r="Z99" s="846"/>
    </row>
    <row r="100" customFormat="false" ht="15.75" hidden="false" customHeight="false" outlineLevel="0" collapsed="false">
      <c r="A100" s="983" t="s">
        <v>1884</v>
      </c>
      <c r="B100" s="1571" t="n">
        <f aca="false">1+B99</f>
        <v>794</v>
      </c>
      <c r="C100" s="853"/>
      <c r="D100" s="1962" t="n">
        <f aca="false">+'Income-2020-leva'!D100/1000+IF(+Rounding!$C$131=$B100,+Rounding!D$131,0)+IF(+Rounding!$C$132=$B100,+Rounding!D$132,0)+IF(+Rounding!$C$133=$B100,+Rounding!D$133,0)</f>
        <v>0</v>
      </c>
      <c r="E100" s="1963" t="n">
        <f aca="false">+'Income-2020-leva'!E100/1000+IF(+Rounding!$C$131=$B100,+Rounding!E$131,0)+IF(+Rounding!$C$132=$B100,+Rounding!E$132,0)+IF(+Rounding!$C$133=$B100,+Rounding!E$133,0)</f>
        <v>0</v>
      </c>
      <c r="F100" s="853"/>
      <c r="G100" s="1962" t="n">
        <f aca="false">+'Income-2020-leva'!G100/1000+IF(+Rounding!$G$131=$B100,+Rounding!H$131,0)+IF(+Rounding!$G$132=$B100,+Rounding!H$132,0)+IF(+Rounding!$G$133=$B100,+Rounding!H$133,0)</f>
        <v>0</v>
      </c>
      <c r="H100" s="1963" t="n">
        <f aca="false">+'Income-2020-leva'!H100/1000+IF(+Rounding!$G$131=$B100,+Rounding!I$131,0)+IF(+Rounding!$G$132=$B100,+Rounding!I$132,0)+IF(+Rounding!$G$133=$B100,+Rounding!I$133,0)</f>
        <v>0</v>
      </c>
      <c r="I100" s="853"/>
      <c r="J100" s="1962" t="n">
        <f aca="false">+'Income-2020-leva'!J100/1000+IF(+Rounding!$K$131=$B100,+Rounding!L$131,0)+IF(+Rounding!$K$132=$B100,+Rounding!L$132,0)+IF(+Rounding!$K$133=$B100,+Rounding!L$133,0)</f>
        <v>0</v>
      </c>
      <c r="K100" s="1963" t="n">
        <f aca="false">+'Income-2020-leva'!K100/1000+IF(+Rounding!$K$131=$B100,+Rounding!M$131,0)+IF(+Rounding!$K$132=$B100,+Rounding!M$132,0)+IF(+Rounding!$K$133=$B100,+Rounding!M$133,0)</f>
        <v>0</v>
      </c>
      <c r="L100" s="853"/>
      <c r="M100" s="1962" t="n">
        <f aca="false">++D100+G100+J100+IF(+Rounding!$O$131=$B100,+Rounding!P$131,0)+IF(+Rounding!$O$132=$B100,+Rounding!P$132,0)+IF(+Rounding!$O$133=$B100,+Rounding!P$133,0)</f>
        <v>0</v>
      </c>
      <c r="N100" s="1963" t="n">
        <f aca="false">++E100+H100+K100+IF(+Rounding!$O$131=$B100,+Rounding!Q$131,0)+IF(+Rounding!$O$132=$B100,+Rounding!Q$132,0)+IF(+Rounding!$O$133=$B100,+Rounding!Q$133,0)</f>
        <v>0</v>
      </c>
      <c r="O100" s="846"/>
      <c r="P100" s="846"/>
      <c r="Q100" s="846"/>
      <c r="R100" s="846"/>
      <c r="S100" s="846"/>
      <c r="T100" s="846"/>
      <c r="U100" s="846"/>
      <c r="V100" s="846"/>
      <c r="W100" s="846"/>
      <c r="X100" s="846"/>
      <c r="Y100" s="846"/>
      <c r="Z100" s="846"/>
    </row>
    <row r="101" customFormat="false" ht="15.75" hidden="false" customHeight="false" outlineLevel="0" collapsed="false">
      <c r="A101" s="984" t="s">
        <v>1885</v>
      </c>
      <c r="B101" s="1579" t="n">
        <f aca="false">1+B100</f>
        <v>795</v>
      </c>
      <c r="C101" s="853"/>
      <c r="D101" s="1964" t="n">
        <f aca="false">+'Income-2020-leva'!D101/1000+IF(+Rounding!$C$131=$B101,+Rounding!D$131,0)+IF(+Rounding!$C$132=$B101,+Rounding!D$132,0)+IF(+Rounding!$C$133=$B101,+Rounding!D$133,0)</f>
        <v>0</v>
      </c>
      <c r="E101" s="1965" t="n">
        <f aca="false">+'Income-2020-leva'!E101/1000+IF(+Rounding!$C$131=$B101,+Rounding!E$131,0)+IF(+Rounding!$C$132=$B101,+Rounding!E$132,0)+IF(+Rounding!$C$133=$B101,+Rounding!E$133,0)</f>
        <v>0</v>
      </c>
      <c r="F101" s="853"/>
      <c r="G101" s="1964" t="n">
        <f aca="false">+'Income-2020-leva'!G101/1000+IF(+Rounding!$G$131=$B101,+Rounding!H$131,0)+IF(+Rounding!$G$132=$B101,+Rounding!H$132,0)+IF(+Rounding!$G$133=$B101,+Rounding!H$133,0)</f>
        <v>0</v>
      </c>
      <c r="H101" s="1965" t="n">
        <f aca="false">+'Income-2020-leva'!H101/1000+IF(+Rounding!$G$131=$B101,+Rounding!I$131,0)+IF(+Rounding!$G$132=$B101,+Rounding!I$132,0)+IF(+Rounding!$G$133=$B101,+Rounding!I$133,0)</f>
        <v>0</v>
      </c>
      <c r="I101" s="853"/>
      <c r="J101" s="1964" t="n">
        <f aca="false">+'Income-2020-leva'!J101/1000+IF(+Rounding!$K$131=$B101,+Rounding!L$131,0)+IF(+Rounding!$K$132=$B101,+Rounding!L$132,0)+IF(+Rounding!$K$133=$B101,+Rounding!L$133,0)</f>
        <v>0</v>
      </c>
      <c r="K101" s="1965" t="n">
        <f aca="false">+'Income-2020-leva'!K101/1000+IF(+Rounding!$K$131=$B101,+Rounding!M$131,0)+IF(+Rounding!$K$132=$B101,+Rounding!M$132,0)+IF(+Rounding!$K$133=$B101,+Rounding!M$133,0)</f>
        <v>0</v>
      </c>
      <c r="L101" s="853"/>
      <c r="M101" s="1964" t="n">
        <f aca="false">++D101+G101+J101+IF(+Rounding!$O$131=$B101,+Rounding!P$131,0)+IF(+Rounding!$O$132=$B101,+Rounding!P$132,0)+IF(+Rounding!$O$133=$B101,+Rounding!P$133,0)</f>
        <v>0</v>
      </c>
      <c r="N101" s="1965" t="n">
        <f aca="false">++E101+H101+K101+IF(+Rounding!$O$131=$B101,+Rounding!Q$131,0)+IF(+Rounding!$O$132=$B101,+Rounding!Q$132,0)+IF(+Rounding!$O$133=$B101,+Rounding!Q$133,0)</f>
        <v>0</v>
      </c>
      <c r="O101" s="846"/>
      <c r="P101" s="846"/>
      <c r="Q101" s="846"/>
      <c r="R101" s="846"/>
      <c r="S101" s="846"/>
      <c r="T101" s="846"/>
      <c r="U101" s="846"/>
      <c r="V101" s="846"/>
      <c r="W101" s="846"/>
      <c r="X101" s="846"/>
      <c r="Y101" s="846"/>
      <c r="Z101" s="846"/>
    </row>
    <row r="102" customFormat="false" ht="15.75" hidden="false" customHeight="false" outlineLevel="0" collapsed="false">
      <c r="A102" s="1898" t="s">
        <v>1701</v>
      </c>
      <c r="B102" s="1899" t="n">
        <v>790</v>
      </c>
      <c r="C102" s="853"/>
      <c r="D102" s="1988" t="n">
        <f aca="false">++SUM(D97:D101)</f>
        <v>0</v>
      </c>
      <c r="E102" s="1989" t="n">
        <f aca="false">++SUM(E97:E101)</f>
        <v>0</v>
      </c>
      <c r="F102" s="853"/>
      <c r="G102" s="1988" t="n">
        <f aca="false">++SUM(G97:G101)</f>
        <v>0</v>
      </c>
      <c r="H102" s="1989" t="n">
        <f aca="false">++SUM(H97:H101)</f>
        <v>0</v>
      </c>
      <c r="I102" s="853"/>
      <c r="J102" s="1988" t="n">
        <f aca="false">++SUM(J97:J101)</f>
        <v>0</v>
      </c>
      <c r="K102" s="1989" t="n">
        <f aca="false">++SUM(K97:K101)</f>
        <v>0</v>
      </c>
      <c r="L102" s="853"/>
      <c r="M102" s="1988" t="n">
        <f aca="false">++SUM(M97:M101)</f>
        <v>0</v>
      </c>
      <c r="N102" s="1989" t="n">
        <f aca="false">++SUM(N97:N101)</f>
        <v>0</v>
      </c>
      <c r="O102" s="846"/>
      <c r="P102" s="846"/>
      <c r="Q102" s="846"/>
      <c r="R102" s="846"/>
      <c r="S102" s="846"/>
      <c r="T102" s="846"/>
      <c r="U102" s="846"/>
      <c r="V102" s="846"/>
      <c r="W102" s="846"/>
      <c r="X102" s="846"/>
      <c r="Y102" s="846"/>
      <c r="Z102" s="846"/>
    </row>
    <row r="103" customFormat="false" ht="15.75" hidden="false" customHeight="false" outlineLevel="0" collapsed="false">
      <c r="A103" s="925" t="s">
        <v>1886</v>
      </c>
      <c r="B103" s="926"/>
      <c r="C103" s="853"/>
      <c r="D103" s="1968"/>
      <c r="E103" s="1969"/>
      <c r="F103" s="853"/>
      <c r="G103" s="1968"/>
      <c r="H103" s="1969"/>
      <c r="I103" s="853"/>
      <c r="J103" s="1968"/>
      <c r="K103" s="1969"/>
      <c r="L103" s="853"/>
      <c r="M103" s="1968"/>
      <c r="N103" s="1969"/>
      <c r="O103" s="846"/>
      <c r="P103" s="846"/>
      <c r="Q103" s="846"/>
      <c r="R103" s="846"/>
      <c r="S103" s="846"/>
      <c r="T103" s="846"/>
      <c r="U103" s="846"/>
      <c r="V103" s="846"/>
      <c r="W103" s="846"/>
      <c r="X103" s="846"/>
      <c r="Y103" s="846"/>
      <c r="Z103" s="846"/>
    </row>
    <row r="104" customFormat="false" ht="15.75" hidden="false" customHeight="false" outlineLevel="0" collapsed="false">
      <c r="A104" s="983" t="s">
        <v>1887</v>
      </c>
      <c r="B104" s="1571" t="n">
        <v>691</v>
      </c>
      <c r="C104" s="853"/>
      <c r="D104" s="1962" t="n">
        <f aca="false">+'Income-2020-leva'!D104/1000+IF(+Rounding!$C$131=$B104,+Rounding!D$131,0)+IF(+Rounding!$C$132=$B104,+Rounding!D$132,0)+IF(+Rounding!$C$133=$B104,+Rounding!D$133,0)</f>
        <v>0</v>
      </c>
      <c r="E104" s="1963" t="n">
        <f aca="false">+'Income-2020-leva'!E104/1000+IF(+Rounding!$C$131=$B104,+Rounding!E$131,0)+IF(+Rounding!$C$132=$B104,+Rounding!E$132,0)+IF(+Rounding!$C$133=$B104,+Rounding!E$133,0)</f>
        <v>0</v>
      </c>
      <c r="F104" s="853"/>
      <c r="G104" s="1962" t="n">
        <f aca="false">+'Income-2020-leva'!G104/1000+IF(+Rounding!$G$131=$B104,+Rounding!H$131,0)+IF(+Rounding!$G$132=$B104,+Rounding!H$132,0)+IF(+Rounding!$G$133=$B104,+Rounding!H$133,0)</f>
        <v>0</v>
      </c>
      <c r="H104" s="1963" t="n">
        <f aca="false">+'Income-2020-leva'!H104/1000+IF(+Rounding!$G$131=$B104,+Rounding!I$131,0)+IF(+Rounding!$G$132=$B104,+Rounding!I$132,0)+IF(+Rounding!$G$133=$B104,+Rounding!I$133,0)</f>
        <v>0</v>
      </c>
      <c r="I104" s="853"/>
      <c r="J104" s="1962" t="n">
        <f aca="false">+'Income-2020-leva'!J104/1000+IF(+Rounding!$K$131=$B104,+Rounding!L$131,0)+IF(+Rounding!$K$132=$B104,+Rounding!L$132,0)+IF(+Rounding!$K$133=$B104,+Rounding!L$133,0)</f>
        <v>0</v>
      </c>
      <c r="K104" s="1963" t="n">
        <f aca="false">+'Income-2020-leva'!K104/1000+IF(+Rounding!$K$131=$B104,+Rounding!M$131,0)+IF(+Rounding!$K$132=$B104,+Rounding!M$132,0)+IF(+Rounding!$K$133=$B104,+Rounding!M$133,0)</f>
        <v>0</v>
      </c>
      <c r="L104" s="853"/>
      <c r="M104" s="1962" t="n">
        <f aca="false">++D104+G104+J104+IF(+Rounding!$O$131=$B104,+Rounding!P$131,0)+IF(+Rounding!$O$132=$B104,+Rounding!P$132,0)+IF(+Rounding!$O$133=$B104,+Rounding!P$133,0)</f>
        <v>0</v>
      </c>
      <c r="N104" s="1963" t="n">
        <f aca="false">++E104+H104+K104+IF(+Rounding!$O$131=$B104,+Rounding!Q$131,0)+IF(+Rounding!$O$132=$B104,+Rounding!Q$132,0)+IF(+Rounding!$O$133=$B104,+Rounding!Q$133,0)</f>
        <v>0</v>
      </c>
      <c r="O104" s="846"/>
      <c r="P104" s="846"/>
      <c r="Q104" s="846"/>
      <c r="R104" s="846"/>
      <c r="S104" s="846"/>
      <c r="T104" s="846"/>
      <c r="U104" s="846"/>
      <c r="V104" s="846"/>
      <c r="W104" s="846"/>
      <c r="X104" s="846"/>
      <c r="Y104" s="846"/>
      <c r="Z104" s="846"/>
    </row>
    <row r="105" customFormat="false" ht="15.75" hidden="false" customHeight="false" outlineLevel="0" collapsed="false">
      <c r="A105" s="983" t="s">
        <v>1888</v>
      </c>
      <c r="B105" s="1571" t="n">
        <f aca="false">1+B104</f>
        <v>692</v>
      </c>
      <c r="C105" s="853"/>
      <c r="D105" s="1962" t="n">
        <f aca="false">+'Income-2020-leva'!D105/1000+IF(+Rounding!$C$131=$B105,+Rounding!D$131,0)+IF(+Rounding!$C$132=$B105,+Rounding!D$132,0)+IF(+Rounding!$C$133=$B105,+Rounding!D$133,0)</f>
        <v>0</v>
      </c>
      <c r="E105" s="1963" t="n">
        <f aca="false">+'Income-2020-leva'!E105/1000+IF(+Rounding!$C$131=$B105,+Rounding!E$131,0)+IF(+Rounding!$C$132=$B105,+Rounding!E$132,0)+IF(+Rounding!$C$133=$B105,+Rounding!E$133,0)</f>
        <v>0</v>
      </c>
      <c r="F105" s="853"/>
      <c r="G105" s="1962" t="n">
        <f aca="false">+'Income-2020-leva'!G105/1000+IF(+Rounding!$G$131=$B105,+Rounding!H$131,0)+IF(+Rounding!$G$132=$B105,+Rounding!H$132,0)+IF(+Rounding!$G$133=$B105,+Rounding!H$133,0)</f>
        <v>0</v>
      </c>
      <c r="H105" s="1963" t="n">
        <f aca="false">+'Income-2020-leva'!H105/1000+IF(+Rounding!$G$131=$B105,+Rounding!I$131,0)+IF(+Rounding!$G$132=$B105,+Rounding!I$132,0)+IF(+Rounding!$G$133=$B105,+Rounding!I$133,0)</f>
        <v>0</v>
      </c>
      <c r="I105" s="853"/>
      <c r="J105" s="1962" t="n">
        <f aca="false">+'Income-2020-leva'!J105/1000+IF(+Rounding!$K$131=$B105,+Rounding!L$131,0)+IF(+Rounding!$K$132=$B105,+Rounding!L$132,0)+IF(+Rounding!$K$133=$B105,+Rounding!L$133,0)</f>
        <v>0</v>
      </c>
      <c r="K105" s="1963" t="n">
        <f aca="false">+'Income-2020-leva'!K105/1000+IF(+Rounding!$K$131=$B105,+Rounding!M$131,0)+IF(+Rounding!$K$132=$B105,+Rounding!M$132,0)+IF(+Rounding!$K$133=$B105,+Rounding!M$133,0)</f>
        <v>0</v>
      </c>
      <c r="L105" s="853"/>
      <c r="M105" s="1962" t="n">
        <f aca="false">++D105+G105+J105+IF(+Rounding!$O$131=$B105,+Rounding!P$131,0)+IF(+Rounding!$O$132=$B105,+Rounding!P$132,0)+IF(+Rounding!$O$133=$B105,+Rounding!P$133,0)</f>
        <v>0</v>
      </c>
      <c r="N105" s="1963" t="n">
        <f aca="false">++E105+H105+K105+IF(+Rounding!$O$131=$B105,+Rounding!Q$131,0)+IF(+Rounding!$O$132=$B105,+Rounding!Q$132,0)+IF(+Rounding!$O$133=$B105,+Rounding!Q$133,0)</f>
        <v>0</v>
      </c>
      <c r="O105" s="846"/>
      <c r="P105" s="846"/>
      <c r="Q105" s="846"/>
      <c r="R105" s="846"/>
      <c r="S105" s="846"/>
      <c r="T105" s="846"/>
      <c r="U105" s="846"/>
      <c r="V105" s="846"/>
      <c r="W105" s="846"/>
      <c r="X105" s="846"/>
      <c r="Y105" s="846"/>
      <c r="Z105" s="846"/>
    </row>
    <row r="106" customFormat="false" ht="15.75" hidden="false" customHeight="false" outlineLevel="0" collapsed="false">
      <c r="A106" s="983" t="s">
        <v>1889</v>
      </c>
      <c r="B106" s="1571" t="n">
        <f aca="false">1+B105</f>
        <v>693</v>
      </c>
      <c r="C106" s="853"/>
      <c r="D106" s="1962" t="n">
        <f aca="false">+'Income-2020-leva'!D106/1000+IF(+Rounding!$C$131=$B106,+Rounding!D$131,0)+IF(+Rounding!$C$132=$B106,+Rounding!D$132,0)+IF(+Rounding!$C$133=$B106,+Rounding!D$133,0)</f>
        <v>0</v>
      </c>
      <c r="E106" s="1963" t="n">
        <f aca="false">+'Income-2020-leva'!E106/1000+IF(+Rounding!$C$131=$B106,+Rounding!E$131,0)+IF(+Rounding!$C$132=$B106,+Rounding!E$132,0)+IF(+Rounding!$C$133=$B106,+Rounding!E$133,0)</f>
        <v>0</v>
      </c>
      <c r="F106" s="853"/>
      <c r="G106" s="1962" t="n">
        <f aca="false">+'Income-2020-leva'!G106/1000+IF(+Rounding!$G$131=$B106,+Rounding!H$131,0)+IF(+Rounding!$G$132=$B106,+Rounding!H$132,0)+IF(+Rounding!$G$133=$B106,+Rounding!H$133,0)</f>
        <v>0</v>
      </c>
      <c r="H106" s="1963" t="n">
        <f aca="false">+'Income-2020-leva'!H106/1000+IF(+Rounding!$G$131=$B106,+Rounding!I$131,0)+IF(+Rounding!$G$132=$B106,+Rounding!I$132,0)+IF(+Rounding!$G$133=$B106,+Rounding!I$133,0)</f>
        <v>0</v>
      </c>
      <c r="I106" s="853"/>
      <c r="J106" s="1962" t="n">
        <f aca="false">+'Income-2020-leva'!J106/1000+IF(+Rounding!$K$131=$B106,+Rounding!L$131,0)+IF(+Rounding!$K$132=$B106,+Rounding!L$132,0)+IF(+Rounding!$K$133=$B106,+Rounding!L$133,0)</f>
        <v>0</v>
      </c>
      <c r="K106" s="1963" t="n">
        <f aca="false">+'Income-2020-leva'!K106/1000+IF(+Rounding!$K$131=$B106,+Rounding!M$131,0)+IF(+Rounding!$K$132=$B106,+Rounding!M$132,0)+IF(+Rounding!$K$133=$B106,+Rounding!M$133,0)</f>
        <v>0</v>
      </c>
      <c r="L106" s="853"/>
      <c r="M106" s="1962" t="n">
        <f aca="false">++D106+G106+J106+IF(+Rounding!$O$131=$B106,+Rounding!P$131,0)+IF(+Rounding!$O$132=$B106,+Rounding!P$132,0)+IF(+Rounding!$O$133=$B106,+Rounding!P$133,0)</f>
        <v>0</v>
      </c>
      <c r="N106" s="1963" t="n">
        <f aca="false">++E106+H106+K106+IF(+Rounding!$O$131=$B106,+Rounding!Q$131,0)+IF(+Rounding!$O$132=$B106,+Rounding!Q$132,0)+IF(+Rounding!$O$133=$B106,+Rounding!Q$133,0)</f>
        <v>0</v>
      </c>
      <c r="O106" s="846"/>
      <c r="P106" s="846"/>
      <c r="Q106" s="846"/>
      <c r="R106" s="846"/>
      <c r="S106" s="846"/>
      <c r="T106" s="846"/>
      <c r="U106" s="846"/>
      <c r="V106" s="846"/>
      <c r="W106" s="846"/>
      <c r="X106" s="846"/>
      <c r="Y106" s="846"/>
      <c r="Z106" s="846"/>
    </row>
    <row r="107" customFormat="false" ht="15.75" hidden="false" customHeight="false" outlineLevel="0" collapsed="false">
      <c r="A107" s="983" t="s">
        <v>1890</v>
      </c>
      <c r="B107" s="1571" t="n">
        <f aca="false">1+B106</f>
        <v>694</v>
      </c>
      <c r="C107" s="853"/>
      <c r="D107" s="1962" t="n">
        <f aca="false">+'Income-2020-leva'!D107/1000+IF(+Rounding!$C$131=$B107,+Rounding!D$131,0)+IF(+Rounding!$C$132=$B107,+Rounding!D$132,0)+IF(+Rounding!$C$133=$B107,+Rounding!D$133,0)</f>
        <v>0</v>
      </c>
      <c r="E107" s="1963" t="n">
        <f aca="false">+'Income-2020-leva'!E107/1000+IF(+Rounding!$C$131=$B107,+Rounding!E$131,0)+IF(+Rounding!$C$132=$B107,+Rounding!E$132,0)+IF(+Rounding!$C$133=$B107,+Rounding!E$133,0)</f>
        <v>0</v>
      </c>
      <c r="F107" s="853"/>
      <c r="G107" s="1962" t="n">
        <f aca="false">+'Income-2020-leva'!G107/1000+IF(+Rounding!$G$131=$B107,+Rounding!H$131,0)+IF(+Rounding!$G$132=$B107,+Rounding!H$132,0)+IF(+Rounding!$G$133=$B107,+Rounding!H$133,0)</f>
        <v>0</v>
      </c>
      <c r="H107" s="1963" t="n">
        <f aca="false">+'Income-2020-leva'!H107/1000+IF(+Rounding!$G$131=$B107,+Rounding!I$131,0)+IF(+Rounding!$G$132=$B107,+Rounding!I$132,0)+IF(+Rounding!$G$133=$B107,+Rounding!I$133,0)</f>
        <v>0</v>
      </c>
      <c r="I107" s="853"/>
      <c r="J107" s="1962" t="n">
        <f aca="false">+'Income-2020-leva'!J107/1000+IF(+Rounding!$K$131=$B107,+Rounding!L$131,0)+IF(+Rounding!$K$132=$B107,+Rounding!L$132,0)+IF(+Rounding!$K$133=$B107,+Rounding!L$133,0)</f>
        <v>0</v>
      </c>
      <c r="K107" s="1963" t="n">
        <f aca="false">+'Income-2020-leva'!K107/1000+IF(+Rounding!$K$131=$B107,+Rounding!M$131,0)+IF(+Rounding!$K$132=$B107,+Rounding!M$132,0)+IF(+Rounding!$K$133=$B107,+Rounding!M$133,0)</f>
        <v>0</v>
      </c>
      <c r="L107" s="853"/>
      <c r="M107" s="1962" t="n">
        <f aca="false">++D107+G107+J107+IF(+Rounding!$O$131=$B107,+Rounding!P$131,0)+IF(+Rounding!$O$132=$B107,+Rounding!P$132,0)+IF(+Rounding!$O$133=$B107,+Rounding!P$133,0)</f>
        <v>0</v>
      </c>
      <c r="N107" s="1963" t="n">
        <f aca="false">++E107+H107+K107+IF(+Rounding!$O$131=$B107,+Rounding!Q$131,0)+IF(+Rounding!$O$132=$B107,+Rounding!Q$132,0)+IF(+Rounding!$O$133=$B107,+Rounding!Q$133,0)</f>
        <v>0</v>
      </c>
      <c r="O107" s="846"/>
      <c r="P107" s="846"/>
      <c r="Q107" s="1970" t="s">
        <v>1917</v>
      </c>
      <c r="R107" s="846"/>
      <c r="S107" s="846"/>
      <c r="T107" s="846"/>
      <c r="U107" s="846"/>
      <c r="V107" s="846"/>
      <c r="W107" s="846"/>
      <c r="X107" s="846"/>
      <c r="Y107" s="846"/>
      <c r="Z107" s="846"/>
    </row>
    <row r="108" customFormat="false" ht="15.75" hidden="false" customHeight="false" outlineLevel="0" collapsed="false">
      <c r="A108" s="984" t="s">
        <v>1891</v>
      </c>
      <c r="B108" s="1579" t="n">
        <f aca="false">1+B107</f>
        <v>695</v>
      </c>
      <c r="C108" s="853"/>
      <c r="D108" s="1964" t="n">
        <f aca="false">+'Income-2020-leva'!D108/1000+IF(+Rounding!$C$131=$B108,+Rounding!D$131,0)+IF(+Rounding!$C$132=$B108,+Rounding!D$132,0)+IF(+Rounding!$C$133=$B108,+Rounding!D$133,0)</f>
        <v>0</v>
      </c>
      <c r="E108" s="1965" t="n">
        <f aca="false">+'Income-2020-leva'!E108/1000+IF(+Rounding!$C$131=$B108,+Rounding!E$131,0)+IF(+Rounding!$C$132=$B108,+Rounding!E$132,0)+IF(+Rounding!$C$133=$B108,+Rounding!E$133,0)</f>
        <v>0</v>
      </c>
      <c r="F108" s="853"/>
      <c r="G108" s="1964" t="n">
        <f aca="false">+'Income-2020-leva'!G108/1000+IF(+Rounding!$G$131=$B108,+Rounding!H$131,0)+IF(+Rounding!$G$132=$B108,+Rounding!H$132,0)+IF(+Rounding!$G$133=$B108,+Rounding!H$133,0)</f>
        <v>0</v>
      </c>
      <c r="H108" s="1965" t="n">
        <f aca="false">+'Income-2020-leva'!H108/1000+IF(+Rounding!$G$131=$B108,+Rounding!I$131,0)+IF(+Rounding!$G$132=$B108,+Rounding!I$132,0)+IF(+Rounding!$G$133=$B108,+Rounding!I$133,0)</f>
        <v>0</v>
      </c>
      <c r="I108" s="853"/>
      <c r="J108" s="1964" t="n">
        <f aca="false">+'Income-2020-leva'!J108/1000+IF(+Rounding!$K$131=$B108,+Rounding!L$131,0)+IF(+Rounding!$K$132=$B108,+Rounding!L$132,0)+IF(+Rounding!$K$133=$B108,+Rounding!L$133,0)</f>
        <v>0</v>
      </c>
      <c r="K108" s="1965" t="n">
        <f aca="false">+'Income-2020-leva'!K108/1000+IF(+Rounding!$K$131=$B108,+Rounding!M$131,0)+IF(+Rounding!$K$132=$B108,+Rounding!M$132,0)+IF(+Rounding!$K$133=$B108,+Rounding!M$133,0)</f>
        <v>0</v>
      </c>
      <c r="L108" s="853"/>
      <c r="M108" s="1964" t="n">
        <f aca="false">++D108+G108+J108+IF(+Rounding!$O$131=$B108,+Rounding!P$131,0)+IF(+Rounding!$O$132=$B108,+Rounding!P$132,0)+IF(+Rounding!$O$133=$B108,+Rounding!P$133,0)</f>
        <v>0</v>
      </c>
      <c r="N108" s="1965" t="n">
        <f aca="false">++E108+H108+K108+IF(+Rounding!$O$131=$B108,+Rounding!Q$131,0)+IF(+Rounding!$O$132=$B108,+Rounding!Q$132,0)+IF(+Rounding!$O$133=$B108,+Rounding!Q$133,0)</f>
        <v>0</v>
      </c>
      <c r="O108" s="846"/>
      <c r="P108" s="1856" t="s">
        <v>1820</v>
      </c>
      <c r="Q108" s="1857" t="str">
        <f aca="false">+Q25</f>
        <v>'Municipal-Bal'</v>
      </c>
      <c r="R108" s="846"/>
      <c r="S108" s="846"/>
      <c r="T108" s="846"/>
      <c r="U108" s="846"/>
      <c r="V108" s="846"/>
      <c r="W108" s="846"/>
      <c r="X108" s="846"/>
      <c r="Y108" s="846"/>
      <c r="Z108" s="846"/>
    </row>
    <row r="109" customFormat="false" ht="15.75" hidden="false" customHeight="false" outlineLevel="0" collapsed="false">
      <c r="A109" s="1898" t="s">
        <v>1725</v>
      </c>
      <c r="B109" s="1899" t="n">
        <v>690</v>
      </c>
      <c r="C109" s="853"/>
      <c r="D109" s="1988" t="n">
        <f aca="false">++SUM(D104:D108)</f>
        <v>0</v>
      </c>
      <c r="E109" s="1989" t="n">
        <f aca="false">++SUM(E104:E108)</f>
        <v>0</v>
      </c>
      <c r="F109" s="853"/>
      <c r="G109" s="1988" t="n">
        <f aca="false">++SUM(G104:G108)</f>
        <v>0</v>
      </c>
      <c r="H109" s="1989" t="n">
        <f aca="false">++SUM(H104:H108)</f>
        <v>0</v>
      </c>
      <c r="I109" s="853"/>
      <c r="J109" s="1988" t="n">
        <f aca="false">++SUM(J104:J108)</f>
        <v>0</v>
      </c>
      <c r="K109" s="1989" t="n">
        <f aca="false">++SUM(K104:K108)</f>
        <v>0</v>
      </c>
      <c r="L109" s="853"/>
      <c r="M109" s="1988" t="n">
        <f aca="false">++SUM(M104:M108)</f>
        <v>0</v>
      </c>
      <c r="N109" s="1989" t="n">
        <f aca="false">++SUM(N104:N108)</f>
        <v>0</v>
      </c>
      <c r="O109" s="846"/>
      <c r="P109" s="1902" t="s">
        <v>1892</v>
      </c>
      <c r="Q109" s="1902"/>
      <c r="R109" s="846"/>
      <c r="S109" s="846"/>
      <c r="T109" s="846"/>
      <c r="U109" s="846"/>
      <c r="V109" s="846"/>
      <c r="W109" s="846"/>
      <c r="X109" s="846"/>
      <c r="Y109" s="846"/>
      <c r="Z109" s="846"/>
    </row>
    <row r="110" customFormat="false" ht="6" hidden="false" customHeight="true" outlineLevel="0" collapsed="false">
      <c r="A110" s="925"/>
      <c r="B110" s="926"/>
      <c r="C110" s="853"/>
      <c r="D110" s="1968"/>
      <c r="E110" s="1969"/>
      <c r="F110" s="853"/>
      <c r="G110" s="1968"/>
      <c r="H110" s="1969"/>
      <c r="I110" s="853"/>
      <c r="J110" s="1968"/>
      <c r="K110" s="1969"/>
      <c r="L110" s="853"/>
      <c r="M110" s="1968"/>
      <c r="N110" s="1969"/>
      <c r="O110" s="846"/>
      <c r="P110" s="1902"/>
      <c r="Q110" s="1902"/>
      <c r="R110" s="846"/>
      <c r="S110" s="846"/>
      <c r="T110" s="846"/>
      <c r="U110" s="846"/>
      <c r="V110" s="846"/>
      <c r="W110" s="846"/>
      <c r="X110" s="846"/>
      <c r="Y110" s="846"/>
      <c r="Z110" s="846"/>
    </row>
    <row r="111" customFormat="false" ht="19.5" hidden="false" customHeight="false" outlineLevel="0" collapsed="false">
      <c r="A111" s="1903" t="s">
        <v>1893</v>
      </c>
      <c r="B111" s="1904" t="n">
        <v>799</v>
      </c>
      <c r="C111" s="853"/>
      <c r="D111" s="1990" t="n">
        <f aca="false">+D90+D95+D102-D109</f>
        <v>2.09</v>
      </c>
      <c r="E111" s="1991" t="n">
        <f aca="false">+E90+E95+E102-E109</f>
        <v>0</v>
      </c>
      <c r="F111" s="853"/>
      <c r="G111" s="1990" t="n">
        <f aca="false">+G90+G95+G102-G109</f>
        <v>0</v>
      </c>
      <c r="H111" s="1991" t="n">
        <f aca="false">+H90+H95+H102-H109</f>
        <v>0</v>
      </c>
      <c r="I111" s="853"/>
      <c r="J111" s="1990" t="n">
        <f aca="false">+J90+J95+J102-J109</f>
        <v>38.97829</v>
      </c>
      <c r="K111" s="1991" t="n">
        <f aca="false">+K90+K95+K102-K109</f>
        <v>28.99926</v>
      </c>
      <c r="L111" s="853"/>
      <c r="M111" s="1990" t="n">
        <f aca="false">+M90+M95+M102-M109</f>
        <v>41.06829</v>
      </c>
      <c r="N111" s="1991" t="n">
        <f aca="false">+N90+N95+N102-N109</f>
        <v>28.99926</v>
      </c>
      <c r="O111" s="846"/>
      <c r="P111" s="1907" t="s">
        <v>1823</v>
      </c>
      <c r="Q111" s="1908" t="s">
        <v>1824</v>
      </c>
      <c r="R111" s="846"/>
      <c r="S111" s="846"/>
      <c r="T111" s="846"/>
      <c r="U111" s="846"/>
      <c r="V111" s="846"/>
      <c r="W111" s="846"/>
      <c r="X111" s="846"/>
      <c r="Y111" s="846"/>
      <c r="Z111" s="846"/>
    </row>
    <row r="112" customFormat="false" ht="6" hidden="false" customHeight="true" outlineLevel="0" collapsed="false">
      <c r="A112" s="925"/>
      <c r="B112" s="926"/>
      <c r="C112" s="853"/>
      <c r="D112" s="1968"/>
      <c r="E112" s="1969"/>
      <c r="F112" s="853"/>
      <c r="G112" s="1968"/>
      <c r="H112" s="1969"/>
      <c r="I112" s="853"/>
      <c r="J112" s="1968"/>
      <c r="K112" s="1969"/>
      <c r="L112" s="853"/>
      <c r="M112" s="1968"/>
      <c r="N112" s="1969"/>
      <c r="O112" s="846"/>
      <c r="P112" s="1909"/>
      <c r="Q112" s="1909"/>
      <c r="R112" s="846"/>
      <c r="S112" s="846"/>
      <c r="T112" s="846"/>
      <c r="U112" s="846"/>
      <c r="V112" s="846"/>
      <c r="W112" s="846"/>
      <c r="X112" s="846"/>
      <c r="Y112" s="846"/>
      <c r="Z112" s="846"/>
    </row>
    <row r="113" customFormat="false" ht="19.5" hidden="false" customHeight="true" outlineLevel="0" collapsed="false">
      <c r="A113" s="1910" t="s">
        <v>321</v>
      </c>
      <c r="B113" s="1618" t="n">
        <v>1000</v>
      </c>
      <c r="C113" s="853"/>
      <c r="D113" s="1992" t="n">
        <f aca="false">+D40+D81+D85+D111-D77</f>
        <v>-7.01243000000005</v>
      </c>
      <c r="E113" s="1993" t="n">
        <f aca="false">+E40+E81+E85+E111-E77</f>
        <v>-1.51781000000005</v>
      </c>
      <c r="F113" s="853"/>
      <c r="G113" s="1992" t="n">
        <f aca="false">+G40+G81+G85+G111-G77</f>
        <v>0</v>
      </c>
      <c r="H113" s="1993" t="n">
        <f aca="false">+H40+H81+H85+H111-H77</f>
        <v>0</v>
      </c>
      <c r="I113" s="853"/>
      <c r="J113" s="1992" t="n">
        <f aca="false">+J40+J81+J85+J111-J77</f>
        <v>48.09816</v>
      </c>
      <c r="K113" s="1993" t="n">
        <f aca="false">+K40+K81+K85+K111-K77</f>
        <v>13.54093</v>
      </c>
      <c r="L113" s="853"/>
      <c r="M113" s="1992" t="n">
        <f aca="false">+M40+M81+M85+M111-M77</f>
        <v>41.08573</v>
      </c>
      <c r="N113" s="1993" t="n">
        <f aca="false">+N40+N81+N85+N111-N77</f>
        <v>12.0231199999999</v>
      </c>
      <c r="O113" s="846"/>
      <c r="P113" s="1994" t="n">
        <f aca="false">+P29-P53-P74</f>
        <v>0</v>
      </c>
      <c r="Q113" s="1995" t="n">
        <f aca="false">+Q29-Q53-Q74</f>
        <v>0</v>
      </c>
      <c r="R113" s="846"/>
      <c r="S113" s="846"/>
      <c r="T113" s="846"/>
      <c r="U113" s="846"/>
      <c r="V113" s="846"/>
      <c r="W113" s="846"/>
      <c r="X113" s="846"/>
      <c r="Y113" s="846"/>
      <c r="Z113" s="846"/>
    </row>
    <row r="114" customFormat="false" ht="15.75" hidden="false" customHeight="true" outlineLevel="0" collapsed="false">
      <c r="A114" s="933"/>
      <c r="B114" s="872"/>
      <c r="C114" s="853"/>
      <c r="D114" s="1996"/>
      <c r="E114" s="1996"/>
      <c r="F114" s="853"/>
      <c r="G114" s="1996"/>
      <c r="H114" s="1996"/>
      <c r="I114" s="853"/>
      <c r="J114" s="1996"/>
      <c r="K114" s="1996"/>
      <c r="L114" s="853"/>
      <c r="M114" s="1996"/>
      <c r="N114" s="1996"/>
      <c r="O114" s="846"/>
      <c r="P114" s="1614" t="str">
        <f aca="false">+'Income-2020-leva'!P114:Q114</f>
        <v>O K</v>
      </c>
      <c r="Q114" s="1614"/>
      <c r="R114" s="846"/>
      <c r="S114" s="846"/>
      <c r="T114" s="846"/>
      <c r="U114" s="846"/>
      <c r="V114" s="846"/>
      <c r="W114" s="846"/>
      <c r="X114" s="846"/>
      <c r="Y114" s="846"/>
      <c r="Z114" s="846"/>
    </row>
    <row r="115" customFormat="false" ht="18.75" hidden="false" customHeight="false" outlineLevel="0" collapsed="false">
      <c r="A115" s="839" t="s">
        <v>1926</v>
      </c>
      <c r="B115" s="992"/>
      <c r="C115" s="853"/>
      <c r="D115" s="1799" t="n">
        <f aca="false">+'Income-2020-leva'!D115</f>
        <v>0</v>
      </c>
      <c r="E115" s="839" t="s">
        <v>1927</v>
      </c>
      <c r="F115" s="853"/>
      <c r="G115" s="854"/>
      <c r="H115" s="1800"/>
      <c r="I115" s="1800"/>
      <c r="J115" s="1800"/>
      <c r="K115" s="839" t="s">
        <v>1928</v>
      </c>
      <c r="L115" s="853"/>
      <c r="M115" s="995"/>
      <c r="N115" s="1997"/>
      <c r="O115" s="846"/>
      <c r="P115" s="1870" t="str">
        <f aca="false">+'Income-2020-leva'!P115:Q115</f>
        <v>O K</v>
      </c>
      <c r="Q115" s="1870"/>
      <c r="R115" s="846"/>
      <c r="S115" s="846"/>
      <c r="T115" s="846"/>
      <c r="U115" s="846"/>
      <c r="V115" s="846"/>
      <c r="W115" s="846"/>
      <c r="X115" s="846"/>
      <c r="Y115" s="846"/>
      <c r="Z115" s="846"/>
    </row>
    <row r="116" customFormat="false" ht="16.5" hidden="false" customHeight="true" outlineLevel="0" collapsed="false">
      <c r="A116" s="848"/>
      <c r="B116" s="848"/>
      <c r="C116" s="853"/>
      <c r="D116" s="848"/>
      <c r="E116" s="848"/>
      <c r="F116" s="853"/>
      <c r="G116" s="854"/>
      <c r="H116" s="1804" t="n">
        <f aca="false">+'BALANCE-SHEET-2020-leva'!H97:J97</f>
        <v>0</v>
      </c>
      <c r="I116" s="1804"/>
      <c r="J116" s="1804"/>
      <c r="K116" s="854"/>
      <c r="L116" s="853"/>
      <c r="M116" s="1998" t="n">
        <f aca="false">+'BALANCE-SHEET-2020-leva'!M97</f>
        <v>0</v>
      </c>
      <c r="N116" s="1998"/>
      <c r="O116" s="846"/>
      <c r="P116" s="846"/>
      <c r="Q116" s="846"/>
      <c r="R116" s="846"/>
      <c r="S116" s="846"/>
      <c r="T116" s="846"/>
      <c r="U116" s="846"/>
      <c r="V116" s="846"/>
      <c r="W116" s="846"/>
      <c r="X116" s="846"/>
      <c r="Y116" s="846"/>
      <c r="Z116" s="846"/>
    </row>
    <row r="117" customFormat="false" ht="4.5" hidden="false" customHeight="true" outlineLevel="0" collapsed="false">
      <c r="A117" s="848"/>
      <c r="B117" s="848"/>
      <c r="C117" s="853"/>
      <c r="D117" s="848"/>
      <c r="E117" s="848"/>
      <c r="F117" s="853"/>
      <c r="G117" s="854"/>
      <c r="H117" s="1796"/>
      <c r="I117" s="853"/>
      <c r="J117" s="1797"/>
      <c r="K117" s="854"/>
      <c r="L117" s="853"/>
      <c r="M117" s="1797"/>
      <c r="N117" s="854"/>
      <c r="O117" s="846"/>
      <c r="P117" s="846"/>
      <c r="Q117" s="846"/>
      <c r="R117" s="846"/>
      <c r="S117" s="846"/>
      <c r="T117" s="846"/>
      <c r="U117" s="846"/>
      <c r="V117" s="846"/>
      <c r="W117" s="846"/>
      <c r="X117" s="846"/>
      <c r="Y117" s="846"/>
      <c r="Z117" s="846"/>
    </row>
    <row r="118" customFormat="false" ht="18.75" hidden="false" customHeight="false" outlineLevel="0" collapsed="false">
      <c r="A118" s="1919"/>
      <c r="B118" s="1919"/>
      <c r="C118" s="1919"/>
      <c r="D118" s="1919"/>
      <c r="E118" s="1919"/>
      <c r="F118" s="1919"/>
      <c r="G118" s="1919"/>
      <c r="H118" s="1919"/>
      <c r="I118" s="1919"/>
      <c r="J118" s="1919"/>
      <c r="K118" s="1919"/>
      <c r="L118" s="1919"/>
      <c r="M118" s="1919"/>
      <c r="N118" s="1919"/>
      <c r="O118" s="846"/>
      <c r="P118" s="846"/>
      <c r="Q118" s="1970" t="s">
        <v>1917</v>
      </c>
      <c r="R118" s="846"/>
      <c r="S118" s="846"/>
      <c r="T118" s="846"/>
      <c r="U118" s="846"/>
      <c r="V118" s="846"/>
      <c r="W118" s="846"/>
      <c r="X118" s="846"/>
      <c r="Y118" s="846"/>
      <c r="Z118" s="846"/>
    </row>
    <row r="119" customFormat="false" ht="6.75" hidden="false" customHeight="true" outlineLevel="0" collapsed="false">
      <c r="A119" s="1921"/>
      <c r="B119" s="1594"/>
      <c r="C119" s="1923"/>
      <c r="D119" s="1594"/>
      <c r="E119" s="1999"/>
      <c r="F119" s="1923"/>
      <c r="G119" s="1594"/>
      <c r="H119" s="1594"/>
      <c r="I119" s="1923"/>
      <c r="J119" s="1594"/>
      <c r="K119" s="1594"/>
      <c r="L119" s="1923"/>
      <c r="M119" s="1594"/>
      <c r="N119" s="1594"/>
      <c r="O119" s="846"/>
      <c r="P119" s="846"/>
      <c r="Q119" s="846"/>
      <c r="R119" s="846"/>
      <c r="S119" s="846"/>
      <c r="T119" s="846"/>
      <c r="U119" s="846"/>
      <c r="V119" s="846"/>
      <c r="W119" s="846"/>
      <c r="X119" s="846"/>
      <c r="Y119" s="846"/>
      <c r="Z119" s="846"/>
    </row>
    <row r="120" customFormat="false" ht="16.5" hidden="false" customHeight="false" outlineLevel="0" collapsed="false">
      <c r="A120" s="846"/>
      <c r="B120" s="846"/>
      <c r="C120" s="1002"/>
      <c r="D120" s="846"/>
      <c r="E120" s="846"/>
      <c r="F120" s="1002"/>
      <c r="G120" s="846"/>
      <c r="H120" s="846"/>
      <c r="I120" s="846"/>
      <c r="J120" s="846"/>
      <c r="K120" s="846"/>
      <c r="L120" s="1002"/>
      <c r="M120" s="846"/>
      <c r="N120" s="846"/>
      <c r="O120" s="846"/>
      <c r="P120" s="1924" t="s">
        <v>1896</v>
      </c>
      <c r="Q120" s="1925"/>
      <c r="R120" s="846"/>
      <c r="S120" s="846"/>
      <c r="T120" s="846"/>
      <c r="U120" s="1002"/>
      <c r="V120" s="846"/>
      <c r="W120" s="846"/>
      <c r="X120" s="846"/>
      <c r="Y120" s="846"/>
      <c r="Z120" s="846"/>
    </row>
    <row r="121" customFormat="false" ht="15.75" hidden="false" customHeight="false" outlineLevel="0" collapsed="false">
      <c r="A121" s="1926" t="s">
        <v>1929</v>
      </c>
      <c r="B121" s="1927"/>
      <c r="C121" s="1002"/>
      <c r="D121" s="1928" t="str">
        <f aca="false">+IF(+ROUND(D124,2)=0,"O K","НЕРАВНЕНИЕ !")</f>
        <v>O K</v>
      </c>
      <c r="E121" s="1929" t="str">
        <f aca="false">+IF(+ROUND(E124,0)=0,"O K","НЕРАВНЕНИЕ !")</f>
        <v>O K</v>
      </c>
      <c r="F121" s="1002"/>
      <c r="G121" s="1930" t="str">
        <f aca="false">+IF(+ROUND(G124,2)=0,"O K","НЕРАВНЕНИЕ !")</f>
        <v>O K</v>
      </c>
      <c r="H121" s="1931" t="str">
        <f aca="false">+IF(+ROUND(H124,0)=0,"O K","НЕРАВНЕНИЕ !")</f>
        <v>O K</v>
      </c>
      <c r="I121" s="846"/>
      <c r="J121" s="1932" t="str">
        <f aca="false">+IF(+ROUND(J124,2)=0,"O K","НЕРАВНЕНИЕ !")</f>
        <v>O K</v>
      </c>
      <c r="K121" s="1933" t="str">
        <f aca="false">+IF(+ROUND(K124,0)=0,"O K","НЕРАВНЕНИЕ !")</f>
        <v>O K</v>
      </c>
      <c r="L121" s="1002"/>
      <c r="M121" s="1934" t="str">
        <f aca="false">+IF(+ROUND(M124,2)=0,"O K","НЕРАВНЕНИЕ !")</f>
        <v>O K</v>
      </c>
      <c r="N121" s="1935" t="str">
        <f aca="false">+IF(+ROUND(N124,0)=0,"O K","НЕРАВНЕНИЕ !")</f>
        <v>O K</v>
      </c>
      <c r="O121" s="846"/>
      <c r="P121" s="2000" t="str">
        <f aca="false">+IF(ROUND(+P122,0)=0,"O K","НЕРАВНЕНИЕ !")</f>
        <v>O K</v>
      </c>
      <c r="Q121" s="2000" t="str">
        <f aca="false">+IF(ROUND(+Q122,0)=0,"O K","НЕРАВНЕНИЕ !")</f>
        <v>O K</v>
      </c>
      <c r="R121" s="846"/>
      <c r="S121" s="846"/>
      <c r="T121" s="846"/>
      <c r="U121" s="1002"/>
      <c r="V121" s="846"/>
      <c r="W121" s="846"/>
      <c r="X121" s="846"/>
      <c r="Y121" s="846"/>
      <c r="Z121" s="846"/>
    </row>
    <row r="122" customFormat="false" ht="16.5" hidden="false" customHeight="false" outlineLevel="0" collapsed="false">
      <c r="A122" s="1936" t="s">
        <v>1930</v>
      </c>
      <c r="B122" s="1937"/>
      <c r="C122" s="1002"/>
      <c r="D122" s="1938" t="str">
        <f aca="false">+IF(+ROUND(D125,0)=0,"O K","НЕРАВНЕНИЕ !")</f>
        <v>O K</v>
      </c>
      <c r="E122" s="1939" t="str">
        <f aca="false">+IF(+ROUND(E125,0)=0,"O K","НЕРАВНЕНИЕ !")</f>
        <v>O K</v>
      </c>
      <c r="F122" s="1002"/>
      <c r="G122" s="1940" t="str">
        <f aca="false">+IF(+ROUND(G125,0)=0,"O K","НЕРАВНЕНИЕ !")</f>
        <v>O K</v>
      </c>
      <c r="H122" s="1941" t="str">
        <f aca="false">+IF(+ROUND(H125,0)=0,"O K","НЕРАВНЕНИЕ !")</f>
        <v>O K</v>
      </c>
      <c r="I122" s="846"/>
      <c r="J122" s="1942" t="str">
        <f aca="false">+IF(+ROUND(J125,0)=0,"O K","НЕРАВНЕНИЕ !")</f>
        <v>O K</v>
      </c>
      <c r="K122" s="1943" t="str">
        <f aca="false">+IF(+ROUND(K125,0)=0,"O K","НЕРАВНЕНИЕ !")</f>
        <v>O K</v>
      </c>
      <c r="L122" s="1002"/>
      <c r="M122" s="1944" t="str">
        <f aca="false">+IF(+ROUND(M125,0)=0,"O K","НЕРАВНЕНИЕ !")</f>
        <v>O K</v>
      </c>
      <c r="N122" s="1945" t="str">
        <f aca="false">+IF(+ROUND(N125,0)=0,"O K","НЕРАВНЕНИЕ !")</f>
        <v>O K</v>
      </c>
      <c r="O122" s="846"/>
      <c r="P122" s="2000" t="n">
        <f aca="false">+P113-('BALANCE-SHEET-2020'!P65)</f>
        <v>0</v>
      </c>
      <c r="Q122" s="2000" t="n">
        <f aca="false">+Q113-('BALANCE-SHEET-2020'!Q65)</f>
        <v>0</v>
      </c>
      <c r="R122" s="846"/>
      <c r="S122" s="846"/>
      <c r="T122" s="846"/>
      <c r="U122" s="1002"/>
      <c r="V122" s="846"/>
      <c r="W122" s="846"/>
      <c r="X122" s="846"/>
      <c r="Y122" s="846"/>
      <c r="Z122" s="846"/>
    </row>
    <row r="123" customFormat="false" ht="16.5" hidden="false" customHeight="false" outlineLevel="0" collapsed="false">
      <c r="A123" s="846"/>
      <c r="B123" s="846"/>
      <c r="C123" s="1002"/>
      <c r="D123" s="846"/>
      <c r="E123" s="846"/>
      <c r="F123" s="1002"/>
      <c r="G123" s="846"/>
      <c r="H123" s="846"/>
      <c r="I123" s="846"/>
      <c r="J123" s="846"/>
      <c r="K123" s="846"/>
      <c r="L123" s="1002"/>
      <c r="M123" s="846"/>
      <c r="N123" s="846"/>
      <c r="O123" s="846"/>
      <c r="P123" s="1707" t="s">
        <v>1759</v>
      </c>
      <c r="Q123" s="1708"/>
      <c r="R123" s="846"/>
      <c r="S123" s="846"/>
      <c r="T123" s="846"/>
      <c r="U123" s="1002"/>
      <c r="V123" s="846"/>
      <c r="W123" s="846"/>
      <c r="X123" s="846"/>
      <c r="Y123" s="846"/>
      <c r="Z123" s="846"/>
    </row>
    <row r="124" customFormat="false" ht="15.75" hidden="false" customHeight="false" outlineLevel="0" collapsed="false">
      <c r="A124" s="1926" t="s">
        <v>1899</v>
      </c>
      <c r="B124" s="1927"/>
      <c r="C124" s="1002"/>
      <c r="D124" s="2001" t="n">
        <f aca="false">+ROUND(D113-'BALANCE-SHEET-2020'!D65,0)</f>
        <v>-0</v>
      </c>
      <c r="E124" s="2002" t="n">
        <f aca="false">+ROUND(E113-'BALANCE-SHEET-2020'!E65,0)</f>
        <v>-0</v>
      </c>
      <c r="F124" s="1830"/>
      <c r="G124" s="2003" t="n">
        <f aca="false">+ROUND(G113-'BALANCE-SHEET-2020'!G65,0)</f>
        <v>0</v>
      </c>
      <c r="H124" s="2004" t="n">
        <f aca="false">+ROUND(H113-'BALANCE-SHEET-2020'!H65,0)</f>
        <v>0</v>
      </c>
      <c r="I124" s="2005"/>
      <c r="J124" s="2006" t="n">
        <f aca="false">+ROUND(J113-'BALANCE-SHEET-2020'!J65,0)</f>
        <v>0</v>
      </c>
      <c r="K124" s="2007" t="n">
        <f aca="false">+ROUND(K113-'BALANCE-SHEET-2020'!K65,0)</f>
        <v>0</v>
      </c>
      <c r="L124" s="1830"/>
      <c r="M124" s="2008" t="n">
        <f aca="false">+ROUND(M113-'BALANCE-SHEET-2020'!M65,0)</f>
        <v>0</v>
      </c>
      <c r="N124" s="2009" t="n">
        <f aca="false">+ROUND(N113-'BALANCE-SHEET-2020'!N65,0)</f>
        <v>-0</v>
      </c>
      <c r="O124" s="846"/>
      <c r="P124" s="1709" t="s">
        <v>1900</v>
      </c>
      <c r="Q124" s="1710"/>
      <c r="R124" s="846"/>
      <c r="S124" s="846"/>
      <c r="T124" s="846"/>
      <c r="U124" s="1002"/>
      <c r="V124" s="846"/>
      <c r="W124" s="846"/>
      <c r="X124" s="846"/>
      <c r="Y124" s="846"/>
      <c r="Z124" s="846"/>
    </row>
    <row r="125" customFormat="false" ht="16.5" hidden="false" customHeight="false" outlineLevel="0" collapsed="false">
      <c r="A125" s="1936" t="s">
        <v>1931</v>
      </c>
      <c r="B125" s="1937"/>
      <c r="C125" s="1002"/>
      <c r="D125" s="2010" t="n">
        <f aca="false">+ROUND(D113-(SUM('TRIAL-BALANCE'!T384:T828)-SUM('TRIAL-BALANCE'!S384:S828))/1000,0)</f>
        <v>-0</v>
      </c>
      <c r="E125" s="2011" t="n">
        <f aca="false">+ROUND(E113-'R &amp; E data-2019'!P464/1000,0)</f>
        <v>-0</v>
      </c>
      <c r="F125" s="1830"/>
      <c r="G125" s="2012" t="n">
        <f aca="false">+ROUND(G113-(SUM('TRIAL-BALANCE'!AA384:AA828)-SUM('TRIAL-BALANCE'!Z384:Z828))/1000,0)</f>
        <v>0</v>
      </c>
      <c r="H125" s="2013" t="n">
        <f aca="false">+ROUND(H113-'R &amp; E data-2019'!S464/1000,0)</f>
        <v>0</v>
      </c>
      <c r="I125" s="2005"/>
      <c r="J125" s="2014" t="n">
        <f aca="false">+ROUND(J113-(SUM('TRIAL-BALANCE'!AH384:AH828)-SUM('TRIAL-BALANCE'!AG384:AG828))/1000,0)</f>
        <v>0</v>
      </c>
      <c r="K125" s="2015" t="n">
        <f aca="false">+ROUND(K113-'R &amp; E data-2019'!V464/1000,0)</f>
        <v>0</v>
      </c>
      <c r="L125" s="1830"/>
      <c r="M125" s="2016" t="n">
        <f aca="false">+ROUND(M113-P113,0)-ROUND((SUM('TRIAL-BALANCE'!AP384:AP828)-SUM('TRIAL-BALANCE'!AO384:AO828))/1000,0)</f>
        <v>0</v>
      </c>
      <c r="N125" s="2017" t="n">
        <f aca="false">+ROUND(N113-Q113,0)-ROUND('R &amp; E data-2019'!Y464/1000,0)</f>
        <v>0</v>
      </c>
      <c r="O125" s="846"/>
      <c r="P125" s="1951" t="s">
        <v>1902</v>
      </c>
      <c r="Q125" s="1952" t="str">
        <f aca="false">+Q25</f>
        <v>'Municipal-Bal'</v>
      </c>
      <c r="R125" s="846"/>
      <c r="S125" s="846"/>
      <c r="T125" s="846"/>
      <c r="U125" s="1002"/>
      <c r="V125" s="846"/>
      <c r="W125" s="846"/>
      <c r="X125" s="846"/>
      <c r="Y125" s="846"/>
      <c r="Z125" s="846"/>
    </row>
    <row r="126" customFormat="false" ht="15.75" hidden="false" customHeight="false" outlineLevel="0" collapsed="false">
      <c r="A126" s="846"/>
      <c r="B126" s="846"/>
      <c r="C126" s="1002"/>
      <c r="D126" s="846"/>
      <c r="E126" s="846"/>
      <c r="F126" s="1002"/>
      <c r="G126" s="846"/>
      <c r="H126" s="846"/>
      <c r="I126" s="1002"/>
      <c r="J126" s="846"/>
      <c r="K126" s="846"/>
      <c r="L126" s="1002"/>
      <c r="M126" s="846"/>
      <c r="N126" s="846"/>
      <c r="O126" s="846"/>
      <c r="P126" s="1714" t="s">
        <v>1903</v>
      </c>
      <c r="Q126" s="1953"/>
      <c r="R126" s="846"/>
      <c r="S126" s="846"/>
      <c r="T126" s="846"/>
      <c r="U126" s="846"/>
      <c r="V126" s="846"/>
      <c r="W126" s="846"/>
      <c r="X126" s="846"/>
      <c r="Y126" s="846"/>
      <c r="Z126" s="846"/>
    </row>
    <row r="127" customFormat="false" ht="15.75" hidden="false" customHeight="false" outlineLevel="0" collapsed="false">
      <c r="A127" s="846"/>
      <c r="B127" s="846"/>
      <c r="C127" s="1002"/>
      <c r="D127" s="846"/>
      <c r="E127" s="846"/>
      <c r="F127" s="1002"/>
      <c r="G127" s="846"/>
      <c r="H127" s="846"/>
      <c r="I127" s="1002"/>
      <c r="J127" s="846"/>
      <c r="K127" s="846"/>
      <c r="L127" s="1002"/>
      <c r="M127" s="846"/>
      <c r="N127" s="846"/>
      <c r="O127" s="846"/>
      <c r="P127" s="846"/>
      <c r="Q127" s="846"/>
      <c r="R127" s="846"/>
      <c r="S127" s="846"/>
      <c r="T127" s="846"/>
      <c r="U127" s="846"/>
      <c r="V127" s="846"/>
      <c r="W127" s="846"/>
      <c r="X127" s="846"/>
      <c r="Y127" s="846"/>
      <c r="Z127" s="846"/>
    </row>
    <row r="128" customFormat="false" ht="12.75" hidden="false" customHeight="false" outlineLevel="0" collapsed="false">
      <c r="A128" s="846"/>
      <c r="B128" s="846"/>
      <c r="C128" s="846"/>
      <c r="D128" s="846"/>
      <c r="E128" s="846"/>
      <c r="F128" s="846"/>
      <c r="G128" s="846"/>
      <c r="H128" s="846"/>
      <c r="I128" s="846"/>
      <c r="J128" s="846"/>
      <c r="K128" s="846"/>
      <c r="L128" s="846"/>
      <c r="M128" s="846"/>
      <c r="N128" s="846"/>
      <c r="O128" s="846"/>
      <c r="P128" s="846"/>
      <c r="Q128" s="846"/>
      <c r="R128" s="846"/>
      <c r="S128" s="846"/>
      <c r="T128" s="846"/>
      <c r="U128" s="846"/>
      <c r="V128" s="846"/>
      <c r="W128" s="846"/>
      <c r="X128" s="846"/>
      <c r="Y128" s="846"/>
      <c r="Z128" s="846"/>
    </row>
    <row r="129" customFormat="false" ht="12.75" hidden="false" customHeight="false" outlineLevel="0" collapsed="false">
      <c r="A129" s="846"/>
      <c r="B129" s="846"/>
      <c r="C129" s="846"/>
      <c r="D129" s="846"/>
      <c r="E129" s="846"/>
      <c r="F129" s="846"/>
      <c r="G129" s="846"/>
      <c r="H129" s="846"/>
      <c r="I129" s="846"/>
      <c r="J129" s="846"/>
      <c r="K129" s="846"/>
      <c r="L129" s="846"/>
      <c r="M129" s="846"/>
      <c r="N129" s="846"/>
      <c r="O129" s="846"/>
      <c r="P129" s="846"/>
      <c r="Q129" s="846"/>
      <c r="R129" s="846"/>
      <c r="S129" s="846"/>
      <c r="T129" s="846"/>
      <c r="U129" s="846"/>
      <c r="V129" s="846"/>
      <c r="W129" s="846"/>
      <c r="X129" s="846"/>
      <c r="Y129" s="846"/>
      <c r="Z129" s="846"/>
    </row>
    <row r="130" customFormat="false" ht="12.75" hidden="false" customHeight="false" outlineLevel="0" collapsed="false">
      <c r="A130" s="846"/>
      <c r="B130" s="846"/>
      <c r="C130" s="846"/>
      <c r="D130" s="846"/>
      <c r="E130" s="846"/>
      <c r="F130" s="846"/>
      <c r="G130" s="846"/>
      <c r="H130" s="1716"/>
      <c r="I130" s="846"/>
      <c r="J130" s="846"/>
      <c r="K130" s="846"/>
      <c r="L130" s="846"/>
      <c r="M130" s="846"/>
      <c r="N130" s="846"/>
      <c r="O130" s="846"/>
      <c r="P130" s="846"/>
      <c r="Q130" s="846"/>
      <c r="R130" s="846"/>
      <c r="S130" s="846"/>
      <c r="T130" s="846"/>
      <c r="U130" s="846"/>
      <c r="V130" s="846"/>
      <c r="W130" s="846"/>
      <c r="X130" s="846"/>
      <c r="Y130" s="846"/>
      <c r="Z130" s="846"/>
    </row>
    <row r="131" customFormat="false" ht="12.75" hidden="false" customHeight="false" outlineLevel="0" collapsed="false">
      <c r="A131" s="846"/>
      <c r="B131" s="846"/>
      <c r="C131" s="846"/>
      <c r="D131" s="846"/>
      <c r="E131" s="846"/>
      <c r="F131" s="846"/>
      <c r="G131" s="846"/>
      <c r="H131" s="1716"/>
      <c r="I131" s="846"/>
      <c r="J131" s="846"/>
      <c r="K131" s="846"/>
      <c r="L131" s="846"/>
      <c r="M131" s="846"/>
      <c r="N131" s="846"/>
      <c r="O131" s="846"/>
      <c r="P131" s="846"/>
      <c r="Q131" s="846"/>
      <c r="R131" s="846"/>
      <c r="S131" s="846"/>
      <c r="T131" s="846"/>
      <c r="U131" s="846"/>
      <c r="V131" s="846"/>
      <c r="W131" s="846"/>
      <c r="X131" s="846"/>
      <c r="Y131" s="846"/>
      <c r="Z131" s="846"/>
    </row>
    <row r="132" customFormat="false" ht="12.75" hidden="false" customHeight="false" outlineLevel="0" collapsed="false">
      <c r="A132" s="846"/>
      <c r="B132" s="846"/>
      <c r="C132" s="846"/>
      <c r="D132" s="846"/>
      <c r="E132" s="846"/>
      <c r="F132" s="846"/>
      <c r="G132" s="846"/>
      <c r="H132" s="1717"/>
      <c r="I132" s="846"/>
      <c r="J132" s="846"/>
      <c r="K132" s="846"/>
      <c r="L132" s="846"/>
      <c r="M132" s="846"/>
      <c r="N132" s="846"/>
      <c r="O132" s="846"/>
      <c r="P132" s="846"/>
      <c r="Q132" s="846"/>
      <c r="R132" s="846"/>
      <c r="S132" s="846"/>
      <c r="T132" s="846"/>
      <c r="U132" s="846"/>
      <c r="V132" s="846"/>
      <c r="W132" s="846"/>
      <c r="X132" s="846"/>
      <c r="Y132" s="846"/>
      <c r="Z132" s="846"/>
    </row>
    <row r="133" customFormat="false" ht="12.75" hidden="false" customHeight="false" outlineLevel="0" collapsed="false">
      <c r="A133" s="846"/>
      <c r="B133" s="846"/>
      <c r="C133" s="846"/>
      <c r="D133" s="846"/>
      <c r="E133" s="846"/>
      <c r="F133" s="846"/>
      <c r="G133" s="846"/>
      <c r="H133" s="846"/>
      <c r="I133" s="846"/>
      <c r="J133" s="846"/>
      <c r="K133" s="846"/>
      <c r="L133" s="846"/>
      <c r="M133" s="846"/>
      <c r="N133" s="846"/>
      <c r="O133" s="846"/>
      <c r="P133" s="846"/>
      <c r="Q133" s="846"/>
      <c r="R133" s="846"/>
      <c r="S133" s="846"/>
      <c r="T133" s="846"/>
      <c r="U133" s="846"/>
      <c r="V133" s="846"/>
      <c r="W133" s="846"/>
      <c r="X133" s="846"/>
      <c r="Y133" s="846"/>
      <c r="Z133" s="846"/>
    </row>
    <row r="134" customFormat="false" ht="12.75" hidden="false" customHeight="false" outlineLevel="0" collapsed="false">
      <c r="A134" s="846"/>
      <c r="B134" s="846"/>
      <c r="C134" s="846"/>
      <c r="D134" s="846"/>
      <c r="E134" s="846"/>
      <c r="F134" s="846"/>
      <c r="G134" s="846"/>
      <c r="H134" s="846"/>
      <c r="I134" s="846"/>
      <c r="J134" s="846"/>
      <c r="K134" s="846"/>
      <c r="L134" s="846"/>
      <c r="M134" s="846"/>
      <c r="N134" s="846"/>
      <c r="O134" s="846"/>
      <c r="P134" s="846"/>
      <c r="Q134" s="846"/>
      <c r="R134" s="846"/>
      <c r="S134" s="846"/>
      <c r="T134" s="846"/>
      <c r="U134" s="846"/>
      <c r="V134" s="846"/>
      <c r="W134" s="846"/>
      <c r="X134" s="846"/>
      <c r="Y134" s="846"/>
      <c r="Z134" s="846"/>
    </row>
    <row r="135" customFormat="false" ht="12.75" hidden="false" customHeight="false" outlineLevel="0" collapsed="false">
      <c r="A135" s="846"/>
      <c r="B135" s="846"/>
      <c r="C135" s="846"/>
      <c r="D135" s="846"/>
      <c r="E135" s="846"/>
      <c r="F135" s="846"/>
      <c r="G135" s="846"/>
      <c r="H135" s="846"/>
      <c r="I135" s="846"/>
      <c r="J135" s="846"/>
      <c r="K135" s="846"/>
      <c r="L135" s="846"/>
      <c r="M135" s="846"/>
      <c r="N135" s="846"/>
      <c r="O135" s="846"/>
      <c r="P135" s="846"/>
      <c r="Q135" s="846"/>
      <c r="R135" s="846"/>
      <c r="S135" s="846"/>
      <c r="T135" s="846"/>
      <c r="U135" s="846"/>
      <c r="V135" s="846"/>
      <c r="W135" s="846"/>
      <c r="X135" s="846"/>
      <c r="Y135" s="846"/>
      <c r="Z135" s="846"/>
    </row>
    <row r="136" customFormat="false" ht="12.75" hidden="false" customHeight="false" outlineLevel="0" collapsed="false">
      <c r="A136" s="846"/>
      <c r="B136" s="846"/>
      <c r="C136" s="846"/>
      <c r="D136" s="846"/>
      <c r="E136" s="846"/>
      <c r="F136" s="846"/>
      <c r="G136" s="846"/>
      <c r="H136" s="846"/>
      <c r="I136" s="846"/>
      <c r="J136" s="846"/>
      <c r="K136" s="846"/>
      <c r="L136" s="846"/>
      <c r="M136" s="846"/>
      <c r="N136" s="846"/>
      <c r="O136" s="846"/>
      <c r="P136" s="846"/>
      <c r="Q136" s="846"/>
      <c r="R136" s="846"/>
      <c r="S136" s="846"/>
      <c r="T136" s="846"/>
      <c r="U136" s="846"/>
      <c r="V136" s="846"/>
      <c r="W136" s="846"/>
      <c r="X136" s="846"/>
      <c r="Y136" s="846"/>
      <c r="Z136" s="846"/>
    </row>
    <row r="137" customFormat="false" ht="12.75" hidden="false" customHeight="false" outlineLevel="0" collapsed="false">
      <c r="A137" s="846"/>
      <c r="B137" s="846"/>
      <c r="C137" s="846"/>
      <c r="D137" s="846"/>
      <c r="E137" s="846"/>
      <c r="F137" s="846"/>
      <c r="G137" s="846"/>
      <c r="H137" s="846"/>
      <c r="I137" s="846"/>
      <c r="J137" s="846"/>
      <c r="K137" s="846"/>
      <c r="L137" s="846"/>
      <c r="M137" s="846"/>
      <c r="N137" s="846"/>
      <c r="O137" s="846"/>
      <c r="P137" s="846"/>
      <c r="Q137" s="846"/>
      <c r="R137" s="846"/>
      <c r="S137" s="846"/>
      <c r="T137" s="846"/>
      <c r="U137" s="846"/>
      <c r="V137" s="846"/>
      <c r="W137" s="846"/>
      <c r="X137" s="846"/>
      <c r="Y137" s="846"/>
      <c r="Z137" s="846"/>
    </row>
    <row r="138" customFormat="false" ht="12.75" hidden="false" customHeight="false" outlineLevel="0" collapsed="false">
      <c r="A138" s="846"/>
      <c r="B138" s="846"/>
      <c r="C138" s="846"/>
      <c r="D138" s="846"/>
      <c r="E138" s="846"/>
      <c r="F138" s="846"/>
      <c r="G138" s="846"/>
      <c r="H138" s="846"/>
      <c r="I138" s="846"/>
      <c r="J138" s="846"/>
      <c r="K138" s="846"/>
      <c r="L138" s="846"/>
      <c r="M138" s="846"/>
      <c r="N138" s="846"/>
      <c r="O138" s="846"/>
      <c r="P138" s="846"/>
      <c r="Q138" s="846"/>
      <c r="R138" s="846"/>
      <c r="S138" s="846"/>
      <c r="T138" s="846"/>
      <c r="U138" s="846"/>
      <c r="V138" s="846"/>
      <c r="W138" s="846"/>
      <c r="X138" s="846"/>
      <c r="Y138" s="846"/>
      <c r="Z138" s="846"/>
    </row>
    <row r="139" customFormat="false" ht="12.75" hidden="false" customHeight="false" outlineLevel="0" collapsed="false">
      <c r="A139" s="846"/>
      <c r="B139" s="846"/>
      <c r="C139" s="846"/>
      <c r="D139" s="846"/>
      <c r="E139" s="846"/>
      <c r="F139" s="846"/>
      <c r="G139" s="846"/>
      <c r="H139" s="846"/>
      <c r="I139" s="846"/>
      <c r="J139" s="846"/>
      <c r="K139" s="846"/>
      <c r="L139" s="846"/>
      <c r="M139" s="846"/>
      <c r="N139" s="846"/>
      <c r="O139" s="846"/>
      <c r="P139" s="846"/>
      <c r="Q139" s="846"/>
      <c r="R139" s="846"/>
      <c r="S139" s="846"/>
      <c r="T139" s="846"/>
      <c r="U139" s="846"/>
      <c r="V139" s="846"/>
      <c r="W139" s="846"/>
      <c r="X139" s="846"/>
      <c r="Y139" s="846"/>
      <c r="Z139" s="846"/>
    </row>
    <row r="140" customFormat="false" ht="12.75" hidden="false" customHeight="false" outlineLevel="0" collapsed="false">
      <c r="A140" s="846"/>
      <c r="B140" s="846"/>
      <c r="C140" s="846"/>
      <c r="D140" s="846"/>
      <c r="E140" s="846"/>
      <c r="F140" s="846"/>
      <c r="G140" s="846"/>
      <c r="H140" s="846"/>
      <c r="I140" s="846"/>
      <c r="J140" s="846"/>
      <c r="K140" s="846"/>
      <c r="L140" s="846"/>
      <c r="M140" s="846"/>
      <c r="N140" s="846"/>
      <c r="O140" s="846"/>
      <c r="P140" s="846"/>
      <c r="Q140" s="846"/>
      <c r="R140" s="846"/>
      <c r="S140" s="846"/>
      <c r="T140" s="846"/>
      <c r="U140" s="846"/>
      <c r="V140" s="846"/>
      <c r="W140" s="846"/>
      <c r="X140" s="846"/>
      <c r="Y140" s="846"/>
      <c r="Z140" s="846"/>
    </row>
    <row r="141" customFormat="false" ht="12.75" hidden="false" customHeight="false" outlineLevel="0" collapsed="false">
      <c r="A141" s="846"/>
      <c r="B141" s="846"/>
      <c r="C141" s="846"/>
      <c r="D141" s="846"/>
      <c r="E141" s="846"/>
      <c r="F141" s="846"/>
      <c r="G141" s="846"/>
      <c r="H141" s="846"/>
      <c r="I141" s="846"/>
      <c r="J141" s="846"/>
      <c r="K141" s="846"/>
      <c r="L141" s="846"/>
      <c r="M141" s="846"/>
      <c r="N141" s="846"/>
      <c r="O141" s="846"/>
      <c r="P141" s="846"/>
      <c r="Q141" s="846"/>
      <c r="R141" s="846"/>
      <c r="S141" s="846"/>
      <c r="T141" s="846"/>
      <c r="U141" s="846"/>
      <c r="V141" s="846"/>
      <c r="W141" s="846"/>
      <c r="X141" s="846"/>
      <c r="Y141" s="846"/>
      <c r="Z141" s="846"/>
    </row>
    <row r="142" customFormat="false" ht="12.75" hidden="false" customHeight="false" outlineLevel="0" collapsed="false">
      <c r="A142" s="846"/>
      <c r="B142" s="846"/>
      <c r="C142" s="846"/>
      <c r="D142" s="846"/>
      <c r="E142" s="846"/>
      <c r="F142" s="846"/>
      <c r="G142" s="846"/>
      <c r="H142" s="846"/>
      <c r="I142" s="846"/>
      <c r="J142" s="846"/>
      <c r="K142" s="846"/>
      <c r="L142" s="846"/>
      <c r="M142" s="846"/>
      <c r="N142" s="846"/>
      <c r="O142" s="846"/>
      <c r="P142" s="846"/>
      <c r="Q142" s="846"/>
      <c r="R142" s="846"/>
      <c r="S142" s="846"/>
      <c r="T142" s="846"/>
      <c r="U142" s="846"/>
      <c r="V142" s="846"/>
      <c r="W142" s="846"/>
      <c r="X142" s="846"/>
      <c r="Y142" s="846"/>
      <c r="Z142" s="846"/>
    </row>
    <row r="143" customFormat="false" ht="12.75" hidden="false" customHeight="false" outlineLevel="0" collapsed="false">
      <c r="A143" s="846"/>
      <c r="B143" s="846"/>
      <c r="C143" s="846"/>
      <c r="D143" s="846"/>
      <c r="E143" s="846"/>
      <c r="F143" s="846"/>
      <c r="G143" s="846"/>
      <c r="H143" s="846"/>
      <c r="I143" s="846"/>
      <c r="J143" s="846"/>
      <c r="K143" s="846"/>
      <c r="L143" s="846"/>
      <c r="M143" s="846"/>
      <c r="N143" s="846"/>
      <c r="O143" s="846"/>
      <c r="P143" s="846"/>
      <c r="Q143" s="846"/>
      <c r="R143" s="846"/>
      <c r="S143" s="846"/>
      <c r="T143" s="846"/>
      <c r="U143" s="846"/>
      <c r="V143" s="846"/>
      <c r="W143" s="846"/>
      <c r="X143" s="846"/>
      <c r="Y143" s="846"/>
      <c r="Z143" s="846"/>
    </row>
    <row r="144" customFormat="false" ht="12.75" hidden="false" customHeight="false" outlineLevel="0" collapsed="false">
      <c r="A144" s="846"/>
      <c r="B144" s="846"/>
      <c r="C144" s="846"/>
      <c r="D144" s="846"/>
      <c r="E144" s="846"/>
      <c r="F144" s="846"/>
      <c r="G144" s="846"/>
      <c r="H144" s="846"/>
      <c r="I144" s="846"/>
      <c r="J144" s="846"/>
      <c r="K144" s="846"/>
      <c r="L144" s="846"/>
      <c r="M144" s="846"/>
      <c r="N144" s="846"/>
      <c r="O144" s="846"/>
      <c r="P144" s="846"/>
      <c r="Q144" s="846"/>
      <c r="R144" s="846"/>
      <c r="S144" s="846"/>
      <c r="T144" s="846"/>
      <c r="U144" s="846"/>
      <c r="V144" s="846"/>
      <c r="W144" s="846"/>
      <c r="X144" s="846"/>
      <c r="Y144" s="846"/>
      <c r="Z144" s="846"/>
    </row>
    <row r="145" customFormat="false" ht="12.75" hidden="false" customHeight="false" outlineLevel="0" collapsed="false">
      <c r="A145" s="846"/>
      <c r="B145" s="846"/>
      <c r="C145" s="846"/>
      <c r="D145" s="846"/>
      <c r="E145" s="846"/>
      <c r="F145" s="846"/>
      <c r="G145" s="846"/>
      <c r="H145" s="846"/>
      <c r="I145" s="846"/>
      <c r="J145" s="846"/>
      <c r="K145" s="846"/>
      <c r="L145" s="846"/>
      <c r="M145" s="846"/>
      <c r="N145" s="846"/>
      <c r="O145" s="846"/>
      <c r="P145" s="846"/>
      <c r="Q145" s="846"/>
      <c r="R145" s="846"/>
      <c r="S145" s="846"/>
      <c r="T145" s="846"/>
      <c r="U145" s="846"/>
      <c r="V145" s="846"/>
      <c r="W145" s="846"/>
      <c r="X145" s="846"/>
      <c r="Y145" s="846"/>
      <c r="Z145" s="846"/>
    </row>
    <row r="146" customFormat="false" ht="12.75" hidden="false" customHeight="false" outlineLevel="0" collapsed="false">
      <c r="A146" s="846"/>
      <c r="B146" s="846"/>
      <c r="C146" s="846"/>
      <c r="D146" s="846"/>
      <c r="E146" s="846"/>
      <c r="F146" s="846"/>
      <c r="G146" s="846"/>
      <c r="H146" s="846"/>
      <c r="I146" s="846"/>
      <c r="J146" s="846"/>
      <c r="K146" s="846"/>
      <c r="L146" s="846"/>
      <c r="M146" s="846"/>
      <c r="N146" s="846"/>
      <c r="O146" s="846"/>
      <c r="P146" s="846"/>
      <c r="Q146" s="846"/>
      <c r="R146" s="846"/>
      <c r="S146" s="846"/>
      <c r="T146" s="846"/>
      <c r="U146" s="846"/>
      <c r="V146" s="846"/>
      <c r="W146" s="846"/>
      <c r="X146" s="846"/>
      <c r="Y146" s="846"/>
      <c r="Z146" s="846"/>
    </row>
    <row r="147" customFormat="false" ht="12.75" hidden="false" customHeight="false" outlineLevel="0" collapsed="false">
      <c r="A147" s="846"/>
      <c r="B147" s="846"/>
      <c r="C147" s="846"/>
      <c r="D147" s="846"/>
      <c r="E147" s="846"/>
      <c r="F147" s="846"/>
      <c r="G147" s="846"/>
      <c r="H147" s="846"/>
      <c r="I147" s="846"/>
      <c r="J147" s="846"/>
      <c r="K147" s="846"/>
      <c r="L147" s="846"/>
      <c r="M147" s="846"/>
      <c r="N147" s="846"/>
      <c r="O147" s="846"/>
      <c r="P147" s="846"/>
      <c r="Q147" s="846"/>
      <c r="R147" s="846"/>
      <c r="S147" s="846"/>
      <c r="T147" s="846"/>
      <c r="U147" s="846"/>
      <c r="V147" s="846"/>
      <c r="W147" s="846"/>
      <c r="X147" s="846"/>
      <c r="Y147" s="846"/>
      <c r="Z147" s="846"/>
    </row>
    <row r="148" customFormat="false" ht="12.75" hidden="false" customHeight="false" outlineLevel="0" collapsed="false">
      <c r="A148" s="846"/>
      <c r="B148" s="846"/>
      <c r="C148" s="846"/>
      <c r="D148" s="846"/>
      <c r="E148" s="846"/>
      <c r="F148" s="846"/>
      <c r="G148" s="846"/>
      <c r="H148" s="846"/>
      <c r="I148" s="846"/>
      <c r="J148" s="846"/>
      <c r="K148" s="846"/>
      <c r="L148" s="846"/>
      <c r="M148" s="846"/>
      <c r="N148" s="846"/>
      <c r="O148" s="846"/>
      <c r="P148" s="846"/>
      <c r="Q148" s="846"/>
      <c r="R148" s="846"/>
      <c r="S148" s="846"/>
      <c r="T148" s="846"/>
      <c r="U148" s="846"/>
      <c r="V148" s="846"/>
      <c r="W148" s="846"/>
      <c r="X148" s="846"/>
      <c r="Y148" s="846"/>
      <c r="Z148" s="846"/>
    </row>
    <row r="149" customFormat="false" ht="12.75" hidden="false" customHeight="false" outlineLevel="0" collapsed="false">
      <c r="A149" s="846"/>
      <c r="B149" s="846"/>
      <c r="C149" s="846"/>
      <c r="D149" s="846"/>
      <c r="E149" s="846"/>
      <c r="F149" s="846"/>
      <c r="G149" s="846"/>
      <c r="H149" s="846"/>
      <c r="I149" s="846"/>
      <c r="J149" s="846"/>
      <c r="K149" s="846"/>
      <c r="L149" s="846"/>
      <c r="M149" s="846"/>
      <c r="N149" s="846"/>
      <c r="O149" s="846"/>
      <c r="P149" s="846"/>
      <c r="Q149" s="846"/>
      <c r="R149" s="846"/>
      <c r="S149" s="846"/>
      <c r="T149" s="846"/>
      <c r="U149" s="846"/>
      <c r="V149" s="846"/>
      <c r="W149" s="846"/>
      <c r="X149" s="846"/>
      <c r="Y149" s="846"/>
      <c r="Z149" s="846"/>
    </row>
    <row r="150" customFormat="false" ht="12.75" hidden="false" customHeight="false" outlineLevel="0" collapsed="false">
      <c r="A150" s="846"/>
      <c r="B150" s="846"/>
      <c r="C150" s="846"/>
      <c r="D150" s="846"/>
      <c r="E150" s="846"/>
      <c r="F150" s="846"/>
      <c r="G150" s="846"/>
      <c r="H150" s="846"/>
      <c r="I150" s="846"/>
      <c r="J150" s="846"/>
      <c r="K150" s="846"/>
      <c r="L150" s="846"/>
      <c r="M150" s="846"/>
      <c r="N150" s="846"/>
      <c r="O150" s="846"/>
      <c r="P150" s="846"/>
      <c r="Q150" s="846"/>
      <c r="R150" s="846"/>
      <c r="S150" s="846"/>
      <c r="T150" s="846"/>
      <c r="U150" s="846"/>
      <c r="V150" s="846"/>
      <c r="W150" s="846"/>
      <c r="X150" s="846"/>
      <c r="Y150" s="846"/>
      <c r="Z150" s="846"/>
    </row>
    <row r="151" customFormat="false" ht="12.75" hidden="false" customHeight="false" outlineLevel="0" collapsed="false">
      <c r="A151" s="846"/>
      <c r="B151" s="846"/>
      <c r="C151" s="846"/>
      <c r="D151" s="846"/>
      <c r="E151" s="846"/>
      <c r="F151" s="846"/>
      <c r="G151" s="846"/>
      <c r="H151" s="846"/>
      <c r="I151" s="846"/>
      <c r="J151" s="846"/>
      <c r="K151" s="846"/>
      <c r="L151" s="846"/>
      <c r="M151" s="846"/>
      <c r="N151" s="846"/>
      <c r="O151" s="846"/>
      <c r="P151" s="846"/>
      <c r="Q151" s="846"/>
      <c r="R151" s="846"/>
      <c r="S151" s="846"/>
      <c r="T151" s="846"/>
      <c r="U151" s="846"/>
      <c r="V151" s="846"/>
      <c r="W151" s="846"/>
      <c r="X151" s="846"/>
      <c r="Y151" s="846"/>
      <c r="Z151" s="846"/>
    </row>
    <row r="152" customFormat="false" ht="12.75" hidden="false" customHeight="false" outlineLevel="0" collapsed="false">
      <c r="A152" s="846"/>
      <c r="B152" s="846"/>
      <c r="C152" s="846"/>
      <c r="D152" s="846"/>
      <c r="E152" s="846"/>
      <c r="F152" s="846"/>
      <c r="G152" s="846"/>
      <c r="H152" s="846"/>
      <c r="I152" s="846"/>
      <c r="J152" s="846"/>
      <c r="K152" s="846"/>
      <c r="L152" s="846"/>
      <c r="M152" s="846"/>
      <c r="N152" s="846"/>
      <c r="O152" s="846"/>
      <c r="P152" s="846"/>
      <c r="Q152" s="846"/>
      <c r="R152" s="846"/>
      <c r="S152" s="846"/>
      <c r="T152" s="846"/>
      <c r="U152" s="846"/>
      <c r="V152" s="846"/>
      <c r="W152" s="846"/>
      <c r="X152" s="846"/>
      <c r="Y152" s="846"/>
      <c r="Z152" s="846"/>
    </row>
  </sheetData>
  <sheetProtection sheet="true" password="889b" objects="true" scenarios="true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M5">
    <cfRule type="cellIs" priority="2" operator="equal" aboveAverage="0" equalAverage="0" bottom="0" percent="0" rank="0" text="" dxfId="2200">
      <formula>0</formula>
    </cfRule>
  </conditionalFormatting>
  <conditionalFormatting sqref="A1:D1 G1:H1 G3:H3 K1">
    <cfRule type="cellIs" priority="3" operator="equal" aboveAverage="0" equalAverage="0" bottom="0" percent="0" rank="0" text="" dxfId="2201">
      <formula>0</formula>
    </cfRule>
  </conditionalFormatting>
  <conditionalFormatting sqref="G124:H125 J124:K125 D124:E125 M124:N124">
    <cfRule type="cellIs" priority="4" operator="notEqual" aboveAverage="0" equalAverage="0" bottom="0" percent="0" rank="0" text="" dxfId="2202">
      <formula>0</formula>
    </cfRule>
  </conditionalFormatting>
  <conditionalFormatting sqref="D121:E122">
    <cfRule type="cellIs" priority="5" operator="equal" aboveAverage="0" equalAverage="0" bottom="0" percent="0" rank="0" text="" dxfId="2203">
      <formula>"НЕРАВНЕНИЕ !"</formula>
    </cfRule>
    <cfRule type="cellIs" priority="6" operator="equal" aboveAverage="0" equalAverage="0" bottom="0" percent="0" rank="0" text="" dxfId="2204">
      <formula>"НЕРАВНЕНИЕ !"</formula>
    </cfRule>
  </conditionalFormatting>
  <conditionalFormatting sqref="G121:H122">
    <cfRule type="cellIs" priority="7" operator="equal" aboveAverage="0" equalAverage="0" bottom="0" percent="0" rank="0" text="" dxfId="2205">
      <formula>"НЕРАВНЕНИЕ !"</formula>
    </cfRule>
  </conditionalFormatting>
  <conditionalFormatting sqref="J121:K122 M121:N122">
    <cfRule type="cellIs" priority="8" operator="equal" aboveAverage="0" equalAverage="0" bottom="0" percent="0" rank="0" text="" dxfId="2206">
      <formula>"НЕРАВНЕНИЕ !"</formula>
    </cfRule>
  </conditionalFormatting>
  <conditionalFormatting sqref="K3">
    <cfRule type="cellIs" priority="9" operator="equal" aboveAverage="0" equalAverage="0" bottom="0" percent="0" rank="0" text="" dxfId="2207">
      <formula>0</formula>
    </cfRule>
  </conditionalFormatting>
  <conditionalFormatting sqref="N1">
    <cfRule type="cellIs" priority="10" operator="equal" aboveAverage="0" equalAverage="0" bottom="0" percent="0" rank="0" text="" dxfId="2208">
      <formula>0</formula>
    </cfRule>
  </conditionalFormatting>
  <conditionalFormatting sqref="Q22:Q23">
    <cfRule type="cellIs" priority="11" operator="equal" aboveAverage="0" equalAverage="0" bottom="0" percent="0" rank="0" text="" dxfId="2209">
      <formula>"O K"</formula>
    </cfRule>
  </conditionalFormatting>
  <conditionalFormatting sqref="P121">
    <cfRule type="cellIs" priority="12" operator="equal" aboveAverage="0" equalAverage="0" bottom="0" percent="0" rank="0" text="" dxfId="2210">
      <formula>"НЕРАВНЕНИЕ !"</formula>
    </cfRule>
  </conditionalFormatting>
  <conditionalFormatting sqref="P122">
    <cfRule type="cellIs" priority="13" operator="notEqual" aboveAverage="0" equalAverage="0" bottom="0" percent="0" rank="0" text="" dxfId="2211">
      <formula>0</formula>
    </cfRule>
  </conditionalFormatting>
  <conditionalFormatting sqref="Q122">
    <cfRule type="cellIs" priority="14" operator="notEqual" aboveAverage="0" equalAverage="0" bottom="0" percent="0" rank="0" text="" dxfId="2212">
      <formula>0</formula>
    </cfRule>
  </conditionalFormatting>
  <conditionalFormatting sqref="Q121">
    <cfRule type="cellIs" priority="15" operator="equal" aboveAverage="0" equalAverage="0" bottom="0" percent="0" rank="0" text="" dxfId="2213">
      <formula>"НЕРАВНЕНИЕ !"</formula>
    </cfRule>
  </conditionalFormatting>
  <conditionalFormatting sqref="M125:N125">
    <cfRule type="cellIs" priority="16" operator="notEqual" aboveAverage="0" equalAverage="0" bottom="0" percent="0" rank="0" text="" dxfId="2214">
      <formula>0</formula>
    </cfRule>
  </conditionalFormatting>
  <conditionalFormatting sqref="A9">
    <cfRule type="cellIs" priority="17" operator="equal" aboveAverage="0" equalAverage="0" bottom="0" percent="0" rank="0" text="" dxfId="2215">
      <formula>"Непопълнен ред в таблица 'Cash-deficit'!"</formula>
    </cfRule>
  </conditionalFormatting>
  <conditionalFormatting sqref="A3:D3">
    <cfRule type="cellIs" priority="18" operator="equal" aboveAverage="0" equalAverage="0" bottom="0" percent="0" rank="0" text="" dxfId="2216">
      <formula>0</formula>
    </cfRule>
  </conditionalFormatting>
  <conditionalFormatting sqref="P30">
    <cfRule type="cellIs" priority="19" operator="notEqual" aboveAverage="0" equalAverage="0" bottom="0" percent="0" rank="0" text="" dxfId="2217">
      <formula>"O K"</formula>
    </cfRule>
  </conditionalFormatting>
  <conditionalFormatting sqref="P30:Q30">
    <cfRule type="cellIs" priority="20" operator="equal" aboveAverage="0" equalAverage="0" bottom="0" percent="0" rank="0" text="" dxfId="2218">
      <formula>"O K"</formula>
    </cfRule>
  </conditionalFormatting>
  <conditionalFormatting sqref="P31:Q31">
    <cfRule type="cellIs" priority="21" operator="notEqual" aboveAverage="0" equalAverage="0" bottom="0" percent="0" rank="0" text="" dxfId="2219">
      <formula>0</formula>
    </cfRule>
  </conditionalFormatting>
  <conditionalFormatting sqref="P32">
    <cfRule type="cellIs" priority="22" operator="notEqual" aboveAverage="0" equalAverage="0" bottom="0" percent="0" rank="0" text="" dxfId="2220">
      <formula>"O K"</formula>
    </cfRule>
  </conditionalFormatting>
  <conditionalFormatting sqref="P32:Q32">
    <cfRule type="cellIs" priority="23" operator="equal" aboveAverage="0" equalAverage="0" bottom="0" percent="0" rank="0" text="" dxfId="2221">
      <formula>"O K"</formula>
    </cfRule>
  </conditionalFormatting>
  <conditionalFormatting sqref="P75">
    <cfRule type="cellIs" priority="24" operator="notEqual" aboveAverage="0" equalAverage="0" bottom="0" percent="0" rank="0" text="" dxfId="2222">
      <formula>"O K"</formula>
    </cfRule>
  </conditionalFormatting>
  <conditionalFormatting sqref="P75:Q75">
    <cfRule type="cellIs" priority="25" operator="equal" aboveAverage="0" equalAverage="0" bottom="0" percent="0" rank="0" text="" dxfId="2223">
      <formula>"O K"</formula>
    </cfRule>
  </conditionalFormatting>
  <conditionalFormatting sqref="P76:Q76">
    <cfRule type="cellIs" priority="26" operator="notEqual" aboveAverage="0" equalAverage="0" bottom="0" percent="0" rank="0" text="" dxfId="2224">
      <formula>0</formula>
    </cfRule>
  </conditionalFormatting>
  <conditionalFormatting sqref="P77">
    <cfRule type="cellIs" priority="27" operator="notEqual" aboveAverage="0" equalAverage="0" bottom="0" percent="0" rank="0" text="" dxfId="2225">
      <formula>"O K"</formula>
    </cfRule>
  </conditionalFormatting>
  <conditionalFormatting sqref="P77:Q77">
    <cfRule type="cellIs" priority="28" operator="equal" aboveAverage="0" equalAverage="0" bottom="0" percent="0" rank="0" text="" dxfId="2226">
      <formula>"O K"</formula>
    </cfRule>
  </conditionalFormatting>
  <conditionalFormatting sqref="P54">
    <cfRule type="cellIs" priority="29" operator="notEqual" aboveAverage="0" equalAverage="0" bottom="0" percent="0" rank="0" text="" dxfId="2227">
      <formula>"O K"</formula>
    </cfRule>
  </conditionalFormatting>
  <conditionalFormatting sqref="P54:Q54">
    <cfRule type="cellIs" priority="30" operator="equal" aboveAverage="0" equalAverage="0" bottom="0" percent="0" rank="0" text="" dxfId="2228">
      <formula>"O K"</formula>
    </cfRule>
  </conditionalFormatting>
  <conditionalFormatting sqref="P55">
    <cfRule type="cellIs" priority="31" operator="notEqual" aboveAverage="0" equalAverage="0" bottom="0" percent="0" rank="0" text="" dxfId="2229">
      <formula>"O K"</formula>
    </cfRule>
  </conditionalFormatting>
  <conditionalFormatting sqref="P55:Q55">
    <cfRule type="cellIs" priority="32" operator="equal" aboveAverage="0" equalAverage="0" bottom="0" percent="0" rank="0" text="" dxfId="2230">
      <formula>"O K"</formula>
    </cfRule>
  </conditionalFormatting>
  <conditionalFormatting sqref="P114:P115">
    <cfRule type="cellIs" priority="33" operator="notEqual" aboveAverage="0" equalAverage="0" bottom="0" percent="0" rank="0" text="" dxfId="2231">
      <formula>"O K"</formula>
    </cfRule>
  </conditionalFormatting>
  <conditionalFormatting sqref="P114:Q115">
    <cfRule type="cellIs" priority="34" operator="equal" aboveAverage="0" equalAverage="0" bottom="0" percent="0" rank="0" text="" dxfId="2232">
      <formula>"O K"</formula>
    </cfRule>
  </conditionalFormatting>
  <conditionalFormatting sqref="E2:H2">
    <cfRule type="cellIs" priority="35" operator="equal" aboveAverage="0" equalAverage="0" bottom="0" percent="0" rank="0" text="" dxfId="2233">
      <formula>"отчетено НЕРАВНЕНИЕ в таблица 'Status'!"</formula>
    </cfRule>
    <cfRule type="cellIs" priority="36" operator="equal" aboveAverage="0" equalAverage="0" bottom="0" percent="0" rank="0" text="" dxfId="2234">
      <formula>0</formula>
    </cfRule>
  </conditionalFormatting>
  <conditionalFormatting sqref="J2:K2">
    <cfRule type="cellIs" priority="37" operator="notEqual" aboveAverage="0" equalAverage="0" bottom="0" percent="0" rank="0" text="" dxfId="2235">
      <formula>0</formula>
    </cfRule>
  </conditionalFormatting>
  <conditionalFormatting sqref="M2:N2">
    <cfRule type="cellIs" priority="38" operator="notEqual" aboveAverage="0" equalAverage="0" bottom="0" percent="0" rank="0" text="" dxfId="2236">
      <formula>0</formula>
    </cfRule>
  </conditionalFormatting>
  <printOptions headings="false" gridLines="false" gridLinesSet="true" horizontalCentered="false" verticalCentered="false"/>
  <pageMargins left="0.315277777777778" right="0.157638888888889" top="0.309722222222222" bottom="0.157638888888889" header="0.159722222222222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8" width="70.42"/>
    <col collapsed="false" customWidth="true" hidden="false" outlineLevel="0" max="2" min="2" style="1718" width="0.99"/>
    <col collapsed="false" customWidth="true" hidden="false" outlineLevel="0" max="3" min="3" style="1718" width="7.28"/>
    <col collapsed="false" customWidth="true" hidden="false" outlineLevel="0" max="5" min="4" style="1718" width="16.99"/>
    <col collapsed="false" customWidth="true" hidden="false" outlineLevel="0" max="6" min="6" style="1718" width="0.99"/>
    <col collapsed="false" customWidth="true" hidden="false" outlineLevel="0" max="7" min="7" style="1718" width="7.28"/>
    <col collapsed="false" customWidth="true" hidden="false" outlineLevel="0" max="9" min="8" style="1718" width="16.99"/>
    <col collapsed="false" customWidth="true" hidden="false" outlineLevel="0" max="10" min="10" style="1718" width="0.99"/>
    <col collapsed="false" customWidth="true" hidden="false" outlineLevel="0" max="11" min="11" style="1718" width="7.28"/>
    <col collapsed="false" customWidth="true" hidden="false" outlineLevel="0" max="13" min="12" style="1718" width="16.99"/>
    <col collapsed="false" customWidth="true" hidden="false" outlineLevel="0" max="14" min="14" style="1718" width="0.99"/>
    <col collapsed="false" customWidth="true" hidden="false" outlineLevel="0" max="15" min="15" style="1718" width="7.28"/>
    <col collapsed="false" customWidth="true" hidden="false" outlineLevel="0" max="17" min="16" style="1718" width="16.99"/>
    <col collapsed="false" customWidth="true" hidden="false" outlineLevel="0" max="18" min="18" style="1718" width="3.42"/>
    <col collapsed="false" customWidth="true" hidden="false" outlineLevel="0" max="23" min="19" style="1718" width="26.56"/>
    <col collapsed="false" customWidth="false" hidden="false" outlineLevel="0" max="257" min="24" style="1718" width="9.14"/>
  </cols>
  <sheetData>
    <row r="1" customFormat="false" ht="15.75" hidden="false" customHeight="false" outlineLevel="0" collapsed="false">
      <c r="A1" s="1725"/>
      <c r="B1" s="1002"/>
      <c r="C1" s="1725"/>
      <c r="D1" s="2018" t="n">
        <f aca="false">+IF(D2=0,0,"БЮДЖЕТ")</f>
        <v>0</v>
      </c>
      <c r="E1" s="2019" t="n">
        <f aca="false">+IF(E2=0,0,"БЮДЖЕТ")</f>
        <v>0</v>
      </c>
      <c r="F1" s="1002"/>
      <c r="G1" s="1725"/>
      <c r="H1" s="2020" t="n">
        <f aca="false">+IF(H2=0,0,"СЕС")</f>
        <v>0</v>
      </c>
      <c r="I1" s="2021" t="n">
        <f aca="false">+IF(I2=0,0,"СЕС")</f>
        <v>0</v>
      </c>
      <c r="J1" s="1002"/>
      <c r="K1" s="1725"/>
      <c r="L1" s="2022" t="n">
        <f aca="false">+IF(L2=0,0,"ДСД")</f>
        <v>0</v>
      </c>
      <c r="M1" s="2023" t="n">
        <f aca="false">+IF(M2=0,0,"ДСД")</f>
        <v>0</v>
      </c>
      <c r="N1" s="1002"/>
      <c r="O1" s="1725"/>
      <c r="P1" s="2024" t="n">
        <f aca="false">+IF(P2=0,0,"ОБЩО")</f>
        <v>0</v>
      </c>
      <c r="Q1" s="2025" t="n">
        <f aca="false">+IF(Q2=0,0,"ОБЩО")</f>
        <v>0</v>
      </c>
      <c r="R1" s="1725"/>
      <c r="S1" s="1725"/>
      <c r="T1" s="1725"/>
      <c r="U1" s="1725"/>
      <c r="V1" s="1725"/>
      <c r="W1" s="1725"/>
    </row>
    <row r="2" customFormat="false" ht="16.5" hidden="false" customHeight="false" outlineLevel="0" collapsed="false">
      <c r="A2" s="2026"/>
      <c r="B2" s="1002"/>
      <c r="C2" s="2027" t="n">
        <f aca="false">+IF(AND(D$2=0,E$2=0),0,"Баланс")</f>
        <v>0</v>
      </c>
      <c r="D2" s="2028" t="n">
        <f aca="false">+IF(AND(D$3=0,D$5=0,D$53=0),0,"Текуща година")</f>
        <v>0</v>
      </c>
      <c r="E2" s="2029" t="n">
        <f aca="false">+IF(AND(E$3=0,E$5=0,E$53=0),0,"Предходна година")</f>
        <v>0</v>
      </c>
      <c r="F2" s="1002"/>
      <c r="G2" s="2027" t="n">
        <f aca="false">+IF(AND(H$2=0,I$2=0),0,"Баланс")</f>
        <v>0</v>
      </c>
      <c r="H2" s="2028" t="n">
        <f aca="false">+IF(AND(H$3=0,H$5=0,H$53=0),0,"Текуща година")</f>
        <v>0</v>
      </c>
      <c r="I2" s="2029" t="n">
        <f aca="false">+IF(AND(I$3=0,I$5=0,I$53=0),0,"Предходна година")</f>
        <v>0</v>
      </c>
      <c r="J2" s="1002"/>
      <c r="K2" s="2027" t="n">
        <f aca="false">+IF(AND(L$2=0,M$2=0),0,"Баланс")</f>
        <v>0</v>
      </c>
      <c r="L2" s="2028" t="n">
        <f aca="false">+IF(AND(L$3=0,L$5=0,L$53=0),0,"Текуща година")</f>
        <v>0</v>
      </c>
      <c r="M2" s="2029" t="n">
        <f aca="false">+IF(AND(M$3=0,M$5=0,M$53=0),0,"Предходна година")</f>
        <v>0</v>
      </c>
      <c r="N2" s="1002"/>
      <c r="O2" s="2027" t="n">
        <f aca="false">+IF(AND(P$2=0,Q$2=0),0,"Баланс")</f>
        <v>0</v>
      </c>
      <c r="P2" s="2028" t="n">
        <f aca="false">+IF(AND(P$3=0,P$5=0,P$53=0),0,"Текуща година")</f>
        <v>0</v>
      </c>
      <c r="Q2" s="2029" t="n">
        <f aca="false">+IF(AND(Q$3=0,Q$5=0,Q$53=0),0,"Предходна година")</f>
        <v>0</v>
      </c>
      <c r="R2" s="1725"/>
      <c r="S2" s="1725"/>
      <c r="T2" s="1725"/>
      <c r="U2" s="1725"/>
      <c r="V2" s="1725"/>
      <c r="W2" s="1725"/>
    </row>
    <row r="3" customFormat="false" ht="16.5" hidden="false" customHeight="false" outlineLevel="0" collapsed="false">
      <c r="A3" s="2030" t="str">
        <f aca="false">+IF(AND(D3=0,E3=0,H3=0,I3=0,L3=0,M3=0,P3=0,Q3=0),"НЯМА отчетено неравнение от закръгления в БАЛАНСА!","Неравнение от ЗАКРЪГЛЕНИЯ за разпределение м/у АКТИВА и ПАСИВА")</f>
        <v>НЯМА отчетено неравнение от закръгления в БАЛАНСА!</v>
      </c>
      <c r="B3" s="1002"/>
      <c r="C3" s="2031" t="n">
        <f aca="false">+IF(AND(D$2=0,E$2=0),0,"Бюджет")</f>
        <v>0</v>
      </c>
      <c r="D3" s="2032" t="n">
        <f aca="false">+IF(AND(ROUND('BALANCE-SHEET-2020'!D54,0)&lt;&gt;+ROUND('BALANCE-SHEET-2020'!D91,0),+ROUND('BALANCE-SHEET-2020-leva'!D54,2)=+ROUND('BALANCE-SHEET-2020-leva'!D91,2)),+ROUND('BALANCE-SHEET-2020'!D54,0)-+ROUND('BALANCE-SHEET-2020'!D91,0),0)</f>
        <v>0</v>
      </c>
      <c r="E3" s="2033" t="n">
        <f aca="false">+IF(AND(ROUND('BALANCE-SHEET-2020'!E54,0)&lt;&gt;+ROUND('BALANCE-SHEET-2020'!E91,0),+ROUND('BALANCE-SHEET-2020-leva'!E54,2)=+ROUND('BALANCE-SHEET-2020-leva'!E91,2)),+ROUND('BALANCE-SHEET-2020'!E54,0)-+ROUND('BALANCE-SHEET-2020'!E91,0),0)</f>
        <v>0</v>
      </c>
      <c r="F3" s="1002"/>
      <c r="G3" s="2031" t="n">
        <f aca="false">+IF(AND(H$2=0,I$2=0),0,"СЕС")</f>
        <v>0</v>
      </c>
      <c r="H3" s="2034" t="n">
        <f aca="false">+IF(AND(ROUND('BALANCE-SHEET-2020'!G54,0)&lt;&gt;+ROUND('BALANCE-SHEET-2020'!G91,0),+ROUND('BALANCE-SHEET-2020-leva'!G54,2)=+ROUND('BALANCE-SHEET-2020-leva'!G91,2)),+ROUND('BALANCE-SHEET-2020'!G54,0)-+ROUND('BALANCE-SHEET-2020'!G91,0),0)</f>
        <v>0</v>
      </c>
      <c r="I3" s="2035" t="n">
        <f aca="false">+IF(AND(ROUND('BALANCE-SHEET-2020'!H54,0)&lt;&gt;+ROUND('BALANCE-SHEET-2020'!H91,0),+ROUND('BALANCE-SHEET-2020-leva'!H54,2)=+ROUND('BALANCE-SHEET-2020-leva'!H91,2)),+ROUND('BALANCE-SHEET-2020'!H54,0)-+ROUND('BALANCE-SHEET-2020'!H91,0),0)</f>
        <v>0</v>
      </c>
      <c r="J3" s="1002"/>
      <c r="K3" s="2031" t="n">
        <f aca="false">+IF(AND(L$2=0,M$2=0),0,"ДСД")</f>
        <v>0</v>
      </c>
      <c r="L3" s="2036" t="n">
        <f aca="false">+IF(AND(ROUND('BALANCE-SHEET-2020'!J54,0)&lt;&gt;+ROUND('BALANCE-SHEET-2020'!J91,0),+ROUND('BALANCE-SHEET-2020-leva'!J54,2)=+ROUND('BALANCE-SHEET-2020-leva'!J91,2)),+ROUND('BALANCE-SHEET-2020'!J54,0)-+ROUND('BALANCE-SHEET-2020'!J91,0),0)</f>
        <v>0</v>
      </c>
      <c r="M3" s="2037" t="n">
        <f aca="false">+IF(AND(ROUND('BALANCE-SHEET-2020'!K54,0)&lt;&gt;+ROUND('BALANCE-SHEET-2020'!K91,0),+ROUND('BALANCE-SHEET-2020-leva'!K54,2)=+ROUND('BALANCE-SHEET-2020-leva'!K91,2)),+ROUND('BALANCE-SHEET-2020'!K54,0)-+ROUND('BALANCE-SHEET-2020'!K91,0),0)</f>
        <v>0</v>
      </c>
      <c r="N3" s="1002"/>
      <c r="O3" s="2031" t="n">
        <f aca="false">+IF(AND(P$2=0,Q$2=0),0,"ОБЩО")</f>
        <v>0</v>
      </c>
      <c r="P3" s="2038" t="n">
        <f aca="false">+IF(AND(ROUND('BALANCE-SHEET-2020'!M54,0)&lt;&gt;+ROUND('BALANCE-SHEET-2020'!M91,0),+ROUND('BALANCE-SHEET-2020-leva'!M54,2)=+ROUND('BALANCE-SHEET-2020-leva'!M91,2)),+ROUND('BALANCE-SHEET-2020'!M54,0)-+ROUND('BALANCE-SHEET-2020'!M91,0),0)</f>
        <v>0</v>
      </c>
      <c r="Q3" s="2039" t="n">
        <f aca="false">+IF(AND(ROUND('BALANCE-SHEET-2020'!N54,0)&lt;&gt;+ROUND('BALANCE-SHEET-2020'!N91,0),+ROUND('BALANCE-SHEET-2020-leva'!N54,2)=+ROUND('BALANCE-SHEET-2020-leva'!N91,2)),+ROUND('BALANCE-SHEET-2020'!N54,0)-+ROUND('BALANCE-SHEET-2020'!N91,0),0)</f>
        <v>0</v>
      </c>
      <c r="R3" s="1725"/>
      <c r="S3" s="1725"/>
      <c r="T3" s="1725"/>
      <c r="U3" s="1725"/>
      <c r="V3" s="1725"/>
      <c r="W3" s="1725"/>
    </row>
    <row r="4" customFormat="false" ht="12.75" hidden="false" customHeight="false" outlineLevel="0" collapsed="false">
      <c r="A4" s="1725" t="s">
        <v>331</v>
      </c>
      <c r="B4" s="1725"/>
      <c r="C4" s="1725"/>
      <c r="D4" s="1725"/>
      <c r="E4" s="1725"/>
      <c r="F4" s="1725"/>
      <c r="G4" s="1725"/>
      <c r="H4" s="1725"/>
      <c r="I4" s="1725"/>
      <c r="J4" s="1725"/>
      <c r="K4" s="1725"/>
      <c r="L4" s="1725"/>
      <c r="M4" s="1725"/>
      <c r="N4" s="1725"/>
      <c r="O4" s="1725"/>
      <c r="P4" s="1725"/>
      <c r="Q4" s="1725"/>
      <c r="R4" s="1725"/>
      <c r="S4" s="1725"/>
      <c r="T4" s="1725"/>
      <c r="U4" s="1725"/>
      <c r="V4" s="1725"/>
      <c r="W4" s="1725"/>
    </row>
    <row r="5" customFormat="false" ht="15.75" hidden="false" customHeight="false" outlineLevel="0" collapsed="false">
      <c r="A5" s="2040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АКТИВА (в хил. лв)")</f>
        <v>0</v>
      </c>
      <c r="B5" s="1002"/>
      <c r="C5" s="2041" t="n">
        <f aca="false">+IF(AND(D$2=0,E$2=0),0,"Шифър")</f>
        <v>0</v>
      </c>
      <c r="D5" s="2042" t="n">
        <f aca="false">+SUM(D6:D7)</f>
        <v>0</v>
      </c>
      <c r="E5" s="2043" t="n">
        <f aca="false">+SUM(E6:E7)</f>
        <v>0</v>
      </c>
      <c r="F5" s="1002"/>
      <c r="G5" s="2044" t="n">
        <f aca="false">+IF(AND(H$2=0,I$2=0),0,"Шифър")</f>
        <v>0</v>
      </c>
      <c r="H5" s="2042" t="n">
        <f aca="false">+SUM(H6:H7)</f>
        <v>0</v>
      </c>
      <c r="I5" s="2043" t="n">
        <f aca="false">+SUM(I6:I7)</f>
        <v>0</v>
      </c>
      <c r="J5" s="1002"/>
      <c r="K5" s="2044" t="n">
        <f aca="false">+IF(AND(L$2=0,M$2=0),0,"Шифър")</f>
        <v>0</v>
      </c>
      <c r="L5" s="2042" t="n">
        <f aca="false">+SUM(L6:L7)</f>
        <v>0</v>
      </c>
      <c r="M5" s="2043" t="n">
        <f aca="false">+SUM(M6:M7)</f>
        <v>0</v>
      </c>
      <c r="N5" s="1002"/>
      <c r="O5" s="2044" t="n">
        <f aca="false">+IF(AND(P$2=0,Q$2=0),0,"Шифър")</f>
        <v>0</v>
      </c>
      <c r="P5" s="2042" t="n">
        <f aca="false">+SUM(P6:P7)</f>
        <v>0</v>
      </c>
      <c r="Q5" s="2043" t="n">
        <f aca="false">+SUM(Q6:Q7)</f>
        <v>0</v>
      </c>
      <c r="R5" s="1725"/>
      <c r="S5" s="1725"/>
      <c r="T5" s="1725"/>
      <c r="U5" s="1725"/>
      <c r="V5" s="1725"/>
      <c r="W5" s="1725"/>
    </row>
    <row r="6" customFormat="false" ht="15.75" hidden="false" customHeight="false" outlineLevel="0" collapsed="false">
      <c r="A6" s="2045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1")</f>
        <v>0</v>
      </c>
      <c r="B6" s="1725"/>
      <c r="C6" s="2046"/>
      <c r="D6" s="2047"/>
      <c r="E6" s="2048"/>
      <c r="F6" s="1725"/>
      <c r="G6" s="2049"/>
      <c r="H6" s="2047"/>
      <c r="I6" s="2048"/>
      <c r="J6" s="1725"/>
      <c r="K6" s="2049"/>
      <c r="L6" s="2047"/>
      <c r="M6" s="2048"/>
      <c r="N6" s="1725"/>
      <c r="O6" s="2049"/>
      <c r="P6" s="2047"/>
      <c r="Q6" s="2048"/>
      <c r="R6" s="1725"/>
      <c r="S6" s="1725"/>
      <c r="T6" s="1725"/>
      <c r="U6" s="1725"/>
      <c r="V6" s="1725"/>
      <c r="W6" s="1725"/>
    </row>
    <row r="7" customFormat="false" ht="16.5" hidden="false" customHeight="false" outlineLevel="0" collapsed="false">
      <c r="A7" s="2050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2")</f>
        <v>0</v>
      </c>
      <c r="B7" s="1725"/>
      <c r="C7" s="2051"/>
      <c r="D7" s="2052"/>
      <c r="E7" s="2053"/>
      <c r="F7" s="1725"/>
      <c r="G7" s="2054"/>
      <c r="H7" s="2052"/>
      <c r="I7" s="2053"/>
      <c r="J7" s="1725"/>
      <c r="K7" s="2054"/>
      <c r="L7" s="2052"/>
      <c r="M7" s="2053"/>
      <c r="N7" s="1725"/>
      <c r="O7" s="2054"/>
      <c r="P7" s="2052"/>
      <c r="Q7" s="2053"/>
      <c r="R7" s="1725"/>
      <c r="S7" s="1725"/>
      <c r="T7" s="1725"/>
      <c r="U7" s="1725"/>
      <c r="V7" s="1725"/>
      <c r="W7" s="1725"/>
    </row>
    <row r="8" customFormat="false" ht="14.25" hidden="true" customHeight="false" outlineLevel="0" collapsed="false">
      <c r="A8" s="1725" t="s">
        <v>331</v>
      </c>
      <c r="B8" s="1725"/>
      <c r="C8" s="1725"/>
      <c r="D8" s="1725"/>
      <c r="E8" s="1725"/>
      <c r="F8" s="1725"/>
      <c r="G8" s="1725"/>
      <c r="H8" s="1725"/>
      <c r="I8" s="1725"/>
      <c r="J8" s="1725"/>
      <c r="K8" s="1725"/>
      <c r="L8" s="1725"/>
      <c r="M8" s="1725"/>
      <c r="N8" s="1725"/>
      <c r="O8" s="1725"/>
      <c r="P8" s="1725"/>
      <c r="Q8" s="1725"/>
      <c r="R8" s="1725"/>
      <c r="S8" s="1725"/>
      <c r="T8" s="1725"/>
      <c r="U8" s="1725"/>
      <c r="V8" s="1725"/>
      <c r="W8" s="1725"/>
    </row>
    <row r="9" customFormat="false" ht="13.5" hidden="true" customHeight="false" outlineLevel="0" collapsed="false">
      <c r="A9" s="1725"/>
      <c r="B9" s="1725"/>
      <c r="C9" s="2055" t="s">
        <v>1932</v>
      </c>
      <c r="D9" s="1725"/>
      <c r="E9" s="1725"/>
      <c r="F9" s="1725"/>
      <c r="G9" s="1725"/>
      <c r="H9" s="1725"/>
      <c r="I9" s="1725"/>
      <c r="J9" s="1725"/>
      <c r="K9" s="1725"/>
      <c r="L9" s="1725"/>
      <c r="M9" s="1725"/>
      <c r="N9" s="1725"/>
      <c r="O9" s="1725"/>
      <c r="P9" s="1725"/>
      <c r="Q9" s="1725"/>
      <c r="R9" s="1725"/>
      <c r="S9" s="1725"/>
      <c r="T9" s="1725"/>
      <c r="U9" s="1725"/>
      <c r="V9" s="1725"/>
      <c r="W9" s="1725"/>
    </row>
    <row r="10" customFormat="false" ht="15.75" hidden="true" customHeight="false" outlineLevel="0" collapsed="false">
      <c r="A10" s="1725"/>
      <c r="B10" s="1725"/>
      <c r="C10" s="2056" t="n">
        <v>11</v>
      </c>
      <c r="D10" s="1725"/>
      <c r="E10" s="1725"/>
      <c r="F10" s="1725"/>
      <c r="G10" s="1725"/>
      <c r="H10" s="1725"/>
      <c r="I10" s="1725"/>
      <c r="J10" s="1725"/>
      <c r="K10" s="1725"/>
      <c r="L10" s="1725"/>
      <c r="M10" s="1725"/>
      <c r="N10" s="1725"/>
      <c r="O10" s="1725"/>
      <c r="P10" s="1725"/>
      <c r="Q10" s="1725"/>
      <c r="R10" s="1725"/>
      <c r="S10" s="1725"/>
      <c r="T10" s="1725"/>
      <c r="U10" s="1725"/>
      <c r="V10" s="1725"/>
      <c r="W10" s="1725"/>
    </row>
    <row r="11" customFormat="false" ht="15.75" hidden="true" customHeight="false" outlineLevel="0" collapsed="false">
      <c r="A11" s="1725"/>
      <c r="B11" s="1725"/>
      <c r="C11" s="2057" t="n">
        <v>12</v>
      </c>
      <c r="D11" s="1725"/>
      <c r="E11" s="1725"/>
      <c r="F11" s="1725"/>
      <c r="G11" s="1725"/>
      <c r="H11" s="1725"/>
      <c r="I11" s="1725"/>
      <c r="J11" s="1725"/>
      <c r="K11" s="1725"/>
      <c r="L11" s="1725"/>
      <c r="M11" s="1725"/>
      <c r="N11" s="1725"/>
      <c r="O11" s="1725"/>
      <c r="P11" s="1725"/>
      <c r="Q11" s="1725"/>
      <c r="R11" s="1725"/>
      <c r="S11" s="1725"/>
      <c r="T11" s="1725"/>
      <c r="U11" s="1725"/>
      <c r="V11" s="1725"/>
      <c r="W11" s="1725"/>
    </row>
    <row r="12" customFormat="false" ht="15.75" hidden="true" customHeight="false" outlineLevel="0" collapsed="false">
      <c r="A12" s="1725"/>
      <c r="B12" s="1725"/>
      <c r="C12" s="2057" t="n">
        <v>13</v>
      </c>
      <c r="D12" s="1725"/>
      <c r="E12" s="1725"/>
      <c r="F12" s="1725"/>
      <c r="G12" s="1725"/>
      <c r="H12" s="1725"/>
      <c r="I12" s="1725"/>
      <c r="J12" s="1725"/>
      <c r="K12" s="1725"/>
      <c r="L12" s="1725"/>
      <c r="M12" s="1725"/>
      <c r="N12" s="1725"/>
      <c r="O12" s="1725"/>
      <c r="P12" s="1725"/>
      <c r="Q12" s="1725"/>
      <c r="R12" s="1725"/>
      <c r="S12" s="1725"/>
      <c r="T12" s="1725"/>
      <c r="U12" s="1725"/>
      <c r="V12" s="1725"/>
      <c r="W12" s="1725"/>
    </row>
    <row r="13" customFormat="false" ht="15.75" hidden="true" customHeight="false" outlineLevel="0" collapsed="false">
      <c r="A13" s="1725"/>
      <c r="B13" s="1725"/>
      <c r="C13" s="2057" t="n">
        <v>14</v>
      </c>
      <c r="D13" s="1725"/>
      <c r="E13" s="1725"/>
      <c r="F13" s="1725"/>
      <c r="G13" s="1725"/>
      <c r="H13" s="1725"/>
      <c r="I13" s="1725"/>
      <c r="J13" s="1725"/>
      <c r="K13" s="1725"/>
      <c r="L13" s="1725"/>
      <c r="M13" s="1725"/>
      <c r="N13" s="1725"/>
      <c r="O13" s="1725"/>
      <c r="P13" s="1725"/>
      <c r="Q13" s="1725"/>
      <c r="R13" s="1725"/>
      <c r="S13" s="1725"/>
      <c r="T13" s="1725"/>
      <c r="U13" s="1725"/>
      <c r="V13" s="1725"/>
      <c r="W13" s="1725"/>
    </row>
    <row r="14" customFormat="false" ht="15.75" hidden="true" customHeight="false" outlineLevel="0" collapsed="false">
      <c r="A14" s="1725"/>
      <c r="B14" s="1725"/>
      <c r="C14" s="2057" t="n">
        <v>15</v>
      </c>
      <c r="D14" s="1725"/>
      <c r="E14" s="1725"/>
      <c r="F14" s="1725"/>
      <c r="G14" s="1725"/>
      <c r="H14" s="1725"/>
      <c r="I14" s="1725"/>
      <c r="J14" s="1725"/>
      <c r="K14" s="1725"/>
      <c r="L14" s="1725"/>
      <c r="M14" s="1725"/>
      <c r="N14" s="1725"/>
      <c r="O14" s="1725"/>
      <c r="P14" s="1725"/>
      <c r="Q14" s="1725"/>
      <c r="R14" s="1725"/>
      <c r="S14" s="1725"/>
      <c r="T14" s="1725"/>
      <c r="U14" s="1725"/>
      <c r="V14" s="1725"/>
      <c r="W14" s="1725"/>
    </row>
    <row r="15" customFormat="false" ht="15.75" hidden="true" customHeight="false" outlineLevel="0" collapsed="false">
      <c r="A15" s="1725"/>
      <c r="B15" s="1725"/>
      <c r="C15" s="2057" t="n">
        <v>16</v>
      </c>
      <c r="D15" s="1725"/>
      <c r="E15" s="1725"/>
      <c r="F15" s="1725"/>
      <c r="G15" s="1725"/>
      <c r="H15" s="1725"/>
      <c r="I15" s="1725"/>
      <c r="J15" s="1725"/>
      <c r="K15" s="1725"/>
      <c r="L15" s="1725"/>
      <c r="M15" s="1725"/>
      <c r="N15" s="1725"/>
      <c r="O15" s="1725"/>
      <c r="P15" s="1725"/>
      <c r="Q15" s="1725"/>
      <c r="R15" s="1725"/>
      <c r="S15" s="1725"/>
      <c r="T15" s="1725"/>
      <c r="U15" s="1725"/>
      <c r="V15" s="1725"/>
      <c r="W15" s="1725"/>
    </row>
    <row r="16" customFormat="false" ht="15.75" hidden="true" customHeight="false" outlineLevel="0" collapsed="false">
      <c r="A16" s="1725"/>
      <c r="B16" s="1725"/>
      <c r="C16" s="2058" t="n">
        <v>17</v>
      </c>
      <c r="D16" s="1725"/>
      <c r="E16" s="1725"/>
      <c r="F16" s="1725"/>
      <c r="G16" s="1725"/>
      <c r="H16" s="1725"/>
      <c r="I16" s="1725"/>
      <c r="J16" s="1725"/>
      <c r="K16" s="1725"/>
      <c r="L16" s="1725"/>
      <c r="M16" s="1725"/>
      <c r="N16" s="1725"/>
      <c r="O16" s="1725"/>
      <c r="P16" s="1725"/>
      <c r="Q16" s="1725"/>
      <c r="R16" s="1725"/>
      <c r="S16" s="1725"/>
      <c r="T16" s="1725"/>
      <c r="U16" s="1725"/>
      <c r="V16" s="1725"/>
      <c r="W16" s="1725"/>
    </row>
    <row r="17" customFormat="false" ht="15.75" hidden="true" customHeight="false" outlineLevel="0" collapsed="false">
      <c r="A17" s="1725"/>
      <c r="B17" s="1725"/>
      <c r="C17" s="909" t="n">
        <v>20</v>
      </c>
      <c r="D17" s="1725"/>
      <c r="E17" s="1725"/>
      <c r="F17" s="1725"/>
      <c r="G17" s="1725"/>
      <c r="H17" s="1725"/>
      <c r="I17" s="1725"/>
      <c r="J17" s="1725"/>
      <c r="K17" s="1725"/>
      <c r="L17" s="1725"/>
      <c r="M17" s="1725"/>
      <c r="N17" s="1725"/>
      <c r="O17" s="1725"/>
      <c r="P17" s="1725"/>
      <c r="Q17" s="1725"/>
      <c r="R17" s="1725"/>
      <c r="S17" s="1725"/>
      <c r="T17" s="1725"/>
      <c r="U17" s="1725"/>
      <c r="V17" s="1725"/>
      <c r="W17" s="1725"/>
    </row>
    <row r="18" customFormat="false" ht="15.75" hidden="true" customHeight="false" outlineLevel="0" collapsed="false">
      <c r="A18" s="1725"/>
      <c r="B18" s="1725"/>
      <c r="C18" s="2059" t="n">
        <v>31</v>
      </c>
      <c r="D18" s="1725"/>
      <c r="E18" s="1725"/>
      <c r="F18" s="1725"/>
      <c r="G18" s="1725"/>
      <c r="H18" s="1725"/>
      <c r="I18" s="1725"/>
      <c r="J18" s="1725"/>
      <c r="K18" s="1725"/>
      <c r="L18" s="1725"/>
      <c r="M18" s="1725"/>
      <c r="N18" s="1725"/>
      <c r="O18" s="1725"/>
      <c r="P18" s="1725"/>
      <c r="Q18" s="1725"/>
      <c r="R18" s="1725"/>
      <c r="S18" s="1725"/>
      <c r="T18" s="1725"/>
      <c r="U18" s="1725"/>
      <c r="V18" s="1725"/>
      <c r="W18" s="1725"/>
    </row>
    <row r="19" customFormat="false" ht="15.75" hidden="true" customHeight="false" outlineLevel="0" collapsed="false">
      <c r="A19" s="1725"/>
      <c r="B19" s="1725"/>
      <c r="C19" s="2057" t="n">
        <v>32</v>
      </c>
      <c r="D19" s="1725"/>
      <c r="E19" s="1725"/>
      <c r="F19" s="1725"/>
      <c r="G19" s="1725"/>
      <c r="H19" s="1725"/>
      <c r="I19" s="1725"/>
      <c r="J19" s="1725"/>
      <c r="K19" s="1725"/>
      <c r="L19" s="1725"/>
      <c r="M19" s="1725"/>
      <c r="N19" s="1725"/>
      <c r="O19" s="1725"/>
      <c r="P19" s="1725"/>
      <c r="Q19" s="1725"/>
      <c r="R19" s="1725"/>
      <c r="S19" s="1725"/>
      <c r="T19" s="1725"/>
      <c r="U19" s="1725"/>
      <c r="V19" s="1725"/>
      <c r="W19" s="1725"/>
    </row>
    <row r="20" customFormat="false" ht="15.75" hidden="true" customHeight="false" outlineLevel="0" collapsed="false">
      <c r="A20" s="1725"/>
      <c r="B20" s="1725"/>
      <c r="C20" s="2057" t="n">
        <v>51</v>
      </c>
      <c r="D20" s="1725"/>
      <c r="E20" s="1725"/>
      <c r="F20" s="1725"/>
      <c r="G20" s="1725"/>
      <c r="H20" s="1725"/>
      <c r="I20" s="1725"/>
      <c r="J20" s="1725"/>
      <c r="K20" s="1725"/>
      <c r="L20" s="1725"/>
      <c r="M20" s="1725"/>
      <c r="N20" s="1725"/>
      <c r="O20" s="1725"/>
      <c r="P20" s="1725"/>
      <c r="Q20" s="1725"/>
      <c r="R20" s="1725"/>
      <c r="S20" s="1725"/>
      <c r="T20" s="1725"/>
      <c r="U20" s="1725"/>
      <c r="V20" s="1725"/>
      <c r="W20" s="1725"/>
    </row>
    <row r="21" customFormat="false" ht="15.75" hidden="true" customHeight="false" outlineLevel="0" collapsed="false">
      <c r="A21" s="1725"/>
      <c r="B21" s="1725"/>
      <c r="C21" s="2057" t="n">
        <v>52</v>
      </c>
      <c r="D21" s="1725"/>
      <c r="E21" s="1725"/>
      <c r="F21" s="1725"/>
      <c r="G21" s="1725"/>
      <c r="H21" s="1725"/>
      <c r="I21" s="1725"/>
      <c r="J21" s="1725"/>
      <c r="K21" s="1725"/>
      <c r="L21" s="1725"/>
      <c r="M21" s="1725"/>
      <c r="N21" s="1725"/>
      <c r="O21" s="1725"/>
      <c r="P21" s="1725"/>
      <c r="Q21" s="1725"/>
      <c r="R21" s="1725"/>
      <c r="S21" s="1725"/>
      <c r="T21" s="1725"/>
      <c r="U21" s="1725"/>
      <c r="V21" s="1725"/>
      <c r="W21" s="1725"/>
    </row>
    <row r="22" customFormat="false" ht="15.75" hidden="true" customHeight="false" outlineLevel="0" collapsed="false">
      <c r="A22" s="1725"/>
      <c r="B22" s="1725"/>
      <c r="C22" s="2057" t="n">
        <v>53</v>
      </c>
      <c r="D22" s="1725"/>
      <c r="E22" s="1725"/>
      <c r="F22" s="1725"/>
      <c r="G22" s="1725"/>
      <c r="H22" s="1725"/>
      <c r="I22" s="1725"/>
      <c r="J22" s="1725"/>
      <c r="K22" s="1725"/>
      <c r="L22" s="1725"/>
      <c r="M22" s="1725"/>
      <c r="N22" s="1725"/>
      <c r="O22" s="1725"/>
      <c r="P22" s="1725"/>
      <c r="Q22" s="1725"/>
      <c r="R22" s="1725"/>
      <c r="S22" s="1725"/>
      <c r="T22" s="1725"/>
      <c r="U22" s="1725"/>
      <c r="V22" s="1725"/>
      <c r="W22" s="1725"/>
    </row>
    <row r="23" customFormat="false" ht="15.75" hidden="true" customHeight="false" outlineLevel="0" collapsed="false">
      <c r="A23" s="1725"/>
      <c r="B23" s="1725"/>
      <c r="C23" s="2057" t="n">
        <v>61</v>
      </c>
      <c r="D23" s="1725"/>
      <c r="E23" s="1725"/>
      <c r="F23" s="1725"/>
      <c r="G23" s="1725"/>
      <c r="H23" s="1725"/>
      <c r="I23" s="1725"/>
      <c r="J23" s="1725"/>
      <c r="K23" s="1725"/>
      <c r="L23" s="1725"/>
      <c r="M23" s="1725"/>
      <c r="N23" s="1725"/>
      <c r="O23" s="1725"/>
      <c r="P23" s="1725"/>
      <c r="Q23" s="1725"/>
      <c r="R23" s="1725"/>
      <c r="S23" s="1725"/>
      <c r="T23" s="1725"/>
      <c r="U23" s="1725"/>
      <c r="V23" s="1725"/>
      <c r="W23" s="1725"/>
    </row>
    <row r="24" customFormat="false" ht="15.75" hidden="true" customHeight="false" outlineLevel="0" collapsed="false">
      <c r="A24" s="1725"/>
      <c r="B24" s="1725"/>
      <c r="C24" s="2057" t="n">
        <v>62</v>
      </c>
      <c r="D24" s="1725"/>
      <c r="E24" s="1725"/>
      <c r="F24" s="1725"/>
      <c r="G24" s="1725"/>
      <c r="H24" s="1725"/>
      <c r="I24" s="1725"/>
      <c r="J24" s="1725"/>
      <c r="K24" s="1725"/>
      <c r="L24" s="1725"/>
      <c r="M24" s="1725"/>
      <c r="N24" s="1725"/>
      <c r="O24" s="1725"/>
      <c r="P24" s="1725"/>
      <c r="Q24" s="1725"/>
      <c r="R24" s="1725"/>
      <c r="S24" s="1725"/>
      <c r="T24" s="1725"/>
      <c r="U24" s="1725"/>
      <c r="V24" s="1725"/>
      <c r="W24" s="1725"/>
    </row>
    <row r="25" customFormat="false" ht="15.75" hidden="true" customHeight="false" outlineLevel="0" collapsed="false">
      <c r="A25" s="1725"/>
      <c r="B25" s="1725"/>
      <c r="C25" s="2057" t="n">
        <v>71</v>
      </c>
      <c r="D25" s="1725"/>
      <c r="E25" s="1725"/>
      <c r="F25" s="1725"/>
      <c r="G25" s="1725"/>
      <c r="H25" s="1725"/>
      <c r="I25" s="1725"/>
      <c r="J25" s="1725"/>
      <c r="K25" s="1725"/>
      <c r="L25" s="1725"/>
      <c r="M25" s="1725"/>
      <c r="N25" s="1725"/>
      <c r="O25" s="1725"/>
      <c r="P25" s="1725"/>
      <c r="Q25" s="1725"/>
      <c r="R25" s="1725"/>
      <c r="S25" s="1725"/>
      <c r="T25" s="1725"/>
      <c r="U25" s="1725"/>
      <c r="V25" s="1725"/>
      <c r="W25" s="1725"/>
    </row>
    <row r="26" customFormat="false" ht="15.75" hidden="true" customHeight="false" outlineLevel="0" collapsed="false">
      <c r="A26" s="1725"/>
      <c r="B26" s="1725"/>
      <c r="C26" s="2057" t="n">
        <v>72</v>
      </c>
      <c r="D26" s="1725"/>
      <c r="E26" s="1725"/>
      <c r="F26" s="1725"/>
      <c r="G26" s="1725"/>
      <c r="H26" s="1725"/>
      <c r="I26" s="1725"/>
      <c r="J26" s="1725"/>
      <c r="K26" s="1725"/>
      <c r="L26" s="1725"/>
      <c r="M26" s="1725"/>
      <c r="N26" s="1725"/>
      <c r="O26" s="1725"/>
      <c r="P26" s="1725"/>
      <c r="Q26" s="1725"/>
      <c r="R26" s="1725"/>
      <c r="S26" s="1725"/>
      <c r="T26" s="1725"/>
      <c r="U26" s="1725"/>
      <c r="V26" s="1725"/>
      <c r="W26" s="1725"/>
    </row>
    <row r="27" customFormat="false" ht="15.75" hidden="true" customHeight="false" outlineLevel="0" collapsed="false">
      <c r="A27" s="1725"/>
      <c r="B27" s="1725"/>
      <c r="C27" s="2057" t="n">
        <v>73</v>
      </c>
      <c r="D27" s="1725"/>
      <c r="E27" s="1725"/>
      <c r="F27" s="1725"/>
      <c r="G27" s="1725"/>
      <c r="H27" s="1725"/>
      <c r="I27" s="1725"/>
      <c r="J27" s="1725"/>
      <c r="K27" s="1725"/>
      <c r="L27" s="1725"/>
      <c r="M27" s="1725"/>
      <c r="N27" s="1725"/>
      <c r="O27" s="1725"/>
      <c r="P27" s="1725"/>
      <c r="Q27" s="1725"/>
      <c r="R27" s="1725"/>
      <c r="S27" s="1725"/>
      <c r="T27" s="1725"/>
      <c r="U27" s="1725"/>
      <c r="V27" s="1725"/>
      <c r="W27" s="1725"/>
    </row>
    <row r="28" customFormat="false" ht="15.75" hidden="true" customHeight="false" outlineLevel="0" collapsed="false">
      <c r="A28" s="1725"/>
      <c r="B28" s="1725"/>
      <c r="C28" s="2057" t="n">
        <v>74</v>
      </c>
      <c r="D28" s="1725"/>
      <c r="E28" s="1725"/>
      <c r="F28" s="1725"/>
      <c r="G28" s="1725"/>
      <c r="H28" s="1725"/>
      <c r="I28" s="1725"/>
      <c r="J28" s="1725"/>
      <c r="K28" s="1725"/>
      <c r="L28" s="1725"/>
      <c r="M28" s="1725"/>
      <c r="N28" s="1725"/>
      <c r="O28" s="1725"/>
      <c r="P28" s="1725"/>
      <c r="Q28" s="1725"/>
      <c r="R28" s="1725"/>
      <c r="S28" s="1725"/>
      <c r="T28" s="1725"/>
      <c r="U28" s="1725"/>
      <c r="V28" s="1725"/>
      <c r="W28" s="1725"/>
    </row>
    <row r="29" customFormat="false" ht="15.75" hidden="true" customHeight="false" outlineLevel="0" collapsed="false">
      <c r="A29" s="1725"/>
      <c r="B29" s="1725"/>
      <c r="C29" s="2057" t="n">
        <v>75</v>
      </c>
      <c r="D29" s="1725"/>
      <c r="E29" s="1725"/>
      <c r="F29" s="1725"/>
      <c r="G29" s="1725"/>
      <c r="H29" s="1725"/>
      <c r="I29" s="1725"/>
      <c r="J29" s="1725"/>
      <c r="K29" s="1725"/>
      <c r="L29" s="1725"/>
      <c r="M29" s="1725"/>
      <c r="N29" s="1725"/>
      <c r="O29" s="1725"/>
      <c r="P29" s="1725"/>
      <c r="Q29" s="1725"/>
      <c r="R29" s="1725"/>
      <c r="S29" s="1725"/>
      <c r="T29" s="1725"/>
      <c r="U29" s="1725"/>
      <c r="V29" s="1725"/>
      <c r="W29" s="1725"/>
    </row>
    <row r="30" customFormat="false" ht="15.75" hidden="true" customHeight="false" outlineLevel="0" collapsed="false">
      <c r="A30" s="1725"/>
      <c r="B30" s="1725"/>
      <c r="C30" s="2057" t="n">
        <v>76</v>
      </c>
      <c r="D30" s="1725"/>
      <c r="E30" s="1725"/>
      <c r="F30" s="1725"/>
      <c r="G30" s="1725"/>
      <c r="H30" s="1725"/>
      <c r="I30" s="1725"/>
      <c r="J30" s="1725"/>
      <c r="K30" s="1725"/>
      <c r="L30" s="1725"/>
      <c r="M30" s="1725"/>
      <c r="N30" s="1725"/>
      <c r="O30" s="1725"/>
      <c r="P30" s="1725"/>
      <c r="Q30" s="1725"/>
      <c r="R30" s="1725"/>
      <c r="S30" s="1725"/>
      <c r="T30" s="1725"/>
      <c r="U30" s="1725"/>
      <c r="V30" s="1725"/>
      <c r="W30" s="1725"/>
    </row>
    <row r="31" customFormat="false" ht="15.75" hidden="true" customHeight="false" outlineLevel="0" collapsed="false">
      <c r="A31" s="1803"/>
      <c r="B31" s="1803"/>
      <c r="C31" s="2057" t="n">
        <v>81</v>
      </c>
      <c r="D31" s="1803"/>
      <c r="E31" s="1725"/>
      <c r="F31" s="1725"/>
      <c r="G31" s="1725"/>
      <c r="H31" s="1803"/>
      <c r="I31" s="1725"/>
      <c r="J31" s="1725"/>
      <c r="K31" s="1725"/>
      <c r="L31" s="1803"/>
      <c r="M31" s="1725"/>
      <c r="N31" s="1725"/>
      <c r="O31" s="1725"/>
      <c r="P31" s="1803"/>
      <c r="Q31" s="1725"/>
      <c r="R31" s="1725"/>
      <c r="S31" s="1725"/>
      <c r="T31" s="1725"/>
      <c r="U31" s="1725"/>
      <c r="V31" s="1725"/>
      <c r="W31" s="1725"/>
    </row>
    <row r="32" customFormat="false" ht="16.5" hidden="true" customHeight="false" outlineLevel="0" collapsed="false">
      <c r="A32" s="1803"/>
      <c r="B32" s="1803"/>
      <c r="C32" s="2060" t="n">
        <v>82</v>
      </c>
      <c r="D32" s="1803"/>
      <c r="E32" s="1725"/>
      <c r="F32" s="1725"/>
      <c r="G32" s="1725"/>
      <c r="H32" s="1803"/>
      <c r="I32" s="1725"/>
      <c r="J32" s="1725"/>
      <c r="K32" s="1725"/>
      <c r="L32" s="1803"/>
      <c r="M32" s="1725"/>
      <c r="N32" s="1725"/>
      <c r="O32" s="1725"/>
      <c r="P32" s="1803"/>
      <c r="Q32" s="1725"/>
      <c r="R32" s="1725"/>
      <c r="S32" s="1725"/>
      <c r="T32" s="1725"/>
      <c r="U32" s="1725"/>
      <c r="V32" s="1725"/>
      <c r="W32" s="1725"/>
    </row>
    <row r="33" customFormat="false" ht="14.25" hidden="true" customHeight="false" outlineLevel="0" collapsed="false">
      <c r="A33" s="1803"/>
      <c r="B33" s="1803"/>
      <c r="C33" s="1803"/>
      <c r="D33" s="1803"/>
      <c r="E33" s="1725"/>
      <c r="F33" s="1725"/>
      <c r="G33" s="1725"/>
      <c r="H33" s="1803"/>
      <c r="I33" s="1725"/>
      <c r="J33" s="1725"/>
      <c r="K33" s="1725"/>
      <c r="L33" s="1803"/>
      <c r="M33" s="1725"/>
      <c r="N33" s="1725"/>
      <c r="O33" s="1725"/>
      <c r="P33" s="1803"/>
      <c r="Q33" s="1725"/>
      <c r="R33" s="1725"/>
      <c r="S33" s="1725"/>
      <c r="T33" s="1725"/>
      <c r="U33" s="1725"/>
      <c r="V33" s="1725"/>
      <c r="W33" s="1725"/>
    </row>
    <row r="34" customFormat="false" ht="13.5" hidden="true" customHeight="false" outlineLevel="0" collapsed="false">
      <c r="A34" s="1803"/>
      <c r="B34" s="1803"/>
      <c r="C34" s="2061" t="s">
        <v>1933</v>
      </c>
      <c r="D34" s="1803"/>
      <c r="E34" s="1725"/>
      <c r="F34" s="1725"/>
      <c r="G34" s="1725"/>
      <c r="H34" s="1803"/>
      <c r="I34" s="1725"/>
      <c r="J34" s="1725"/>
      <c r="K34" s="1725"/>
      <c r="L34" s="1803"/>
      <c r="M34" s="1725"/>
      <c r="N34" s="1725"/>
      <c r="O34" s="1725"/>
      <c r="P34" s="1803"/>
      <c r="Q34" s="1725"/>
      <c r="R34" s="1725"/>
      <c r="S34" s="1725"/>
      <c r="T34" s="1725"/>
      <c r="U34" s="1725"/>
      <c r="V34" s="1725"/>
      <c r="W34" s="1725"/>
    </row>
    <row r="35" customFormat="false" ht="15.75" hidden="true" customHeight="false" outlineLevel="0" collapsed="false">
      <c r="A35" s="1803"/>
      <c r="B35" s="1803"/>
      <c r="C35" s="2062" t="n">
        <v>401</v>
      </c>
      <c r="D35" s="1803"/>
      <c r="E35" s="1725"/>
      <c r="F35" s="1725"/>
      <c r="G35" s="1725"/>
      <c r="H35" s="1803"/>
      <c r="I35" s="1725"/>
      <c r="J35" s="1725"/>
      <c r="K35" s="1725"/>
      <c r="L35" s="1803"/>
      <c r="M35" s="1725"/>
      <c r="N35" s="1725"/>
      <c r="O35" s="1725"/>
      <c r="P35" s="1803"/>
      <c r="Q35" s="1725"/>
      <c r="R35" s="1725"/>
      <c r="S35" s="1725"/>
      <c r="T35" s="1725"/>
      <c r="U35" s="1725"/>
      <c r="V35" s="1725"/>
      <c r="W35" s="1725"/>
    </row>
    <row r="36" customFormat="false" ht="15.75" hidden="true" customHeight="false" outlineLevel="0" collapsed="false">
      <c r="A36" s="1803"/>
      <c r="B36" s="1803"/>
      <c r="C36" s="2063" t="n">
        <v>402</v>
      </c>
      <c r="D36" s="1803"/>
      <c r="E36" s="1725"/>
      <c r="F36" s="1725"/>
      <c r="G36" s="1725"/>
      <c r="H36" s="1803"/>
      <c r="I36" s="1725"/>
      <c r="J36" s="1725"/>
      <c r="K36" s="1725"/>
      <c r="L36" s="1803"/>
      <c r="M36" s="1725"/>
      <c r="N36" s="1725"/>
      <c r="O36" s="1725"/>
      <c r="P36" s="1803"/>
      <c r="Q36" s="1725"/>
      <c r="R36" s="1725"/>
      <c r="S36" s="1725"/>
      <c r="T36" s="1725"/>
      <c r="U36" s="1725"/>
      <c r="V36" s="1725"/>
      <c r="W36" s="1725"/>
    </row>
    <row r="37" customFormat="false" ht="15.75" hidden="true" customHeight="false" outlineLevel="0" collapsed="false">
      <c r="A37" s="1803"/>
      <c r="B37" s="1803"/>
      <c r="C37" s="2063" t="n">
        <v>403</v>
      </c>
      <c r="D37" s="1803"/>
      <c r="E37" s="1725"/>
      <c r="F37" s="1725"/>
      <c r="G37" s="1725"/>
      <c r="H37" s="1803"/>
      <c r="I37" s="1725"/>
      <c r="J37" s="1725"/>
      <c r="K37" s="1725"/>
      <c r="L37" s="1803"/>
      <c r="M37" s="1725"/>
      <c r="N37" s="1725"/>
      <c r="O37" s="1725"/>
      <c r="P37" s="1803"/>
      <c r="Q37" s="1725"/>
      <c r="R37" s="1725"/>
      <c r="S37" s="1725"/>
      <c r="T37" s="1725"/>
      <c r="U37" s="1725"/>
      <c r="V37" s="1725"/>
      <c r="W37" s="1725"/>
    </row>
    <row r="38" customFormat="false" ht="15.75" hidden="true" customHeight="false" outlineLevel="0" collapsed="false">
      <c r="A38" s="1803"/>
      <c r="B38" s="1803"/>
      <c r="C38" s="2062" t="n">
        <v>511</v>
      </c>
      <c r="D38" s="1803"/>
      <c r="E38" s="1725"/>
      <c r="F38" s="1725"/>
      <c r="G38" s="1725"/>
      <c r="H38" s="1803"/>
      <c r="I38" s="1725"/>
      <c r="J38" s="1725"/>
      <c r="K38" s="1725"/>
      <c r="L38" s="1803"/>
      <c r="M38" s="1725"/>
      <c r="N38" s="1725"/>
      <c r="O38" s="1725"/>
      <c r="P38" s="1803"/>
      <c r="Q38" s="1725"/>
      <c r="R38" s="1725"/>
      <c r="S38" s="1725"/>
      <c r="T38" s="1725"/>
      <c r="U38" s="1725"/>
      <c r="V38" s="1725"/>
      <c r="W38" s="1725"/>
    </row>
    <row r="39" customFormat="false" ht="15.75" hidden="true" customHeight="false" outlineLevel="0" collapsed="false">
      <c r="A39" s="1803"/>
      <c r="B39" s="1803"/>
      <c r="C39" s="2063" t="n">
        <v>512</v>
      </c>
      <c r="D39" s="1803"/>
      <c r="E39" s="1725"/>
      <c r="F39" s="1725"/>
      <c r="G39" s="1725"/>
      <c r="H39" s="1803"/>
      <c r="I39" s="1725"/>
      <c r="J39" s="1725"/>
      <c r="K39" s="1725"/>
      <c r="L39" s="1803"/>
      <c r="M39" s="1725"/>
      <c r="N39" s="1725"/>
      <c r="O39" s="1725"/>
      <c r="P39" s="1803"/>
      <c r="Q39" s="1725"/>
      <c r="R39" s="1725"/>
      <c r="S39" s="1725"/>
      <c r="T39" s="1725"/>
      <c r="U39" s="1725"/>
      <c r="V39" s="1725"/>
      <c r="W39" s="1725"/>
    </row>
    <row r="40" customFormat="false" ht="15.75" hidden="true" customHeight="false" outlineLevel="0" collapsed="false">
      <c r="A40" s="1803"/>
      <c r="B40" s="1803"/>
      <c r="C40" s="2063" t="n">
        <v>513</v>
      </c>
      <c r="D40" s="1803"/>
      <c r="E40" s="1725"/>
      <c r="F40" s="1725"/>
      <c r="G40" s="1725"/>
      <c r="H40" s="1803"/>
      <c r="I40" s="1725"/>
      <c r="J40" s="1725"/>
      <c r="K40" s="1725"/>
      <c r="L40" s="1803"/>
      <c r="M40" s="1725"/>
      <c r="N40" s="1725"/>
      <c r="O40" s="1725"/>
      <c r="P40" s="1803"/>
      <c r="Q40" s="1725"/>
      <c r="R40" s="1725"/>
      <c r="S40" s="1725"/>
      <c r="T40" s="1725"/>
      <c r="U40" s="1725"/>
      <c r="V40" s="1725"/>
      <c r="W40" s="1725"/>
    </row>
    <row r="41" customFormat="false" ht="15.75" hidden="true" customHeight="false" outlineLevel="0" collapsed="false">
      <c r="A41" s="1803"/>
      <c r="B41" s="1803"/>
      <c r="C41" s="2063" t="n">
        <v>521</v>
      </c>
      <c r="D41" s="1803"/>
      <c r="E41" s="1725"/>
      <c r="F41" s="1725"/>
      <c r="G41" s="1725"/>
      <c r="H41" s="1803"/>
      <c r="I41" s="1725"/>
      <c r="J41" s="1725"/>
      <c r="K41" s="1725"/>
      <c r="L41" s="1803"/>
      <c r="M41" s="1725"/>
      <c r="N41" s="1725"/>
      <c r="O41" s="1725"/>
      <c r="P41" s="1803"/>
      <c r="Q41" s="1725"/>
      <c r="R41" s="1725"/>
      <c r="S41" s="1725"/>
      <c r="T41" s="1725"/>
      <c r="U41" s="1725"/>
      <c r="V41" s="1725"/>
      <c r="W41" s="1725"/>
    </row>
    <row r="42" customFormat="false" ht="15.75" hidden="true" customHeight="false" outlineLevel="0" collapsed="false">
      <c r="A42" s="1803"/>
      <c r="B42" s="1803"/>
      <c r="C42" s="2063" t="n">
        <f aca="false">1+C41</f>
        <v>522</v>
      </c>
      <c r="D42" s="1803"/>
      <c r="E42" s="1725"/>
      <c r="F42" s="1725"/>
      <c r="G42" s="1725"/>
      <c r="H42" s="1803"/>
      <c r="I42" s="1725"/>
      <c r="J42" s="1725"/>
      <c r="K42" s="1725"/>
      <c r="L42" s="1803"/>
      <c r="M42" s="1725"/>
      <c r="N42" s="1725"/>
      <c r="O42" s="1725"/>
      <c r="P42" s="1803"/>
      <c r="Q42" s="1725"/>
      <c r="R42" s="1725"/>
      <c r="S42" s="1725"/>
      <c r="T42" s="1725"/>
      <c r="U42" s="1725"/>
      <c r="V42" s="1725"/>
      <c r="W42" s="1725"/>
    </row>
    <row r="43" customFormat="false" ht="15.75" hidden="true" customHeight="false" outlineLevel="0" collapsed="false">
      <c r="A43" s="1803"/>
      <c r="B43" s="1803"/>
      <c r="C43" s="2063" t="n">
        <f aca="false">1+C42</f>
        <v>523</v>
      </c>
      <c r="D43" s="1803"/>
      <c r="E43" s="1725"/>
      <c r="F43" s="1725"/>
      <c r="G43" s="1725"/>
      <c r="H43" s="1803"/>
      <c r="I43" s="1725"/>
      <c r="J43" s="1725"/>
      <c r="K43" s="1725"/>
      <c r="L43" s="1803"/>
      <c r="M43" s="1725"/>
      <c r="N43" s="1725"/>
      <c r="O43" s="1725"/>
      <c r="P43" s="1803"/>
      <c r="Q43" s="1725"/>
      <c r="R43" s="1725"/>
      <c r="S43" s="1725"/>
      <c r="T43" s="1725"/>
      <c r="U43" s="1725"/>
      <c r="V43" s="1725"/>
      <c r="W43" s="1725"/>
    </row>
    <row r="44" customFormat="false" ht="15.75" hidden="true" customHeight="false" outlineLevel="0" collapsed="false">
      <c r="A44" s="1803"/>
      <c r="B44" s="1803"/>
      <c r="C44" s="2063" t="n">
        <f aca="false">1+C43</f>
        <v>524</v>
      </c>
      <c r="D44" s="1803"/>
      <c r="E44" s="1725"/>
      <c r="F44" s="1725"/>
      <c r="G44" s="1725"/>
      <c r="H44" s="1803"/>
      <c r="I44" s="1725"/>
      <c r="J44" s="1725"/>
      <c r="K44" s="1725"/>
      <c r="L44" s="1803"/>
      <c r="M44" s="1725"/>
      <c r="N44" s="1725"/>
      <c r="O44" s="1725"/>
      <c r="P44" s="1803"/>
      <c r="Q44" s="1725"/>
      <c r="R44" s="1725"/>
      <c r="S44" s="1725"/>
      <c r="T44" s="1725"/>
      <c r="U44" s="1725"/>
      <c r="V44" s="1725"/>
      <c r="W44" s="1725"/>
    </row>
    <row r="45" customFormat="false" ht="15.75" hidden="true" customHeight="false" outlineLevel="0" collapsed="false">
      <c r="A45" s="1803"/>
      <c r="B45" s="1803"/>
      <c r="C45" s="2063" t="n">
        <f aca="false">1+C44</f>
        <v>525</v>
      </c>
      <c r="D45" s="1803"/>
      <c r="E45" s="1725"/>
      <c r="F45" s="1725"/>
      <c r="G45" s="1725"/>
      <c r="H45" s="1803"/>
      <c r="I45" s="1725"/>
      <c r="J45" s="1725"/>
      <c r="K45" s="1725"/>
      <c r="L45" s="1803"/>
      <c r="M45" s="1725"/>
      <c r="N45" s="1725"/>
      <c r="O45" s="1725"/>
      <c r="P45" s="1803"/>
      <c r="Q45" s="1725"/>
      <c r="R45" s="1725"/>
      <c r="S45" s="1725"/>
      <c r="T45" s="1725"/>
      <c r="U45" s="1725"/>
      <c r="V45" s="1725"/>
      <c r="W45" s="1725"/>
    </row>
    <row r="46" customFormat="false" ht="15.75" hidden="true" customHeight="false" outlineLevel="0" collapsed="false">
      <c r="A46" s="1803"/>
      <c r="B46" s="1803"/>
      <c r="C46" s="2063" t="n">
        <f aca="false">1+C45</f>
        <v>526</v>
      </c>
      <c r="D46" s="1803"/>
      <c r="E46" s="1725"/>
      <c r="F46" s="1725"/>
      <c r="G46" s="1725"/>
      <c r="H46" s="1803"/>
      <c r="I46" s="1725"/>
      <c r="J46" s="1725"/>
      <c r="K46" s="1725"/>
      <c r="L46" s="1803"/>
      <c r="M46" s="1725"/>
      <c r="N46" s="1725"/>
      <c r="O46" s="1725"/>
      <c r="P46" s="1803"/>
      <c r="Q46" s="1725"/>
      <c r="R46" s="1725"/>
      <c r="S46" s="1725"/>
      <c r="T46" s="1725"/>
      <c r="U46" s="1725"/>
      <c r="V46" s="1725"/>
      <c r="W46" s="1725"/>
    </row>
    <row r="47" customFormat="false" ht="15.75" hidden="true" customHeight="false" outlineLevel="0" collapsed="false">
      <c r="A47" s="1803"/>
      <c r="B47" s="1803"/>
      <c r="C47" s="2063" t="n">
        <f aca="false">1+C46</f>
        <v>527</v>
      </c>
      <c r="D47" s="1803"/>
      <c r="E47" s="1725"/>
      <c r="F47" s="1725"/>
      <c r="G47" s="1725"/>
      <c r="H47" s="1803"/>
      <c r="I47" s="1725"/>
      <c r="J47" s="1725"/>
      <c r="K47" s="1725"/>
      <c r="L47" s="1803"/>
      <c r="M47" s="1725"/>
      <c r="N47" s="1725"/>
      <c r="O47" s="1725"/>
      <c r="P47" s="1803"/>
      <c r="Q47" s="1725"/>
      <c r="R47" s="1725"/>
      <c r="S47" s="1725"/>
      <c r="T47" s="1725"/>
      <c r="U47" s="1725"/>
      <c r="V47" s="1725"/>
      <c r="W47" s="1725"/>
    </row>
    <row r="48" customFormat="false" ht="15.75" hidden="true" customHeight="false" outlineLevel="0" collapsed="false">
      <c r="A48" s="1803"/>
      <c r="B48" s="1803"/>
      <c r="C48" s="2063" t="n">
        <f aca="false">1+C47</f>
        <v>528</v>
      </c>
      <c r="D48" s="1803"/>
      <c r="E48" s="1725"/>
      <c r="F48" s="1725"/>
      <c r="G48" s="1725"/>
      <c r="H48" s="1803"/>
      <c r="I48" s="1725"/>
      <c r="J48" s="1725"/>
      <c r="K48" s="1725"/>
      <c r="L48" s="1803"/>
      <c r="M48" s="1725"/>
      <c r="N48" s="1725"/>
      <c r="O48" s="1725"/>
      <c r="P48" s="1803"/>
      <c r="Q48" s="1725"/>
      <c r="R48" s="1725"/>
      <c r="S48" s="1725"/>
      <c r="T48" s="1725"/>
      <c r="U48" s="1725"/>
      <c r="V48" s="1725"/>
      <c r="W48" s="1725"/>
    </row>
    <row r="49" customFormat="false" ht="15.75" hidden="true" customHeight="false" outlineLevel="0" collapsed="false">
      <c r="A49" s="1803"/>
      <c r="B49" s="1803"/>
      <c r="C49" s="2063" t="n">
        <f aca="false">1+C48</f>
        <v>529</v>
      </c>
      <c r="D49" s="1803"/>
      <c r="E49" s="1725"/>
      <c r="F49" s="1725"/>
      <c r="G49" s="1725"/>
      <c r="H49" s="1803"/>
      <c r="I49" s="1725"/>
      <c r="J49" s="1725"/>
      <c r="K49" s="1725"/>
      <c r="L49" s="1803"/>
      <c r="M49" s="1725"/>
      <c r="N49" s="1725"/>
      <c r="O49" s="1725"/>
      <c r="P49" s="1803"/>
      <c r="Q49" s="1725"/>
      <c r="R49" s="1725"/>
      <c r="S49" s="1725"/>
      <c r="T49" s="1725"/>
      <c r="U49" s="1725"/>
      <c r="V49" s="1725"/>
      <c r="W49" s="1725"/>
    </row>
    <row r="50" customFormat="false" ht="15.75" hidden="true" customHeight="false" outlineLevel="0" collapsed="false">
      <c r="A50" s="1803"/>
      <c r="B50" s="1803"/>
      <c r="C50" s="2063" t="n">
        <v>531</v>
      </c>
      <c r="D50" s="1803"/>
      <c r="E50" s="1725"/>
      <c r="F50" s="1725"/>
      <c r="G50" s="1725"/>
      <c r="H50" s="1803"/>
      <c r="I50" s="1725"/>
      <c r="J50" s="1725"/>
      <c r="K50" s="1725"/>
      <c r="L50" s="1803"/>
      <c r="M50" s="1725"/>
      <c r="N50" s="1725"/>
      <c r="O50" s="1725"/>
      <c r="P50" s="1803"/>
      <c r="Q50" s="1725"/>
      <c r="R50" s="1725"/>
      <c r="S50" s="1725"/>
      <c r="T50" s="1725"/>
      <c r="U50" s="1725"/>
      <c r="V50" s="1725"/>
      <c r="W50" s="1725"/>
    </row>
    <row r="51" customFormat="false" ht="16.5" hidden="true" customHeight="false" outlineLevel="0" collapsed="false">
      <c r="A51" s="1803"/>
      <c r="B51" s="1803"/>
      <c r="C51" s="2064" t="n">
        <v>532</v>
      </c>
      <c r="D51" s="1803"/>
      <c r="E51" s="1725"/>
      <c r="F51" s="1725"/>
      <c r="G51" s="1725"/>
      <c r="H51" s="1803"/>
      <c r="I51" s="1725"/>
      <c r="J51" s="1725"/>
      <c r="K51" s="1725"/>
      <c r="L51" s="1803"/>
      <c r="M51" s="1725"/>
      <c r="N51" s="1725"/>
      <c r="O51" s="1725"/>
      <c r="P51" s="1803"/>
      <c r="Q51" s="1725"/>
      <c r="R51" s="1725"/>
      <c r="S51" s="1725"/>
      <c r="T51" s="1725"/>
      <c r="U51" s="1725"/>
      <c r="V51" s="1725"/>
      <c r="W51" s="1725"/>
    </row>
    <row r="52" customFormat="false" ht="13.5" hidden="false" customHeight="false" outlineLevel="0" collapsed="false">
      <c r="A52" s="2065"/>
      <c r="B52" s="2065"/>
      <c r="C52" s="2065"/>
      <c r="D52" s="1803"/>
      <c r="E52" s="1725"/>
      <c r="F52" s="1725"/>
      <c r="G52" s="1803"/>
      <c r="H52" s="1725"/>
      <c r="I52" s="1725"/>
      <c r="J52" s="1725"/>
      <c r="K52" s="1803"/>
      <c r="L52" s="1725"/>
      <c r="M52" s="1725"/>
      <c r="N52" s="1725"/>
      <c r="O52" s="1803"/>
      <c r="P52" s="1725"/>
      <c r="Q52" s="1725"/>
      <c r="R52" s="1725"/>
      <c r="S52" s="1725"/>
      <c r="T52" s="1725"/>
      <c r="U52" s="1725"/>
      <c r="V52" s="1725"/>
      <c r="W52" s="1725"/>
    </row>
    <row r="53" customFormat="false" ht="16.5" hidden="false" customHeight="true" outlineLevel="0" collapsed="false">
      <c r="A53" s="2066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ПАСИВА (в хил. лв)")</f>
        <v>0</v>
      </c>
      <c r="B53" s="2067"/>
      <c r="C53" s="2044" t="n">
        <f aca="false">+IF(AND(D$2=0,E$2=0),0,"Шифър")</f>
        <v>0</v>
      </c>
      <c r="D53" s="2068" t="n">
        <f aca="false">+SUM(D54:D55)</f>
        <v>0</v>
      </c>
      <c r="E53" s="2043" t="n">
        <f aca="false">+SUM(E54:E55)</f>
        <v>0</v>
      </c>
      <c r="F53" s="1002"/>
      <c r="G53" s="2044" t="n">
        <f aca="false">+IF(AND(H$2=0,I$2=0),0,"Шифър")</f>
        <v>0</v>
      </c>
      <c r="H53" s="2068" t="n">
        <f aca="false">+SUM(H54:H55)</f>
        <v>0</v>
      </c>
      <c r="I53" s="2043" t="n">
        <f aca="false">+SUM(I54:I55)</f>
        <v>0</v>
      </c>
      <c r="J53" s="1002"/>
      <c r="K53" s="2044" t="n">
        <f aca="false">+IF(AND(L$2=0,M$2=0),0,"Шифър")</f>
        <v>0</v>
      </c>
      <c r="L53" s="2068" t="n">
        <f aca="false">+SUM(L54:L55)</f>
        <v>0</v>
      </c>
      <c r="M53" s="2043" t="n">
        <f aca="false">+SUM(M54:M55)</f>
        <v>0</v>
      </c>
      <c r="N53" s="1002"/>
      <c r="O53" s="2044" t="n">
        <f aca="false">+IF(AND(P$2=0,Q$2=0),0,"Шифър")</f>
        <v>0</v>
      </c>
      <c r="P53" s="2068" t="n">
        <f aca="false">+SUM(P54:P55)</f>
        <v>0</v>
      </c>
      <c r="Q53" s="2043" t="n">
        <f aca="false">+SUM(Q54:Q55)</f>
        <v>0</v>
      </c>
      <c r="R53" s="1725"/>
      <c r="S53" s="1725"/>
      <c r="T53" s="1725"/>
      <c r="U53" s="1725"/>
      <c r="V53" s="1725"/>
      <c r="W53" s="1725"/>
    </row>
    <row r="54" customFormat="false" ht="15.75" hidden="false" customHeight="false" outlineLevel="0" collapsed="false">
      <c r="A54" s="2069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1")</f>
        <v>0</v>
      </c>
      <c r="B54" s="1725"/>
      <c r="C54" s="2049"/>
      <c r="D54" s="2070"/>
      <c r="E54" s="2048"/>
      <c r="F54" s="1725"/>
      <c r="G54" s="2049"/>
      <c r="H54" s="2070"/>
      <c r="I54" s="2048"/>
      <c r="J54" s="1725"/>
      <c r="K54" s="2049"/>
      <c r="L54" s="2070"/>
      <c r="M54" s="2048"/>
      <c r="N54" s="1725"/>
      <c r="O54" s="2049"/>
      <c r="P54" s="2070"/>
      <c r="Q54" s="2048"/>
      <c r="R54" s="1725"/>
      <c r="S54" s="1725"/>
      <c r="T54" s="1725"/>
      <c r="U54" s="1725"/>
      <c r="V54" s="1725"/>
      <c r="W54" s="1725"/>
    </row>
    <row r="55" customFormat="false" ht="16.5" hidden="false" customHeight="false" outlineLevel="0" collapsed="false">
      <c r="A55" s="2071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2")</f>
        <v>0</v>
      </c>
      <c r="B55" s="2067"/>
      <c r="C55" s="2054"/>
      <c r="D55" s="2072"/>
      <c r="E55" s="2053"/>
      <c r="F55" s="1725"/>
      <c r="G55" s="2054"/>
      <c r="H55" s="2072"/>
      <c r="I55" s="2053"/>
      <c r="J55" s="1725"/>
      <c r="K55" s="2054"/>
      <c r="L55" s="2072"/>
      <c r="M55" s="2053"/>
      <c r="N55" s="1725"/>
      <c r="O55" s="2054"/>
      <c r="P55" s="2072"/>
      <c r="Q55" s="2053"/>
      <c r="R55" s="1725"/>
      <c r="S55" s="1725"/>
      <c r="T55" s="1725"/>
      <c r="U55" s="1725"/>
      <c r="V55" s="1725"/>
      <c r="W55" s="1725"/>
    </row>
    <row r="56" customFormat="false" ht="14.25" hidden="false" customHeight="false" outlineLevel="0" collapsed="false">
      <c r="A56" s="2065"/>
      <c r="B56" s="2065"/>
      <c r="C56" s="2065"/>
      <c r="D56" s="1803"/>
      <c r="E56" s="1725"/>
      <c r="F56" s="1725"/>
      <c r="G56" s="1803"/>
      <c r="H56" s="1725"/>
      <c r="I56" s="1725"/>
      <c r="J56" s="1725"/>
      <c r="K56" s="1803"/>
      <c r="L56" s="1725"/>
      <c r="M56" s="1725"/>
      <c r="N56" s="1725"/>
      <c r="O56" s="1803"/>
      <c r="P56" s="1725"/>
      <c r="Q56" s="1725"/>
      <c r="R56" s="1725"/>
      <c r="S56" s="1725"/>
      <c r="T56" s="1725"/>
      <c r="U56" s="1725"/>
      <c r="V56" s="1725"/>
      <c r="W56" s="1725"/>
    </row>
    <row r="57" customFormat="false" ht="15.75" hidden="false" customHeight="false" outlineLevel="0" collapsed="false">
      <c r="A57" s="2065"/>
      <c r="B57" s="2065"/>
      <c r="C57" s="2065"/>
      <c r="D57" s="2018" t="n">
        <f aca="false">+IF(D58=0,0,"БЮДЖЕТ")</f>
        <v>0</v>
      </c>
      <c r="E57" s="2019" t="n">
        <f aca="false">+IF(E58=0,0,"БЮДЖЕТ")</f>
        <v>0</v>
      </c>
      <c r="F57" s="1725"/>
      <c r="G57" s="1803"/>
      <c r="H57" s="2020" t="n">
        <f aca="false">+IF(H58=0,0,"СЕС")</f>
        <v>0</v>
      </c>
      <c r="I57" s="2021" t="n">
        <f aca="false">+IF(I58=0,0,"СЕС")</f>
        <v>0</v>
      </c>
      <c r="J57" s="1725"/>
      <c r="K57" s="1803"/>
      <c r="L57" s="2022" t="n">
        <f aca="false">+IF(L58=0,0,"ДСД")</f>
        <v>0</v>
      </c>
      <c r="M57" s="2023" t="n">
        <f aca="false">+IF(M58=0,0,"ДСД")</f>
        <v>0</v>
      </c>
      <c r="N57" s="1725"/>
      <c r="O57" s="1803"/>
      <c r="P57" s="2024" t="n">
        <f aca="false">+IF(P58=0,0,"ОБЩО")</f>
        <v>0</v>
      </c>
      <c r="Q57" s="2025" t="n">
        <f aca="false">+IF(Q58=0,0,"ОБЩО")</f>
        <v>0</v>
      </c>
      <c r="R57" s="1725"/>
      <c r="S57" s="1725"/>
      <c r="T57" s="1725"/>
      <c r="U57" s="1725"/>
      <c r="V57" s="1725"/>
      <c r="W57" s="1725"/>
    </row>
    <row r="58" customFormat="false" ht="16.5" hidden="false" customHeight="false" outlineLevel="0" collapsed="false">
      <c r="A58" s="2026"/>
      <c r="B58" s="1002"/>
      <c r="C58" s="2027" t="n">
        <f aca="false">+IF(AND(D$58=0,E$58=0),0,"Баланс")</f>
        <v>0</v>
      </c>
      <c r="D58" s="2028" t="n">
        <f aca="false">+IF(AND(D$59=0,D$61=0),0,"Текуща година")</f>
        <v>0</v>
      </c>
      <c r="E58" s="2029" t="n">
        <f aca="false">+IF(AND(E$59=0,E$61=0),0,"Предходна година")</f>
        <v>0</v>
      </c>
      <c r="F58" s="1002"/>
      <c r="G58" s="2027" t="n">
        <f aca="false">+IF(AND(H$58=0,I$58=0),0,"Баланс")</f>
        <v>0</v>
      </c>
      <c r="H58" s="2028" t="n">
        <f aca="false">+IF(AND(H$59=0,H$61=0),0,"Текуща година")</f>
        <v>0</v>
      </c>
      <c r="I58" s="2029" t="n">
        <f aca="false">+IF(AND(I$59=0,I$61=0),0,"Предходна година")</f>
        <v>0</v>
      </c>
      <c r="J58" s="1002"/>
      <c r="K58" s="2027" t="n">
        <f aca="false">+IF(AND(L$58=0,M$58=0),0,"Баланс")</f>
        <v>0</v>
      </c>
      <c r="L58" s="2028" t="n">
        <f aca="false">+IF(AND(L$59=0,L$61=0),0,"Текуща година")</f>
        <v>0</v>
      </c>
      <c r="M58" s="2029" t="n">
        <f aca="false">+IF(AND(M$59=0,M$61=0),0,"Предходна година")</f>
        <v>0</v>
      </c>
      <c r="N58" s="1002"/>
      <c r="O58" s="2027" t="n">
        <f aca="false">+IF(AND(P$58=0,Q$58=0),0,"Баланс")</f>
        <v>0</v>
      </c>
      <c r="P58" s="2028" t="n">
        <f aca="false">+IF(AND(P$59=0,P$61=0),0,"Текуща година")</f>
        <v>0</v>
      </c>
      <c r="Q58" s="2029" t="n">
        <f aca="false">+IF(AND(Q$59=0,Q$61=0),0,"Предходна година")</f>
        <v>0</v>
      </c>
      <c r="R58" s="1725"/>
      <c r="S58" s="1725"/>
      <c r="T58" s="1725"/>
      <c r="U58" s="1725"/>
      <c r="V58" s="1725"/>
      <c r="W58" s="1725"/>
    </row>
    <row r="59" customFormat="false" ht="16.5" hidden="false" customHeight="false" outlineLevel="0" collapsed="false">
      <c r="A59" s="2030" t="str">
        <f aca="false">+IF(AND(D59=0,E59=0,H59=0,I59=0,L59=0,M59=0,P59=0,Q59=0),"НЯМА отчетено неравнение от закръгления в ЗАДБАЛАНСОВИТЕ позиции!","Неравнение от ЗАКРЪГЛЕНИЯ за разпределение м/у ЗАДБАЛАНСОВИ позиции")</f>
        <v>НЯМА отчетено неравнение от закръгления в ЗАДБАЛАНСОВИТЕ позиции!</v>
      </c>
      <c r="B59" s="1002"/>
      <c r="C59" s="2031" t="n">
        <f aca="false">+IF(AND(D$58=0,E$58=0),0,"Бюджет")</f>
        <v>0</v>
      </c>
      <c r="D59" s="2032" t="n">
        <f aca="false">+IF(AND('BALANCE-SHEET-2020'!D104&lt;&gt;0,+ROUND('BALANCE-SHEET-2020-leva'!D104,2)=0),+'BALANCE-SHEET-2020'!D104,0)</f>
        <v>0</v>
      </c>
      <c r="E59" s="2033" t="n">
        <f aca="false">+IF(AND('BALANCE-SHEET-2020'!E104&lt;&gt;0,+ROUND('BALANCE-SHEET-2020-leva'!E104,2)=0),+'BALANCE-SHEET-2020'!E104,0)</f>
        <v>0</v>
      </c>
      <c r="F59" s="1002"/>
      <c r="G59" s="2031" t="n">
        <f aca="false">+IF(AND(H$58=0,I$58=0),0,"СЕС")</f>
        <v>0</v>
      </c>
      <c r="H59" s="2034" t="n">
        <f aca="false">+IF(AND('BALANCE-SHEET-2020'!G104&lt;&gt;0,+ROUND('BALANCE-SHEET-2020-leva'!G104,2)=0),+'BALANCE-SHEET-2020'!G104,0)</f>
        <v>0</v>
      </c>
      <c r="I59" s="2035" t="n">
        <f aca="false">+IF(AND('BALANCE-SHEET-2020'!H104&lt;&gt;0,+ROUND('BALANCE-SHEET-2020-leva'!H104,2)=0),+'BALANCE-SHEET-2020'!H104,0)</f>
        <v>0</v>
      </c>
      <c r="J59" s="1002"/>
      <c r="K59" s="2031" t="n">
        <f aca="false">+IF(AND(L$58=0,M$58=0),0,"ДСД")</f>
        <v>0</v>
      </c>
      <c r="L59" s="2036" t="n">
        <f aca="false">+IF(AND('BALANCE-SHEET-2020'!J104&lt;&gt;0,+ROUND('BALANCE-SHEET-2020-leva'!J104,2)=0),+'BALANCE-SHEET-2020'!J104,0)</f>
        <v>0</v>
      </c>
      <c r="M59" s="2037" t="n">
        <f aca="false">+IF(AND('BALANCE-SHEET-2020'!K104&lt;&gt;0,+ROUND('BALANCE-SHEET-2020-leva'!K104,2)=0),+'BALANCE-SHEET-2020'!K104,0)</f>
        <v>0</v>
      </c>
      <c r="N59" s="1002"/>
      <c r="O59" s="2031" t="n">
        <f aca="false">+IF(AND(P$58=0,Q$58=0),0,"ОБЩО")</f>
        <v>0</v>
      </c>
      <c r="P59" s="2038" t="n">
        <f aca="false">+IF(AND('BALANCE-SHEET-2020'!M104&lt;&gt;0,+ROUND('BALANCE-SHEET-2020-leva'!M104,2)=0),+'BALANCE-SHEET-2020'!M104,0)</f>
        <v>0</v>
      </c>
      <c r="Q59" s="2039" t="n">
        <f aca="false">+IF(AND('BALANCE-SHEET-2020'!N104&lt;&gt;0,+ROUND('BALANCE-SHEET-2020-leva'!N104,2)=0),+'BALANCE-SHEET-2020'!N104,0)</f>
        <v>0</v>
      </c>
      <c r="R59" s="1725"/>
      <c r="S59" s="1725"/>
      <c r="T59" s="1725"/>
      <c r="U59" s="1725"/>
      <c r="V59" s="1725"/>
      <c r="W59" s="1725"/>
    </row>
    <row r="60" customFormat="false" ht="12.75" hidden="false" customHeight="false" outlineLevel="0" collapsed="false">
      <c r="A60" s="2065"/>
      <c r="B60" s="2065"/>
      <c r="C60" s="2065"/>
      <c r="D60" s="1803"/>
      <c r="E60" s="1725"/>
      <c r="F60" s="1725"/>
      <c r="G60" s="1803"/>
      <c r="H60" s="1725"/>
      <c r="I60" s="1725"/>
      <c r="J60" s="1725"/>
      <c r="K60" s="1803"/>
      <c r="L60" s="1725"/>
      <c r="M60" s="1725"/>
      <c r="N60" s="1725"/>
      <c r="O60" s="1803"/>
      <c r="P60" s="1725"/>
      <c r="Q60" s="1725"/>
      <c r="R60" s="1725"/>
      <c r="S60" s="1725"/>
      <c r="T60" s="1725"/>
      <c r="U60" s="1725"/>
      <c r="V60" s="1725"/>
      <c r="W60" s="1725"/>
    </row>
    <row r="61" customFormat="false" ht="16.5" hidden="false" customHeight="true" outlineLevel="0" collapsed="false">
      <c r="A61" s="2073" t="n">
        <f aca="false">+IF(AND(A$59="НЯМА отчетено неравнение от закръгления в ЗАДБАЛАНСОВИТЕ позиции!",D$58=0,E$58=0,H$58=0,I$58=0,L$58=0,M$58=0,P$58=0,Q$58=0),0,"Разпределен размер на неравнението в ЗАДБАЛАНСОВИТЕ ПОЗИЦИИ (в хил. лв)")</f>
        <v>0</v>
      </c>
      <c r="B61" s="2067"/>
      <c r="C61" s="2074" t="n">
        <f aca="false">+IF(AND(D$58=0,E$58=0),0,"Шифър")</f>
        <v>0</v>
      </c>
      <c r="D61" s="2075" t="n">
        <f aca="false">+SUM(D62:D63)</f>
        <v>0</v>
      </c>
      <c r="E61" s="2076" t="n">
        <f aca="false">+SUM(E62:E63)</f>
        <v>0</v>
      </c>
      <c r="F61" s="1002"/>
      <c r="G61" s="2074" t="n">
        <f aca="false">+IF(AND(H$58=0,I$58=0),0,"Шифър")</f>
        <v>0</v>
      </c>
      <c r="H61" s="2075" t="n">
        <f aca="false">+SUM(H62:H63)</f>
        <v>0</v>
      </c>
      <c r="I61" s="2076" t="n">
        <f aca="false">+SUM(I62:I63)</f>
        <v>0</v>
      </c>
      <c r="J61" s="1002"/>
      <c r="K61" s="2074" t="n">
        <f aca="false">+IF(AND(L$58=0,M$58=0),0,"Шифър")</f>
        <v>0</v>
      </c>
      <c r="L61" s="2075" t="n">
        <f aca="false">+SUM(L62:L63)</f>
        <v>0</v>
      </c>
      <c r="M61" s="2076" t="n">
        <f aca="false">+SUM(M62:M63)</f>
        <v>0</v>
      </c>
      <c r="N61" s="1002"/>
      <c r="O61" s="2074" t="n">
        <f aca="false">+IF(AND(P$58=0,Q$58=0),0,"Шифър")</f>
        <v>0</v>
      </c>
      <c r="P61" s="2075" t="n">
        <f aca="false">+SUM(P62:P63)</f>
        <v>0</v>
      </c>
      <c r="Q61" s="2076" t="n">
        <f aca="false">+SUM(Q62:Q63)</f>
        <v>0</v>
      </c>
      <c r="R61" s="1725"/>
      <c r="S61" s="1725"/>
      <c r="T61" s="1725"/>
      <c r="U61" s="1725"/>
      <c r="V61" s="1725"/>
      <c r="W61" s="1725"/>
    </row>
    <row r="62" customFormat="false" ht="15.75" hidden="false" customHeight="false" outlineLevel="0" collapsed="false">
      <c r="A62" s="2077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АКТИВИ")</f>
        <v>0</v>
      </c>
      <c r="B62" s="1725"/>
      <c r="C62" s="2078" t="n">
        <v>350</v>
      </c>
      <c r="D62" s="2070"/>
      <c r="E62" s="2048"/>
      <c r="F62" s="1725"/>
      <c r="G62" s="2078" t="n">
        <f aca="false">+C62</f>
        <v>350</v>
      </c>
      <c r="H62" s="2070"/>
      <c r="I62" s="2048"/>
      <c r="J62" s="1725"/>
      <c r="K62" s="2078" t="n">
        <f aca="false">+C62</f>
        <v>350</v>
      </c>
      <c r="L62" s="2070"/>
      <c r="M62" s="2048"/>
      <c r="N62" s="1725"/>
      <c r="O62" s="2078" t="n">
        <f aca="false">+C62</f>
        <v>350</v>
      </c>
      <c r="P62" s="2070"/>
      <c r="Q62" s="2048"/>
      <c r="R62" s="1725"/>
      <c r="S62" s="1725"/>
      <c r="T62" s="1725"/>
      <c r="U62" s="1725"/>
      <c r="V62" s="1725"/>
      <c r="W62" s="1725"/>
    </row>
    <row r="63" customFormat="false" ht="16.5" hidden="false" customHeight="false" outlineLevel="0" collapsed="false">
      <c r="A63" s="2079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ПАСИВИ")</f>
        <v>0</v>
      </c>
      <c r="B63" s="2067"/>
      <c r="C63" s="2080" t="n">
        <v>650</v>
      </c>
      <c r="D63" s="2072"/>
      <c r="E63" s="2053"/>
      <c r="F63" s="1725"/>
      <c r="G63" s="2080" t="n">
        <f aca="false">+C63</f>
        <v>650</v>
      </c>
      <c r="H63" s="2072"/>
      <c r="I63" s="2053"/>
      <c r="J63" s="1725"/>
      <c r="K63" s="2080" t="n">
        <f aca="false">+C63</f>
        <v>650</v>
      </c>
      <c r="L63" s="2072"/>
      <c r="M63" s="2053"/>
      <c r="N63" s="1725"/>
      <c r="O63" s="2080" t="n">
        <f aca="false">+C63</f>
        <v>650</v>
      </c>
      <c r="P63" s="2072"/>
      <c r="Q63" s="2053"/>
      <c r="R63" s="1725"/>
      <c r="S63" s="1725"/>
      <c r="T63" s="1725"/>
      <c r="U63" s="1725"/>
      <c r="V63" s="1725"/>
      <c r="W63" s="1725"/>
    </row>
    <row r="64" customFormat="false" ht="13.5" hidden="false" customHeight="false" outlineLevel="0" collapsed="false">
      <c r="A64" s="2065"/>
      <c r="B64" s="2065"/>
      <c r="C64" s="2065"/>
      <c r="D64" s="1803"/>
      <c r="E64" s="1725"/>
      <c r="F64" s="1725"/>
      <c r="G64" s="1803"/>
      <c r="H64" s="1725"/>
      <c r="I64" s="1725"/>
      <c r="J64" s="1725"/>
      <c r="K64" s="1803"/>
      <c r="L64" s="1725"/>
      <c r="M64" s="1725"/>
      <c r="N64" s="1725"/>
      <c r="O64" s="1803"/>
      <c r="P64" s="1725"/>
      <c r="Q64" s="1725"/>
      <c r="R64" s="1725"/>
      <c r="S64" s="1725"/>
      <c r="T64" s="1725"/>
      <c r="U64" s="1725"/>
      <c r="V64" s="1725"/>
      <c r="W64" s="1725"/>
    </row>
    <row r="65" customFormat="false" ht="13.5" hidden="false" customHeight="false" outlineLevel="0" collapsed="false">
      <c r="A65" s="2065"/>
      <c r="B65" s="2065"/>
      <c r="C65" s="2065"/>
      <c r="D65" s="1803"/>
      <c r="E65" s="1725"/>
      <c r="F65" s="1725"/>
      <c r="G65" s="1803"/>
      <c r="H65" s="1725"/>
      <c r="I65" s="1725"/>
      <c r="J65" s="1725"/>
      <c r="K65" s="1803"/>
      <c r="L65" s="1725"/>
      <c r="M65" s="1725"/>
      <c r="N65" s="1725"/>
      <c r="O65" s="1803"/>
      <c r="P65" s="1725"/>
      <c r="Q65" s="1725"/>
      <c r="R65" s="1725"/>
      <c r="S65" s="1725"/>
      <c r="T65" s="1725"/>
      <c r="U65" s="1725"/>
      <c r="V65" s="1725"/>
      <c r="W65" s="1725"/>
    </row>
    <row r="66" customFormat="false" ht="15.75" hidden="false" customHeight="false" outlineLevel="0" collapsed="false">
      <c r="A66" s="1803"/>
      <c r="B66" s="1803"/>
      <c r="C66" s="1803"/>
      <c r="D66" s="2018" t="n">
        <f aca="false">+IF(D127=0,0,"БЮДЖЕТ")</f>
        <v>0</v>
      </c>
      <c r="E66" s="2019" t="n">
        <f aca="false">+IF(E127=0,0,"БЮДЖЕТ")</f>
        <v>0</v>
      </c>
      <c r="F66" s="1725"/>
      <c r="G66" s="1803"/>
      <c r="H66" s="2020" t="n">
        <f aca="false">+IF(H127=0,0,"СЕС")</f>
        <v>0</v>
      </c>
      <c r="I66" s="2021" t="n">
        <f aca="false">+IF(I127=0,0,"СЕС")</f>
        <v>0</v>
      </c>
      <c r="J66" s="1725"/>
      <c r="K66" s="1803"/>
      <c r="L66" s="2022" t="n">
        <f aca="false">+IF(L127=0,0,"ДСД")</f>
        <v>0</v>
      </c>
      <c r="M66" s="2023" t="n">
        <f aca="false">+IF(M127=0,0,"ДСД")</f>
        <v>0</v>
      </c>
      <c r="N66" s="1725"/>
      <c r="O66" s="1803"/>
      <c r="P66" s="2024" t="n">
        <f aca="false">+IF(P127=0,0,"ОБЩО")</f>
        <v>0</v>
      </c>
      <c r="Q66" s="2025" t="n">
        <f aca="false">+IF(Q127=0,0,"ОБЩО")</f>
        <v>0</v>
      </c>
      <c r="R66" s="1725"/>
      <c r="S66" s="1725"/>
      <c r="T66" s="1725"/>
      <c r="U66" s="1725"/>
      <c r="V66" s="1725"/>
      <c r="W66" s="1725"/>
    </row>
    <row r="67" customFormat="false" ht="13.5" hidden="true" customHeight="false" outlineLevel="0" collapsed="false">
      <c r="A67" s="1803"/>
      <c r="B67" s="1725"/>
      <c r="C67" s="2081" t="s">
        <v>1934</v>
      </c>
      <c r="D67" s="1725"/>
      <c r="E67" s="1725"/>
      <c r="F67" s="1725"/>
      <c r="G67" s="1725"/>
      <c r="H67" s="1725"/>
      <c r="I67" s="1725"/>
      <c r="J67" s="1725"/>
      <c r="K67" s="1725"/>
      <c r="L67" s="1725"/>
      <c r="M67" s="1725"/>
      <c r="N67" s="1725"/>
      <c r="O67" s="1725"/>
      <c r="P67" s="1725"/>
      <c r="Q67" s="1725"/>
      <c r="R67" s="1725"/>
      <c r="S67" s="1725"/>
      <c r="T67" s="1725"/>
      <c r="U67" s="1725"/>
      <c r="V67" s="1725"/>
      <c r="W67" s="1725"/>
    </row>
    <row r="68" customFormat="false" ht="15.75" hidden="true" customHeight="false" outlineLevel="0" collapsed="false">
      <c r="A68" s="1803"/>
      <c r="B68" s="1725"/>
      <c r="C68" s="2082" t="n">
        <v>711</v>
      </c>
      <c r="D68" s="1725"/>
      <c r="E68" s="1725"/>
      <c r="F68" s="1725"/>
      <c r="G68" s="1725"/>
      <c r="H68" s="1725"/>
      <c r="I68" s="1725"/>
      <c r="J68" s="1725"/>
      <c r="K68" s="1725"/>
      <c r="L68" s="1725"/>
      <c r="M68" s="1725"/>
      <c r="N68" s="1725"/>
      <c r="O68" s="1725"/>
      <c r="P68" s="1725"/>
      <c r="Q68" s="1725"/>
      <c r="R68" s="1725"/>
      <c r="S68" s="1725"/>
      <c r="T68" s="1725"/>
      <c r="U68" s="1725"/>
      <c r="V68" s="1725"/>
      <c r="W68" s="1725"/>
    </row>
    <row r="69" customFormat="false" ht="15.75" hidden="true" customHeight="false" outlineLevel="0" collapsed="false">
      <c r="A69" s="1803"/>
      <c r="B69" s="1725"/>
      <c r="C69" s="1571" t="n">
        <f aca="false">1+C68</f>
        <v>712</v>
      </c>
      <c r="D69" s="1725"/>
      <c r="E69" s="1725"/>
      <c r="F69" s="1725"/>
      <c r="G69" s="1725"/>
      <c r="H69" s="1725"/>
      <c r="I69" s="1725"/>
      <c r="J69" s="1725"/>
      <c r="K69" s="1725"/>
      <c r="L69" s="1725"/>
      <c r="M69" s="1725"/>
      <c r="N69" s="1725"/>
      <c r="O69" s="1725"/>
      <c r="P69" s="1725"/>
      <c r="Q69" s="1725"/>
      <c r="R69" s="1725"/>
      <c r="S69" s="1725"/>
      <c r="T69" s="1725"/>
      <c r="U69" s="1725"/>
      <c r="V69" s="1725"/>
      <c r="W69" s="1725"/>
    </row>
    <row r="70" customFormat="false" ht="15.75" hidden="true" customHeight="false" outlineLevel="0" collapsed="false">
      <c r="A70" s="1803"/>
      <c r="B70" s="1725"/>
      <c r="C70" s="1571" t="n">
        <f aca="false">1+C69</f>
        <v>713</v>
      </c>
      <c r="D70" s="1725"/>
      <c r="E70" s="1725"/>
      <c r="F70" s="1725"/>
      <c r="G70" s="1725"/>
      <c r="H70" s="1725"/>
      <c r="I70" s="1725"/>
      <c r="J70" s="1725"/>
      <c r="K70" s="1725"/>
      <c r="L70" s="1725"/>
      <c r="M70" s="1725"/>
      <c r="N70" s="1725"/>
      <c r="O70" s="1725"/>
      <c r="P70" s="1725"/>
      <c r="Q70" s="1725"/>
      <c r="R70" s="1725"/>
      <c r="S70" s="1725"/>
      <c r="T70" s="1725"/>
      <c r="U70" s="1725"/>
      <c r="V70" s="1725"/>
      <c r="W70" s="1725"/>
    </row>
    <row r="71" customFormat="false" ht="15.75" hidden="true" customHeight="false" outlineLevel="0" collapsed="false">
      <c r="A71" s="1803"/>
      <c r="B71" s="1725"/>
      <c r="C71" s="1571" t="n">
        <f aca="false">1+C70</f>
        <v>714</v>
      </c>
      <c r="D71" s="1725"/>
      <c r="E71" s="1725"/>
      <c r="F71" s="1725"/>
      <c r="G71" s="1725"/>
      <c r="H71" s="1725"/>
      <c r="I71" s="1725"/>
      <c r="J71" s="1725"/>
      <c r="K71" s="1725"/>
      <c r="L71" s="1725"/>
      <c r="M71" s="1725"/>
      <c r="N71" s="1725"/>
      <c r="O71" s="1725"/>
      <c r="P71" s="1725"/>
      <c r="Q71" s="1725"/>
      <c r="R71" s="1725"/>
      <c r="S71" s="1725"/>
      <c r="T71" s="1725"/>
      <c r="U71" s="1725"/>
      <c r="V71" s="1725"/>
      <c r="W71" s="1725"/>
    </row>
    <row r="72" customFormat="false" ht="15.75" hidden="true" customHeight="false" outlineLevel="0" collapsed="false">
      <c r="A72" s="1803"/>
      <c r="B72" s="1725"/>
      <c r="C72" s="1571" t="n">
        <f aca="false">1+C71</f>
        <v>715</v>
      </c>
      <c r="D72" s="1725"/>
      <c r="E72" s="1725"/>
      <c r="F72" s="1725"/>
      <c r="G72" s="1725"/>
      <c r="H72" s="1725"/>
      <c r="I72" s="1725"/>
      <c r="J72" s="1725"/>
      <c r="K72" s="1725"/>
      <c r="L72" s="1725"/>
      <c r="M72" s="1725"/>
      <c r="N72" s="1725"/>
      <c r="O72" s="1725"/>
      <c r="P72" s="1725"/>
      <c r="Q72" s="1725"/>
      <c r="R72" s="1725"/>
      <c r="S72" s="1725"/>
      <c r="T72" s="1725"/>
      <c r="U72" s="1725"/>
      <c r="V72" s="1725"/>
      <c r="W72" s="1725"/>
    </row>
    <row r="73" customFormat="false" ht="15.75" hidden="true" customHeight="false" outlineLevel="0" collapsed="false">
      <c r="A73" s="1803"/>
      <c r="B73" s="1725"/>
      <c r="C73" s="1571" t="n">
        <f aca="false">1+C72</f>
        <v>716</v>
      </c>
      <c r="D73" s="1725"/>
      <c r="E73" s="1725"/>
      <c r="F73" s="1725"/>
      <c r="G73" s="1725"/>
      <c r="H73" s="1725"/>
      <c r="I73" s="1725"/>
      <c r="J73" s="1725"/>
      <c r="K73" s="1725"/>
      <c r="L73" s="1725"/>
      <c r="M73" s="1725"/>
      <c r="N73" s="1725"/>
      <c r="O73" s="1725"/>
      <c r="P73" s="1725"/>
      <c r="Q73" s="1725"/>
      <c r="R73" s="1725"/>
      <c r="S73" s="1725"/>
      <c r="T73" s="1725"/>
      <c r="U73" s="1725"/>
      <c r="V73" s="1725"/>
      <c r="W73" s="1725"/>
    </row>
    <row r="74" customFormat="false" ht="15.75" hidden="true" customHeight="false" outlineLevel="0" collapsed="false">
      <c r="A74" s="1803"/>
      <c r="B74" s="1725"/>
      <c r="C74" s="1571" t="n">
        <f aca="false">1+C73</f>
        <v>717</v>
      </c>
      <c r="D74" s="1725"/>
      <c r="E74" s="1725"/>
      <c r="F74" s="1725"/>
      <c r="G74" s="1725"/>
      <c r="H74" s="1725"/>
      <c r="I74" s="1725"/>
      <c r="J74" s="1725"/>
      <c r="K74" s="1725"/>
      <c r="L74" s="1725"/>
      <c r="M74" s="1725"/>
      <c r="N74" s="1725"/>
      <c r="O74" s="1725"/>
      <c r="P74" s="1725"/>
      <c r="Q74" s="1725"/>
      <c r="R74" s="1725"/>
      <c r="S74" s="1725"/>
      <c r="T74" s="1725"/>
      <c r="U74" s="1725"/>
      <c r="V74" s="1725"/>
      <c r="W74" s="1725"/>
    </row>
    <row r="75" customFormat="false" ht="15.75" hidden="true" customHeight="false" outlineLevel="0" collapsed="false">
      <c r="A75" s="1803"/>
      <c r="B75" s="1725"/>
      <c r="C75" s="1571" t="n">
        <f aca="false">1+C74</f>
        <v>718</v>
      </c>
      <c r="D75" s="1725"/>
      <c r="E75" s="1725"/>
      <c r="F75" s="1725"/>
      <c r="G75" s="1725"/>
      <c r="H75" s="1725"/>
      <c r="I75" s="1725"/>
      <c r="J75" s="1725"/>
      <c r="K75" s="1725"/>
      <c r="L75" s="1725"/>
      <c r="M75" s="1725"/>
      <c r="N75" s="1725"/>
      <c r="O75" s="1725"/>
      <c r="P75" s="1725"/>
      <c r="Q75" s="1725"/>
      <c r="R75" s="1725"/>
      <c r="S75" s="1725"/>
      <c r="T75" s="1725"/>
      <c r="U75" s="1725"/>
      <c r="V75" s="1725"/>
      <c r="W75" s="1725"/>
    </row>
    <row r="76" customFormat="false" ht="15.75" hidden="true" customHeight="false" outlineLevel="0" collapsed="false">
      <c r="A76" s="1803"/>
      <c r="B76" s="1725"/>
      <c r="C76" s="1571" t="n">
        <f aca="false">1+C75</f>
        <v>719</v>
      </c>
      <c r="D76" s="1725"/>
      <c r="E76" s="1725"/>
      <c r="F76" s="1725"/>
      <c r="G76" s="1725"/>
      <c r="H76" s="1725"/>
      <c r="I76" s="1725"/>
      <c r="J76" s="1725"/>
      <c r="K76" s="1725"/>
      <c r="L76" s="1725"/>
      <c r="M76" s="1725"/>
      <c r="N76" s="1725"/>
      <c r="O76" s="1725"/>
      <c r="P76" s="1725"/>
      <c r="Q76" s="1725"/>
      <c r="R76" s="1725"/>
      <c r="S76" s="1725"/>
      <c r="T76" s="1725"/>
      <c r="U76" s="1725"/>
      <c r="V76" s="1725"/>
      <c r="W76" s="1725"/>
    </row>
    <row r="77" customFormat="false" ht="15.75" hidden="true" customHeight="false" outlineLevel="0" collapsed="false">
      <c r="A77" s="1803"/>
      <c r="B77" s="1725"/>
      <c r="C77" s="1571" t="n">
        <v>721</v>
      </c>
      <c r="D77" s="1725"/>
      <c r="E77" s="1725"/>
      <c r="F77" s="1725"/>
      <c r="G77" s="1725"/>
      <c r="H77" s="1725"/>
      <c r="I77" s="1725"/>
      <c r="J77" s="1725"/>
      <c r="K77" s="1725"/>
      <c r="L77" s="1725"/>
      <c r="M77" s="1725"/>
      <c r="N77" s="1725"/>
      <c r="O77" s="1725"/>
      <c r="P77" s="1725"/>
      <c r="Q77" s="1725"/>
      <c r="R77" s="1725"/>
      <c r="S77" s="1725"/>
      <c r="T77" s="1725"/>
      <c r="U77" s="1725"/>
      <c r="V77" s="1725"/>
      <c r="W77" s="1725"/>
    </row>
    <row r="78" customFormat="false" ht="15.75" hidden="true" customHeight="false" outlineLevel="0" collapsed="false">
      <c r="A78" s="1803"/>
      <c r="B78" s="1725"/>
      <c r="C78" s="1571" t="n">
        <f aca="false">1+C77</f>
        <v>722</v>
      </c>
      <c r="D78" s="1725"/>
      <c r="E78" s="1725"/>
      <c r="F78" s="1725"/>
      <c r="G78" s="1725"/>
      <c r="H78" s="1725"/>
      <c r="I78" s="1725"/>
      <c r="J78" s="1725"/>
      <c r="K78" s="1725"/>
      <c r="L78" s="1725"/>
      <c r="M78" s="1725"/>
      <c r="N78" s="1725"/>
      <c r="O78" s="1725"/>
      <c r="P78" s="1725"/>
      <c r="Q78" s="1725"/>
      <c r="R78" s="1725"/>
      <c r="S78" s="1725"/>
      <c r="T78" s="1725"/>
      <c r="U78" s="1725"/>
      <c r="V78" s="1725"/>
      <c r="W78" s="1725"/>
    </row>
    <row r="79" customFormat="false" ht="15.75" hidden="true" customHeight="false" outlineLevel="0" collapsed="false">
      <c r="A79" s="1803"/>
      <c r="B79" s="1725"/>
      <c r="C79" s="1579" t="n">
        <f aca="false">1+C78</f>
        <v>723</v>
      </c>
      <c r="D79" s="1725"/>
      <c r="E79" s="1725"/>
      <c r="F79" s="1725"/>
      <c r="G79" s="1725"/>
      <c r="H79" s="1725"/>
      <c r="I79" s="1725"/>
      <c r="J79" s="1725"/>
      <c r="K79" s="1725"/>
      <c r="L79" s="1725"/>
      <c r="M79" s="1725"/>
      <c r="N79" s="1725"/>
      <c r="O79" s="1725"/>
      <c r="P79" s="1725"/>
      <c r="Q79" s="1725"/>
      <c r="R79" s="1725"/>
      <c r="S79" s="1725"/>
      <c r="T79" s="1725"/>
      <c r="U79" s="1725"/>
      <c r="V79" s="1725"/>
      <c r="W79" s="1725"/>
    </row>
    <row r="80" customFormat="false" ht="15.75" hidden="true" customHeight="false" outlineLevel="0" collapsed="false">
      <c r="A80" s="1803"/>
      <c r="B80" s="1725"/>
      <c r="C80" s="909" t="n">
        <v>730</v>
      </c>
      <c r="D80" s="1725"/>
      <c r="E80" s="1725"/>
      <c r="F80" s="1725"/>
      <c r="G80" s="1725"/>
      <c r="H80" s="1725"/>
      <c r="I80" s="1725"/>
      <c r="J80" s="1725"/>
      <c r="K80" s="1725"/>
      <c r="L80" s="1725"/>
      <c r="M80" s="1725"/>
      <c r="N80" s="1725"/>
      <c r="O80" s="1725"/>
      <c r="P80" s="1725"/>
      <c r="Q80" s="1725"/>
      <c r="R80" s="1725"/>
      <c r="S80" s="1725"/>
      <c r="T80" s="1725"/>
      <c r="U80" s="1725"/>
      <c r="V80" s="1725"/>
      <c r="W80" s="1725"/>
    </row>
    <row r="81" customFormat="false" ht="15.75" hidden="true" customHeight="false" outlineLevel="0" collapsed="false">
      <c r="A81" s="1803"/>
      <c r="B81" s="1725"/>
      <c r="C81" s="909" t="n">
        <v>740</v>
      </c>
      <c r="D81" s="1725"/>
      <c r="E81" s="1725"/>
      <c r="F81" s="1725"/>
      <c r="G81" s="1725"/>
      <c r="H81" s="1725"/>
      <c r="I81" s="1725"/>
      <c r="J81" s="1725"/>
      <c r="K81" s="1725"/>
      <c r="L81" s="1725"/>
      <c r="M81" s="1725"/>
      <c r="N81" s="1725"/>
      <c r="O81" s="1725"/>
      <c r="P81" s="1725"/>
      <c r="Q81" s="1725"/>
      <c r="R81" s="1725"/>
      <c r="S81" s="1725"/>
      <c r="T81" s="1725"/>
      <c r="U81" s="1725"/>
      <c r="V81" s="1725"/>
      <c r="W81" s="1725"/>
    </row>
    <row r="82" customFormat="false" ht="15.75" hidden="true" customHeight="false" outlineLevel="0" collapsed="false">
      <c r="A82" s="1803"/>
      <c r="B82" s="1803"/>
      <c r="C82" s="2082" t="n">
        <v>751</v>
      </c>
      <c r="D82" s="1803"/>
      <c r="E82" s="1725"/>
      <c r="F82" s="1725"/>
      <c r="G82" s="1725"/>
      <c r="H82" s="1725"/>
      <c r="I82" s="1725"/>
      <c r="J82" s="1725"/>
      <c r="K82" s="1725"/>
      <c r="L82" s="1725"/>
      <c r="M82" s="1725"/>
      <c r="N82" s="1725"/>
      <c r="O82" s="1725"/>
      <c r="P82" s="1725"/>
      <c r="Q82" s="1725"/>
      <c r="R82" s="1725"/>
      <c r="S82" s="1725"/>
      <c r="T82" s="1725"/>
      <c r="U82" s="1725"/>
      <c r="V82" s="1725"/>
      <c r="W82" s="1725"/>
    </row>
    <row r="83" customFormat="false" ht="15.75" hidden="true" customHeight="false" outlineLevel="0" collapsed="false">
      <c r="A83" s="1803"/>
      <c r="B83" s="1803"/>
      <c r="C83" s="1571" t="n">
        <f aca="false">1+C82</f>
        <v>752</v>
      </c>
      <c r="D83" s="1803"/>
      <c r="E83" s="1725"/>
      <c r="F83" s="1725"/>
      <c r="G83" s="1725"/>
      <c r="H83" s="1725"/>
      <c r="I83" s="1725"/>
      <c r="J83" s="1725"/>
      <c r="K83" s="1725"/>
      <c r="L83" s="1725"/>
      <c r="M83" s="1725"/>
      <c r="N83" s="1725"/>
      <c r="O83" s="1725"/>
      <c r="P83" s="1725"/>
      <c r="Q83" s="1725"/>
      <c r="R83" s="1725"/>
      <c r="S83" s="1725"/>
      <c r="T83" s="1725"/>
      <c r="U83" s="1725"/>
      <c r="V83" s="1725"/>
      <c r="W83" s="1725"/>
    </row>
    <row r="84" customFormat="false" ht="15.75" hidden="true" customHeight="false" outlineLevel="0" collapsed="false">
      <c r="A84" s="1803"/>
      <c r="B84" s="1803"/>
      <c r="C84" s="1571" t="n">
        <f aca="false">1+C83</f>
        <v>753</v>
      </c>
      <c r="D84" s="1803"/>
      <c r="E84" s="1725"/>
      <c r="F84" s="1725"/>
      <c r="G84" s="1725"/>
      <c r="H84" s="1725"/>
      <c r="I84" s="1725"/>
      <c r="J84" s="1725"/>
      <c r="K84" s="1725"/>
      <c r="L84" s="1725"/>
      <c r="M84" s="1725"/>
      <c r="N84" s="1725"/>
      <c r="O84" s="1725"/>
      <c r="P84" s="1725"/>
      <c r="Q84" s="1725"/>
      <c r="R84" s="1725"/>
      <c r="S84" s="1725"/>
      <c r="T84" s="1725"/>
      <c r="U84" s="1725"/>
      <c r="V84" s="1725"/>
      <c r="W84" s="1725"/>
    </row>
    <row r="85" customFormat="false" ht="15.75" hidden="true" customHeight="false" outlineLevel="0" collapsed="false">
      <c r="A85" s="1803"/>
      <c r="B85" s="1803"/>
      <c r="C85" s="1571" t="n">
        <f aca="false">1+C84</f>
        <v>754</v>
      </c>
      <c r="D85" s="1803"/>
      <c r="E85" s="1725"/>
      <c r="F85" s="1725"/>
      <c r="G85" s="1725"/>
      <c r="H85" s="1725"/>
      <c r="I85" s="1725"/>
      <c r="J85" s="1725"/>
      <c r="K85" s="1725"/>
      <c r="L85" s="1725"/>
      <c r="M85" s="1725"/>
      <c r="N85" s="1725"/>
      <c r="O85" s="1725"/>
      <c r="P85" s="1725"/>
      <c r="Q85" s="1725"/>
      <c r="R85" s="1725"/>
      <c r="S85" s="1725"/>
      <c r="T85" s="1725"/>
      <c r="U85" s="1725"/>
      <c r="V85" s="1725"/>
      <c r="W85" s="1725"/>
    </row>
    <row r="86" customFormat="false" ht="15.75" hidden="true" customHeight="false" outlineLevel="0" collapsed="false">
      <c r="A86" s="1803"/>
      <c r="B86" s="1803"/>
      <c r="C86" s="1571" t="n">
        <v>601</v>
      </c>
      <c r="D86" s="1803"/>
      <c r="E86" s="1725"/>
      <c r="F86" s="1725"/>
      <c r="G86" s="1725"/>
      <c r="H86" s="1725"/>
      <c r="I86" s="1725"/>
      <c r="J86" s="1725"/>
      <c r="K86" s="1725"/>
      <c r="L86" s="1725"/>
      <c r="M86" s="1725"/>
      <c r="N86" s="1725"/>
      <c r="O86" s="1725"/>
      <c r="P86" s="1725"/>
      <c r="Q86" s="1725"/>
      <c r="R86" s="1725"/>
      <c r="S86" s="1725"/>
      <c r="T86" s="1725"/>
      <c r="U86" s="1725"/>
      <c r="V86" s="1725"/>
      <c r="W86" s="1725"/>
    </row>
    <row r="87" customFormat="false" ht="15.75" hidden="true" customHeight="false" outlineLevel="0" collapsed="false">
      <c r="A87" s="1803"/>
      <c r="B87" s="1803"/>
      <c r="C87" s="1571" t="n">
        <f aca="false">1+C86</f>
        <v>602</v>
      </c>
      <c r="D87" s="1803"/>
      <c r="E87" s="1725"/>
      <c r="F87" s="1725"/>
      <c r="G87" s="1725"/>
      <c r="H87" s="1725"/>
      <c r="I87" s="1725"/>
      <c r="J87" s="1725"/>
      <c r="K87" s="1725"/>
      <c r="L87" s="1725"/>
      <c r="M87" s="1725"/>
      <c r="N87" s="1725"/>
      <c r="O87" s="1725"/>
      <c r="P87" s="1725"/>
      <c r="Q87" s="1725"/>
      <c r="R87" s="1725"/>
      <c r="S87" s="1725"/>
      <c r="T87" s="1725"/>
      <c r="U87" s="1725"/>
      <c r="V87" s="1725"/>
      <c r="W87" s="1725"/>
    </row>
    <row r="88" customFormat="false" ht="15.75" hidden="true" customHeight="false" outlineLevel="0" collapsed="false">
      <c r="A88" s="1803"/>
      <c r="B88" s="1803"/>
      <c r="C88" s="1571" t="n">
        <f aca="false">1+C87</f>
        <v>603</v>
      </c>
      <c r="D88" s="1803"/>
      <c r="E88" s="1725"/>
      <c r="F88" s="1725"/>
      <c r="G88" s="1725"/>
      <c r="H88" s="1725"/>
      <c r="I88" s="1725"/>
      <c r="J88" s="1725"/>
      <c r="K88" s="1725"/>
      <c r="L88" s="1725"/>
      <c r="M88" s="1725"/>
      <c r="N88" s="1725"/>
      <c r="O88" s="1725"/>
      <c r="P88" s="1725"/>
      <c r="Q88" s="1725"/>
      <c r="R88" s="1725"/>
      <c r="S88" s="1725"/>
      <c r="T88" s="1725"/>
      <c r="U88" s="1725"/>
      <c r="V88" s="1725"/>
      <c r="W88" s="1725"/>
    </row>
    <row r="89" customFormat="false" ht="15.75" hidden="true" customHeight="false" outlineLevel="0" collapsed="false">
      <c r="A89" s="1803"/>
      <c r="B89" s="1803"/>
      <c r="C89" s="1571" t="n">
        <f aca="false">1+C88</f>
        <v>604</v>
      </c>
      <c r="D89" s="1803"/>
      <c r="E89" s="1725"/>
      <c r="F89" s="1725"/>
      <c r="G89" s="1725"/>
      <c r="H89" s="1725"/>
      <c r="I89" s="1725"/>
      <c r="J89" s="1725"/>
      <c r="K89" s="1725"/>
      <c r="L89" s="1725"/>
      <c r="M89" s="1725"/>
      <c r="N89" s="1725"/>
      <c r="O89" s="1725"/>
      <c r="P89" s="1725"/>
      <c r="Q89" s="1725"/>
      <c r="R89" s="1725"/>
      <c r="S89" s="1725"/>
      <c r="T89" s="1725"/>
      <c r="U89" s="1725"/>
      <c r="V89" s="1725"/>
      <c r="W89" s="1725"/>
    </row>
    <row r="90" customFormat="false" ht="15.75" hidden="true" customHeight="false" outlineLevel="0" collapsed="false">
      <c r="A90" s="1803"/>
      <c r="B90" s="1803"/>
      <c r="C90" s="1571" t="n">
        <f aca="false">1+C89</f>
        <v>605</v>
      </c>
      <c r="D90" s="1803"/>
      <c r="E90" s="1725"/>
      <c r="F90" s="1725"/>
      <c r="G90" s="1725"/>
      <c r="H90" s="1725"/>
      <c r="I90" s="1725"/>
      <c r="J90" s="1725"/>
      <c r="K90" s="1725"/>
      <c r="L90" s="1725"/>
      <c r="M90" s="1725"/>
      <c r="N90" s="1725"/>
      <c r="O90" s="1725"/>
      <c r="P90" s="1725"/>
      <c r="Q90" s="1725"/>
      <c r="R90" s="1725"/>
      <c r="S90" s="1725"/>
      <c r="T90" s="1725"/>
      <c r="U90" s="1725"/>
      <c r="V90" s="1725"/>
      <c r="W90" s="1725"/>
    </row>
    <row r="91" customFormat="false" ht="15.75" hidden="true" customHeight="false" outlineLevel="0" collapsed="false">
      <c r="A91" s="1803"/>
      <c r="B91" s="1803"/>
      <c r="C91" s="1571" t="n">
        <f aca="false">1+C90</f>
        <v>606</v>
      </c>
      <c r="D91" s="1803"/>
      <c r="E91" s="1725"/>
      <c r="F91" s="1725"/>
      <c r="G91" s="1725"/>
      <c r="H91" s="1725"/>
      <c r="I91" s="1725"/>
      <c r="J91" s="1725"/>
      <c r="K91" s="1725"/>
      <c r="L91" s="1725"/>
      <c r="M91" s="1725"/>
      <c r="N91" s="1725"/>
      <c r="O91" s="1725"/>
      <c r="P91" s="1725"/>
      <c r="Q91" s="1725"/>
      <c r="R91" s="1725"/>
      <c r="S91" s="1725"/>
      <c r="T91" s="1725"/>
      <c r="U91" s="1725"/>
      <c r="V91" s="1725"/>
      <c r="W91" s="1725"/>
    </row>
    <row r="92" customFormat="false" ht="15.75" hidden="true" customHeight="false" outlineLevel="0" collapsed="false">
      <c r="A92" s="1803"/>
      <c r="B92" s="1803"/>
      <c r="C92" s="1571" t="n">
        <f aca="false">1+C91</f>
        <v>607</v>
      </c>
      <c r="D92" s="1803"/>
      <c r="E92" s="1725"/>
      <c r="F92" s="1725"/>
      <c r="G92" s="1725"/>
      <c r="H92" s="1725"/>
      <c r="I92" s="1725"/>
      <c r="J92" s="1725"/>
      <c r="K92" s="1725"/>
      <c r="L92" s="1725"/>
      <c r="M92" s="1725"/>
      <c r="N92" s="1725"/>
      <c r="O92" s="1725"/>
      <c r="P92" s="1725"/>
      <c r="Q92" s="1725"/>
      <c r="R92" s="1725"/>
      <c r="S92" s="1725"/>
      <c r="T92" s="1725"/>
      <c r="U92" s="1725"/>
      <c r="V92" s="1725"/>
      <c r="W92" s="1725"/>
    </row>
    <row r="93" customFormat="false" ht="15.75" hidden="true" customHeight="false" outlineLevel="0" collapsed="false">
      <c r="A93" s="1803"/>
      <c r="B93" s="1803"/>
      <c r="C93" s="1571" t="n">
        <f aca="false">1+C92</f>
        <v>608</v>
      </c>
      <c r="D93" s="1803"/>
      <c r="E93" s="1725"/>
      <c r="F93" s="1725"/>
      <c r="G93" s="1725"/>
      <c r="H93" s="1725"/>
      <c r="I93" s="1725"/>
      <c r="J93" s="1725"/>
      <c r="K93" s="1725"/>
      <c r="L93" s="1725"/>
      <c r="M93" s="1725"/>
      <c r="N93" s="1725"/>
      <c r="O93" s="1725"/>
      <c r="P93" s="1725"/>
      <c r="Q93" s="1725"/>
      <c r="R93" s="1725"/>
      <c r="S93" s="1725"/>
      <c r="T93" s="1725"/>
      <c r="U93" s="1725"/>
      <c r="V93" s="1725"/>
      <c r="W93" s="1725"/>
    </row>
    <row r="94" customFormat="false" ht="15.75" hidden="true" customHeight="false" outlineLevel="0" collapsed="false">
      <c r="A94" s="1803"/>
      <c r="B94" s="1803"/>
      <c r="C94" s="1571" t="n">
        <f aca="false">1+C93</f>
        <v>609</v>
      </c>
      <c r="D94" s="1803"/>
      <c r="E94" s="1725"/>
      <c r="F94" s="1725"/>
      <c r="G94" s="1725"/>
      <c r="H94" s="1725"/>
      <c r="I94" s="1725"/>
      <c r="J94" s="1725"/>
      <c r="K94" s="1725"/>
      <c r="L94" s="1725"/>
      <c r="M94" s="1725"/>
      <c r="N94" s="1725"/>
      <c r="O94" s="1725"/>
      <c r="P94" s="1725"/>
      <c r="Q94" s="1725"/>
      <c r="R94" s="1725"/>
      <c r="S94" s="1725"/>
      <c r="T94" s="1725"/>
      <c r="U94" s="1725"/>
      <c r="V94" s="1725"/>
      <c r="W94" s="1725"/>
    </row>
    <row r="95" customFormat="false" ht="15.75" hidden="true" customHeight="false" outlineLevel="0" collapsed="false">
      <c r="A95" s="1803"/>
      <c r="B95" s="1803"/>
      <c r="C95" s="1571" t="n">
        <v>611</v>
      </c>
      <c r="D95" s="1803"/>
      <c r="E95" s="1725"/>
      <c r="F95" s="1725"/>
      <c r="G95" s="1725"/>
      <c r="H95" s="1725"/>
      <c r="I95" s="1725"/>
      <c r="J95" s="1725"/>
      <c r="K95" s="1725"/>
      <c r="L95" s="1725"/>
      <c r="M95" s="1725"/>
      <c r="N95" s="1725"/>
      <c r="O95" s="1725"/>
      <c r="P95" s="1725"/>
      <c r="Q95" s="1725"/>
      <c r="R95" s="1725"/>
      <c r="S95" s="1725"/>
      <c r="T95" s="1725"/>
      <c r="U95" s="1725"/>
      <c r="V95" s="1725"/>
      <c r="W95" s="1725"/>
    </row>
    <row r="96" customFormat="false" ht="15.75" hidden="true" customHeight="false" outlineLevel="0" collapsed="false">
      <c r="A96" s="1803"/>
      <c r="B96" s="1803"/>
      <c r="C96" s="1571" t="n">
        <v>621</v>
      </c>
      <c r="D96" s="1803"/>
      <c r="E96" s="1725"/>
      <c r="F96" s="1725"/>
      <c r="G96" s="1725"/>
      <c r="H96" s="1725"/>
      <c r="I96" s="1725"/>
      <c r="J96" s="1725"/>
      <c r="K96" s="1725"/>
      <c r="L96" s="1725"/>
      <c r="M96" s="1725"/>
      <c r="N96" s="1725"/>
      <c r="O96" s="1725"/>
      <c r="P96" s="1725"/>
      <c r="Q96" s="1725"/>
      <c r="R96" s="1725"/>
      <c r="S96" s="1725"/>
      <c r="T96" s="1725"/>
      <c r="U96" s="1725"/>
      <c r="V96" s="1725"/>
      <c r="W96" s="1725"/>
    </row>
    <row r="97" customFormat="false" ht="15.75" hidden="true" customHeight="false" outlineLevel="0" collapsed="false">
      <c r="A97" s="1803"/>
      <c r="B97" s="1803"/>
      <c r="C97" s="1571" t="n">
        <f aca="false">1+C96</f>
        <v>622</v>
      </c>
      <c r="D97" s="1803"/>
      <c r="E97" s="1725"/>
      <c r="F97" s="1725"/>
      <c r="G97" s="1725"/>
      <c r="H97" s="1725"/>
      <c r="I97" s="1725"/>
      <c r="J97" s="1725"/>
      <c r="K97" s="1725"/>
      <c r="L97" s="1725"/>
      <c r="M97" s="1725"/>
      <c r="N97" s="1725"/>
      <c r="O97" s="1725"/>
      <c r="P97" s="1725"/>
      <c r="Q97" s="1725"/>
      <c r="R97" s="1725"/>
      <c r="S97" s="1725"/>
      <c r="T97" s="1725"/>
      <c r="U97" s="1725"/>
      <c r="V97" s="1725"/>
      <c r="W97" s="1725"/>
    </row>
    <row r="98" customFormat="false" ht="15.75" hidden="true" customHeight="false" outlineLevel="0" collapsed="false">
      <c r="A98" s="1803"/>
      <c r="B98" s="1803"/>
      <c r="C98" s="1571" t="n">
        <f aca="false">1+C97</f>
        <v>623</v>
      </c>
      <c r="D98" s="1803"/>
      <c r="E98" s="1725"/>
      <c r="F98" s="1725"/>
      <c r="G98" s="1725"/>
      <c r="H98" s="1725"/>
      <c r="I98" s="1725"/>
      <c r="J98" s="1725"/>
      <c r="K98" s="1725"/>
      <c r="L98" s="1725"/>
      <c r="M98" s="1725"/>
      <c r="N98" s="1725"/>
      <c r="O98" s="1725"/>
      <c r="P98" s="1725"/>
      <c r="Q98" s="1725"/>
      <c r="R98" s="1725"/>
      <c r="S98" s="1725"/>
      <c r="T98" s="1725"/>
      <c r="U98" s="1725"/>
      <c r="V98" s="1725"/>
      <c r="W98" s="1725"/>
    </row>
    <row r="99" customFormat="false" ht="15.75" hidden="true" customHeight="false" outlineLevel="0" collapsed="false">
      <c r="A99" s="1803"/>
      <c r="B99" s="1803"/>
      <c r="C99" s="1571" t="n">
        <v>631</v>
      </c>
      <c r="D99" s="1803"/>
      <c r="E99" s="1725"/>
      <c r="F99" s="1725"/>
      <c r="G99" s="1725"/>
      <c r="H99" s="1725"/>
      <c r="I99" s="1725"/>
      <c r="J99" s="1725"/>
      <c r="K99" s="1725"/>
      <c r="L99" s="1725"/>
      <c r="M99" s="1725"/>
      <c r="N99" s="1725"/>
      <c r="O99" s="1725"/>
      <c r="P99" s="1725"/>
      <c r="Q99" s="1725"/>
      <c r="R99" s="1725"/>
      <c r="S99" s="1725"/>
      <c r="T99" s="1725"/>
      <c r="U99" s="1725"/>
      <c r="V99" s="1725"/>
      <c r="W99" s="1725"/>
    </row>
    <row r="100" customFormat="false" ht="15.75" hidden="true" customHeight="false" outlineLevel="0" collapsed="false">
      <c r="A100" s="1803"/>
      <c r="B100" s="1803"/>
      <c r="C100" s="1571" t="n">
        <v>632</v>
      </c>
      <c r="D100" s="1803"/>
      <c r="E100" s="1725"/>
      <c r="F100" s="1725"/>
      <c r="G100" s="1725"/>
      <c r="H100" s="1725"/>
      <c r="I100" s="1725"/>
      <c r="J100" s="1725"/>
      <c r="K100" s="1725"/>
      <c r="L100" s="1725"/>
      <c r="M100" s="1725"/>
      <c r="N100" s="1725"/>
      <c r="O100" s="1725"/>
      <c r="P100" s="1725"/>
      <c r="Q100" s="1725"/>
      <c r="R100" s="1725"/>
      <c r="S100" s="1725"/>
      <c r="T100" s="1725"/>
      <c r="U100" s="1725"/>
      <c r="V100" s="1725"/>
      <c r="W100" s="1725"/>
    </row>
    <row r="101" customFormat="false" ht="15.75" hidden="true" customHeight="false" outlineLevel="0" collapsed="false">
      <c r="A101" s="1803"/>
      <c r="B101" s="1803"/>
      <c r="C101" s="1571" t="n">
        <v>641</v>
      </c>
      <c r="D101" s="1803"/>
      <c r="E101" s="1725"/>
      <c r="F101" s="1725"/>
      <c r="G101" s="1725"/>
      <c r="H101" s="1725"/>
      <c r="I101" s="1725"/>
      <c r="J101" s="1725"/>
      <c r="K101" s="1725"/>
      <c r="L101" s="1725"/>
      <c r="M101" s="1725"/>
      <c r="N101" s="1725"/>
      <c r="O101" s="1725"/>
      <c r="P101" s="1725"/>
      <c r="Q101" s="1725"/>
      <c r="R101" s="1725"/>
      <c r="S101" s="1725"/>
      <c r="T101" s="1725"/>
      <c r="U101" s="1725"/>
      <c r="V101" s="1725"/>
      <c r="W101" s="1725"/>
    </row>
    <row r="102" customFormat="false" ht="15.75" hidden="true" customHeight="false" outlineLevel="0" collapsed="false">
      <c r="A102" s="1803"/>
      <c r="B102" s="1803"/>
      <c r="C102" s="1571" t="n">
        <f aca="false">1+C101</f>
        <v>642</v>
      </c>
      <c r="D102" s="1803"/>
      <c r="E102" s="1725"/>
      <c r="F102" s="1725"/>
      <c r="G102" s="1725"/>
      <c r="H102" s="1725"/>
      <c r="I102" s="1725"/>
      <c r="J102" s="1725"/>
      <c r="K102" s="1725"/>
      <c r="L102" s="1725"/>
      <c r="M102" s="1725"/>
      <c r="N102" s="1725"/>
      <c r="O102" s="1725"/>
      <c r="P102" s="1725"/>
      <c r="Q102" s="1725"/>
      <c r="R102" s="1725"/>
      <c r="S102" s="1725"/>
      <c r="T102" s="1725"/>
      <c r="U102" s="1725"/>
      <c r="V102" s="1725"/>
      <c r="W102" s="1725"/>
    </row>
    <row r="103" customFormat="false" ht="15.75" hidden="true" customHeight="false" outlineLevel="0" collapsed="false">
      <c r="A103" s="1803"/>
      <c r="B103" s="1803"/>
      <c r="C103" s="1571" t="n">
        <v>651</v>
      </c>
      <c r="D103" s="1803"/>
      <c r="E103" s="1725"/>
      <c r="F103" s="1725"/>
      <c r="G103" s="1725"/>
      <c r="H103" s="1725"/>
      <c r="I103" s="1725"/>
      <c r="J103" s="1725"/>
      <c r="K103" s="1725"/>
      <c r="L103" s="1725"/>
      <c r="M103" s="1725"/>
      <c r="N103" s="1725"/>
      <c r="O103" s="1725"/>
      <c r="P103" s="1725"/>
      <c r="Q103" s="1725"/>
      <c r="R103" s="1725"/>
      <c r="S103" s="1725"/>
      <c r="T103" s="1725"/>
      <c r="U103" s="1725"/>
      <c r="V103" s="1725"/>
      <c r="W103" s="1725"/>
    </row>
    <row r="104" customFormat="false" ht="15.75" hidden="true" customHeight="false" outlineLevel="0" collapsed="false">
      <c r="A104" s="1803"/>
      <c r="B104" s="1803"/>
      <c r="C104" s="1579" t="n">
        <f aca="false">1+C103</f>
        <v>652</v>
      </c>
      <c r="D104" s="1803"/>
      <c r="E104" s="1725"/>
      <c r="F104" s="1725"/>
      <c r="G104" s="1725"/>
      <c r="H104" s="1725"/>
      <c r="I104" s="1725"/>
      <c r="J104" s="1725"/>
      <c r="K104" s="1725"/>
      <c r="L104" s="1725"/>
      <c r="M104" s="1725"/>
      <c r="N104" s="1725"/>
      <c r="O104" s="1725"/>
      <c r="P104" s="1725"/>
      <c r="Q104" s="1725"/>
      <c r="R104" s="1725"/>
      <c r="S104" s="1725"/>
      <c r="T104" s="1725"/>
      <c r="U104" s="1725"/>
      <c r="V104" s="1725"/>
      <c r="W104" s="1725"/>
    </row>
    <row r="105" customFormat="false" ht="15.75" hidden="true" customHeight="false" outlineLevel="0" collapsed="false">
      <c r="A105" s="1803"/>
      <c r="B105" s="1803"/>
      <c r="C105" s="909" t="n">
        <v>660</v>
      </c>
      <c r="D105" s="1803"/>
      <c r="E105" s="1725"/>
      <c r="F105" s="1725"/>
      <c r="G105" s="1725"/>
      <c r="H105" s="1725"/>
      <c r="I105" s="1725"/>
      <c r="J105" s="1725"/>
      <c r="K105" s="1725"/>
      <c r="L105" s="1725"/>
      <c r="M105" s="1725"/>
      <c r="N105" s="1725"/>
      <c r="O105" s="1725"/>
      <c r="P105" s="1725"/>
      <c r="Q105" s="1725"/>
      <c r="R105" s="1725"/>
      <c r="S105" s="1725"/>
      <c r="T105" s="1725"/>
      <c r="U105" s="1725"/>
      <c r="V105" s="1725"/>
      <c r="W105" s="1725"/>
    </row>
    <row r="106" customFormat="false" ht="15.75" hidden="true" customHeight="false" outlineLevel="0" collapsed="false">
      <c r="A106" s="1803"/>
      <c r="B106" s="1803"/>
      <c r="C106" s="909" t="n">
        <v>670</v>
      </c>
      <c r="D106" s="1803"/>
      <c r="E106" s="1725"/>
      <c r="F106" s="1725"/>
      <c r="G106" s="1725"/>
      <c r="H106" s="1725"/>
      <c r="I106" s="1725"/>
      <c r="J106" s="1725"/>
      <c r="K106" s="1725"/>
      <c r="L106" s="1725"/>
      <c r="M106" s="1725"/>
      <c r="N106" s="1725"/>
      <c r="O106" s="1725"/>
      <c r="P106" s="1725"/>
      <c r="Q106" s="1725"/>
      <c r="R106" s="1725"/>
      <c r="S106" s="1725"/>
      <c r="T106" s="1725"/>
      <c r="U106" s="1725"/>
      <c r="V106" s="1725"/>
      <c r="W106" s="1725"/>
    </row>
    <row r="107" customFormat="false" ht="15.75" hidden="true" customHeight="false" outlineLevel="0" collapsed="false">
      <c r="A107" s="1803"/>
      <c r="B107" s="1803"/>
      <c r="C107" s="2082" t="n">
        <v>681</v>
      </c>
      <c r="D107" s="1803"/>
      <c r="E107" s="1725"/>
      <c r="F107" s="1725"/>
      <c r="G107" s="1725"/>
      <c r="H107" s="1725"/>
      <c r="I107" s="1725"/>
      <c r="J107" s="1725"/>
      <c r="K107" s="1725"/>
      <c r="L107" s="1725"/>
      <c r="M107" s="1725"/>
      <c r="N107" s="1725"/>
      <c r="O107" s="1725"/>
      <c r="P107" s="1725"/>
      <c r="Q107" s="1725"/>
      <c r="R107" s="1725"/>
      <c r="S107" s="1725"/>
      <c r="T107" s="1725"/>
      <c r="U107" s="1725"/>
      <c r="V107" s="1725"/>
      <c r="W107" s="1725"/>
    </row>
    <row r="108" customFormat="false" ht="15.75" hidden="true" customHeight="false" outlineLevel="0" collapsed="false">
      <c r="A108" s="1803"/>
      <c r="B108" s="1803"/>
      <c r="C108" s="1571" t="n">
        <v>682</v>
      </c>
      <c r="D108" s="1803"/>
      <c r="E108" s="1725"/>
      <c r="F108" s="1725"/>
      <c r="G108" s="1725"/>
      <c r="H108" s="1725"/>
      <c r="I108" s="1725"/>
      <c r="J108" s="1725"/>
      <c r="K108" s="1725"/>
      <c r="L108" s="1725"/>
      <c r="M108" s="1725"/>
      <c r="N108" s="1725"/>
      <c r="O108" s="1725"/>
      <c r="P108" s="1725"/>
      <c r="Q108" s="1725"/>
      <c r="R108" s="1725"/>
      <c r="S108" s="1725"/>
      <c r="T108" s="1725"/>
      <c r="U108" s="1725"/>
      <c r="V108" s="1725"/>
      <c r="W108" s="1725"/>
    </row>
    <row r="109" customFormat="false" ht="15.75" hidden="true" customHeight="false" outlineLevel="0" collapsed="false">
      <c r="A109" s="1803"/>
      <c r="B109" s="1803"/>
      <c r="C109" s="1571" t="n">
        <v>761</v>
      </c>
      <c r="D109" s="1803"/>
      <c r="E109" s="1725"/>
      <c r="F109" s="1725"/>
      <c r="G109" s="1725"/>
      <c r="H109" s="1725"/>
      <c r="I109" s="1725"/>
      <c r="J109" s="1725"/>
      <c r="K109" s="1725"/>
      <c r="L109" s="1725"/>
      <c r="M109" s="1725"/>
      <c r="N109" s="1725"/>
      <c r="O109" s="1725"/>
      <c r="P109" s="1725"/>
      <c r="Q109" s="1725"/>
      <c r="R109" s="1725"/>
      <c r="S109" s="1725"/>
      <c r="T109" s="1725"/>
      <c r="U109" s="1725"/>
      <c r="V109" s="1725"/>
      <c r="W109" s="1725"/>
    </row>
    <row r="110" customFormat="false" ht="15.75" hidden="true" customHeight="false" outlineLevel="0" collapsed="false">
      <c r="A110" s="1803"/>
      <c r="B110" s="1803"/>
      <c r="C110" s="1571" t="n">
        <f aca="false">1+C109</f>
        <v>762</v>
      </c>
      <c r="D110" s="1803"/>
      <c r="E110" s="1725"/>
      <c r="F110" s="1725"/>
      <c r="G110" s="1725"/>
      <c r="H110" s="1725"/>
      <c r="I110" s="1725"/>
      <c r="J110" s="1725"/>
      <c r="K110" s="1725"/>
      <c r="L110" s="1725"/>
      <c r="M110" s="1725"/>
      <c r="N110" s="1725"/>
      <c r="O110" s="1725"/>
      <c r="P110" s="1725"/>
      <c r="Q110" s="1725"/>
      <c r="R110" s="1725"/>
      <c r="S110" s="1725"/>
      <c r="T110" s="1725"/>
      <c r="U110" s="1725"/>
      <c r="V110" s="1725"/>
      <c r="W110" s="1725"/>
    </row>
    <row r="111" customFormat="false" ht="15.75" hidden="true" customHeight="false" outlineLevel="0" collapsed="false">
      <c r="A111" s="1803"/>
      <c r="B111" s="1803"/>
      <c r="C111" s="1571" t="n">
        <v>771</v>
      </c>
      <c r="D111" s="1803"/>
      <c r="E111" s="1725"/>
      <c r="F111" s="1725"/>
      <c r="G111" s="1725"/>
      <c r="H111" s="1725"/>
      <c r="I111" s="1725"/>
      <c r="J111" s="1725"/>
      <c r="K111" s="1725"/>
      <c r="L111" s="1725"/>
      <c r="M111" s="1725"/>
      <c r="N111" s="1725"/>
      <c r="O111" s="1725"/>
      <c r="P111" s="1725"/>
      <c r="Q111" s="1725"/>
      <c r="R111" s="1725"/>
      <c r="S111" s="1725"/>
      <c r="T111" s="1725"/>
      <c r="U111" s="1725"/>
      <c r="V111" s="1725"/>
      <c r="W111" s="1725"/>
    </row>
    <row r="112" customFormat="false" ht="15.75" hidden="true" customHeight="false" outlineLevel="0" collapsed="false">
      <c r="A112" s="1803"/>
      <c r="B112" s="1803"/>
      <c r="C112" s="1571" t="n">
        <f aca="false">1+C111</f>
        <v>772</v>
      </c>
      <c r="D112" s="1803"/>
      <c r="E112" s="1725"/>
      <c r="F112" s="1725"/>
      <c r="G112" s="1725"/>
      <c r="H112" s="1725"/>
      <c r="I112" s="1725"/>
      <c r="J112" s="1725"/>
      <c r="K112" s="1725"/>
      <c r="L112" s="1725"/>
      <c r="M112" s="1725"/>
      <c r="N112" s="1725"/>
      <c r="O112" s="1725"/>
      <c r="P112" s="1725"/>
      <c r="Q112" s="1725"/>
      <c r="R112" s="1725"/>
      <c r="S112" s="1725"/>
      <c r="T112" s="1725"/>
      <c r="U112" s="1725"/>
      <c r="V112" s="1725"/>
      <c r="W112" s="1725"/>
    </row>
    <row r="113" customFormat="false" ht="15.75" hidden="true" customHeight="false" outlineLevel="0" collapsed="false">
      <c r="A113" s="1803"/>
      <c r="B113" s="1803"/>
      <c r="C113" s="1571" t="n">
        <v>781</v>
      </c>
      <c r="D113" s="1803"/>
      <c r="E113" s="1725"/>
      <c r="F113" s="1725"/>
      <c r="G113" s="1725"/>
      <c r="H113" s="1725"/>
      <c r="I113" s="1725"/>
      <c r="J113" s="1725"/>
      <c r="K113" s="1725"/>
      <c r="L113" s="1725"/>
      <c r="M113" s="1725"/>
      <c r="N113" s="1725"/>
      <c r="O113" s="1725"/>
      <c r="P113" s="1725"/>
      <c r="Q113" s="1725"/>
      <c r="R113" s="1725"/>
      <c r="S113" s="1725"/>
      <c r="T113" s="1725"/>
      <c r="U113" s="1725"/>
      <c r="V113" s="1725"/>
      <c r="W113" s="1725"/>
    </row>
    <row r="114" customFormat="false" ht="15.75" hidden="true" customHeight="false" outlineLevel="0" collapsed="false">
      <c r="A114" s="1803"/>
      <c r="B114" s="1803"/>
      <c r="C114" s="1571" t="n">
        <f aca="false">1+C113</f>
        <v>782</v>
      </c>
      <c r="D114" s="1803"/>
      <c r="E114" s="1725"/>
      <c r="F114" s="1725"/>
      <c r="G114" s="1725"/>
      <c r="H114" s="1725"/>
      <c r="I114" s="1725"/>
      <c r="J114" s="1725"/>
      <c r="K114" s="1725"/>
      <c r="L114" s="1725"/>
      <c r="M114" s="1725"/>
      <c r="N114" s="1725"/>
      <c r="O114" s="1725"/>
      <c r="P114" s="1725"/>
      <c r="Q114" s="1725"/>
      <c r="R114" s="1725"/>
      <c r="S114" s="1725"/>
      <c r="T114" s="1725"/>
      <c r="U114" s="1725"/>
      <c r="V114" s="1725"/>
      <c r="W114" s="1725"/>
    </row>
    <row r="115" customFormat="false" ht="15.75" hidden="true" customHeight="false" outlineLevel="0" collapsed="false">
      <c r="A115" s="1803"/>
      <c r="B115" s="1803"/>
      <c r="C115" s="1571" t="n">
        <f aca="false">1+C114</f>
        <v>783</v>
      </c>
      <c r="D115" s="1803"/>
      <c r="E115" s="1725"/>
      <c r="F115" s="1725"/>
      <c r="G115" s="1725"/>
      <c r="H115" s="1725"/>
      <c r="I115" s="1725"/>
      <c r="J115" s="1725"/>
      <c r="K115" s="1725"/>
      <c r="L115" s="1725"/>
      <c r="M115" s="1725"/>
      <c r="N115" s="1725"/>
      <c r="O115" s="1725"/>
      <c r="P115" s="1725"/>
      <c r="Q115" s="1725"/>
      <c r="R115" s="1725"/>
      <c r="S115" s="1725"/>
      <c r="T115" s="1725"/>
      <c r="U115" s="1725"/>
      <c r="V115" s="1725"/>
      <c r="W115" s="1725"/>
    </row>
    <row r="116" customFormat="false" ht="15.75" hidden="true" customHeight="false" outlineLevel="0" collapsed="false">
      <c r="A116" s="1803"/>
      <c r="B116" s="1803"/>
      <c r="C116" s="1571" t="n">
        <v>791</v>
      </c>
      <c r="D116" s="1803"/>
      <c r="E116" s="1725"/>
      <c r="F116" s="1725"/>
      <c r="G116" s="1725"/>
      <c r="H116" s="1725"/>
      <c r="I116" s="1725"/>
      <c r="J116" s="1725"/>
      <c r="K116" s="1725"/>
      <c r="L116" s="1725"/>
      <c r="M116" s="1725"/>
      <c r="N116" s="1725"/>
      <c r="O116" s="1725"/>
      <c r="P116" s="1725"/>
      <c r="Q116" s="1725"/>
      <c r="R116" s="1725"/>
      <c r="S116" s="1725"/>
      <c r="T116" s="1725"/>
      <c r="U116" s="1725"/>
      <c r="V116" s="1725"/>
      <c r="W116" s="1725"/>
    </row>
    <row r="117" customFormat="false" ht="15.75" hidden="true" customHeight="false" outlineLevel="0" collapsed="false">
      <c r="A117" s="1803"/>
      <c r="B117" s="1803"/>
      <c r="C117" s="1571" t="n">
        <f aca="false">1+C116</f>
        <v>792</v>
      </c>
      <c r="D117" s="1803"/>
      <c r="E117" s="1725"/>
      <c r="F117" s="1725"/>
      <c r="G117" s="1725"/>
      <c r="H117" s="1725"/>
      <c r="I117" s="1725"/>
      <c r="J117" s="1725"/>
      <c r="K117" s="1725"/>
      <c r="L117" s="1725"/>
      <c r="M117" s="1725"/>
      <c r="N117" s="1725"/>
      <c r="O117" s="1725"/>
      <c r="P117" s="1725"/>
      <c r="Q117" s="1725"/>
      <c r="R117" s="1725"/>
      <c r="S117" s="1725"/>
      <c r="T117" s="1725"/>
      <c r="U117" s="1725"/>
      <c r="V117" s="1725"/>
      <c r="W117" s="1725"/>
    </row>
    <row r="118" customFormat="false" ht="15.75" hidden="true" customHeight="false" outlineLevel="0" collapsed="false">
      <c r="A118" s="1803"/>
      <c r="B118" s="1803"/>
      <c r="C118" s="1571" t="n">
        <f aca="false">1+C117</f>
        <v>793</v>
      </c>
      <c r="D118" s="1803"/>
      <c r="E118" s="1725"/>
      <c r="F118" s="1725"/>
      <c r="G118" s="1725"/>
      <c r="H118" s="1725"/>
      <c r="I118" s="1725"/>
      <c r="J118" s="1725"/>
      <c r="K118" s="1725"/>
      <c r="L118" s="1725"/>
      <c r="M118" s="1725"/>
      <c r="N118" s="1725"/>
      <c r="O118" s="1725"/>
      <c r="P118" s="1725"/>
      <c r="Q118" s="1725"/>
      <c r="R118" s="1725"/>
      <c r="S118" s="1725"/>
      <c r="T118" s="1725"/>
      <c r="U118" s="1725"/>
      <c r="V118" s="1725"/>
      <c r="W118" s="1725"/>
    </row>
    <row r="119" customFormat="false" ht="15.75" hidden="true" customHeight="false" outlineLevel="0" collapsed="false">
      <c r="A119" s="1803"/>
      <c r="B119" s="1803"/>
      <c r="C119" s="1571" t="n">
        <f aca="false">1+C118</f>
        <v>794</v>
      </c>
      <c r="D119" s="1803"/>
      <c r="E119" s="1725"/>
      <c r="F119" s="1725"/>
      <c r="G119" s="1725"/>
      <c r="H119" s="1725"/>
      <c r="I119" s="1725"/>
      <c r="J119" s="1725"/>
      <c r="K119" s="1725"/>
      <c r="L119" s="1725"/>
      <c r="M119" s="1725"/>
      <c r="N119" s="1725"/>
      <c r="O119" s="1725"/>
      <c r="P119" s="1725"/>
      <c r="Q119" s="1725"/>
      <c r="R119" s="1725"/>
      <c r="S119" s="1725"/>
      <c r="T119" s="1725"/>
      <c r="U119" s="1725"/>
      <c r="V119" s="1725"/>
      <c r="W119" s="1725"/>
    </row>
    <row r="120" customFormat="false" ht="15.75" hidden="true" customHeight="false" outlineLevel="0" collapsed="false">
      <c r="A120" s="1803"/>
      <c r="B120" s="1803"/>
      <c r="C120" s="1571" t="n">
        <f aca="false">1+C119</f>
        <v>795</v>
      </c>
      <c r="D120" s="1803"/>
      <c r="E120" s="1725"/>
      <c r="F120" s="1725"/>
      <c r="G120" s="1725"/>
      <c r="H120" s="1725"/>
      <c r="I120" s="1725"/>
      <c r="J120" s="1725"/>
      <c r="K120" s="1725"/>
      <c r="L120" s="1725"/>
      <c r="M120" s="1725"/>
      <c r="N120" s="1725"/>
      <c r="O120" s="1725"/>
      <c r="P120" s="1725"/>
      <c r="Q120" s="1725"/>
      <c r="R120" s="1725"/>
      <c r="S120" s="1725"/>
      <c r="T120" s="1725"/>
      <c r="U120" s="1725"/>
      <c r="V120" s="1725"/>
      <c r="W120" s="1725"/>
    </row>
    <row r="121" customFormat="false" ht="15.75" hidden="true" customHeight="false" outlineLevel="0" collapsed="false">
      <c r="A121" s="1803"/>
      <c r="B121" s="1803"/>
      <c r="C121" s="1571" t="n">
        <v>691</v>
      </c>
      <c r="D121" s="1803"/>
      <c r="E121" s="1725"/>
      <c r="F121" s="1725"/>
      <c r="G121" s="1725"/>
      <c r="H121" s="1725"/>
      <c r="I121" s="1725"/>
      <c r="J121" s="1725"/>
      <c r="K121" s="1725"/>
      <c r="L121" s="1725"/>
      <c r="M121" s="1725"/>
      <c r="N121" s="1725"/>
      <c r="O121" s="1725"/>
      <c r="P121" s="1725"/>
      <c r="Q121" s="1725"/>
      <c r="R121" s="1725"/>
      <c r="S121" s="1725"/>
      <c r="T121" s="1725"/>
      <c r="U121" s="1725"/>
      <c r="V121" s="1725"/>
      <c r="W121" s="1725"/>
    </row>
    <row r="122" customFormat="false" ht="15.75" hidden="true" customHeight="false" outlineLevel="0" collapsed="false">
      <c r="A122" s="1803"/>
      <c r="B122" s="1803"/>
      <c r="C122" s="1571" t="n">
        <f aca="false">1+C121</f>
        <v>692</v>
      </c>
      <c r="D122" s="1803"/>
      <c r="E122" s="1725"/>
      <c r="F122" s="1725"/>
      <c r="G122" s="1725"/>
      <c r="H122" s="1725"/>
      <c r="I122" s="1725"/>
      <c r="J122" s="1725"/>
      <c r="K122" s="1725"/>
      <c r="L122" s="1725"/>
      <c r="M122" s="1725"/>
      <c r="N122" s="1725"/>
      <c r="O122" s="1725"/>
      <c r="P122" s="1725"/>
      <c r="Q122" s="1725"/>
      <c r="R122" s="1725"/>
      <c r="S122" s="1725"/>
      <c r="T122" s="1725"/>
      <c r="U122" s="1725"/>
      <c r="V122" s="1725"/>
      <c r="W122" s="1725"/>
    </row>
    <row r="123" customFormat="false" ht="15.75" hidden="true" customHeight="false" outlineLevel="0" collapsed="false">
      <c r="A123" s="1803"/>
      <c r="B123" s="1803"/>
      <c r="C123" s="1571" t="n">
        <f aca="false">1+C122</f>
        <v>693</v>
      </c>
      <c r="D123" s="1803"/>
      <c r="E123" s="1725"/>
      <c r="F123" s="1725"/>
      <c r="G123" s="1725"/>
      <c r="H123" s="1725"/>
      <c r="I123" s="1725"/>
      <c r="J123" s="1725"/>
      <c r="K123" s="1725"/>
      <c r="L123" s="1725"/>
      <c r="M123" s="1725"/>
      <c r="N123" s="1725"/>
      <c r="O123" s="1725"/>
      <c r="P123" s="1725"/>
      <c r="Q123" s="1725"/>
      <c r="R123" s="1725"/>
      <c r="S123" s="1725"/>
      <c r="T123" s="1725"/>
      <c r="U123" s="1725"/>
      <c r="V123" s="1725"/>
      <c r="W123" s="1725"/>
    </row>
    <row r="124" customFormat="false" ht="15.75" hidden="true" customHeight="false" outlineLevel="0" collapsed="false">
      <c r="A124" s="1803"/>
      <c r="B124" s="1803"/>
      <c r="C124" s="1571" t="n">
        <f aca="false">1+C123</f>
        <v>694</v>
      </c>
      <c r="D124" s="1803"/>
      <c r="E124" s="1725"/>
      <c r="F124" s="1725"/>
      <c r="G124" s="1725"/>
      <c r="H124" s="1725"/>
      <c r="I124" s="1725"/>
      <c r="J124" s="1725"/>
      <c r="K124" s="1725"/>
      <c r="L124" s="1725"/>
      <c r="M124" s="1725"/>
      <c r="N124" s="1725"/>
      <c r="O124" s="1725"/>
      <c r="P124" s="1725"/>
      <c r="Q124" s="1725"/>
      <c r="R124" s="1725"/>
      <c r="S124" s="1725"/>
      <c r="T124" s="1725"/>
      <c r="U124" s="1725"/>
      <c r="V124" s="1725"/>
      <c r="W124" s="1725"/>
    </row>
    <row r="125" customFormat="false" ht="16.5" hidden="true" customHeight="false" outlineLevel="0" collapsed="false">
      <c r="A125" s="1803"/>
      <c r="B125" s="1803"/>
      <c r="C125" s="2083" t="n">
        <f aca="false">1+C124</f>
        <v>695</v>
      </c>
      <c r="D125" s="1803"/>
      <c r="E125" s="1725"/>
      <c r="F125" s="1725"/>
      <c r="G125" s="1725"/>
      <c r="H125" s="1725"/>
      <c r="I125" s="1725"/>
      <c r="J125" s="1725"/>
      <c r="K125" s="1725"/>
      <c r="L125" s="1725"/>
      <c r="M125" s="1725"/>
      <c r="N125" s="1725"/>
      <c r="O125" s="1725"/>
      <c r="P125" s="1725"/>
      <c r="Q125" s="1725"/>
      <c r="R125" s="1725"/>
      <c r="S125" s="1725"/>
      <c r="T125" s="1725"/>
      <c r="U125" s="1725"/>
      <c r="V125" s="1725"/>
      <c r="W125" s="1725"/>
    </row>
    <row r="126" customFormat="false" ht="12.75" hidden="true" customHeight="false" outlineLevel="0" collapsed="false">
      <c r="A126" s="1803"/>
      <c r="B126" s="1803"/>
      <c r="C126" s="1803"/>
      <c r="D126" s="1803"/>
      <c r="E126" s="1725"/>
      <c r="F126" s="1725"/>
      <c r="G126" s="1803"/>
      <c r="H126" s="1725"/>
      <c r="I126" s="1725"/>
      <c r="J126" s="1725"/>
      <c r="K126" s="1803"/>
      <c r="L126" s="1725"/>
      <c r="M126" s="1725"/>
      <c r="N126" s="1725"/>
      <c r="O126" s="1803"/>
      <c r="P126" s="1725"/>
      <c r="Q126" s="1725"/>
      <c r="R126" s="1725"/>
      <c r="S126" s="1725"/>
      <c r="T126" s="1725"/>
      <c r="U126" s="1725"/>
      <c r="V126" s="1725"/>
      <c r="W126" s="1725"/>
    </row>
    <row r="127" customFormat="false" ht="16.5" hidden="false" customHeight="false" outlineLevel="0" collapsed="false">
      <c r="A127" s="1803"/>
      <c r="B127" s="1002"/>
      <c r="C127" s="2084" t="n">
        <f aca="false">+IF(AND(D$127=0,E$127=0),0,"ОПР")</f>
        <v>0</v>
      </c>
      <c r="D127" s="2028" t="n">
        <f aca="false">+IF(AND(D$128=0,D$130=0),0,"Текуща година")</f>
        <v>0</v>
      </c>
      <c r="E127" s="2029" t="n">
        <f aca="false">+IF(AND(E$128=0,E$130=0),0,"Предходна година")</f>
        <v>0</v>
      </c>
      <c r="F127" s="1002"/>
      <c r="G127" s="2084" t="n">
        <f aca="false">+IF(AND(H$127=0,I$127=0),0,"ОПР")</f>
        <v>0</v>
      </c>
      <c r="H127" s="2028" t="n">
        <f aca="false">+IF(AND(H$128=0,H$130=0),0,"Текуща година")</f>
        <v>0</v>
      </c>
      <c r="I127" s="2029" t="n">
        <f aca="false">+IF(AND(I$128=0,I$130=0),0,"Предходна година")</f>
        <v>0</v>
      </c>
      <c r="J127" s="1002"/>
      <c r="K127" s="2084" t="n">
        <f aca="false">+IF(AND(L$127=0,M$127=0),0,"ОПР")</f>
        <v>0</v>
      </c>
      <c r="L127" s="2028" t="n">
        <f aca="false">+IF(AND(L$128=0,L$130=0),0,"Текуща година")</f>
        <v>0</v>
      </c>
      <c r="M127" s="2029" t="n">
        <f aca="false">+IF(AND(M$128=0,M$130=0),0,"Предходна година")</f>
        <v>0</v>
      </c>
      <c r="N127" s="1002"/>
      <c r="O127" s="2084" t="n">
        <f aca="false">+IF(AND(P$127=0,Q$127=0),0,"ОПР")</f>
        <v>0</v>
      </c>
      <c r="P127" s="2028" t="n">
        <f aca="false">+IF(AND(P$128=0,P$130=0),0,"Текуща година")</f>
        <v>0</v>
      </c>
      <c r="Q127" s="2029" t="n">
        <f aca="false">+IF(AND(Q$128=0,Q$130=0),0,"Предходна година")</f>
        <v>0</v>
      </c>
      <c r="R127" s="1725"/>
      <c r="S127" s="1725"/>
      <c r="T127" s="1725"/>
      <c r="U127" s="1725"/>
      <c r="V127" s="1725"/>
      <c r="W127" s="1725"/>
    </row>
    <row r="128" customFormat="false" ht="16.5" hidden="false" customHeight="false" outlineLevel="0" collapsed="false">
      <c r="A128" s="2030" t="str">
        <f aca="false">+IF(AND(D128=0,E128=0,H128=0,I128=0,L128=0,M128=0,P128=0,Q128=0),"НЯМА неравнение от закръгления в изменението на НЕТНИТЕ АКТИВИ за периода!","Неравнение от ЗАКРЪГЛЕНИЯ в изменението на НЕТНИТЕ АКТИВИ за периода")</f>
        <v>НЯМА неравнение от закръгления в изменението на НЕТНИТЕ АКТИВИ за периода!</v>
      </c>
      <c r="B128" s="1002"/>
      <c r="C128" s="2031" t="n">
        <f aca="false">+IF(AND(D$127=0,E$127=0),0,"Бюджет")</f>
        <v>0</v>
      </c>
      <c r="D128" s="2032" t="n">
        <f aca="false">+IF(AND('Income-2020'!D124&lt;&gt;0,+'Income-2020-leva'!D123=0),+'BALANCE-SHEET-2020'!D65-'Income-2020'!D113,0)</f>
        <v>0</v>
      </c>
      <c r="E128" s="2033" t="n">
        <f aca="false">+IF(AND('Income-2020'!E124&lt;&gt;0,+'Income-2020-leva'!E123=0),+'BALANCE-SHEET-2020'!E65-'Income-2020'!E113,0)</f>
        <v>0</v>
      </c>
      <c r="F128" s="1002"/>
      <c r="G128" s="2031" t="n">
        <f aca="false">+IF(AND(H$127=0,I$127=0),0,"СЕС")</f>
        <v>0</v>
      </c>
      <c r="H128" s="2034" t="n">
        <f aca="false">+IF(AND('Income-2020'!G124&lt;&gt;0,+'Income-2020-leva'!G123=0),+'BALANCE-SHEET-2020'!G65-'Income-2020'!G113,0)</f>
        <v>0</v>
      </c>
      <c r="I128" s="2035" t="n">
        <f aca="false">+IF(AND('Income-2020'!H124&lt;&gt;0,+'Income-2020-leva'!H123=0),+'BALANCE-SHEET-2020'!H65-'Income-2020'!H113,0)</f>
        <v>0</v>
      </c>
      <c r="J128" s="1002"/>
      <c r="K128" s="2031" t="n">
        <f aca="false">+IF(AND(L$127=0,M$127=0),0,"ДСД")</f>
        <v>0</v>
      </c>
      <c r="L128" s="2036" t="n">
        <f aca="false">+IF(AND('Income-2020'!J124&lt;&gt;0,+'Income-2020-leva'!J123=0),+'BALANCE-SHEET-2020'!J65-'Income-2020'!J113,0)</f>
        <v>0</v>
      </c>
      <c r="M128" s="2037" t="n">
        <f aca="false">+IF(AND('Income-2020'!K124&lt;&gt;0,+'Income-2020-leva'!K123=0),+'BALANCE-SHEET-2020'!K65-'Income-2020'!K113,0)</f>
        <v>0</v>
      </c>
      <c r="N128" s="1002"/>
      <c r="O128" s="2031" t="n">
        <f aca="false">+IF(AND(P$127=0,Q$127=0),0,"ОБЩО")</f>
        <v>0</v>
      </c>
      <c r="P128" s="2038" t="n">
        <f aca="false">+IF(AND('Income-2020'!M124&lt;&gt;0,+'Income-2020-leva'!M123=0),+'BALANCE-SHEET-2020'!M65-'Income-2020'!M113,0)</f>
        <v>0</v>
      </c>
      <c r="Q128" s="2039" t="n">
        <f aca="false">+IF(AND('Income-2020'!N124&lt;&gt;0,+'Income-2020-leva'!N123=0),+'BALANCE-SHEET-2020'!N65-'Income-2020'!N113,0)</f>
        <v>0</v>
      </c>
      <c r="R128" s="1725"/>
      <c r="S128" s="1725"/>
      <c r="T128" s="1725"/>
      <c r="U128" s="1725"/>
      <c r="V128" s="1725"/>
      <c r="W128" s="1725"/>
    </row>
    <row r="129" customFormat="false" ht="12.75" hidden="false" customHeight="false" outlineLevel="0" collapsed="false">
      <c r="A129" s="1725" t="s">
        <v>331</v>
      </c>
      <c r="B129" s="1725"/>
      <c r="C129" s="1725"/>
      <c r="D129" s="1725"/>
      <c r="E129" s="1725"/>
      <c r="F129" s="1725"/>
      <c r="G129" s="1725"/>
      <c r="H129" s="1725"/>
      <c r="I129" s="1725"/>
      <c r="J129" s="1725"/>
      <c r="K129" s="1725"/>
      <c r="L129" s="1725"/>
      <c r="M129" s="1725"/>
      <c r="N129" s="1725"/>
      <c r="O129" s="1725"/>
      <c r="P129" s="1725"/>
      <c r="Q129" s="1725"/>
      <c r="R129" s="1725"/>
      <c r="S129" s="1725"/>
      <c r="T129" s="1725"/>
      <c r="U129" s="1725"/>
      <c r="V129" s="1725"/>
      <c r="W129" s="1725"/>
    </row>
    <row r="130" customFormat="false" ht="15.75" hidden="false" customHeight="false" outlineLevel="0" collapsed="false">
      <c r="A130" s="2085" t="n">
        <f aca="false">+IF(AND(A$128="НЯМА неравнение от закръгления в изменението на нетните активи за периода!",D$127=0,E$127=0,H$127=0,I$127=0,L$127=0,M$127=0,P$127=0,Q$127=0),0,"Разпределен размер на неравнението от закръгления по позиции в ОПР (хил. лв)")</f>
        <v>0</v>
      </c>
      <c r="B130" s="1002"/>
      <c r="C130" s="2086" t="n">
        <f aca="false">+IF(AND(D$127=0,E$127=0),0,"Шифър")</f>
        <v>0</v>
      </c>
      <c r="D130" s="2087" t="n">
        <f aca="false">+SUM(D131:D133)</f>
        <v>0</v>
      </c>
      <c r="E130" s="2088" t="n">
        <f aca="false">+SUM(E131:E133)</f>
        <v>0</v>
      </c>
      <c r="F130" s="1002"/>
      <c r="G130" s="2086" t="n">
        <f aca="false">+IF(AND(H$127=0,I$127=0),0,"Шифър")</f>
        <v>0</v>
      </c>
      <c r="H130" s="2087" t="n">
        <f aca="false">+SUM(H131:H133)</f>
        <v>0</v>
      </c>
      <c r="I130" s="2088" t="n">
        <f aca="false">+SUM(I131:I133)</f>
        <v>0</v>
      </c>
      <c r="J130" s="1002"/>
      <c r="K130" s="2086" t="n">
        <f aca="false">+IF(AND(L$127=0,M$127=0),0,"Шифър")</f>
        <v>0</v>
      </c>
      <c r="L130" s="2087" t="n">
        <f aca="false">+SUM(L131:L133)</f>
        <v>0</v>
      </c>
      <c r="M130" s="2088" t="n">
        <f aca="false">+SUM(M131:M133)</f>
        <v>0</v>
      </c>
      <c r="N130" s="1002"/>
      <c r="O130" s="2086" t="n">
        <f aca="false">+IF(AND(P$127=0,Q$127=0),0,"Шифър")</f>
        <v>0</v>
      </c>
      <c r="P130" s="2087" t="n">
        <f aca="false">+SUM(P131:P133)</f>
        <v>0</v>
      </c>
      <c r="Q130" s="2088" t="n">
        <f aca="false">+SUM(Q131:Q133)</f>
        <v>0</v>
      </c>
      <c r="R130" s="1725"/>
      <c r="S130" s="1725"/>
      <c r="T130" s="1725"/>
      <c r="U130" s="1725"/>
      <c r="V130" s="1725"/>
      <c r="W130" s="1725"/>
    </row>
    <row r="131" customFormat="false" ht="15.75" hidden="false" customHeight="false" outlineLevel="0" collapsed="false">
      <c r="A131" s="2089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1 на ОПР")</f>
        <v>0</v>
      </c>
      <c r="B131" s="1725"/>
      <c r="C131" s="2046"/>
      <c r="D131" s="2090"/>
      <c r="E131" s="2091"/>
      <c r="F131" s="1725"/>
      <c r="G131" s="2046"/>
      <c r="H131" s="2090"/>
      <c r="I131" s="2091"/>
      <c r="J131" s="1725"/>
      <c r="K131" s="2046"/>
      <c r="L131" s="2090"/>
      <c r="M131" s="2091"/>
      <c r="N131" s="1725"/>
      <c r="O131" s="2046"/>
      <c r="P131" s="2090"/>
      <c r="Q131" s="2091"/>
      <c r="R131" s="1725"/>
      <c r="S131" s="1725"/>
      <c r="T131" s="1725"/>
      <c r="U131" s="1725"/>
      <c r="V131" s="1725"/>
      <c r="W131" s="1725"/>
    </row>
    <row r="132" customFormat="false" ht="15.75" hidden="false" customHeight="false" outlineLevel="0" collapsed="false">
      <c r="A132" s="2092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2 на ОПР")</f>
        <v>0</v>
      </c>
      <c r="B132" s="1725"/>
      <c r="C132" s="2093"/>
      <c r="D132" s="2094"/>
      <c r="E132" s="2095"/>
      <c r="F132" s="1725"/>
      <c r="G132" s="2093"/>
      <c r="H132" s="2094"/>
      <c r="I132" s="2095"/>
      <c r="J132" s="1725"/>
      <c r="K132" s="2093"/>
      <c r="L132" s="2094"/>
      <c r="M132" s="2095"/>
      <c r="N132" s="1725"/>
      <c r="O132" s="2093"/>
      <c r="P132" s="2094"/>
      <c r="Q132" s="2095"/>
      <c r="R132" s="1725"/>
      <c r="S132" s="1725"/>
      <c r="T132" s="1725"/>
      <c r="U132" s="1725"/>
      <c r="V132" s="1725"/>
      <c r="W132" s="1725"/>
    </row>
    <row r="133" customFormat="false" ht="16.5" hidden="false" customHeight="false" outlineLevel="0" collapsed="false">
      <c r="A133" s="2096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3 на ОПР")</f>
        <v>0</v>
      </c>
      <c r="B133" s="1725"/>
      <c r="C133" s="2051"/>
      <c r="D133" s="2097"/>
      <c r="E133" s="2098"/>
      <c r="F133" s="1725"/>
      <c r="G133" s="2051"/>
      <c r="H133" s="2097"/>
      <c r="I133" s="2098"/>
      <c r="J133" s="1725"/>
      <c r="K133" s="2051"/>
      <c r="L133" s="2097"/>
      <c r="M133" s="2098"/>
      <c r="N133" s="1725"/>
      <c r="O133" s="2051"/>
      <c r="P133" s="2097"/>
      <c r="Q133" s="2098"/>
      <c r="R133" s="1725"/>
      <c r="S133" s="1725"/>
      <c r="T133" s="1725"/>
      <c r="U133" s="1725"/>
      <c r="V133" s="1725"/>
      <c r="W133" s="1725"/>
    </row>
    <row r="134" customFormat="false" ht="13.5" hidden="false" customHeight="false" outlineLevel="0" collapsed="false">
      <c r="A134" s="1803"/>
      <c r="B134" s="1803"/>
      <c r="C134" s="1803"/>
      <c r="D134" s="1803"/>
      <c r="E134" s="1803"/>
      <c r="F134" s="1803"/>
      <c r="G134" s="1803"/>
      <c r="H134" s="1803"/>
      <c r="I134" s="1803"/>
      <c r="J134" s="1803"/>
      <c r="K134" s="1803"/>
      <c r="L134" s="1803"/>
      <c r="M134" s="1803"/>
      <c r="N134" s="1803"/>
      <c r="O134" s="1803"/>
      <c r="P134" s="1803"/>
      <c r="Q134" s="1803"/>
      <c r="R134" s="1725"/>
      <c r="S134" s="1725"/>
      <c r="T134" s="1725"/>
      <c r="U134" s="1725"/>
      <c r="V134" s="1725"/>
      <c r="W134" s="1725"/>
    </row>
    <row r="135" customFormat="false" ht="12.75" hidden="false" customHeight="false" outlineLevel="0" collapsed="false">
      <c r="A135" s="1803"/>
      <c r="B135" s="1803"/>
      <c r="C135" s="1803"/>
      <c r="D135" s="1803"/>
      <c r="E135" s="1725"/>
      <c r="F135" s="1725"/>
      <c r="G135" s="1803"/>
      <c r="H135" s="1725"/>
      <c r="I135" s="1725"/>
      <c r="J135" s="1725"/>
      <c r="K135" s="1803"/>
      <c r="L135" s="1725"/>
      <c r="M135" s="1725"/>
      <c r="N135" s="1725"/>
      <c r="O135" s="1803"/>
      <c r="P135" s="1725"/>
      <c r="Q135" s="1725"/>
      <c r="R135" s="1725"/>
      <c r="S135" s="1725"/>
      <c r="T135" s="1725"/>
      <c r="U135" s="1725"/>
      <c r="V135" s="1725"/>
      <c r="W135" s="1725"/>
    </row>
    <row r="136" customFormat="false" ht="12.75" hidden="false" customHeight="false" outlineLevel="0" collapsed="false">
      <c r="A136" s="1803"/>
      <c r="B136" s="1803"/>
      <c r="C136" s="1803"/>
      <c r="D136" s="1803"/>
      <c r="E136" s="1725"/>
      <c r="F136" s="1725"/>
      <c r="G136" s="1803"/>
      <c r="H136" s="1725"/>
      <c r="I136" s="1725"/>
      <c r="J136" s="1725"/>
      <c r="K136" s="1803"/>
      <c r="L136" s="1725"/>
      <c r="M136" s="1725"/>
      <c r="N136" s="1725"/>
      <c r="O136" s="1803"/>
      <c r="P136" s="1725"/>
      <c r="Q136" s="1725"/>
      <c r="R136" s="1725"/>
      <c r="S136" s="1725"/>
      <c r="T136" s="1725"/>
      <c r="U136" s="1725"/>
      <c r="V136" s="1725"/>
      <c r="W136" s="1725"/>
    </row>
    <row r="137" customFormat="false" ht="12.75" hidden="false" customHeight="false" outlineLevel="0" collapsed="false">
      <c r="A137" s="1803"/>
      <c r="B137" s="1803"/>
      <c r="C137" s="1803"/>
      <c r="D137" s="1803"/>
      <c r="E137" s="1725"/>
      <c r="F137" s="1725"/>
      <c r="G137" s="1803"/>
      <c r="H137" s="1725"/>
      <c r="I137" s="1725"/>
      <c r="J137" s="1725"/>
      <c r="K137" s="1803"/>
      <c r="L137" s="1725"/>
      <c r="M137" s="1725"/>
      <c r="N137" s="1725"/>
      <c r="O137" s="1803"/>
      <c r="P137" s="1725"/>
      <c r="Q137" s="1725"/>
      <c r="R137" s="1725"/>
      <c r="S137" s="1725"/>
      <c r="T137" s="1725"/>
      <c r="U137" s="1725"/>
      <c r="V137" s="1725"/>
      <c r="W137" s="1725"/>
    </row>
    <row r="138" customFormat="false" ht="12.75" hidden="false" customHeight="false" outlineLevel="0" collapsed="false">
      <c r="A138" s="2099"/>
      <c r="B138" s="2099"/>
      <c r="C138" s="2099"/>
      <c r="D138" s="2100"/>
      <c r="E138" s="2101"/>
      <c r="F138" s="1725"/>
      <c r="G138" s="1725"/>
      <c r="H138" s="2100"/>
      <c r="I138" s="2101"/>
      <c r="J138" s="1725"/>
      <c r="K138" s="1725"/>
      <c r="L138" s="2100"/>
      <c r="M138" s="2101"/>
      <c r="N138" s="1725"/>
      <c r="O138" s="1725"/>
      <c r="P138" s="2100"/>
      <c r="Q138" s="2101"/>
      <c r="R138" s="1725"/>
      <c r="S138" s="1725"/>
      <c r="T138" s="1725"/>
      <c r="U138" s="1725"/>
      <c r="V138" s="1725"/>
      <c r="W138" s="1725"/>
    </row>
    <row r="139" customFormat="false" ht="12.75" hidden="false" customHeight="false" outlineLevel="0" collapsed="false">
      <c r="A139" s="1803"/>
      <c r="B139" s="1803"/>
      <c r="C139" s="1803"/>
      <c r="D139" s="1803"/>
      <c r="E139" s="1725"/>
      <c r="F139" s="1725"/>
      <c r="G139" s="1803"/>
      <c r="H139" s="1725"/>
      <c r="I139" s="1725"/>
      <c r="J139" s="1725"/>
      <c r="K139" s="1803"/>
      <c r="L139" s="1725"/>
      <c r="M139" s="1725"/>
      <c r="N139" s="1725"/>
      <c r="O139" s="1803"/>
      <c r="P139" s="1725"/>
      <c r="Q139" s="1725"/>
      <c r="R139" s="1725"/>
      <c r="S139" s="1725"/>
      <c r="T139" s="1725"/>
      <c r="U139" s="1725"/>
      <c r="V139" s="1725"/>
      <c r="W139" s="1725"/>
    </row>
    <row r="140" customFormat="false" ht="12.75" hidden="false" customHeight="false" outlineLevel="0" collapsed="false">
      <c r="A140" s="1803"/>
      <c r="B140" s="1803"/>
      <c r="C140" s="1803"/>
      <c r="D140" s="1803"/>
      <c r="E140" s="1725"/>
      <c r="F140" s="1725"/>
      <c r="G140" s="1803"/>
      <c r="H140" s="1725"/>
      <c r="I140" s="1725"/>
      <c r="J140" s="1725"/>
      <c r="K140" s="1803"/>
      <c r="L140" s="1725"/>
      <c r="M140" s="1725"/>
      <c r="N140" s="1725"/>
      <c r="O140" s="1803"/>
      <c r="P140" s="1725"/>
      <c r="Q140" s="1725"/>
      <c r="R140" s="1725"/>
      <c r="S140" s="1725"/>
      <c r="T140" s="1725"/>
      <c r="U140" s="1725"/>
      <c r="V140" s="1725"/>
      <c r="W140" s="1725"/>
    </row>
    <row r="141" customFormat="false" ht="12.75" hidden="false" customHeight="false" outlineLevel="0" collapsed="false">
      <c r="A141" s="1803"/>
      <c r="B141" s="1803"/>
      <c r="C141" s="1803"/>
      <c r="D141" s="1803"/>
      <c r="E141" s="1725"/>
      <c r="F141" s="1725"/>
      <c r="G141" s="1803"/>
      <c r="H141" s="1725"/>
      <c r="I141" s="1725"/>
      <c r="J141" s="1725"/>
      <c r="K141" s="1803"/>
      <c r="L141" s="1725"/>
      <c r="M141" s="1725"/>
      <c r="N141" s="1725"/>
      <c r="O141" s="1803"/>
      <c r="P141" s="1725"/>
      <c r="Q141" s="1725"/>
      <c r="R141" s="1725"/>
      <c r="S141" s="1725"/>
      <c r="T141" s="1725"/>
      <c r="U141" s="1725"/>
      <c r="V141" s="1725"/>
      <c r="W141" s="1725"/>
    </row>
    <row r="142" customFormat="false" ht="12.75" hidden="false" customHeight="false" outlineLevel="0" collapsed="false">
      <c r="A142" s="1803"/>
      <c r="B142" s="1803"/>
      <c r="C142" s="1803"/>
      <c r="D142" s="1803"/>
      <c r="E142" s="1725"/>
      <c r="F142" s="1725"/>
      <c r="G142" s="1803"/>
      <c r="H142" s="1725"/>
      <c r="I142" s="1725"/>
      <c r="J142" s="1725"/>
      <c r="K142" s="1803"/>
      <c r="L142" s="1725"/>
      <c r="M142" s="1725"/>
      <c r="N142" s="1725"/>
      <c r="O142" s="1803"/>
      <c r="P142" s="1725"/>
      <c r="Q142" s="1725"/>
      <c r="R142" s="1725"/>
      <c r="S142" s="1725"/>
      <c r="T142" s="1725"/>
      <c r="U142" s="1725"/>
      <c r="V142" s="1725"/>
      <c r="W142" s="1725"/>
    </row>
    <row r="143" customFormat="false" ht="12.75" hidden="false" customHeight="false" outlineLevel="0" collapsed="false">
      <c r="A143" s="1803"/>
      <c r="B143" s="1803"/>
      <c r="C143" s="1803"/>
      <c r="D143" s="1803"/>
      <c r="E143" s="1725"/>
      <c r="F143" s="1725"/>
      <c r="G143" s="1803"/>
      <c r="H143" s="1725"/>
      <c r="I143" s="1725"/>
      <c r="J143" s="1725"/>
      <c r="K143" s="1803"/>
      <c r="L143" s="1725"/>
      <c r="M143" s="1725"/>
      <c r="N143" s="1725"/>
      <c r="O143" s="1803"/>
      <c r="P143" s="1725"/>
      <c r="Q143" s="1725"/>
      <c r="R143" s="1725"/>
      <c r="S143" s="1725"/>
      <c r="T143" s="1725"/>
      <c r="U143" s="1725"/>
      <c r="V143" s="1725"/>
      <c r="W143" s="1725"/>
    </row>
    <row r="144" customFormat="false" ht="12.75" hidden="false" customHeight="false" outlineLevel="0" collapsed="false">
      <c r="A144" s="1803"/>
      <c r="B144" s="1803"/>
      <c r="C144" s="1803"/>
      <c r="D144" s="1803"/>
      <c r="E144" s="1725"/>
      <c r="F144" s="1725"/>
      <c r="G144" s="1803"/>
      <c r="H144" s="1725"/>
      <c r="I144" s="1725"/>
      <c r="J144" s="1725"/>
      <c r="K144" s="1803"/>
      <c r="L144" s="1725"/>
      <c r="M144" s="1725"/>
      <c r="N144" s="1725"/>
      <c r="O144" s="1803"/>
      <c r="P144" s="1725"/>
      <c r="Q144" s="1725"/>
      <c r="R144" s="1725"/>
      <c r="S144" s="1725"/>
      <c r="T144" s="1725"/>
      <c r="U144" s="1725"/>
      <c r="V144" s="1725"/>
      <c r="W144" s="1725"/>
    </row>
    <row r="145" customFormat="false" ht="12.75" hidden="false" customHeight="false" outlineLevel="0" collapsed="false">
      <c r="A145" s="1803"/>
      <c r="B145" s="1803"/>
      <c r="C145" s="1803"/>
      <c r="D145" s="1803"/>
      <c r="E145" s="1725"/>
      <c r="F145" s="1725"/>
      <c r="G145" s="1803"/>
      <c r="H145" s="1725"/>
      <c r="I145" s="1725"/>
      <c r="J145" s="1725"/>
      <c r="K145" s="1803"/>
      <c r="L145" s="1725"/>
      <c r="M145" s="1725"/>
      <c r="N145" s="1725"/>
      <c r="O145" s="1803"/>
      <c r="P145" s="1725"/>
      <c r="Q145" s="1725"/>
      <c r="R145" s="1725"/>
      <c r="S145" s="1725"/>
      <c r="T145" s="1725"/>
      <c r="U145" s="1725"/>
      <c r="V145" s="1725"/>
      <c r="W145" s="1725"/>
    </row>
    <row r="146" customFormat="false" ht="12.75" hidden="false" customHeight="false" outlineLevel="0" collapsed="false">
      <c r="A146" s="1803"/>
      <c r="B146" s="1803"/>
      <c r="C146" s="1803"/>
      <c r="D146" s="1803"/>
      <c r="E146" s="1725"/>
      <c r="F146" s="1725"/>
      <c r="G146" s="1803"/>
      <c r="H146" s="1725"/>
      <c r="I146" s="1725"/>
      <c r="J146" s="1725"/>
      <c r="K146" s="1803"/>
      <c r="L146" s="1725"/>
      <c r="M146" s="1725"/>
      <c r="N146" s="1725"/>
      <c r="O146" s="1803"/>
      <c r="P146" s="1725"/>
      <c r="Q146" s="1725"/>
      <c r="R146" s="1725"/>
      <c r="S146" s="1725"/>
      <c r="T146" s="1725"/>
      <c r="U146" s="1725"/>
      <c r="V146" s="1725"/>
      <c r="W146" s="1725"/>
    </row>
    <row r="147" customFormat="false" ht="12.75" hidden="false" customHeight="false" outlineLevel="0" collapsed="false">
      <c r="A147" s="1803"/>
      <c r="B147" s="1803"/>
      <c r="C147" s="1803"/>
      <c r="D147" s="1803"/>
      <c r="E147" s="1725"/>
      <c r="F147" s="1725"/>
      <c r="G147" s="1803"/>
      <c r="H147" s="1725"/>
      <c r="I147" s="1725"/>
      <c r="J147" s="1725"/>
      <c r="K147" s="1803"/>
      <c r="L147" s="1725"/>
      <c r="M147" s="1725"/>
      <c r="N147" s="1725"/>
      <c r="O147" s="1803"/>
      <c r="P147" s="1725"/>
      <c r="Q147" s="1725"/>
      <c r="R147" s="1725"/>
      <c r="S147" s="1725"/>
      <c r="T147" s="1725"/>
      <c r="U147" s="1725"/>
      <c r="V147" s="1725"/>
      <c r="W147" s="1725"/>
    </row>
    <row r="148" customFormat="false" ht="12.75" hidden="false" customHeight="false" outlineLevel="0" collapsed="false">
      <c r="A148" s="1803"/>
      <c r="B148" s="1803"/>
      <c r="C148" s="1803"/>
      <c r="D148" s="1803"/>
      <c r="E148" s="1725"/>
      <c r="F148" s="1725"/>
      <c r="G148" s="1803"/>
      <c r="H148" s="1725"/>
      <c r="I148" s="1725"/>
      <c r="J148" s="1725"/>
      <c r="K148" s="1803"/>
      <c r="L148" s="1725"/>
      <c r="M148" s="1725"/>
      <c r="N148" s="1725"/>
      <c r="O148" s="1803"/>
      <c r="P148" s="1725"/>
      <c r="Q148" s="1725"/>
      <c r="R148" s="1725"/>
      <c r="S148" s="1725"/>
      <c r="T148" s="1725"/>
      <c r="U148" s="1725"/>
      <c r="V148" s="1725"/>
      <c r="W148" s="1725"/>
    </row>
    <row r="149" customFormat="false" ht="12.75" hidden="false" customHeight="false" outlineLevel="0" collapsed="false">
      <c r="A149" s="1803"/>
      <c r="B149" s="1803"/>
      <c r="C149" s="1803"/>
      <c r="D149" s="1803"/>
      <c r="E149" s="1725"/>
      <c r="F149" s="1725"/>
      <c r="G149" s="1803"/>
      <c r="H149" s="1725"/>
      <c r="I149" s="1725"/>
      <c r="J149" s="1725"/>
      <c r="K149" s="1803"/>
      <c r="L149" s="1725"/>
      <c r="M149" s="1725"/>
      <c r="N149" s="1725"/>
      <c r="O149" s="1803"/>
      <c r="P149" s="1725"/>
      <c r="Q149" s="1725"/>
      <c r="R149" s="1725"/>
      <c r="S149" s="1725"/>
      <c r="T149" s="1725"/>
      <c r="U149" s="1725"/>
      <c r="V149" s="1725"/>
      <c r="W149" s="1725"/>
    </row>
    <row r="150" customFormat="false" ht="12.75" hidden="false" customHeight="false" outlineLevel="0" collapsed="false">
      <c r="A150" s="1803"/>
      <c r="B150" s="1803"/>
      <c r="C150" s="1803"/>
      <c r="D150" s="1803"/>
      <c r="E150" s="1725"/>
      <c r="F150" s="1725"/>
      <c r="G150" s="1803"/>
      <c r="H150" s="1725"/>
      <c r="I150" s="1725"/>
      <c r="J150" s="1725"/>
      <c r="K150" s="1803"/>
      <c r="L150" s="1725"/>
      <c r="M150" s="1725"/>
      <c r="N150" s="1725"/>
      <c r="O150" s="1803"/>
      <c r="P150" s="1725"/>
      <c r="Q150" s="1725"/>
      <c r="R150" s="1725"/>
      <c r="S150" s="1725"/>
      <c r="T150" s="1725"/>
      <c r="U150" s="1725"/>
      <c r="V150" s="1725"/>
      <c r="W150" s="1725"/>
    </row>
    <row r="151" customFormat="false" ht="12.75" hidden="false" customHeight="false" outlineLevel="0" collapsed="false">
      <c r="A151" s="1803"/>
      <c r="B151" s="1803"/>
      <c r="C151" s="1803"/>
      <c r="D151" s="1803"/>
      <c r="E151" s="1725"/>
      <c r="F151" s="1725"/>
      <c r="G151" s="1803"/>
      <c r="H151" s="1725"/>
      <c r="I151" s="1725"/>
      <c r="J151" s="1725"/>
      <c r="K151" s="1803"/>
      <c r="L151" s="1725"/>
      <c r="M151" s="1725"/>
      <c r="N151" s="1725"/>
      <c r="O151" s="1803"/>
      <c r="P151" s="1725"/>
      <c r="Q151" s="1725"/>
      <c r="R151" s="1725"/>
      <c r="S151" s="1725"/>
      <c r="T151" s="1725"/>
      <c r="U151" s="1725"/>
      <c r="V151" s="1725"/>
      <c r="W151" s="1725"/>
    </row>
    <row r="152" customFormat="false" ht="12.75" hidden="false" customHeight="false" outlineLevel="0" collapsed="false">
      <c r="A152" s="1803"/>
      <c r="B152" s="1803"/>
      <c r="C152" s="1803"/>
      <c r="D152" s="1803"/>
      <c r="E152" s="1725"/>
      <c r="F152" s="1725"/>
      <c r="G152" s="1803"/>
      <c r="H152" s="1725"/>
      <c r="I152" s="1725"/>
      <c r="J152" s="1725"/>
      <c r="K152" s="1803"/>
      <c r="L152" s="1725"/>
      <c r="M152" s="1725"/>
      <c r="N152" s="1725"/>
      <c r="O152" s="1803"/>
      <c r="P152" s="1725"/>
      <c r="Q152" s="1725"/>
      <c r="R152" s="1725"/>
      <c r="S152" s="1725"/>
      <c r="T152" s="1725"/>
      <c r="U152" s="1725"/>
      <c r="V152" s="1725"/>
      <c r="W152" s="1725"/>
    </row>
    <row r="153" customFormat="false" ht="12.75" hidden="false" customHeight="false" outlineLevel="0" collapsed="false">
      <c r="A153" s="1803"/>
      <c r="B153" s="1803"/>
      <c r="C153" s="1803"/>
      <c r="D153" s="1803"/>
      <c r="E153" s="1725"/>
      <c r="F153" s="1725"/>
      <c r="G153" s="1803"/>
      <c r="H153" s="1725"/>
      <c r="I153" s="1725"/>
      <c r="J153" s="1725"/>
      <c r="K153" s="1803"/>
      <c r="L153" s="1725"/>
      <c r="M153" s="1725"/>
      <c r="N153" s="1725"/>
      <c r="O153" s="1803"/>
      <c r="P153" s="1725"/>
      <c r="Q153" s="1725"/>
      <c r="R153" s="1725"/>
      <c r="S153" s="1725"/>
      <c r="T153" s="1725"/>
      <c r="U153" s="1725"/>
      <c r="V153" s="1725"/>
      <c r="W153" s="1725"/>
    </row>
    <row r="154" customFormat="false" ht="12.75" hidden="false" customHeight="false" outlineLevel="0" collapsed="false">
      <c r="A154" s="1803"/>
      <c r="B154" s="1803"/>
      <c r="C154" s="1803"/>
      <c r="D154" s="1803"/>
      <c r="E154" s="1725"/>
      <c r="F154" s="1725"/>
      <c r="G154" s="1803"/>
      <c r="H154" s="1725"/>
      <c r="I154" s="1725"/>
      <c r="J154" s="1725"/>
      <c r="K154" s="1803"/>
      <c r="L154" s="1725"/>
      <c r="M154" s="1725"/>
      <c r="N154" s="1725"/>
      <c r="O154" s="1803"/>
      <c r="P154" s="1725"/>
      <c r="Q154" s="1725"/>
      <c r="R154" s="1725"/>
      <c r="S154" s="1725"/>
      <c r="T154" s="1725"/>
      <c r="U154" s="1725"/>
      <c r="V154" s="1725"/>
      <c r="W154" s="1725"/>
    </row>
    <row r="155" customFormat="false" ht="12.75" hidden="false" customHeight="false" outlineLevel="0" collapsed="false">
      <c r="A155" s="1803"/>
      <c r="B155" s="1803"/>
      <c r="C155" s="1803"/>
      <c r="D155" s="1803"/>
      <c r="E155" s="1725"/>
      <c r="F155" s="1725"/>
      <c r="G155" s="1803"/>
      <c r="H155" s="1725"/>
      <c r="I155" s="1725"/>
      <c r="J155" s="1725"/>
      <c r="K155" s="1803"/>
      <c r="L155" s="1725"/>
      <c r="M155" s="1725"/>
      <c r="N155" s="1725"/>
      <c r="O155" s="1803"/>
      <c r="P155" s="1725"/>
      <c r="Q155" s="1725"/>
      <c r="R155" s="1725"/>
      <c r="S155" s="1725"/>
      <c r="T155" s="1725"/>
      <c r="U155" s="1725"/>
      <c r="V155" s="1725"/>
      <c r="W155" s="1725"/>
    </row>
    <row r="156" customFormat="false" ht="12.75" hidden="false" customHeight="false" outlineLevel="0" collapsed="false">
      <c r="A156" s="1803"/>
      <c r="B156" s="1803"/>
      <c r="C156" s="1803"/>
      <c r="D156" s="1803"/>
      <c r="E156" s="1725"/>
      <c r="F156" s="1725"/>
      <c r="G156" s="1803"/>
      <c r="H156" s="1725"/>
      <c r="I156" s="1725"/>
      <c r="J156" s="1725"/>
      <c r="K156" s="1803"/>
      <c r="L156" s="1725"/>
      <c r="M156" s="1725"/>
      <c r="N156" s="1725"/>
      <c r="O156" s="1803"/>
      <c r="P156" s="1725"/>
      <c r="Q156" s="1725"/>
      <c r="R156" s="1725"/>
      <c r="S156" s="1725"/>
      <c r="T156" s="1725"/>
      <c r="U156" s="1725"/>
      <c r="V156" s="1725"/>
      <c r="W156" s="1725"/>
    </row>
    <row r="157" customFormat="false" ht="12.75" hidden="false" customHeight="false" outlineLevel="0" collapsed="false">
      <c r="A157" s="1803"/>
      <c r="B157" s="1803"/>
      <c r="C157" s="1803"/>
      <c r="D157" s="1803"/>
      <c r="E157" s="1725"/>
      <c r="F157" s="1725"/>
      <c r="G157" s="1803"/>
      <c r="H157" s="1725"/>
      <c r="I157" s="1725"/>
      <c r="J157" s="1725"/>
      <c r="K157" s="1803"/>
      <c r="L157" s="1725"/>
      <c r="M157" s="1725"/>
      <c r="N157" s="1725"/>
      <c r="O157" s="1803"/>
      <c r="P157" s="1725"/>
      <c r="Q157" s="1725"/>
      <c r="R157" s="1725"/>
      <c r="S157" s="1725"/>
      <c r="T157" s="1725"/>
      <c r="U157" s="1725"/>
      <c r="V157" s="1725"/>
      <c r="W157" s="1725"/>
    </row>
    <row r="158" customFormat="false" ht="12.75" hidden="false" customHeight="false" outlineLevel="0" collapsed="false">
      <c r="A158" s="1803"/>
      <c r="B158" s="1803"/>
      <c r="C158" s="1803"/>
      <c r="D158" s="1803"/>
      <c r="E158" s="1725"/>
      <c r="F158" s="1725"/>
      <c r="G158" s="1803"/>
      <c r="H158" s="1725"/>
      <c r="I158" s="1725"/>
      <c r="J158" s="1725"/>
      <c r="K158" s="1803"/>
      <c r="L158" s="1725"/>
      <c r="M158" s="1725"/>
      <c r="N158" s="1725"/>
      <c r="O158" s="1803"/>
      <c r="P158" s="1725"/>
      <c r="Q158" s="1725"/>
      <c r="R158" s="1725"/>
      <c r="S158" s="1725"/>
      <c r="T158" s="1725"/>
      <c r="U158" s="1725"/>
      <c r="V158" s="1725"/>
      <c r="W158" s="1725"/>
    </row>
    <row r="159" customFormat="false" ht="12.75" hidden="false" customHeight="false" outlineLevel="0" collapsed="false">
      <c r="A159" s="1803"/>
      <c r="B159" s="1803"/>
      <c r="C159" s="1803"/>
      <c r="D159" s="1803"/>
      <c r="E159" s="1725"/>
      <c r="F159" s="1725"/>
      <c r="G159" s="1803"/>
      <c r="H159" s="1725"/>
      <c r="I159" s="1725"/>
      <c r="J159" s="1725"/>
      <c r="K159" s="1803"/>
      <c r="L159" s="1725"/>
      <c r="M159" s="1725"/>
      <c r="N159" s="1725"/>
      <c r="O159" s="1803"/>
      <c r="P159" s="1725"/>
      <c r="Q159" s="1725"/>
      <c r="R159" s="1725"/>
      <c r="S159" s="1725"/>
      <c r="T159" s="1725"/>
      <c r="U159" s="1725"/>
      <c r="V159" s="1725"/>
      <c r="W159" s="1725"/>
    </row>
    <row r="160" customFormat="false" ht="12.75" hidden="false" customHeight="false" outlineLevel="0" collapsed="false">
      <c r="A160" s="1803"/>
      <c r="B160" s="1803"/>
      <c r="C160" s="1803"/>
      <c r="D160" s="1803"/>
      <c r="E160" s="1725"/>
      <c r="F160" s="1725"/>
      <c r="G160" s="1803"/>
      <c r="H160" s="1725"/>
      <c r="I160" s="1725"/>
      <c r="J160" s="1725"/>
      <c r="K160" s="1803"/>
      <c r="L160" s="1725"/>
      <c r="M160" s="1725"/>
      <c r="N160" s="1725"/>
      <c r="O160" s="1803"/>
      <c r="P160" s="1725"/>
      <c r="Q160" s="1725"/>
      <c r="R160" s="1725"/>
      <c r="S160" s="1725"/>
      <c r="T160" s="1725"/>
      <c r="U160" s="1725"/>
      <c r="V160" s="1725"/>
      <c r="W160" s="1725"/>
    </row>
    <row r="161" customFormat="false" ht="12.75" hidden="false" customHeight="false" outlineLevel="0" collapsed="false">
      <c r="A161" s="1803"/>
      <c r="B161" s="1803"/>
      <c r="C161" s="1803"/>
      <c r="D161" s="1803"/>
      <c r="E161" s="1725"/>
      <c r="F161" s="1725"/>
      <c r="G161" s="1803"/>
      <c r="H161" s="1725"/>
      <c r="I161" s="1725"/>
      <c r="J161" s="1725"/>
      <c r="K161" s="1803"/>
      <c r="L161" s="1725"/>
      <c r="M161" s="1725"/>
      <c r="N161" s="1725"/>
      <c r="O161" s="1803"/>
      <c r="P161" s="1725"/>
      <c r="Q161" s="1725"/>
      <c r="R161" s="1725"/>
      <c r="S161" s="1725"/>
      <c r="T161" s="1725"/>
      <c r="U161" s="1725"/>
      <c r="V161" s="1725"/>
      <c r="W161" s="1725"/>
    </row>
  </sheetData>
  <sheetProtection sheet="true" password="889b" objects="true" scenarios="true"/>
  <mergeCells count="1">
    <mergeCell ref="A138:C138"/>
  </mergeCells>
  <conditionalFormatting sqref="G67:G125 K67:K125 O67:O125">
    <cfRule type="cellIs" priority="2" operator="notEqual" aboveAverage="0" equalAverage="0" bottom="0" percent="0" rank="0" text="" dxfId="2237">
      <formula>0</formula>
    </cfRule>
  </conditionalFormatting>
  <conditionalFormatting sqref="A3">
    <cfRule type="cellIs" priority="3" operator="equal" aboveAverage="0" equalAverage="0" bottom="0" percent="0" rank="0" text="" dxfId="2238">
      <formula>"Неравнение от ЗАКРЪГЛЕНИЯ за разпределение м/у АКТИВА и ПАСИВА"</formula>
    </cfRule>
  </conditionalFormatting>
  <conditionalFormatting sqref="A5">
    <cfRule type="cellIs" priority="4" operator="equal" aboveAverage="0" equalAverage="0" bottom="0" percent="0" rank="0" text="" dxfId="2239">
      <formula>0</formula>
    </cfRule>
  </conditionalFormatting>
  <conditionalFormatting sqref="A6">
    <cfRule type="cellIs" priority="5" operator="equal" aboveAverage="0" equalAverage="0" bottom="0" percent="0" rank="0" text="" dxfId="2240">
      <formula>0</formula>
    </cfRule>
  </conditionalFormatting>
  <conditionalFormatting sqref="A7">
    <cfRule type="cellIs" priority="6" operator="equal" aboveAverage="0" equalAverage="0" bottom="0" percent="0" rank="0" text="" dxfId="2241">
      <formula>0</formula>
    </cfRule>
  </conditionalFormatting>
  <conditionalFormatting sqref="A53">
    <cfRule type="cellIs" priority="7" operator="equal" aboveAverage="0" equalAverage="0" bottom="0" percent="0" rank="0" text="" dxfId="2242">
      <formula>0</formula>
    </cfRule>
  </conditionalFormatting>
  <conditionalFormatting sqref="A54">
    <cfRule type="cellIs" priority="8" operator="equal" aboveAverage="0" equalAverage="0" bottom="0" percent="0" rank="0" text="" dxfId="2243">
      <formula>0</formula>
    </cfRule>
  </conditionalFormatting>
  <conditionalFormatting sqref="A55">
    <cfRule type="cellIs" priority="9" operator="equal" aboveAverage="0" equalAverage="0" bottom="0" percent="0" rank="0" text="" dxfId="2244">
      <formula>0</formula>
    </cfRule>
  </conditionalFormatting>
  <conditionalFormatting sqref="A128">
    <cfRule type="cellIs" priority="10" operator="equal" aboveAverage="0" equalAverage="0" bottom="0" percent="0" rank="0" text="" dxfId="2245">
      <formula>"Неравнение от ЗАКРЪГЛЕНИЯ в изменението на нетните активи за периода"</formula>
    </cfRule>
  </conditionalFormatting>
  <conditionalFormatting sqref="A130">
    <cfRule type="cellIs" priority="11" operator="equal" aboveAverage="0" equalAverage="0" bottom="0" percent="0" rank="0" text="" dxfId="2246">
      <formula>0</formula>
    </cfRule>
  </conditionalFormatting>
  <conditionalFormatting sqref="A131">
    <cfRule type="cellIs" priority="12" operator="equal" aboveAverage="0" equalAverage="0" bottom="0" percent="0" rank="0" text="" dxfId="2247">
      <formula>0</formula>
    </cfRule>
  </conditionalFormatting>
  <conditionalFormatting sqref="A132">
    <cfRule type="cellIs" priority="13" operator="equal" aboveAverage="0" equalAverage="0" bottom="0" percent="0" rank="0" text="" dxfId="2248">
      <formula>0</formula>
    </cfRule>
  </conditionalFormatting>
  <conditionalFormatting sqref="A133">
    <cfRule type="cellIs" priority="14" operator="equal" aboveAverage="0" equalAverage="0" bottom="0" percent="0" rank="0" text="" dxfId="2249">
      <formula>0</formula>
    </cfRule>
  </conditionalFormatting>
  <conditionalFormatting sqref="C2:Q3">
    <cfRule type="cellIs" priority="15" operator="equal" aboveAverage="0" equalAverage="0" bottom="0" percent="0" rank="0" text="" dxfId="2250">
      <formula>0</formula>
    </cfRule>
  </conditionalFormatting>
  <conditionalFormatting sqref="C5:E5 C53:E53 G5:I5 G53:I53 K5:M5 K53:M53 O5:Q5 O53:Q53">
    <cfRule type="cellIs" priority="16" operator="equal" aboveAverage="0" equalAverage="0" bottom="0" percent="0" rank="0" text="" dxfId="2251">
      <formula>0</formula>
    </cfRule>
  </conditionalFormatting>
  <conditionalFormatting sqref="D128">
    <cfRule type="cellIs" priority="17" operator="equal" aboveAverage="0" equalAverage="0" bottom="0" percent="0" rank="0" text="" dxfId="2252">
      <formula>0</formula>
    </cfRule>
  </conditionalFormatting>
  <conditionalFormatting sqref="E128">
    <cfRule type="cellIs" priority="18" operator="equal" aboveAverage="0" equalAverage="0" bottom="0" percent="0" rank="0" text="" dxfId="2253">
      <formula>0</formula>
    </cfRule>
  </conditionalFormatting>
  <conditionalFormatting sqref="D127">
    <cfRule type="cellIs" priority="19" operator="equal" aboveAverage="0" equalAverage="0" bottom="0" percent="0" rank="0" text="" dxfId="2254">
      <formula>0</formula>
    </cfRule>
  </conditionalFormatting>
  <conditionalFormatting sqref="E127">
    <cfRule type="cellIs" priority="20" operator="equal" aboveAverage="0" equalAverage="0" bottom="0" percent="0" rank="0" text="" dxfId="2255">
      <formula>0</formula>
    </cfRule>
  </conditionalFormatting>
  <conditionalFormatting sqref="C128">
    <cfRule type="cellIs" priority="21" operator="equal" aboveAverage="0" equalAverage="0" bottom="0" percent="0" rank="0" text="" dxfId="2256">
      <formula>0</formula>
    </cfRule>
  </conditionalFormatting>
  <conditionalFormatting sqref="D130">
    <cfRule type="cellIs" priority="22" operator="equal" aboveAverage="0" equalAverage="0" bottom="0" percent="0" rank="0" text="" dxfId="2257">
      <formula>0</formula>
    </cfRule>
  </conditionalFormatting>
  <conditionalFormatting sqref="E130">
    <cfRule type="cellIs" priority="23" operator="equal" aboveAverage="0" equalAverage="0" bottom="0" percent="0" rank="0" text="" dxfId="2258">
      <formula>0</formula>
    </cfRule>
  </conditionalFormatting>
  <conditionalFormatting sqref="C130">
    <cfRule type="cellIs" priority="24" operator="equal" aboveAverage="0" equalAverage="0" bottom="0" percent="0" rank="0" text="" dxfId="2259">
      <formula>0</formula>
    </cfRule>
  </conditionalFormatting>
  <conditionalFormatting sqref="G128">
    <cfRule type="cellIs" priority="25" operator="equal" aboveAverage="0" equalAverage="0" bottom="0" percent="0" rank="0" text="" dxfId="2260">
      <formula>0</formula>
    </cfRule>
  </conditionalFormatting>
  <conditionalFormatting sqref="G130:I130 H127:I128 K128:M128 O128:Q128 K130:M130 O130:Q130">
    <cfRule type="cellIs" priority="26" operator="equal" aboveAverage="0" equalAverage="0" bottom="0" percent="0" rank="0" text="" dxfId="2261">
      <formula>0</formula>
    </cfRule>
  </conditionalFormatting>
  <conditionalFormatting sqref="D138">
    <cfRule type="cellIs" priority="27" operator="notEqual" aboveAverage="0" equalAverage="0" bottom="0" percent="0" rank="0" text="" dxfId="2262">
      <formula>0</formula>
    </cfRule>
  </conditionalFormatting>
  <conditionalFormatting sqref="A138 C138">
    <cfRule type="cellIs" priority="28" operator="notEqual" aboveAverage="0" equalAverage="0" bottom="0" percent="0" rank="0" text="" dxfId="2263">
      <formula>0</formula>
    </cfRule>
  </conditionalFormatting>
  <conditionalFormatting sqref="E138">
    <cfRule type="cellIs" priority="29" operator="notEqual" aboveAverage="0" equalAverage="0" bottom="0" percent="0" rank="0" text="" dxfId="2264">
      <formula>0</formula>
    </cfRule>
  </conditionalFormatting>
  <conditionalFormatting sqref="G138">
    <cfRule type="cellIs" priority="30" operator="notEqual" aboveAverage="0" equalAverage="0" bottom="0" percent="0" rank="0" text="" dxfId="2265">
      <formula>0</formula>
    </cfRule>
  </conditionalFormatting>
  <conditionalFormatting sqref="K138">
    <cfRule type="cellIs" priority="31" operator="notEqual" aboveAverage="0" equalAverage="0" bottom="0" percent="0" rank="0" text="" dxfId="2266">
      <formula>0</formula>
    </cfRule>
  </conditionalFormatting>
  <conditionalFormatting sqref="O138">
    <cfRule type="cellIs" priority="32" operator="notEqual" aboveAverage="0" equalAverage="0" bottom="0" percent="0" rank="0" text="" dxfId="2267">
      <formula>0</formula>
    </cfRule>
  </conditionalFormatting>
  <conditionalFormatting sqref="H138">
    <cfRule type="cellIs" priority="33" operator="notEqual" aboveAverage="0" equalAverage="0" bottom="0" percent="0" rank="0" text="" dxfId="2268">
      <formula>0</formula>
    </cfRule>
  </conditionalFormatting>
  <conditionalFormatting sqref="I138">
    <cfRule type="cellIs" priority="34" operator="notEqual" aboveAverage="0" equalAverage="0" bottom="0" percent="0" rank="0" text="" dxfId="2269">
      <formula>0</formula>
    </cfRule>
  </conditionalFormatting>
  <conditionalFormatting sqref="L138">
    <cfRule type="cellIs" priority="35" operator="notEqual" aboveAverage="0" equalAverage="0" bottom="0" percent="0" rank="0" text="" dxfId="2270">
      <formula>0</formula>
    </cfRule>
  </conditionalFormatting>
  <conditionalFormatting sqref="M138">
    <cfRule type="cellIs" priority="36" operator="notEqual" aboveAverage="0" equalAverage="0" bottom="0" percent="0" rank="0" text="" dxfId="2271">
      <formula>0</formula>
    </cfRule>
  </conditionalFormatting>
  <conditionalFormatting sqref="P138">
    <cfRule type="cellIs" priority="37" operator="notEqual" aboveAverage="0" equalAverage="0" bottom="0" percent="0" rank="0" text="" dxfId="2272">
      <formula>0</formula>
    </cfRule>
  </conditionalFormatting>
  <conditionalFormatting sqref="Q138">
    <cfRule type="cellIs" priority="38" operator="notEqual" aboveAverage="0" equalAverage="0" bottom="0" percent="0" rank="0" text="" dxfId="2273">
      <formula>0</formula>
    </cfRule>
  </conditionalFormatting>
  <conditionalFormatting sqref="L127:M127">
    <cfRule type="cellIs" priority="39" operator="equal" aboveAverage="0" equalAverage="0" bottom="0" percent="0" rank="0" text="" dxfId="2274">
      <formula>0</formula>
    </cfRule>
  </conditionalFormatting>
  <conditionalFormatting sqref="P127:Q127">
    <cfRule type="cellIs" priority="40" operator="equal" aboveAverage="0" equalAverage="0" bottom="0" percent="0" rank="0" text="" dxfId="2275">
      <formula>0</formula>
    </cfRule>
  </conditionalFormatting>
  <conditionalFormatting sqref="D6:D7 D54:D55">
    <cfRule type="expression" priority="41" aboveAverage="0" equalAverage="0" bottom="0" percent="0" rank="0" text="" dxfId="2276">
      <formula>$D$2=0</formula>
    </cfRule>
  </conditionalFormatting>
  <conditionalFormatting sqref="E6:E7 E54:E55">
    <cfRule type="expression" priority="42" aboveAverage="0" equalAverage="0" bottom="0" percent="0" rank="0" text="" dxfId="2277">
      <formula>$E$2=0</formula>
    </cfRule>
  </conditionalFormatting>
  <conditionalFormatting sqref="H6:H7 H54:H55">
    <cfRule type="expression" priority="43" aboveAverage="0" equalAverage="0" bottom="0" percent="0" rank="0" text="" dxfId="2278">
      <formula>$H$2=0</formula>
    </cfRule>
  </conditionalFormatting>
  <conditionalFormatting sqref="I6:I7 I54:I55">
    <cfRule type="expression" priority="44" aboveAverage="0" equalAverage="0" bottom="0" percent="0" rank="0" text="" dxfId="2279">
      <formula>$I$2=0</formula>
    </cfRule>
  </conditionalFormatting>
  <conditionalFormatting sqref="L6:L7 L54:L55">
    <cfRule type="expression" priority="45" aboveAverage="0" equalAverage="0" bottom="0" percent="0" rank="0" text="" dxfId="2280">
      <formula>$L$2=0</formula>
    </cfRule>
  </conditionalFormatting>
  <conditionalFormatting sqref="M6:M7 M54:M55">
    <cfRule type="expression" priority="46" aboveAverage="0" equalAverage="0" bottom="0" percent="0" rank="0" text="" dxfId="2281">
      <formula>$M$2=0</formula>
    </cfRule>
  </conditionalFormatting>
  <conditionalFormatting sqref="P6:P7 P54:P55">
    <cfRule type="expression" priority="47" aboveAverage="0" equalAverage="0" bottom="0" percent="0" rank="0" text="" dxfId="2282">
      <formula>$P$2=0</formula>
    </cfRule>
  </conditionalFormatting>
  <conditionalFormatting sqref="Q6:Q7 Q54:Q55">
    <cfRule type="expression" priority="48" aboveAverage="0" equalAverage="0" bottom="0" percent="0" rank="0" text="" dxfId="2283">
      <formula>$Q$2=0</formula>
    </cfRule>
  </conditionalFormatting>
  <conditionalFormatting sqref="C6:C7">
    <cfRule type="expression" priority="49" aboveAverage="0" equalAverage="0" bottom="0" percent="0" rank="0" text="" dxfId="2284">
      <formula>$C$5=0</formula>
    </cfRule>
  </conditionalFormatting>
  <conditionalFormatting sqref="C54:C55">
    <cfRule type="expression" priority="50" aboveAverage="0" equalAverage="0" bottom="0" percent="0" rank="0" text="" dxfId="2285">
      <formula>$C$53=0</formula>
    </cfRule>
  </conditionalFormatting>
  <conditionalFormatting sqref="G6:G7">
    <cfRule type="expression" priority="51" aboveAverage="0" equalAverage="0" bottom="0" percent="0" rank="0" text="" dxfId="2286">
      <formula>$G$5=0</formula>
    </cfRule>
  </conditionalFormatting>
  <conditionalFormatting sqref="G54:G55">
    <cfRule type="expression" priority="52" aboveAverage="0" equalAverage="0" bottom="0" percent="0" rank="0" text="" dxfId="2287">
      <formula>$G$53=0</formula>
    </cfRule>
  </conditionalFormatting>
  <conditionalFormatting sqref="K6:K7">
    <cfRule type="expression" priority="53" aboveAverage="0" equalAverage="0" bottom="0" percent="0" rank="0" text="" dxfId="2288">
      <formula>$K$5=0</formula>
    </cfRule>
  </conditionalFormatting>
  <conditionalFormatting sqref="K54:K55">
    <cfRule type="expression" priority="54" aboveAverage="0" equalAverage="0" bottom="0" percent="0" rank="0" text="" dxfId="2289">
      <formula>$K$53=0</formula>
    </cfRule>
  </conditionalFormatting>
  <conditionalFormatting sqref="O6:O7">
    <cfRule type="expression" priority="55" aboveAverage="0" equalAverage="0" bottom="0" percent="0" rank="0" text="" dxfId="2290">
      <formula>$O$5=0</formula>
    </cfRule>
  </conditionalFormatting>
  <conditionalFormatting sqref="O54:O55">
    <cfRule type="expression" priority="56" aboveAverage="0" equalAverage="0" bottom="0" percent="0" rank="0" text="" dxfId="2291">
      <formula>$O$53=0</formula>
    </cfRule>
  </conditionalFormatting>
  <conditionalFormatting sqref="D131:D133">
    <cfRule type="expression" priority="57" aboveAverage="0" equalAverage="0" bottom="0" percent="0" rank="0" text="" dxfId="2292">
      <formula>$D$127=0</formula>
    </cfRule>
  </conditionalFormatting>
  <conditionalFormatting sqref="E131:E133">
    <cfRule type="expression" priority="58" aboveAverage="0" equalAverage="0" bottom="0" percent="0" rank="0" text="" dxfId="2293">
      <formula>$E$127=0</formula>
    </cfRule>
  </conditionalFormatting>
  <conditionalFormatting sqref="H131:H133">
    <cfRule type="expression" priority="59" aboveAverage="0" equalAverage="0" bottom="0" percent="0" rank="0" text="" dxfId="2294">
      <formula>$H$127=0</formula>
    </cfRule>
  </conditionalFormatting>
  <conditionalFormatting sqref="I131:I133">
    <cfRule type="expression" priority="60" aboveAverage="0" equalAverage="0" bottom="0" percent="0" rank="0" text="" dxfId="2295">
      <formula>$I$127=0</formula>
    </cfRule>
  </conditionalFormatting>
  <conditionalFormatting sqref="L131:L133">
    <cfRule type="expression" priority="61" aboveAverage="0" equalAverage="0" bottom="0" percent="0" rank="0" text="" dxfId="2296">
      <formula>$L$127=0</formula>
    </cfRule>
  </conditionalFormatting>
  <conditionalFormatting sqref="M131:M133">
    <cfRule type="expression" priority="62" aboveAverage="0" equalAverage="0" bottom="0" percent="0" rank="0" text="" dxfId="2297">
      <formula>$M$127=0</formula>
    </cfRule>
  </conditionalFormatting>
  <conditionalFormatting sqref="P131:P133">
    <cfRule type="expression" priority="63" aboveAverage="0" equalAverage="0" bottom="0" percent="0" rank="0" text="" dxfId="2298">
      <formula>$P$127=0</formula>
    </cfRule>
  </conditionalFormatting>
  <conditionalFormatting sqref="Q131:Q133">
    <cfRule type="expression" priority="64" aboveAverage="0" equalAverage="0" bottom="0" percent="0" rank="0" text="" dxfId="2299">
      <formula>$Q$127=0</formula>
    </cfRule>
  </conditionalFormatting>
  <conditionalFormatting sqref="C131:C133">
    <cfRule type="expression" priority="65" aboveAverage="0" equalAverage="0" bottom="0" percent="0" rank="0" text="" dxfId="2300">
      <formula>$C$130=0</formula>
    </cfRule>
  </conditionalFormatting>
  <conditionalFormatting sqref="G131:G133">
    <cfRule type="expression" priority="66" aboveAverage="0" equalAverage="0" bottom="0" percent="0" rank="0" text="" dxfId="2301">
      <formula>$G$130=0</formula>
    </cfRule>
  </conditionalFormatting>
  <conditionalFormatting sqref="K131:K133">
    <cfRule type="expression" priority="67" aboveAverage="0" equalAverage="0" bottom="0" percent="0" rank="0" text="" dxfId="2302">
      <formula>$K$130=0</formula>
    </cfRule>
  </conditionalFormatting>
  <conditionalFormatting sqref="O131:O133">
    <cfRule type="expression" priority="68" aboveAverage="0" equalAverage="0" bottom="0" percent="0" rank="0" text="" dxfId="2303">
      <formula>$O$130=0</formula>
    </cfRule>
  </conditionalFormatting>
  <conditionalFormatting sqref="A59">
    <cfRule type="cellIs" priority="69" operator="equal" aboveAverage="0" equalAverage="0" bottom="0" percent="0" rank="0" text="" dxfId="2304">
      <formula>"Неравнение от ЗАКРЪГЛЕНИЯ за разпределение м/у ЗАДБАЛАНСОВИ позиции"</formula>
    </cfRule>
  </conditionalFormatting>
  <conditionalFormatting sqref="C58:Q59">
    <cfRule type="cellIs" priority="70" operator="equal" aboveAverage="0" equalAverage="0" bottom="0" percent="0" rank="0" text="" dxfId="2305">
      <formula>0</formula>
    </cfRule>
  </conditionalFormatting>
  <conditionalFormatting sqref="A61">
    <cfRule type="cellIs" priority="71" operator="equal" aboveAverage="0" equalAverage="0" bottom="0" percent="0" rank="0" text="" dxfId="2306">
      <formula>0</formula>
    </cfRule>
  </conditionalFormatting>
  <conditionalFormatting sqref="A62">
    <cfRule type="cellIs" priority="72" operator="equal" aboveAverage="0" equalAverage="0" bottom="0" percent="0" rank="0" text="" dxfId="2307">
      <formula>0</formula>
    </cfRule>
  </conditionalFormatting>
  <conditionalFormatting sqref="A63">
    <cfRule type="cellIs" priority="73" operator="equal" aboveAverage="0" equalAverage="0" bottom="0" percent="0" rank="0" text="" dxfId="2308">
      <formula>0</formula>
    </cfRule>
  </conditionalFormatting>
  <conditionalFormatting sqref="C61:E61 G61:I61 K61:M61 O61:Q61">
    <cfRule type="cellIs" priority="74" operator="equal" aboveAverage="0" equalAverage="0" bottom="0" percent="0" rank="0" text="" dxfId="2309">
      <formula>0</formula>
    </cfRule>
  </conditionalFormatting>
  <conditionalFormatting sqref="D62:D63">
    <cfRule type="expression" priority="75" aboveAverage="0" equalAverage="0" bottom="0" percent="0" rank="0" text="" dxfId="2310">
      <formula>$D$58=0</formula>
    </cfRule>
  </conditionalFormatting>
  <conditionalFormatting sqref="E62:E63">
    <cfRule type="expression" priority="76" aboveAverage="0" equalAverage="0" bottom="0" percent="0" rank="0" text="" dxfId="2311">
      <formula>$E$58=0</formula>
    </cfRule>
  </conditionalFormatting>
  <conditionalFormatting sqref="H62:H63">
    <cfRule type="expression" priority="77" aboveAverage="0" equalAverage="0" bottom="0" percent="0" rank="0" text="" dxfId="2312">
      <formula>$H$58=0</formula>
    </cfRule>
  </conditionalFormatting>
  <conditionalFormatting sqref="I62:I63">
    <cfRule type="expression" priority="78" aboveAverage="0" equalAverage="0" bottom="0" percent="0" rank="0" text="" dxfId="2313">
      <formula>$I$58=0</formula>
    </cfRule>
  </conditionalFormatting>
  <conditionalFormatting sqref="L62:L63">
    <cfRule type="expression" priority="79" aboveAverage="0" equalAverage="0" bottom="0" percent="0" rank="0" text="" dxfId="2314">
      <formula>$L$58=0</formula>
    </cfRule>
  </conditionalFormatting>
  <conditionalFormatting sqref="M62:M63">
    <cfRule type="expression" priority="80" aboveAverage="0" equalAverage="0" bottom="0" percent="0" rank="0" text="" dxfId="2315">
      <formula>$M$58=0</formula>
    </cfRule>
  </conditionalFormatting>
  <conditionalFormatting sqref="P62:P63">
    <cfRule type="expression" priority="81" aboveAverage="0" equalAverage="0" bottom="0" percent="0" rank="0" text="" dxfId="2316">
      <formula>$P$58=0</formula>
    </cfRule>
  </conditionalFormatting>
  <conditionalFormatting sqref="Q62:Q63">
    <cfRule type="expression" priority="82" aboveAverage="0" equalAverage="0" bottom="0" percent="0" rank="0" text="" dxfId="2317">
      <formula>$Q$58=0</formula>
    </cfRule>
  </conditionalFormatting>
  <conditionalFormatting sqref="C62:C63">
    <cfRule type="expression" priority="83" aboveAverage="0" equalAverage="0" bottom="0" percent="0" rank="0" text="" dxfId="2318">
      <formula>$C$61=0</formula>
    </cfRule>
  </conditionalFormatting>
  <conditionalFormatting sqref="G62:G63">
    <cfRule type="expression" priority="84" aboveAverage="0" equalAverage="0" bottom="0" percent="0" rank="0" text="" dxfId="2319">
      <formula>$G$61=0</formula>
    </cfRule>
  </conditionalFormatting>
  <conditionalFormatting sqref="K62:K63">
    <cfRule type="expression" priority="85" aboveAverage="0" equalAverage="0" bottom="0" percent="0" rank="0" text="" dxfId="2320">
      <formula>$K$61=0</formula>
    </cfRule>
  </conditionalFormatting>
  <conditionalFormatting sqref="O62:O63">
    <cfRule type="expression" priority="86" aboveAverage="0" equalAverage="0" bottom="0" percent="0" rank="0" text="" dxfId="2321">
      <formula>$O$61=0</formula>
    </cfRule>
  </conditionalFormatting>
  <conditionalFormatting sqref="D57">
    <cfRule type="cellIs" priority="87" operator="equal" aboveAverage="0" equalAverage="0" bottom="0" percent="0" rank="0" text="" dxfId="2322">
      <formula>0</formula>
    </cfRule>
  </conditionalFormatting>
  <conditionalFormatting sqref="E57">
    <cfRule type="cellIs" priority="88" operator="equal" aboveAverage="0" equalAverage="0" bottom="0" percent="0" rank="0" text="" dxfId="2323">
      <formula>0</formula>
    </cfRule>
  </conditionalFormatting>
  <conditionalFormatting sqref="H57:I57">
    <cfRule type="cellIs" priority="89" operator="equal" aboveAverage="0" equalAverage="0" bottom="0" percent="0" rank="0" text="" dxfId="2324">
      <formula>0</formula>
    </cfRule>
  </conditionalFormatting>
  <conditionalFormatting sqref="L57:M57">
    <cfRule type="cellIs" priority="90" operator="equal" aboveAverage="0" equalAverage="0" bottom="0" percent="0" rank="0" text="" dxfId="2325">
      <formula>0</formula>
    </cfRule>
  </conditionalFormatting>
  <conditionalFormatting sqref="P57:Q57">
    <cfRule type="cellIs" priority="91" operator="equal" aboveAverage="0" equalAverage="0" bottom="0" percent="0" rank="0" text="" dxfId="2326">
      <formula>0</formula>
    </cfRule>
  </conditionalFormatting>
  <conditionalFormatting sqref="D66">
    <cfRule type="cellIs" priority="92" operator="equal" aboveAverage="0" equalAverage="0" bottom="0" percent="0" rank="0" text="" dxfId="2327">
      <formula>0</formula>
    </cfRule>
  </conditionalFormatting>
  <conditionalFormatting sqref="E66">
    <cfRule type="cellIs" priority="93" operator="equal" aboveAverage="0" equalAverage="0" bottom="0" percent="0" rank="0" text="" dxfId="2328">
      <formula>0</formula>
    </cfRule>
  </conditionalFormatting>
  <conditionalFormatting sqref="H66:I66">
    <cfRule type="cellIs" priority="94" operator="equal" aboveAverage="0" equalAverage="0" bottom="0" percent="0" rank="0" text="" dxfId="2329">
      <formula>0</formula>
    </cfRule>
  </conditionalFormatting>
  <conditionalFormatting sqref="L66:M66">
    <cfRule type="cellIs" priority="95" operator="equal" aboveAverage="0" equalAverage="0" bottom="0" percent="0" rank="0" text="" dxfId="2330">
      <formula>0</formula>
    </cfRule>
  </conditionalFormatting>
  <conditionalFormatting sqref="P66:Q66">
    <cfRule type="cellIs" priority="96" operator="equal" aboveAverage="0" equalAverage="0" bottom="0" percent="0" rank="0" text="" dxfId="2331">
      <formula>0</formula>
    </cfRule>
  </conditionalFormatting>
  <conditionalFormatting sqref="D1">
    <cfRule type="cellIs" priority="97" operator="equal" aboveAverage="0" equalAverage="0" bottom="0" percent="0" rank="0" text="" dxfId="2332">
      <formula>0</formula>
    </cfRule>
  </conditionalFormatting>
  <conditionalFormatting sqref="E1">
    <cfRule type="cellIs" priority="98" operator="equal" aboveAverage="0" equalAverage="0" bottom="0" percent="0" rank="0" text="" dxfId="2333">
      <formula>0</formula>
    </cfRule>
  </conditionalFormatting>
  <conditionalFormatting sqref="H1:I1">
    <cfRule type="cellIs" priority="99" operator="equal" aboveAverage="0" equalAverage="0" bottom="0" percent="0" rank="0" text="" dxfId="2334">
      <formula>0</formula>
    </cfRule>
  </conditionalFormatting>
  <conditionalFormatting sqref="L1:M1">
    <cfRule type="cellIs" priority="100" operator="equal" aboveAverage="0" equalAverage="0" bottom="0" percent="0" rank="0" text="" dxfId="2335">
      <formula>0</formula>
    </cfRule>
  </conditionalFormatting>
  <conditionalFormatting sqref="P1:Q1">
    <cfRule type="cellIs" priority="101" operator="equal" aboveAverage="0" equalAverage="0" bottom="0" percent="0" rank="0" text="" dxfId="2336">
      <formula>0</formula>
    </cfRule>
  </conditionalFormatting>
  <dataValidations count="5">
    <dataValidation allowBlank="true" error="Допустимите стойности са цели числа в интервала [-2;+2]!" errorStyle="stop" operator="between" showDropDown="false" showErrorMessage="true" showInputMessage="false" sqref="D6:E7 H6:I7 L6:M7 P6:Q7 D54:E55 H54:I55 L54:M55 P54:Q55 D62:E63 H62:I63 L62:M63 P62:Q63 D131:E133 H131:I133 L131:M133 P131:Q133" type="whole">
      <formula1>-2</formula1>
      <formula2>2</formula2>
    </dataValidation>
    <dataValidation allowBlank="true" errorStyle="stop" operator="between" showDropDown="false" showErrorMessage="true" showInputMessage="false" sqref="C6:C7 G6:G7 K6:K7 O6:O7" type="list">
      <formula1>$C$10:$C$32</formula1>
      <formula2>0</formula2>
    </dataValidation>
    <dataValidation allowBlank="true" errorStyle="stop" operator="between" showDropDown="false" showErrorMessage="true" showInputMessage="false" sqref="C54:C55 G54:G55 K54:K55 O54:O55" type="list">
      <formula1>$C$35:$C$51</formula1>
      <formula2>0</formula2>
    </dataValidation>
    <dataValidation allowBlank="true" errorStyle="stop" operator="between" showDropDown="false" showErrorMessage="true" showInputMessage="false" sqref="C131:C133 G131:G133 K131:K133 O131:O133" type="list">
      <formula1>$C$68:$C$125</formula1>
      <formula2>0</formula2>
    </dataValidation>
    <dataValidation allowBlank="true" errorStyle="stop" operator="between" showDropDown="false" showErrorMessage="true" showInputMessage="false" sqref="C62:C63 G62:G63 K62:K63 O62:O63" type="whole">
      <formula1>0</formula1>
      <formula2>9999</formula2>
    </dataValidation>
  </dataValidations>
  <printOptions headings="false" gridLines="false" gridLinesSet="true" horizontalCentered="false" verticalCentered="false"/>
  <pageMargins left="0.170138888888889" right="0.170138888888889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455" activePane="bottomRight" state="frozen"/>
      <selection pane="topLeft" activeCell="A1" activeCellId="0" sqref="A1"/>
      <selection pane="topRight" activeCell="M1" activeCellId="0" sqref="M1"/>
      <selection pane="bottomLeft" activeCell="A455" activeCellId="0" sqref="A455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99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2" min="22" style="2102" width="26.13"/>
    <col collapsed="false" customWidth="false" hidden="false" outlineLevel="0" max="257" min="23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274"/>
      <c r="W1" s="131"/>
      <c r="X1" s="131"/>
      <c r="Y1" s="131"/>
      <c r="Z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010" t="str">
        <f aca="false">+'TRIAL-BALANCE'!E2:L2</f>
        <v>Кметство Ресен</v>
      </c>
      <c r="F2" s="1010"/>
      <c r="G2" s="1010"/>
      <c r="H2" s="1010"/>
      <c r="I2" s="1010"/>
      <c r="J2" s="1010"/>
      <c r="K2" s="1010"/>
      <c r="L2" s="1010"/>
      <c r="M2" s="136"/>
      <c r="N2" s="137" t="str">
        <f aca="false">+LEFT(H12,6)</f>
        <v>31 дек</v>
      </c>
      <c r="O2" s="142" t="s">
        <v>274</v>
      </c>
      <c r="P2" s="143" t="str">
        <f aca="false">+IF(+P892=0,"O K","НЕРАВНЕНИЕ !")</f>
        <v>O K</v>
      </c>
      <c r="Q2" s="144" t="s">
        <v>275</v>
      </c>
      <c r="R2" s="145" t="str">
        <f aca="false">+IF(+R892=0,"O K","НЕРАВНЕНИЕ !")</f>
        <v>O K</v>
      </c>
      <c r="S2" s="146" t="s">
        <v>276</v>
      </c>
      <c r="T2" s="147" t="str">
        <f aca="false">+IF(+T892=0,"O K","НЕРАВНЕНИЕ !")</f>
        <v>O K</v>
      </c>
      <c r="U2" s="2103"/>
      <c r="V2" s="2104"/>
      <c r="W2" s="2105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60"/>
      <c r="P3" s="160"/>
      <c r="Q3" s="160"/>
      <c r="R3" s="160"/>
      <c r="S3" s="160"/>
      <c r="T3" s="160"/>
      <c r="U3" s="2106"/>
      <c r="V3" s="2104"/>
      <c r="W3" s="2105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7</v>
      </c>
      <c r="G4" s="740" t="n">
        <f aca="false">+'TRIAL-BALANCE'!G4:L4</f>
        <v>0</v>
      </c>
      <c r="H4" s="740"/>
      <c r="I4" s="740"/>
      <c r="J4" s="740"/>
      <c r="K4" s="740"/>
      <c r="L4" s="740"/>
      <c r="M4" s="164"/>
      <c r="N4" s="137" t="str">
        <f aca="false">+IF($N$2="31 дек","12",+IF($N$2="30 сеп","09",+IF($N$2="30 юни","06",+IF($N$2="31 мар","03",0))))</f>
        <v>12</v>
      </c>
      <c r="O4" s="142" t="s">
        <v>278</v>
      </c>
      <c r="P4" s="143" t="str">
        <f aca="false">+IF(+P894=0,"O K","НЕРАВНЕНИЕ !")</f>
        <v>O K</v>
      </c>
      <c r="Q4" s="144" t="s">
        <v>279</v>
      </c>
      <c r="R4" s="145" t="str">
        <f aca="false">+IF(+R894=0,"O K","НЕРАВНЕНИЕ !")</f>
        <v>O K</v>
      </c>
      <c r="S4" s="146" t="s">
        <v>280</v>
      </c>
      <c r="T4" s="165" t="str">
        <f aca="false">+IF(+T894=0,"O K","НЕРАВНЕНИЕ !")</f>
        <v>O K</v>
      </c>
      <c r="U4" s="2107"/>
      <c r="V4" s="2104"/>
      <c r="W4" s="2105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60"/>
      <c r="P5" s="160"/>
      <c r="Q5" s="160"/>
      <c r="R5" s="160"/>
      <c r="S5" s="160"/>
      <c r="T5" s="160"/>
      <c r="U5" s="127"/>
      <c r="V5" s="274"/>
      <c r="W5" s="131"/>
      <c r="X5" s="131"/>
      <c r="Y5" s="131"/>
      <c r="Z5" s="131"/>
    </row>
    <row r="6" customFormat="false" ht="18" hidden="false" customHeight="true" outlineLevel="0" collapsed="false">
      <c r="A6" s="169" t="s">
        <v>281</v>
      </c>
      <c r="B6" s="133"/>
      <c r="C6" s="742" t="n">
        <f aca="false">+'TRIAL-BALANCE'!C6:E6</f>
        <v>0</v>
      </c>
      <c r="D6" s="742"/>
      <c r="E6" s="742"/>
      <c r="F6" s="2108" t="s">
        <v>282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68"/>
      <c r="O6" s="2109" t="s">
        <v>284</v>
      </c>
      <c r="P6" s="2109"/>
      <c r="Q6" s="2109"/>
      <c r="R6" s="2109"/>
      <c r="S6" s="2109"/>
      <c r="T6" s="2109"/>
      <c r="U6" s="173"/>
      <c r="V6" s="274"/>
      <c r="W6" s="131"/>
      <c r="X6" s="131"/>
      <c r="Y6" s="131"/>
      <c r="Z6" s="131"/>
    </row>
    <row r="7" customFormat="false" ht="3.75" hidden="false" customHeight="true" outlineLevel="0" collapsed="false">
      <c r="A7" s="180"/>
      <c r="B7" s="126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81"/>
      <c r="N7" s="2110"/>
      <c r="O7" s="2109"/>
      <c r="P7" s="2109"/>
      <c r="Q7" s="2109"/>
      <c r="R7" s="2109"/>
      <c r="S7" s="2109"/>
      <c r="T7" s="2109"/>
      <c r="U7" s="127"/>
      <c r="V7" s="274"/>
      <c r="W7" s="131"/>
      <c r="X7" s="131"/>
      <c r="Y7" s="131"/>
      <c r="Z7" s="131"/>
    </row>
    <row r="8" customFormat="false" ht="18" hidden="false" customHeight="true" outlineLevel="0" collapsed="false">
      <c r="A8" s="185" t="s">
        <v>287</v>
      </c>
      <c r="B8" s="186"/>
      <c r="C8" s="748" t="n">
        <f aca="false">+'TRIAL-BALANCE'!C8</f>
        <v>0</v>
      </c>
      <c r="D8" s="188" t="s">
        <v>288</v>
      </c>
      <c r="E8" s="189" t="n">
        <f aca="false">+'TRIAL-BALANCE'!E8</f>
        <v>2020</v>
      </c>
      <c r="F8" s="190" t="s">
        <v>289</v>
      </c>
      <c r="G8" s="750" t="n">
        <f aca="false">+'TRIAL-BALANCE'!G8:H8</f>
        <v>0</v>
      </c>
      <c r="H8" s="750"/>
      <c r="I8" s="192" t="s">
        <v>290</v>
      </c>
      <c r="J8" s="744" t="n">
        <f aca="false">+'TRIAL-BALANCE'!J8:L8</f>
        <v>0</v>
      </c>
      <c r="K8" s="744"/>
      <c r="L8" s="744"/>
      <c r="M8" s="173"/>
      <c r="N8" s="2111" t="s">
        <v>291</v>
      </c>
      <c r="O8" s="2112" t="s">
        <v>1935</v>
      </c>
      <c r="P8" s="2113"/>
      <c r="Q8" s="2114" t="str">
        <f aca="false">+O8</f>
        <v> "Сметки за средства от ЕС" - NF-KSF</v>
      </c>
      <c r="R8" s="2115"/>
      <c r="S8" s="2116" t="str">
        <f aca="false">+O8</f>
        <v> "Сметки за средства от ЕС" - NF-KSF</v>
      </c>
      <c r="T8" s="2117"/>
      <c r="U8" s="173"/>
      <c r="V8" s="274"/>
      <c r="W8" s="131"/>
      <c r="X8" s="131"/>
      <c r="Y8" s="131"/>
      <c r="Z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20"/>
      <c r="P9" s="221"/>
      <c r="Q9" s="222"/>
      <c r="R9" s="221"/>
      <c r="S9" s="223"/>
      <c r="T9" s="224"/>
      <c r="U9" s="127"/>
      <c r="V9" s="274"/>
      <c r="W9" s="131"/>
      <c r="X9" s="131"/>
      <c r="Y9" s="131"/>
      <c r="Z9" s="131"/>
    </row>
    <row r="10" customFormat="false" ht="18" hidden="false" customHeight="true" outlineLevel="0" collapsed="false">
      <c r="A10" s="188" t="s">
        <v>297</v>
      </c>
      <c r="B10" s="234"/>
      <c r="C10" s="751" t="n">
        <f aca="false">+'TRIAL-BALANCE'!C10</f>
        <v>0</v>
      </c>
      <c r="D10" s="2118" t="s">
        <v>298</v>
      </c>
      <c r="E10" s="234"/>
      <c r="F10" s="2119" t="s">
        <v>1936</v>
      </c>
      <c r="G10" s="188" t="s">
        <v>299</v>
      </c>
      <c r="H10" s="2120"/>
      <c r="I10" s="234"/>
      <c r="J10" s="234"/>
      <c r="K10" s="754" t="n">
        <f aca="false">+'TRIAL-BALANCE'!K10:L10</f>
        <v>0</v>
      </c>
      <c r="L10" s="754"/>
      <c r="M10" s="246"/>
      <c r="N10" s="239" t="n">
        <f aca="false">+C8</f>
        <v>0</v>
      </c>
      <c r="O10" s="240" t="s">
        <v>300</v>
      </c>
      <c r="P10" s="241"/>
      <c r="Q10" s="242" t="s">
        <v>301</v>
      </c>
      <c r="R10" s="243"/>
      <c r="S10" s="244" t="s">
        <v>302</v>
      </c>
      <c r="T10" s="245"/>
      <c r="U10" s="246"/>
      <c r="V10" s="257" t="n">
        <f aca="false">+IF(V13&gt;0,"СЕС - NF-CSF",0)</f>
        <v>0</v>
      </c>
      <c r="W10" s="131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74"/>
      <c r="W11" s="131"/>
      <c r="X11" s="131"/>
      <c r="Y11" s="131"/>
      <c r="Z11" s="131"/>
    </row>
    <row r="12" customFormat="false" ht="19.5" hidden="false" customHeight="true" outlineLevel="0" collapsed="false">
      <c r="A12" s="2121" t="s">
        <v>303</v>
      </c>
      <c r="B12" s="2122"/>
      <c r="C12" s="2123"/>
      <c r="D12" s="2124"/>
      <c r="E12" s="2125" t="str">
        <f aca="false">+F10</f>
        <v>NF-CSF</v>
      </c>
      <c r="F12" s="2125"/>
      <c r="G12" s="2126" t="s">
        <v>304</v>
      </c>
      <c r="H12" s="2127" t="str">
        <f aca="false">+'TRIAL-BALANCE'!H12:K12</f>
        <v>31 декември 2020 г.</v>
      </c>
      <c r="I12" s="2127"/>
      <c r="J12" s="2127"/>
      <c r="K12" s="2127"/>
      <c r="L12" s="2128" t="str">
        <f aca="false">+'TRIAL-BALANCE'!L12</f>
        <v> (в левове)</v>
      </c>
      <c r="M12" s="283"/>
      <c r="N12" s="284" t="s">
        <v>307</v>
      </c>
      <c r="O12" s="285" t="s">
        <v>308</v>
      </c>
      <c r="P12" s="286" t="s">
        <v>309</v>
      </c>
      <c r="Q12" s="287" t="s">
        <v>310</v>
      </c>
      <c r="R12" s="288" t="s">
        <v>311</v>
      </c>
      <c r="S12" s="289" t="s">
        <v>308</v>
      </c>
      <c r="T12" s="290" t="s">
        <v>309</v>
      </c>
      <c r="U12" s="283"/>
      <c r="V12" s="295" t="n">
        <f aca="false">+IF(V13&gt;0,"брой грешни крайни с/да",0)</f>
        <v>0</v>
      </c>
      <c r="W12" s="131"/>
      <c r="X12" s="131"/>
      <c r="Y12" s="131"/>
      <c r="Z12" s="131"/>
    </row>
    <row r="13" customFormat="false" ht="15.75" hidden="false" customHeight="false" outlineLevel="0" collapsed="false">
      <c r="A13" s="2129" t="s">
        <v>315</v>
      </c>
      <c r="B13" s="2130" t="s">
        <v>316</v>
      </c>
      <c r="C13" s="2131"/>
      <c r="D13" s="2131"/>
      <c r="E13" s="2131"/>
      <c r="F13" s="2131"/>
      <c r="G13" s="2131"/>
      <c r="H13" s="2132" t="n">
        <f aca="false">+IF(V13=0,0,"ИМА грешни КРАЙНИ салда - виж колона V")</f>
        <v>0</v>
      </c>
      <c r="I13" s="2132"/>
      <c r="J13" s="2132"/>
      <c r="K13" s="2132"/>
      <c r="L13" s="2132"/>
      <c r="M13" s="305"/>
      <c r="N13" s="2133" t="s">
        <v>315</v>
      </c>
      <c r="O13" s="2134" t="n">
        <f aca="false">+O890</f>
        <v>0</v>
      </c>
      <c r="P13" s="2135" t="n">
        <f aca="false">+P890</f>
        <v>0</v>
      </c>
      <c r="Q13" s="2136" t="n">
        <f aca="false">+Q890</f>
        <v>0</v>
      </c>
      <c r="R13" s="2135" t="n">
        <f aca="false">+R890</f>
        <v>0</v>
      </c>
      <c r="S13" s="2136" t="n">
        <f aca="false">+S890</f>
        <v>0</v>
      </c>
      <c r="T13" s="2137" t="n">
        <f aca="false">+T890</f>
        <v>0</v>
      </c>
      <c r="U13" s="305"/>
      <c r="V13" s="257" t="n">
        <f aca="false">COUNTIF(V14:V887,"&gt;0")+COUNTIF(V14:V887,"&lt;0")</f>
        <v>0</v>
      </c>
      <c r="W13" s="131"/>
      <c r="X13" s="131"/>
      <c r="Y13" s="131"/>
      <c r="Z13" s="131"/>
    </row>
    <row r="14" customFormat="false" ht="15.75" hidden="false" customHeight="false" outlineLevel="0" collapsed="false">
      <c r="A14" s="322" t="n">
        <v>1001</v>
      </c>
      <c r="B14" s="323" t="s">
        <v>317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/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0</v>
      </c>
      <c r="U14" s="326"/>
      <c r="V14" s="368"/>
      <c r="W14" s="131"/>
      <c r="X14" s="2138"/>
      <c r="Y14" s="131"/>
      <c r="Z14" s="131"/>
    </row>
    <row r="15" customFormat="false" ht="15.75" hidden="false" customHeight="false" outlineLevel="0" collapsed="false">
      <c r="A15" s="348" t="n">
        <v>1101</v>
      </c>
      <c r="B15" s="349" t="s">
        <v>319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28"/>
      <c r="P15" s="329"/>
      <c r="Q15" s="330"/>
      <c r="R15" s="329"/>
      <c r="S15" s="331" t="n">
        <f aca="false">+IF(ABS(+O15+Q15)&gt;=ABS(P15+R15),+O15-P15+Q15-R15,0)</f>
        <v>0</v>
      </c>
      <c r="T15" s="332" t="n">
        <f aca="false">+IF(ABS(+O15+Q15)&lt;=ABS(P15+R15),-O15+P15-Q15+R15,0)</f>
        <v>0</v>
      </c>
      <c r="U15" s="326"/>
      <c r="V15" s="368"/>
      <c r="W15" s="131"/>
      <c r="X15" s="2138"/>
      <c r="Y15" s="131"/>
      <c r="Z15" s="131"/>
    </row>
    <row r="16" customFormat="false" ht="15.75" hidden="false" customHeight="false" outlineLevel="0" collapsed="false">
      <c r="A16" s="348" t="n">
        <v>1201</v>
      </c>
      <c r="B16" s="349" t="s">
        <v>321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80" t="n">
        <v>0</v>
      </c>
      <c r="P16" s="387" t="n">
        <v>0</v>
      </c>
      <c r="Q16" s="365" t="n">
        <v>0</v>
      </c>
      <c r="R16" s="364" t="n">
        <v>0</v>
      </c>
      <c r="S16" s="382" t="n">
        <v>0</v>
      </c>
      <c r="T16" s="388" t="n">
        <v>0</v>
      </c>
      <c r="U16" s="326"/>
      <c r="V16" s="367" t="n">
        <f aca="false">+IF(OR(O16&lt;&gt;0,P16&lt;&gt;0,Q16&lt;&gt;0,R16&lt;&gt;0,S16&lt;&gt;0,T16&lt;&gt;0),+IF(ABS(O16+Q16)-ABS(P16+R16)&lt;&gt;0,ABS(O16+Q16)-ABS(P16+R16),1),0)</f>
        <v>0</v>
      </c>
      <c r="W16" s="131"/>
      <c r="X16" s="131"/>
      <c r="Y16" s="131"/>
      <c r="Z16" s="131"/>
    </row>
    <row r="17" customFormat="false" ht="15.75" hidden="false" customHeight="false" outlineLevel="0" collapsed="false">
      <c r="A17" s="348" t="n">
        <v>1511</v>
      </c>
      <c r="B17" s="349" t="s">
        <v>323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80" t="n">
        <v>0</v>
      </c>
      <c r="P17" s="387" t="n">
        <v>0</v>
      </c>
      <c r="Q17" s="365" t="n">
        <v>0</v>
      </c>
      <c r="R17" s="364" t="n">
        <v>0</v>
      </c>
      <c r="S17" s="382" t="n">
        <v>0</v>
      </c>
      <c r="T17" s="388" t="n">
        <v>0</v>
      </c>
      <c r="U17" s="326"/>
      <c r="V17" s="367" t="n">
        <f aca="false">+IF(OR(O17&lt;&gt;0,P17&lt;&gt;0,Q17&lt;&gt;0,R17&lt;&gt;0,S17&lt;&gt;0,T17&lt;&gt;0),+IF(ABS(O17+Q17)-ABS(P17+R17)&lt;&gt;0,ABS(O17+Q17)-ABS(P17+R17),1),0)</f>
        <v>0</v>
      </c>
      <c r="W17" s="131"/>
      <c r="X17" s="131"/>
      <c r="Y17" s="131"/>
      <c r="Z17" s="131"/>
    </row>
    <row r="18" customFormat="false" ht="15.75" hidden="false" customHeight="false" outlineLevel="0" collapsed="false">
      <c r="A18" s="348" t="n">
        <v>1517</v>
      </c>
      <c r="B18" s="349" t="s">
        <v>324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80" t="n">
        <v>0</v>
      </c>
      <c r="P18" s="387" t="n">
        <v>0</v>
      </c>
      <c r="Q18" s="365" t="n">
        <v>0</v>
      </c>
      <c r="R18" s="364" t="n">
        <v>0</v>
      </c>
      <c r="S18" s="382" t="n">
        <v>0</v>
      </c>
      <c r="T18" s="388" t="n">
        <v>0</v>
      </c>
      <c r="U18" s="326"/>
      <c r="V18" s="367" t="n">
        <f aca="false">+IF(OR(O18&lt;&gt;0,P18&lt;&gt;0,Q18&lt;&gt;0,R18&lt;&gt;0,S18&lt;&gt;0,T18&lt;&gt;0),+IF(ABS(O18+Q18)-ABS(P18+R18)&lt;&gt;0,ABS(O18+Q18)-ABS(P18+R18),1),0)</f>
        <v>0</v>
      </c>
      <c r="W18" s="131"/>
      <c r="X18" s="131"/>
      <c r="Y18" s="131"/>
      <c r="Z18" s="131"/>
    </row>
    <row r="19" customFormat="false" ht="15.75" hidden="false" customHeight="false" outlineLevel="0" collapsed="false">
      <c r="A19" s="348" t="n">
        <v>1521</v>
      </c>
      <c r="B19" s="349" t="s">
        <v>325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80" t="n">
        <v>0</v>
      </c>
      <c r="P19" s="387" t="n">
        <v>0</v>
      </c>
      <c r="Q19" s="365" t="n">
        <v>0</v>
      </c>
      <c r="R19" s="364" t="n">
        <v>0</v>
      </c>
      <c r="S19" s="382" t="n">
        <v>0</v>
      </c>
      <c r="T19" s="388" t="n">
        <v>0</v>
      </c>
      <c r="U19" s="326"/>
      <c r="V19" s="367" t="n">
        <f aca="false">+IF(OR(O19&lt;&gt;0,P19&lt;&gt;0,Q19&lt;&gt;0,R19&lt;&gt;0,S19&lt;&gt;0,T19&lt;&gt;0),+IF(ABS(O19+Q19)-ABS(P19+R19)&lt;&gt;0,ABS(O19+Q19)-ABS(P19+R19),1),0)</f>
        <v>0</v>
      </c>
      <c r="W19" s="131"/>
      <c r="X19" s="131"/>
      <c r="Y19" s="131"/>
      <c r="Z19" s="131"/>
    </row>
    <row r="20" customFormat="false" ht="15.75" hidden="false" customHeight="false" outlineLevel="0" collapsed="false">
      <c r="A20" s="348" t="n">
        <v>1523</v>
      </c>
      <c r="B20" s="349" t="s">
        <v>327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80" t="n">
        <v>0</v>
      </c>
      <c r="P20" s="387" t="n">
        <v>0</v>
      </c>
      <c r="Q20" s="365" t="n">
        <v>0</v>
      </c>
      <c r="R20" s="364" t="n">
        <v>0</v>
      </c>
      <c r="S20" s="382" t="n">
        <v>0</v>
      </c>
      <c r="T20" s="388" t="n">
        <v>0</v>
      </c>
      <c r="U20" s="326"/>
      <c r="V20" s="367" t="n">
        <f aca="false">+IF(OR(O20&lt;&gt;0,P20&lt;&gt;0,Q20&lt;&gt;0,R20&lt;&gt;0,S20&lt;&gt;0,T20&lt;&gt;0),+IF(ABS(O20+Q20)-ABS(P20+R20)&lt;&gt;0,ABS(O20+Q20)-ABS(P20+R20),1),0)</f>
        <v>0</v>
      </c>
      <c r="W20" s="131"/>
      <c r="X20" s="131"/>
      <c r="Y20" s="131"/>
      <c r="Z20" s="131"/>
    </row>
    <row r="21" customFormat="false" ht="15.75" hidden="false" customHeight="false" outlineLevel="0" collapsed="false">
      <c r="A21" s="348" t="n">
        <v>1527</v>
      </c>
      <c r="B21" s="349" t="s">
        <v>329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80" t="n">
        <v>0</v>
      </c>
      <c r="P21" s="387" t="n">
        <v>0</v>
      </c>
      <c r="Q21" s="382" t="n">
        <v>0</v>
      </c>
      <c r="R21" s="387" t="n">
        <v>0</v>
      </c>
      <c r="S21" s="382" t="n">
        <v>0</v>
      </c>
      <c r="T21" s="388" t="n">
        <v>0</v>
      </c>
      <c r="U21" s="326"/>
      <c r="V21" s="367" t="n">
        <f aca="false">+IF(OR(O21&lt;&gt;0,P21&lt;&gt;0,Q21&lt;&gt;0,R21&lt;&gt;0,S21&lt;&gt;0,T21&lt;&gt;0),+IF(ABS(O21+Q21)-ABS(P21+R21)&lt;&gt;0,ABS(O21+Q21)-ABS(P21+R21),1),0)</f>
        <v>0</v>
      </c>
      <c r="W21" s="131"/>
      <c r="X21" s="131"/>
      <c r="Y21" s="131"/>
      <c r="Z21" s="131"/>
    </row>
    <row r="22" customFormat="false" ht="15.75" hidden="false" customHeight="false" outlineLevel="0" collapsed="false">
      <c r="A22" s="348" t="n">
        <v>1581</v>
      </c>
      <c r="B22" s="349" t="s">
        <v>330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/>
      <c r="N22" s="352" t="n">
        <f aca="false">+A22</f>
        <v>1581</v>
      </c>
      <c r="O22" s="380" t="n">
        <v>0</v>
      </c>
      <c r="P22" s="387" t="n">
        <v>0</v>
      </c>
      <c r="Q22" s="382" t="n">
        <v>0</v>
      </c>
      <c r="R22" s="387" t="n">
        <v>0</v>
      </c>
      <c r="S22" s="382" t="n">
        <v>0</v>
      </c>
      <c r="T22" s="388" t="n">
        <v>0</v>
      </c>
      <c r="U22" s="326"/>
      <c r="V22" s="367" t="n">
        <f aca="false">+IF(OR(O22&lt;&gt;0,P22&lt;&gt;0,Q22&lt;&gt;0,R22&lt;&gt;0,S22&lt;&gt;0,T22&lt;&gt;0),+IF(ABS(O22+Q22)-ABS(P22+R22)&lt;&gt;0,ABS(O22+Q22)-ABS(P22+R22),1),0)</f>
        <v>0</v>
      </c>
      <c r="W22" s="131"/>
      <c r="X22" s="131"/>
      <c r="Y22" s="131"/>
      <c r="Z22" s="131"/>
    </row>
    <row r="23" customFormat="false" ht="15.75" hidden="false" customHeight="false" outlineLevel="0" collapsed="false">
      <c r="A23" s="348" t="n">
        <v>1587</v>
      </c>
      <c r="B23" s="349" t="s">
        <v>333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/>
      <c r="N23" s="352" t="n">
        <f aca="false">+A23</f>
        <v>1587</v>
      </c>
      <c r="O23" s="380" t="n">
        <v>0</v>
      </c>
      <c r="P23" s="387" t="n">
        <v>0</v>
      </c>
      <c r="Q23" s="382" t="n">
        <v>0</v>
      </c>
      <c r="R23" s="387" t="n">
        <v>0</v>
      </c>
      <c r="S23" s="382" t="n">
        <v>0</v>
      </c>
      <c r="T23" s="388" t="n">
        <v>0</v>
      </c>
      <c r="U23" s="326"/>
      <c r="V23" s="367" t="n">
        <f aca="false">+IF(OR(O23&lt;&gt;0,P23&lt;&gt;0,Q23&lt;&gt;0,R23&lt;&gt;0,S23&lt;&gt;0,T23&lt;&gt;0),+IF(ABS(O23+Q23)-ABS(P23+R23)&lt;&gt;0,ABS(O23+Q23)-ABS(P23+R23),1),0)</f>
        <v>0</v>
      </c>
      <c r="W23" s="131"/>
      <c r="X23" s="131"/>
      <c r="Y23" s="131"/>
      <c r="Z23" s="131"/>
    </row>
    <row r="24" customFormat="false" ht="15.75" hidden="false" customHeight="false" outlineLevel="0" collapsed="false">
      <c r="A24" s="348" t="n">
        <v>1591</v>
      </c>
      <c r="B24" s="349" t="s">
        <v>335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/>
      <c r="N24" s="352" t="n">
        <f aca="false">+A24</f>
        <v>1591</v>
      </c>
      <c r="O24" s="380" t="n">
        <v>0</v>
      </c>
      <c r="P24" s="387" t="n">
        <v>0</v>
      </c>
      <c r="Q24" s="365" t="n">
        <v>0</v>
      </c>
      <c r="R24" s="364" t="n">
        <v>0</v>
      </c>
      <c r="S24" s="382" t="n">
        <v>0</v>
      </c>
      <c r="T24" s="388" t="n">
        <v>0</v>
      </c>
      <c r="U24" s="326"/>
      <c r="V24" s="367" t="n">
        <f aca="false">+IF(OR(O24&lt;&gt;0,P24&lt;&gt;0,Q24&lt;&gt;0,R24&lt;&gt;0,S24&lt;&gt;0,T24&lt;&gt;0),+IF(ABS(O24+Q24)-ABS(P24+R24)&lt;&gt;0,ABS(O24+Q24)-ABS(P24+R24),1),0)</f>
        <v>0</v>
      </c>
      <c r="W24" s="131"/>
      <c r="X24" s="131"/>
      <c r="Y24" s="131"/>
      <c r="Z24" s="131"/>
    </row>
    <row r="25" customFormat="false" ht="15.75" hidden="false" customHeight="false" outlineLevel="0" collapsed="false">
      <c r="A25" s="348" t="n">
        <v>1593</v>
      </c>
      <c r="B25" s="349" t="s">
        <v>336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/>
      <c r="N25" s="352" t="n">
        <f aca="false">+A25</f>
        <v>1593</v>
      </c>
      <c r="O25" s="380" t="n">
        <v>0</v>
      </c>
      <c r="P25" s="387" t="n">
        <v>0</v>
      </c>
      <c r="Q25" s="365" t="n">
        <v>0</v>
      </c>
      <c r="R25" s="364" t="n">
        <v>0</v>
      </c>
      <c r="S25" s="382" t="n">
        <v>0</v>
      </c>
      <c r="T25" s="388" t="n">
        <v>0</v>
      </c>
      <c r="U25" s="326"/>
      <c r="V25" s="367" t="n">
        <f aca="false">+IF(OR(O25&lt;&gt;0,P25&lt;&gt;0,Q25&lt;&gt;0,R25&lt;&gt;0,S25&lt;&gt;0,T25&lt;&gt;0),+IF(ABS(O25+Q25)-ABS(P25+R25)&lt;&gt;0,ABS(O25+Q25)-ABS(P25+R25),1),0)</f>
        <v>0</v>
      </c>
      <c r="W25" s="131"/>
      <c r="X25" s="131"/>
      <c r="Y25" s="131"/>
      <c r="Z25" s="131"/>
    </row>
    <row r="26" customFormat="false" ht="15.75" hidden="false" customHeight="false" outlineLevel="0" collapsed="false">
      <c r="A26" s="348" t="n">
        <v>1621</v>
      </c>
      <c r="B26" s="349" t="s">
        <v>338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/>
      <c r="N26" s="352" t="n">
        <f aca="false">+A26</f>
        <v>1621</v>
      </c>
      <c r="O26" s="380" t="n">
        <v>0</v>
      </c>
      <c r="P26" s="381"/>
      <c r="Q26" s="431"/>
      <c r="R26" s="354"/>
      <c r="S26" s="382" t="n">
        <v>0</v>
      </c>
      <c r="T26" s="383" t="n">
        <f aca="false">+IF(ABS(+O26+Q26)&lt;=ABS(P26+R26),-O26+P26-Q26+R26,0)</f>
        <v>0</v>
      </c>
      <c r="U26" s="326"/>
      <c r="V26" s="368" t="n">
        <f aca="false">+IF(OR(+ROUND(O26,2)+ROUND(Q26,2)&gt;ROUND(P26,2)+ROUND(R26,2),+ABS(ROUND(O26,2)+ROUND(Q26,2))&gt;+ABS(ROUND(P26,2)+ROUND(R26,2))),+(ROUND(O26,2)+ROUND(Q26,2))-(ROUND(P26,2)+ROUND(R26,2)),0)</f>
        <v>0</v>
      </c>
      <c r="W26" s="131"/>
      <c r="X26" s="131"/>
      <c r="Y26" s="131"/>
      <c r="Z26" s="131"/>
    </row>
    <row r="27" customFormat="false" ht="15.75" hidden="false" customHeight="false" outlineLevel="0" collapsed="false">
      <c r="A27" s="348" t="n">
        <v>1623</v>
      </c>
      <c r="B27" s="349" t="s">
        <v>340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/>
      <c r="N27" s="352" t="n">
        <f aca="false">+A27</f>
        <v>1623</v>
      </c>
      <c r="O27" s="380" t="n">
        <v>0</v>
      </c>
      <c r="P27" s="381"/>
      <c r="Q27" s="431"/>
      <c r="R27" s="354"/>
      <c r="S27" s="382" t="n">
        <v>0</v>
      </c>
      <c r="T27" s="383" t="n">
        <f aca="false">+IF(ABS(+O27+Q27)&lt;=ABS(P27+R27),-O27+P27-Q27+R27,0)</f>
        <v>0</v>
      </c>
      <c r="U27" s="326"/>
      <c r="V27" s="368" t="n">
        <f aca="false">+IF(OR(+ROUND(O27,2)+ROUND(Q27,2)&gt;ROUND(P27,2)+ROUND(R27,2),+ABS(ROUND(O27,2)+ROUND(Q27,2))&gt;+ABS(ROUND(P27,2)+ROUND(R27,2))),+(ROUND(O27,2)+ROUND(Q27,2))-(ROUND(P27,2)+ROUND(R27,2)),0)</f>
        <v>0</v>
      </c>
      <c r="W27" s="131"/>
      <c r="X27" s="131"/>
      <c r="Y27" s="131"/>
      <c r="Z27" s="131"/>
    </row>
    <row r="28" customFormat="false" ht="15.75" hidden="false" customHeight="false" outlineLevel="0" collapsed="false">
      <c r="A28" s="348" t="n">
        <v>1625</v>
      </c>
      <c r="B28" s="349" t="s">
        <v>341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/>
      <c r="N28" s="352" t="n">
        <f aca="false">+A28</f>
        <v>1625</v>
      </c>
      <c r="O28" s="380" t="n">
        <v>0</v>
      </c>
      <c r="P28" s="381"/>
      <c r="Q28" s="431"/>
      <c r="R28" s="354"/>
      <c r="S28" s="382" t="n">
        <v>0</v>
      </c>
      <c r="T28" s="383" t="n">
        <f aca="false">+IF(ABS(+O28+Q28)&lt;=ABS(P28+R28),-O28+P28-Q28+R28,0)</f>
        <v>0</v>
      </c>
      <c r="U28" s="326"/>
      <c r="V28" s="368" t="n">
        <f aca="false">+IF(OR(+ROUND(O28,2)+ROUND(Q28,2)&gt;ROUND(P28,2)+ROUND(R28,2),+ABS(ROUND(O28,2)+ROUND(Q28,2))&gt;+ABS(ROUND(P28,2)+ROUND(R28,2))),+(ROUND(O28,2)+ROUND(Q28,2))-(ROUND(P28,2)+ROUND(R28,2)),0)</f>
        <v>0</v>
      </c>
      <c r="W28" s="131"/>
      <c r="X28" s="131"/>
      <c r="Y28" s="131"/>
      <c r="Z28" s="131"/>
    </row>
    <row r="29" customFormat="false" ht="15.75" hidden="false" customHeight="false" outlineLevel="0" collapsed="false">
      <c r="A29" s="348" t="n">
        <v>1651</v>
      </c>
      <c r="B29" s="349" t="s">
        <v>343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/>
      <c r="N29" s="352" t="n">
        <f aca="false">+A29</f>
        <v>1651</v>
      </c>
      <c r="O29" s="380" t="n">
        <v>0</v>
      </c>
      <c r="P29" s="381"/>
      <c r="Q29" s="431"/>
      <c r="R29" s="354"/>
      <c r="S29" s="382" t="n">
        <v>0</v>
      </c>
      <c r="T29" s="383" t="n">
        <f aca="false">+IF(ABS(+O29+Q29)&lt;=ABS(P29+R29),-O29+P29-Q29+R29,0)</f>
        <v>0</v>
      </c>
      <c r="U29" s="326"/>
      <c r="V29" s="368" t="n">
        <f aca="false">+IF(OR(+ROUND(O29,2)+ROUND(Q29,2)&gt;ROUND(P29,2)+ROUND(R29,2),+ABS(ROUND(O29,2)+ROUND(Q29,2))&gt;+ABS(ROUND(P29,2)+ROUND(R29,2))),+(ROUND(O29,2)+ROUND(Q29,2))-(ROUND(P29,2)+ROUND(R29,2)),0)</f>
        <v>0</v>
      </c>
      <c r="W29" s="131"/>
      <c r="X29" s="131"/>
      <c r="Y29" s="131"/>
      <c r="Z29" s="131"/>
    </row>
    <row r="30" customFormat="false" ht="15.75" hidden="false" customHeight="false" outlineLevel="0" collapsed="false">
      <c r="A30" s="348" t="n">
        <v>1652</v>
      </c>
      <c r="B30" s="349" t="s">
        <v>345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/>
      <c r="N30" s="352" t="n">
        <f aca="false">+A30</f>
        <v>1652</v>
      </c>
      <c r="O30" s="380" t="n">
        <v>0</v>
      </c>
      <c r="P30" s="381"/>
      <c r="Q30" s="431"/>
      <c r="R30" s="354"/>
      <c r="S30" s="382" t="n">
        <v>0</v>
      </c>
      <c r="T30" s="383" t="n">
        <f aca="false">+IF(ABS(+O30+Q30)&lt;=ABS(P30+R30),-O30+P30-Q30+R30,0)</f>
        <v>0</v>
      </c>
      <c r="U30" s="326"/>
      <c r="V30" s="368" t="n">
        <f aca="false">+IF(OR(+ROUND(O30,2)+ROUND(Q30,2)&gt;ROUND(P30,2)+ROUND(R30,2),+ABS(ROUND(O30,2)+ROUND(Q30,2))&gt;+ABS(ROUND(P30,2)+ROUND(R30,2))),+(ROUND(O30,2)+ROUND(Q30,2))-(ROUND(P30,2)+ROUND(R30,2)),0)</f>
        <v>0</v>
      </c>
      <c r="W30" s="131"/>
      <c r="X30" s="131"/>
      <c r="Y30" s="131"/>
      <c r="Z30" s="131"/>
    </row>
    <row r="31" customFormat="false" ht="15.75" hidden="false" customHeight="false" outlineLevel="0" collapsed="false">
      <c r="A31" s="348" t="n">
        <v>1654</v>
      </c>
      <c r="B31" s="349" t="s">
        <v>346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/>
      <c r="N31" s="352" t="n">
        <f aca="false">+A31</f>
        <v>1654</v>
      </c>
      <c r="O31" s="380" t="n">
        <v>0</v>
      </c>
      <c r="P31" s="381"/>
      <c r="Q31" s="431"/>
      <c r="R31" s="354"/>
      <c r="S31" s="382" t="n">
        <v>0</v>
      </c>
      <c r="T31" s="383" t="n">
        <f aca="false">+IF(ABS(+O31+Q31)&lt;=ABS(P31+R31),-O31+P31-Q31+R31,0)</f>
        <v>0</v>
      </c>
      <c r="U31" s="326"/>
      <c r="V31" s="368" t="n">
        <f aca="false">+IF(OR(+ROUND(O31,2)+ROUND(Q31,2)&gt;ROUND(P31,2)+ROUND(R31,2),+ABS(ROUND(O31,2)+ROUND(Q31,2))&gt;+ABS(ROUND(P31,2)+ROUND(R31,2))),+(ROUND(O31,2)+ROUND(Q31,2))-(ROUND(P31,2)+ROUND(R31,2)),0)</f>
        <v>0</v>
      </c>
      <c r="W31" s="131"/>
      <c r="X31" s="131"/>
      <c r="Y31" s="131"/>
      <c r="Z31" s="131"/>
    </row>
    <row r="32" customFormat="false" ht="15.75" hidden="false" customHeight="false" outlineLevel="0" collapsed="false">
      <c r="A32" s="348" t="n">
        <v>1655</v>
      </c>
      <c r="B32" s="349" t="s">
        <v>347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/>
      <c r="N32" s="352" t="n">
        <f aca="false">+A32</f>
        <v>1655</v>
      </c>
      <c r="O32" s="380" t="n">
        <v>0</v>
      </c>
      <c r="P32" s="381"/>
      <c r="Q32" s="431"/>
      <c r="R32" s="354"/>
      <c r="S32" s="382" t="n">
        <v>0</v>
      </c>
      <c r="T32" s="383" t="n">
        <f aca="false">+IF(ABS(+O32+Q32)&lt;=ABS(P32+R32),-O32+P32-Q32+R32,0)</f>
        <v>0</v>
      </c>
      <c r="U32" s="326"/>
      <c r="V32" s="368" t="n">
        <f aca="false">+IF(OR(+ROUND(O32,2)+ROUND(Q32,2)&gt;ROUND(P32,2)+ROUND(R32,2),+ABS(ROUND(O32,2)+ROUND(Q32,2))&gt;+ABS(ROUND(P32,2)+ROUND(R32,2))),+(ROUND(O32,2)+ROUND(Q32,2))-(ROUND(P32,2)+ROUND(R32,2)),0)</f>
        <v>0</v>
      </c>
      <c r="W32" s="131"/>
      <c r="X32" s="131"/>
      <c r="Y32" s="131"/>
      <c r="Z32" s="131"/>
    </row>
    <row r="33" customFormat="false" ht="15.75" hidden="false" customHeight="false" outlineLevel="0" collapsed="false">
      <c r="A33" s="348" t="n">
        <v>1657</v>
      </c>
      <c r="B33" s="349" t="s">
        <v>348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/>
      <c r="N33" s="352" t="n">
        <f aca="false">+A33</f>
        <v>1657</v>
      </c>
      <c r="O33" s="380" t="n">
        <v>0</v>
      </c>
      <c r="P33" s="381"/>
      <c r="Q33" s="431"/>
      <c r="R33" s="354"/>
      <c r="S33" s="382" t="n">
        <v>0</v>
      </c>
      <c r="T33" s="383" t="n">
        <f aca="false">+IF(ABS(+O33+Q33)&lt;=ABS(P33+R33),-O33+P33-Q33+R33,0)</f>
        <v>0</v>
      </c>
      <c r="U33" s="326"/>
      <c r="V33" s="368" t="n">
        <f aca="false">+IF(OR(+ROUND(O33,2)+ROUND(Q33,2)&gt;ROUND(P33,2)+ROUND(R33,2),+ABS(ROUND(O33,2)+ROUND(Q33,2))&gt;+ABS(ROUND(P33,2)+ROUND(R33,2))),+(ROUND(O33,2)+ROUND(Q33,2))-(ROUND(P33,2)+ROUND(R33,2)),0)</f>
        <v>0</v>
      </c>
      <c r="W33" s="131"/>
      <c r="X33" s="131"/>
      <c r="Y33" s="131"/>
      <c r="Z33" s="131"/>
    </row>
    <row r="34" customFormat="false" ht="15.75" hidden="false" customHeight="false" outlineLevel="0" collapsed="false">
      <c r="A34" s="348" t="n">
        <v>1658</v>
      </c>
      <c r="B34" s="349" t="s">
        <v>349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/>
      <c r="N34" s="352" t="n">
        <f aca="false">+A34</f>
        <v>1658</v>
      </c>
      <c r="O34" s="380" t="n">
        <v>0</v>
      </c>
      <c r="P34" s="381"/>
      <c r="Q34" s="431"/>
      <c r="R34" s="354"/>
      <c r="S34" s="382" t="n">
        <v>0</v>
      </c>
      <c r="T34" s="383" t="n">
        <f aca="false">+IF(ABS(+O34+Q34)&lt;=ABS(P34+R34),-O34+P34-Q34+R34,0)</f>
        <v>0</v>
      </c>
      <c r="U34" s="326"/>
      <c r="V34" s="368" t="n">
        <f aca="false">+IF(OR(+ROUND(O34,2)+ROUND(Q34,2)&gt;ROUND(P34,2)+ROUND(R34,2),+ABS(ROUND(O34,2)+ROUND(Q34,2))&gt;+ABS(ROUND(P34,2)+ROUND(R34,2))),+(ROUND(O34,2)+ROUND(Q34,2))-(ROUND(P34,2)+ROUND(R34,2)),0)</f>
        <v>0</v>
      </c>
      <c r="W34" s="131"/>
      <c r="X34" s="131"/>
      <c r="Y34" s="131"/>
      <c r="Z34" s="131"/>
    </row>
    <row r="35" customFormat="false" ht="15.75" hidden="false" customHeight="false" outlineLevel="0" collapsed="false">
      <c r="A35" s="348" t="n">
        <v>1661</v>
      </c>
      <c r="B35" s="349" t="s">
        <v>350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/>
      <c r="N35" s="352" t="n">
        <f aca="false">+A35</f>
        <v>1661</v>
      </c>
      <c r="O35" s="380" t="n">
        <v>0</v>
      </c>
      <c r="P35" s="381"/>
      <c r="Q35" s="431"/>
      <c r="R35" s="354"/>
      <c r="S35" s="382" t="n">
        <v>0</v>
      </c>
      <c r="T35" s="383" t="n">
        <f aca="false">+IF(ABS(+O35+Q35)&lt;=ABS(P35+R35),-O35+P35-Q35+R35,0)</f>
        <v>0</v>
      </c>
      <c r="U35" s="326"/>
      <c r="V35" s="368" t="n">
        <f aca="false">+IF(OR(+ROUND(O35,2)+ROUND(Q35,2)&gt;ROUND(P35,2)+ROUND(R35,2),+ABS(ROUND(O35,2)+ROUND(Q35,2))&gt;+ABS(ROUND(P35,2)+ROUND(R35,2))),+(ROUND(O35,2)+ROUND(Q35,2))-(ROUND(P35,2)+ROUND(R35,2)),0)</f>
        <v>0</v>
      </c>
      <c r="W35" s="131"/>
      <c r="X35" s="131"/>
      <c r="Y35" s="131"/>
      <c r="Z35" s="131"/>
    </row>
    <row r="36" customFormat="false" ht="15.75" hidden="false" customHeight="false" outlineLevel="0" collapsed="false">
      <c r="A36" s="348" t="n">
        <v>1663</v>
      </c>
      <c r="B36" s="349" t="s">
        <v>351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/>
      <c r="N36" s="352" t="n">
        <f aca="false">+A36</f>
        <v>1663</v>
      </c>
      <c r="O36" s="380" t="n">
        <v>0</v>
      </c>
      <c r="P36" s="381"/>
      <c r="Q36" s="431"/>
      <c r="R36" s="354"/>
      <c r="S36" s="382" t="n">
        <v>0</v>
      </c>
      <c r="T36" s="383" t="n">
        <f aca="false">+IF(ABS(+O36+Q36)&lt;=ABS(P36+R36),-O36+P36-Q36+R36,0)</f>
        <v>0</v>
      </c>
      <c r="U36" s="326"/>
      <c r="V36" s="368" t="n">
        <f aca="false">+IF(OR(+ROUND(O36,2)+ROUND(Q36,2)&gt;ROUND(P36,2)+ROUND(R36,2),+ABS(ROUND(O36,2)+ROUND(Q36,2))&gt;+ABS(ROUND(P36,2)+ROUND(R36,2))),+(ROUND(O36,2)+ROUND(Q36,2))-(ROUND(P36,2)+ROUND(R36,2)),0)</f>
        <v>0</v>
      </c>
      <c r="W36" s="131"/>
      <c r="X36" s="131"/>
      <c r="Y36" s="131"/>
      <c r="Z36" s="131"/>
    </row>
    <row r="37" customFormat="false" ht="15.75" hidden="false" customHeight="false" outlineLevel="0" collapsed="false">
      <c r="A37" s="348" t="n">
        <v>1664</v>
      </c>
      <c r="B37" s="349" t="s">
        <v>352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/>
      <c r="N37" s="352" t="n">
        <f aca="false">+A37</f>
        <v>1664</v>
      </c>
      <c r="O37" s="380" t="n">
        <v>0</v>
      </c>
      <c r="P37" s="381"/>
      <c r="Q37" s="431"/>
      <c r="R37" s="354"/>
      <c r="S37" s="382" t="n">
        <v>0</v>
      </c>
      <c r="T37" s="383" t="n">
        <f aca="false">+IF(ABS(+O37+Q37)&lt;=ABS(P37+R37),-O37+P37-Q37+R37,0)</f>
        <v>0</v>
      </c>
      <c r="U37" s="326"/>
      <c r="V37" s="368" t="n">
        <f aca="false">+IF(OR(+ROUND(O37,2)+ROUND(Q37,2)&gt;ROUND(P37,2)+ROUND(R37,2),+ABS(ROUND(O37,2)+ROUND(Q37,2))&gt;+ABS(ROUND(P37,2)+ROUND(R37,2))),+(ROUND(O37,2)+ROUND(Q37,2))-(ROUND(P37,2)+ROUND(R37,2)),0)</f>
        <v>0</v>
      </c>
      <c r="W37" s="131"/>
      <c r="X37" s="131"/>
      <c r="Y37" s="131"/>
      <c r="Z37" s="131"/>
    </row>
    <row r="38" customFormat="false" ht="15.75" hidden="false" customHeight="false" outlineLevel="0" collapsed="false">
      <c r="A38" s="348" t="n">
        <v>1666</v>
      </c>
      <c r="B38" s="349" t="s">
        <v>353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/>
      <c r="N38" s="352" t="n">
        <f aca="false">+A38</f>
        <v>1666</v>
      </c>
      <c r="O38" s="380" t="n">
        <v>0</v>
      </c>
      <c r="P38" s="381"/>
      <c r="Q38" s="431"/>
      <c r="R38" s="354"/>
      <c r="S38" s="382" t="n">
        <v>0</v>
      </c>
      <c r="T38" s="383" t="n">
        <f aca="false">+IF(ABS(+O38+Q38)&lt;=ABS(P38+R38),-O38+P38-Q38+R38,0)</f>
        <v>0</v>
      </c>
      <c r="U38" s="326"/>
      <c r="V38" s="368" t="n">
        <f aca="false">+IF(OR(+ROUND(O38,2)+ROUND(Q38,2)&gt;ROUND(P38,2)+ROUND(R38,2),+ABS(ROUND(O38,2)+ROUND(Q38,2))&gt;+ABS(ROUND(P38,2)+ROUND(R38,2))),+(ROUND(O38,2)+ROUND(Q38,2))-(ROUND(P38,2)+ROUND(R38,2)),0)</f>
        <v>0</v>
      </c>
      <c r="W38" s="131"/>
      <c r="X38" s="131"/>
      <c r="Y38" s="131"/>
      <c r="Z38" s="131"/>
    </row>
    <row r="39" customFormat="false" ht="15.75" hidden="false" customHeight="false" outlineLevel="0" collapsed="false">
      <c r="A39" s="348" t="n">
        <v>1667</v>
      </c>
      <c r="B39" s="349" t="s">
        <v>354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/>
      <c r="N39" s="352" t="n">
        <f aca="false">+A39</f>
        <v>1667</v>
      </c>
      <c r="O39" s="380" t="n">
        <v>0</v>
      </c>
      <c r="P39" s="381"/>
      <c r="Q39" s="431"/>
      <c r="R39" s="354"/>
      <c r="S39" s="382" t="n">
        <v>0</v>
      </c>
      <c r="T39" s="383" t="n">
        <f aca="false">+IF(ABS(+O39+Q39)&lt;=ABS(P39+R39),-O39+P39-Q39+R39,0)</f>
        <v>0</v>
      </c>
      <c r="U39" s="326"/>
      <c r="V39" s="368" t="n">
        <f aca="false">+IF(OR(+ROUND(O39,2)+ROUND(Q39,2)&gt;ROUND(P39,2)+ROUND(R39,2),+ABS(ROUND(O39,2)+ROUND(Q39,2))&gt;+ABS(ROUND(P39,2)+ROUND(R39,2))),+(ROUND(O39,2)+ROUND(Q39,2))-(ROUND(P39,2)+ROUND(R39,2)),0)</f>
        <v>0</v>
      </c>
      <c r="W39" s="131"/>
      <c r="X39" s="131"/>
      <c r="Y39" s="131"/>
      <c r="Z39" s="131"/>
    </row>
    <row r="40" customFormat="false" ht="15.75" hidden="false" customHeight="false" outlineLevel="0" collapsed="false">
      <c r="A40" s="348" t="n">
        <v>1669</v>
      </c>
      <c r="B40" s="349" t="s">
        <v>355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/>
      <c r="N40" s="352" t="n">
        <f aca="false">+A40</f>
        <v>1669</v>
      </c>
      <c r="O40" s="380" t="n">
        <v>0</v>
      </c>
      <c r="P40" s="381"/>
      <c r="Q40" s="431"/>
      <c r="R40" s="354"/>
      <c r="S40" s="382" t="n">
        <v>0</v>
      </c>
      <c r="T40" s="383" t="n">
        <f aca="false">+IF(ABS(+O40+Q40)&lt;=ABS(P40+R40),-O40+P40-Q40+R40,0)</f>
        <v>0</v>
      </c>
      <c r="U40" s="326"/>
      <c r="V40" s="368" t="n">
        <f aca="false">+IF(OR(+ROUND(O40,2)+ROUND(Q40,2)&gt;ROUND(P40,2)+ROUND(R40,2),+ABS(ROUND(O40,2)+ROUND(Q40,2))&gt;+ABS(ROUND(P40,2)+ROUND(R40,2))),+(ROUND(O40,2)+ROUND(Q40,2))-(ROUND(P40,2)+ROUND(R40,2)),0)</f>
        <v>0</v>
      </c>
      <c r="W40" s="131"/>
      <c r="X40" s="131"/>
      <c r="Y40" s="131"/>
      <c r="Z40" s="131"/>
    </row>
    <row r="41" customFormat="false" ht="15.75" hidden="false" customHeight="false" outlineLevel="0" collapsed="false">
      <c r="A41" s="348" t="n">
        <v>1681</v>
      </c>
      <c r="B41" s="349" t="s">
        <v>356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/>
      <c r="N41" s="352" t="n">
        <f aca="false">+A41</f>
        <v>1681</v>
      </c>
      <c r="O41" s="380" t="n">
        <v>0</v>
      </c>
      <c r="P41" s="381"/>
      <c r="Q41" s="431"/>
      <c r="R41" s="354"/>
      <c r="S41" s="382" t="n">
        <v>0</v>
      </c>
      <c r="T41" s="383" t="n">
        <f aca="false">+IF(ABS(+O41+Q41)&lt;=ABS(P41+R41),-O41+P41-Q41+R41,0)</f>
        <v>0</v>
      </c>
      <c r="U41" s="326"/>
      <c r="V41" s="368" t="n">
        <f aca="false">+IF(OR(+ROUND(O41,2)+ROUND(Q41,2)&gt;ROUND(P41,2)+ROUND(R41,2),+ABS(ROUND(O41,2)+ROUND(Q41,2))&gt;+ABS(ROUND(P41,2)+ROUND(R41,2))),+(ROUND(O41,2)+ROUND(Q41,2))-(ROUND(P41,2)+ROUND(R41,2)),0)</f>
        <v>0</v>
      </c>
      <c r="W41" s="131"/>
      <c r="X41" s="131"/>
      <c r="Y41" s="131"/>
      <c r="Z41" s="131"/>
    </row>
    <row r="42" customFormat="false" ht="15.75" hidden="false" customHeight="false" outlineLevel="0" collapsed="false">
      <c r="A42" s="348" t="n">
        <v>1685</v>
      </c>
      <c r="B42" s="349" t="s">
        <v>357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/>
      <c r="N42" s="352" t="n">
        <f aca="false">+A42</f>
        <v>1685</v>
      </c>
      <c r="O42" s="380" t="n">
        <v>0</v>
      </c>
      <c r="P42" s="381"/>
      <c r="Q42" s="431"/>
      <c r="R42" s="354"/>
      <c r="S42" s="382" t="n">
        <v>0</v>
      </c>
      <c r="T42" s="383" t="n">
        <f aca="false">+IF(ABS(+O42+Q42)&lt;=ABS(P42+R42),-O42+P42-Q42+R42,0)</f>
        <v>0</v>
      </c>
      <c r="U42" s="326"/>
      <c r="V42" s="368" t="n">
        <f aca="false">+IF(OR(+ROUND(O42,2)+ROUND(Q42,2)&gt;ROUND(P42,2)+ROUND(R42,2),+ABS(ROUND(O42,2)+ROUND(Q42,2))&gt;+ABS(ROUND(P42,2)+ROUND(R42,2))),+(ROUND(O42,2)+ROUND(Q42,2))-(ROUND(P42,2)+ROUND(R42,2)),0)</f>
        <v>0</v>
      </c>
      <c r="W42" s="131"/>
      <c r="X42" s="131"/>
      <c r="Y42" s="131"/>
      <c r="Z42" s="131"/>
    </row>
    <row r="43" customFormat="false" ht="15.75" hidden="false" customHeight="false" outlineLevel="0" collapsed="false">
      <c r="A43" s="348" t="n">
        <v>1686</v>
      </c>
      <c r="B43" s="349" t="s">
        <v>358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/>
      <c r="N43" s="352" t="n">
        <f aca="false">+A43</f>
        <v>1686</v>
      </c>
      <c r="O43" s="380" t="n">
        <v>0</v>
      </c>
      <c r="P43" s="381"/>
      <c r="Q43" s="431"/>
      <c r="R43" s="354"/>
      <c r="S43" s="382" t="n">
        <v>0</v>
      </c>
      <c r="T43" s="383" t="n">
        <f aca="false">+IF(ABS(+O43+Q43)&lt;=ABS(P43+R43),-O43+P43-Q43+R43,0)</f>
        <v>0</v>
      </c>
      <c r="U43" s="326"/>
      <c r="V43" s="368" t="n">
        <f aca="false">+IF(OR(+ROUND(O43,2)+ROUND(Q43,2)&gt;ROUND(P43,2)+ROUND(R43,2),+ABS(ROUND(O43,2)+ROUND(Q43,2))&gt;+ABS(ROUND(P43,2)+ROUND(R43,2))),+(ROUND(O43,2)+ROUND(Q43,2))-(ROUND(P43,2)+ROUND(R43,2)),0)</f>
        <v>0</v>
      </c>
      <c r="W43" s="131"/>
      <c r="X43" s="131"/>
      <c r="Y43" s="131"/>
      <c r="Z43" s="131"/>
    </row>
    <row r="44" customFormat="false" ht="15.75" hidden="false" customHeight="false" outlineLevel="0" collapsed="false">
      <c r="A44" s="348" t="n">
        <v>1688</v>
      </c>
      <c r="B44" s="349" t="s">
        <v>359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/>
      <c r="N44" s="352" t="n">
        <f aca="false">+A44</f>
        <v>1688</v>
      </c>
      <c r="O44" s="380" t="n">
        <v>0</v>
      </c>
      <c r="P44" s="381"/>
      <c r="Q44" s="431"/>
      <c r="R44" s="354"/>
      <c r="S44" s="382" t="n">
        <v>0</v>
      </c>
      <c r="T44" s="383" t="n">
        <f aca="false">+IF(ABS(+O44+Q44)&lt;=ABS(P44+R44),-O44+P44-Q44+R44,0)</f>
        <v>0</v>
      </c>
      <c r="U44" s="326"/>
      <c r="V44" s="368" t="n">
        <f aca="false">+IF(OR(+ROUND(O44,2)+ROUND(Q44,2)&gt;ROUND(P44,2)+ROUND(R44,2),+ABS(ROUND(O44,2)+ROUND(Q44,2))&gt;+ABS(ROUND(P44,2)+ROUND(R44,2))),+(ROUND(O44,2)+ROUND(Q44,2))-(ROUND(P44,2)+ROUND(R44,2)),0)</f>
        <v>0</v>
      </c>
      <c r="W44" s="131"/>
      <c r="X44" s="131"/>
      <c r="Y44" s="131"/>
      <c r="Z44" s="131"/>
    </row>
    <row r="45" customFormat="false" ht="15.75" hidden="false" customHeight="false" outlineLevel="0" collapsed="false">
      <c r="A45" s="348" t="n">
        <v>1689</v>
      </c>
      <c r="B45" s="349" t="s">
        <v>360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/>
      <c r="N45" s="352" t="n">
        <f aca="false">+A45</f>
        <v>1689</v>
      </c>
      <c r="O45" s="380" t="n">
        <v>0</v>
      </c>
      <c r="P45" s="381"/>
      <c r="Q45" s="431"/>
      <c r="R45" s="354"/>
      <c r="S45" s="382" t="n">
        <v>0</v>
      </c>
      <c r="T45" s="383" t="n">
        <f aca="false">+IF(ABS(+O45+Q45)&lt;=ABS(P45+R45),-O45+P45-Q45+R45,0)</f>
        <v>0</v>
      </c>
      <c r="U45" s="326"/>
      <c r="V45" s="368" t="n">
        <f aca="false">+IF(OR(+ROUND(O45,2)+ROUND(Q45,2)&gt;ROUND(P45,2)+ROUND(R45,2),+ABS(ROUND(O45,2)+ROUND(Q45,2))&gt;+ABS(ROUND(P45,2)+ROUND(R45,2))),+(ROUND(O45,2)+ROUND(Q45,2))-(ROUND(P45,2)+ROUND(R45,2)),0)</f>
        <v>0</v>
      </c>
      <c r="W45" s="131"/>
      <c r="X45" s="131"/>
      <c r="Y45" s="131"/>
      <c r="Z45" s="131"/>
    </row>
    <row r="46" customFormat="false" ht="15.75" hidden="false" customHeight="false" outlineLevel="0" collapsed="false">
      <c r="A46" s="391" t="n">
        <v>1701</v>
      </c>
      <c r="B46" s="349" t="s">
        <v>361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/>
      <c r="N46" s="352" t="n">
        <f aca="false">+A46</f>
        <v>1701</v>
      </c>
      <c r="O46" s="380" t="n">
        <v>0</v>
      </c>
      <c r="P46" s="381"/>
      <c r="Q46" s="431"/>
      <c r="R46" s="354"/>
      <c r="S46" s="382" t="n">
        <v>0</v>
      </c>
      <c r="T46" s="383" t="n">
        <f aca="false">+IF(ABS(+O46+Q46)&lt;=ABS(P46+R46),-O46+P46-Q46+R46,0)</f>
        <v>0</v>
      </c>
      <c r="U46" s="326"/>
      <c r="V46" s="368" t="n">
        <f aca="false">+IF(OR(+ROUND(O46,2)+ROUND(Q46,2)&gt;ROUND(P46,2)+ROUND(R46,2),+ABS(ROUND(O46,2)+ROUND(Q46,2))&gt;+ABS(ROUND(P46,2)+ROUND(R46,2))),+(ROUND(O46,2)+ROUND(Q46,2))-(ROUND(P46,2)+ROUND(R46,2)),0)</f>
        <v>0</v>
      </c>
      <c r="W46" s="131"/>
      <c r="X46" s="131"/>
      <c r="Y46" s="131"/>
      <c r="Z46" s="131"/>
    </row>
    <row r="47" customFormat="false" ht="15.75" hidden="false" customHeight="false" outlineLevel="0" collapsed="false">
      <c r="A47" s="348" t="n">
        <v>1702</v>
      </c>
      <c r="B47" s="349" t="s">
        <v>362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/>
      <c r="N47" s="352" t="n">
        <f aca="false">+A47</f>
        <v>1702</v>
      </c>
      <c r="O47" s="380" t="n">
        <v>0</v>
      </c>
      <c r="P47" s="381"/>
      <c r="Q47" s="431"/>
      <c r="R47" s="354"/>
      <c r="S47" s="382" t="n">
        <v>0</v>
      </c>
      <c r="T47" s="383" t="n">
        <f aca="false">+IF(ABS(+O47+Q47)&lt;=ABS(P47+R47),-O47+P47-Q47+R47,0)</f>
        <v>0</v>
      </c>
      <c r="U47" s="326"/>
      <c r="V47" s="368" t="n">
        <f aca="false">+IF(OR(+ROUND(O47,2)+ROUND(Q47,2)&gt;ROUND(P47,2)+ROUND(R47,2),+ABS(ROUND(O47,2)+ROUND(Q47,2))&gt;+ABS(ROUND(P47,2)+ROUND(R47,2))),+(ROUND(O47,2)+ROUND(Q47,2))-(ROUND(P47,2)+ROUND(R47,2)),0)</f>
        <v>0</v>
      </c>
      <c r="W47" s="131"/>
      <c r="X47" s="131"/>
      <c r="Y47" s="131"/>
      <c r="Z47" s="131"/>
    </row>
    <row r="48" customFormat="false" ht="15.75" hidden="false" customHeight="false" outlineLevel="0" collapsed="false">
      <c r="A48" s="348" t="n">
        <v>1707</v>
      </c>
      <c r="B48" s="349" t="s">
        <v>363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/>
      <c r="N48" s="352" t="n">
        <f aca="false">+A48</f>
        <v>1707</v>
      </c>
      <c r="O48" s="380" t="n">
        <v>0</v>
      </c>
      <c r="P48" s="381"/>
      <c r="Q48" s="431"/>
      <c r="R48" s="354"/>
      <c r="S48" s="382" t="n">
        <v>0</v>
      </c>
      <c r="T48" s="383" t="n">
        <f aca="false">+IF(ABS(+O48+Q48)&lt;=ABS(P48+R48),-O48+P48-Q48+R48,0)</f>
        <v>0</v>
      </c>
      <c r="U48" s="326"/>
      <c r="V48" s="368" t="n">
        <f aca="false">+IF(OR(+ROUND(O48,2)+ROUND(Q48,2)&gt;ROUND(P48,2)+ROUND(R48,2),+ABS(ROUND(O48,2)+ROUND(Q48,2))&gt;+ABS(ROUND(P48,2)+ROUND(R48,2))),+(ROUND(O48,2)+ROUND(Q48,2))-(ROUND(P48,2)+ROUND(R48,2)),0)</f>
        <v>0</v>
      </c>
      <c r="W48" s="131"/>
      <c r="X48" s="131"/>
      <c r="Y48" s="131"/>
      <c r="Z48" s="131"/>
    </row>
    <row r="49" customFormat="false" ht="15.75" hidden="false" customHeight="false" outlineLevel="0" collapsed="false">
      <c r="A49" s="348" t="n">
        <v>1708</v>
      </c>
      <c r="B49" s="349" t="s">
        <v>364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/>
      <c r="N49" s="352" t="n">
        <f aca="false">+A49</f>
        <v>1708</v>
      </c>
      <c r="O49" s="380" t="n">
        <v>0</v>
      </c>
      <c r="P49" s="381"/>
      <c r="Q49" s="431"/>
      <c r="R49" s="354"/>
      <c r="S49" s="382" t="n">
        <v>0</v>
      </c>
      <c r="T49" s="383" t="n">
        <f aca="false">+IF(ABS(+O49+Q49)&lt;=ABS(P49+R49),-O49+P49-Q49+R49,0)</f>
        <v>0</v>
      </c>
      <c r="U49" s="326"/>
      <c r="V49" s="368" t="n">
        <f aca="false">+IF(OR(+ROUND(O49,2)+ROUND(Q49,2)&gt;ROUND(P49,2)+ROUND(R49,2),+ABS(ROUND(O49,2)+ROUND(Q49,2))&gt;+ABS(ROUND(P49,2)+ROUND(R49,2))),+(ROUND(O49,2)+ROUND(Q49,2))-(ROUND(P49,2)+ROUND(R49,2)),0)</f>
        <v>0</v>
      </c>
      <c r="W49" s="131"/>
      <c r="X49" s="131"/>
      <c r="Y49" s="131"/>
      <c r="Z49" s="131"/>
    </row>
    <row r="50" customFormat="false" ht="15.75" hidden="false" customHeight="false" outlineLevel="0" collapsed="false">
      <c r="A50" s="348" t="n">
        <v>1911</v>
      </c>
      <c r="B50" s="349" t="s">
        <v>365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/>
      <c r="N50" s="352" t="n">
        <f aca="false">+A50</f>
        <v>1911</v>
      </c>
      <c r="O50" s="380" t="n">
        <v>0</v>
      </c>
      <c r="P50" s="381"/>
      <c r="Q50" s="431"/>
      <c r="R50" s="354"/>
      <c r="S50" s="382" t="n">
        <v>0</v>
      </c>
      <c r="T50" s="383" t="n">
        <f aca="false">+IF(ABS(+O50+Q50)&lt;=ABS(P50+R50),-O50+P50-Q50+R50,0)</f>
        <v>0</v>
      </c>
      <c r="U50" s="326"/>
      <c r="V50" s="368" t="n">
        <f aca="false">+IF(OR(+ROUND(O50,2)+ROUND(Q50,2)&gt;ROUND(P50,2)+ROUND(R50,2),+ABS(ROUND(O50,2)+ROUND(Q50,2))&gt;+ABS(ROUND(P50,2)+ROUND(R50,2))),+(ROUND(O50,2)+ROUND(Q50,2))-(ROUND(P50,2)+ROUND(R50,2)),0)</f>
        <v>0</v>
      </c>
      <c r="W50" s="131"/>
      <c r="X50" s="131"/>
      <c r="Y50" s="131"/>
      <c r="Z50" s="131"/>
    </row>
    <row r="51" customFormat="false" ht="15.75" hidden="false" customHeight="false" outlineLevel="0" collapsed="false">
      <c r="A51" s="348" t="n">
        <v>1912</v>
      </c>
      <c r="B51" s="349" t="s">
        <v>366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/>
      <c r="N51" s="352" t="n">
        <f aca="false">+A51</f>
        <v>1912</v>
      </c>
      <c r="O51" s="380" t="n">
        <v>0</v>
      </c>
      <c r="P51" s="381"/>
      <c r="Q51" s="431"/>
      <c r="R51" s="354"/>
      <c r="S51" s="382" t="n">
        <v>0</v>
      </c>
      <c r="T51" s="383" t="n">
        <f aca="false">+IF(ABS(+O51+Q51)&lt;=ABS(P51+R51),-O51+P51-Q51+R51,0)</f>
        <v>0</v>
      </c>
      <c r="U51" s="326"/>
      <c r="V51" s="368" t="n">
        <f aca="false">+IF(OR(+ROUND(O51,2)+ROUND(Q51,2)&gt;ROUND(P51,2)+ROUND(R51,2),+ABS(ROUND(O51,2)+ROUND(Q51,2))&gt;+ABS(ROUND(P51,2)+ROUND(R51,2))),+(ROUND(O51,2)+ROUND(Q51,2))-(ROUND(P51,2)+ROUND(R51,2)),0)</f>
        <v>0</v>
      </c>
      <c r="W51" s="131"/>
      <c r="X51" s="131"/>
      <c r="Y51" s="131"/>
      <c r="Z51" s="131"/>
    </row>
    <row r="52" customFormat="false" ht="15.75" hidden="false" customHeight="false" outlineLevel="0" collapsed="false">
      <c r="A52" s="348" t="n">
        <v>1913</v>
      </c>
      <c r="B52" s="349" t="s">
        <v>367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/>
      <c r="N52" s="352" t="n">
        <f aca="false">+A52</f>
        <v>1913</v>
      </c>
      <c r="O52" s="380" t="n">
        <v>0</v>
      </c>
      <c r="P52" s="381"/>
      <c r="Q52" s="431"/>
      <c r="R52" s="354"/>
      <c r="S52" s="382" t="n">
        <v>0</v>
      </c>
      <c r="T52" s="383" t="n">
        <f aca="false">+IF(ABS(+O52+Q52)&lt;=ABS(P52+R52),-O52+P52-Q52+R52,0)</f>
        <v>0</v>
      </c>
      <c r="U52" s="326"/>
      <c r="V52" s="368" t="n">
        <f aca="false">+IF(OR(+ROUND(O52,2)+ROUND(Q52,2)&gt;ROUND(P52,2)+ROUND(R52,2),+ABS(ROUND(O52,2)+ROUND(Q52,2))&gt;+ABS(ROUND(P52,2)+ROUND(R52,2))),+(ROUND(O52,2)+ROUND(Q52,2))-(ROUND(P52,2)+ROUND(R52,2)),0)</f>
        <v>0</v>
      </c>
      <c r="W52" s="131"/>
      <c r="X52" s="131"/>
      <c r="Y52" s="131"/>
      <c r="Z52" s="131"/>
    </row>
    <row r="53" customFormat="false" ht="15.75" hidden="false" customHeight="false" outlineLevel="0" collapsed="false">
      <c r="A53" s="348" t="n">
        <v>1914</v>
      </c>
      <c r="B53" s="349" t="s">
        <v>368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/>
      <c r="N53" s="352" t="n">
        <f aca="false">+A53</f>
        <v>1914</v>
      </c>
      <c r="O53" s="380" t="n">
        <v>0</v>
      </c>
      <c r="P53" s="381"/>
      <c r="Q53" s="431"/>
      <c r="R53" s="354"/>
      <c r="S53" s="382" t="n">
        <v>0</v>
      </c>
      <c r="T53" s="383" t="n">
        <f aca="false">+IF(ABS(+O53+Q53)&lt;=ABS(P53+R53),-O53+P53-Q53+R53,0)</f>
        <v>0</v>
      </c>
      <c r="U53" s="326"/>
      <c r="V53" s="368" t="n">
        <f aca="false">+IF(OR(+ROUND(O53,2)+ROUND(Q53,2)&gt;ROUND(P53,2)+ROUND(R53,2),+ABS(ROUND(O53,2)+ROUND(Q53,2))&gt;+ABS(ROUND(P53,2)+ROUND(R53,2))),+(ROUND(O53,2)+ROUND(Q53,2))-(ROUND(P53,2)+ROUND(R53,2)),0)</f>
        <v>0</v>
      </c>
      <c r="W53" s="131"/>
      <c r="X53" s="131"/>
      <c r="Y53" s="131"/>
      <c r="Z53" s="131"/>
    </row>
    <row r="54" customFormat="false" ht="15.75" hidden="false" customHeight="false" outlineLevel="0" collapsed="false">
      <c r="A54" s="348" t="n">
        <v>1917</v>
      </c>
      <c r="B54" s="349" t="s">
        <v>369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/>
      <c r="N54" s="352" t="n">
        <f aca="false">+A54</f>
        <v>1917</v>
      </c>
      <c r="O54" s="389"/>
      <c r="P54" s="387" t="n">
        <v>0</v>
      </c>
      <c r="Q54" s="431"/>
      <c r="R54" s="354"/>
      <c r="S54" s="390" t="n">
        <f aca="false">+IF(ABS(+O54+Q54)&gt;=ABS(P54+R54),+O54-P54+Q54-R54,0)</f>
        <v>0</v>
      </c>
      <c r="T54" s="388" t="n">
        <v>0</v>
      </c>
      <c r="U54" s="326"/>
      <c r="V54" s="373" t="n">
        <f aca="false">+IF(OR(ROUND(P54,2)+ROUND(R54,2)&gt;+ROUND(O54,2)+ROUND(Q54,2),+ABS(ROUND(P54,2)+ROUND(R54,2))&gt;+ABS(ROUND(O54,2)+ROUND(Q54,2))),+(ROUND(P54,2)+ROUND(R54,2))-(ROUND(O54,2)+ROUND(Q54,2)),0)</f>
        <v>0</v>
      </c>
      <c r="W54" s="131"/>
      <c r="X54" s="131"/>
      <c r="Y54" s="131"/>
      <c r="Z54" s="131"/>
    </row>
    <row r="55" customFormat="false" ht="15.75" hidden="false" customHeight="false" outlineLevel="0" collapsed="false">
      <c r="A55" s="348" t="n">
        <v>1918</v>
      </c>
      <c r="B55" s="349" t="s">
        <v>370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/>
      <c r="N55" s="352" t="n">
        <f aca="false">+A55</f>
        <v>1918</v>
      </c>
      <c r="O55" s="389"/>
      <c r="P55" s="387" t="n">
        <v>0</v>
      </c>
      <c r="Q55" s="431"/>
      <c r="R55" s="354"/>
      <c r="S55" s="390" t="n">
        <f aca="false">+IF(ABS(+O55+Q55)&gt;=ABS(P55+R55),+O55-P55+Q55-R55,0)</f>
        <v>0</v>
      </c>
      <c r="T55" s="388" t="n">
        <v>0</v>
      </c>
      <c r="U55" s="326"/>
      <c r="V55" s="373" t="n">
        <f aca="false">+IF(OR(ROUND(P55,2)+ROUND(R55,2)&gt;+ROUND(O55,2)+ROUND(Q55,2),+ABS(ROUND(P55,2)+ROUND(R55,2))&gt;+ABS(ROUND(O55,2)+ROUND(Q55,2))),+(ROUND(P55,2)+ROUND(R55,2))-(ROUND(O55,2)+ROUND(Q55,2)),0)</f>
        <v>0</v>
      </c>
      <c r="W55" s="131"/>
      <c r="X55" s="131"/>
      <c r="Y55" s="131"/>
      <c r="Z55" s="131"/>
    </row>
    <row r="56" customFormat="false" ht="15.75" hidden="false" customHeight="false" outlineLevel="0" collapsed="false">
      <c r="A56" s="348" t="n">
        <v>1921</v>
      </c>
      <c r="B56" s="349" t="s">
        <v>371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/>
      <c r="N56" s="352" t="n">
        <f aca="false">+A56</f>
        <v>1921</v>
      </c>
      <c r="O56" s="380" t="n">
        <v>0</v>
      </c>
      <c r="P56" s="381"/>
      <c r="Q56" s="580"/>
      <c r="R56" s="354"/>
      <c r="S56" s="382" t="n">
        <v>0</v>
      </c>
      <c r="T56" s="383" t="n">
        <f aca="false">+IF(ABS(+O56+Q56)&lt;=ABS(P56+R56),-O56+P56-Q56+R56,0)</f>
        <v>0</v>
      </c>
      <c r="U56" s="326"/>
      <c r="V56" s="368" t="n">
        <f aca="false">+IF(OR(+ROUND(O56,2)+ROUND(Q56,2)&gt;ROUND(P56,2)+ROUND(R56,2),+ABS(ROUND(O56,2)+ROUND(Q56,2))&gt;+ABS(ROUND(P56,2)+ROUND(R56,2))),+(ROUND(O56,2)+ROUND(Q56,2))-(ROUND(P56,2)+ROUND(R56,2)),0)</f>
        <v>0</v>
      </c>
      <c r="W56" s="131"/>
      <c r="X56" s="131"/>
      <c r="Y56" s="131"/>
      <c r="Z56" s="131"/>
    </row>
    <row r="57" customFormat="false" ht="15.75" hidden="false" customHeight="false" outlineLevel="0" collapsed="false">
      <c r="A57" s="348" t="n">
        <v>1922</v>
      </c>
      <c r="B57" s="349" t="s">
        <v>372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/>
      <c r="N57" s="352" t="n">
        <f aca="false">+A57</f>
        <v>1922</v>
      </c>
      <c r="O57" s="380" t="n">
        <v>0</v>
      </c>
      <c r="P57" s="381"/>
      <c r="Q57" s="580"/>
      <c r="R57" s="354"/>
      <c r="S57" s="382" t="n">
        <v>0</v>
      </c>
      <c r="T57" s="383" t="n">
        <f aca="false">+IF(ABS(+O57+Q57)&lt;=ABS(P57+R57),-O57+P57-Q57+R57,0)</f>
        <v>0</v>
      </c>
      <c r="U57" s="326"/>
      <c r="V57" s="368" t="n">
        <f aca="false">+IF(OR(+ROUND(O57,2)+ROUND(Q57,2)&gt;ROUND(P57,2)+ROUND(R57,2),+ABS(ROUND(O57,2)+ROUND(Q57,2))&gt;+ABS(ROUND(P57,2)+ROUND(R57,2))),+(ROUND(O57,2)+ROUND(Q57,2))-(ROUND(P57,2)+ROUND(R57,2)),0)</f>
        <v>0</v>
      </c>
      <c r="W57" s="131"/>
      <c r="X57" s="131"/>
      <c r="Y57" s="131"/>
      <c r="Z57" s="131"/>
    </row>
    <row r="58" customFormat="false" ht="15.75" hidden="false" customHeight="false" outlineLevel="0" collapsed="false">
      <c r="A58" s="348" t="n">
        <v>1923</v>
      </c>
      <c r="B58" s="349" t="s">
        <v>373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/>
      <c r="N58" s="352" t="n">
        <f aca="false">+A58</f>
        <v>1923</v>
      </c>
      <c r="O58" s="380" t="n">
        <v>0</v>
      </c>
      <c r="P58" s="381"/>
      <c r="Q58" s="580"/>
      <c r="R58" s="354"/>
      <c r="S58" s="382" t="n">
        <v>0</v>
      </c>
      <c r="T58" s="383" t="n">
        <f aca="false">+IF(ABS(+O58+Q58)&lt;=ABS(P58+R58),-O58+P58-Q58+R58,0)</f>
        <v>0</v>
      </c>
      <c r="U58" s="326"/>
      <c r="V58" s="368" t="n">
        <f aca="false">+IF(OR(+ROUND(O58,2)+ROUND(Q58,2)&gt;ROUND(P58,2)+ROUND(R58,2),+ABS(ROUND(O58,2)+ROUND(Q58,2))&gt;+ABS(ROUND(P58,2)+ROUND(R58,2))),+(ROUND(O58,2)+ROUND(Q58,2))-(ROUND(P58,2)+ROUND(R58,2)),0)</f>
        <v>0</v>
      </c>
      <c r="W58" s="131"/>
      <c r="X58" s="131"/>
      <c r="Y58" s="131"/>
      <c r="Z58" s="131"/>
    </row>
    <row r="59" customFormat="false" ht="15.75" hidden="false" customHeight="false" outlineLevel="0" collapsed="false">
      <c r="A59" s="348" t="n">
        <v>1924</v>
      </c>
      <c r="B59" s="349" t="s">
        <v>374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/>
      <c r="N59" s="352" t="n">
        <f aca="false">+A59</f>
        <v>1924</v>
      </c>
      <c r="O59" s="380" t="n">
        <v>0</v>
      </c>
      <c r="P59" s="381"/>
      <c r="Q59" s="580"/>
      <c r="R59" s="354"/>
      <c r="S59" s="382" t="n">
        <v>0</v>
      </c>
      <c r="T59" s="383" t="n">
        <f aca="false">+IF(ABS(+O59+Q59)&lt;=ABS(P59+R59),-O59+P59-Q59+R59,0)</f>
        <v>0</v>
      </c>
      <c r="U59" s="326"/>
      <c r="V59" s="368" t="n">
        <f aca="false">+IF(OR(+ROUND(O59,2)+ROUND(Q59,2)&gt;ROUND(P59,2)+ROUND(R59,2),+ABS(ROUND(O59,2)+ROUND(Q59,2))&gt;+ABS(ROUND(P59,2)+ROUND(R59,2))),+(ROUND(O59,2)+ROUND(Q59,2))-(ROUND(P59,2)+ROUND(R59,2)),0)</f>
        <v>0</v>
      </c>
      <c r="W59" s="131"/>
      <c r="X59" s="131"/>
      <c r="Y59" s="131"/>
      <c r="Z59" s="131"/>
    </row>
    <row r="60" customFormat="false" ht="15.75" hidden="false" customHeight="true" outlineLevel="0" collapsed="false">
      <c r="A60" s="348" t="n">
        <v>1927</v>
      </c>
      <c r="B60" s="349" t="s">
        <v>375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/>
      <c r="N60" s="352" t="n">
        <f aca="false">+A60</f>
        <v>1927</v>
      </c>
      <c r="O60" s="389"/>
      <c r="P60" s="381"/>
      <c r="Q60" s="580"/>
      <c r="R60" s="381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68"/>
      <c r="W60" s="131"/>
      <c r="X60" s="131"/>
      <c r="Y60" s="131"/>
      <c r="Z60" s="131"/>
    </row>
    <row r="61" customFormat="false" ht="15.75" hidden="false" customHeight="true" outlineLevel="0" collapsed="false">
      <c r="A61" s="348" t="n">
        <v>1928</v>
      </c>
      <c r="B61" s="349" t="s">
        <v>376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/>
      <c r="N61" s="352" t="n">
        <f aca="false">+A61</f>
        <v>1928</v>
      </c>
      <c r="O61" s="389"/>
      <c r="P61" s="381"/>
      <c r="Q61" s="580"/>
      <c r="R61" s="381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68"/>
      <c r="W61" s="131"/>
      <c r="X61" s="131"/>
      <c r="Y61" s="131"/>
      <c r="Z61" s="131"/>
    </row>
    <row r="62" customFormat="false" ht="15.75" hidden="false" customHeight="false" outlineLevel="0" collapsed="false">
      <c r="A62" s="348" t="n">
        <v>1991</v>
      </c>
      <c r="B62" s="349" t="s">
        <v>377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/>
      <c r="N62" s="352" t="n">
        <f aca="false">+A62</f>
        <v>1991</v>
      </c>
      <c r="O62" s="380" t="n">
        <v>0</v>
      </c>
      <c r="P62" s="381"/>
      <c r="Q62" s="580"/>
      <c r="R62" s="354"/>
      <c r="S62" s="382" t="n">
        <v>0</v>
      </c>
      <c r="T62" s="383" t="n">
        <f aca="false">+IF(ABS(+O62+Q62)&lt;=ABS(P62+R62),-O62+P62-Q62+R62,0)</f>
        <v>0</v>
      </c>
      <c r="U62" s="326"/>
      <c r="V62" s="368" t="n">
        <f aca="false">+IF(OR(+ROUND(O62,2)+ROUND(Q62,2)&gt;ROUND(P62,2)+ROUND(R62,2),+ABS(ROUND(O62,2)+ROUND(Q62,2))&gt;+ABS(ROUND(P62,2)+ROUND(R62,2))),+(ROUND(O62,2)+ROUND(Q62,2))-(ROUND(P62,2)+ROUND(R62,2)),0)</f>
        <v>0</v>
      </c>
      <c r="W62" s="131"/>
      <c r="X62" s="131"/>
      <c r="Y62" s="131"/>
      <c r="Z62" s="131"/>
    </row>
    <row r="63" customFormat="false" ht="15.75" hidden="false" customHeight="false" outlineLevel="0" collapsed="false">
      <c r="A63" s="348" t="n">
        <v>1992</v>
      </c>
      <c r="B63" s="349" t="s">
        <v>378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/>
      <c r="N63" s="352" t="n">
        <f aca="false">+A63</f>
        <v>1992</v>
      </c>
      <c r="O63" s="380" t="n">
        <v>0</v>
      </c>
      <c r="P63" s="381"/>
      <c r="Q63" s="580"/>
      <c r="R63" s="354"/>
      <c r="S63" s="382" t="n">
        <v>0</v>
      </c>
      <c r="T63" s="383" t="n">
        <f aca="false">+IF(ABS(+O63+Q63)&lt;=ABS(P63+R63),-O63+P63-Q63+R63,0)</f>
        <v>0</v>
      </c>
      <c r="U63" s="326"/>
      <c r="V63" s="368" t="n">
        <f aca="false">+IF(OR(+ROUND(O63,2)+ROUND(Q63,2)&gt;ROUND(P63,2)+ROUND(R63,2),+ABS(ROUND(O63,2)+ROUND(Q63,2))&gt;+ABS(ROUND(P63,2)+ROUND(R63,2))),+(ROUND(O63,2)+ROUND(Q63,2))-(ROUND(P63,2)+ROUND(R63,2)),0)</f>
        <v>0</v>
      </c>
      <c r="W63" s="131"/>
      <c r="X63" s="131"/>
      <c r="Y63" s="131"/>
      <c r="Z63" s="131"/>
    </row>
    <row r="64" customFormat="false" ht="15.75" hidden="false" customHeight="true" outlineLevel="0" collapsed="false">
      <c r="A64" s="348" t="n">
        <v>1993</v>
      </c>
      <c r="B64" s="349" t="s">
        <v>379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/>
      <c r="N64" s="352" t="n">
        <f aca="false">+A64</f>
        <v>1993</v>
      </c>
      <c r="O64" s="380" t="n">
        <v>0</v>
      </c>
      <c r="P64" s="381"/>
      <c r="Q64" s="580"/>
      <c r="R64" s="354"/>
      <c r="S64" s="382" t="n">
        <v>0</v>
      </c>
      <c r="T64" s="383" t="n">
        <f aca="false">+IF(ABS(+O64+Q64)&lt;=ABS(P64+R64),-O64+P64-Q64+R64,0)</f>
        <v>0</v>
      </c>
      <c r="U64" s="326"/>
      <c r="V64" s="368" t="n">
        <f aca="false">+IF(OR(+ROUND(O64,2)+ROUND(Q64,2)&gt;ROUND(P64,2)+ROUND(R64,2),+ABS(ROUND(O64,2)+ROUND(Q64,2))&gt;+ABS(ROUND(P64,2)+ROUND(R64,2))),+(ROUND(O64,2)+ROUND(Q64,2))-(ROUND(P64,2)+ROUND(R64,2)),0)</f>
        <v>0</v>
      </c>
      <c r="W64" s="131"/>
      <c r="X64" s="131"/>
      <c r="Y64" s="131"/>
      <c r="Z64" s="131"/>
    </row>
    <row r="65" customFormat="false" ht="15.75" hidden="false" customHeight="true" outlineLevel="0" collapsed="false">
      <c r="A65" s="348" t="n">
        <v>1994</v>
      </c>
      <c r="B65" s="349" t="s">
        <v>380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/>
      <c r="N65" s="352" t="n">
        <f aca="false">+A65</f>
        <v>1994</v>
      </c>
      <c r="O65" s="380" t="n">
        <v>0</v>
      </c>
      <c r="P65" s="381"/>
      <c r="Q65" s="580"/>
      <c r="R65" s="354"/>
      <c r="S65" s="382" t="n">
        <v>0</v>
      </c>
      <c r="T65" s="383" t="n">
        <f aca="false">+IF(ABS(+O65+Q65)&lt;=ABS(P65+R65),-O65+P65-Q65+R65,0)</f>
        <v>0</v>
      </c>
      <c r="U65" s="326"/>
      <c r="V65" s="368" t="n">
        <f aca="false">+IF(OR(+ROUND(O65,2)+ROUND(Q65,2)&gt;ROUND(P65,2)+ROUND(R65,2),+ABS(ROUND(O65,2)+ROUND(Q65,2))&gt;+ABS(ROUND(P65,2)+ROUND(R65,2))),+(ROUND(O65,2)+ROUND(Q65,2))-(ROUND(P65,2)+ROUND(R65,2)),0)</f>
        <v>0</v>
      </c>
      <c r="W65" s="131"/>
      <c r="X65" s="131"/>
      <c r="Y65" s="131"/>
      <c r="Z65" s="131"/>
    </row>
    <row r="66" customFormat="false" ht="15.75" hidden="false" customHeight="false" outlineLevel="0" collapsed="false">
      <c r="A66" s="348" t="n">
        <v>1995</v>
      </c>
      <c r="B66" s="349" t="s">
        <v>381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/>
      <c r="N66" s="352" t="n">
        <f aca="false">+A66</f>
        <v>1995</v>
      </c>
      <c r="O66" s="380" t="n">
        <v>0</v>
      </c>
      <c r="P66" s="381"/>
      <c r="Q66" s="580"/>
      <c r="R66" s="354"/>
      <c r="S66" s="382" t="n">
        <v>0</v>
      </c>
      <c r="T66" s="383" t="n">
        <f aca="false">+IF(ABS(+O66+Q66)&lt;=ABS(P66+R66),-O66+P66-Q66+R66,0)</f>
        <v>0</v>
      </c>
      <c r="U66" s="326"/>
      <c r="V66" s="368" t="n">
        <f aca="false">+IF(OR(+ROUND(O66,2)+ROUND(Q66,2)&gt;ROUND(P66,2)+ROUND(R66,2),+ABS(ROUND(O66,2)+ROUND(Q66,2))&gt;+ABS(ROUND(P66,2)+ROUND(R66,2))),+(ROUND(O66,2)+ROUND(Q66,2))-(ROUND(P66,2)+ROUND(R66,2)),0)</f>
        <v>0</v>
      </c>
      <c r="W66" s="131"/>
      <c r="X66" s="131"/>
      <c r="Y66" s="131"/>
      <c r="Z66" s="131"/>
    </row>
    <row r="67" customFormat="false" ht="15.75" hidden="false" customHeight="false" outlineLevel="0" collapsed="false">
      <c r="A67" s="348" t="n">
        <v>1996</v>
      </c>
      <c r="B67" s="349" t="s">
        <v>382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/>
      <c r="N67" s="352" t="n">
        <f aca="false">+A67</f>
        <v>1996</v>
      </c>
      <c r="O67" s="380" t="n">
        <v>0</v>
      </c>
      <c r="P67" s="381"/>
      <c r="Q67" s="580"/>
      <c r="R67" s="354"/>
      <c r="S67" s="382" t="n">
        <v>0</v>
      </c>
      <c r="T67" s="383" t="n">
        <f aca="false">+IF(ABS(+O67+Q67)&lt;=ABS(P67+R67),-O67+P67-Q67+R67,0)</f>
        <v>0</v>
      </c>
      <c r="U67" s="326"/>
      <c r="V67" s="368" t="n">
        <f aca="false">+IF(OR(+ROUND(O67,2)+ROUND(Q67,2)&gt;ROUND(P67,2)+ROUND(R67,2),+ABS(ROUND(O67,2)+ROUND(Q67,2))&gt;+ABS(ROUND(P67,2)+ROUND(R67,2))),+(ROUND(O67,2)+ROUND(Q67,2))-(ROUND(P67,2)+ROUND(R67,2)),0)</f>
        <v>0</v>
      </c>
      <c r="W67" s="131"/>
      <c r="X67" s="131"/>
      <c r="Y67" s="131"/>
      <c r="Z67" s="131"/>
    </row>
    <row r="68" customFormat="false" ht="15.75" hidden="false" customHeight="false" outlineLevel="0" collapsed="false">
      <c r="A68" s="348" t="n">
        <v>1997</v>
      </c>
      <c r="B68" s="349" t="s">
        <v>383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/>
      <c r="N68" s="352" t="n">
        <f aca="false">+A68</f>
        <v>1997</v>
      </c>
      <c r="O68" s="380" t="n">
        <v>0</v>
      </c>
      <c r="P68" s="381"/>
      <c r="Q68" s="431"/>
      <c r="R68" s="354"/>
      <c r="S68" s="382" t="n">
        <v>0</v>
      </c>
      <c r="T68" s="383" t="n">
        <f aca="false">+IF(ABS(+O68+Q68)&lt;=ABS(P68+R68),-O68+P68-Q68+R68,0)</f>
        <v>0</v>
      </c>
      <c r="U68" s="326"/>
      <c r="V68" s="368" t="n">
        <f aca="false">+IF(OR(+ROUND(O68,2)+ROUND(Q68,2)&gt;ROUND(P68,2)+ROUND(R68,2),+ABS(ROUND(O68,2)+ROUND(Q68,2))&gt;+ABS(ROUND(P68,2)+ROUND(R68,2))),+(ROUND(O68,2)+ROUND(Q68,2))-(ROUND(P68,2)+ROUND(R68,2)),0)</f>
        <v>0</v>
      </c>
      <c r="W68" s="131"/>
      <c r="X68" s="131"/>
      <c r="Y68" s="131"/>
      <c r="Z68" s="131"/>
    </row>
    <row r="69" customFormat="false" ht="15.75" hidden="false" customHeight="false" outlineLevel="0" collapsed="false">
      <c r="A69" s="348" t="n">
        <v>1998</v>
      </c>
      <c r="B69" s="349" t="s">
        <v>384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/>
      <c r="N69" s="398" t="n">
        <f aca="false">+A69</f>
        <v>1998</v>
      </c>
      <c r="O69" s="399" t="n">
        <v>0</v>
      </c>
      <c r="P69" s="400"/>
      <c r="Q69" s="438"/>
      <c r="R69" s="354"/>
      <c r="S69" s="401" t="n">
        <v>0</v>
      </c>
      <c r="T69" s="402" t="n">
        <f aca="false">+IF(ABS(+O69+Q69)&lt;=ABS(P69+R69),-O69+P69-Q69+R69,0)</f>
        <v>0</v>
      </c>
      <c r="U69" s="326"/>
      <c r="V69" s="368" t="n">
        <f aca="false">+IF(OR(+ROUND(O69,2)+ROUND(Q69,2)&gt;ROUND(P69,2)+ROUND(R69,2),+ABS(ROUND(O69,2)+ROUND(Q69,2))&gt;+ABS(ROUND(P69,2)+ROUND(R69,2))),+(ROUND(O69,2)+ROUND(Q69,2))-(ROUND(P69,2)+ROUND(R69,2)),0)</f>
        <v>0</v>
      </c>
      <c r="W69" s="131"/>
      <c r="X69" s="131"/>
      <c r="Y69" s="131"/>
      <c r="Z69" s="131"/>
    </row>
    <row r="70" customFormat="false" ht="15.75" hidden="false" customHeight="false" outlineLevel="0" collapsed="false">
      <c r="A70" s="413" t="s">
        <v>385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/>
      <c r="N70" s="416" t="n">
        <v>2</v>
      </c>
      <c r="O70" s="417"/>
      <c r="P70" s="418"/>
      <c r="Q70" s="419"/>
      <c r="R70" s="418"/>
      <c r="S70" s="419"/>
      <c r="T70" s="420"/>
      <c r="U70" s="326"/>
      <c r="V70" s="368"/>
      <c r="W70" s="131"/>
      <c r="X70" s="131"/>
      <c r="Y70" s="131"/>
      <c r="Z70" s="131"/>
    </row>
    <row r="71" customFormat="false" ht="15.75" hidden="false" customHeight="false" outlineLevel="0" collapsed="false">
      <c r="A71" s="322" t="n">
        <v>2010</v>
      </c>
      <c r="B71" s="324" t="s">
        <v>386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/>
      <c r="N71" s="327" t="n">
        <f aca="false">+A71</f>
        <v>2010</v>
      </c>
      <c r="O71" s="1224"/>
      <c r="P71" s="2139" t="n">
        <v>0</v>
      </c>
      <c r="Q71" s="2140"/>
      <c r="R71" s="329"/>
      <c r="S71" s="433" t="n">
        <f aca="false">+IF(ABS(+O71+Q71)&gt;=ABS(P71+R71),+O71-P71+Q71-R71,0)</f>
        <v>0</v>
      </c>
      <c r="T71" s="2141" t="n">
        <v>0</v>
      </c>
      <c r="U71" s="326"/>
      <c r="V71" s="373" t="n">
        <f aca="false">+IF(OR(ROUND(P71,2)+ROUND(R71,2)&gt;+ROUND(O71,2)+ROUND(Q71,2),+ABS(ROUND(P71,2)+ROUND(R71,2))&gt;+ABS(ROUND(O71,2)+ROUND(Q71,2))),+(ROUND(P71,2)+ROUND(R71,2))-(ROUND(O71,2)+ROUND(Q71,2)),0)</f>
        <v>0</v>
      </c>
      <c r="W71" s="131"/>
      <c r="X71" s="131"/>
      <c r="Y71" s="131"/>
      <c r="Z71" s="131"/>
    </row>
    <row r="72" customFormat="false" ht="15.75" hidden="false" customHeight="false" outlineLevel="0" collapsed="false">
      <c r="A72" s="348" t="n">
        <v>2020</v>
      </c>
      <c r="B72" s="324" t="s">
        <v>387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/>
      <c r="N72" s="327" t="n">
        <f aca="false">+A72</f>
        <v>2020</v>
      </c>
      <c r="O72" s="1224"/>
      <c r="P72" s="2139" t="n">
        <v>0</v>
      </c>
      <c r="Q72" s="2140"/>
      <c r="R72" s="329"/>
      <c r="S72" s="433" t="n">
        <f aca="false">+IF(ABS(+O72+Q72)&gt;=ABS(P72+R72),+O72-P72+Q72-R72,0)</f>
        <v>0</v>
      </c>
      <c r="T72" s="2141" t="n">
        <v>0</v>
      </c>
      <c r="U72" s="326"/>
      <c r="V72" s="373" t="n">
        <f aca="false">+IF(OR(ROUND(P72,2)+ROUND(R72,2)&gt;+ROUND(O72,2)+ROUND(Q72,2),+ABS(ROUND(P72,2)+ROUND(R72,2))&gt;+ABS(ROUND(O72,2)+ROUND(Q72,2))),+(ROUND(P72,2)+ROUND(R72,2))-(ROUND(O72,2)+ROUND(Q72,2)),0)</f>
        <v>0</v>
      </c>
      <c r="W72" s="131"/>
      <c r="X72" s="131"/>
      <c r="Y72" s="131"/>
      <c r="Z72" s="131"/>
    </row>
    <row r="73" customFormat="false" ht="15.75" hidden="false" customHeight="false" outlineLevel="0" collapsed="false">
      <c r="A73" s="348" t="n">
        <v>2031</v>
      </c>
      <c r="B73" s="324" t="s">
        <v>388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/>
      <c r="N73" s="352" t="n">
        <f aca="false">+A73</f>
        <v>2031</v>
      </c>
      <c r="O73" s="389"/>
      <c r="P73" s="387" t="n">
        <v>0</v>
      </c>
      <c r="Q73" s="580"/>
      <c r="R73" s="354"/>
      <c r="S73" s="390" t="n">
        <f aca="false">+IF(ABS(+O73+Q73)&gt;=ABS(P73+R73),+O73-P73+Q73-R73,0)</f>
        <v>0</v>
      </c>
      <c r="T73" s="388" t="n">
        <v>0</v>
      </c>
      <c r="U73" s="326"/>
      <c r="V73" s="373" t="n">
        <f aca="false">+IF(OR(ROUND(P73,2)+ROUND(R73,2)&gt;+ROUND(O73,2)+ROUND(Q73,2),+ABS(ROUND(P73,2)+ROUND(R73,2))&gt;+ABS(ROUND(O73,2)+ROUND(Q73,2))),+(ROUND(P73,2)+ROUND(R73,2))-(ROUND(O73,2)+ROUND(Q73,2)),0)</f>
        <v>0</v>
      </c>
      <c r="W73" s="131"/>
      <c r="X73" s="131"/>
      <c r="Y73" s="131"/>
      <c r="Z73" s="131"/>
    </row>
    <row r="74" customFormat="false" ht="15.75" hidden="false" customHeight="false" outlineLevel="0" collapsed="false">
      <c r="A74" s="348" t="n">
        <v>2032</v>
      </c>
      <c r="B74" s="324" t="s">
        <v>389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/>
      <c r="N74" s="352" t="n">
        <f aca="false">+A74</f>
        <v>2032</v>
      </c>
      <c r="O74" s="389"/>
      <c r="P74" s="387" t="n">
        <v>0</v>
      </c>
      <c r="Q74" s="580"/>
      <c r="R74" s="354"/>
      <c r="S74" s="390" t="n">
        <f aca="false">+IF(ABS(+O74+Q74)&gt;=ABS(P74+R74),+O74-P74+Q74-R74,0)</f>
        <v>0</v>
      </c>
      <c r="T74" s="388" t="n">
        <v>0</v>
      </c>
      <c r="U74" s="326"/>
      <c r="V74" s="373" t="n">
        <f aca="false">+IF(OR(ROUND(P74,2)+ROUND(R74,2)&gt;+ROUND(O74,2)+ROUND(Q74,2),+ABS(ROUND(P74,2)+ROUND(R74,2))&gt;+ABS(ROUND(O74,2)+ROUND(Q74,2))),+(ROUND(P74,2)+ROUND(R74,2))-(ROUND(O74,2)+ROUND(Q74,2)),0)</f>
        <v>0</v>
      </c>
      <c r="W74" s="131"/>
      <c r="X74" s="131"/>
      <c r="Y74" s="131"/>
      <c r="Z74" s="131"/>
    </row>
    <row r="75" customFormat="false" ht="15.75" hidden="false" customHeight="false" outlineLevel="0" collapsed="false">
      <c r="A75" s="348" t="n">
        <v>2038</v>
      </c>
      <c r="B75" s="324" t="s">
        <v>390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/>
      <c r="N75" s="352" t="n">
        <f aca="false">+A75</f>
        <v>2038</v>
      </c>
      <c r="O75" s="389"/>
      <c r="P75" s="387" t="n">
        <v>0</v>
      </c>
      <c r="Q75" s="580"/>
      <c r="R75" s="354"/>
      <c r="S75" s="390" t="n">
        <f aca="false">+IF(ABS(+O75+Q75)&gt;=ABS(P75+R75),+O75-P75+Q75-R75,0)</f>
        <v>0</v>
      </c>
      <c r="T75" s="388" t="n">
        <v>0</v>
      </c>
      <c r="U75" s="326"/>
      <c r="V75" s="373" t="n">
        <f aca="false">+IF(OR(ROUND(P75,2)+ROUND(R75,2)&gt;+ROUND(O75,2)+ROUND(Q75,2),+ABS(ROUND(P75,2)+ROUND(R75,2))&gt;+ABS(ROUND(O75,2)+ROUND(Q75,2))),+(ROUND(P75,2)+ROUND(R75,2))-(ROUND(O75,2)+ROUND(Q75,2)),0)</f>
        <v>0</v>
      </c>
      <c r="W75" s="131"/>
      <c r="X75" s="131"/>
      <c r="Y75" s="131"/>
      <c r="Z75" s="131"/>
    </row>
    <row r="76" customFormat="false" ht="15.75" hidden="false" customHeight="false" outlineLevel="0" collapsed="false">
      <c r="A76" s="348" t="n">
        <v>2039</v>
      </c>
      <c r="B76" s="324" t="s">
        <v>391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/>
      <c r="N76" s="352" t="n">
        <f aca="false">+A76</f>
        <v>2039</v>
      </c>
      <c r="O76" s="389"/>
      <c r="P76" s="387" t="n">
        <v>0</v>
      </c>
      <c r="Q76" s="580"/>
      <c r="R76" s="354"/>
      <c r="S76" s="390" t="n">
        <f aca="false">+IF(ABS(+O76+Q76)&gt;=ABS(P76+R76),+O76-P76+Q76-R76,0)</f>
        <v>0</v>
      </c>
      <c r="T76" s="388" t="n">
        <v>0</v>
      </c>
      <c r="U76" s="326"/>
      <c r="V76" s="373" t="n">
        <f aca="false">+IF(OR(ROUND(P76,2)+ROUND(R76,2)&gt;+ROUND(O76,2)+ROUND(Q76,2),+ABS(ROUND(P76,2)+ROUND(R76,2))&gt;+ABS(ROUND(O76,2)+ROUND(Q76,2))),+(ROUND(P76,2)+ROUND(R76,2))-(ROUND(O76,2)+ROUND(Q76,2)),0)</f>
        <v>0</v>
      </c>
      <c r="W76" s="131"/>
      <c r="X76" s="131"/>
      <c r="Y76" s="131"/>
      <c r="Z76" s="131"/>
    </row>
    <row r="77" customFormat="false" ht="15.75" hidden="false" customHeight="false" outlineLevel="0" collapsed="false">
      <c r="A77" s="348" t="n">
        <v>2041</v>
      </c>
      <c r="B77" s="324" t="s">
        <v>392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/>
      <c r="N77" s="352" t="n">
        <f aca="false">+A77</f>
        <v>2041</v>
      </c>
      <c r="O77" s="389"/>
      <c r="P77" s="387" t="n">
        <v>0</v>
      </c>
      <c r="Q77" s="580"/>
      <c r="R77" s="354"/>
      <c r="S77" s="390" t="n">
        <f aca="false">+IF(ABS(+O77+Q77)&gt;=ABS(P77+R77),+O77-P77+Q77-R77,0)</f>
        <v>0</v>
      </c>
      <c r="T77" s="388" t="n">
        <v>0</v>
      </c>
      <c r="U77" s="326"/>
      <c r="V77" s="373" t="n">
        <f aca="false">+IF(OR(ROUND(P77,2)+ROUND(R77,2)&gt;+ROUND(O77,2)+ROUND(Q77,2),+ABS(ROUND(P77,2)+ROUND(R77,2))&gt;+ABS(ROUND(O77,2)+ROUND(Q77,2))),+(ROUND(P77,2)+ROUND(R77,2))-(ROUND(O77,2)+ROUND(Q77,2)),0)</f>
        <v>0</v>
      </c>
      <c r="W77" s="131"/>
      <c r="X77" s="131"/>
      <c r="Y77" s="131"/>
      <c r="Z77" s="131"/>
    </row>
    <row r="78" customFormat="false" ht="15.75" hidden="false" customHeight="false" outlineLevel="0" collapsed="false">
      <c r="A78" s="348" t="n">
        <v>2049</v>
      </c>
      <c r="B78" s="324" t="s">
        <v>393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/>
      <c r="N78" s="352" t="n">
        <f aca="false">+A78</f>
        <v>2049</v>
      </c>
      <c r="O78" s="389"/>
      <c r="P78" s="387" t="n">
        <v>0</v>
      </c>
      <c r="Q78" s="580"/>
      <c r="R78" s="354"/>
      <c r="S78" s="390" t="n">
        <f aca="false">+IF(ABS(+O78+Q78)&gt;=ABS(P78+R78),+O78-P78+Q78-R78,0)</f>
        <v>0</v>
      </c>
      <c r="T78" s="388" t="n">
        <v>0</v>
      </c>
      <c r="U78" s="326"/>
      <c r="V78" s="373" t="n">
        <f aca="false">+IF(OR(ROUND(P78,2)+ROUND(R78,2)&gt;+ROUND(O78,2)+ROUND(Q78,2),+ABS(ROUND(P78,2)+ROUND(R78,2))&gt;+ABS(ROUND(O78,2)+ROUND(Q78,2))),+(ROUND(P78,2)+ROUND(R78,2))-(ROUND(O78,2)+ROUND(Q78,2)),0)</f>
        <v>0</v>
      </c>
      <c r="W78" s="131"/>
      <c r="X78" s="131"/>
      <c r="Y78" s="131"/>
      <c r="Z78" s="131"/>
    </row>
    <row r="79" customFormat="false" ht="15.75" hidden="false" customHeight="false" outlineLevel="0" collapsed="false">
      <c r="A79" s="348" t="n">
        <v>2051</v>
      </c>
      <c r="B79" s="324" t="s">
        <v>394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/>
      <c r="N79" s="352" t="n">
        <f aca="false">+A79</f>
        <v>2051</v>
      </c>
      <c r="O79" s="389"/>
      <c r="P79" s="387" t="n">
        <v>0</v>
      </c>
      <c r="Q79" s="580"/>
      <c r="R79" s="354"/>
      <c r="S79" s="390" t="n">
        <f aca="false">+IF(ABS(+O79+Q79)&gt;=ABS(P79+R79),+O79-P79+Q79-R79,0)</f>
        <v>0</v>
      </c>
      <c r="T79" s="388" t="n">
        <v>0</v>
      </c>
      <c r="U79" s="326"/>
      <c r="V79" s="373" t="n">
        <f aca="false">+IF(OR(ROUND(P79,2)+ROUND(R79,2)&gt;+ROUND(O79,2)+ROUND(Q79,2),+ABS(ROUND(P79,2)+ROUND(R79,2))&gt;+ABS(ROUND(O79,2)+ROUND(Q79,2))),+(ROUND(P79,2)+ROUND(R79,2))-(ROUND(O79,2)+ROUND(Q79,2)),0)</f>
        <v>0</v>
      </c>
      <c r="W79" s="131"/>
      <c r="X79" s="131"/>
      <c r="Y79" s="131"/>
      <c r="Z79" s="131"/>
    </row>
    <row r="80" customFormat="false" ht="15.75" hidden="false" customHeight="false" outlineLevel="0" collapsed="false">
      <c r="A80" s="348" t="n">
        <v>2059</v>
      </c>
      <c r="B80" s="324" t="s">
        <v>395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/>
      <c r="N80" s="352" t="n">
        <f aca="false">+A80</f>
        <v>2059</v>
      </c>
      <c r="O80" s="389"/>
      <c r="P80" s="387" t="n">
        <v>0</v>
      </c>
      <c r="Q80" s="580"/>
      <c r="R80" s="354"/>
      <c r="S80" s="390" t="n">
        <f aca="false">+IF(ABS(+O80+Q80)&gt;=ABS(P80+R80),+O80-P80+Q80-R80,0)</f>
        <v>0</v>
      </c>
      <c r="T80" s="388" t="n">
        <v>0</v>
      </c>
      <c r="U80" s="326"/>
      <c r="V80" s="373" t="n">
        <f aca="false">+IF(OR(ROUND(P80,2)+ROUND(R80,2)&gt;+ROUND(O80,2)+ROUND(Q80,2),+ABS(ROUND(P80,2)+ROUND(R80,2))&gt;+ABS(ROUND(O80,2)+ROUND(Q80,2))),+(ROUND(P80,2)+ROUND(R80,2))-(ROUND(O80,2)+ROUND(Q80,2)),0)</f>
        <v>0</v>
      </c>
      <c r="W80" s="131"/>
      <c r="X80" s="131"/>
      <c r="Y80" s="131"/>
      <c r="Z80" s="131"/>
    </row>
    <row r="81" customFormat="false" ht="15.75" hidden="false" customHeight="false" outlineLevel="0" collapsed="false">
      <c r="A81" s="348" t="n">
        <v>2060</v>
      </c>
      <c r="B81" s="324" t="s">
        <v>396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/>
      <c r="N81" s="352" t="n">
        <f aca="false">+A81</f>
        <v>2060</v>
      </c>
      <c r="O81" s="389"/>
      <c r="P81" s="387" t="n">
        <v>0</v>
      </c>
      <c r="Q81" s="580"/>
      <c r="R81" s="354"/>
      <c r="S81" s="390" t="n">
        <f aca="false">+IF(ABS(+O81+Q81)&gt;=ABS(P81+R81),+O81-P81+Q81-R81,0)</f>
        <v>0</v>
      </c>
      <c r="T81" s="388" t="n">
        <v>0</v>
      </c>
      <c r="U81" s="326"/>
      <c r="V81" s="373" t="n">
        <f aca="false">+IF(OR(ROUND(P81,2)+ROUND(R81,2)&gt;+ROUND(O81,2)+ROUND(Q81,2),+ABS(ROUND(P81,2)+ROUND(R81,2))&gt;+ABS(ROUND(O81,2)+ROUND(Q81,2))),+(ROUND(P81,2)+ROUND(R81,2))-(ROUND(O81,2)+ROUND(Q81,2)),0)</f>
        <v>0</v>
      </c>
      <c r="W81" s="131"/>
      <c r="X81" s="131"/>
      <c r="Y81" s="131"/>
      <c r="Z81" s="131"/>
    </row>
    <row r="82" customFormat="false" ht="15.75" hidden="false" customHeight="false" outlineLevel="0" collapsed="false">
      <c r="A82" s="348" t="n">
        <v>2071</v>
      </c>
      <c r="B82" s="324" t="s">
        <v>397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/>
      <c r="N82" s="352" t="n">
        <f aca="false">+A82</f>
        <v>2071</v>
      </c>
      <c r="O82" s="389"/>
      <c r="P82" s="387" t="n">
        <v>0</v>
      </c>
      <c r="Q82" s="580"/>
      <c r="R82" s="354"/>
      <c r="S82" s="390" t="n">
        <f aca="false">+IF(ABS(+O82+Q82)&gt;=ABS(P82+R82),+O82-P82+Q82-R82,0)</f>
        <v>0</v>
      </c>
      <c r="T82" s="388" t="n">
        <v>0</v>
      </c>
      <c r="U82" s="326"/>
      <c r="V82" s="373" t="n">
        <f aca="false">+IF(OR(ROUND(P82,2)+ROUND(R82,2)&gt;+ROUND(O82,2)+ROUND(Q82,2),+ABS(ROUND(P82,2)+ROUND(R82,2))&gt;+ABS(ROUND(O82,2)+ROUND(Q82,2))),+(ROUND(P82,2)+ROUND(R82,2))-(ROUND(O82,2)+ROUND(Q82,2)),0)</f>
        <v>0</v>
      </c>
      <c r="W82" s="131"/>
      <c r="X82" s="131"/>
      <c r="Y82" s="131"/>
      <c r="Z82" s="131"/>
    </row>
    <row r="83" customFormat="false" ht="15.75" hidden="false" customHeight="false" outlineLevel="0" collapsed="false">
      <c r="A83" s="348" t="n">
        <v>2079</v>
      </c>
      <c r="B83" s="324" t="s">
        <v>398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/>
      <c r="N83" s="352" t="n">
        <f aca="false">+A83</f>
        <v>2079</v>
      </c>
      <c r="O83" s="389"/>
      <c r="P83" s="387" t="n">
        <v>0</v>
      </c>
      <c r="Q83" s="580"/>
      <c r="R83" s="354"/>
      <c r="S83" s="390" t="n">
        <f aca="false">+IF(ABS(+O83+Q83)&gt;=ABS(P83+R83),+O83-P83+Q83-R83,0)</f>
        <v>0</v>
      </c>
      <c r="T83" s="388" t="n">
        <v>0</v>
      </c>
      <c r="U83" s="326"/>
      <c r="V83" s="373" t="n">
        <f aca="false">+IF(OR(ROUND(P83,2)+ROUND(R83,2)&gt;+ROUND(O83,2)+ROUND(Q83,2),+ABS(ROUND(P83,2)+ROUND(R83,2))&gt;+ABS(ROUND(O83,2)+ROUND(Q83,2))),+(ROUND(P83,2)+ROUND(R83,2))-(ROUND(O83,2)+ROUND(Q83,2)),0)</f>
        <v>0</v>
      </c>
      <c r="W83" s="131"/>
      <c r="X83" s="131"/>
      <c r="Y83" s="131"/>
      <c r="Z83" s="131"/>
    </row>
    <row r="84" customFormat="false" ht="15.75" hidden="false" customHeight="false" outlineLevel="0" collapsed="false">
      <c r="A84" s="348" t="n">
        <v>2091</v>
      </c>
      <c r="B84" s="324" t="s">
        <v>399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/>
      <c r="N84" s="352" t="n">
        <f aca="false">+A84</f>
        <v>2091</v>
      </c>
      <c r="O84" s="389"/>
      <c r="P84" s="387" t="n">
        <v>0</v>
      </c>
      <c r="Q84" s="580"/>
      <c r="R84" s="354"/>
      <c r="S84" s="390" t="n">
        <f aca="false">+IF(ABS(+O84+Q84)&gt;=ABS(P84+R84),+O84-P84+Q84-R84,0)</f>
        <v>0</v>
      </c>
      <c r="T84" s="388" t="n">
        <v>0</v>
      </c>
      <c r="U84" s="326"/>
      <c r="V84" s="373" t="n">
        <f aca="false">+IF(OR(ROUND(P84,2)+ROUND(R84,2)&gt;+ROUND(O84,2)+ROUND(Q84,2),+ABS(ROUND(P84,2)+ROUND(R84,2))&gt;+ABS(ROUND(O84,2)+ROUND(Q84,2))),+(ROUND(P84,2)+ROUND(R84,2))-(ROUND(O84,2)+ROUND(Q84,2)),0)</f>
        <v>0</v>
      </c>
      <c r="W84" s="131"/>
      <c r="X84" s="131"/>
      <c r="Y84" s="131"/>
      <c r="Z84" s="131"/>
    </row>
    <row r="85" customFormat="false" ht="15.75" hidden="false" customHeight="false" outlineLevel="0" collapsed="false">
      <c r="A85" s="348" t="n">
        <v>2099</v>
      </c>
      <c r="B85" s="324" t="s">
        <v>400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/>
      <c r="N85" s="352" t="n">
        <f aca="false">+A85</f>
        <v>2099</v>
      </c>
      <c r="O85" s="389"/>
      <c r="P85" s="387" t="n">
        <v>0</v>
      </c>
      <c r="Q85" s="580"/>
      <c r="R85" s="354"/>
      <c r="S85" s="390" t="n">
        <f aca="false">+IF(ABS(+O85+Q85)&gt;=ABS(P85+R85),+O85-P85+Q85-R85,0)</f>
        <v>0</v>
      </c>
      <c r="T85" s="388" t="n">
        <v>0</v>
      </c>
      <c r="U85" s="326"/>
      <c r="V85" s="373" t="n">
        <f aca="false">+IF(OR(ROUND(P85,2)+ROUND(R85,2)&gt;+ROUND(O85,2)+ROUND(Q85,2),+ABS(ROUND(P85,2)+ROUND(R85,2))&gt;+ABS(ROUND(O85,2)+ROUND(Q85,2))),+(ROUND(P85,2)+ROUND(R85,2))-(ROUND(O85,2)+ROUND(Q85,2)),0)</f>
        <v>0</v>
      </c>
      <c r="W85" s="131"/>
      <c r="X85" s="131"/>
      <c r="Y85" s="131"/>
      <c r="Z85" s="131"/>
    </row>
    <row r="86" customFormat="false" ht="15.75" hidden="false" customHeight="false" outlineLevel="0" collapsed="false">
      <c r="A86" s="348" t="n">
        <v>2101</v>
      </c>
      <c r="B86" s="324" t="s">
        <v>401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/>
      <c r="N86" s="352" t="n">
        <f aca="false">+A86</f>
        <v>2101</v>
      </c>
      <c r="O86" s="389"/>
      <c r="P86" s="387" t="n">
        <v>0</v>
      </c>
      <c r="Q86" s="580"/>
      <c r="R86" s="354"/>
      <c r="S86" s="390" t="n">
        <f aca="false">+IF(ABS(+O86+Q86)&gt;=ABS(P86+R86),+O86-P86+Q86-R86,0)</f>
        <v>0</v>
      </c>
      <c r="T86" s="388" t="n">
        <v>0</v>
      </c>
      <c r="U86" s="326"/>
      <c r="V86" s="373" t="n">
        <f aca="false">+IF(OR(ROUND(P86,2)+ROUND(R86,2)&gt;+ROUND(O86,2)+ROUND(Q86,2),+ABS(ROUND(P86,2)+ROUND(R86,2))&gt;+ABS(ROUND(O86,2)+ROUND(Q86,2))),+(ROUND(P86,2)+ROUND(R86,2))-(ROUND(O86,2)+ROUND(Q86,2)),0)</f>
        <v>0</v>
      </c>
      <c r="W86" s="131"/>
      <c r="X86" s="131"/>
      <c r="Y86" s="131"/>
      <c r="Z86" s="131"/>
    </row>
    <row r="87" customFormat="false" ht="15.75" hidden="false" customHeight="false" outlineLevel="0" collapsed="false">
      <c r="A87" s="348" t="n">
        <v>2102</v>
      </c>
      <c r="B87" s="324" t="s">
        <v>402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/>
      <c r="N87" s="352" t="n">
        <f aca="false">+A87</f>
        <v>2102</v>
      </c>
      <c r="O87" s="389"/>
      <c r="P87" s="387" t="n">
        <v>0</v>
      </c>
      <c r="Q87" s="580"/>
      <c r="R87" s="354"/>
      <c r="S87" s="390" t="n">
        <f aca="false">+IF(ABS(+O87+Q87)&gt;=ABS(P87+R87),+O87-P87+Q87-R87,0)</f>
        <v>0</v>
      </c>
      <c r="T87" s="388" t="n">
        <v>0</v>
      </c>
      <c r="U87" s="326"/>
      <c r="V87" s="373" t="n">
        <f aca="false">+IF(OR(ROUND(P87,2)+ROUND(R87,2)&gt;+ROUND(O87,2)+ROUND(Q87,2),+ABS(ROUND(P87,2)+ROUND(R87,2))&gt;+ABS(ROUND(O87,2)+ROUND(Q87,2))),+(ROUND(P87,2)+ROUND(R87,2))-(ROUND(O87,2)+ROUND(Q87,2)),0)</f>
        <v>0</v>
      </c>
      <c r="W87" s="131"/>
      <c r="X87" s="131"/>
      <c r="Y87" s="131"/>
      <c r="Z87" s="131"/>
    </row>
    <row r="88" customFormat="false" ht="15.75" hidden="false" customHeight="false" outlineLevel="0" collapsed="false">
      <c r="A88" s="348" t="n">
        <v>2107</v>
      </c>
      <c r="B88" s="324" t="s">
        <v>403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/>
      <c r="N88" s="352" t="n">
        <f aca="false">+A88</f>
        <v>2107</v>
      </c>
      <c r="O88" s="389"/>
      <c r="P88" s="387" t="n">
        <v>0</v>
      </c>
      <c r="Q88" s="580"/>
      <c r="R88" s="354"/>
      <c r="S88" s="390" t="n">
        <f aca="false">+IF(ABS(+O88+Q88)&gt;=ABS(P88+R88),+O88-P88+Q88-R88,0)</f>
        <v>0</v>
      </c>
      <c r="T88" s="388" t="n">
        <v>0</v>
      </c>
      <c r="U88" s="326"/>
      <c r="V88" s="373" t="n">
        <f aca="false">+IF(OR(ROUND(P88,2)+ROUND(R88,2)&gt;+ROUND(O88,2)+ROUND(Q88,2),+ABS(ROUND(P88,2)+ROUND(R88,2))&gt;+ABS(ROUND(O88,2)+ROUND(Q88,2))),+(ROUND(P88,2)+ROUND(R88,2))-(ROUND(O88,2)+ROUND(Q88,2)),0)</f>
        <v>0</v>
      </c>
      <c r="W88" s="131"/>
      <c r="X88" s="131"/>
      <c r="Y88" s="131"/>
      <c r="Z88" s="131"/>
    </row>
    <row r="89" customFormat="false" ht="15.75" hidden="false" customHeight="false" outlineLevel="0" collapsed="false">
      <c r="A89" s="348" t="n">
        <v>2109</v>
      </c>
      <c r="B89" s="324" t="s">
        <v>404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/>
      <c r="N89" s="352" t="n">
        <f aca="false">+A89</f>
        <v>2109</v>
      </c>
      <c r="O89" s="389"/>
      <c r="P89" s="387" t="n">
        <v>0</v>
      </c>
      <c r="Q89" s="580"/>
      <c r="R89" s="354"/>
      <c r="S89" s="390" t="n">
        <f aca="false">+IF(ABS(+O89+Q89)&gt;=ABS(P89+R89),+O89-P89+Q89-R89,0)</f>
        <v>0</v>
      </c>
      <c r="T89" s="388" t="n">
        <v>0</v>
      </c>
      <c r="U89" s="326"/>
      <c r="V89" s="373" t="n">
        <f aca="false">+IF(OR(ROUND(P89,2)+ROUND(R89,2)&gt;+ROUND(O89,2)+ROUND(Q89,2),+ABS(ROUND(P89,2)+ROUND(R89,2))&gt;+ABS(ROUND(O89,2)+ROUND(Q89,2))),+(ROUND(P89,2)+ROUND(R89,2))-(ROUND(O89,2)+ROUND(Q89,2)),0)</f>
        <v>0</v>
      </c>
      <c r="W89" s="131"/>
      <c r="X89" s="131"/>
      <c r="Y89" s="131"/>
      <c r="Z89" s="131"/>
    </row>
    <row r="90" customFormat="false" ht="15.75" hidden="false" customHeight="false" outlineLevel="0" collapsed="false">
      <c r="A90" s="348" t="n">
        <v>2201</v>
      </c>
      <c r="B90" s="324" t="s">
        <v>405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/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67" t="n">
        <f aca="false">+IF(OR(O90&lt;&gt;0,P90&lt;&gt;0,Q90&lt;&gt;0,R90&lt;&gt;0,S90&lt;&gt;0,T90&lt;&gt;0),+IF(ABS(O90+Q90)-ABS(P90+R90)&lt;&gt;0,ABS(O90+Q90)-ABS(P90+R90),1),0)</f>
        <v>0</v>
      </c>
      <c r="W90" s="131"/>
      <c r="X90" s="131"/>
      <c r="Y90" s="131"/>
      <c r="Z90" s="131"/>
    </row>
    <row r="91" customFormat="false" ht="15.75" hidden="false" customHeight="false" outlineLevel="0" collapsed="false">
      <c r="A91" s="348" t="n">
        <v>2202</v>
      </c>
      <c r="B91" s="324" t="s">
        <v>406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/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67" t="n">
        <f aca="false">+IF(OR(O91&lt;&gt;0,P91&lt;&gt;0,Q91&lt;&gt;0,R91&lt;&gt;0,S91&lt;&gt;0,T91&lt;&gt;0),+IF(ABS(O91+Q91)-ABS(P91+R91)&lt;&gt;0,ABS(O91+Q91)-ABS(P91+R91),1),0)</f>
        <v>0</v>
      </c>
      <c r="W91" s="131"/>
      <c r="X91" s="131"/>
      <c r="Y91" s="131"/>
      <c r="Z91" s="131"/>
    </row>
    <row r="92" customFormat="false" ht="15.75" hidden="false" customHeight="false" outlineLevel="0" collapsed="false">
      <c r="A92" s="348" t="n">
        <v>2203</v>
      </c>
      <c r="B92" s="324" t="s">
        <v>407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/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67" t="n">
        <f aca="false">+IF(OR(O92&lt;&gt;0,P92&lt;&gt;0,Q92&lt;&gt;0,R92&lt;&gt;0,S92&lt;&gt;0,T92&lt;&gt;0),+IF(ABS(O92+Q92)-ABS(P92+R92)&lt;&gt;0,ABS(O92+Q92)-ABS(P92+R92),1),0)</f>
        <v>0</v>
      </c>
      <c r="W92" s="131"/>
      <c r="X92" s="131"/>
      <c r="Y92" s="131"/>
      <c r="Z92" s="131"/>
    </row>
    <row r="93" customFormat="false" ht="15.75" hidden="false" customHeight="false" outlineLevel="0" collapsed="false">
      <c r="A93" s="348" t="n">
        <v>2204</v>
      </c>
      <c r="B93" s="324" t="s">
        <v>408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/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67" t="n">
        <f aca="false">+IF(OR(O93&lt;&gt;0,P93&lt;&gt;0,Q93&lt;&gt;0,R93&lt;&gt;0,S93&lt;&gt;0,T93&lt;&gt;0),+IF(ABS(O93+Q93)-ABS(P93+R93)&lt;&gt;0,ABS(O93+Q93)-ABS(P93+R93),1),0)</f>
        <v>0</v>
      </c>
      <c r="W93" s="131"/>
      <c r="X93" s="131"/>
      <c r="Y93" s="131"/>
      <c r="Z93" s="131"/>
    </row>
    <row r="94" customFormat="false" ht="15.75" hidden="false" customHeight="false" outlineLevel="0" collapsed="false">
      <c r="A94" s="348" t="n">
        <v>2412</v>
      </c>
      <c r="B94" s="349" t="s">
        <v>409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/>
      <c r="N94" s="352" t="n">
        <f aca="false">+A94</f>
        <v>2412</v>
      </c>
      <c r="O94" s="380" t="n">
        <v>0</v>
      </c>
      <c r="P94" s="387" t="n">
        <v>0</v>
      </c>
      <c r="Q94" s="382" t="n">
        <v>0</v>
      </c>
      <c r="R94" s="387" t="n">
        <v>0</v>
      </c>
      <c r="S94" s="365" t="n">
        <v>0</v>
      </c>
      <c r="T94" s="340" t="n">
        <f aca="false">+IF(ABS(+O94+Q94)&lt;=ABS(P94+R94),-O94+P94-Q94+R94,0)</f>
        <v>0</v>
      </c>
      <c r="U94" s="326"/>
      <c r="V94" s="368" t="n">
        <f aca="false">+IF(OR(+ROUND(O94,2)+ROUND(Q94,2)&gt;ROUND(P94,2)+ROUND(R94,2),+ABS(ROUND(O94,2)+ROUND(Q94,2))&gt;+ABS(ROUND(P94,2)+ROUND(R94,2))),+(ROUND(O94,2)+ROUND(Q94,2))-(ROUND(P94,2)+ROUND(R94,2)),0)</f>
        <v>0</v>
      </c>
      <c r="W94" s="131"/>
      <c r="X94" s="131"/>
      <c r="Y94" s="131"/>
      <c r="Z94" s="131"/>
    </row>
    <row r="95" customFormat="false" ht="15.75" hidden="false" customHeight="false" outlineLevel="0" collapsed="false">
      <c r="A95" s="348" t="n">
        <v>2413</v>
      </c>
      <c r="B95" s="349" t="s">
        <v>410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/>
      <c r="N95" s="352" t="n">
        <f aca="false">+A95</f>
        <v>2413</v>
      </c>
      <c r="O95" s="380" t="n">
        <v>0</v>
      </c>
      <c r="P95" s="387" t="n">
        <v>0</v>
      </c>
      <c r="Q95" s="382" t="n">
        <v>0</v>
      </c>
      <c r="R95" s="387" t="n">
        <v>0</v>
      </c>
      <c r="S95" s="365" t="n">
        <v>0</v>
      </c>
      <c r="T95" s="340" t="n">
        <f aca="false">+IF(ABS(+O95+Q95)&lt;=ABS(P95+R95),-O95+P95-Q95+R95,0)</f>
        <v>0</v>
      </c>
      <c r="U95" s="326"/>
      <c r="V95" s="368" t="n">
        <f aca="false">+IF(OR(+ROUND(O95,2)+ROUND(Q95,2)&gt;ROUND(P95,2)+ROUND(R95,2),+ABS(ROUND(O95,2)+ROUND(Q95,2))&gt;+ABS(ROUND(P95,2)+ROUND(R95,2))),+(ROUND(O95,2)+ROUND(Q95,2))-(ROUND(P95,2)+ROUND(R95,2)),0)</f>
        <v>0</v>
      </c>
      <c r="W95" s="131"/>
      <c r="X95" s="131"/>
      <c r="Y95" s="131"/>
      <c r="Z95" s="131"/>
    </row>
    <row r="96" customFormat="false" ht="15.75" hidden="false" customHeight="false" outlineLevel="0" collapsed="false">
      <c r="A96" s="348" t="n">
        <v>2414</v>
      </c>
      <c r="B96" s="349" t="s">
        <v>411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/>
      <c r="N96" s="352" t="n">
        <f aca="false">+A96</f>
        <v>2414</v>
      </c>
      <c r="O96" s="380" t="n">
        <v>0</v>
      </c>
      <c r="P96" s="387" t="n">
        <v>0</v>
      </c>
      <c r="Q96" s="382" t="n">
        <v>0</v>
      </c>
      <c r="R96" s="387" t="n">
        <v>0</v>
      </c>
      <c r="S96" s="365" t="n">
        <v>0</v>
      </c>
      <c r="T96" s="340" t="n">
        <f aca="false">+IF(ABS(+O96+Q96)&lt;=ABS(P96+R96),-O96+P96-Q96+R96,0)</f>
        <v>0</v>
      </c>
      <c r="U96" s="326"/>
      <c r="V96" s="368" t="n">
        <f aca="false">+IF(OR(+ROUND(O96,2)+ROUND(Q96,2)&gt;ROUND(P96,2)+ROUND(R96,2),+ABS(ROUND(O96,2)+ROUND(Q96,2))&gt;+ABS(ROUND(P96,2)+ROUND(R96,2))),+(ROUND(O96,2)+ROUND(Q96,2))-(ROUND(P96,2)+ROUND(R96,2)),0)</f>
        <v>0</v>
      </c>
      <c r="W96" s="131"/>
      <c r="X96" s="131"/>
      <c r="Y96" s="131"/>
      <c r="Z96" s="131"/>
    </row>
    <row r="97" customFormat="false" ht="15.75" hidden="false" customHeight="false" outlineLevel="0" collapsed="false">
      <c r="A97" s="348" t="n">
        <v>2415</v>
      </c>
      <c r="B97" s="349" t="s">
        <v>412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/>
      <c r="N97" s="352" t="n">
        <f aca="false">+A97</f>
        <v>2415</v>
      </c>
      <c r="O97" s="380" t="n">
        <v>0</v>
      </c>
      <c r="P97" s="387" t="n">
        <v>0</v>
      </c>
      <c r="Q97" s="382" t="n">
        <v>0</v>
      </c>
      <c r="R97" s="387" t="n">
        <v>0</v>
      </c>
      <c r="S97" s="365" t="n">
        <v>0</v>
      </c>
      <c r="T97" s="340" t="n">
        <f aca="false">+IF(ABS(+O97+Q97)&lt;=ABS(P97+R97),-O97+P97-Q97+R97,0)</f>
        <v>0</v>
      </c>
      <c r="U97" s="326"/>
      <c r="V97" s="368" t="n">
        <f aca="false">+IF(OR(+ROUND(O97,2)+ROUND(Q97,2)&gt;ROUND(P97,2)+ROUND(R97,2),+ABS(ROUND(O97,2)+ROUND(Q97,2))&gt;+ABS(ROUND(P97,2)+ROUND(R97,2))),+(ROUND(O97,2)+ROUND(Q97,2))-(ROUND(P97,2)+ROUND(R97,2)),0)</f>
        <v>0</v>
      </c>
      <c r="W97" s="131"/>
      <c r="X97" s="131"/>
      <c r="Y97" s="131"/>
      <c r="Z97" s="131"/>
    </row>
    <row r="98" customFormat="false" ht="15.75" hidden="false" customHeight="false" outlineLevel="0" collapsed="false">
      <c r="A98" s="348" t="n">
        <v>2416</v>
      </c>
      <c r="B98" s="349" t="s">
        <v>413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/>
      <c r="N98" s="352" t="n">
        <f aca="false">+A98</f>
        <v>2416</v>
      </c>
      <c r="O98" s="380" t="n">
        <v>0</v>
      </c>
      <c r="P98" s="387" t="n">
        <v>0</v>
      </c>
      <c r="Q98" s="382" t="n">
        <v>0</v>
      </c>
      <c r="R98" s="387" t="n">
        <v>0</v>
      </c>
      <c r="S98" s="365" t="n">
        <v>0</v>
      </c>
      <c r="T98" s="340" t="n">
        <f aca="false">+IF(ABS(+O98+Q98)&lt;=ABS(P98+R98),-O98+P98-Q98+R98,0)</f>
        <v>0</v>
      </c>
      <c r="U98" s="326"/>
      <c r="V98" s="368" t="n">
        <f aca="false">+IF(OR(+ROUND(O98,2)+ROUND(Q98,2)&gt;ROUND(P98,2)+ROUND(R98,2),+ABS(ROUND(O98,2)+ROUND(Q98,2))&gt;+ABS(ROUND(P98,2)+ROUND(R98,2))),+(ROUND(O98,2)+ROUND(Q98,2))-(ROUND(P98,2)+ROUND(R98,2)),0)</f>
        <v>0</v>
      </c>
      <c r="W98" s="131"/>
      <c r="X98" s="131"/>
      <c r="Y98" s="131"/>
      <c r="Z98" s="131"/>
    </row>
    <row r="99" customFormat="false" ht="15.75" hidden="false" customHeight="false" outlineLevel="0" collapsed="false">
      <c r="A99" s="348" t="n">
        <v>2417</v>
      </c>
      <c r="B99" s="349" t="s">
        <v>414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/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368" t="n">
        <f aca="false">+IF(OR(+ROUND(O99,2)+ROUND(Q99,2)&gt;ROUND(P99,2)+ROUND(R99,2),+ABS(ROUND(O99,2)+ROUND(Q99,2))&gt;+ABS(ROUND(P99,2)+ROUND(R99,2))),+(ROUND(O99,2)+ROUND(Q99,2))-(ROUND(P99,2)+ROUND(R99,2)),0)</f>
        <v>0</v>
      </c>
      <c r="W99" s="131"/>
      <c r="X99" s="131"/>
      <c r="Y99" s="131"/>
      <c r="Z99" s="131"/>
    </row>
    <row r="100" customFormat="false" ht="15.75" hidden="false" customHeight="false" outlineLevel="0" collapsed="false">
      <c r="A100" s="348" t="n">
        <v>2419</v>
      </c>
      <c r="B100" s="349" t="s">
        <v>415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/>
      <c r="N100" s="352" t="n">
        <f aca="false">+A100</f>
        <v>2419</v>
      </c>
      <c r="O100" s="380" t="n">
        <v>0</v>
      </c>
      <c r="P100" s="387" t="n">
        <v>0</v>
      </c>
      <c r="Q100" s="382" t="n">
        <v>0</v>
      </c>
      <c r="R100" s="387" t="n">
        <v>0</v>
      </c>
      <c r="S100" s="365" t="n">
        <v>0</v>
      </c>
      <c r="T100" s="340" t="n">
        <f aca="false">+IF(ABS(+O100+Q100)&lt;=ABS(P100+R100),-O100+P100-Q100+R100,0)</f>
        <v>0</v>
      </c>
      <c r="U100" s="326"/>
      <c r="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1"/>
      <c r="X100" s="131"/>
      <c r="Y100" s="131"/>
      <c r="Z100" s="131"/>
    </row>
    <row r="101" customFormat="false" ht="15.75" hidden="false" customHeight="false" outlineLevel="0" collapsed="false">
      <c r="A101" s="435" t="n">
        <v>2420</v>
      </c>
      <c r="B101" s="396" t="s">
        <v>416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/>
      <c r="N101" s="398" t="n">
        <f aca="false">+A101</f>
        <v>2420</v>
      </c>
      <c r="O101" s="436" t="n">
        <v>0</v>
      </c>
      <c r="P101" s="442" t="n">
        <v>0</v>
      </c>
      <c r="Q101" s="443" t="n">
        <v>0</v>
      </c>
      <c r="R101" s="442" t="n">
        <v>0</v>
      </c>
      <c r="S101" s="401" t="n">
        <v>0</v>
      </c>
      <c r="T101" s="402" t="n">
        <f aca="false">+IF(ABS(+O101+Q101)&lt;=ABS(P101+R101),-O101+P101-Q101+R101,0)</f>
        <v>0</v>
      </c>
      <c r="U101" s="326"/>
      <c r="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1"/>
      <c r="X101" s="131"/>
      <c r="Y101" s="131"/>
      <c r="Z101" s="131"/>
    </row>
    <row r="102" customFormat="false" ht="15.75" hidden="false" customHeight="false" outlineLevel="0" collapsed="false">
      <c r="A102" s="413" t="s">
        <v>417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/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368"/>
      <c r="W102" s="131"/>
      <c r="X102" s="131"/>
      <c r="Y102" s="131"/>
      <c r="Z102" s="131"/>
    </row>
    <row r="103" customFormat="false" ht="15.75" hidden="false" customHeight="false" outlineLevel="0" collapsed="false">
      <c r="A103" s="322" t="n">
        <v>3010</v>
      </c>
      <c r="B103" s="324" t="s">
        <v>418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/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1"/>
      <c r="X103" s="131"/>
      <c r="Y103" s="131"/>
      <c r="Z103" s="131"/>
    </row>
    <row r="104" customFormat="false" ht="15.75" hidden="false" customHeight="false" outlineLevel="0" collapsed="false">
      <c r="A104" s="348" t="n">
        <v>3020</v>
      </c>
      <c r="B104" s="350" t="s">
        <v>419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/>
      <c r="N104" s="352" t="n">
        <f aca="false">+A104</f>
        <v>3020</v>
      </c>
      <c r="O104" s="353"/>
      <c r="P104" s="364" t="n">
        <v>0</v>
      </c>
      <c r="Q104" s="431"/>
      <c r="R104" s="354"/>
      <c r="S104" s="372" t="n">
        <f aca="false">+IF(ABS(+O104+Q104)&gt;=ABS(P104+R104),+O104-P104+Q104-R104,0)</f>
        <v>0</v>
      </c>
      <c r="T104" s="366" t="n">
        <v>0</v>
      </c>
      <c r="U104" s="326"/>
      <c r="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1"/>
      <c r="X104" s="131"/>
      <c r="Y104" s="131"/>
      <c r="Z104" s="131"/>
    </row>
    <row r="105" customFormat="false" ht="15.75" hidden="false" customHeight="false" outlineLevel="0" collapsed="false">
      <c r="A105" s="348" t="n">
        <v>3030</v>
      </c>
      <c r="B105" s="350" t="s">
        <v>420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/>
      <c r="N105" s="352" t="n">
        <f aca="false">+A105</f>
        <v>3030</v>
      </c>
      <c r="O105" s="353"/>
      <c r="P105" s="364" t="n">
        <v>0</v>
      </c>
      <c r="Q105" s="431"/>
      <c r="R105" s="354"/>
      <c r="S105" s="372" t="n">
        <f aca="false">+IF(ABS(+O105+Q105)&gt;=ABS(P105+R105),+O105-P105+Q105-R105,0)</f>
        <v>0</v>
      </c>
      <c r="T105" s="366" t="n">
        <v>0</v>
      </c>
      <c r="U105" s="326"/>
      <c r="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1"/>
      <c r="X105" s="131"/>
      <c r="Y105" s="131"/>
      <c r="Z105" s="131"/>
    </row>
    <row r="106" customFormat="false" ht="15.75" hidden="false" customHeight="false" outlineLevel="0" collapsed="false">
      <c r="A106" s="348" t="n">
        <v>3040</v>
      </c>
      <c r="B106" s="350" t="s">
        <v>421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/>
      <c r="N106" s="352" t="n">
        <f aca="false">+A106</f>
        <v>3040</v>
      </c>
      <c r="O106" s="353"/>
      <c r="P106" s="364" t="n">
        <v>0</v>
      </c>
      <c r="Q106" s="431"/>
      <c r="R106" s="354"/>
      <c r="S106" s="372" t="n">
        <f aca="false">+IF(ABS(+O106+Q106)&gt;=ABS(P106+R106),+O106-P106+Q106-R106,0)</f>
        <v>0</v>
      </c>
      <c r="T106" s="366" t="n">
        <v>0</v>
      </c>
      <c r="U106" s="326"/>
      <c r="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1"/>
      <c r="X106" s="131"/>
      <c r="Y106" s="131"/>
      <c r="Z106" s="131"/>
    </row>
    <row r="107" customFormat="false" ht="15.75" hidden="false" customHeight="false" outlineLevel="0" collapsed="false">
      <c r="A107" s="348" t="n">
        <v>3100</v>
      </c>
      <c r="B107" s="350" t="s">
        <v>422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/>
      <c r="N107" s="352" t="n">
        <f aca="false">+A107</f>
        <v>3100</v>
      </c>
      <c r="O107" s="353"/>
      <c r="P107" s="364" t="n">
        <v>0</v>
      </c>
      <c r="Q107" s="431"/>
      <c r="R107" s="354"/>
      <c r="S107" s="372" t="n">
        <f aca="false">+IF(ABS(+O107+Q107)&gt;=ABS(P107+R107),+O107-P107+Q107-R107,0)</f>
        <v>0</v>
      </c>
      <c r="T107" s="366" t="n">
        <v>0</v>
      </c>
      <c r="U107" s="326"/>
      <c r="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1"/>
      <c r="X107" s="131"/>
      <c r="Y107" s="131"/>
      <c r="Z107" s="131"/>
    </row>
    <row r="108" customFormat="false" ht="15.75" hidden="false" customHeight="false" outlineLevel="0" collapsed="false">
      <c r="A108" s="348" t="n">
        <v>3210</v>
      </c>
      <c r="B108" s="350" t="s">
        <v>423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/>
      <c r="N108" s="352" t="n">
        <f aca="false">+A108</f>
        <v>3210</v>
      </c>
      <c r="O108" s="353"/>
      <c r="P108" s="364" t="n">
        <v>0</v>
      </c>
      <c r="Q108" s="431"/>
      <c r="R108" s="354"/>
      <c r="S108" s="372" t="n">
        <f aca="false">+IF(ABS(+O108+Q108)&gt;=ABS(P108+R108),+O108-P108+Q108-R108,0)</f>
        <v>0</v>
      </c>
      <c r="T108" s="366" t="n">
        <v>0</v>
      </c>
      <c r="U108" s="326"/>
      <c r="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1"/>
      <c r="X108" s="131"/>
      <c r="Y108" s="131"/>
      <c r="Z108" s="131"/>
    </row>
    <row r="109" customFormat="false" ht="15.75" hidden="false" customHeight="false" outlineLevel="0" collapsed="false">
      <c r="A109" s="348" t="n">
        <v>3220</v>
      </c>
      <c r="B109" s="350" t="s">
        <v>424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/>
      <c r="N109" s="352" t="n">
        <f aca="false">+A109</f>
        <v>3220</v>
      </c>
      <c r="O109" s="353"/>
      <c r="P109" s="364" t="n">
        <v>0</v>
      </c>
      <c r="Q109" s="431"/>
      <c r="R109" s="354"/>
      <c r="S109" s="372" t="n">
        <f aca="false">+IF(ABS(+O109+Q109)&gt;=ABS(P109+R109),+O109-P109+Q109-R109,0)</f>
        <v>0</v>
      </c>
      <c r="T109" s="366" t="n">
        <v>0</v>
      </c>
      <c r="U109" s="326"/>
      <c r="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1"/>
      <c r="X109" s="131"/>
      <c r="Y109" s="131"/>
      <c r="Z109" s="131"/>
    </row>
    <row r="110" customFormat="false" ht="15.75" hidden="false" customHeight="false" outlineLevel="0" collapsed="false">
      <c r="A110" s="348" t="n">
        <v>3310</v>
      </c>
      <c r="B110" s="350" t="s">
        <v>425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/>
      <c r="N110" s="352" t="n">
        <f aca="false">+A110</f>
        <v>3310</v>
      </c>
      <c r="O110" s="353"/>
      <c r="P110" s="364" t="n">
        <v>0</v>
      </c>
      <c r="Q110" s="431"/>
      <c r="R110" s="354"/>
      <c r="S110" s="372" t="n">
        <f aca="false">+IF(ABS(+O110+Q110)&gt;=ABS(P110+R110),+O110-P110+Q110-R110,0)</f>
        <v>0</v>
      </c>
      <c r="T110" s="366" t="n">
        <v>0</v>
      </c>
      <c r="U110" s="326"/>
      <c r="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1"/>
      <c r="X110" s="131"/>
      <c r="Y110" s="131"/>
      <c r="Z110" s="131"/>
    </row>
    <row r="111" customFormat="false" ht="15.75" hidden="false" customHeight="false" outlineLevel="0" collapsed="false">
      <c r="A111" s="348" t="n">
        <v>3320</v>
      </c>
      <c r="B111" s="350" t="s">
        <v>426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/>
      <c r="N111" s="352" t="n">
        <f aca="false">+A111</f>
        <v>3320</v>
      </c>
      <c r="O111" s="353"/>
      <c r="P111" s="364" t="n">
        <v>0</v>
      </c>
      <c r="Q111" s="431"/>
      <c r="R111" s="354"/>
      <c r="S111" s="372" t="n">
        <f aca="false">+IF(ABS(+O111+Q111)&gt;=ABS(P111+R111),+O111-P111+Q111-R111,0)</f>
        <v>0</v>
      </c>
      <c r="T111" s="366" t="n">
        <v>0</v>
      </c>
      <c r="U111" s="326"/>
      <c r="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1"/>
      <c r="X111" s="131"/>
      <c r="Y111" s="131"/>
      <c r="Z111" s="131"/>
    </row>
    <row r="112" customFormat="false" ht="15.75" hidden="false" customHeight="false" outlineLevel="0" collapsed="false">
      <c r="A112" s="435" t="n">
        <v>3330</v>
      </c>
      <c r="B112" s="396" t="s">
        <v>427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/>
      <c r="N112" s="398" t="n">
        <f aca="false">+A112</f>
        <v>3330</v>
      </c>
      <c r="O112" s="444"/>
      <c r="P112" s="445" t="n">
        <v>0</v>
      </c>
      <c r="Q112" s="438"/>
      <c r="R112" s="400"/>
      <c r="S112" s="446" t="n">
        <f aca="false">+IF(ABS(+O112+Q112)&gt;=ABS(P112+R112),+O112-P112+Q112-R112,0)</f>
        <v>0</v>
      </c>
      <c r="T112" s="447" t="n">
        <v>0</v>
      </c>
      <c r="U112" s="326"/>
      <c r="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1"/>
      <c r="X112" s="131"/>
      <c r="Y112" s="131"/>
      <c r="Z112" s="131"/>
    </row>
    <row r="113" customFormat="false" ht="15.75" hidden="false" customHeight="false" outlineLevel="0" collapsed="false">
      <c r="A113" s="413" t="s">
        <v>428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/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368"/>
      <c r="W113" s="131"/>
      <c r="X113" s="131"/>
      <c r="Y113" s="131"/>
      <c r="Z113" s="131"/>
    </row>
    <row r="114" customFormat="false" ht="15.75" hidden="false" customHeight="false" outlineLevel="0" collapsed="false">
      <c r="A114" s="322" t="n">
        <v>4010</v>
      </c>
      <c r="B114" s="324" t="s">
        <v>429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/>
      <c r="N114" s="327" t="n">
        <f aca="false">+A114</f>
        <v>4010</v>
      </c>
      <c r="O114" s="449" t="n">
        <v>0</v>
      </c>
      <c r="P114" s="329"/>
      <c r="Q114" s="330"/>
      <c r="R114" s="329"/>
      <c r="S114" s="450" t="n">
        <v>0</v>
      </c>
      <c r="T114" s="332" t="n">
        <f aca="false">+IF(ABS(+O114+Q114)&lt;=ABS(P114+R114),-O114+P114-Q114+R114,0)</f>
        <v>0</v>
      </c>
      <c r="U114" s="326"/>
      <c r="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1"/>
      <c r="X114" s="131"/>
      <c r="Y114" s="131"/>
      <c r="Z114" s="131"/>
    </row>
    <row r="115" customFormat="false" ht="15.75" hidden="false" customHeight="false" outlineLevel="0" collapsed="false">
      <c r="A115" s="348" t="n">
        <v>4020</v>
      </c>
      <c r="B115" s="350" t="s">
        <v>430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/>
      <c r="N115" s="352" t="n">
        <f aca="false">+A115</f>
        <v>4020</v>
      </c>
      <c r="O115" s="389"/>
      <c r="P115" s="387" t="n">
        <v>0</v>
      </c>
      <c r="Q115" s="431"/>
      <c r="R115" s="329"/>
      <c r="S115" s="372" t="n">
        <f aca="false">+IF(ABS(+O115+Q115)&gt;=ABS(P115+R115),+O115-P115+Q115-R115,0)</f>
        <v>0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1"/>
      <c r="X115" s="131"/>
      <c r="Y115" s="131"/>
      <c r="Z115" s="131"/>
    </row>
    <row r="116" customFormat="false" ht="15.75" hidden="false" customHeight="false" outlineLevel="0" collapsed="false">
      <c r="A116" s="348" t="n">
        <v>4030</v>
      </c>
      <c r="B116" s="350" t="s">
        <v>431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/>
      <c r="N116" s="352" t="n">
        <f aca="false">+A116</f>
        <v>4030</v>
      </c>
      <c r="O116" s="380" t="n">
        <v>0</v>
      </c>
      <c r="P116" s="381"/>
      <c r="Q116" s="431"/>
      <c r="R116" s="329"/>
      <c r="S116" s="382" t="n">
        <v>0</v>
      </c>
      <c r="T116" s="383" t="n">
        <f aca="false">+IF(ABS(+O116+Q116)&lt;=ABS(P116+R116),-O116+P116-Q116+R116,0)</f>
        <v>0</v>
      </c>
      <c r="U116" s="326"/>
      <c r="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1"/>
      <c r="X116" s="131"/>
      <c r="Y116" s="131"/>
      <c r="Z116" s="131"/>
    </row>
    <row r="117" customFormat="false" ht="15.75" hidden="false" customHeight="false" outlineLevel="0" collapsed="false">
      <c r="A117" s="348" t="n">
        <v>4040</v>
      </c>
      <c r="B117" s="350" t="s">
        <v>432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/>
      <c r="N117" s="352" t="n">
        <f aca="false">+A117</f>
        <v>4040</v>
      </c>
      <c r="O117" s="389"/>
      <c r="P117" s="387" t="n">
        <v>0</v>
      </c>
      <c r="Q117" s="431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1"/>
      <c r="X117" s="131"/>
      <c r="Y117" s="131"/>
      <c r="Z117" s="131"/>
    </row>
    <row r="118" customFormat="false" ht="15.75" hidden="false" customHeight="false" outlineLevel="0" collapsed="false">
      <c r="A118" s="348" t="n">
        <v>4050</v>
      </c>
      <c r="B118" s="350" t="s">
        <v>433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/>
      <c r="N118" s="352" t="n">
        <f aca="false">+A118</f>
        <v>4050</v>
      </c>
      <c r="O118" s="380" t="n">
        <v>0</v>
      </c>
      <c r="P118" s="381"/>
      <c r="Q118" s="431"/>
      <c r="R118" s="329"/>
      <c r="S118" s="382" t="n">
        <v>0</v>
      </c>
      <c r="T118" s="383" t="n">
        <f aca="false">+IF(ABS(+O118+Q118)&lt;=ABS(P118+R118),-O118+P118-Q118+R118,0)</f>
        <v>0</v>
      </c>
      <c r="U118" s="326"/>
      <c r="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1"/>
      <c r="X118" s="131"/>
      <c r="Y118" s="131"/>
      <c r="Z118" s="131"/>
    </row>
    <row r="119" customFormat="false" ht="15.75" hidden="false" customHeight="false" outlineLevel="0" collapsed="false">
      <c r="A119" s="348" t="n">
        <v>4052</v>
      </c>
      <c r="B119" s="350" t="s">
        <v>434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/>
      <c r="N119" s="352" t="n">
        <f aca="false">+A119</f>
        <v>4052</v>
      </c>
      <c r="O119" s="389"/>
      <c r="P119" s="387" t="n">
        <v>0</v>
      </c>
      <c r="Q119" s="580"/>
      <c r="R119" s="381"/>
      <c r="S119" s="390" t="n">
        <f aca="false">+IF(ABS(+O119+Q119)&gt;=ABS(P119+R119),+O119-P119+Q119-R119,0)</f>
        <v>0</v>
      </c>
      <c r="T119" s="388" t="n">
        <v>0</v>
      </c>
      <c r="U119" s="326"/>
      <c r="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1"/>
      <c r="X119" s="131"/>
      <c r="Y119" s="131"/>
      <c r="Z119" s="131"/>
    </row>
    <row r="120" customFormat="false" ht="15.75" hidden="false" customHeight="true" outlineLevel="0" collapsed="false">
      <c r="A120" s="348" t="n">
        <v>4057</v>
      </c>
      <c r="B120" s="350" t="s">
        <v>435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/>
      <c r="N120" s="352" t="n">
        <f aca="false">+A120</f>
        <v>4057</v>
      </c>
      <c r="O120" s="389"/>
      <c r="P120" s="381"/>
      <c r="Q120" s="580"/>
      <c r="R120" s="381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68"/>
      <c r="W120" s="131"/>
      <c r="X120" s="131"/>
      <c r="Y120" s="131"/>
      <c r="Z120" s="131"/>
    </row>
    <row r="121" customFormat="false" ht="15.75" hidden="false" customHeight="true" outlineLevel="0" collapsed="false">
      <c r="A121" s="348" t="n">
        <v>4058</v>
      </c>
      <c r="B121" s="350" t="s">
        <v>436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/>
      <c r="N121" s="352" t="n">
        <f aca="false">+A121</f>
        <v>4058</v>
      </c>
      <c r="O121" s="389"/>
      <c r="P121" s="381"/>
      <c r="Q121" s="580"/>
      <c r="R121" s="381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68"/>
      <c r="W121" s="131"/>
      <c r="X121" s="131"/>
      <c r="Y121" s="131"/>
      <c r="Z121" s="131"/>
    </row>
    <row r="122" customFormat="false" ht="15.75" hidden="false" customHeight="false" outlineLevel="0" collapsed="false">
      <c r="A122" s="348" t="n">
        <v>4071</v>
      </c>
      <c r="B122" s="350" t="s">
        <v>437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/>
      <c r="N122" s="352" t="n">
        <f aca="false">+A122</f>
        <v>4071</v>
      </c>
      <c r="O122" s="380" t="n">
        <v>0</v>
      </c>
      <c r="P122" s="381"/>
      <c r="Q122" s="580"/>
      <c r="R122" s="329"/>
      <c r="S122" s="382" t="n">
        <v>0</v>
      </c>
      <c r="T122" s="383" t="n">
        <f aca="false">+IF(ABS(+O122+Q122)&lt;=ABS(P122+R122),-O122+P122-Q122+R122,0)</f>
        <v>0</v>
      </c>
      <c r="U122" s="326"/>
      <c r="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1"/>
      <c r="X122" s="131"/>
      <c r="Y122" s="131"/>
      <c r="Z122" s="131"/>
    </row>
    <row r="123" customFormat="false" ht="15.75" hidden="false" customHeight="false" outlineLevel="0" collapsed="false">
      <c r="A123" s="348" t="n">
        <v>4072</v>
      </c>
      <c r="B123" s="350" t="s">
        <v>438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/>
      <c r="N123" s="352" t="n">
        <f aca="false">+A123</f>
        <v>4072</v>
      </c>
      <c r="O123" s="389"/>
      <c r="P123" s="387" t="n">
        <v>0</v>
      </c>
      <c r="Q123" s="580"/>
      <c r="R123" s="381"/>
      <c r="S123" s="390" t="n">
        <f aca="false">+IF(ABS(+O123+Q123)&gt;=ABS(P123+R123),+O123-P123+Q123-R123,0)</f>
        <v>0</v>
      </c>
      <c r="T123" s="388" t="n">
        <v>0</v>
      </c>
      <c r="U123" s="326"/>
      <c r="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1"/>
      <c r="X123" s="131"/>
      <c r="Y123" s="131"/>
      <c r="Z123" s="131"/>
    </row>
    <row r="124" customFormat="false" ht="15.75" hidden="false" customHeight="false" outlineLevel="0" collapsed="false">
      <c r="A124" s="348" t="n">
        <v>4110</v>
      </c>
      <c r="B124" s="349" t="s">
        <v>439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/>
      <c r="N124" s="352" t="n">
        <f aca="false">+A124</f>
        <v>4110</v>
      </c>
      <c r="O124" s="389"/>
      <c r="P124" s="387" t="n">
        <v>0</v>
      </c>
      <c r="Q124" s="431"/>
      <c r="R124" s="381"/>
      <c r="S124" s="390" t="n">
        <f aca="false">+IF(ABS(+O124+Q124)&gt;=ABS(P124+R124),+O124-P124+Q124-R124,0)</f>
        <v>0</v>
      </c>
      <c r="T124" s="388" t="n">
        <v>0</v>
      </c>
      <c r="U124" s="326"/>
      <c r="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1"/>
      <c r="X124" s="131"/>
      <c r="Y124" s="131"/>
      <c r="Z124" s="131"/>
    </row>
    <row r="125" customFormat="false" ht="15.75" hidden="false" customHeight="false" outlineLevel="0" collapsed="false">
      <c r="A125" s="348" t="n">
        <v>4120</v>
      </c>
      <c r="B125" s="349" t="s">
        <v>440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/>
      <c r="N125" s="352" t="n">
        <f aca="false">+A125</f>
        <v>4120</v>
      </c>
      <c r="O125" s="380" t="n">
        <v>0</v>
      </c>
      <c r="P125" s="381"/>
      <c r="Q125" s="431"/>
      <c r="R125" s="329"/>
      <c r="S125" s="382" t="n">
        <v>0</v>
      </c>
      <c r="T125" s="383" t="n">
        <f aca="false">+IF(ABS(+O125+Q125)&lt;=ABS(P125+R125),-O125+P125-Q125+R125,0)</f>
        <v>0</v>
      </c>
      <c r="U125" s="326"/>
      <c r="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1"/>
      <c r="X125" s="131"/>
      <c r="Y125" s="131"/>
      <c r="Z125" s="131"/>
    </row>
    <row r="126" customFormat="false" ht="15.75" hidden="false" customHeight="false" outlineLevel="0" collapsed="false">
      <c r="A126" s="348" t="n">
        <v>4130</v>
      </c>
      <c r="B126" s="349" t="s">
        <v>441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/>
      <c r="N126" s="352" t="n">
        <f aca="false">+A126</f>
        <v>4130</v>
      </c>
      <c r="O126" s="389"/>
      <c r="P126" s="387" t="n">
        <v>0</v>
      </c>
      <c r="Q126" s="431"/>
      <c r="R126" s="381"/>
      <c r="S126" s="390" t="n">
        <f aca="false">+IF(ABS(+O126+Q126)&gt;=ABS(P126+R126),+O126-P126+Q126-R126,0)</f>
        <v>0</v>
      </c>
      <c r="T126" s="388" t="n">
        <v>0</v>
      </c>
      <c r="U126" s="326"/>
      <c r="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1"/>
      <c r="X126" s="131"/>
      <c r="Y126" s="131"/>
      <c r="Z126" s="131"/>
    </row>
    <row r="127" customFormat="false" ht="15.75" hidden="false" customHeight="false" outlineLevel="0" collapsed="false">
      <c r="A127" s="348" t="n">
        <v>4140</v>
      </c>
      <c r="B127" s="349" t="s">
        <v>442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/>
      <c r="N127" s="352" t="n">
        <f aca="false">+A127</f>
        <v>4140</v>
      </c>
      <c r="O127" s="380" t="n">
        <v>0</v>
      </c>
      <c r="P127" s="381"/>
      <c r="Q127" s="431"/>
      <c r="R127" s="329"/>
      <c r="S127" s="382" t="n">
        <v>0</v>
      </c>
      <c r="T127" s="383" t="n">
        <f aca="false">+IF(ABS(+O127+Q127)&lt;=ABS(P127+R127),-O127+P127-Q127+R127,0)</f>
        <v>0</v>
      </c>
      <c r="U127" s="326"/>
      <c r="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1"/>
      <c r="X127" s="131"/>
      <c r="Y127" s="131"/>
      <c r="Z127" s="131"/>
    </row>
    <row r="128" customFormat="false" ht="15.75" hidden="false" customHeight="false" outlineLevel="0" collapsed="false">
      <c r="A128" s="348" t="n">
        <v>4211</v>
      </c>
      <c r="B128" s="349" t="s">
        <v>443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/>
      <c r="N128" s="352" t="n">
        <f aca="false">+A128</f>
        <v>4211</v>
      </c>
      <c r="O128" s="380" t="n">
        <v>0</v>
      </c>
      <c r="P128" s="381"/>
      <c r="Q128" s="431"/>
      <c r="R128" s="329"/>
      <c r="S128" s="382" t="n">
        <v>0</v>
      </c>
      <c r="T128" s="383" t="n">
        <f aca="false">+IF(ABS(+O128+Q128)&lt;=ABS(P128+R128),-O128+P128-Q128+R128,0)</f>
        <v>0</v>
      </c>
      <c r="U128" s="326"/>
      <c r="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1"/>
      <c r="X128" s="131"/>
      <c r="Y128" s="131"/>
      <c r="Z128" s="131"/>
    </row>
    <row r="129" customFormat="false" ht="15.75" hidden="false" customHeight="false" outlineLevel="0" collapsed="false">
      <c r="A129" s="348" t="n">
        <v>4213</v>
      </c>
      <c r="B129" s="349" t="s">
        <v>444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/>
      <c r="N129" s="352" t="n">
        <f aca="false">+A129</f>
        <v>4213</v>
      </c>
      <c r="O129" s="389"/>
      <c r="P129" s="387" t="n">
        <v>0</v>
      </c>
      <c r="Q129" s="431"/>
      <c r="R129" s="381"/>
      <c r="S129" s="390" t="n">
        <f aca="false">+IF(ABS(+O129+Q129)&gt;=ABS(P129+R129),+O129-P129+Q129-R129,0)</f>
        <v>0</v>
      </c>
      <c r="T129" s="388" t="n">
        <v>0</v>
      </c>
      <c r="U129" s="326"/>
      <c r="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1"/>
      <c r="X129" s="131"/>
      <c r="Y129" s="131"/>
      <c r="Z129" s="131"/>
    </row>
    <row r="130" customFormat="false" ht="15.75" hidden="false" customHeight="false" outlineLevel="0" collapsed="false">
      <c r="A130" s="348" t="n">
        <v>4222</v>
      </c>
      <c r="B130" s="349" t="s">
        <v>445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/>
      <c r="N130" s="352" t="n">
        <f aca="false">+A130</f>
        <v>4222</v>
      </c>
      <c r="O130" s="380" t="n">
        <v>0</v>
      </c>
      <c r="P130" s="381"/>
      <c r="Q130" s="431"/>
      <c r="R130" s="329"/>
      <c r="S130" s="382" t="n">
        <v>0</v>
      </c>
      <c r="T130" s="383" t="n">
        <f aca="false">+IF(ABS(+O130+Q130)&lt;=ABS(P130+R130),-O130+P130-Q130+R130,0)</f>
        <v>0</v>
      </c>
      <c r="U130" s="326"/>
      <c r="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1"/>
      <c r="X130" s="131"/>
      <c r="Y130" s="131"/>
      <c r="Z130" s="131"/>
    </row>
    <row r="131" customFormat="false" ht="15.75" hidden="false" customHeight="false" outlineLevel="0" collapsed="false">
      <c r="A131" s="348" t="n">
        <v>4224</v>
      </c>
      <c r="B131" s="349" t="s">
        <v>446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/>
      <c r="N131" s="352" t="n">
        <f aca="false">+A131</f>
        <v>4224</v>
      </c>
      <c r="O131" s="389"/>
      <c r="P131" s="387" t="n">
        <v>0</v>
      </c>
      <c r="Q131" s="431"/>
      <c r="R131" s="381"/>
      <c r="S131" s="390" t="n">
        <f aca="false">+IF(ABS(+O131+Q131)&gt;=ABS(P131+R131),+O131-P131+Q131-R131,0)</f>
        <v>0</v>
      </c>
      <c r="T131" s="388" t="n">
        <v>0</v>
      </c>
      <c r="U131" s="326"/>
      <c r="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1"/>
      <c r="X131" s="131"/>
      <c r="Y131" s="131"/>
      <c r="Z131" s="131"/>
    </row>
    <row r="132" customFormat="false" ht="15.75" hidden="false" customHeight="false" outlineLevel="0" collapsed="false">
      <c r="A132" s="348" t="n">
        <v>4230</v>
      </c>
      <c r="B132" s="349" t="s">
        <v>447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/>
      <c r="N132" s="352" t="n">
        <f aca="false">+A132</f>
        <v>4230</v>
      </c>
      <c r="O132" s="380" t="n">
        <v>0</v>
      </c>
      <c r="P132" s="468"/>
      <c r="Q132" s="431"/>
      <c r="R132" s="329"/>
      <c r="S132" s="382" t="n">
        <v>0</v>
      </c>
      <c r="T132" s="383" t="n">
        <f aca="false">+IF(ABS(+O132+Q132)&lt;=ABS(P132+R132),-O132+P132-Q132+R132,0)</f>
        <v>0</v>
      </c>
      <c r="U132" s="326"/>
      <c r="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1"/>
      <c r="X132" s="131"/>
      <c r="Y132" s="131"/>
      <c r="Z132" s="131"/>
    </row>
    <row r="133" customFormat="false" ht="15.75" hidden="false" customHeight="false" outlineLevel="0" collapsed="false">
      <c r="A133" s="348" t="n">
        <v>4241</v>
      </c>
      <c r="B133" s="458" t="s">
        <v>448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/>
      <c r="N133" s="352" t="n">
        <f aca="false">+A133</f>
        <v>4241</v>
      </c>
      <c r="O133" s="380" t="n">
        <v>0</v>
      </c>
      <c r="P133" s="381"/>
      <c r="Q133" s="431"/>
      <c r="R133" s="329"/>
      <c r="S133" s="382" t="n">
        <v>0</v>
      </c>
      <c r="T133" s="383" t="n">
        <f aca="false">+IF(ABS(+O133+Q133)&lt;=ABS(P133+R133),-O133+P133-Q133+R133,0)</f>
        <v>0</v>
      </c>
      <c r="U133" s="326"/>
      <c r="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1"/>
      <c r="X133" s="131"/>
      <c r="Y133" s="131"/>
      <c r="Z133" s="131"/>
    </row>
    <row r="134" customFormat="false" ht="15.75" hidden="false" customHeight="false" outlineLevel="0" collapsed="false">
      <c r="A134" s="348" t="n">
        <v>4243</v>
      </c>
      <c r="B134" s="458" t="s">
        <v>449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/>
      <c r="N134" s="352" t="n">
        <f aca="false">+A134</f>
        <v>4243</v>
      </c>
      <c r="O134" s="389"/>
      <c r="P134" s="387" t="n">
        <v>0</v>
      </c>
      <c r="Q134" s="431"/>
      <c r="R134" s="381"/>
      <c r="S134" s="390" t="n">
        <f aca="false">+IF(ABS(+O134+Q134)&gt;=ABS(P134+R134),+O134-P134+Q134-R134,0)</f>
        <v>0</v>
      </c>
      <c r="T134" s="388" t="n">
        <v>0</v>
      </c>
      <c r="U134" s="326"/>
      <c r="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1"/>
      <c r="X134" s="131"/>
      <c r="Y134" s="131"/>
      <c r="Z134" s="131"/>
    </row>
    <row r="135" customFormat="false" ht="15.75" hidden="false" customHeight="false" outlineLevel="0" collapsed="false">
      <c r="A135" s="348" t="n">
        <v>4252</v>
      </c>
      <c r="B135" s="349" t="s">
        <v>450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/>
      <c r="N135" s="352" t="n">
        <f aca="false">+A135</f>
        <v>4252</v>
      </c>
      <c r="O135" s="380" t="n">
        <v>0</v>
      </c>
      <c r="P135" s="381"/>
      <c r="Q135" s="431"/>
      <c r="R135" s="329"/>
      <c r="S135" s="382" t="n">
        <v>0</v>
      </c>
      <c r="T135" s="383" t="n">
        <f aca="false">+IF(ABS(+O135+Q135)&lt;=ABS(P135+R135),-O135+P135-Q135+R135,0)</f>
        <v>0</v>
      </c>
      <c r="U135" s="326"/>
      <c r="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1"/>
      <c r="X135" s="131"/>
      <c r="Y135" s="131"/>
      <c r="Z135" s="131"/>
    </row>
    <row r="136" customFormat="false" ht="15.75" hidden="false" customHeight="false" outlineLevel="0" collapsed="false">
      <c r="A136" s="348" t="n">
        <v>4254</v>
      </c>
      <c r="B136" s="349" t="s">
        <v>451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/>
      <c r="N136" s="352" t="n">
        <f aca="false">+A136</f>
        <v>4254</v>
      </c>
      <c r="O136" s="389"/>
      <c r="P136" s="387" t="n">
        <v>0</v>
      </c>
      <c r="Q136" s="431"/>
      <c r="R136" s="381"/>
      <c r="S136" s="390" t="n">
        <f aca="false">+IF(ABS(+O136+Q136)&gt;=ABS(P136+R136),+O136-P136+Q136-R136,0)</f>
        <v>0</v>
      </c>
      <c r="T136" s="388" t="n">
        <v>0</v>
      </c>
      <c r="U136" s="326"/>
      <c r="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1"/>
      <c r="X136" s="131"/>
      <c r="Y136" s="131"/>
      <c r="Z136" s="131"/>
    </row>
    <row r="137" customFormat="false" ht="15.75" hidden="false" customHeight="false" outlineLevel="0" collapsed="false">
      <c r="A137" s="348" t="n">
        <v>4261</v>
      </c>
      <c r="B137" s="349" t="s">
        <v>452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/>
      <c r="N137" s="352" t="n">
        <f aca="false">+A137</f>
        <v>4261</v>
      </c>
      <c r="O137" s="389"/>
      <c r="P137" s="387" t="n">
        <v>0</v>
      </c>
      <c r="Q137" s="431"/>
      <c r="R137" s="381"/>
      <c r="S137" s="390" t="n">
        <f aca="false">+IF(ABS(+O137+Q137)&gt;=ABS(P137+R137),+O137-P137+Q137-R137,0)</f>
        <v>0</v>
      </c>
      <c r="T137" s="388" t="n">
        <v>0</v>
      </c>
      <c r="U137" s="326"/>
      <c r="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1"/>
      <c r="X137" s="131"/>
      <c r="Y137" s="131"/>
      <c r="Z137" s="131"/>
    </row>
    <row r="138" customFormat="false" ht="15.75" hidden="false" customHeight="false" outlineLevel="0" collapsed="false">
      <c r="A138" s="348" t="n">
        <v>4262</v>
      </c>
      <c r="B138" s="349" t="s">
        <v>453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/>
      <c r="N138" s="352" t="n">
        <f aca="false">+A138</f>
        <v>4262</v>
      </c>
      <c r="O138" s="389"/>
      <c r="P138" s="387" t="n">
        <v>0</v>
      </c>
      <c r="Q138" s="431"/>
      <c r="R138" s="381"/>
      <c r="S138" s="390" t="n">
        <f aca="false">+IF(ABS(+O138+Q138)&gt;=ABS(P138+R138),+O138-P138+Q138-R138,0)</f>
        <v>0</v>
      </c>
      <c r="T138" s="388" t="n">
        <v>0</v>
      </c>
      <c r="U138" s="326"/>
      <c r="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1"/>
      <c r="X138" s="131"/>
      <c r="Y138" s="131"/>
      <c r="Z138" s="131"/>
    </row>
    <row r="139" customFormat="false" ht="15.75" hidden="false" customHeight="false" outlineLevel="0" collapsed="false">
      <c r="A139" s="348" t="n">
        <v>4271</v>
      </c>
      <c r="B139" s="349" t="s">
        <v>454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/>
      <c r="N139" s="352" t="n">
        <f aca="false">+A139</f>
        <v>4271</v>
      </c>
      <c r="O139" s="380" t="n">
        <v>0</v>
      </c>
      <c r="P139" s="381"/>
      <c r="Q139" s="431"/>
      <c r="R139" s="329"/>
      <c r="S139" s="382" t="n">
        <v>0</v>
      </c>
      <c r="T139" s="383" t="n">
        <f aca="false">+IF(ABS(+O139+Q139)&lt;=ABS(P139+R139),-O139+P139-Q139+R139,0)</f>
        <v>0</v>
      </c>
      <c r="U139" s="326"/>
      <c r="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1"/>
      <c r="X139" s="131"/>
      <c r="Y139" s="131"/>
      <c r="Z139" s="131"/>
    </row>
    <row r="140" customFormat="false" ht="15.75" hidden="false" customHeight="false" outlineLevel="0" collapsed="false">
      <c r="A140" s="348" t="n">
        <v>4272</v>
      </c>
      <c r="B140" s="349" t="s">
        <v>455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/>
      <c r="N140" s="352" t="n">
        <f aca="false">+A140</f>
        <v>4272</v>
      </c>
      <c r="O140" s="380" t="n">
        <v>0</v>
      </c>
      <c r="P140" s="381"/>
      <c r="Q140" s="431"/>
      <c r="R140" s="329"/>
      <c r="S140" s="382" t="n">
        <v>0</v>
      </c>
      <c r="T140" s="383" t="n">
        <f aca="false">+IF(ABS(+O140+Q140)&lt;=ABS(P140+R140),-O140+P140-Q140+R140,0)</f>
        <v>0</v>
      </c>
      <c r="U140" s="326"/>
      <c r="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1"/>
      <c r="X140" s="131"/>
      <c r="Y140" s="131"/>
      <c r="Z140" s="131"/>
    </row>
    <row r="141" customFormat="false" ht="15.75" hidden="false" customHeight="false" outlineLevel="0" collapsed="false">
      <c r="A141" s="348" t="n">
        <v>4279</v>
      </c>
      <c r="B141" s="349" t="s">
        <v>456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/>
      <c r="N141" s="352" t="n">
        <f aca="false">+A141</f>
        <v>4279</v>
      </c>
      <c r="O141" s="389"/>
      <c r="P141" s="387" t="n">
        <v>0</v>
      </c>
      <c r="Q141" s="431"/>
      <c r="R141" s="381"/>
      <c r="S141" s="390" t="n">
        <f aca="false">+IF(ABS(+O141+Q141)&gt;=ABS(P141+R141),+O141-P141+Q141-R141,0)</f>
        <v>0</v>
      </c>
      <c r="T141" s="388" t="n">
        <v>0</v>
      </c>
      <c r="U141" s="326"/>
      <c r="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1"/>
      <c r="X141" s="131"/>
      <c r="Y141" s="131"/>
      <c r="Z141" s="131"/>
    </row>
    <row r="142" customFormat="false" ht="15.75" hidden="false" customHeight="false" outlineLevel="0" collapsed="false">
      <c r="A142" s="348" t="n">
        <v>4281</v>
      </c>
      <c r="B142" s="349" t="s">
        <v>457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/>
      <c r="N142" s="352" t="n">
        <f aca="false">+A142</f>
        <v>4281</v>
      </c>
      <c r="O142" s="380" t="n">
        <v>0</v>
      </c>
      <c r="P142" s="381"/>
      <c r="Q142" s="431"/>
      <c r="R142" s="329"/>
      <c r="S142" s="382" t="n">
        <v>0</v>
      </c>
      <c r="T142" s="383" t="n">
        <f aca="false">+IF(ABS(+O142+Q142)&lt;=ABS(P142+R142),-O142+P142-Q142+R142,0)</f>
        <v>0</v>
      </c>
      <c r="U142" s="326"/>
      <c r="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1"/>
      <c r="X142" s="131"/>
      <c r="Y142" s="131"/>
      <c r="Z142" s="131"/>
    </row>
    <row r="143" customFormat="false" ht="15.75" hidden="false" customHeight="false" outlineLevel="0" collapsed="false">
      <c r="A143" s="348" t="n">
        <v>4282</v>
      </c>
      <c r="B143" s="349" t="s">
        <v>458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/>
      <c r="N143" s="352" t="n">
        <f aca="false">+A143</f>
        <v>4282</v>
      </c>
      <c r="O143" s="380" t="n">
        <v>0</v>
      </c>
      <c r="P143" s="381"/>
      <c r="Q143" s="431"/>
      <c r="R143" s="329"/>
      <c r="S143" s="382" t="n">
        <v>0</v>
      </c>
      <c r="T143" s="383" t="n">
        <f aca="false">+IF(ABS(+O143+Q143)&lt;=ABS(P143+R143),-O143+P143-Q143+R143,0)</f>
        <v>0</v>
      </c>
      <c r="U143" s="326"/>
      <c r="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1"/>
      <c r="X143" s="131"/>
      <c r="Y143" s="131"/>
      <c r="Z143" s="131"/>
    </row>
    <row r="144" customFormat="false" ht="15.75" hidden="false" customHeight="false" outlineLevel="0" collapsed="false">
      <c r="A144" s="348" t="n">
        <v>4287</v>
      </c>
      <c r="B144" s="349" t="s">
        <v>459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/>
      <c r="N144" s="352" t="n">
        <f aca="false">+A144</f>
        <v>4287</v>
      </c>
      <c r="O144" s="389"/>
      <c r="P144" s="387" t="n">
        <v>0</v>
      </c>
      <c r="Q144" s="431"/>
      <c r="R144" s="381"/>
      <c r="S144" s="390" t="n">
        <f aca="false">+IF(ABS(+O144+Q144)&gt;=ABS(P144+R144),+O144-P144+Q144-R144,0)</f>
        <v>0</v>
      </c>
      <c r="T144" s="388" t="n">
        <v>0</v>
      </c>
      <c r="U144" s="326"/>
      <c r="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1"/>
      <c r="X144" s="131"/>
      <c r="Y144" s="131"/>
      <c r="Z144" s="131"/>
    </row>
    <row r="145" customFormat="false" ht="15.75" hidden="false" customHeight="false" outlineLevel="0" collapsed="false">
      <c r="A145" s="348" t="n">
        <v>4288</v>
      </c>
      <c r="B145" s="349" t="s">
        <v>460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/>
      <c r="N145" s="352" t="n">
        <f aca="false">+A145</f>
        <v>4288</v>
      </c>
      <c r="O145" s="389"/>
      <c r="P145" s="387" t="n">
        <v>0</v>
      </c>
      <c r="Q145" s="431"/>
      <c r="R145" s="381"/>
      <c r="S145" s="390" t="n">
        <f aca="false">+IF(ABS(+O145+Q145)&gt;=ABS(P145+R145),+O145-P145+Q145-R145,0)</f>
        <v>0</v>
      </c>
      <c r="T145" s="388" t="n">
        <v>0</v>
      </c>
      <c r="U145" s="326"/>
      <c r="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1"/>
      <c r="X145" s="131"/>
      <c r="Y145" s="131"/>
      <c r="Z145" s="131"/>
    </row>
    <row r="146" customFormat="false" ht="15.75" hidden="false" customHeight="false" outlineLevel="0" collapsed="false">
      <c r="A146" s="348" t="n">
        <v>4291</v>
      </c>
      <c r="B146" s="349" t="s">
        <v>461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/>
      <c r="N146" s="352" t="n">
        <f aca="false">+A146</f>
        <v>4291</v>
      </c>
      <c r="O146" s="380" t="n">
        <v>0</v>
      </c>
      <c r="P146" s="381"/>
      <c r="Q146" s="431"/>
      <c r="R146" s="329"/>
      <c r="S146" s="382" t="n">
        <v>0</v>
      </c>
      <c r="T146" s="383" t="n">
        <f aca="false">+IF(ABS(+O146+Q146)&lt;=ABS(P146+R146),-O146+P146-Q146+R146,0)</f>
        <v>0</v>
      </c>
      <c r="U146" s="326"/>
      <c r="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1"/>
      <c r="X146" s="131"/>
      <c r="Y146" s="131"/>
      <c r="Z146" s="131"/>
    </row>
    <row r="147" customFormat="false" ht="15.75" hidden="false" customHeight="false" outlineLevel="0" collapsed="false">
      <c r="A147" s="348" t="n">
        <v>4299</v>
      </c>
      <c r="B147" s="458" t="s">
        <v>462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/>
      <c r="N147" s="352" t="n">
        <f aca="false">+A147</f>
        <v>4299</v>
      </c>
      <c r="O147" s="389"/>
      <c r="P147" s="387" t="n">
        <v>0</v>
      </c>
      <c r="Q147" s="431"/>
      <c r="R147" s="381"/>
      <c r="S147" s="390" t="n">
        <f aca="false">+IF(ABS(+O147+Q147)&gt;=ABS(P147+R147),+O147-P147+Q147-R147,0)</f>
        <v>0</v>
      </c>
      <c r="T147" s="388" t="n">
        <v>0</v>
      </c>
      <c r="U147" s="326"/>
      <c r="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1"/>
      <c r="X147" s="131"/>
      <c r="Y147" s="131"/>
      <c r="Z147" s="131"/>
    </row>
    <row r="148" customFormat="false" ht="15.75" hidden="false" customHeight="false" outlineLevel="0" collapsed="false">
      <c r="A148" s="459" t="n">
        <v>4301</v>
      </c>
      <c r="B148" s="460" t="s">
        <v>463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/>
      <c r="N148" s="352" t="n">
        <f aca="false">+A148</f>
        <v>4301</v>
      </c>
      <c r="O148" s="467"/>
      <c r="P148" s="387" t="n">
        <v>0</v>
      </c>
      <c r="Q148" s="431"/>
      <c r="R148" s="381"/>
      <c r="S148" s="390" t="n">
        <f aca="false">+IF(ABS(+O148+Q148)&gt;=ABS(P148+R148),+O148-P148+Q148-R148,0)</f>
        <v>0</v>
      </c>
      <c r="T148" s="388" t="n">
        <v>0</v>
      </c>
      <c r="U148" s="326"/>
      <c r="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1"/>
      <c r="X148" s="131"/>
      <c r="Y148" s="131"/>
      <c r="Z148" s="131"/>
    </row>
    <row r="149" customFormat="false" ht="15.75" hidden="false" customHeight="false" outlineLevel="0" collapsed="false">
      <c r="A149" s="459" t="n">
        <v>4303</v>
      </c>
      <c r="B149" s="349" t="s">
        <v>464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/>
      <c r="N149" s="352" t="n">
        <f aca="false">+A149</f>
        <v>4303</v>
      </c>
      <c r="O149" s="389"/>
      <c r="P149" s="387" t="n">
        <v>0</v>
      </c>
      <c r="Q149" s="580"/>
      <c r="R149" s="381"/>
      <c r="S149" s="390" t="n">
        <f aca="false">+IF(ABS(+O149+Q149)&gt;=ABS(P149+R149),+O149-P149+Q149-R149,0)</f>
        <v>0</v>
      </c>
      <c r="T149" s="388" t="n">
        <v>0</v>
      </c>
      <c r="U149" s="326"/>
      <c r="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1"/>
      <c r="X149" s="131"/>
      <c r="Y149" s="131"/>
      <c r="Z149" s="131"/>
    </row>
    <row r="150" customFormat="false" ht="15.75" hidden="false" customHeight="false" outlineLevel="0" collapsed="false">
      <c r="A150" s="348" t="n">
        <v>4311</v>
      </c>
      <c r="B150" s="350" t="s">
        <v>465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/>
      <c r="N150" s="352" t="n">
        <f aca="false">+A150</f>
        <v>4311</v>
      </c>
      <c r="O150" s="380" t="n">
        <v>0</v>
      </c>
      <c r="P150" s="381"/>
      <c r="Q150" s="580"/>
      <c r="R150" s="329"/>
      <c r="S150" s="382" t="n">
        <v>0</v>
      </c>
      <c r="T150" s="383" t="n">
        <f aca="false">+IF(ABS(+O150+Q150)&lt;=ABS(P150+R150),-O150+P150-Q150+R150,0)</f>
        <v>0</v>
      </c>
      <c r="U150" s="326"/>
      <c r="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1"/>
      <c r="X150" s="131"/>
      <c r="Y150" s="131"/>
      <c r="Z150" s="131"/>
    </row>
    <row r="151" customFormat="false" ht="15.75" hidden="false" customHeight="false" outlineLevel="0" collapsed="false">
      <c r="A151" s="348" t="n">
        <v>4313</v>
      </c>
      <c r="B151" s="350" t="s">
        <v>466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/>
      <c r="N151" s="352" t="n">
        <f aca="false">+A151</f>
        <v>4313</v>
      </c>
      <c r="O151" s="380" t="n">
        <v>0</v>
      </c>
      <c r="P151" s="381"/>
      <c r="Q151" s="580"/>
      <c r="R151" s="329"/>
      <c r="S151" s="382" t="n">
        <v>0</v>
      </c>
      <c r="T151" s="383" t="n">
        <f aca="false">+IF(ABS(+O151+Q151)&lt;=ABS(P151+R151),-O151+P151-Q151+R151,0)</f>
        <v>0</v>
      </c>
      <c r="U151" s="326"/>
      <c r="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1"/>
      <c r="X151" s="131"/>
      <c r="Y151" s="131"/>
      <c r="Z151" s="131"/>
    </row>
    <row r="152" customFormat="false" ht="15.75" hidden="false" customHeight="false" outlineLevel="0" collapsed="false">
      <c r="A152" s="348" t="n">
        <v>4321</v>
      </c>
      <c r="B152" s="349" t="s">
        <v>467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/>
      <c r="N152" s="352" t="n">
        <f aca="false">+A152</f>
        <v>4321</v>
      </c>
      <c r="O152" s="389"/>
      <c r="P152" s="387" t="n">
        <v>0</v>
      </c>
      <c r="Q152" s="580"/>
      <c r="R152" s="381"/>
      <c r="S152" s="390" t="n">
        <f aca="false">+IF(ABS(+O152+Q152)&gt;=ABS(P152+R152),+O152-P152+Q152-R152,0)</f>
        <v>0</v>
      </c>
      <c r="T152" s="388" t="n">
        <v>0</v>
      </c>
      <c r="U152" s="326"/>
      <c r="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1"/>
      <c r="X152" s="131"/>
      <c r="Y152" s="131"/>
      <c r="Z152" s="131"/>
    </row>
    <row r="153" customFormat="false" ht="15.75" hidden="false" customHeight="false" outlineLevel="0" collapsed="false">
      <c r="A153" s="348" t="n">
        <v>4322</v>
      </c>
      <c r="B153" s="349" t="s">
        <v>468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/>
      <c r="N153" s="352" t="n">
        <f aca="false">+A153</f>
        <v>4322</v>
      </c>
      <c r="O153" s="389"/>
      <c r="P153" s="387" t="n">
        <v>0</v>
      </c>
      <c r="Q153" s="580"/>
      <c r="R153" s="381"/>
      <c r="S153" s="390" t="n">
        <f aca="false">+IF(ABS(+O153+Q153)&gt;=ABS(P153+R153),+O153-P153+Q153-R153,0)</f>
        <v>0</v>
      </c>
      <c r="T153" s="388" t="n">
        <v>0</v>
      </c>
      <c r="U153" s="326"/>
      <c r="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1"/>
      <c r="X153" s="131"/>
      <c r="Y153" s="131"/>
      <c r="Z153" s="131"/>
    </row>
    <row r="154" customFormat="false" ht="15.75" hidden="false" customHeight="false" outlineLevel="0" collapsed="false">
      <c r="A154" s="348" t="n">
        <v>4327</v>
      </c>
      <c r="B154" s="349" t="s">
        <v>469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/>
      <c r="N154" s="352" t="n">
        <f aca="false">+A154</f>
        <v>4327</v>
      </c>
      <c r="O154" s="389"/>
      <c r="P154" s="387" t="n">
        <v>0</v>
      </c>
      <c r="Q154" s="580"/>
      <c r="R154" s="381"/>
      <c r="S154" s="390" t="n">
        <f aca="false">+IF(ABS(+O154+Q154)&gt;=ABS(P154+R154),+O154-P154+Q154-R154,0)</f>
        <v>0</v>
      </c>
      <c r="T154" s="388" t="n">
        <v>0</v>
      </c>
      <c r="U154" s="326"/>
      <c r="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1"/>
      <c r="X154" s="131"/>
      <c r="Y154" s="131"/>
      <c r="Z154" s="131"/>
    </row>
    <row r="155" customFormat="false" ht="15.75" hidden="false" customHeight="false" outlineLevel="0" collapsed="false">
      <c r="A155" s="348" t="n">
        <v>4328</v>
      </c>
      <c r="B155" s="349" t="s">
        <v>470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/>
      <c r="N155" s="352" t="n">
        <f aca="false">+A155</f>
        <v>4328</v>
      </c>
      <c r="O155" s="389"/>
      <c r="P155" s="387" t="n">
        <v>0</v>
      </c>
      <c r="Q155" s="580"/>
      <c r="R155" s="381"/>
      <c r="S155" s="390" t="n">
        <f aca="false">+IF(ABS(+O155+Q155)&gt;=ABS(P155+R155),+O155-P155+Q155-R155,0)</f>
        <v>0</v>
      </c>
      <c r="T155" s="388" t="n">
        <v>0</v>
      </c>
      <c r="U155" s="326"/>
      <c r="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1"/>
      <c r="X155" s="131"/>
      <c r="Y155" s="131"/>
      <c r="Z155" s="131"/>
    </row>
    <row r="156" customFormat="false" ht="15.75" hidden="false" customHeight="false" outlineLevel="0" collapsed="false">
      <c r="A156" s="348" t="n">
        <v>4331</v>
      </c>
      <c r="B156" s="349" t="s">
        <v>471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/>
      <c r="N156" s="352" t="n">
        <f aca="false">+A156</f>
        <v>4331</v>
      </c>
      <c r="O156" s="389"/>
      <c r="P156" s="387" t="n">
        <v>0</v>
      </c>
      <c r="Q156" s="580"/>
      <c r="R156" s="381"/>
      <c r="S156" s="390" t="n">
        <f aca="false">+IF(ABS(+O156+Q156)&gt;=ABS(P156+R156),+O156-P156+Q156-R156,0)</f>
        <v>0</v>
      </c>
      <c r="T156" s="388" t="n">
        <v>0</v>
      </c>
      <c r="U156" s="326"/>
      <c r="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1"/>
      <c r="X156" s="131"/>
      <c r="Y156" s="131"/>
      <c r="Z156" s="131"/>
    </row>
    <row r="157" customFormat="false" ht="15.75" hidden="false" customHeight="false" outlineLevel="0" collapsed="false">
      <c r="A157" s="348" t="n">
        <v>4332</v>
      </c>
      <c r="B157" s="349" t="s">
        <v>472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/>
      <c r="N157" s="352" t="n">
        <f aca="false">+A157</f>
        <v>4332</v>
      </c>
      <c r="O157" s="389"/>
      <c r="P157" s="387" t="n">
        <v>0</v>
      </c>
      <c r="Q157" s="580"/>
      <c r="R157" s="381"/>
      <c r="S157" s="390" t="n">
        <f aca="false">+IF(ABS(+O157+Q157)&gt;=ABS(P157+R157),+O157-P157+Q157-R157,0)</f>
        <v>0</v>
      </c>
      <c r="T157" s="388" t="n">
        <v>0</v>
      </c>
      <c r="U157" s="326"/>
      <c r="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1"/>
      <c r="X157" s="131"/>
      <c r="Y157" s="131"/>
      <c r="Z157" s="131"/>
    </row>
    <row r="158" customFormat="false" ht="15.75" hidden="false" customHeight="false" outlineLevel="0" collapsed="false">
      <c r="A158" s="348" t="n">
        <v>4351</v>
      </c>
      <c r="B158" s="458" t="s">
        <v>473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/>
      <c r="N158" s="352" t="n">
        <f aca="false">+A158</f>
        <v>4351</v>
      </c>
      <c r="O158" s="389"/>
      <c r="P158" s="387" t="n">
        <v>0</v>
      </c>
      <c r="Q158" s="580"/>
      <c r="R158" s="381"/>
      <c r="S158" s="390" t="n">
        <f aca="false">+IF(ABS(+O158+Q158)&gt;=ABS(P158+R158),+O158-P158+Q158-R158,0)</f>
        <v>0</v>
      </c>
      <c r="T158" s="388" t="n">
        <v>0</v>
      </c>
      <c r="U158" s="326"/>
      <c r="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1"/>
      <c r="X158" s="131"/>
      <c r="Y158" s="131"/>
      <c r="Z158" s="131"/>
    </row>
    <row r="159" customFormat="false" ht="15.75" hidden="false" customHeight="false" outlineLevel="0" collapsed="false">
      <c r="A159" s="348" t="n">
        <v>4352</v>
      </c>
      <c r="B159" s="458" t="s">
        <v>474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/>
      <c r="N159" s="352" t="n">
        <f aca="false">+A159</f>
        <v>4352</v>
      </c>
      <c r="O159" s="389"/>
      <c r="P159" s="387" t="n">
        <v>0</v>
      </c>
      <c r="Q159" s="580"/>
      <c r="R159" s="381"/>
      <c r="S159" s="390" t="n">
        <f aca="false">+IF(ABS(+O159+Q159)&gt;=ABS(P159+R159),+O159-P159+Q159-R159,0)</f>
        <v>0</v>
      </c>
      <c r="T159" s="388" t="n">
        <v>0</v>
      </c>
      <c r="U159" s="326"/>
      <c r="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1"/>
      <c r="X159" s="131"/>
      <c r="Y159" s="131"/>
      <c r="Z159" s="131"/>
    </row>
    <row r="160" customFormat="false" ht="15.75" hidden="false" customHeight="false" outlineLevel="0" collapsed="false">
      <c r="A160" s="348" t="n">
        <v>4360</v>
      </c>
      <c r="B160" s="349" t="s">
        <v>475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/>
      <c r="N160" s="352" t="n">
        <f aca="false">+A160</f>
        <v>4360</v>
      </c>
      <c r="O160" s="389"/>
      <c r="P160" s="381"/>
      <c r="Q160" s="580"/>
      <c r="R160" s="381"/>
      <c r="S160" s="390" t="n">
        <f aca="false">+IF(ABS(+O160+Q160)&gt;=ABS(P160+R160),+O160-P160+Q160-R160,0)</f>
        <v>0</v>
      </c>
      <c r="T160" s="383" t="n">
        <f aca="false">+IF(ABS(+O160+Q160)&lt;=ABS(P160+R160),-O160+P160-Q160+R160,0)</f>
        <v>0</v>
      </c>
      <c r="U160" s="326"/>
      <c r="V160" s="368"/>
      <c r="W160" s="131"/>
      <c r="X160" s="131"/>
      <c r="Y160" s="131"/>
      <c r="Z160" s="131"/>
    </row>
    <row r="161" customFormat="false" ht="15.75" hidden="false" customHeight="false" outlineLevel="0" collapsed="false">
      <c r="A161" s="348" t="n">
        <v>4371</v>
      </c>
      <c r="B161" s="349" t="s">
        <v>476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/>
      <c r="N161" s="352" t="n">
        <f aca="false">+A161</f>
        <v>4371</v>
      </c>
      <c r="O161" s="389"/>
      <c r="P161" s="387" t="n">
        <v>0</v>
      </c>
      <c r="Q161" s="580"/>
      <c r="R161" s="381"/>
      <c r="S161" s="390" t="n">
        <f aca="false">+IF(ABS(+O161+Q161)&gt;=ABS(P161+R161),+O161-P161+Q161-R161,0)</f>
        <v>0</v>
      </c>
      <c r="T161" s="388" t="n">
        <v>0</v>
      </c>
      <c r="U161" s="326"/>
      <c r="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1"/>
      <c r="X161" s="131"/>
      <c r="Y161" s="131"/>
      <c r="Z161" s="131"/>
    </row>
    <row r="162" customFormat="false" ht="15.75" hidden="false" customHeight="false" outlineLevel="0" collapsed="false">
      <c r="A162" s="348" t="n">
        <v>4372</v>
      </c>
      <c r="B162" s="349" t="s">
        <v>477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/>
      <c r="N162" s="352" t="n">
        <f aca="false">+A162</f>
        <v>4372</v>
      </c>
      <c r="O162" s="389"/>
      <c r="P162" s="387" t="n">
        <v>0</v>
      </c>
      <c r="Q162" s="580"/>
      <c r="R162" s="381"/>
      <c r="S162" s="390" t="n">
        <f aca="false">+IF(ABS(+O162+Q162)&gt;=ABS(P162+R162),+O162-P162+Q162-R162,0)</f>
        <v>0</v>
      </c>
      <c r="T162" s="388" t="n">
        <v>0</v>
      </c>
      <c r="U162" s="326"/>
      <c r="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1"/>
      <c r="X162" s="131"/>
      <c r="Y162" s="131"/>
      <c r="Z162" s="131"/>
    </row>
    <row r="163" customFormat="false" ht="15.75" hidden="false" customHeight="false" outlineLevel="0" collapsed="false">
      <c r="A163" s="348" t="n">
        <v>4373</v>
      </c>
      <c r="B163" s="349" t="s">
        <v>478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/>
      <c r="N163" s="352" t="n">
        <f aca="false">+A163</f>
        <v>4373</v>
      </c>
      <c r="O163" s="389"/>
      <c r="P163" s="387" t="n">
        <v>0</v>
      </c>
      <c r="Q163" s="580"/>
      <c r="R163" s="381"/>
      <c r="S163" s="390" t="n">
        <f aca="false">+IF(ABS(+O163+Q163)&gt;=ABS(P163+R163),+O163-P163+Q163-R163,0)</f>
        <v>0</v>
      </c>
      <c r="T163" s="388" t="n">
        <v>0</v>
      </c>
      <c r="U163" s="326"/>
      <c r="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1"/>
      <c r="X163" s="131"/>
      <c r="Y163" s="131"/>
      <c r="Z163" s="131"/>
    </row>
    <row r="164" customFormat="false" ht="15.75" hidden="false" customHeight="false" outlineLevel="0" collapsed="false">
      <c r="A164" s="348" t="n">
        <v>4374</v>
      </c>
      <c r="B164" s="349" t="s">
        <v>479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/>
      <c r="N164" s="352" t="n">
        <f aca="false">+A164</f>
        <v>4374</v>
      </c>
      <c r="O164" s="389"/>
      <c r="P164" s="387" t="n">
        <v>0</v>
      </c>
      <c r="Q164" s="580"/>
      <c r="R164" s="381"/>
      <c r="S164" s="390" t="n">
        <f aca="false">+IF(ABS(+O164+Q164)&gt;=ABS(P164+R164),+O164-P164+Q164-R164,0)</f>
        <v>0</v>
      </c>
      <c r="T164" s="388" t="n">
        <v>0</v>
      </c>
      <c r="U164" s="326"/>
      <c r="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1"/>
      <c r="X164" s="131"/>
      <c r="Y164" s="131"/>
      <c r="Z164" s="131"/>
    </row>
    <row r="165" customFormat="false" ht="15.75" hidden="false" customHeight="false" outlineLevel="0" collapsed="false">
      <c r="A165" s="348" t="n">
        <v>4375</v>
      </c>
      <c r="B165" s="349" t="s">
        <v>480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/>
      <c r="N165" s="352" t="n">
        <f aca="false">+A165</f>
        <v>4375</v>
      </c>
      <c r="O165" s="389"/>
      <c r="P165" s="387" t="n">
        <v>0</v>
      </c>
      <c r="Q165" s="580"/>
      <c r="R165" s="381"/>
      <c r="S165" s="390" t="n">
        <f aca="false">+IF(ABS(+O165+Q165)&gt;=ABS(P165+R165),+O165-P165+Q165-R165,0)</f>
        <v>0</v>
      </c>
      <c r="T165" s="388" t="n">
        <v>0</v>
      </c>
      <c r="U165" s="326"/>
      <c r="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1"/>
      <c r="X165" s="131"/>
      <c r="Y165" s="131"/>
      <c r="Z165" s="131"/>
    </row>
    <row r="166" customFormat="false" ht="15.75" hidden="false" customHeight="false" outlineLevel="0" collapsed="false">
      <c r="A166" s="348" t="n">
        <v>4376</v>
      </c>
      <c r="B166" s="349" t="s">
        <v>481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/>
      <c r="N166" s="352" t="n">
        <f aca="false">+A166</f>
        <v>4376</v>
      </c>
      <c r="O166" s="389"/>
      <c r="P166" s="387" t="n">
        <v>0</v>
      </c>
      <c r="Q166" s="580"/>
      <c r="R166" s="381"/>
      <c r="S166" s="390" t="n">
        <f aca="false">+IF(ABS(+O166+Q166)&gt;=ABS(P166+R166),+O166-P166+Q166-R166,0)</f>
        <v>0</v>
      </c>
      <c r="T166" s="388" t="n">
        <v>0</v>
      </c>
      <c r="U166" s="326"/>
      <c r="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1"/>
      <c r="X166" s="131"/>
      <c r="Y166" s="131"/>
      <c r="Z166" s="131"/>
    </row>
    <row r="167" customFormat="false" ht="15.75" hidden="false" customHeight="false" outlineLevel="0" collapsed="false">
      <c r="A167" s="348" t="n">
        <v>4379</v>
      </c>
      <c r="B167" s="349" t="s">
        <v>482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/>
      <c r="N167" s="352" t="n">
        <f aca="false">+A167</f>
        <v>4379</v>
      </c>
      <c r="O167" s="389"/>
      <c r="P167" s="387" t="n">
        <v>0</v>
      </c>
      <c r="Q167" s="580"/>
      <c r="R167" s="381"/>
      <c r="S167" s="390" t="n">
        <f aca="false">+IF(ABS(+O167+Q167)&gt;=ABS(P167+R167),+O167-P167+Q167-R167,0)</f>
        <v>0</v>
      </c>
      <c r="T167" s="388" t="n">
        <v>0</v>
      </c>
      <c r="U167" s="326"/>
      <c r="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1"/>
      <c r="X167" s="131"/>
      <c r="Y167" s="131"/>
      <c r="Z167" s="131"/>
    </row>
    <row r="168" customFormat="false" ht="15.75" hidden="false" customHeight="false" outlineLevel="0" collapsed="false">
      <c r="A168" s="348" t="n">
        <v>4381</v>
      </c>
      <c r="B168" s="349" t="s">
        <v>483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/>
      <c r="N168" s="352" t="n">
        <f aca="false">+A168</f>
        <v>4381</v>
      </c>
      <c r="O168" s="389"/>
      <c r="P168" s="387" t="n">
        <v>0</v>
      </c>
      <c r="Q168" s="580"/>
      <c r="R168" s="381"/>
      <c r="S168" s="390" t="n">
        <f aca="false">+IF(ABS(+O168+Q168)&gt;=ABS(P168+R168),+O168-P168+Q168-R168,0)</f>
        <v>0</v>
      </c>
      <c r="T168" s="388" t="n">
        <v>0</v>
      </c>
      <c r="U168" s="326"/>
      <c r="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1"/>
      <c r="X168" s="131"/>
      <c r="Y168" s="131"/>
      <c r="Z168" s="131"/>
    </row>
    <row r="169" customFormat="false" ht="15.75" hidden="false" customHeight="false" outlineLevel="0" collapsed="false">
      <c r="A169" s="348" t="n">
        <v>4382</v>
      </c>
      <c r="B169" s="349" t="s">
        <v>484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/>
      <c r="N169" s="352" t="n">
        <f aca="false">+A169</f>
        <v>4382</v>
      </c>
      <c r="O169" s="389"/>
      <c r="P169" s="387" t="n">
        <v>0</v>
      </c>
      <c r="Q169" s="580"/>
      <c r="R169" s="381"/>
      <c r="S169" s="390" t="n">
        <f aca="false">+IF(ABS(+O169+Q169)&gt;=ABS(P169+R169),+O169-P169+Q169-R169,0)</f>
        <v>0</v>
      </c>
      <c r="T169" s="388" t="n">
        <v>0</v>
      </c>
      <c r="U169" s="326"/>
      <c r="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1"/>
      <c r="X169" s="131"/>
      <c r="Y169" s="131"/>
      <c r="Z169" s="131"/>
    </row>
    <row r="170" customFormat="false" ht="15.75" hidden="false" customHeight="false" outlineLevel="0" collapsed="false">
      <c r="A170" s="348" t="n">
        <v>4383</v>
      </c>
      <c r="B170" s="349" t="s">
        <v>485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/>
      <c r="N170" s="352" t="n">
        <f aca="false">+A170</f>
        <v>4383</v>
      </c>
      <c r="O170" s="389"/>
      <c r="P170" s="387" t="n">
        <v>0</v>
      </c>
      <c r="Q170" s="580"/>
      <c r="R170" s="381"/>
      <c r="S170" s="390" t="n">
        <f aca="false">+IF(ABS(+O170+Q170)&gt;=ABS(P170+R170),+O170-P170+Q170-R170,0)</f>
        <v>0</v>
      </c>
      <c r="T170" s="388" t="n">
        <v>0</v>
      </c>
      <c r="U170" s="326"/>
      <c r="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1"/>
      <c r="X170" s="131"/>
      <c r="Y170" s="131"/>
      <c r="Z170" s="131"/>
    </row>
    <row r="171" customFormat="false" ht="15.75" hidden="false" customHeight="false" outlineLevel="0" collapsed="false">
      <c r="A171" s="348" t="n">
        <v>4384</v>
      </c>
      <c r="B171" s="349" t="s">
        <v>486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/>
      <c r="N171" s="352" t="n">
        <f aca="false">+A171</f>
        <v>4384</v>
      </c>
      <c r="O171" s="389"/>
      <c r="P171" s="387" t="n">
        <v>0</v>
      </c>
      <c r="Q171" s="580"/>
      <c r="R171" s="381"/>
      <c r="S171" s="390" t="n">
        <f aca="false">+IF(ABS(+O171+Q171)&gt;=ABS(P171+R171),+O171-P171+Q171-R171,0)</f>
        <v>0</v>
      </c>
      <c r="T171" s="388" t="n">
        <v>0</v>
      </c>
      <c r="U171" s="326"/>
      <c r="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1"/>
      <c r="X171" s="131"/>
      <c r="Y171" s="131"/>
      <c r="Z171" s="131"/>
    </row>
    <row r="172" customFormat="false" ht="15.75" hidden="false" customHeight="false" outlineLevel="0" collapsed="false">
      <c r="A172" s="348" t="n">
        <v>4385</v>
      </c>
      <c r="B172" s="349" t="s">
        <v>487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/>
      <c r="N172" s="352" t="n">
        <f aca="false">+A172</f>
        <v>4385</v>
      </c>
      <c r="O172" s="389"/>
      <c r="P172" s="387" t="n">
        <v>0</v>
      </c>
      <c r="Q172" s="580"/>
      <c r="R172" s="381"/>
      <c r="S172" s="390" t="n">
        <f aca="false">+IF(ABS(+O172+Q172)&gt;=ABS(P172+R172),+O172-P172+Q172-R172,0)</f>
        <v>0</v>
      </c>
      <c r="T172" s="388" t="n">
        <v>0</v>
      </c>
      <c r="U172" s="326"/>
      <c r="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1"/>
      <c r="X172" s="131"/>
      <c r="Y172" s="131"/>
      <c r="Z172" s="131"/>
    </row>
    <row r="173" customFormat="false" ht="15.75" hidden="false" customHeight="false" outlineLevel="0" collapsed="false">
      <c r="A173" s="348" t="n">
        <v>4393</v>
      </c>
      <c r="B173" s="350" t="s">
        <v>488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/>
      <c r="N173" s="352" t="n">
        <f aca="false">+A173</f>
        <v>4393</v>
      </c>
      <c r="O173" s="380" t="n">
        <v>0</v>
      </c>
      <c r="P173" s="381"/>
      <c r="Q173" s="580"/>
      <c r="R173" s="329"/>
      <c r="S173" s="382" t="n">
        <v>0</v>
      </c>
      <c r="T173" s="383" t="n">
        <f aca="false">+IF(ABS(+O173+Q173)&lt;=ABS(P173+R173),-O173+P173-Q173+R173,0)</f>
        <v>0</v>
      </c>
      <c r="U173" s="326"/>
      <c r="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1"/>
      <c r="X173" s="131"/>
      <c r="Y173" s="131"/>
      <c r="Z173" s="131"/>
    </row>
    <row r="174" customFormat="false" ht="15.75" hidden="false" customHeight="false" outlineLevel="0" collapsed="false">
      <c r="A174" s="348" t="n">
        <v>4397</v>
      </c>
      <c r="B174" s="350" t="s">
        <v>489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/>
      <c r="N174" s="352" t="n">
        <f aca="false">+A174</f>
        <v>4397</v>
      </c>
      <c r="O174" s="380" t="n">
        <v>0</v>
      </c>
      <c r="P174" s="381"/>
      <c r="Q174" s="580"/>
      <c r="R174" s="329"/>
      <c r="S174" s="382" t="n">
        <v>0</v>
      </c>
      <c r="T174" s="383" t="n">
        <f aca="false">+IF(ABS(+O174+Q174)&lt;=ABS(P174+R174),-O174+P174-Q174+R174,0)</f>
        <v>0</v>
      </c>
      <c r="U174" s="326"/>
      <c r="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1"/>
      <c r="X174" s="131"/>
      <c r="Y174" s="131"/>
      <c r="Z174" s="131"/>
    </row>
    <row r="175" customFormat="false" ht="15.75" hidden="false" customHeight="false" outlineLevel="0" collapsed="false">
      <c r="A175" s="348" t="n">
        <v>4398</v>
      </c>
      <c r="B175" s="350" t="s">
        <v>490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/>
      <c r="N175" s="352" t="n">
        <f aca="false">+A175</f>
        <v>4398</v>
      </c>
      <c r="O175" s="380" t="n">
        <v>0</v>
      </c>
      <c r="P175" s="381"/>
      <c r="Q175" s="580"/>
      <c r="R175" s="329"/>
      <c r="S175" s="382" t="n">
        <v>0</v>
      </c>
      <c r="T175" s="383" t="n">
        <f aca="false">+IF(ABS(+O175+Q175)&lt;=ABS(P175+R175),-O175+P175-Q175+R175,0)</f>
        <v>0</v>
      </c>
      <c r="U175" s="326"/>
      <c r="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1"/>
      <c r="X175" s="131"/>
      <c r="Y175" s="131"/>
      <c r="Z175" s="131"/>
    </row>
    <row r="176" customFormat="false" ht="15.75" hidden="false" customHeight="false" outlineLevel="0" collapsed="false">
      <c r="A176" s="348" t="n">
        <v>4500</v>
      </c>
      <c r="B176" s="350" t="s">
        <v>491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/>
      <c r="N176" s="352" t="n">
        <f aca="false">+A176</f>
        <v>4500</v>
      </c>
      <c r="O176" s="389"/>
      <c r="P176" s="381"/>
      <c r="Q176" s="580"/>
      <c r="R176" s="381"/>
      <c r="S176" s="390" t="n">
        <f aca="false">+IF(ABS(+O176+Q176)&gt;=ABS(P176+R176),+O176-P176+Q176-R176,0)</f>
        <v>0</v>
      </c>
      <c r="T176" s="383" t="n">
        <f aca="false">+IF(ABS(+O176+Q176)&lt;=ABS(P176+R176),-O176+P176-Q176+R176,0)</f>
        <v>0</v>
      </c>
      <c r="U176" s="326"/>
      <c r="V176" s="368"/>
      <c r="W176" s="131"/>
      <c r="X176" s="131"/>
      <c r="Y176" s="131"/>
      <c r="Z176" s="131"/>
    </row>
    <row r="177" customFormat="false" ht="15.75" hidden="false" customHeight="true" outlineLevel="0" collapsed="false">
      <c r="A177" s="348" t="n">
        <v>4501</v>
      </c>
      <c r="B177" s="350" t="s">
        <v>492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/>
      <c r="N177" s="352" t="n">
        <f aca="false">+A177</f>
        <v>4501</v>
      </c>
      <c r="O177" s="389"/>
      <c r="P177" s="381"/>
      <c r="Q177" s="580"/>
      <c r="R177" s="381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68"/>
      <c r="W177" s="131"/>
      <c r="X177" s="131"/>
      <c r="Y177" s="131"/>
      <c r="Z177" s="131"/>
    </row>
    <row r="178" customFormat="false" ht="15.75" hidden="false" customHeight="true" outlineLevel="0" collapsed="false">
      <c r="A178" s="348" t="n">
        <v>4502</v>
      </c>
      <c r="B178" s="350" t="s">
        <v>493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/>
      <c r="N178" s="352" t="n">
        <f aca="false">+A178</f>
        <v>4502</v>
      </c>
      <c r="O178" s="380" t="n">
        <v>0</v>
      </c>
      <c r="P178" s="387" t="n">
        <v>0</v>
      </c>
      <c r="Q178" s="382" t="n">
        <v>0</v>
      </c>
      <c r="R178" s="387" t="n">
        <v>0</v>
      </c>
      <c r="S178" s="382" t="n">
        <v>0</v>
      </c>
      <c r="T178" s="388" t="n">
        <v>0</v>
      </c>
      <c r="U178" s="326"/>
      <c r="V178" s="367" t="n">
        <f aca="false">+IF(OR(O178&lt;&gt;0,P178&lt;&gt;0,Q178&lt;&gt;0,R178&lt;&gt;0,S178&lt;&gt;0,T178&lt;&gt;0),+IF(ABS(O178+Q178)-ABS(P178+R178)&lt;&gt;0,ABS(O178+Q178)-ABS(P178+R178),1),0)</f>
        <v>0</v>
      </c>
      <c r="W178" s="131"/>
      <c r="X178" s="131"/>
      <c r="Y178" s="131"/>
      <c r="Z178" s="131"/>
    </row>
    <row r="179" customFormat="false" ht="15.75" hidden="false" customHeight="true" outlineLevel="0" collapsed="false">
      <c r="A179" s="348" t="n">
        <v>4503</v>
      </c>
      <c r="B179" s="350" t="s">
        <v>494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/>
      <c r="N179" s="352" t="n">
        <f aca="false">+A179</f>
        <v>4503</v>
      </c>
      <c r="O179" s="389"/>
      <c r="P179" s="381"/>
      <c r="Q179" s="580"/>
      <c r="R179" s="381"/>
      <c r="S179" s="390" t="n">
        <f aca="false">+IF(ABS(+O179+Q179)&gt;=ABS(P179+R179),+O179-P179+Q179-R179,0)</f>
        <v>0</v>
      </c>
      <c r="T179" s="383" t="n">
        <f aca="false">+IF(ABS(+O179+Q179)&lt;=ABS(P179+R179),-O179+P179-Q179+R179,0)</f>
        <v>0</v>
      </c>
      <c r="U179" s="326"/>
      <c r="V179" s="368"/>
      <c r="W179" s="131"/>
      <c r="X179" s="131"/>
      <c r="Y179" s="131"/>
      <c r="Z179" s="131"/>
    </row>
    <row r="180" customFormat="false" ht="15.75" hidden="false" customHeight="true" outlineLevel="0" collapsed="false">
      <c r="A180" s="348" t="n">
        <v>4510</v>
      </c>
      <c r="B180" s="350" t="s">
        <v>495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/>
      <c r="N180" s="352" t="n">
        <f aca="false">+A180</f>
        <v>4510</v>
      </c>
      <c r="O180" s="389"/>
      <c r="P180" s="381"/>
      <c r="Q180" s="580"/>
      <c r="R180" s="381"/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0</v>
      </c>
      <c r="U180" s="326"/>
      <c r="V180" s="368"/>
      <c r="W180" s="131"/>
      <c r="X180" s="131"/>
      <c r="Y180" s="131"/>
      <c r="Z180" s="131"/>
    </row>
    <row r="181" customFormat="false" ht="15.75" hidden="false" customHeight="false" outlineLevel="0" collapsed="false">
      <c r="A181" s="348" t="n">
        <v>4511</v>
      </c>
      <c r="B181" s="349" t="s">
        <v>496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/>
      <c r="N181" s="352" t="n">
        <f aca="false">+A181</f>
        <v>4511</v>
      </c>
      <c r="O181" s="389"/>
      <c r="P181" s="381"/>
      <c r="Q181" s="580"/>
      <c r="R181" s="381"/>
      <c r="S181" s="390" t="n">
        <f aca="false">+IF(ABS(+O181+Q181)&gt;=ABS(P181+R181),+O181-P181+Q181-R181,0)</f>
        <v>0</v>
      </c>
      <c r="T181" s="383" t="n">
        <f aca="false">+IF(ABS(+O181+Q181)&lt;=ABS(P181+R181),-O181+P181-Q181+R181,0)</f>
        <v>0</v>
      </c>
      <c r="U181" s="326"/>
      <c r="V181" s="368"/>
      <c r="W181" s="131"/>
      <c r="X181" s="131"/>
      <c r="Y181" s="131"/>
      <c r="Z181" s="131"/>
    </row>
    <row r="182" customFormat="false" ht="15.75" hidden="false" customHeight="false" outlineLevel="0" collapsed="false">
      <c r="A182" s="348" t="n">
        <v>4512</v>
      </c>
      <c r="B182" s="462" t="s">
        <v>497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/>
      <c r="N182" s="352" t="n">
        <f aca="false">+A182</f>
        <v>4512</v>
      </c>
      <c r="O182" s="389"/>
      <c r="P182" s="381"/>
      <c r="Q182" s="580"/>
      <c r="R182" s="381"/>
      <c r="S182" s="390" t="n">
        <f aca="false">+IF(ABS(+O182+Q182)&gt;=ABS(P182+R182),+O182-P182+Q182-R182,0)</f>
        <v>0</v>
      </c>
      <c r="T182" s="383" t="n">
        <f aca="false">+IF(ABS(+O182+Q182)&lt;=ABS(P182+R182),-O182+P182-Q182+R182,0)</f>
        <v>0</v>
      </c>
      <c r="U182" s="326"/>
      <c r="V182" s="368"/>
      <c r="W182" s="131"/>
      <c r="X182" s="131"/>
      <c r="Y182" s="131"/>
      <c r="Z182" s="131"/>
    </row>
    <row r="183" customFormat="false" ht="15.75" hidden="false" customHeight="true" outlineLevel="0" collapsed="false">
      <c r="A183" s="348" t="n">
        <v>4518</v>
      </c>
      <c r="B183" s="462" t="s">
        <v>498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/>
      <c r="N183" s="352" t="n">
        <f aca="false">+A183</f>
        <v>4518</v>
      </c>
      <c r="O183" s="389"/>
      <c r="P183" s="381"/>
      <c r="Q183" s="580"/>
      <c r="R183" s="381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68"/>
      <c r="W183" s="131"/>
      <c r="X183" s="131"/>
      <c r="Y183" s="131"/>
      <c r="Z183" s="131"/>
    </row>
    <row r="184" customFormat="false" ht="15.75" hidden="false" customHeight="false" outlineLevel="0" collapsed="false">
      <c r="A184" s="348" t="n">
        <v>4520</v>
      </c>
      <c r="B184" s="462" t="s">
        <v>499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/>
      <c r="N184" s="352" t="n">
        <f aca="false">+A184</f>
        <v>4520</v>
      </c>
      <c r="O184" s="380" t="n">
        <v>0</v>
      </c>
      <c r="P184" s="381"/>
      <c r="Q184" s="580"/>
      <c r="R184" s="329"/>
      <c r="S184" s="382" t="n">
        <v>0</v>
      </c>
      <c r="T184" s="383" t="n">
        <f aca="false">+IF(ABS(+O184+Q184)&lt;=ABS(P184+R184),-O184+P184-Q184+R184,0)</f>
        <v>0</v>
      </c>
      <c r="U184" s="326"/>
      <c r="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1"/>
      <c r="X184" s="131"/>
      <c r="Y184" s="131"/>
      <c r="Z184" s="131"/>
    </row>
    <row r="185" customFormat="false" ht="15.75" hidden="false" customHeight="false" outlineLevel="0" collapsed="false">
      <c r="A185" s="348" t="n">
        <v>4522</v>
      </c>
      <c r="B185" s="350" t="s">
        <v>500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/>
      <c r="N185" s="352" t="n">
        <f aca="false">+A185</f>
        <v>4522</v>
      </c>
      <c r="O185" s="389"/>
      <c r="P185" s="387" t="n">
        <v>0</v>
      </c>
      <c r="Q185" s="580"/>
      <c r="R185" s="381"/>
      <c r="S185" s="390" t="n">
        <f aca="false">+IF(ABS(+O185+Q185)&gt;=ABS(P185+R185),+O185-P185+Q185-R185,0)</f>
        <v>0</v>
      </c>
      <c r="T185" s="388" t="n">
        <v>0</v>
      </c>
      <c r="U185" s="326"/>
      <c r="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1"/>
      <c r="X185" s="131"/>
      <c r="Y185" s="131"/>
      <c r="Z185" s="131"/>
    </row>
    <row r="186" customFormat="false" ht="15.75" hidden="false" customHeight="false" outlineLevel="0" collapsed="false">
      <c r="A186" s="348" t="n">
        <v>4523</v>
      </c>
      <c r="B186" s="350" t="s">
        <v>501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/>
      <c r="N186" s="352" t="n">
        <f aca="false">+A186</f>
        <v>4523</v>
      </c>
      <c r="O186" s="380" t="n">
        <v>0</v>
      </c>
      <c r="P186" s="381"/>
      <c r="Q186" s="580"/>
      <c r="R186" s="329"/>
      <c r="S186" s="382" t="n">
        <v>0</v>
      </c>
      <c r="T186" s="383" t="n">
        <f aca="false">+IF(ABS(+O186+Q186)&lt;=ABS(P186+R186),-O186+P186-Q186+R186,0)</f>
        <v>0</v>
      </c>
      <c r="U186" s="326"/>
      <c r="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1"/>
      <c r="X186" s="131"/>
      <c r="Y186" s="131"/>
      <c r="Z186" s="131"/>
    </row>
    <row r="187" customFormat="false" ht="15.75" hidden="false" customHeight="false" outlineLevel="0" collapsed="false">
      <c r="A187" s="348" t="n">
        <v>4544</v>
      </c>
      <c r="B187" s="350" t="s">
        <v>502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/>
      <c r="N187" s="352" t="n">
        <f aca="false">+A187</f>
        <v>4544</v>
      </c>
      <c r="O187" s="380" t="n">
        <v>0</v>
      </c>
      <c r="P187" s="381"/>
      <c r="Q187" s="580"/>
      <c r="R187" s="329"/>
      <c r="S187" s="382" t="n">
        <v>0</v>
      </c>
      <c r="T187" s="383" t="n">
        <f aca="false">+IF(ABS(+O187+Q187)&lt;=ABS(P187+R187),-O187+P187-Q187+R187,0)</f>
        <v>0</v>
      </c>
      <c r="U187" s="326"/>
      <c r="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1"/>
      <c r="X187" s="131"/>
      <c r="Y187" s="131"/>
      <c r="Z187" s="131"/>
    </row>
    <row r="188" customFormat="false" ht="15.75" hidden="false" customHeight="false" outlineLevel="0" collapsed="false">
      <c r="A188" s="348" t="n">
        <v>4545</v>
      </c>
      <c r="B188" s="350" t="s">
        <v>503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/>
      <c r="N188" s="352" t="n">
        <f aca="false">+A188</f>
        <v>4545</v>
      </c>
      <c r="O188" s="389"/>
      <c r="P188" s="387" t="n">
        <v>0</v>
      </c>
      <c r="Q188" s="580"/>
      <c r="R188" s="381"/>
      <c r="S188" s="390" t="n">
        <f aca="false">+IF(ABS(+O188+Q188)&gt;=ABS(P188+R188),+O188-P188+Q188-R188,0)</f>
        <v>0</v>
      </c>
      <c r="T188" s="388" t="n">
        <v>0</v>
      </c>
      <c r="U188" s="326"/>
      <c r="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1"/>
      <c r="X188" s="131"/>
      <c r="Y188" s="131"/>
      <c r="Z188" s="131"/>
    </row>
    <row r="189" customFormat="false" ht="15.75" hidden="false" customHeight="false" outlineLevel="0" collapsed="false">
      <c r="A189" s="348" t="n">
        <v>4547</v>
      </c>
      <c r="B189" s="350" t="s">
        <v>504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/>
      <c r="N189" s="352" t="n">
        <f aca="false">+A189</f>
        <v>4547</v>
      </c>
      <c r="O189" s="389"/>
      <c r="P189" s="387" t="n">
        <v>0</v>
      </c>
      <c r="Q189" s="580"/>
      <c r="R189" s="381"/>
      <c r="S189" s="390" t="n">
        <f aca="false">+IF(ABS(+O189+Q189)&gt;=ABS(P189+R189),+O189-P189+Q189-R189,0)</f>
        <v>0</v>
      </c>
      <c r="T189" s="388" t="n">
        <v>0</v>
      </c>
      <c r="U189" s="326"/>
      <c r="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1"/>
      <c r="X189" s="131"/>
      <c r="Y189" s="131"/>
      <c r="Z189" s="131"/>
    </row>
    <row r="190" customFormat="false" ht="15.75" hidden="false" customHeight="false" outlineLevel="0" collapsed="false">
      <c r="A190" s="348" t="n">
        <v>4548</v>
      </c>
      <c r="B190" s="349" t="s">
        <v>505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/>
      <c r="N190" s="352" t="n">
        <f aca="false">+A190</f>
        <v>4548</v>
      </c>
      <c r="O190" s="380" t="n">
        <v>0</v>
      </c>
      <c r="P190" s="381"/>
      <c r="Q190" s="580"/>
      <c r="R190" s="329"/>
      <c r="S190" s="382" t="n">
        <v>0</v>
      </c>
      <c r="T190" s="383" t="n">
        <f aca="false">+IF(ABS(+O190+Q190)&lt;=ABS(P190+R190),-O190+P190-Q190+R190,0)</f>
        <v>0</v>
      </c>
      <c r="U190" s="326"/>
      <c r="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1"/>
      <c r="X190" s="131"/>
      <c r="Y190" s="131"/>
      <c r="Z190" s="131"/>
    </row>
    <row r="191" customFormat="false" ht="15.75" hidden="false" customHeight="false" outlineLevel="0" collapsed="false">
      <c r="A191" s="348" t="n">
        <v>4555</v>
      </c>
      <c r="B191" s="349" t="s">
        <v>506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/>
      <c r="N191" s="352" t="n">
        <f aca="false">+A191</f>
        <v>4555</v>
      </c>
      <c r="O191" s="389"/>
      <c r="P191" s="381"/>
      <c r="Q191" s="580"/>
      <c r="R191" s="381"/>
      <c r="S191" s="390" t="n">
        <f aca="false">+IF(ABS(+O191+Q191)&gt;=ABS(P191+R191),+O191-P191+Q191-R191,0)</f>
        <v>0</v>
      </c>
      <c r="T191" s="383" t="n">
        <f aca="false">+IF(ABS(+O191+Q191)&lt;=ABS(P191+R191),-O191+P191-Q191+R191,0)</f>
        <v>0</v>
      </c>
      <c r="U191" s="326"/>
      <c r="V191" s="368"/>
      <c r="W191" s="131"/>
      <c r="X191" s="131"/>
      <c r="Y191" s="131"/>
      <c r="Z191" s="131"/>
    </row>
    <row r="192" customFormat="false" ht="15.75" hidden="false" customHeight="true" outlineLevel="0" collapsed="false">
      <c r="A192" s="348" t="n">
        <v>4556</v>
      </c>
      <c r="B192" s="349" t="s">
        <v>507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/>
      <c r="N192" s="352" t="n">
        <f aca="false">+A192</f>
        <v>4556</v>
      </c>
      <c r="O192" s="389"/>
      <c r="P192" s="381"/>
      <c r="Q192" s="580"/>
      <c r="R192" s="381"/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0</v>
      </c>
      <c r="U192" s="326"/>
      <c r="V192" s="368"/>
      <c r="W192" s="131"/>
      <c r="X192" s="131"/>
      <c r="Y192" s="131"/>
      <c r="Z192" s="131"/>
    </row>
    <row r="193" customFormat="false" ht="15.75" hidden="false" customHeight="false" outlineLevel="0" collapsed="false">
      <c r="A193" s="463" t="n">
        <v>4557</v>
      </c>
      <c r="B193" s="458" t="s">
        <v>508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/>
      <c r="N193" s="352" t="n">
        <f aca="false">+A193</f>
        <v>4557</v>
      </c>
      <c r="O193" s="389"/>
      <c r="P193" s="381"/>
      <c r="Q193" s="580"/>
      <c r="R193" s="381"/>
      <c r="S193" s="390" t="n">
        <f aca="false">+IF(ABS(+O193+Q193)&gt;=ABS(P193+R193),+O193-P193+Q193-R193,0)</f>
        <v>0</v>
      </c>
      <c r="T193" s="383" t="n">
        <f aca="false">+IF(ABS(+O193+Q193)&lt;=ABS(P193+R193),-O193+P193-Q193+R193,0)</f>
        <v>0</v>
      </c>
      <c r="U193" s="326"/>
      <c r="V193" s="368"/>
      <c r="W193" s="131"/>
      <c r="X193" s="131"/>
      <c r="Y193" s="131"/>
      <c r="Z193" s="131"/>
    </row>
    <row r="194" customFormat="false" ht="15.75" hidden="false" customHeight="false" outlineLevel="0" collapsed="false">
      <c r="A194" s="348" t="n">
        <v>4558</v>
      </c>
      <c r="B194" s="349" t="s">
        <v>509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/>
      <c r="N194" s="352" t="n">
        <f aca="false">+A194</f>
        <v>4558</v>
      </c>
      <c r="O194" s="389"/>
      <c r="P194" s="381"/>
      <c r="Q194" s="580"/>
      <c r="R194" s="381"/>
      <c r="S194" s="390" t="n">
        <f aca="false">+IF(ABS(+O194+Q194)&gt;=ABS(P194+R194),+O194-P194+Q194-R194,0)</f>
        <v>0</v>
      </c>
      <c r="T194" s="383" t="n">
        <f aca="false">+IF(ABS(+O194+Q194)&lt;=ABS(P194+R194),-O194+P194-Q194+R194,0)</f>
        <v>0</v>
      </c>
      <c r="U194" s="326"/>
      <c r="V194" s="368"/>
      <c r="W194" s="131"/>
      <c r="X194" s="131"/>
      <c r="Y194" s="131"/>
      <c r="Z194" s="131"/>
    </row>
    <row r="195" customFormat="false" ht="15.75" hidden="false" customHeight="false" outlineLevel="0" collapsed="false">
      <c r="A195" s="348" t="n">
        <v>4560</v>
      </c>
      <c r="B195" s="349" t="s">
        <v>510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/>
      <c r="N195" s="352" t="n">
        <f aca="false">+A195</f>
        <v>4560</v>
      </c>
      <c r="O195" s="380" t="n">
        <v>0</v>
      </c>
      <c r="P195" s="381"/>
      <c r="Q195" s="580"/>
      <c r="R195" s="329"/>
      <c r="S195" s="382" t="n">
        <v>0</v>
      </c>
      <c r="T195" s="383" t="n">
        <f aca="false">+IF(ABS(+O195+Q195)&lt;=ABS(P195+R195),-O195+P195-Q195+R195,0)</f>
        <v>0</v>
      </c>
      <c r="U195" s="326"/>
      <c r="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1"/>
      <c r="X195" s="131"/>
      <c r="Y195" s="131"/>
      <c r="Z195" s="131"/>
    </row>
    <row r="196" customFormat="false" ht="15.75" hidden="false" customHeight="false" outlineLevel="0" collapsed="false">
      <c r="A196" s="348" t="n">
        <v>4567</v>
      </c>
      <c r="B196" s="349" t="s">
        <v>511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/>
      <c r="N196" s="352" t="n">
        <f aca="false">+A196</f>
        <v>4567</v>
      </c>
      <c r="O196" s="389"/>
      <c r="P196" s="387" t="n">
        <v>0</v>
      </c>
      <c r="Q196" s="580"/>
      <c r="R196" s="381"/>
      <c r="S196" s="390" t="n">
        <f aca="false">+IF(ABS(+O196+Q196)&gt;=ABS(P196+R196),+O196-P196+Q196-R196,0)</f>
        <v>0</v>
      </c>
      <c r="T196" s="388" t="n">
        <v>0</v>
      </c>
      <c r="U196" s="326"/>
      <c r="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1"/>
      <c r="X196" s="131"/>
      <c r="Y196" s="131"/>
      <c r="Z196" s="131"/>
    </row>
    <row r="197" customFormat="false" ht="15.75" hidden="false" customHeight="false" outlineLevel="0" collapsed="false">
      <c r="A197" s="348" t="n">
        <v>4568</v>
      </c>
      <c r="B197" s="349" t="s">
        <v>512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/>
      <c r="N197" s="352" t="n">
        <f aca="false">+A197</f>
        <v>4568</v>
      </c>
      <c r="O197" s="380" t="n">
        <v>0</v>
      </c>
      <c r="P197" s="381"/>
      <c r="Q197" s="580"/>
      <c r="R197" s="329"/>
      <c r="S197" s="382" t="n">
        <v>0</v>
      </c>
      <c r="T197" s="383" t="n">
        <f aca="false">+IF(ABS(+O197+Q197)&lt;=ABS(P197+R197),-O197+P197-Q197+R197,0)</f>
        <v>0</v>
      </c>
      <c r="U197" s="326"/>
      <c r="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1"/>
      <c r="X197" s="131"/>
      <c r="Y197" s="131"/>
      <c r="Z197" s="131"/>
    </row>
    <row r="198" customFormat="false" ht="15.75" hidden="false" customHeight="false" outlineLevel="0" collapsed="false">
      <c r="A198" s="348" t="n">
        <v>4598</v>
      </c>
      <c r="B198" s="349" t="s">
        <v>513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/>
      <c r="N198" s="352" t="n">
        <f aca="false">+A198</f>
        <v>4598</v>
      </c>
      <c r="O198" s="380" t="n">
        <v>0</v>
      </c>
      <c r="P198" s="381"/>
      <c r="Q198" s="580"/>
      <c r="R198" s="329"/>
      <c r="S198" s="382" t="n">
        <v>0</v>
      </c>
      <c r="T198" s="383" t="n">
        <f aca="false">+IF(ABS(+O198+Q198)&lt;=ABS(P198+R198),-O198+P198-Q198+R198,0)</f>
        <v>0</v>
      </c>
      <c r="U198" s="326"/>
      <c r="V198" s="368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1"/>
      <c r="X198" s="131"/>
      <c r="Y198" s="131"/>
      <c r="Z198" s="131"/>
    </row>
    <row r="199" customFormat="false" ht="15.75" hidden="false" customHeight="true" outlineLevel="0" collapsed="false">
      <c r="A199" s="348" t="n">
        <v>4599</v>
      </c>
      <c r="B199" s="349" t="s">
        <v>514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/>
      <c r="N199" s="352" t="n">
        <f aca="false">+A199</f>
        <v>4599</v>
      </c>
      <c r="O199" s="389"/>
      <c r="P199" s="381"/>
      <c r="Q199" s="580"/>
      <c r="R199" s="381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68"/>
      <c r="W199" s="131"/>
      <c r="X199" s="131"/>
      <c r="Y199" s="131"/>
      <c r="Z199" s="131"/>
    </row>
    <row r="200" customFormat="false" ht="15.75" hidden="false" customHeight="false" outlineLevel="0" collapsed="false">
      <c r="A200" s="348" t="n">
        <v>4611</v>
      </c>
      <c r="B200" s="349" t="s">
        <v>515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/>
      <c r="N200" s="352" t="n">
        <f aca="false">+A200</f>
        <v>4611</v>
      </c>
      <c r="O200" s="389"/>
      <c r="P200" s="381"/>
      <c r="Q200" s="580"/>
      <c r="R200" s="381"/>
      <c r="S200" s="390" t="n">
        <f aca="false">+IF(ABS(+O200+Q200)&gt;=ABS(P200+R200),+O200-P200+Q200-R200,0)</f>
        <v>0</v>
      </c>
      <c r="T200" s="383" t="n">
        <f aca="false">+IF(ABS(+O200+Q200)&lt;=ABS(P200+R200),-O200+P200-Q200+R200,0)</f>
        <v>0</v>
      </c>
      <c r="U200" s="326"/>
      <c r="V200" s="368"/>
      <c r="W200" s="131"/>
      <c r="X200" s="131"/>
      <c r="Y200" s="131"/>
      <c r="Z200" s="131"/>
    </row>
    <row r="201" customFormat="false" ht="15.75" hidden="false" customHeight="true" outlineLevel="0" collapsed="false">
      <c r="A201" s="348" t="n">
        <v>4612</v>
      </c>
      <c r="B201" s="349" t="s">
        <v>516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/>
      <c r="N201" s="352" t="n">
        <f aca="false">+A201</f>
        <v>4612</v>
      </c>
      <c r="O201" s="389"/>
      <c r="P201" s="381"/>
      <c r="Q201" s="580"/>
      <c r="R201" s="381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68"/>
      <c r="W201" s="131"/>
      <c r="X201" s="131"/>
      <c r="Y201" s="131"/>
      <c r="Z201" s="131"/>
    </row>
    <row r="202" customFormat="false" ht="15.75" hidden="false" customHeight="false" outlineLevel="0" collapsed="false">
      <c r="A202" s="348" t="n">
        <v>4614</v>
      </c>
      <c r="B202" s="350" t="s">
        <v>517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/>
      <c r="N202" s="352" t="n">
        <f aca="false">+A202</f>
        <v>4614</v>
      </c>
      <c r="O202" s="389"/>
      <c r="P202" s="381"/>
      <c r="Q202" s="580"/>
      <c r="R202" s="381"/>
      <c r="S202" s="390" t="n">
        <f aca="false">+IF(ABS(+O202+Q202)&gt;=ABS(P202+R202),+O202-P202+Q202-R202,0)</f>
        <v>0</v>
      </c>
      <c r="T202" s="383" t="n">
        <f aca="false">+IF(ABS(+O202+Q202)&lt;=ABS(P202+R202),-O202+P202-Q202+R202,0)</f>
        <v>0</v>
      </c>
      <c r="U202" s="326"/>
      <c r="V202" s="368"/>
      <c r="W202" s="131"/>
      <c r="X202" s="131"/>
      <c r="Y202" s="131"/>
      <c r="Z202" s="131"/>
    </row>
    <row r="203" customFormat="false" ht="15.75" hidden="false" customHeight="false" outlineLevel="0" collapsed="false">
      <c r="A203" s="348" t="n">
        <v>4615</v>
      </c>
      <c r="B203" s="350" t="s">
        <v>518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/>
      <c r="N203" s="352" t="n">
        <f aca="false">+A203</f>
        <v>4615</v>
      </c>
      <c r="O203" s="389"/>
      <c r="P203" s="381"/>
      <c r="Q203" s="580"/>
      <c r="R203" s="381"/>
      <c r="S203" s="390" t="n">
        <f aca="false">+IF(ABS(+O203+Q203)&gt;=ABS(P203+R203),+O203-P203+Q203-R203,0)</f>
        <v>0</v>
      </c>
      <c r="T203" s="383" t="n">
        <f aca="false">+IF(ABS(+O203+Q203)&lt;=ABS(P203+R203),-O203+P203-Q203+R203,0)</f>
        <v>0</v>
      </c>
      <c r="U203" s="326"/>
      <c r="V203" s="368"/>
      <c r="W203" s="131"/>
      <c r="X203" s="131"/>
      <c r="Y203" s="131"/>
      <c r="Z203" s="131"/>
    </row>
    <row r="204" customFormat="false" ht="15.75" hidden="false" customHeight="false" outlineLevel="0" collapsed="false">
      <c r="A204" s="348" t="n">
        <v>4622</v>
      </c>
      <c r="B204" s="350" t="s">
        <v>519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/>
      <c r="N204" s="352" t="n">
        <f aca="false">+A204</f>
        <v>4622</v>
      </c>
      <c r="O204" s="389"/>
      <c r="P204" s="381"/>
      <c r="Q204" s="580"/>
      <c r="R204" s="381"/>
      <c r="S204" s="390" t="n">
        <f aca="false">+IF(ABS(+O204+Q204)&gt;=ABS(P204+R204),+O204-P204+Q204-R204,0)</f>
        <v>0</v>
      </c>
      <c r="T204" s="383" t="n">
        <f aca="false">+IF(ABS(+O204+Q204)&lt;=ABS(P204+R204),-O204+P204-Q204+R204,0)</f>
        <v>0</v>
      </c>
      <c r="U204" s="326"/>
      <c r="V204" s="368"/>
      <c r="W204" s="131"/>
      <c r="X204" s="131"/>
      <c r="Y204" s="131"/>
      <c r="Z204" s="131"/>
    </row>
    <row r="205" customFormat="false" ht="15.75" hidden="false" customHeight="false" outlineLevel="0" collapsed="false">
      <c r="A205" s="348" t="n">
        <v>4624</v>
      </c>
      <c r="B205" s="350" t="s">
        <v>520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/>
      <c r="N205" s="352" t="n">
        <f aca="false">+A205</f>
        <v>4624</v>
      </c>
      <c r="O205" s="389"/>
      <c r="P205" s="381"/>
      <c r="Q205" s="580"/>
      <c r="R205" s="381"/>
      <c r="S205" s="390" t="n">
        <f aca="false">+IF(ABS(+O205+Q205)&gt;=ABS(P205+R205),+O205-P205+Q205-R205,0)</f>
        <v>0</v>
      </c>
      <c r="T205" s="383" t="n">
        <f aca="false">+IF(ABS(+O205+Q205)&lt;=ABS(P205+R205),-O205+P205-Q205+R205,0)</f>
        <v>0</v>
      </c>
      <c r="U205" s="326"/>
      <c r="V205" s="368"/>
      <c r="W205" s="131"/>
      <c r="X205" s="131"/>
      <c r="Y205" s="131"/>
      <c r="Z205" s="131"/>
    </row>
    <row r="206" customFormat="false" ht="15.75" hidden="false" customHeight="true" outlineLevel="0" collapsed="false">
      <c r="A206" s="348" t="n">
        <v>4625</v>
      </c>
      <c r="B206" s="349" t="s">
        <v>521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/>
      <c r="N206" s="352" t="n">
        <f aca="false">+A206</f>
        <v>4625</v>
      </c>
      <c r="O206" s="389"/>
      <c r="P206" s="381"/>
      <c r="Q206" s="580"/>
      <c r="R206" s="381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68"/>
      <c r="W206" s="131"/>
      <c r="X206" s="131"/>
      <c r="Y206" s="131"/>
      <c r="Z206" s="131"/>
    </row>
    <row r="207" customFormat="false" ht="15.75" hidden="false" customHeight="false" outlineLevel="0" collapsed="false">
      <c r="A207" s="348" t="n">
        <v>4630</v>
      </c>
      <c r="B207" s="349" t="s">
        <v>522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/>
      <c r="N207" s="352" t="n">
        <f aca="false">+A207</f>
        <v>4630</v>
      </c>
      <c r="O207" s="389"/>
      <c r="P207" s="381"/>
      <c r="Q207" s="580"/>
      <c r="R207" s="381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68"/>
      <c r="W207" s="131"/>
      <c r="X207" s="131"/>
      <c r="Y207" s="131"/>
      <c r="Z207" s="131"/>
    </row>
    <row r="208" customFormat="false" ht="15.75" hidden="false" customHeight="false" outlineLevel="0" collapsed="false">
      <c r="A208" s="348" t="n">
        <v>4651</v>
      </c>
      <c r="B208" s="349" t="s">
        <v>523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/>
      <c r="N208" s="352" t="n">
        <f aca="false">+A208</f>
        <v>4651</v>
      </c>
      <c r="O208" s="389"/>
      <c r="P208" s="381"/>
      <c r="Q208" s="580"/>
      <c r="R208" s="381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68"/>
      <c r="W208" s="131"/>
      <c r="X208" s="131"/>
      <c r="Y208" s="131"/>
      <c r="Z208" s="131"/>
    </row>
    <row r="209" customFormat="false" ht="15.75" hidden="false" customHeight="true" outlineLevel="0" collapsed="false">
      <c r="A209" s="348" t="n">
        <v>4655</v>
      </c>
      <c r="B209" s="349" t="s">
        <v>524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/>
      <c r="N209" s="352" t="n">
        <f aca="false">+A209</f>
        <v>4655</v>
      </c>
      <c r="O209" s="389"/>
      <c r="P209" s="381"/>
      <c r="Q209" s="580"/>
      <c r="R209" s="381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68"/>
      <c r="W209" s="131"/>
      <c r="X209" s="131"/>
      <c r="Y209" s="131"/>
      <c r="Z209" s="131"/>
    </row>
    <row r="210" customFormat="false" ht="15.75" hidden="false" customHeight="false" outlineLevel="0" collapsed="false">
      <c r="A210" s="348" t="n">
        <v>4659</v>
      </c>
      <c r="B210" s="349" t="s">
        <v>525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/>
      <c r="N210" s="352" t="n">
        <f aca="false">+A210</f>
        <v>4659</v>
      </c>
      <c r="O210" s="389"/>
      <c r="P210" s="381"/>
      <c r="Q210" s="580"/>
      <c r="R210" s="381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68"/>
      <c r="W210" s="131"/>
      <c r="X210" s="131"/>
      <c r="Y210" s="131"/>
      <c r="Z210" s="131"/>
    </row>
    <row r="211" customFormat="false" ht="15.75" hidden="false" customHeight="false" outlineLevel="0" collapsed="false">
      <c r="A211" s="348" t="n">
        <v>4671</v>
      </c>
      <c r="B211" s="349" t="s">
        <v>526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/>
      <c r="N211" s="352" t="n">
        <f aca="false">+A211</f>
        <v>4671</v>
      </c>
      <c r="O211" s="389"/>
      <c r="P211" s="381"/>
      <c r="Q211" s="580"/>
      <c r="R211" s="381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68"/>
      <c r="W211" s="131"/>
      <c r="X211" s="131"/>
      <c r="Y211" s="131"/>
      <c r="Z211" s="131"/>
    </row>
    <row r="212" customFormat="false" ht="15.75" hidden="false" customHeight="true" outlineLevel="0" collapsed="false">
      <c r="A212" s="348" t="n">
        <v>4672</v>
      </c>
      <c r="B212" s="349" t="s">
        <v>527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/>
      <c r="N212" s="352" t="n">
        <f aca="false">+A212</f>
        <v>4672</v>
      </c>
      <c r="O212" s="389"/>
      <c r="P212" s="381"/>
      <c r="Q212" s="580"/>
      <c r="R212" s="381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68"/>
      <c r="W212" s="131"/>
      <c r="X212" s="131"/>
      <c r="Y212" s="131"/>
      <c r="Z212" s="131"/>
    </row>
    <row r="213" customFormat="false" ht="15.75" hidden="false" customHeight="false" outlineLevel="0" collapsed="false">
      <c r="A213" s="348" t="n">
        <v>4674</v>
      </c>
      <c r="B213" s="349" t="s">
        <v>528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/>
      <c r="N213" s="352" t="n">
        <f aca="false">+A213</f>
        <v>4674</v>
      </c>
      <c r="O213" s="389"/>
      <c r="P213" s="381"/>
      <c r="Q213" s="580"/>
      <c r="R213" s="381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68"/>
      <c r="W213" s="131"/>
      <c r="X213" s="131"/>
      <c r="Y213" s="131"/>
      <c r="Z213" s="131"/>
    </row>
    <row r="214" customFormat="false" ht="15.75" hidden="false" customHeight="true" outlineLevel="0" collapsed="false">
      <c r="A214" s="348" t="n">
        <v>4675</v>
      </c>
      <c r="B214" s="349" t="s">
        <v>529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/>
      <c r="N214" s="352" t="n">
        <f aca="false">+A214</f>
        <v>4675</v>
      </c>
      <c r="O214" s="389"/>
      <c r="P214" s="381"/>
      <c r="Q214" s="580"/>
      <c r="R214" s="381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68"/>
      <c r="W214" s="131"/>
      <c r="X214" s="131"/>
      <c r="Y214" s="131"/>
      <c r="Z214" s="131"/>
    </row>
    <row r="215" customFormat="false" ht="15.75" hidden="false" customHeight="false" outlineLevel="0" collapsed="false">
      <c r="A215" s="348" t="n">
        <v>4679</v>
      </c>
      <c r="B215" s="349" t="s">
        <v>530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/>
      <c r="N215" s="352" t="n">
        <f aca="false">+A215</f>
        <v>4679</v>
      </c>
      <c r="O215" s="389"/>
      <c r="P215" s="381"/>
      <c r="Q215" s="580"/>
      <c r="R215" s="381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68"/>
      <c r="W215" s="131"/>
      <c r="X215" s="131"/>
      <c r="Y215" s="131"/>
      <c r="Z215" s="131"/>
    </row>
    <row r="216" customFormat="false" ht="15.75" hidden="false" customHeight="false" outlineLevel="0" collapsed="false">
      <c r="A216" s="348" t="n">
        <v>4682</v>
      </c>
      <c r="B216" s="349" t="s">
        <v>531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/>
      <c r="N216" s="352" t="n">
        <f aca="false">+A216</f>
        <v>4682</v>
      </c>
      <c r="O216" s="389"/>
      <c r="P216" s="381"/>
      <c r="Q216" s="580"/>
      <c r="R216" s="381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68"/>
      <c r="W216" s="131"/>
      <c r="X216" s="131"/>
      <c r="Y216" s="131"/>
      <c r="Z216" s="131"/>
    </row>
    <row r="217" customFormat="false" ht="15.75" hidden="false" customHeight="false" outlineLevel="0" collapsed="false">
      <c r="A217" s="348" t="n">
        <v>4684</v>
      </c>
      <c r="B217" s="349" t="s">
        <v>532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/>
      <c r="N217" s="352" t="n">
        <f aca="false">+A217</f>
        <v>4684</v>
      </c>
      <c r="O217" s="389"/>
      <c r="P217" s="381"/>
      <c r="Q217" s="580"/>
      <c r="R217" s="381"/>
      <c r="S217" s="390" t="n">
        <f aca="false">+IF(ABS(+O217+Q217)&gt;=ABS(P217+R217),+O217-P217+Q217-R217,0)</f>
        <v>0</v>
      </c>
      <c r="T217" s="383" t="n">
        <f aca="false">+IF(ABS(+O217+Q217)&lt;=ABS(P217+R217),-O217+P217-Q217+R217,0)</f>
        <v>0</v>
      </c>
      <c r="U217" s="326"/>
      <c r="V217" s="368"/>
      <c r="W217" s="131"/>
      <c r="X217" s="131"/>
      <c r="Y217" s="131"/>
      <c r="Z217" s="131"/>
    </row>
    <row r="218" customFormat="false" ht="15.75" hidden="false" customHeight="true" outlineLevel="0" collapsed="false">
      <c r="A218" s="348" t="n">
        <v>4685</v>
      </c>
      <c r="B218" s="349" t="s">
        <v>533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/>
      <c r="N218" s="352" t="n">
        <f aca="false">+A218</f>
        <v>4685</v>
      </c>
      <c r="O218" s="389"/>
      <c r="P218" s="381"/>
      <c r="Q218" s="580"/>
      <c r="R218" s="381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68"/>
      <c r="W218" s="131"/>
      <c r="X218" s="131"/>
      <c r="Y218" s="131"/>
      <c r="Z218" s="131"/>
    </row>
    <row r="219" customFormat="false" ht="15.75" hidden="false" customHeight="false" outlineLevel="0" collapsed="false">
      <c r="A219" s="348" t="n">
        <v>4691</v>
      </c>
      <c r="B219" s="349" t="s">
        <v>534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/>
      <c r="N219" s="352" t="n">
        <f aca="false">+A219</f>
        <v>4691</v>
      </c>
      <c r="O219" s="389"/>
      <c r="P219" s="387" t="n">
        <v>0</v>
      </c>
      <c r="Q219" s="580"/>
      <c r="R219" s="381"/>
      <c r="S219" s="390" t="n">
        <f aca="false">+IF(ABS(+O219+Q219)&gt;=ABS(P219+R219),+O219-P219+Q219-R219,0)</f>
        <v>0</v>
      </c>
      <c r="T219" s="388" t="n">
        <v>0</v>
      </c>
      <c r="U219" s="326"/>
      <c r="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1"/>
      <c r="X219" s="131"/>
      <c r="Y219" s="131"/>
      <c r="Z219" s="131"/>
    </row>
    <row r="220" customFormat="false" ht="15.75" hidden="false" customHeight="false" outlineLevel="0" collapsed="false">
      <c r="A220" s="348" t="n">
        <v>4692</v>
      </c>
      <c r="B220" s="349" t="s">
        <v>535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/>
      <c r="N220" s="352" t="n">
        <f aca="false">+A220</f>
        <v>4692</v>
      </c>
      <c r="O220" s="380" t="n">
        <v>0</v>
      </c>
      <c r="P220" s="381"/>
      <c r="Q220" s="580"/>
      <c r="R220" s="329"/>
      <c r="S220" s="382" t="n">
        <v>0</v>
      </c>
      <c r="T220" s="383" t="n">
        <f aca="false">+IF(ABS(+O220+Q220)&lt;=ABS(P220+R220),-O220+P220-Q220+R220,0)</f>
        <v>0</v>
      </c>
      <c r="U220" s="326"/>
      <c r="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1"/>
      <c r="X220" s="131"/>
      <c r="Y220" s="131"/>
      <c r="Z220" s="131"/>
    </row>
    <row r="221" customFormat="false" ht="15.75" hidden="false" customHeight="false" outlineLevel="0" collapsed="false">
      <c r="A221" s="348" t="n">
        <v>4693</v>
      </c>
      <c r="B221" s="349" t="s">
        <v>536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/>
      <c r="N221" s="352" t="n">
        <f aca="false">+A221</f>
        <v>4693</v>
      </c>
      <c r="O221" s="389"/>
      <c r="P221" s="387" t="n">
        <v>0</v>
      </c>
      <c r="Q221" s="580"/>
      <c r="R221" s="381"/>
      <c r="S221" s="390" t="n">
        <f aca="false">+IF(ABS(+O221+Q221)&gt;=ABS(P221+R221),+O221-P221+Q221-R221,0)</f>
        <v>0</v>
      </c>
      <c r="T221" s="388" t="n">
        <v>0</v>
      </c>
      <c r="U221" s="326"/>
      <c r="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1"/>
      <c r="X221" s="131"/>
      <c r="Y221" s="131"/>
      <c r="Z221" s="131"/>
    </row>
    <row r="222" customFormat="false" ht="15.75" hidden="false" customHeight="false" outlineLevel="0" collapsed="false">
      <c r="A222" s="348" t="n">
        <v>4694</v>
      </c>
      <c r="B222" s="349" t="s">
        <v>537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/>
      <c r="N222" s="352" t="n">
        <f aca="false">+A222</f>
        <v>4694</v>
      </c>
      <c r="O222" s="380" t="n">
        <v>0</v>
      </c>
      <c r="P222" s="381"/>
      <c r="Q222" s="580"/>
      <c r="R222" s="329"/>
      <c r="S222" s="382" t="n">
        <v>0</v>
      </c>
      <c r="T222" s="383" t="n">
        <f aca="false">+IF(ABS(+O222+Q222)&lt;=ABS(P222+R222),-O222+P222-Q222+R222,0)</f>
        <v>0</v>
      </c>
      <c r="U222" s="326"/>
      <c r="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1"/>
      <c r="X222" s="131"/>
      <c r="Y222" s="131"/>
      <c r="Z222" s="131"/>
    </row>
    <row r="223" customFormat="false" ht="15.75" hidden="false" customHeight="false" outlineLevel="0" collapsed="false">
      <c r="A223" s="348" t="n">
        <v>4695</v>
      </c>
      <c r="B223" s="349" t="s">
        <v>538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/>
      <c r="N223" s="352" t="n">
        <f aca="false">+A223</f>
        <v>4695</v>
      </c>
      <c r="O223" s="389"/>
      <c r="P223" s="387" t="n">
        <v>0</v>
      </c>
      <c r="Q223" s="580"/>
      <c r="R223" s="381"/>
      <c r="S223" s="390" t="n">
        <f aca="false">+IF(ABS(+O223+Q223)&gt;=ABS(P223+R223),+O223-P223+Q223-R223,0)</f>
        <v>0</v>
      </c>
      <c r="T223" s="388" t="n">
        <v>0</v>
      </c>
      <c r="U223" s="326"/>
      <c r="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1"/>
      <c r="X223" s="131"/>
      <c r="Y223" s="131"/>
      <c r="Z223" s="131"/>
    </row>
    <row r="224" customFormat="false" ht="15.75" hidden="false" customHeight="false" outlineLevel="0" collapsed="false">
      <c r="A224" s="348" t="n">
        <v>4696</v>
      </c>
      <c r="B224" s="349" t="s">
        <v>539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/>
      <c r="N224" s="352" t="n">
        <f aca="false">+A224</f>
        <v>4696</v>
      </c>
      <c r="O224" s="380" t="n">
        <v>0</v>
      </c>
      <c r="P224" s="381"/>
      <c r="Q224" s="580"/>
      <c r="R224" s="329"/>
      <c r="S224" s="382" t="n">
        <v>0</v>
      </c>
      <c r="T224" s="383" t="n">
        <f aca="false">+IF(ABS(+O224+Q224)&lt;=ABS(P224+R224),-O224+P224-Q224+R224,0)</f>
        <v>0</v>
      </c>
      <c r="U224" s="326"/>
      <c r="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1"/>
      <c r="X224" s="131"/>
      <c r="Y224" s="131"/>
      <c r="Z224" s="131"/>
    </row>
    <row r="225" customFormat="false" ht="15.75" hidden="false" customHeight="false" outlineLevel="0" collapsed="false">
      <c r="A225" s="348" t="n">
        <v>4830</v>
      </c>
      <c r="B225" s="349" t="s">
        <v>540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/>
      <c r="N225" s="352" t="n">
        <f aca="false">+A225</f>
        <v>4830</v>
      </c>
      <c r="O225" s="380" t="n">
        <v>0</v>
      </c>
      <c r="P225" s="381"/>
      <c r="Q225" s="580"/>
      <c r="R225" s="329"/>
      <c r="S225" s="382" t="n">
        <v>0</v>
      </c>
      <c r="T225" s="383" t="n">
        <f aca="false">+IF(ABS(+O225+Q225)&lt;=ABS(P225+R225),-O225+P225-Q225+R225,0)</f>
        <v>0</v>
      </c>
      <c r="U225" s="326"/>
      <c r="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1"/>
      <c r="X225" s="131"/>
      <c r="Y225" s="131"/>
      <c r="Z225" s="131"/>
    </row>
    <row r="226" customFormat="false" ht="15.75" hidden="false" customHeight="false" outlineLevel="0" collapsed="false">
      <c r="A226" s="348" t="n">
        <v>4831</v>
      </c>
      <c r="B226" s="349" t="s">
        <v>541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/>
      <c r="N226" s="352" t="n">
        <f aca="false">+A226</f>
        <v>4831</v>
      </c>
      <c r="O226" s="380" t="n">
        <v>0</v>
      </c>
      <c r="P226" s="381"/>
      <c r="Q226" s="580"/>
      <c r="R226" s="329"/>
      <c r="S226" s="382" t="n">
        <v>0</v>
      </c>
      <c r="T226" s="383" t="n">
        <f aca="false">+IF(ABS(+O226+Q226)&lt;=ABS(P226+R226),-O226+P226-Q226+R226,0)</f>
        <v>0</v>
      </c>
      <c r="U226" s="326"/>
      <c r="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1"/>
      <c r="X226" s="131"/>
      <c r="Y226" s="131"/>
      <c r="Z226" s="131"/>
    </row>
    <row r="227" customFormat="false" ht="15.75" hidden="false" customHeight="false" outlineLevel="0" collapsed="false">
      <c r="A227" s="348" t="n">
        <v>4832</v>
      </c>
      <c r="B227" s="349" t="s">
        <v>542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/>
      <c r="N227" s="352" t="n">
        <f aca="false">+A227</f>
        <v>4832</v>
      </c>
      <c r="O227" s="380" t="n">
        <v>0</v>
      </c>
      <c r="P227" s="381"/>
      <c r="Q227" s="580"/>
      <c r="R227" s="329"/>
      <c r="S227" s="382" t="n">
        <v>0</v>
      </c>
      <c r="T227" s="383" t="n">
        <f aca="false">+IF(ABS(+O227+Q227)&lt;=ABS(P227+R227),-O227+P227-Q227+R227,0)</f>
        <v>0</v>
      </c>
      <c r="U227" s="326"/>
      <c r="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1"/>
      <c r="X227" s="131"/>
      <c r="Y227" s="131"/>
      <c r="Z227" s="131"/>
    </row>
    <row r="228" customFormat="false" ht="15.75" hidden="false" customHeight="false" outlineLevel="0" collapsed="false">
      <c r="A228" s="348" t="n">
        <v>4835</v>
      </c>
      <c r="B228" s="349" t="s">
        <v>543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/>
      <c r="N228" s="352" t="n">
        <f aca="false">+A228</f>
        <v>4835</v>
      </c>
      <c r="O228" s="380" t="n">
        <v>0</v>
      </c>
      <c r="P228" s="381"/>
      <c r="Q228" s="580"/>
      <c r="R228" s="329"/>
      <c r="S228" s="382" t="n">
        <v>0</v>
      </c>
      <c r="T228" s="383" t="n">
        <f aca="false">+IF(ABS(+O228+Q228)&lt;=ABS(P228+R228),-O228+P228-Q228+R228,0)</f>
        <v>0</v>
      </c>
      <c r="U228" s="326"/>
      <c r="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1"/>
      <c r="X228" s="131"/>
      <c r="Y228" s="131"/>
      <c r="Z228" s="131"/>
    </row>
    <row r="229" customFormat="false" ht="15.75" hidden="false" customHeight="false" outlineLevel="0" collapsed="false">
      <c r="A229" s="348" t="n">
        <v>4841</v>
      </c>
      <c r="B229" s="349" t="s">
        <v>544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/>
      <c r="N229" s="352" t="n">
        <f aca="false">+A229</f>
        <v>4841</v>
      </c>
      <c r="O229" s="389"/>
      <c r="P229" s="387" t="n">
        <v>0</v>
      </c>
      <c r="Q229" s="580"/>
      <c r="R229" s="381"/>
      <c r="S229" s="390" t="n">
        <f aca="false">+IF(ABS(+O229+Q229)&gt;=ABS(P229+R229),+O229-P229+Q229-R229,0)</f>
        <v>0</v>
      </c>
      <c r="T229" s="388" t="n">
        <v>0</v>
      </c>
      <c r="U229" s="326"/>
      <c r="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1"/>
      <c r="X229" s="131"/>
      <c r="Y229" s="131"/>
      <c r="Z229" s="131"/>
    </row>
    <row r="230" customFormat="false" ht="15.75" hidden="false" customHeight="false" outlineLevel="0" collapsed="false">
      <c r="A230" s="348" t="n">
        <v>4843</v>
      </c>
      <c r="B230" s="349" t="s">
        <v>545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/>
      <c r="N230" s="352" t="n">
        <f aca="false">+A230</f>
        <v>4843</v>
      </c>
      <c r="O230" s="389"/>
      <c r="P230" s="387" t="n">
        <v>0</v>
      </c>
      <c r="Q230" s="580"/>
      <c r="R230" s="381"/>
      <c r="S230" s="390" t="n">
        <f aca="false">+IF(ABS(+O230+Q230)&gt;=ABS(P230+R230),+O230-P230+Q230-R230,0)</f>
        <v>0</v>
      </c>
      <c r="T230" s="388" t="n">
        <v>0</v>
      </c>
      <c r="U230" s="326"/>
      <c r="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1"/>
      <c r="X230" s="131"/>
      <c r="Y230" s="131"/>
      <c r="Z230" s="131"/>
    </row>
    <row r="231" customFormat="false" ht="15.75" hidden="false" customHeight="false" outlineLevel="0" collapsed="false">
      <c r="A231" s="348" t="n">
        <v>4844</v>
      </c>
      <c r="B231" s="349" t="s">
        <v>546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/>
      <c r="N231" s="352" t="n">
        <f aca="false">+A231</f>
        <v>4844</v>
      </c>
      <c r="O231" s="389"/>
      <c r="P231" s="387" t="n">
        <v>0</v>
      </c>
      <c r="Q231" s="580"/>
      <c r="R231" s="381"/>
      <c r="S231" s="390" t="n">
        <f aca="false">+IF(ABS(+O231+Q231)&gt;=ABS(P231+R231),+O231-P231+Q231-R231,0)</f>
        <v>0</v>
      </c>
      <c r="T231" s="388" t="n">
        <v>0</v>
      </c>
      <c r="U231" s="326"/>
      <c r="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1"/>
      <c r="X231" s="131"/>
      <c r="Y231" s="131"/>
      <c r="Z231" s="131"/>
    </row>
    <row r="232" customFormat="false" ht="15.75" hidden="false" customHeight="false" outlineLevel="0" collapsed="false">
      <c r="A232" s="348" t="n">
        <v>4845</v>
      </c>
      <c r="B232" s="349" t="s">
        <v>547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/>
      <c r="N232" s="352" t="n">
        <f aca="false">+A232</f>
        <v>4845</v>
      </c>
      <c r="O232" s="380" t="n">
        <v>0</v>
      </c>
      <c r="P232" s="381"/>
      <c r="Q232" s="580"/>
      <c r="R232" s="329"/>
      <c r="S232" s="382" t="n">
        <v>0</v>
      </c>
      <c r="T232" s="383" t="n">
        <f aca="false">+IF(ABS(+O232+Q232)&lt;=ABS(P232+R232),-O232+P232-Q232+R232,0)</f>
        <v>0</v>
      </c>
      <c r="U232" s="326"/>
      <c r="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1"/>
      <c r="X232" s="131"/>
      <c r="Y232" s="131"/>
      <c r="Z232" s="131"/>
    </row>
    <row r="233" customFormat="false" ht="15.75" hidden="false" customHeight="false" outlineLevel="0" collapsed="false">
      <c r="A233" s="348" t="n">
        <v>4847</v>
      </c>
      <c r="B233" s="349" t="s">
        <v>548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/>
      <c r="N233" s="352" t="n">
        <f aca="false">+A233</f>
        <v>4847</v>
      </c>
      <c r="O233" s="380" t="n">
        <v>0</v>
      </c>
      <c r="P233" s="381"/>
      <c r="Q233" s="580"/>
      <c r="R233" s="329"/>
      <c r="S233" s="382" t="n">
        <v>0</v>
      </c>
      <c r="T233" s="383" t="n">
        <f aca="false">+IF(ABS(+O233+Q233)&lt;=ABS(P233+R233),-O233+P233-Q233+R233,0)</f>
        <v>0</v>
      </c>
      <c r="U233" s="326"/>
      <c r="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1"/>
      <c r="X233" s="131"/>
      <c r="Y233" s="131"/>
      <c r="Z233" s="131"/>
    </row>
    <row r="234" customFormat="false" ht="15.75" hidden="false" customHeight="false" outlineLevel="0" collapsed="false">
      <c r="A234" s="348" t="n">
        <v>4848</v>
      </c>
      <c r="B234" s="349" t="s">
        <v>549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/>
      <c r="N234" s="352" t="n">
        <f aca="false">+A234</f>
        <v>4848</v>
      </c>
      <c r="O234" s="380" t="n">
        <v>0</v>
      </c>
      <c r="P234" s="381"/>
      <c r="Q234" s="580"/>
      <c r="R234" s="329"/>
      <c r="S234" s="382" t="n">
        <v>0</v>
      </c>
      <c r="T234" s="383" t="n">
        <f aca="false">+IF(ABS(+O234+Q234)&lt;=ABS(P234+R234),-O234+P234-Q234+R234,0)</f>
        <v>0</v>
      </c>
      <c r="U234" s="326"/>
      <c r="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1"/>
      <c r="X234" s="131"/>
      <c r="Y234" s="131"/>
      <c r="Z234" s="131"/>
    </row>
    <row r="235" customFormat="false" ht="15.75" hidden="false" customHeight="false" outlineLevel="0" collapsed="false">
      <c r="A235" s="348" t="n">
        <v>4851</v>
      </c>
      <c r="B235" s="349" t="s">
        <v>550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/>
      <c r="N235" s="352" t="n">
        <f aca="false">+A235</f>
        <v>4851</v>
      </c>
      <c r="O235" s="380" t="n">
        <v>0</v>
      </c>
      <c r="P235" s="381"/>
      <c r="Q235" s="580"/>
      <c r="R235" s="329"/>
      <c r="S235" s="382" t="n">
        <v>0</v>
      </c>
      <c r="T235" s="383" t="n">
        <f aca="false">+IF(ABS(+O235+Q235)&lt;=ABS(P235+R235),-O235+P235-Q235+R235,0)</f>
        <v>0</v>
      </c>
      <c r="U235" s="326"/>
      <c r="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1"/>
      <c r="X235" s="131"/>
      <c r="Y235" s="131"/>
      <c r="Z235" s="131"/>
    </row>
    <row r="236" customFormat="false" ht="15.75" hidden="false" customHeight="false" outlineLevel="0" collapsed="false">
      <c r="A236" s="348" t="n">
        <v>4852</v>
      </c>
      <c r="B236" s="349" t="s">
        <v>551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/>
      <c r="N236" s="352" t="n">
        <f aca="false">+A236</f>
        <v>4852</v>
      </c>
      <c r="O236" s="389"/>
      <c r="P236" s="387" t="n">
        <v>0</v>
      </c>
      <c r="Q236" s="580"/>
      <c r="R236" s="381"/>
      <c r="S236" s="390" t="n">
        <f aca="false">+IF(ABS(+O236+Q236)&gt;=ABS(P236+R236),+O236-P236+Q236-R236,0)</f>
        <v>0</v>
      </c>
      <c r="T236" s="388" t="n">
        <v>0</v>
      </c>
      <c r="U236" s="326"/>
      <c r="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1"/>
      <c r="X236" s="131"/>
      <c r="Y236" s="131"/>
      <c r="Z236" s="131"/>
    </row>
    <row r="237" customFormat="false" ht="15.75" hidden="false" customHeight="false" outlineLevel="0" collapsed="false">
      <c r="A237" s="348" t="n">
        <v>4853</v>
      </c>
      <c r="B237" s="349" t="s">
        <v>552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/>
      <c r="N237" s="352" t="n">
        <f aca="false">+A237</f>
        <v>4853</v>
      </c>
      <c r="O237" s="380" t="n">
        <v>0</v>
      </c>
      <c r="P237" s="381"/>
      <c r="Q237" s="580"/>
      <c r="R237" s="329"/>
      <c r="S237" s="382" t="n">
        <v>0</v>
      </c>
      <c r="T237" s="383" t="n">
        <f aca="false">+IF(ABS(+O237+Q237)&lt;=ABS(P237+R237),-O237+P237-Q237+R237,0)</f>
        <v>0</v>
      </c>
      <c r="U237" s="326"/>
      <c r="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1"/>
      <c r="X237" s="131"/>
      <c r="Y237" s="131"/>
      <c r="Z237" s="131"/>
    </row>
    <row r="238" customFormat="false" ht="15.75" hidden="false" customHeight="false" outlineLevel="0" collapsed="false">
      <c r="A238" s="348" t="n">
        <v>4854</v>
      </c>
      <c r="B238" s="349" t="s">
        <v>553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/>
      <c r="N238" s="352" t="n">
        <f aca="false">+A238</f>
        <v>4854</v>
      </c>
      <c r="O238" s="380" t="n">
        <v>0</v>
      </c>
      <c r="P238" s="381"/>
      <c r="Q238" s="580"/>
      <c r="R238" s="329"/>
      <c r="S238" s="382" t="n">
        <v>0</v>
      </c>
      <c r="T238" s="383" t="n">
        <f aca="false">+IF(ABS(+O238+Q238)&lt;=ABS(P238+R238),-O238+P238-Q238+R238,0)</f>
        <v>0</v>
      </c>
      <c r="U238" s="326"/>
      <c r="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1"/>
      <c r="X238" s="131"/>
      <c r="Y238" s="131"/>
      <c r="Z238" s="131"/>
    </row>
    <row r="239" customFormat="false" ht="15.75" hidden="false" customHeight="false" outlineLevel="0" collapsed="false">
      <c r="A239" s="348" t="n">
        <v>4857</v>
      </c>
      <c r="B239" s="349" t="s">
        <v>554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/>
      <c r="N239" s="352" t="n">
        <f aca="false">+A239</f>
        <v>4857</v>
      </c>
      <c r="O239" s="389"/>
      <c r="P239" s="387" t="n">
        <v>0</v>
      </c>
      <c r="Q239" s="580"/>
      <c r="R239" s="381"/>
      <c r="S239" s="390" t="n">
        <f aca="false">+IF(ABS(+O239+Q239)&gt;=ABS(P239+R239),+O239-P239+Q239-R239,0)</f>
        <v>0</v>
      </c>
      <c r="T239" s="388" t="n">
        <v>0</v>
      </c>
      <c r="U239" s="326"/>
      <c r="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1"/>
      <c r="X239" s="131"/>
      <c r="Y239" s="131"/>
      <c r="Z239" s="131"/>
    </row>
    <row r="240" customFormat="false" ht="15.75" hidden="false" customHeight="false" outlineLevel="0" collapsed="false">
      <c r="A240" s="348" t="n">
        <v>4858</v>
      </c>
      <c r="B240" s="349" t="s">
        <v>555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/>
      <c r="N240" s="352" t="n">
        <f aca="false">+A240</f>
        <v>4858</v>
      </c>
      <c r="O240" s="389"/>
      <c r="P240" s="387" t="n">
        <v>0</v>
      </c>
      <c r="Q240" s="580"/>
      <c r="R240" s="381"/>
      <c r="S240" s="390" t="n">
        <f aca="false">+IF(ABS(+O240+Q240)&gt;=ABS(P240+R240),+O240-P240+Q240-R240,0)</f>
        <v>0</v>
      </c>
      <c r="T240" s="388" t="n">
        <v>0</v>
      </c>
      <c r="U240" s="326"/>
      <c r="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1"/>
      <c r="X240" s="131"/>
      <c r="Y240" s="131"/>
      <c r="Z240" s="131"/>
    </row>
    <row r="241" customFormat="false" ht="15.75" hidden="false" customHeight="false" outlineLevel="0" collapsed="false">
      <c r="A241" s="348" t="n">
        <v>4861</v>
      </c>
      <c r="B241" s="349" t="s">
        <v>556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/>
      <c r="N241" s="352" t="n">
        <f aca="false">+A241</f>
        <v>4861</v>
      </c>
      <c r="O241" s="380" t="n">
        <v>0</v>
      </c>
      <c r="P241" s="381"/>
      <c r="Q241" s="580"/>
      <c r="R241" s="329"/>
      <c r="S241" s="382" t="n">
        <v>0</v>
      </c>
      <c r="T241" s="383" t="n">
        <f aca="false">+IF(ABS(+O241+Q241)&lt;=ABS(P241+R241),-O241+P241-Q241+R241,0)</f>
        <v>0</v>
      </c>
      <c r="U241" s="326"/>
      <c r="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1"/>
      <c r="X241" s="131"/>
      <c r="Y241" s="131"/>
      <c r="Z241" s="131"/>
    </row>
    <row r="242" customFormat="false" ht="15.75" hidden="false" customHeight="false" outlineLevel="0" collapsed="false">
      <c r="A242" s="348" t="n">
        <v>4862</v>
      </c>
      <c r="B242" s="349" t="s">
        <v>557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/>
      <c r="N242" s="352" t="n">
        <f aca="false">+A242</f>
        <v>4862</v>
      </c>
      <c r="O242" s="380" t="n">
        <v>0</v>
      </c>
      <c r="P242" s="381"/>
      <c r="Q242" s="580"/>
      <c r="R242" s="329"/>
      <c r="S242" s="382" t="n">
        <v>0</v>
      </c>
      <c r="T242" s="383" t="n">
        <f aca="false">+IF(ABS(+O242+Q242)&lt;=ABS(P242+R242),-O242+P242-Q242+R242,0)</f>
        <v>0</v>
      </c>
      <c r="U242" s="326"/>
      <c r="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1"/>
      <c r="X242" s="131"/>
      <c r="Y242" s="131"/>
      <c r="Z242" s="131"/>
    </row>
    <row r="243" customFormat="false" ht="15.75" hidden="false" customHeight="false" outlineLevel="0" collapsed="false">
      <c r="A243" s="348" t="n">
        <v>4863</v>
      </c>
      <c r="B243" s="349" t="s">
        <v>558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/>
      <c r="N243" s="352" t="n">
        <f aca="false">+A243</f>
        <v>4863</v>
      </c>
      <c r="O243" s="380" t="n">
        <v>0</v>
      </c>
      <c r="P243" s="381"/>
      <c r="Q243" s="580"/>
      <c r="R243" s="329"/>
      <c r="S243" s="382" t="n">
        <v>0</v>
      </c>
      <c r="T243" s="383" t="n">
        <f aca="false">+IF(ABS(+O243+Q243)&lt;=ABS(P243+R243),-O243+P243-Q243+R243,0)</f>
        <v>0</v>
      </c>
      <c r="U243" s="326"/>
      <c r="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1"/>
      <c r="X243" s="131"/>
      <c r="Y243" s="131"/>
      <c r="Z243" s="131"/>
    </row>
    <row r="244" customFormat="false" ht="15.75" hidden="false" customHeight="false" outlineLevel="0" collapsed="false">
      <c r="A244" s="348" t="n">
        <v>4864</v>
      </c>
      <c r="B244" s="349" t="s">
        <v>559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/>
      <c r="N244" s="352" t="n">
        <f aca="false">+A244</f>
        <v>4864</v>
      </c>
      <c r="O244" s="380" t="n">
        <v>0</v>
      </c>
      <c r="P244" s="381"/>
      <c r="Q244" s="580"/>
      <c r="R244" s="329"/>
      <c r="S244" s="382" t="n">
        <v>0</v>
      </c>
      <c r="T244" s="383" t="n">
        <f aca="false">+IF(ABS(+O244+Q244)&lt;=ABS(P244+R244),-O244+P244-Q244+R244,0)</f>
        <v>0</v>
      </c>
      <c r="U244" s="326"/>
      <c r="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1"/>
      <c r="X244" s="131"/>
      <c r="Y244" s="131"/>
      <c r="Z244" s="131"/>
    </row>
    <row r="245" customFormat="false" ht="15.75" hidden="false" customHeight="false" outlineLevel="0" collapsed="false">
      <c r="A245" s="348" t="n">
        <v>4865</v>
      </c>
      <c r="B245" s="349" t="s">
        <v>560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/>
      <c r="N245" s="352" t="n">
        <f aca="false">+A245</f>
        <v>4865</v>
      </c>
      <c r="O245" s="389"/>
      <c r="P245" s="387" t="n">
        <v>0</v>
      </c>
      <c r="Q245" s="580"/>
      <c r="R245" s="381"/>
      <c r="S245" s="390" t="n">
        <f aca="false">+IF(ABS(+O245+Q245)&gt;=ABS(P245+R245),+O245-P245+Q245-R245,0)</f>
        <v>0</v>
      </c>
      <c r="T245" s="388" t="n">
        <v>0</v>
      </c>
      <c r="U245" s="326"/>
      <c r="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1"/>
      <c r="X245" s="131"/>
      <c r="Y245" s="131"/>
      <c r="Z245" s="131"/>
    </row>
    <row r="246" customFormat="false" ht="15.75" hidden="false" customHeight="false" outlineLevel="0" collapsed="false">
      <c r="A246" s="348" t="n">
        <v>4866</v>
      </c>
      <c r="B246" s="349" t="s">
        <v>561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/>
      <c r="N246" s="352" t="n">
        <f aca="false">+A246</f>
        <v>4866</v>
      </c>
      <c r="O246" s="389"/>
      <c r="P246" s="387" t="n">
        <v>0</v>
      </c>
      <c r="Q246" s="580"/>
      <c r="R246" s="381"/>
      <c r="S246" s="390" t="n">
        <f aca="false">+IF(ABS(+O246+Q246)&gt;=ABS(P246+R246),+O246-P246+Q246-R246,0)</f>
        <v>0</v>
      </c>
      <c r="T246" s="388" t="n">
        <v>0</v>
      </c>
      <c r="U246" s="326"/>
      <c r="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1"/>
      <c r="X246" s="131"/>
      <c r="Y246" s="131"/>
      <c r="Z246" s="131"/>
    </row>
    <row r="247" customFormat="false" ht="15.75" hidden="false" customHeight="false" outlineLevel="0" collapsed="false">
      <c r="A247" s="348" t="n">
        <v>4867</v>
      </c>
      <c r="B247" s="349" t="s">
        <v>562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/>
      <c r="N247" s="352" t="n">
        <f aca="false">+A247</f>
        <v>4867</v>
      </c>
      <c r="O247" s="389"/>
      <c r="P247" s="387" t="n">
        <v>0</v>
      </c>
      <c r="Q247" s="580"/>
      <c r="R247" s="381"/>
      <c r="S247" s="390" t="n">
        <f aca="false">+IF(ABS(+O247+Q247)&gt;=ABS(P247+R247),+O247-P247+Q247-R247,0)</f>
        <v>0</v>
      </c>
      <c r="T247" s="388" t="n">
        <v>0</v>
      </c>
      <c r="U247" s="326"/>
      <c r="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1"/>
      <c r="X247" s="131"/>
      <c r="Y247" s="131"/>
      <c r="Z247" s="131"/>
    </row>
    <row r="248" customFormat="false" ht="15.75" hidden="false" customHeight="false" outlineLevel="0" collapsed="false">
      <c r="A248" s="348" t="n">
        <v>4868</v>
      </c>
      <c r="B248" s="349" t="s">
        <v>563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/>
      <c r="N248" s="352" t="n">
        <f aca="false">+A248</f>
        <v>4868</v>
      </c>
      <c r="O248" s="389"/>
      <c r="P248" s="387" t="n">
        <v>0</v>
      </c>
      <c r="Q248" s="580"/>
      <c r="R248" s="381"/>
      <c r="S248" s="390" t="n">
        <f aca="false">+IF(ABS(+O248+Q248)&gt;=ABS(P248+R248),+O248-P248+Q248-R248,0)</f>
        <v>0</v>
      </c>
      <c r="T248" s="388" t="n">
        <v>0</v>
      </c>
      <c r="U248" s="326"/>
      <c r="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1"/>
      <c r="X248" s="131"/>
      <c r="Y248" s="131"/>
      <c r="Z248" s="131"/>
    </row>
    <row r="249" customFormat="false" ht="15.75" hidden="false" customHeight="false" outlineLevel="0" collapsed="false">
      <c r="A249" s="348" t="n">
        <v>4871</v>
      </c>
      <c r="B249" s="349" t="s">
        <v>564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/>
      <c r="N249" s="352" t="n">
        <f aca="false">+A249</f>
        <v>4871</v>
      </c>
      <c r="O249" s="389"/>
      <c r="P249" s="387" t="n">
        <v>0</v>
      </c>
      <c r="Q249" s="580"/>
      <c r="R249" s="381"/>
      <c r="S249" s="390" t="n">
        <f aca="false">+IF(ABS(+O249+Q249)&gt;=ABS(P249+R249),+O249-P249+Q249-R249,0)</f>
        <v>0</v>
      </c>
      <c r="T249" s="388" t="n">
        <v>0</v>
      </c>
      <c r="U249" s="326"/>
      <c r="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1"/>
      <c r="X249" s="131"/>
      <c r="Y249" s="131"/>
      <c r="Z249" s="131"/>
    </row>
    <row r="250" customFormat="false" ht="15.75" hidden="false" customHeight="false" outlineLevel="0" collapsed="false">
      <c r="A250" s="348" t="n">
        <v>4872</v>
      </c>
      <c r="B250" s="349" t="s">
        <v>565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/>
      <c r="N250" s="352" t="n">
        <f aca="false">+A250</f>
        <v>4872</v>
      </c>
      <c r="O250" s="389"/>
      <c r="P250" s="387" t="n">
        <v>0</v>
      </c>
      <c r="Q250" s="580"/>
      <c r="R250" s="381"/>
      <c r="S250" s="390" t="n">
        <f aca="false">+IF(ABS(+O250+Q250)&gt;=ABS(P250+R250),+O250-P250+Q250-R250,0)</f>
        <v>0</v>
      </c>
      <c r="T250" s="388" t="n">
        <v>0</v>
      </c>
      <c r="U250" s="326"/>
      <c r="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1"/>
      <c r="X250" s="131"/>
      <c r="Y250" s="131"/>
      <c r="Z250" s="131"/>
    </row>
    <row r="251" customFormat="false" ht="15.75" hidden="false" customHeight="false" outlineLevel="0" collapsed="false">
      <c r="A251" s="348" t="n">
        <v>4877</v>
      </c>
      <c r="B251" s="349" t="s">
        <v>566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/>
      <c r="N251" s="352" t="n">
        <f aca="false">+A251</f>
        <v>4877</v>
      </c>
      <c r="O251" s="380" t="n">
        <v>0</v>
      </c>
      <c r="P251" s="381"/>
      <c r="Q251" s="580"/>
      <c r="R251" s="329"/>
      <c r="S251" s="382" t="n">
        <v>0</v>
      </c>
      <c r="T251" s="383" t="n">
        <f aca="false">+IF(ABS(+O251+Q251)&lt;=ABS(P251+R251),-O251+P251-Q251+R251,0)</f>
        <v>0</v>
      </c>
      <c r="U251" s="326"/>
      <c r="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1"/>
      <c r="X251" s="131"/>
      <c r="Y251" s="131"/>
      <c r="Z251" s="131"/>
    </row>
    <row r="252" customFormat="false" ht="15.75" hidden="false" customHeight="false" outlineLevel="0" collapsed="false">
      <c r="A252" s="348" t="n">
        <v>4878</v>
      </c>
      <c r="B252" s="349" t="s">
        <v>567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/>
      <c r="N252" s="352" t="n">
        <f aca="false">+A252</f>
        <v>4878</v>
      </c>
      <c r="O252" s="380" t="n">
        <v>0</v>
      </c>
      <c r="P252" s="381"/>
      <c r="Q252" s="580"/>
      <c r="R252" s="329"/>
      <c r="S252" s="382" t="n">
        <v>0</v>
      </c>
      <c r="T252" s="383" t="n">
        <f aca="false">+IF(ABS(+O252+Q252)&lt;=ABS(P252+R252),-O252+P252-Q252+R252,0)</f>
        <v>0</v>
      </c>
      <c r="U252" s="326"/>
      <c r="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1"/>
      <c r="X252" s="131"/>
      <c r="Y252" s="131"/>
      <c r="Z252" s="131"/>
    </row>
    <row r="253" customFormat="false" ht="15.75" hidden="false" customHeight="false" outlineLevel="0" collapsed="false">
      <c r="A253" s="348" t="n">
        <v>4885</v>
      </c>
      <c r="B253" s="349" t="s">
        <v>568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/>
      <c r="N253" s="352" t="n">
        <f aca="false">+A253</f>
        <v>4885</v>
      </c>
      <c r="O253" s="389"/>
      <c r="P253" s="387" t="n">
        <v>0</v>
      </c>
      <c r="Q253" s="580"/>
      <c r="R253" s="381"/>
      <c r="S253" s="390" t="n">
        <f aca="false">+IF(ABS(+O253+Q253)&gt;=ABS(P253+R253),+O253-P253+Q253-R253,0)</f>
        <v>0</v>
      </c>
      <c r="T253" s="388" t="n">
        <v>0</v>
      </c>
      <c r="U253" s="326"/>
      <c r="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1"/>
      <c r="X253" s="131"/>
      <c r="Y253" s="131"/>
      <c r="Z253" s="131"/>
    </row>
    <row r="254" customFormat="false" ht="15.75" hidden="false" customHeight="false" outlineLevel="0" collapsed="false">
      <c r="A254" s="348" t="n">
        <v>4886</v>
      </c>
      <c r="B254" s="349" t="s">
        <v>569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/>
      <c r="N254" s="352" t="n">
        <f aca="false">+A254</f>
        <v>4886</v>
      </c>
      <c r="O254" s="389"/>
      <c r="P254" s="387" t="n">
        <v>0</v>
      </c>
      <c r="Q254" s="580"/>
      <c r="R254" s="381"/>
      <c r="S254" s="390" t="n">
        <f aca="false">+IF(ABS(+O254+Q254)&gt;=ABS(P254+R254),+O254-P254+Q254-R254,0)</f>
        <v>0</v>
      </c>
      <c r="T254" s="388" t="n">
        <v>0</v>
      </c>
      <c r="U254" s="326"/>
      <c r="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1"/>
      <c r="X254" s="131"/>
      <c r="Y254" s="131"/>
      <c r="Z254" s="131"/>
    </row>
    <row r="255" customFormat="false" ht="15.75" hidden="false" customHeight="false" outlineLevel="0" collapsed="false">
      <c r="A255" s="348" t="n">
        <v>4887</v>
      </c>
      <c r="B255" s="349" t="s">
        <v>570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/>
      <c r="N255" s="352" t="n">
        <f aca="false">+A255</f>
        <v>4887</v>
      </c>
      <c r="O255" s="467"/>
      <c r="P255" s="387" t="n">
        <v>0</v>
      </c>
      <c r="Q255" s="580"/>
      <c r="R255" s="381"/>
      <c r="S255" s="390" t="n">
        <f aca="false">+IF(ABS(+O255+Q255)&gt;=ABS(P255+R255),+O255-P255+Q255-R255,0)</f>
        <v>0</v>
      </c>
      <c r="T255" s="388" t="n">
        <v>0</v>
      </c>
      <c r="U255" s="326"/>
      <c r="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1"/>
      <c r="X255" s="131"/>
      <c r="Y255" s="131"/>
      <c r="Z255" s="131"/>
    </row>
    <row r="256" customFormat="false" ht="15.75" hidden="false" customHeight="false" outlineLevel="0" collapsed="false">
      <c r="A256" s="348" t="n">
        <v>4888</v>
      </c>
      <c r="B256" s="349" t="s">
        <v>571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/>
      <c r="N256" s="352" t="n">
        <f aca="false">+A256</f>
        <v>4888</v>
      </c>
      <c r="O256" s="467"/>
      <c r="P256" s="387" t="n">
        <v>0</v>
      </c>
      <c r="Q256" s="580"/>
      <c r="R256" s="381"/>
      <c r="S256" s="390" t="n">
        <f aca="false">+IF(ABS(+O256+Q256)&gt;=ABS(P256+R256),+O256-P256+Q256-R256,0)</f>
        <v>0</v>
      </c>
      <c r="T256" s="388" t="n">
        <v>0</v>
      </c>
      <c r="U256" s="326"/>
      <c r="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1"/>
      <c r="X256" s="131"/>
      <c r="Y256" s="131"/>
      <c r="Z256" s="131"/>
    </row>
    <row r="257" customFormat="false" ht="15.75" hidden="false" customHeight="false" outlineLevel="0" collapsed="false">
      <c r="A257" s="348" t="n">
        <v>4895</v>
      </c>
      <c r="B257" s="349" t="s">
        <v>572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/>
      <c r="N257" s="352" t="n">
        <f aca="false">+A257</f>
        <v>4895</v>
      </c>
      <c r="O257" s="380" t="n">
        <v>0</v>
      </c>
      <c r="P257" s="381"/>
      <c r="Q257" s="580"/>
      <c r="R257" s="329"/>
      <c r="S257" s="382" t="n">
        <v>0</v>
      </c>
      <c r="T257" s="383" t="n">
        <f aca="false">+IF(ABS(+O257+Q257)&lt;=ABS(P257+R257),-O257+P257-Q257+R257,0)</f>
        <v>0</v>
      </c>
      <c r="U257" s="326"/>
      <c r="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1"/>
      <c r="X257" s="131"/>
      <c r="Y257" s="131"/>
      <c r="Z257" s="131"/>
    </row>
    <row r="258" customFormat="false" ht="15.75" hidden="false" customHeight="false" outlineLevel="0" collapsed="false">
      <c r="A258" s="348" t="n">
        <v>4896</v>
      </c>
      <c r="B258" s="349" t="s">
        <v>573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/>
      <c r="N258" s="352" t="n">
        <f aca="false">+A258</f>
        <v>4896</v>
      </c>
      <c r="O258" s="380" t="n">
        <v>0</v>
      </c>
      <c r="P258" s="381"/>
      <c r="Q258" s="580"/>
      <c r="R258" s="329"/>
      <c r="S258" s="382" t="n">
        <v>0</v>
      </c>
      <c r="T258" s="383" t="n">
        <f aca="false">+IF(ABS(+O258+Q258)&lt;=ABS(P258+R258),-O258+P258-Q258+R258,0)</f>
        <v>0</v>
      </c>
      <c r="U258" s="326"/>
      <c r="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1"/>
      <c r="X258" s="131"/>
      <c r="Y258" s="131"/>
      <c r="Z258" s="131"/>
    </row>
    <row r="259" customFormat="false" ht="15.75" hidden="false" customHeight="false" outlineLevel="0" collapsed="false">
      <c r="A259" s="348" t="n">
        <v>4897</v>
      </c>
      <c r="B259" s="349" t="s">
        <v>574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/>
      <c r="N259" s="352" t="n">
        <f aca="false">+A259</f>
        <v>4897</v>
      </c>
      <c r="O259" s="380" t="n">
        <v>0</v>
      </c>
      <c r="P259" s="468"/>
      <c r="Q259" s="580"/>
      <c r="R259" s="329"/>
      <c r="S259" s="382" t="n">
        <v>0</v>
      </c>
      <c r="T259" s="383" t="n">
        <f aca="false">+IF(ABS(+O259+Q259)&lt;=ABS(P259+R259),-O259+P259-Q259+R259,0)</f>
        <v>0</v>
      </c>
      <c r="U259" s="326"/>
      <c r="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1"/>
      <c r="X259" s="131"/>
      <c r="Y259" s="131"/>
      <c r="Z259" s="131"/>
    </row>
    <row r="260" customFormat="false" ht="15.75" hidden="false" customHeight="false" outlineLevel="0" collapsed="false">
      <c r="A260" s="348" t="n">
        <v>4898</v>
      </c>
      <c r="B260" s="349" t="s">
        <v>575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/>
      <c r="N260" s="352" t="n">
        <f aca="false">+A260</f>
        <v>4898</v>
      </c>
      <c r="O260" s="380" t="n">
        <v>0</v>
      </c>
      <c r="P260" s="468"/>
      <c r="Q260" s="580"/>
      <c r="R260" s="329"/>
      <c r="S260" s="382" t="n">
        <v>0</v>
      </c>
      <c r="T260" s="383" t="n">
        <f aca="false">+IF(ABS(+O260+Q260)&lt;=ABS(P260+R260),-O260+P260-Q260+R260,0)</f>
        <v>0</v>
      </c>
      <c r="U260" s="326"/>
      <c r="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1"/>
      <c r="X260" s="131"/>
      <c r="Y260" s="131"/>
      <c r="Z260" s="131"/>
    </row>
    <row r="261" customFormat="false" ht="15.75" hidden="false" customHeight="false" outlineLevel="0" collapsed="false">
      <c r="A261" s="348" t="n">
        <v>4911</v>
      </c>
      <c r="B261" s="349" t="s">
        <v>576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/>
      <c r="N261" s="352" t="n">
        <f aca="false">+A261</f>
        <v>4911</v>
      </c>
      <c r="O261" s="380" t="n">
        <v>0</v>
      </c>
      <c r="P261" s="381"/>
      <c r="Q261" s="580"/>
      <c r="R261" s="329"/>
      <c r="S261" s="382" t="n">
        <v>0</v>
      </c>
      <c r="T261" s="383" t="n">
        <f aca="false">+IF(ABS(+O261+Q261)&lt;=ABS(P261+R261),-O261+P261-Q261+R261,0)</f>
        <v>0</v>
      </c>
      <c r="U261" s="471"/>
      <c r="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1"/>
      <c r="X261" s="131"/>
      <c r="Y261" s="131"/>
      <c r="Z261" s="131"/>
    </row>
    <row r="262" customFormat="false" ht="15.75" hidden="false" customHeight="false" outlineLevel="0" collapsed="false">
      <c r="A262" s="348" t="n">
        <v>4915</v>
      </c>
      <c r="B262" s="349" t="s">
        <v>577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/>
      <c r="N262" s="352" t="n">
        <f aca="false">+A262</f>
        <v>4915</v>
      </c>
      <c r="O262" s="380" t="n">
        <v>0</v>
      </c>
      <c r="P262" s="381"/>
      <c r="Q262" s="580"/>
      <c r="R262" s="329"/>
      <c r="S262" s="382" t="n">
        <v>0</v>
      </c>
      <c r="T262" s="383" t="n">
        <f aca="false">+IF(ABS(+O262+Q262)&lt;=ABS(P262+R262),-O262+P262-Q262+R262,0)</f>
        <v>0</v>
      </c>
      <c r="U262" s="326"/>
      <c r="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1"/>
      <c r="X262" s="131"/>
      <c r="Y262" s="131"/>
      <c r="Z262" s="131"/>
    </row>
    <row r="263" customFormat="false" ht="15.75" hidden="false" customHeight="false" outlineLevel="0" collapsed="false">
      <c r="A263" s="348" t="n">
        <v>4916</v>
      </c>
      <c r="B263" s="349" t="s">
        <v>578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/>
      <c r="N263" s="352" t="n">
        <f aca="false">+A263</f>
        <v>4916</v>
      </c>
      <c r="O263" s="380" t="n">
        <v>0</v>
      </c>
      <c r="P263" s="381"/>
      <c r="Q263" s="580"/>
      <c r="R263" s="329"/>
      <c r="S263" s="382" t="n">
        <v>0</v>
      </c>
      <c r="T263" s="383" t="n">
        <f aca="false">+IF(ABS(+O263+Q263)&lt;=ABS(P263+R263),-O263+P263-Q263+R263,0)</f>
        <v>0</v>
      </c>
      <c r="U263" s="326"/>
      <c r="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1"/>
      <c r="X263" s="131"/>
      <c r="Y263" s="131"/>
      <c r="Z263" s="131"/>
    </row>
    <row r="264" customFormat="false" ht="15.75" hidden="false" customHeight="false" outlineLevel="0" collapsed="false">
      <c r="A264" s="348" t="n">
        <v>4917</v>
      </c>
      <c r="B264" s="349" t="s">
        <v>579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/>
      <c r="N264" s="352" t="n">
        <f aca="false">+A264</f>
        <v>4917</v>
      </c>
      <c r="O264" s="380" t="n">
        <v>0</v>
      </c>
      <c r="P264" s="381"/>
      <c r="Q264" s="580"/>
      <c r="R264" s="329"/>
      <c r="S264" s="382" t="n">
        <v>0</v>
      </c>
      <c r="T264" s="383" t="n">
        <f aca="false">+IF(ABS(+O264+Q264)&lt;=ABS(P264+R264),-O264+P264-Q264+R264,0)</f>
        <v>0</v>
      </c>
      <c r="U264" s="326"/>
      <c r="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1"/>
      <c r="X264" s="131"/>
      <c r="Y264" s="131"/>
      <c r="Z264" s="131"/>
    </row>
    <row r="265" customFormat="false" ht="15.75" hidden="false" customHeight="false" outlineLevel="0" collapsed="false">
      <c r="A265" s="348" t="n">
        <v>4918</v>
      </c>
      <c r="B265" s="349" t="s">
        <v>580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/>
      <c r="N265" s="352" t="n">
        <f aca="false">+A265</f>
        <v>4918</v>
      </c>
      <c r="O265" s="380" t="n">
        <v>0</v>
      </c>
      <c r="P265" s="381"/>
      <c r="Q265" s="580"/>
      <c r="R265" s="329"/>
      <c r="S265" s="382" t="n">
        <v>0</v>
      </c>
      <c r="T265" s="383" t="n">
        <f aca="false">+IF(ABS(+O265+Q265)&lt;=ABS(P265+R265),-O265+P265-Q265+R265,0)</f>
        <v>0</v>
      </c>
      <c r="U265" s="326"/>
      <c r="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1"/>
      <c r="X265" s="131"/>
      <c r="Y265" s="131"/>
      <c r="Z265" s="131"/>
    </row>
    <row r="266" customFormat="false" ht="15.75" hidden="false" customHeight="false" outlineLevel="0" collapsed="false">
      <c r="A266" s="348" t="n">
        <v>4940</v>
      </c>
      <c r="B266" s="349" t="s">
        <v>581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/>
      <c r="N266" s="352" t="n">
        <f aca="false">+A266</f>
        <v>4940</v>
      </c>
      <c r="O266" s="380" t="n">
        <v>0</v>
      </c>
      <c r="P266" s="381"/>
      <c r="Q266" s="580"/>
      <c r="R266" s="329"/>
      <c r="S266" s="382" t="n">
        <v>0</v>
      </c>
      <c r="T266" s="383" t="n">
        <f aca="false">+IF(ABS(+O266+Q266)&lt;=ABS(P266+R266),-O266+P266-Q266+R266,0)</f>
        <v>0</v>
      </c>
      <c r="U266" s="326"/>
      <c r="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1"/>
      <c r="X266" s="131"/>
      <c r="Y266" s="131"/>
      <c r="Z266" s="131"/>
    </row>
    <row r="267" customFormat="false" ht="15.75" hidden="false" customHeight="false" outlineLevel="0" collapsed="false">
      <c r="A267" s="348" t="n">
        <v>4951</v>
      </c>
      <c r="B267" s="349" t="s">
        <v>582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/>
      <c r="N267" s="352" t="n">
        <f aca="false">+A267</f>
        <v>4951</v>
      </c>
      <c r="O267" s="380" t="n">
        <v>0</v>
      </c>
      <c r="P267" s="381"/>
      <c r="Q267" s="580"/>
      <c r="R267" s="329"/>
      <c r="S267" s="382" t="n">
        <v>0</v>
      </c>
      <c r="T267" s="383" t="n">
        <f aca="false">+IF(ABS(+O267+Q267)&lt;=ABS(P267+R267),-O267+P267-Q267+R267,0)</f>
        <v>0</v>
      </c>
      <c r="U267" s="326"/>
      <c r="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1"/>
      <c r="X267" s="131"/>
      <c r="Y267" s="131"/>
      <c r="Z267" s="131"/>
    </row>
    <row r="268" customFormat="false" ht="15.75" hidden="false" customHeight="false" outlineLevel="0" collapsed="false">
      <c r="A268" s="348" t="n">
        <v>4955</v>
      </c>
      <c r="B268" s="349" t="s">
        <v>583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/>
      <c r="N268" s="352" t="n">
        <f aca="false">+A268</f>
        <v>4955</v>
      </c>
      <c r="O268" s="380" t="n">
        <v>0</v>
      </c>
      <c r="P268" s="381"/>
      <c r="Q268" s="580"/>
      <c r="R268" s="329"/>
      <c r="S268" s="382" t="n">
        <v>0</v>
      </c>
      <c r="T268" s="383" t="n">
        <f aca="false">+IF(ABS(+O268+Q268)&lt;=ABS(P268+R268),-O268+P268-Q268+R268,0)</f>
        <v>0</v>
      </c>
      <c r="U268" s="326"/>
      <c r="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1"/>
      <c r="X268" s="131"/>
      <c r="Y268" s="131"/>
      <c r="Z268" s="131"/>
    </row>
    <row r="269" customFormat="false" ht="15.75" hidden="false" customHeight="false" outlineLevel="0" collapsed="false">
      <c r="A269" s="348" t="n">
        <v>4956</v>
      </c>
      <c r="B269" s="349" t="s">
        <v>584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/>
      <c r="N269" s="352" t="n">
        <f aca="false">+A269</f>
        <v>4956</v>
      </c>
      <c r="O269" s="380" t="n">
        <v>0</v>
      </c>
      <c r="P269" s="381"/>
      <c r="Q269" s="580"/>
      <c r="R269" s="329"/>
      <c r="S269" s="382" t="n">
        <v>0</v>
      </c>
      <c r="T269" s="383" t="n">
        <f aca="false">+IF(ABS(+O269+Q269)&lt;=ABS(P269+R269),-O269+P269-Q269+R269,0)</f>
        <v>0</v>
      </c>
      <c r="U269" s="326"/>
      <c r="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1"/>
      <c r="X269" s="131"/>
      <c r="Y269" s="131"/>
      <c r="Z269" s="131"/>
    </row>
    <row r="270" customFormat="false" ht="15.75" hidden="false" customHeight="false" outlineLevel="0" collapsed="false">
      <c r="A270" s="348" t="n">
        <v>4957</v>
      </c>
      <c r="B270" s="349" t="s">
        <v>585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/>
      <c r="N270" s="352" t="n">
        <f aca="false">+A270</f>
        <v>4957</v>
      </c>
      <c r="O270" s="380" t="n">
        <v>0</v>
      </c>
      <c r="P270" s="381"/>
      <c r="Q270" s="580"/>
      <c r="R270" s="329"/>
      <c r="S270" s="382" t="n">
        <v>0</v>
      </c>
      <c r="T270" s="383" t="n">
        <f aca="false">+IF(ABS(+O270+Q270)&lt;=ABS(P270+R270),-O270+P270-Q270+R270,0)</f>
        <v>0</v>
      </c>
      <c r="U270" s="326"/>
      <c r="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1"/>
      <c r="X270" s="131"/>
      <c r="Y270" s="131"/>
      <c r="Z270" s="131"/>
    </row>
    <row r="271" customFormat="false" ht="15.75" hidden="false" customHeight="true" outlineLevel="0" collapsed="false">
      <c r="A271" s="348" t="n">
        <v>4960</v>
      </c>
      <c r="B271" s="349" t="s">
        <v>586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/>
      <c r="N271" s="352" t="n">
        <f aca="false">+A271</f>
        <v>4960</v>
      </c>
      <c r="O271" s="389"/>
      <c r="P271" s="381"/>
      <c r="Q271" s="580"/>
      <c r="R271" s="381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68"/>
      <c r="W271" s="131"/>
      <c r="X271" s="131"/>
      <c r="Y271" s="131"/>
      <c r="Z271" s="131"/>
    </row>
    <row r="272" customFormat="false" ht="15.75" hidden="false" customHeight="false" outlineLevel="0" collapsed="false">
      <c r="A272" s="348" t="n">
        <v>4961</v>
      </c>
      <c r="B272" s="349" t="s">
        <v>587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/>
      <c r="N272" s="352" t="n">
        <f aca="false">+A272</f>
        <v>4961</v>
      </c>
      <c r="O272" s="389"/>
      <c r="P272" s="381"/>
      <c r="Q272" s="580"/>
      <c r="R272" s="381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68"/>
      <c r="W272" s="131"/>
      <c r="X272" s="131"/>
      <c r="Y272" s="131"/>
      <c r="Z272" s="131"/>
    </row>
    <row r="273" customFormat="false" ht="15.75" hidden="false" customHeight="false" outlineLevel="0" collapsed="false">
      <c r="A273" s="348" t="n">
        <v>4962</v>
      </c>
      <c r="B273" s="349" t="s">
        <v>588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/>
      <c r="N273" s="352" t="n">
        <f aca="false">+A273</f>
        <v>4962</v>
      </c>
      <c r="O273" s="389"/>
      <c r="P273" s="381"/>
      <c r="Q273" s="580"/>
      <c r="R273" s="381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68"/>
      <c r="W273" s="131"/>
      <c r="X273" s="131"/>
      <c r="Y273" s="131"/>
      <c r="Z273" s="131"/>
    </row>
    <row r="274" customFormat="false" ht="15.75" hidden="false" customHeight="true" outlineLevel="0" collapsed="false">
      <c r="A274" s="348" t="n">
        <v>4970</v>
      </c>
      <c r="B274" s="349" t="s">
        <v>589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/>
      <c r="N274" s="352" t="n">
        <f aca="false">+A274</f>
        <v>4970</v>
      </c>
      <c r="O274" s="389"/>
      <c r="P274" s="381"/>
      <c r="Q274" s="580"/>
      <c r="R274" s="381"/>
      <c r="S274" s="390" t="n">
        <f aca="false">+IF(ABS(+O274+Q274)&gt;=ABS(P274+R274),+O274-P274+Q274-R274,0)</f>
        <v>0</v>
      </c>
      <c r="T274" s="383" t="n">
        <f aca="false">+IF(ABS(+O274+Q274)&lt;=ABS(P274+R274),-O274+P274-Q274+R274,0)</f>
        <v>0</v>
      </c>
      <c r="U274" s="326"/>
      <c r="V274" s="368"/>
      <c r="W274" s="131"/>
      <c r="X274" s="131"/>
      <c r="Y274" s="131"/>
      <c r="Z274" s="131"/>
    </row>
    <row r="275" customFormat="false" ht="15.75" hidden="false" customHeight="true" outlineLevel="0" collapsed="false">
      <c r="A275" s="348" t="n">
        <v>4971</v>
      </c>
      <c r="B275" s="349" t="s">
        <v>590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/>
      <c r="N275" s="352" t="n">
        <f aca="false">+A275</f>
        <v>4971</v>
      </c>
      <c r="O275" s="389"/>
      <c r="P275" s="381"/>
      <c r="Q275" s="580"/>
      <c r="R275" s="381"/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0</v>
      </c>
      <c r="U275" s="326"/>
      <c r="V275" s="368"/>
      <c r="W275" s="131"/>
      <c r="X275" s="131"/>
      <c r="Y275" s="131"/>
      <c r="Z275" s="131"/>
    </row>
    <row r="276" customFormat="false" ht="15.75" hidden="false" customHeight="true" outlineLevel="0" collapsed="false">
      <c r="A276" s="348" t="n">
        <v>4972</v>
      </c>
      <c r="B276" s="349" t="s">
        <v>591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/>
      <c r="N276" s="352" t="n">
        <f aca="false">+A276</f>
        <v>4972</v>
      </c>
      <c r="O276" s="389"/>
      <c r="P276" s="381"/>
      <c r="Q276" s="580"/>
      <c r="R276" s="381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68"/>
      <c r="W276" s="131"/>
      <c r="X276" s="131"/>
      <c r="Y276" s="131"/>
      <c r="Z276" s="131"/>
    </row>
    <row r="277" customFormat="false" ht="15.75" hidden="false" customHeight="true" outlineLevel="0" collapsed="false">
      <c r="A277" s="348" t="n">
        <v>4973</v>
      </c>
      <c r="B277" s="349" t="s">
        <v>592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/>
      <c r="N277" s="352" t="n">
        <f aca="false">+A277</f>
        <v>4973</v>
      </c>
      <c r="O277" s="389"/>
      <c r="P277" s="381"/>
      <c r="Q277" s="580"/>
      <c r="R277" s="381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68"/>
      <c r="W277" s="131"/>
      <c r="X277" s="131"/>
      <c r="Y277" s="131"/>
      <c r="Z277" s="131"/>
    </row>
    <row r="278" customFormat="false" ht="15.75" hidden="false" customHeight="true" outlineLevel="0" collapsed="false">
      <c r="A278" s="348" t="n">
        <v>4974</v>
      </c>
      <c r="B278" s="349" t="s">
        <v>593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/>
      <c r="N278" s="352" t="n">
        <f aca="false">+A278</f>
        <v>4974</v>
      </c>
      <c r="O278" s="389"/>
      <c r="P278" s="381"/>
      <c r="Q278" s="580"/>
      <c r="R278" s="381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68"/>
      <c r="W278" s="131"/>
      <c r="X278" s="131"/>
      <c r="Y278" s="131"/>
      <c r="Z278" s="131"/>
    </row>
    <row r="279" customFormat="false" ht="15.75" hidden="false" customHeight="true" outlineLevel="0" collapsed="false">
      <c r="A279" s="348" t="n">
        <v>4975</v>
      </c>
      <c r="B279" s="349" t="s">
        <v>594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/>
      <c r="N279" s="352" t="n">
        <f aca="false">+A279</f>
        <v>4975</v>
      </c>
      <c r="O279" s="389"/>
      <c r="P279" s="381"/>
      <c r="Q279" s="580"/>
      <c r="R279" s="381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68"/>
      <c r="W279" s="131"/>
      <c r="X279" s="131"/>
      <c r="Y279" s="131"/>
      <c r="Z279" s="131"/>
    </row>
    <row r="280" customFormat="false" ht="15.75" hidden="false" customHeight="true" outlineLevel="0" collapsed="false">
      <c r="A280" s="348" t="n">
        <v>4976</v>
      </c>
      <c r="B280" s="349" t="s">
        <v>595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/>
      <c r="N280" s="352" t="n">
        <f aca="false">+A280</f>
        <v>4976</v>
      </c>
      <c r="O280" s="389"/>
      <c r="P280" s="381"/>
      <c r="Q280" s="580"/>
      <c r="R280" s="381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68"/>
      <c r="W280" s="131"/>
      <c r="X280" s="131"/>
      <c r="Y280" s="131"/>
      <c r="Z280" s="131"/>
    </row>
    <row r="281" customFormat="false" ht="15.75" hidden="false" customHeight="true" outlineLevel="0" collapsed="false">
      <c r="A281" s="348" t="n">
        <v>4978</v>
      </c>
      <c r="B281" s="349" t="s">
        <v>596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/>
      <c r="N281" s="352" t="n">
        <f aca="false">+A281</f>
        <v>4978</v>
      </c>
      <c r="O281" s="389"/>
      <c r="P281" s="381"/>
      <c r="Q281" s="580"/>
      <c r="R281" s="381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68"/>
      <c r="W281" s="131"/>
      <c r="X281" s="131"/>
      <c r="Y281" s="131"/>
      <c r="Z281" s="131"/>
    </row>
    <row r="282" customFormat="false" ht="15.75" hidden="false" customHeight="true" outlineLevel="0" collapsed="false">
      <c r="A282" s="348" t="n">
        <v>4979</v>
      </c>
      <c r="B282" s="349" t="s">
        <v>597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/>
      <c r="N282" s="352" t="n">
        <f aca="false">+A282</f>
        <v>4979</v>
      </c>
      <c r="O282" s="389"/>
      <c r="P282" s="381"/>
      <c r="Q282" s="580"/>
      <c r="R282" s="381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68"/>
      <c r="W282" s="131"/>
      <c r="X282" s="131"/>
      <c r="Y282" s="131"/>
      <c r="Z282" s="131"/>
    </row>
    <row r="283" customFormat="false" ht="15.75" hidden="false" customHeight="false" outlineLevel="0" collapsed="false">
      <c r="A283" s="348" t="n">
        <v>4980</v>
      </c>
      <c r="B283" s="349" t="s">
        <v>598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/>
      <c r="N283" s="352" t="n">
        <f aca="false">+A283</f>
        <v>4980</v>
      </c>
      <c r="O283" s="389"/>
      <c r="P283" s="387" t="n">
        <v>0</v>
      </c>
      <c r="Q283" s="580"/>
      <c r="R283" s="381"/>
      <c r="S283" s="390" t="n">
        <f aca="false">+IF(ABS(+O283+Q283)&gt;=ABS(P283+R283),+O283-P283+Q283-R283,0)</f>
        <v>0</v>
      </c>
      <c r="T283" s="388" t="n">
        <v>0</v>
      </c>
      <c r="U283" s="326"/>
      <c r="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1"/>
      <c r="X283" s="131"/>
      <c r="Y283" s="131"/>
      <c r="Z283" s="131"/>
    </row>
    <row r="284" customFormat="false" ht="15.75" hidden="false" customHeight="false" outlineLevel="0" collapsed="false">
      <c r="A284" s="472" t="n">
        <v>4989</v>
      </c>
      <c r="B284" s="473" t="s">
        <v>599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/>
      <c r="N284" s="352" t="n">
        <f aca="false">+A284</f>
        <v>4989</v>
      </c>
      <c r="O284" s="380" t="n">
        <v>0</v>
      </c>
      <c r="P284" s="381"/>
      <c r="Q284" s="580"/>
      <c r="R284" s="354"/>
      <c r="S284" s="382" t="n">
        <v>0</v>
      </c>
      <c r="T284" s="383" t="n">
        <f aca="false">+IF(ABS(+O284+Q284)&lt;=ABS(P284+R284),-O284+P284-Q284+R284,0)</f>
        <v>0</v>
      </c>
      <c r="U284" s="326"/>
      <c r="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1"/>
      <c r="X284" s="131"/>
      <c r="Y284" s="131"/>
      <c r="Z284" s="131"/>
    </row>
    <row r="285" customFormat="false" ht="15.75" hidden="false" customHeight="false" outlineLevel="0" collapsed="false">
      <c r="A285" s="474" t="s">
        <v>600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/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368"/>
      <c r="W285" s="131"/>
      <c r="X285" s="131"/>
      <c r="Y285" s="131"/>
      <c r="Z285" s="131"/>
    </row>
    <row r="286" customFormat="false" ht="15.75" hidden="false" customHeight="false" outlineLevel="0" collapsed="false">
      <c r="A286" s="2142" t="n">
        <v>5000</v>
      </c>
      <c r="B286" s="2143" t="s">
        <v>601</v>
      </c>
      <c r="C286" s="2143"/>
      <c r="D286" s="2143"/>
      <c r="E286" s="2143"/>
      <c r="F286" s="2143"/>
      <c r="G286" s="2144"/>
      <c r="H286" s="2144"/>
      <c r="I286" s="2144"/>
      <c r="J286" s="2144"/>
      <c r="K286" s="2144"/>
      <c r="L286" s="2145"/>
      <c r="M286" s="326"/>
      <c r="N286" s="494" t="n">
        <f aca="false">+A286</f>
        <v>5000</v>
      </c>
      <c r="O286" s="489" t="n">
        <v>0</v>
      </c>
      <c r="P286" s="490" t="n">
        <v>0</v>
      </c>
      <c r="Q286" s="491" t="n">
        <v>0</v>
      </c>
      <c r="R286" s="490" t="n">
        <v>0</v>
      </c>
      <c r="S286" s="492" t="n">
        <f aca="false">+IF(ABS(+O286+Q286)&gt;=ABS(P286+R286),+O286-P286+Q286-R286,0)</f>
        <v>0</v>
      </c>
      <c r="T286" s="493" t="n">
        <v>0</v>
      </c>
      <c r="U286" s="326"/>
      <c r="V286" s="373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1"/>
      <c r="X286" s="131"/>
      <c r="Y286" s="131"/>
      <c r="Z286" s="131"/>
    </row>
    <row r="287" customFormat="false" ht="15.75" hidden="false" customHeight="false" outlineLevel="0" collapsed="false">
      <c r="A287" s="348" t="n">
        <v>5001</v>
      </c>
      <c r="B287" s="349" t="s">
        <v>602</v>
      </c>
      <c r="C287" s="349"/>
      <c r="D287" s="349"/>
      <c r="E287" s="349"/>
      <c r="F287" s="349"/>
      <c r="G287" s="350"/>
      <c r="H287" s="350"/>
      <c r="I287" s="350"/>
      <c r="J287" s="350"/>
      <c r="K287" s="350"/>
      <c r="L287" s="351"/>
      <c r="M287" s="326"/>
      <c r="N287" s="352" t="n">
        <f aca="false">+A287</f>
        <v>5001</v>
      </c>
      <c r="O287" s="353"/>
      <c r="P287" s="364" t="n">
        <v>0</v>
      </c>
      <c r="Q287" s="431"/>
      <c r="R287" s="381"/>
      <c r="S287" s="372" t="n">
        <f aca="false">+IF(ABS(+O287+Q287)&gt;=ABS(P287+R287),+O287-P287+Q287-R287,0)</f>
        <v>0</v>
      </c>
      <c r="T287" s="366" t="n">
        <v>0</v>
      </c>
      <c r="U287" s="326"/>
      <c r="V287" s="373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1"/>
      <c r="X287" s="131"/>
      <c r="Y287" s="131"/>
      <c r="Z287" s="131"/>
    </row>
    <row r="288" customFormat="false" ht="15.75" hidden="false" customHeight="false" outlineLevel="0" collapsed="false">
      <c r="A288" s="348" t="n">
        <v>5002</v>
      </c>
      <c r="B288" s="349" t="s">
        <v>603</v>
      </c>
      <c r="C288" s="349"/>
      <c r="D288" s="349"/>
      <c r="E288" s="349"/>
      <c r="F288" s="349"/>
      <c r="G288" s="350"/>
      <c r="H288" s="350"/>
      <c r="I288" s="350"/>
      <c r="J288" s="350"/>
      <c r="K288" s="350"/>
      <c r="L288" s="351"/>
      <c r="M288" s="326"/>
      <c r="N288" s="352" t="n">
        <f aca="false">+A288</f>
        <v>5002</v>
      </c>
      <c r="O288" s="353"/>
      <c r="P288" s="364" t="n">
        <v>0</v>
      </c>
      <c r="Q288" s="431"/>
      <c r="R288" s="381"/>
      <c r="S288" s="372" t="n">
        <f aca="false">+IF(ABS(+O288+Q288)&gt;=ABS(P288+R288),+O288-P288+Q288-R288,0)</f>
        <v>0</v>
      </c>
      <c r="T288" s="366" t="n">
        <v>0</v>
      </c>
      <c r="U288" s="326"/>
      <c r="V288" s="373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1"/>
      <c r="X288" s="131"/>
      <c r="Y288" s="131"/>
      <c r="Z288" s="131"/>
    </row>
    <row r="289" customFormat="false" ht="15.75" hidden="false" customHeight="false" outlineLevel="0" collapsed="false">
      <c r="A289" s="2146" t="n">
        <v>5005</v>
      </c>
      <c r="B289" s="2147" t="s">
        <v>604</v>
      </c>
      <c r="C289" s="2147"/>
      <c r="D289" s="2147"/>
      <c r="E289" s="2147"/>
      <c r="F289" s="2147"/>
      <c r="G289" s="2148"/>
      <c r="H289" s="2148"/>
      <c r="I289" s="2148"/>
      <c r="J289" s="2148"/>
      <c r="K289" s="2148"/>
      <c r="L289" s="2149"/>
      <c r="M289" s="326"/>
      <c r="N289" s="510" t="n">
        <f aca="false">+A289</f>
        <v>5005</v>
      </c>
      <c r="O289" s="507" t="n">
        <v>0</v>
      </c>
      <c r="P289" s="508" t="n">
        <v>0</v>
      </c>
      <c r="Q289" s="509" t="n">
        <v>0</v>
      </c>
      <c r="R289" s="508" t="n">
        <v>0</v>
      </c>
      <c r="S289" s="492" t="n">
        <f aca="false">+IF(ABS(+O289+Q289)&gt;=ABS(P289+R289),+O289-P289+Q289-R289,0)</f>
        <v>0</v>
      </c>
      <c r="T289" s="493" t="n">
        <v>0</v>
      </c>
      <c r="U289" s="326"/>
      <c r="V289" s="373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1"/>
      <c r="X289" s="131"/>
      <c r="Y289" s="131"/>
      <c r="Z289" s="131"/>
    </row>
    <row r="290" customFormat="false" ht="15.75" hidden="false" customHeight="false" outlineLevel="0" collapsed="false">
      <c r="A290" s="2146" t="n">
        <v>5006</v>
      </c>
      <c r="B290" s="2147" t="s">
        <v>605</v>
      </c>
      <c r="C290" s="2147"/>
      <c r="D290" s="2147"/>
      <c r="E290" s="2147"/>
      <c r="F290" s="2147"/>
      <c r="G290" s="2148"/>
      <c r="H290" s="2148"/>
      <c r="I290" s="2148"/>
      <c r="J290" s="2148"/>
      <c r="K290" s="2148"/>
      <c r="L290" s="2149"/>
      <c r="M290" s="326"/>
      <c r="N290" s="510" t="n">
        <f aca="false">+A290</f>
        <v>5006</v>
      </c>
      <c r="O290" s="507" t="n">
        <v>0</v>
      </c>
      <c r="P290" s="508" t="n">
        <v>0</v>
      </c>
      <c r="Q290" s="509" t="n">
        <v>0</v>
      </c>
      <c r="R290" s="508" t="n">
        <v>0</v>
      </c>
      <c r="S290" s="492" t="n">
        <f aca="false">+IF(ABS(+O290+Q290)&gt;=ABS(P290+R290),+O290-P290+Q290-R290,0)</f>
        <v>0</v>
      </c>
      <c r="T290" s="493" t="n">
        <v>0</v>
      </c>
      <c r="U290" s="326"/>
      <c r="V290" s="373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1"/>
      <c r="X290" s="131"/>
      <c r="Y290" s="131"/>
      <c r="Z290" s="131"/>
    </row>
    <row r="291" customFormat="false" ht="15.75" hidden="false" customHeight="false" outlineLevel="0" collapsed="false">
      <c r="A291" s="348" t="n">
        <v>5007</v>
      </c>
      <c r="B291" s="349" t="s">
        <v>606</v>
      </c>
      <c r="C291" s="349"/>
      <c r="D291" s="349"/>
      <c r="E291" s="349"/>
      <c r="F291" s="349"/>
      <c r="G291" s="350"/>
      <c r="H291" s="350"/>
      <c r="I291" s="350"/>
      <c r="J291" s="350"/>
      <c r="K291" s="350"/>
      <c r="L291" s="351"/>
      <c r="M291" s="326"/>
      <c r="N291" s="352" t="n">
        <f aca="false">+A291</f>
        <v>5007</v>
      </c>
      <c r="O291" s="353"/>
      <c r="P291" s="364" t="n">
        <v>0</v>
      </c>
      <c r="Q291" s="431"/>
      <c r="R291" s="381"/>
      <c r="S291" s="372" t="n">
        <f aca="false">+IF(ABS(+O291+Q291)&gt;=ABS(P291+R291),+O291-P291+Q291-R291,0)</f>
        <v>0</v>
      </c>
      <c r="T291" s="366" t="n">
        <v>0</v>
      </c>
      <c r="U291" s="326"/>
      <c r="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1"/>
      <c r="X291" s="131"/>
      <c r="Y291" s="131"/>
      <c r="Z291" s="131"/>
    </row>
    <row r="292" customFormat="false" ht="15.75" hidden="false" customHeight="false" outlineLevel="0" collapsed="false">
      <c r="A292" s="348" t="n">
        <v>5008</v>
      </c>
      <c r="B292" s="349" t="s">
        <v>607</v>
      </c>
      <c r="C292" s="349"/>
      <c r="D292" s="349"/>
      <c r="E292" s="349"/>
      <c r="F292" s="349"/>
      <c r="G292" s="350"/>
      <c r="H292" s="350"/>
      <c r="I292" s="350"/>
      <c r="J292" s="350"/>
      <c r="K292" s="350"/>
      <c r="L292" s="351"/>
      <c r="M292" s="326"/>
      <c r="N292" s="352" t="n">
        <f aca="false">+A292</f>
        <v>5008</v>
      </c>
      <c r="O292" s="353"/>
      <c r="P292" s="364" t="n">
        <v>0</v>
      </c>
      <c r="Q292" s="431"/>
      <c r="R292" s="381"/>
      <c r="S292" s="372" t="n">
        <f aca="false">+IF(ABS(+O292+Q292)&gt;=ABS(P292+R292),+O292-P292+Q292-R292,0)</f>
        <v>0</v>
      </c>
      <c r="T292" s="366" t="n">
        <v>0</v>
      </c>
      <c r="U292" s="326"/>
      <c r="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1"/>
      <c r="X292" s="131"/>
      <c r="Y292" s="131"/>
      <c r="Z292" s="131"/>
    </row>
    <row r="293" customFormat="false" ht="15.75" hidden="false" customHeight="false" outlineLevel="0" collapsed="false">
      <c r="A293" s="2146" t="n">
        <v>5009</v>
      </c>
      <c r="B293" s="2147" t="s">
        <v>608</v>
      </c>
      <c r="C293" s="2147"/>
      <c r="D293" s="2147"/>
      <c r="E293" s="2147"/>
      <c r="F293" s="2147"/>
      <c r="G293" s="2148"/>
      <c r="H293" s="2148"/>
      <c r="I293" s="2148"/>
      <c r="J293" s="2148"/>
      <c r="K293" s="2148"/>
      <c r="L293" s="2149"/>
      <c r="M293" s="326"/>
      <c r="N293" s="510" t="n">
        <f aca="false">+A293</f>
        <v>5009</v>
      </c>
      <c r="O293" s="507" t="n">
        <v>0</v>
      </c>
      <c r="P293" s="508" t="n">
        <v>0</v>
      </c>
      <c r="Q293" s="509" t="n">
        <v>0</v>
      </c>
      <c r="R293" s="508" t="n">
        <v>0</v>
      </c>
      <c r="S293" s="492" t="n">
        <f aca="false">+IF(ABS(+O293+Q293)&gt;=ABS(P293+R293),+O293-P293+Q293-R293,0)</f>
        <v>0</v>
      </c>
      <c r="T293" s="493" t="n">
        <v>0</v>
      </c>
      <c r="U293" s="326"/>
      <c r="V293" s="373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1"/>
      <c r="X293" s="131"/>
      <c r="Y293" s="131"/>
      <c r="Z293" s="131"/>
    </row>
    <row r="294" customFormat="false" ht="15.75" hidden="false" customHeight="false" outlineLevel="0" collapsed="false">
      <c r="A294" s="348" t="n">
        <v>5011</v>
      </c>
      <c r="B294" s="349" t="s">
        <v>609</v>
      </c>
      <c r="C294" s="349"/>
      <c r="D294" s="349"/>
      <c r="E294" s="349"/>
      <c r="F294" s="349"/>
      <c r="G294" s="350"/>
      <c r="H294" s="350"/>
      <c r="I294" s="350"/>
      <c r="J294" s="350"/>
      <c r="K294" s="350"/>
      <c r="L294" s="351"/>
      <c r="M294" s="326"/>
      <c r="N294" s="352" t="n">
        <f aca="false">+A294</f>
        <v>5011</v>
      </c>
      <c r="O294" s="353"/>
      <c r="P294" s="364" t="n">
        <v>0</v>
      </c>
      <c r="Q294" s="431"/>
      <c r="R294" s="381"/>
      <c r="S294" s="372" t="n">
        <f aca="false">+IF(ABS(+O294+Q294)&gt;=ABS(P294+R294),+O294-P294+Q294-R294,0)</f>
        <v>0</v>
      </c>
      <c r="T294" s="366" t="n">
        <v>0</v>
      </c>
      <c r="U294" s="326"/>
      <c r="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1"/>
      <c r="X294" s="131"/>
      <c r="Y294" s="131"/>
      <c r="Z294" s="131"/>
    </row>
    <row r="295" customFormat="false" ht="15.75" hidden="false" customHeight="false" outlineLevel="0" collapsed="false">
      <c r="A295" s="348" t="n">
        <v>5012</v>
      </c>
      <c r="B295" s="349" t="s">
        <v>610</v>
      </c>
      <c r="C295" s="349"/>
      <c r="D295" s="349"/>
      <c r="E295" s="349"/>
      <c r="F295" s="349"/>
      <c r="G295" s="350"/>
      <c r="H295" s="350"/>
      <c r="I295" s="350"/>
      <c r="J295" s="350"/>
      <c r="K295" s="350"/>
      <c r="L295" s="351"/>
      <c r="M295" s="326"/>
      <c r="N295" s="352" t="n">
        <f aca="false">+A295</f>
        <v>5012</v>
      </c>
      <c r="O295" s="389"/>
      <c r="P295" s="387" t="n">
        <v>0</v>
      </c>
      <c r="Q295" s="431"/>
      <c r="R295" s="381"/>
      <c r="S295" s="390" t="n">
        <f aca="false">+IF(ABS(+O295+Q295)&gt;=ABS(P295+R295),+O295-P295+Q295-R295,0)</f>
        <v>0</v>
      </c>
      <c r="T295" s="388" t="n">
        <v>0</v>
      </c>
      <c r="U295" s="326"/>
      <c r="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1"/>
      <c r="X295" s="131"/>
      <c r="Y295" s="131"/>
      <c r="Z295" s="131"/>
    </row>
    <row r="296" customFormat="false" ht="15.75" hidden="false" customHeight="false" outlineLevel="0" collapsed="false">
      <c r="A296" s="348" t="n">
        <v>5013</v>
      </c>
      <c r="B296" s="349" t="s">
        <v>611</v>
      </c>
      <c r="C296" s="349"/>
      <c r="D296" s="349"/>
      <c r="E296" s="349"/>
      <c r="F296" s="349"/>
      <c r="G296" s="350"/>
      <c r="H296" s="350"/>
      <c r="I296" s="350"/>
      <c r="J296" s="350"/>
      <c r="K296" s="350"/>
      <c r="L296" s="351"/>
      <c r="M296" s="326"/>
      <c r="N296" s="352" t="n">
        <f aca="false">+A296</f>
        <v>5013</v>
      </c>
      <c r="O296" s="389"/>
      <c r="P296" s="387" t="n">
        <v>0</v>
      </c>
      <c r="Q296" s="431"/>
      <c r="R296" s="381"/>
      <c r="S296" s="390" t="n">
        <f aca="false">+IF(ABS(+O296+Q296)&gt;=ABS(P296+R296),+O296-P296+Q296-R296,0)</f>
        <v>0</v>
      </c>
      <c r="T296" s="388" t="n">
        <v>0</v>
      </c>
      <c r="U296" s="326"/>
      <c r="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1"/>
      <c r="X296" s="131"/>
      <c r="Y296" s="131"/>
      <c r="Z296" s="131"/>
    </row>
    <row r="297" customFormat="false" ht="15.75" hidden="false" customHeight="false" outlineLevel="0" collapsed="false">
      <c r="A297" s="348" t="n">
        <v>5014</v>
      </c>
      <c r="B297" s="349" t="s">
        <v>612</v>
      </c>
      <c r="C297" s="349"/>
      <c r="D297" s="349"/>
      <c r="E297" s="349"/>
      <c r="F297" s="349"/>
      <c r="G297" s="350"/>
      <c r="H297" s="350"/>
      <c r="I297" s="350"/>
      <c r="J297" s="350"/>
      <c r="K297" s="350"/>
      <c r="L297" s="351"/>
      <c r="M297" s="326"/>
      <c r="N297" s="352" t="n">
        <f aca="false">+A297</f>
        <v>5014</v>
      </c>
      <c r="O297" s="389"/>
      <c r="P297" s="387" t="n">
        <v>0</v>
      </c>
      <c r="Q297" s="431"/>
      <c r="R297" s="381"/>
      <c r="S297" s="390" t="n">
        <f aca="false">+IF(ABS(+O297+Q297)&gt;=ABS(P297+R297),+O297-P297+Q297-R297,0)</f>
        <v>0</v>
      </c>
      <c r="T297" s="388" t="n">
        <v>0</v>
      </c>
      <c r="U297" s="326"/>
      <c r="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1"/>
      <c r="X297" s="131"/>
      <c r="Y297" s="131"/>
      <c r="Z297" s="131"/>
    </row>
    <row r="298" customFormat="false" ht="15.75" hidden="false" customHeight="false" outlineLevel="0" collapsed="false">
      <c r="A298" s="348" t="n">
        <v>5015</v>
      </c>
      <c r="B298" s="349" t="s">
        <v>613</v>
      </c>
      <c r="C298" s="349"/>
      <c r="D298" s="349"/>
      <c r="E298" s="349"/>
      <c r="F298" s="349"/>
      <c r="G298" s="350"/>
      <c r="H298" s="350"/>
      <c r="I298" s="350"/>
      <c r="J298" s="350"/>
      <c r="K298" s="350"/>
      <c r="L298" s="351"/>
      <c r="M298" s="326"/>
      <c r="N298" s="352" t="n">
        <f aca="false">+A298</f>
        <v>5015</v>
      </c>
      <c r="O298" s="389"/>
      <c r="P298" s="387" t="n">
        <v>0</v>
      </c>
      <c r="Q298" s="431"/>
      <c r="R298" s="381"/>
      <c r="S298" s="390" t="n">
        <f aca="false">+IF(ABS(+O298+Q298)&gt;=ABS(P298+R298),+O298-P298+Q298-R298,0)</f>
        <v>0</v>
      </c>
      <c r="T298" s="388" t="n">
        <v>0</v>
      </c>
      <c r="U298" s="326"/>
      <c r="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1"/>
      <c r="X298" s="131"/>
      <c r="Y298" s="131"/>
      <c r="Z298" s="131"/>
    </row>
    <row r="299" customFormat="false" ht="15.75" hidden="false" customHeight="false" outlineLevel="0" collapsed="false">
      <c r="A299" s="348" t="n">
        <v>5016</v>
      </c>
      <c r="B299" s="349" t="s">
        <v>614</v>
      </c>
      <c r="C299" s="349"/>
      <c r="D299" s="349"/>
      <c r="E299" s="349"/>
      <c r="F299" s="349"/>
      <c r="G299" s="350"/>
      <c r="H299" s="350"/>
      <c r="I299" s="350"/>
      <c r="J299" s="350"/>
      <c r="K299" s="350"/>
      <c r="L299" s="351"/>
      <c r="M299" s="326"/>
      <c r="N299" s="352" t="n">
        <f aca="false">+A299</f>
        <v>5016</v>
      </c>
      <c r="O299" s="389"/>
      <c r="P299" s="387" t="n">
        <v>0</v>
      </c>
      <c r="Q299" s="431"/>
      <c r="R299" s="381"/>
      <c r="S299" s="390" t="n">
        <f aca="false">+IF(ABS(+O299+Q299)&gt;=ABS(P299+R299),+O299-P299+Q299-R299,0)</f>
        <v>0</v>
      </c>
      <c r="T299" s="388" t="n">
        <v>0</v>
      </c>
      <c r="U299" s="326"/>
      <c r="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1"/>
      <c r="X299" s="131"/>
      <c r="Y299" s="131"/>
      <c r="Z299" s="131"/>
    </row>
    <row r="300" customFormat="false" ht="15.75" hidden="false" customHeight="false" outlineLevel="0" collapsed="false">
      <c r="A300" s="348" t="n">
        <v>5017</v>
      </c>
      <c r="B300" s="349" t="s">
        <v>615</v>
      </c>
      <c r="C300" s="349"/>
      <c r="D300" s="349"/>
      <c r="E300" s="349"/>
      <c r="F300" s="349"/>
      <c r="G300" s="350"/>
      <c r="H300" s="350"/>
      <c r="I300" s="350"/>
      <c r="J300" s="350"/>
      <c r="K300" s="350"/>
      <c r="L300" s="351"/>
      <c r="M300" s="326"/>
      <c r="N300" s="352" t="n">
        <f aca="false">+A300</f>
        <v>5017</v>
      </c>
      <c r="O300" s="389"/>
      <c r="P300" s="387" t="n">
        <v>0</v>
      </c>
      <c r="Q300" s="431"/>
      <c r="R300" s="381"/>
      <c r="S300" s="390" t="n">
        <f aca="false">+IF(ABS(+O300+Q300)&gt;=ABS(P300+R300),+O300-P300+Q300-R300,0)</f>
        <v>0</v>
      </c>
      <c r="T300" s="388" t="n">
        <v>0</v>
      </c>
      <c r="U300" s="326"/>
      <c r="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1"/>
      <c r="X300" s="131"/>
      <c r="Y300" s="131"/>
      <c r="Z300" s="131"/>
    </row>
    <row r="301" customFormat="false" ht="15.75" hidden="false" customHeight="false" outlineLevel="0" collapsed="false">
      <c r="A301" s="348" t="n">
        <v>5018</v>
      </c>
      <c r="B301" s="349" t="s">
        <v>616</v>
      </c>
      <c r="C301" s="349"/>
      <c r="D301" s="349"/>
      <c r="E301" s="349"/>
      <c r="F301" s="349"/>
      <c r="G301" s="350"/>
      <c r="H301" s="350"/>
      <c r="I301" s="350"/>
      <c r="J301" s="350"/>
      <c r="K301" s="350"/>
      <c r="L301" s="351"/>
      <c r="M301" s="326"/>
      <c r="N301" s="352" t="n">
        <f aca="false">+A301</f>
        <v>5018</v>
      </c>
      <c r="O301" s="389"/>
      <c r="P301" s="387" t="n">
        <v>0</v>
      </c>
      <c r="Q301" s="580"/>
      <c r="R301" s="381"/>
      <c r="S301" s="390" t="n">
        <f aca="false">+IF(ABS(+O301+Q301)&gt;=ABS(P301+R301),+O301-P301+Q301-R301,0)</f>
        <v>0</v>
      </c>
      <c r="T301" s="388" t="n">
        <v>0</v>
      </c>
      <c r="U301" s="326"/>
      <c r="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1"/>
      <c r="X301" s="131"/>
      <c r="Y301" s="131"/>
      <c r="Z301" s="131"/>
    </row>
    <row r="302" customFormat="false" ht="15.75" hidden="false" customHeight="false" outlineLevel="0" collapsed="false">
      <c r="A302" s="348" t="n">
        <v>5022</v>
      </c>
      <c r="B302" s="349" t="s">
        <v>617</v>
      </c>
      <c r="C302" s="349"/>
      <c r="D302" s="349"/>
      <c r="E302" s="349"/>
      <c r="F302" s="349"/>
      <c r="G302" s="350"/>
      <c r="H302" s="350"/>
      <c r="I302" s="350"/>
      <c r="J302" s="350"/>
      <c r="K302" s="350"/>
      <c r="L302" s="351"/>
      <c r="M302" s="326"/>
      <c r="N302" s="352" t="n">
        <f aca="false">+A302</f>
        <v>5022</v>
      </c>
      <c r="O302" s="389"/>
      <c r="P302" s="387" t="n">
        <v>0</v>
      </c>
      <c r="Q302" s="580"/>
      <c r="R302" s="381"/>
      <c r="S302" s="390" t="n">
        <f aca="false">+IF(ABS(+O302+Q302)&gt;=ABS(P302+R302),+O302-P302+Q302-R302,0)</f>
        <v>0</v>
      </c>
      <c r="T302" s="388" t="n">
        <v>0</v>
      </c>
      <c r="U302" s="326"/>
      <c r="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1"/>
      <c r="X302" s="131"/>
      <c r="Y302" s="131"/>
      <c r="Z302" s="131"/>
    </row>
    <row r="303" customFormat="false" ht="15.75" hidden="false" customHeight="false" outlineLevel="0" collapsed="false">
      <c r="A303" s="348" t="n">
        <v>5024</v>
      </c>
      <c r="B303" s="349" t="s">
        <v>618</v>
      </c>
      <c r="C303" s="349"/>
      <c r="D303" s="349"/>
      <c r="E303" s="349"/>
      <c r="F303" s="349"/>
      <c r="G303" s="350"/>
      <c r="H303" s="350"/>
      <c r="I303" s="350"/>
      <c r="J303" s="350"/>
      <c r="K303" s="350"/>
      <c r="L303" s="351"/>
      <c r="M303" s="326"/>
      <c r="N303" s="352" t="n">
        <f aca="false">+A303</f>
        <v>5024</v>
      </c>
      <c r="O303" s="389"/>
      <c r="P303" s="387" t="n">
        <v>0</v>
      </c>
      <c r="Q303" s="580"/>
      <c r="R303" s="381"/>
      <c r="S303" s="390" t="n">
        <f aca="false">+IF(ABS(+O303+Q303)&gt;=ABS(P303+R303),+O303-P303+Q303-R303,0)</f>
        <v>0</v>
      </c>
      <c r="T303" s="388" t="n">
        <v>0</v>
      </c>
      <c r="U303" s="326"/>
      <c r="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1"/>
      <c r="X303" s="131"/>
      <c r="Y303" s="131"/>
      <c r="Z303" s="131"/>
    </row>
    <row r="304" customFormat="false" ht="15.75" hidden="false" customHeight="false" outlineLevel="0" collapsed="false">
      <c r="A304" s="348" t="n">
        <v>5026</v>
      </c>
      <c r="B304" s="349" t="s">
        <v>619</v>
      </c>
      <c r="C304" s="349"/>
      <c r="D304" s="349"/>
      <c r="E304" s="349"/>
      <c r="F304" s="349"/>
      <c r="G304" s="350"/>
      <c r="H304" s="350"/>
      <c r="I304" s="350"/>
      <c r="J304" s="350"/>
      <c r="K304" s="350"/>
      <c r="L304" s="351"/>
      <c r="M304" s="326"/>
      <c r="N304" s="352" t="n">
        <f aca="false">+A304</f>
        <v>5026</v>
      </c>
      <c r="O304" s="389"/>
      <c r="P304" s="387" t="n">
        <v>0</v>
      </c>
      <c r="Q304" s="580"/>
      <c r="R304" s="381"/>
      <c r="S304" s="390" t="n">
        <f aca="false">+IF(ABS(+O304+Q304)&gt;=ABS(P304+R304),+O304-P304+Q304-R304,0)</f>
        <v>0</v>
      </c>
      <c r="T304" s="388" t="n">
        <v>0</v>
      </c>
      <c r="U304" s="326"/>
      <c r="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1"/>
      <c r="X304" s="131"/>
      <c r="Y304" s="131"/>
      <c r="Z304" s="131"/>
    </row>
    <row r="305" customFormat="false" ht="15.75" hidden="false" customHeight="false" outlineLevel="0" collapsed="false">
      <c r="A305" s="348" t="n">
        <v>5028</v>
      </c>
      <c r="B305" s="349" t="s">
        <v>620</v>
      </c>
      <c r="C305" s="349"/>
      <c r="D305" s="349"/>
      <c r="E305" s="349"/>
      <c r="F305" s="349"/>
      <c r="G305" s="350"/>
      <c r="H305" s="350"/>
      <c r="I305" s="350"/>
      <c r="J305" s="350"/>
      <c r="K305" s="350"/>
      <c r="L305" s="351"/>
      <c r="M305" s="326"/>
      <c r="N305" s="352" t="n">
        <f aca="false">+A305</f>
        <v>5028</v>
      </c>
      <c r="O305" s="389"/>
      <c r="P305" s="387" t="n">
        <v>0</v>
      </c>
      <c r="Q305" s="580"/>
      <c r="R305" s="381"/>
      <c r="S305" s="390" t="n">
        <f aca="false">+IF(ABS(+O305+Q305)&gt;=ABS(P305+R305),+O305-P305+Q305-R305,0)</f>
        <v>0</v>
      </c>
      <c r="T305" s="388" t="n">
        <v>0</v>
      </c>
      <c r="U305" s="326"/>
      <c r="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1"/>
      <c r="X305" s="131"/>
      <c r="Y305" s="131"/>
      <c r="Z305" s="131"/>
    </row>
    <row r="306" customFormat="false" ht="15.75" hidden="false" customHeight="false" outlineLevel="0" collapsed="false">
      <c r="A306" s="348" t="n">
        <v>5071</v>
      </c>
      <c r="B306" s="349" t="s">
        <v>621</v>
      </c>
      <c r="C306" s="349"/>
      <c r="D306" s="349"/>
      <c r="E306" s="349"/>
      <c r="F306" s="349"/>
      <c r="G306" s="350"/>
      <c r="H306" s="350"/>
      <c r="I306" s="350"/>
      <c r="J306" s="350"/>
      <c r="K306" s="350"/>
      <c r="L306" s="351"/>
      <c r="M306" s="326"/>
      <c r="N306" s="352" t="n">
        <f aca="false">+A306</f>
        <v>5071</v>
      </c>
      <c r="O306" s="389"/>
      <c r="P306" s="387" t="n">
        <v>0</v>
      </c>
      <c r="Q306" s="580"/>
      <c r="R306" s="381"/>
      <c r="S306" s="390" t="n">
        <f aca="false">+IF(ABS(+O306+Q306)&gt;=ABS(P306+R306),+O306-P306+Q306-R306,0)</f>
        <v>0</v>
      </c>
      <c r="T306" s="388" t="n">
        <v>0</v>
      </c>
      <c r="U306" s="326"/>
      <c r="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1"/>
      <c r="X306" s="131"/>
      <c r="Y306" s="131"/>
      <c r="Z306" s="131"/>
    </row>
    <row r="307" customFormat="false" ht="15.75" hidden="false" customHeight="false" outlineLevel="0" collapsed="false">
      <c r="A307" s="348" t="n">
        <v>5073</v>
      </c>
      <c r="B307" s="349" t="s">
        <v>622</v>
      </c>
      <c r="C307" s="349"/>
      <c r="D307" s="349"/>
      <c r="E307" s="349"/>
      <c r="F307" s="349"/>
      <c r="G307" s="350"/>
      <c r="H307" s="350"/>
      <c r="I307" s="350"/>
      <c r="J307" s="350"/>
      <c r="K307" s="350"/>
      <c r="L307" s="351"/>
      <c r="M307" s="326"/>
      <c r="N307" s="352" t="n">
        <f aca="false">+A307</f>
        <v>5073</v>
      </c>
      <c r="O307" s="389"/>
      <c r="P307" s="387" t="n">
        <v>0</v>
      </c>
      <c r="Q307" s="580"/>
      <c r="R307" s="381"/>
      <c r="S307" s="390" t="n">
        <f aca="false">+IF(ABS(+O307+Q307)&gt;=ABS(P307+R307),+O307-P307+Q307-R307,0)</f>
        <v>0</v>
      </c>
      <c r="T307" s="388" t="n">
        <v>0</v>
      </c>
      <c r="U307" s="326"/>
      <c r="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1"/>
      <c r="X307" s="131"/>
      <c r="Y307" s="131"/>
      <c r="Z307" s="131"/>
    </row>
    <row r="308" customFormat="false" ht="15.75" hidden="false" customHeight="false" outlineLevel="0" collapsed="false">
      <c r="A308" s="348" t="n">
        <v>5078</v>
      </c>
      <c r="B308" s="349" t="s">
        <v>623</v>
      </c>
      <c r="C308" s="349"/>
      <c r="D308" s="349"/>
      <c r="E308" s="349"/>
      <c r="F308" s="349"/>
      <c r="G308" s="350"/>
      <c r="H308" s="350"/>
      <c r="I308" s="350"/>
      <c r="J308" s="350"/>
      <c r="K308" s="350"/>
      <c r="L308" s="351"/>
      <c r="M308" s="326"/>
      <c r="N308" s="352" t="n">
        <f aca="false">+A308</f>
        <v>5078</v>
      </c>
      <c r="O308" s="389"/>
      <c r="P308" s="387" t="n">
        <v>0</v>
      </c>
      <c r="Q308" s="580"/>
      <c r="R308" s="381"/>
      <c r="S308" s="390" t="n">
        <f aca="false">+IF(ABS(+O308+Q308)&gt;=ABS(P308+R308),+O308-P308+Q308-R308,0)</f>
        <v>0</v>
      </c>
      <c r="T308" s="388" t="n">
        <v>0</v>
      </c>
      <c r="U308" s="326"/>
      <c r="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1"/>
      <c r="X308" s="131"/>
      <c r="Y308" s="131"/>
      <c r="Z308" s="131"/>
    </row>
    <row r="309" customFormat="false" ht="15.75" hidden="false" customHeight="false" outlineLevel="0" collapsed="false">
      <c r="A309" s="348" t="n">
        <v>5081</v>
      </c>
      <c r="B309" s="349" t="s">
        <v>624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/>
      <c r="N309" s="352" t="n">
        <f aca="false">+A309</f>
        <v>5081</v>
      </c>
      <c r="O309" s="389"/>
      <c r="P309" s="387" t="n">
        <v>0</v>
      </c>
      <c r="Q309" s="580"/>
      <c r="R309" s="381"/>
      <c r="S309" s="390" t="n">
        <f aca="false">+IF(ABS(+O309+Q309)&gt;=ABS(P309+R309),+O309-P309+Q309-R309,0)</f>
        <v>0</v>
      </c>
      <c r="T309" s="388" t="n">
        <v>0</v>
      </c>
      <c r="U309" s="326"/>
      <c r="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1"/>
      <c r="X309" s="131"/>
      <c r="Y309" s="131"/>
      <c r="Z309" s="131"/>
    </row>
    <row r="310" customFormat="false" ht="15.75" hidden="false" customHeight="false" outlineLevel="0" collapsed="false">
      <c r="A310" s="348" t="n">
        <v>5082</v>
      </c>
      <c r="B310" s="349" t="s">
        <v>625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/>
      <c r="N310" s="352" t="n">
        <f aca="false">+A310</f>
        <v>5082</v>
      </c>
      <c r="O310" s="389"/>
      <c r="P310" s="387" t="n">
        <v>0</v>
      </c>
      <c r="Q310" s="580"/>
      <c r="R310" s="381"/>
      <c r="S310" s="390" t="n">
        <f aca="false">+IF(ABS(+O310+Q310)&gt;=ABS(P310+R310),+O310-P310+Q310-R310,0)</f>
        <v>0</v>
      </c>
      <c r="T310" s="388" t="n">
        <v>0</v>
      </c>
      <c r="U310" s="326"/>
      <c r="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1"/>
      <c r="X310" s="131"/>
      <c r="Y310" s="131"/>
      <c r="Z310" s="131"/>
    </row>
    <row r="311" customFormat="false" ht="15.75" hidden="false" customHeight="false" outlineLevel="0" collapsed="false">
      <c r="A311" s="348" t="n">
        <v>5091</v>
      </c>
      <c r="B311" s="349" t="s">
        <v>626</v>
      </c>
      <c r="C311" s="349"/>
      <c r="D311" s="349"/>
      <c r="E311" s="349"/>
      <c r="F311" s="349"/>
      <c r="G311" s="350"/>
      <c r="H311" s="350"/>
      <c r="I311" s="350"/>
      <c r="J311" s="350"/>
      <c r="K311" s="350"/>
      <c r="L311" s="351"/>
      <c r="M311" s="326"/>
      <c r="N311" s="352" t="n">
        <f aca="false">+A311</f>
        <v>5091</v>
      </c>
      <c r="O311" s="389"/>
      <c r="P311" s="387" t="n">
        <v>0</v>
      </c>
      <c r="Q311" s="431"/>
      <c r="R311" s="381"/>
      <c r="S311" s="390" t="n">
        <f aca="false">+IF(ABS(+O311+Q311)&gt;=ABS(P311+R311),+O311-P311+Q311-R311,0)</f>
        <v>0</v>
      </c>
      <c r="T311" s="388" t="n">
        <v>0</v>
      </c>
      <c r="U311" s="326"/>
      <c r="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1"/>
      <c r="X311" s="131"/>
      <c r="Y311" s="131"/>
      <c r="Z311" s="131"/>
    </row>
    <row r="312" customFormat="false" ht="15.75" hidden="false" customHeight="false" outlineLevel="0" collapsed="false">
      <c r="A312" s="348" t="n">
        <v>5092</v>
      </c>
      <c r="B312" s="349" t="s">
        <v>627</v>
      </c>
      <c r="C312" s="349"/>
      <c r="D312" s="349"/>
      <c r="E312" s="349"/>
      <c r="F312" s="349"/>
      <c r="G312" s="350"/>
      <c r="H312" s="350"/>
      <c r="I312" s="350"/>
      <c r="J312" s="350"/>
      <c r="K312" s="350"/>
      <c r="L312" s="351"/>
      <c r="M312" s="326"/>
      <c r="N312" s="352" t="n">
        <f aca="false">+A312</f>
        <v>5092</v>
      </c>
      <c r="O312" s="389"/>
      <c r="P312" s="387" t="n">
        <v>0</v>
      </c>
      <c r="Q312" s="431"/>
      <c r="R312" s="381"/>
      <c r="S312" s="390" t="n">
        <f aca="false">+IF(ABS(+O312+Q312)&gt;=ABS(P312+R312),+O312-P312+Q312-R312,0)</f>
        <v>0</v>
      </c>
      <c r="T312" s="388" t="n">
        <v>0</v>
      </c>
      <c r="U312" s="326"/>
      <c r="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1"/>
      <c r="X312" s="131"/>
      <c r="Y312" s="131"/>
      <c r="Z312" s="131"/>
    </row>
    <row r="313" customFormat="false" ht="15.75" hidden="false" customHeight="false" outlineLevel="0" collapsed="false">
      <c r="A313" s="348" t="n">
        <v>5111</v>
      </c>
      <c r="B313" s="458" t="s">
        <v>628</v>
      </c>
      <c r="C313" s="349"/>
      <c r="D313" s="349"/>
      <c r="E313" s="349"/>
      <c r="F313" s="349"/>
      <c r="G313" s="350"/>
      <c r="H313" s="350"/>
      <c r="I313" s="350"/>
      <c r="J313" s="350"/>
      <c r="K313" s="350"/>
      <c r="L313" s="351"/>
      <c r="M313" s="326"/>
      <c r="N313" s="352" t="n">
        <f aca="false">+A313</f>
        <v>5111</v>
      </c>
      <c r="O313" s="389"/>
      <c r="P313" s="387" t="n">
        <v>0</v>
      </c>
      <c r="Q313" s="431"/>
      <c r="R313" s="381"/>
      <c r="S313" s="390" t="n">
        <f aca="false">+IF(ABS(+O313+Q313)&gt;=ABS(P313+R313),+O313-P313+Q313-R313,0)</f>
        <v>0</v>
      </c>
      <c r="T313" s="388" t="n">
        <v>0</v>
      </c>
      <c r="U313" s="326"/>
      <c r="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1"/>
      <c r="X313" s="131"/>
      <c r="Y313" s="131"/>
      <c r="Z313" s="131"/>
    </row>
    <row r="314" customFormat="false" ht="15.75" hidden="false" customHeight="false" outlineLevel="0" collapsed="false">
      <c r="A314" s="348" t="n">
        <v>5112</v>
      </c>
      <c r="B314" s="458" t="s">
        <v>629</v>
      </c>
      <c r="C314" s="349"/>
      <c r="D314" s="349"/>
      <c r="E314" s="349"/>
      <c r="F314" s="349"/>
      <c r="G314" s="350"/>
      <c r="H314" s="350"/>
      <c r="I314" s="350"/>
      <c r="J314" s="350"/>
      <c r="K314" s="350"/>
      <c r="L314" s="351"/>
      <c r="M314" s="326"/>
      <c r="N314" s="352" t="n">
        <f aca="false">+A314</f>
        <v>5112</v>
      </c>
      <c r="O314" s="389"/>
      <c r="P314" s="387" t="n">
        <v>0</v>
      </c>
      <c r="Q314" s="431"/>
      <c r="R314" s="381"/>
      <c r="S314" s="390" t="n">
        <f aca="false">+IF(ABS(+O314+Q314)&gt;=ABS(P314+R314),+O314-P314+Q314-R314,0)</f>
        <v>0</v>
      </c>
      <c r="T314" s="388" t="n">
        <v>0</v>
      </c>
      <c r="U314" s="326"/>
      <c r="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1"/>
      <c r="X314" s="131"/>
      <c r="Y314" s="131"/>
      <c r="Z314" s="131"/>
    </row>
    <row r="315" customFormat="false" ht="15.75" hidden="false" customHeight="false" outlineLevel="0" collapsed="false">
      <c r="A315" s="348" t="n">
        <v>5113</v>
      </c>
      <c r="B315" s="458" t="s">
        <v>630</v>
      </c>
      <c r="C315" s="349"/>
      <c r="D315" s="349"/>
      <c r="E315" s="349"/>
      <c r="F315" s="349"/>
      <c r="G315" s="350"/>
      <c r="H315" s="350"/>
      <c r="I315" s="350"/>
      <c r="J315" s="350"/>
      <c r="K315" s="350"/>
      <c r="L315" s="351"/>
      <c r="M315" s="326"/>
      <c r="N315" s="352" t="n">
        <f aca="false">+A315</f>
        <v>5113</v>
      </c>
      <c r="O315" s="389"/>
      <c r="P315" s="387" t="n">
        <v>0</v>
      </c>
      <c r="Q315" s="431"/>
      <c r="R315" s="381"/>
      <c r="S315" s="390" t="n">
        <f aca="false">+IF(ABS(+O315+Q315)&gt;=ABS(P315+R315),+O315-P315+Q315-R315,0)</f>
        <v>0</v>
      </c>
      <c r="T315" s="388" t="n">
        <v>0</v>
      </c>
      <c r="U315" s="326"/>
      <c r="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1"/>
      <c r="X315" s="131"/>
      <c r="Y315" s="131"/>
      <c r="Z315" s="131"/>
    </row>
    <row r="316" customFormat="false" ht="15.75" hidden="false" customHeight="false" outlineLevel="0" collapsed="false">
      <c r="A316" s="348" t="n">
        <v>5114</v>
      </c>
      <c r="B316" s="458" t="s">
        <v>631</v>
      </c>
      <c r="C316" s="349"/>
      <c r="D316" s="349"/>
      <c r="E316" s="349"/>
      <c r="F316" s="349"/>
      <c r="G316" s="350"/>
      <c r="H316" s="350"/>
      <c r="I316" s="350"/>
      <c r="J316" s="350"/>
      <c r="K316" s="350"/>
      <c r="L316" s="351"/>
      <c r="M316" s="326"/>
      <c r="N316" s="352" t="n">
        <f aca="false">+A316</f>
        <v>5114</v>
      </c>
      <c r="O316" s="389"/>
      <c r="P316" s="387" t="n">
        <v>0</v>
      </c>
      <c r="Q316" s="431"/>
      <c r="R316" s="381"/>
      <c r="S316" s="390" t="n">
        <f aca="false">+IF(ABS(+O316+Q316)&gt;=ABS(P316+R316),+O316-P316+Q316-R316,0)</f>
        <v>0</v>
      </c>
      <c r="T316" s="388" t="n">
        <v>0</v>
      </c>
      <c r="U316" s="326"/>
      <c r="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1"/>
      <c r="X316" s="131"/>
      <c r="Y316" s="131"/>
      <c r="Z316" s="131"/>
    </row>
    <row r="317" customFormat="false" ht="15.75" hidden="false" customHeight="false" outlineLevel="0" collapsed="false">
      <c r="A317" s="348" t="n">
        <v>5121</v>
      </c>
      <c r="B317" s="458" t="s">
        <v>632</v>
      </c>
      <c r="C317" s="349"/>
      <c r="D317" s="349"/>
      <c r="E317" s="349"/>
      <c r="F317" s="349"/>
      <c r="G317" s="350"/>
      <c r="H317" s="350"/>
      <c r="I317" s="350"/>
      <c r="J317" s="350"/>
      <c r="K317" s="350"/>
      <c r="L317" s="351"/>
      <c r="M317" s="326"/>
      <c r="N317" s="352" t="n">
        <f aca="false">+A317</f>
        <v>5121</v>
      </c>
      <c r="O317" s="389"/>
      <c r="P317" s="387" t="n">
        <v>0</v>
      </c>
      <c r="Q317" s="431"/>
      <c r="R317" s="381"/>
      <c r="S317" s="390" t="n">
        <f aca="false">+IF(ABS(+O317+Q317)&gt;=ABS(P317+R317),+O317-P317+Q317-R317,0)</f>
        <v>0</v>
      </c>
      <c r="T317" s="388" t="n">
        <v>0</v>
      </c>
      <c r="U317" s="326"/>
      <c r="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1"/>
      <c r="X317" s="131"/>
      <c r="Y317" s="131"/>
      <c r="Z317" s="131"/>
    </row>
    <row r="318" customFormat="false" ht="15.75" hidden="false" customHeight="false" outlineLevel="0" collapsed="false">
      <c r="A318" s="348" t="n">
        <v>5122</v>
      </c>
      <c r="B318" s="458" t="s">
        <v>633</v>
      </c>
      <c r="C318" s="349"/>
      <c r="D318" s="349"/>
      <c r="E318" s="349"/>
      <c r="F318" s="349"/>
      <c r="G318" s="350"/>
      <c r="H318" s="350"/>
      <c r="I318" s="350"/>
      <c r="J318" s="350"/>
      <c r="K318" s="350"/>
      <c r="L318" s="351"/>
      <c r="M318" s="326"/>
      <c r="N318" s="352" t="n">
        <f aca="false">+A318</f>
        <v>5122</v>
      </c>
      <c r="O318" s="389"/>
      <c r="P318" s="387" t="n">
        <v>0</v>
      </c>
      <c r="Q318" s="431"/>
      <c r="R318" s="381"/>
      <c r="S318" s="390" t="n">
        <f aca="false">+IF(ABS(+O318+Q318)&gt;=ABS(P318+R318),+O318-P318+Q318-R318,0)</f>
        <v>0</v>
      </c>
      <c r="T318" s="388" t="n">
        <v>0</v>
      </c>
      <c r="U318" s="326"/>
      <c r="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1"/>
      <c r="X318" s="131"/>
      <c r="Y318" s="131"/>
      <c r="Z318" s="131"/>
    </row>
    <row r="319" customFormat="false" ht="15.75" hidden="false" customHeight="false" outlineLevel="0" collapsed="false">
      <c r="A319" s="348" t="n">
        <v>5123</v>
      </c>
      <c r="B319" s="458" t="s">
        <v>634</v>
      </c>
      <c r="C319" s="349"/>
      <c r="D319" s="349"/>
      <c r="E319" s="349"/>
      <c r="F319" s="349"/>
      <c r="G319" s="350"/>
      <c r="H319" s="350"/>
      <c r="I319" s="350"/>
      <c r="J319" s="350"/>
      <c r="K319" s="350"/>
      <c r="L319" s="351"/>
      <c r="M319" s="326"/>
      <c r="N319" s="352" t="n">
        <f aca="false">+A319</f>
        <v>5123</v>
      </c>
      <c r="O319" s="389"/>
      <c r="P319" s="387" t="n">
        <v>0</v>
      </c>
      <c r="Q319" s="431"/>
      <c r="R319" s="381"/>
      <c r="S319" s="390" t="n">
        <f aca="false">+IF(ABS(+O319+Q319)&gt;=ABS(P319+R319),+O319-P319+Q319-R319,0)</f>
        <v>0</v>
      </c>
      <c r="T319" s="388" t="n">
        <v>0</v>
      </c>
      <c r="U319" s="326"/>
      <c r="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1"/>
      <c r="X319" s="131"/>
      <c r="Y319" s="131"/>
      <c r="Z319" s="131"/>
    </row>
    <row r="320" customFormat="false" ht="15.75" hidden="false" customHeight="false" outlineLevel="0" collapsed="false">
      <c r="A320" s="348" t="n">
        <v>5124</v>
      </c>
      <c r="B320" s="458" t="s">
        <v>635</v>
      </c>
      <c r="C320" s="349"/>
      <c r="D320" s="349"/>
      <c r="E320" s="349"/>
      <c r="F320" s="349"/>
      <c r="G320" s="350"/>
      <c r="H320" s="350"/>
      <c r="I320" s="350"/>
      <c r="J320" s="350"/>
      <c r="K320" s="350"/>
      <c r="L320" s="351"/>
      <c r="M320" s="326"/>
      <c r="N320" s="352" t="n">
        <f aca="false">+A320</f>
        <v>5124</v>
      </c>
      <c r="O320" s="389"/>
      <c r="P320" s="387" t="n">
        <v>0</v>
      </c>
      <c r="Q320" s="431"/>
      <c r="R320" s="381"/>
      <c r="S320" s="390" t="n">
        <f aca="false">+IF(ABS(+O320+Q320)&gt;=ABS(P320+R320),+O320-P320+Q320-R320,0)</f>
        <v>0</v>
      </c>
      <c r="T320" s="388" t="n">
        <v>0</v>
      </c>
      <c r="U320" s="326"/>
      <c r="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1"/>
      <c r="X320" s="131"/>
      <c r="Y320" s="131"/>
      <c r="Z320" s="131"/>
    </row>
    <row r="321" customFormat="false" ht="15.75" hidden="false" customHeight="false" outlineLevel="0" collapsed="false">
      <c r="A321" s="348" t="n">
        <v>5131</v>
      </c>
      <c r="B321" s="349" t="s">
        <v>636</v>
      </c>
      <c r="C321" s="349"/>
      <c r="D321" s="349"/>
      <c r="E321" s="349"/>
      <c r="F321" s="349"/>
      <c r="G321" s="350"/>
      <c r="H321" s="350"/>
      <c r="I321" s="350"/>
      <c r="J321" s="350"/>
      <c r="K321" s="350"/>
      <c r="L321" s="351"/>
      <c r="M321" s="326"/>
      <c r="N321" s="352" t="n">
        <f aca="false">+A321</f>
        <v>5131</v>
      </c>
      <c r="O321" s="389"/>
      <c r="P321" s="387" t="n">
        <v>0</v>
      </c>
      <c r="Q321" s="431"/>
      <c r="R321" s="381"/>
      <c r="S321" s="390" t="n">
        <f aca="false">+IF(ABS(+O321+Q321)&gt;=ABS(P321+R321),+O321-P321+Q321-R321,0)</f>
        <v>0</v>
      </c>
      <c r="T321" s="388" t="n">
        <v>0</v>
      </c>
      <c r="U321" s="326"/>
      <c r="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1"/>
      <c r="X321" s="131"/>
      <c r="Y321" s="131"/>
      <c r="Z321" s="131"/>
    </row>
    <row r="322" customFormat="false" ht="15.75" hidden="false" customHeight="false" outlineLevel="0" collapsed="false">
      <c r="A322" s="348" t="n">
        <v>5139</v>
      </c>
      <c r="B322" s="349" t="s">
        <v>637</v>
      </c>
      <c r="C322" s="349"/>
      <c r="D322" s="349"/>
      <c r="E322" s="349"/>
      <c r="F322" s="349"/>
      <c r="G322" s="350"/>
      <c r="H322" s="350"/>
      <c r="I322" s="350"/>
      <c r="J322" s="350"/>
      <c r="K322" s="350"/>
      <c r="L322" s="351"/>
      <c r="M322" s="326"/>
      <c r="N322" s="352" t="n">
        <f aca="false">+A322</f>
        <v>5139</v>
      </c>
      <c r="O322" s="389"/>
      <c r="P322" s="381"/>
      <c r="Q322" s="431"/>
      <c r="R322" s="354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68"/>
      <c r="W322" s="131"/>
      <c r="X322" s="131"/>
      <c r="Y322" s="131"/>
      <c r="Z322" s="131"/>
    </row>
    <row r="323" customFormat="false" ht="15.75" hidden="false" customHeight="false" outlineLevel="0" collapsed="false">
      <c r="A323" s="348" t="n">
        <v>5141</v>
      </c>
      <c r="B323" s="349" t="s">
        <v>638</v>
      </c>
      <c r="C323" s="349"/>
      <c r="D323" s="349"/>
      <c r="E323" s="349"/>
      <c r="F323" s="349"/>
      <c r="G323" s="350"/>
      <c r="H323" s="350"/>
      <c r="I323" s="350"/>
      <c r="J323" s="350"/>
      <c r="K323" s="350"/>
      <c r="L323" s="351"/>
      <c r="M323" s="326"/>
      <c r="N323" s="352" t="n">
        <f aca="false">+A323</f>
        <v>5141</v>
      </c>
      <c r="O323" s="389"/>
      <c r="P323" s="387" t="n">
        <v>0</v>
      </c>
      <c r="Q323" s="431"/>
      <c r="R323" s="381"/>
      <c r="S323" s="390" t="n">
        <f aca="false">+IF(ABS(+O323+Q323)&gt;=ABS(P323+R323),+O323-P323+Q323-R323,0)</f>
        <v>0</v>
      </c>
      <c r="T323" s="388" t="n">
        <v>0</v>
      </c>
      <c r="U323" s="326"/>
      <c r="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1"/>
      <c r="X323" s="131"/>
      <c r="Y323" s="131"/>
      <c r="Z323" s="131"/>
    </row>
    <row r="324" customFormat="false" ht="15.75" hidden="false" customHeight="false" outlineLevel="0" collapsed="false">
      <c r="A324" s="348" t="n">
        <v>5142</v>
      </c>
      <c r="B324" s="349" t="s">
        <v>639</v>
      </c>
      <c r="C324" s="349"/>
      <c r="D324" s="349"/>
      <c r="E324" s="349"/>
      <c r="F324" s="349"/>
      <c r="G324" s="350"/>
      <c r="H324" s="350"/>
      <c r="I324" s="350"/>
      <c r="J324" s="350"/>
      <c r="K324" s="350"/>
      <c r="L324" s="351"/>
      <c r="M324" s="326"/>
      <c r="N324" s="352" t="n">
        <f aca="false">+A324</f>
        <v>5142</v>
      </c>
      <c r="O324" s="389"/>
      <c r="P324" s="387" t="n">
        <v>0</v>
      </c>
      <c r="Q324" s="431"/>
      <c r="R324" s="381"/>
      <c r="S324" s="390" t="n">
        <f aca="false">+IF(ABS(+O324+Q324)&gt;=ABS(P324+R324),+O324-P324+Q324-R324,0)</f>
        <v>0</v>
      </c>
      <c r="T324" s="388" t="n">
        <v>0</v>
      </c>
      <c r="U324" s="326"/>
      <c r="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1"/>
      <c r="X324" s="131"/>
      <c r="Y324" s="131"/>
      <c r="Z324" s="131"/>
    </row>
    <row r="325" customFormat="false" ht="15.75" hidden="false" customHeight="false" outlineLevel="0" collapsed="false">
      <c r="A325" s="348" t="n">
        <v>5143</v>
      </c>
      <c r="B325" s="349" t="s">
        <v>640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/>
      <c r="N325" s="352" t="n">
        <f aca="false">+A325</f>
        <v>5143</v>
      </c>
      <c r="O325" s="389"/>
      <c r="P325" s="387" t="n">
        <v>0</v>
      </c>
      <c r="Q325" s="431"/>
      <c r="R325" s="381"/>
      <c r="S325" s="390" t="n">
        <f aca="false">+IF(ABS(+O325+Q325)&gt;=ABS(P325+R325),+O325-P325+Q325-R325,0)</f>
        <v>0</v>
      </c>
      <c r="T325" s="388" t="n">
        <v>0</v>
      </c>
      <c r="U325" s="326"/>
      <c r="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1"/>
      <c r="X325" s="131"/>
      <c r="Y325" s="131"/>
      <c r="Z325" s="131"/>
    </row>
    <row r="326" customFormat="false" ht="15.75" hidden="false" customHeight="false" outlineLevel="0" collapsed="false">
      <c r="A326" s="348" t="n">
        <v>5144</v>
      </c>
      <c r="B326" s="349" t="s">
        <v>641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/>
      <c r="N326" s="352" t="n">
        <f aca="false">+A326</f>
        <v>5144</v>
      </c>
      <c r="O326" s="389"/>
      <c r="P326" s="387" t="n">
        <v>0</v>
      </c>
      <c r="Q326" s="431"/>
      <c r="R326" s="381"/>
      <c r="S326" s="390" t="n">
        <f aca="false">+IF(ABS(+O326+Q326)&gt;=ABS(P326+R326),+O326-P326+Q326-R326,0)</f>
        <v>0</v>
      </c>
      <c r="T326" s="388" t="n">
        <v>0</v>
      </c>
      <c r="U326" s="326"/>
      <c r="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1"/>
      <c r="X326" s="131"/>
      <c r="Y326" s="131"/>
      <c r="Z326" s="131"/>
    </row>
    <row r="327" customFormat="false" ht="15.75" hidden="false" customHeight="false" outlineLevel="0" collapsed="false">
      <c r="A327" s="348" t="n">
        <v>5145</v>
      </c>
      <c r="B327" s="349" t="s">
        <v>642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/>
      <c r="N327" s="352" t="n">
        <f aca="false">+A327</f>
        <v>5145</v>
      </c>
      <c r="O327" s="389"/>
      <c r="P327" s="381"/>
      <c r="Q327" s="431"/>
      <c r="R327" s="354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68"/>
      <c r="W327" s="131"/>
      <c r="X327" s="131"/>
      <c r="Y327" s="131"/>
      <c r="Z327" s="131"/>
    </row>
    <row r="328" customFormat="false" ht="15.75" hidden="false" customHeight="false" outlineLevel="0" collapsed="false">
      <c r="A328" s="348" t="n">
        <v>5146</v>
      </c>
      <c r="B328" s="349" t="s">
        <v>643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/>
      <c r="N328" s="352" t="n">
        <f aca="false">+A328</f>
        <v>5146</v>
      </c>
      <c r="O328" s="389"/>
      <c r="P328" s="381"/>
      <c r="Q328" s="580"/>
      <c r="R328" s="381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68"/>
      <c r="W328" s="131"/>
      <c r="X328" s="131"/>
      <c r="Y328" s="131"/>
      <c r="Z328" s="131"/>
    </row>
    <row r="329" customFormat="false" ht="15.75" hidden="false" customHeight="false" outlineLevel="0" collapsed="false">
      <c r="A329" s="348" t="n">
        <v>5147</v>
      </c>
      <c r="B329" s="349" t="s">
        <v>644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/>
      <c r="N329" s="352" t="n">
        <f aca="false">+A329</f>
        <v>5147</v>
      </c>
      <c r="O329" s="389"/>
      <c r="P329" s="381"/>
      <c r="Q329" s="580"/>
      <c r="R329" s="381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68"/>
      <c r="W329" s="131"/>
      <c r="X329" s="131"/>
      <c r="Y329" s="131"/>
      <c r="Z329" s="131"/>
    </row>
    <row r="330" customFormat="false" ht="15.75" hidden="false" customHeight="false" outlineLevel="0" collapsed="false">
      <c r="A330" s="348" t="n">
        <v>5148</v>
      </c>
      <c r="B330" s="349" t="s">
        <v>645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/>
      <c r="N330" s="352" t="n">
        <f aca="false">+A330</f>
        <v>5148</v>
      </c>
      <c r="O330" s="389"/>
      <c r="P330" s="381"/>
      <c r="Q330" s="580"/>
      <c r="R330" s="381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68"/>
      <c r="W330" s="131"/>
      <c r="X330" s="131"/>
      <c r="Y330" s="131"/>
      <c r="Z330" s="131"/>
    </row>
    <row r="331" customFormat="false" ht="15.75" hidden="false" customHeight="false" outlineLevel="0" collapsed="false">
      <c r="A331" s="348" t="n">
        <v>5181</v>
      </c>
      <c r="B331" s="349" t="s">
        <v>646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/>
      <c r="N331" s="352" t="n">
        <f aca="false">+A331</f>
        <v>5181</v>
      </c>
      <c r="O331" s="389"/>
      <c r="P331" s="387" t="n">
        <v>0</v>
      </c>
      <c r="Q331" s="580"/>
      <c r="R331" s="381"/>
      <c r="S331" s="390" t="n">
        <f aca="false">+IF(ABS(+O331+Q331)&gt;=ABS(P331+R331),+O331-P331+Q331-R331,0)</f>
        <v>0</v>
      </c>
      <c r="T331" s="388" t="n">
        <v>0</v>
      </c>
      <c r="U331" s="326"/>
      <c r="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1"/>
      <c r="X331" s="131"/>
      <c r="Y331" s="131"/>
      <c r="Z331" s="131"/>
    </row>
    <row r="332" customFormat="false" ht="15.75" hidden="false" customHeight="false" outlineLevel="0" collapsed="false">
      <c r="A332" s="348" t="n">
        <v>5184</v>
      </c>
      <c r="B332" s="349" t="s">
        <v>647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/>
      <c r="N332" s="352" t="n">
        <f aca="false">+A332</f>
        <v>5184</v>
      </c>
      <c r="O332" s="389"/>
      <c r="P332" s="387" t="n">
        <v>0</v>
      </c>
      <c r="Q332" s="580"/>
      <c r="R332" s="381"/>
      <c r="S332" s="390" t="n">
        <f aca="false">+IF(ABS(+O332+Q332)&gt;=ABS(P332+R332),+O332-P332+Q332-R332,0)</f>
        <v>0</v>
      </c>
      <c r="T332" s="388" t="n">
        <v>0</v>
      </c>
      <c r="U332" s="326"/>
      <c r="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1"/>
      <c r="X332" s="131"/>
      <c r="Y332" s="131"/>
      <c r="Z332" s="131"/>
    </row>
    <row r="333" customFormat="false" ht="15.75" hidden="false" customHeight="false" outlineLevel="0" collapsed="false">
      <c r="A333" s="348" t="n">
        <v>5186</v>
      </c>
      <c r="B333" s="349" t="s">
        <v>648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/>
      <c r="N333" s="352" t="n">
        <f aca="false">+A333</f>
        <v>5186</v>
      </c>
      <c r="O333" s="389"/>
      <c r="P333" s="387" t="n">
        <v>0</v>
      </c>
      <c r="Q333" s="580"/>
      <c r="R333" s="381"/>
      <c r="S333" s="390" t="n">
        <f aca="false">+IF(ABS(+O333+Q333)&gt;=ABS(P333+R333),+O333-P333+Q333-R333,0)</f>
        <v>0</v>
      </c>
      <c r="T333" s="388" t="n">
        <v>0</v>
      </c>
      <c r="U333" s="326"/>
      <c r="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1"/>
      <c r="X333" s="131"/>
      <c r="Y333" s="131"/>
      <c r="Z333" s="131"/>
    </row>
    <row r="334" customFormat="false" ht="15.75" hidden="false" customHeight="false" outlineLevel="0" collapsed="false">
      <c r="A334" s="348" t="n">
        <v>5188</v>
      </c>
      <c r="B334" s="349" t="s">
        <v>649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/>
      <c r="N334" s="352" t="n">
        <f aca="false">+A334</f>
        <v>5188</v>
      </c>
      <c r="O334" s="389"/>
      <c r="P334" s="387" t="n">
        <v>0</v>
      </c>
      <c r="Q334" s="580"/>
      <c r="R334" s="381"/>
      <c r="S334" s="390" t="n">
        <f aca="false">+IF(ABS(+O334+Q334)&gt;=ABS(P334+R334),+O334-P334+Q334-R334,0)</f>
        <v>0</v>
      </c>
      <c r="T334" s="388" t="n">
        <v>0</v>
      </c>
      <c r="U334" s="326"/>
      <c r="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1"/>
      <c r="X334" s="131"/>
      <c r="Y334" s="131"/>
      <c r="Z334" s="131"/>
    </row>
    <row r="335" customFormat="false" ht="15.75" hidden="false" customHeight="false" outlineLevel="0" collapsed="false">
      <c r="A335" s="348" t="n">
        <v>5189</v>
      </c>
      <c r="B335" s="349" t="s">
        <v>650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/>
      <c r="N335" s="352" t="n">
        <f aca="false">+A335</f>
        <v>5189</v>
      </c>
      <c r="O335" s="389"/>
      <c r="P335" s="387" t="n">
        <v>0</v>
      </c>
      <c r="Q335" s="580"/>
      <c r="R335" s="381"/>
      <c r="S335" s="390" t="n">
        <f aca="false">+IF(ABS(+O335+Q335)&gt;=ABS(P335+R335),+O335-P335+Q335-R335,0)</f>
        <v>0</v>
      </c>
      <c r="T335" s="388" t="n">
        <v>0</v>
      </c>
      <c r="U335" s="326"/>
      <c r="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1"/>
      <c r="X335" s="131"/>
      <c r="Y335" s="131"/>
      <c r="Z335" s="131"/>
    </row>
    <row r="336" customFormat="false" ht="15.75" hidden="false" customHeight="false" outlineLevel="0" collapsed="false">
      <c r="A336" s="348" t="n">
        <v>5191</v>
      </c>
      <c r="B336" s="458" t="s">
        <v>651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/>
      <c r="N336" s="352" t="n">
        <f aca="false">+A336</f>
        <v>5191</v>
      </c>
      <c r="O336" s="389"/>
      <c r="P336" s="387" t="n">
        <v>0</v>
      </c>
      <c r="Q336" s="330"/>
      <c r="R336" s="381"/>
      <c r="S336" s="390" t="n">
        <f aca="false">+IF(ABS(+O336+Q336)&gt;=ABS(P336+R336),+O336-P336+Q336-R336,0)</f>
        <v>0</v>
      </c>
      <c r="T336" s="388" t="n">
        <v>0</v>
      </c>
      <c r="U336" s="326"/>
      <c r="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1"/>
      <c r="X336" s="131"/>
      <c r="Y336" s="131"/>
      <c r="Z336" s="131"/>
    </row>
    <row r="337" customFormat="false" ht="15.75" hidden="false" customHeight="false" outlineLevel="0" collapsed="false">
      <c r="A337" s="348" t="n">
        <v>5192</v>
      </c>
      <c r="B337" s="458" t="s">
        <v>652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/>
      <c r="N337" s="352" t="n">
        <f aca="false">+A337</f>
        <v>5192</v>
      </c>
      <c r="O337" s="380" t="n">
        <v>0</v>
      </c>
      <c r="P337" s="381"/>
      <c r="Q337" s="330"/>
      <c r="R337" s="329"/>
      <c r="S337" s="382" t="n">
        <v>0</v>
      </c>
      <c r="T337" s="383" t="n">
        <f aca="false">+IF(ABS(+O337+Q337)&lt;=ABS(P337+R337),-O337+P337-Q337+R337,0)</f>
        <v>0</v>
      </c>
      <c r="U337" s="326"/>
      <c r="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1"/>
      <c r="X337" s="131"/>
      <c r="Y337" s="131"/>
      <c r="Z337" s="131"/>
    </row>
    <row r="338" customFormat="false" ht="15.75" hidden="false" customHeight="false" outlineLevel="0" collapsed="false">
      <c r="A338" s="348" t="n">
        <v>5197</v>
      </c>
      <c r="B338" s="458" t="s">
        <v>653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/>
      <c r="N338" s="352" t="n">
        <f aca="false">+A338</f>
        <v>5197</v>
      </c>
      <c r="O338" s="389"/>
      <c r="P338" s="387" t="n">
        <v>0</v>
      </c>
      <c r="Q338" s="580"/>
      <c r="R338" s="381"/>
      <c r="S338" s="390" t="n">
        <f aca="false">+IF(ABS(+O338+Q338)&gt;=ABS(P338+R338),+O338-P338+Q338-R338,0)</f>
        <v>0</v>
      </c>
      <c r="T338" s="388" t="n">
        <v>0</v>
      </c>
      <c r="U338" s="326"/>
      <c r="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1"/>
      <c r="X338" s="131"/>
      <c r="Y338" s="131"/>
      <c r="Z338" s="131"/>
    </row>
    <row r="339" customFormat="false" ht="15.75" hidden="false" customHeight="false" outlineLevel="0" collapsed="false">
      <c r="A339" s="348" t="n">
        <v>5198</v>
      </c>
      <c r="B339" s="458" t="s">
        <v>654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/>
      <c r="N339" s="352" t="n">
        <f aca="false">+A339</f>
        <v>5198</v>
      </c>
      <c r="O339" s="389"/>
      <c r="P339" s="387" t="n">
        <v>0</v>
      </c>
      <c r="Q339" s="580"/>
      <c r="R339" s="381"/>
      <c r="S339" s="390" t="n">
        <f aca="false">+IF(ABS(+O339+Q339)&gt;=ABS(P339+R339),+O339-P339+Q339-R339,0)</f>
        <v>0</v>
      </c>
      <c r="T339" s="388" t="n">
        <v>0</v>
      </c>
      <c r="U339" s="326"/>
      <c r="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1"/>
      <c r="X339" s="131"/>
      <c r="Y339" s="131"/>
      <c r="Z339" s="131"/>
    </row>
    <row r="340" customFormat="false" ht="15.75" hidden="false" customHeight="false" outlineLevel="0" collapsed="false">
      <c r="A340" s="348" t="n">
        <v>5211</v>
      </c>
      <c r="B340" s="349" t="s">
        <v>655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/>
      <c r="N340" s="352" t="n">
        <f aca="false">+A340</f>
        <v>5211</v>
      </c>
      <c r="O340" s="389"/>
      <c r="P340" s="387" t="n">
        <v>0</v>
      </c>
      <c r="Q340" s="431"/>
      <c r="R340" s="381"/>
      <c r="S340" s="390" t="n">
        <f aca="false">+IF(ABS(+O340+Q340)&gt;=ABS(P340+R340),+O340-P340+Q340-R340,0)</f>
        <v>0</v>
      </c>
      <c r="T340" s="388" t="n">
        <v>0</v>
      </c>
      <c r="U340" s="326"/>
      <c r="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1"/>
      <c r="X340" s="131"/>
      <c r="Y340" s="131"/>
      <c r="Z340" s="131"/>
    </row>
    <row r="341" customFormat="false" ht="15.75" hidden="false" customHeight="false" outlineLevel="0" collapsed="false">
      <c r="A341" s="348" t="n">
        <v>5213</v>
      </c>
      <c r="B341" s="349" t="s">
        <v>656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/>
      <c r="N341" s="352" t="n">
        <f aca="false">+A341</f>
        <v>5213</v>
      </c>
      <c r="O341" s="389"/>
      <c r="P341" s="387" t="n">
        <v>0</v>
      </c>
      <c r="Q341" s="431"/>
      <c r="R341" s="381"/>
      <c r="S341" s="390" t="n">
        <f aca="false">+IF(ABS(+O341+Q341)&gt;=ABS(P341+R341),+O341-P341+Q341-R341,0)</f>
        <v>0</v>
      </c>
      <c r="T341" s="388" t="n">
        <v>0</v>
      </c>
      <c r="U341" s="326"/>
      <c r="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1"/>
      <c r="X341" s="131"/>
      <c r="Y341" s="131"/>
      <c r="Z341" s="131"/>
    </row>
    <row r="342" customFormat="false" ht="15.75" hidden="false" customHeight="false" outlineLevel="0" collapsed="false">
      <c r="A342" s="348" t="n">
        <v>5215</v>
      </c>
      <c r="B342" s="349" t="s">
        <v>657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/>
      <c r="N342" s="352" t="n">
        <f aca="false">+A342</f>
        <v>5215</v>
      </c>
      <c r="O342" s="389"/>
      <c r="P342" s="387" t="n">
        <v>0</v>
      </c>
      <c r="Q342" s="431"/>
      <c r="R342" s="381"/>
      <c r="S342" s="390" t="n">
        <f aca="false">+IF(ABS(+O342+Q342)&gt;=ABS(P342+R342),+O342-P342+Q342-R342,0)</f>
        <v>0</v>
      </c>
      <c r="T342" s="388" t="n">
        <v>0</v>
      </c>
      <c r="U342" s="326"/>
      <c r="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1"/>
      <c r="X342" s="131"/>
      <c r="Y342" s="131"/>
      <c r="Z342" s="131"/>
    </row>
    <row r="343" customFormat="false" ht="15.75" hidden="false" customHeight="false" outlineLevel="0" collapsed="false">
      <c r="A343" s="348" t="n">
        <v>5217</v>
      </c>
      <c r="B343" s="349" t="s">
        <v>658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/>
      <c r="N343" s="352" t="n">
        <f aca="false">+A343</f>
        <v>5217</v>
      </c>
      <c r="O343" s="389"/>
      <c r="P343" s="387" t="n">
        <v>0</v>
      </c>
      <c r="Q343" s="431"/>
      <c r="R343" s="381"/>
      <c r="S343" s="390" t="n">
        <f aca="false">+IF(ABS(+O343+Q343)&gt;=ABS(P343+R343),+O343-P343+Q343-R343,0)</f>
        <v>0</v>
      </c>
      <c r="T343" s="388" t="n">
        <v>0</v>
      </c>
      <c r="U343" s="326"/>
      <c r="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1"/>
      <c r="X343" s="131"/>
      <c r="Y343" s="131"/>
      <c r="Z343" s="131"/>
    </row>
    <row r="344" customFormat="false" ht="15.75" hidden="false" customHeight="false" outlineLevel="0" collapsed="false">
      <c r="A344" s="348" t="n">
        <v>5221</v>
      </c>
      <c r="B344" s="349" t="s">
        <v>659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/>
      <c r="N344" s="352" t="n">
        <f aca="false">+A344</f>
        <v>5221</v>
      </c>
      <c r="O344" s="389"/>
      <c r="P344" s="381"/>
      <c r="Q344" s="580"/>
      <c r="R344" s="381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68"/>
      <c r="W344" s="131"/>
      <c r="X344" s="131"/>
      <c r="Y344" s="131"/>
      <c r="Z344" s="131"/>
    </row>
    <row r="345" customFormat="false" ht="15.75" hidden="false" customHeight="false" outlineLevel="0" collapsed="false">
      <c r="A345" s="348" t="n">
        <v>5223</v>
      </c>
      <c r="B345" s="349" t="s">
        <v>660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/>
      <c r="N345" s="352" t="n">
        <f aca="false">+A345</f>
        <v>5223</v>
      </c>
      <c r="O345" s="389"/>
      <c r="P345" s="381"/>
      <c r="Q345" s="580"/>
      <c r="R345" s="381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68"/>
      <c r="W345" s="131"/>
      <c r="X345" s="131"/>
      <c r="Y345" s="131"/>
      <c r="Z345" s="131"/>
    </row>
    <row r="346" customFormat="false" ht="15.75" hidden="false" customHeight="false" outlineLevel="0" collapsed="false">
      <c r="A346" s="348" t="n">
        <v>5231</v>
      </c>
      <c r="B346" s="349" t="s">
        <v>661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/>
      <c r="N346" s="352" t="n">
        <f aca="false">+A346</f>
        <v>5231</v>
      </c>
      <c r="O346" s="389"/>
      <c r="P346" s="387" t="n">
        <v>0</v>
      </c>
      <c r="Q346" s="580"/>
      <c r="R346" s="381"/>
      <c r="S346" s="390" t="n">
        <f aca="false">+IF(ABS(+O346+Q346)&gt;=ABS(P346+R346),+O346-P346+Q346-R346,0)</f>
        <v>0</v>
      </c>
      <c r="T346" s="388" t="n">
        <v>0</v>
      </c>
      <c r="U346" s="326"/>
      <c r="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1"/>
      <c r="X346" s="131"/>
      <c r="Y346" s="131"/>
      <c r="Z346" s="131"/>
    </row>
    <row r="347" customFormat="false" ht="15.75" hidden="false" customHeight="false" outlineLevel="0" collapsed="false">
      <c r="A347" s="348" t="n">
        <v>5235</v>
      </c>
      <c r="B347" s="349" t="s">
        <v>662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/>
      <c r="N347" s="352" t="n">
        <f aca="false">+A347</f>
        <v>5235</v>
      </c>
      <c r="O347" s="389"/>
      <c r="P347" s="387" t="n">
        <v>0</v>
      </c>
      <c r="Q347" s="580"/>
      <c r="R347" s="381"/>
      <c r="S347" s="390" t="n">
        <f aca="false">+IF(ABS(+O347+Q347)&gt;=ABS(P347+R347),+O347-P347+Q347-R347,0)</f>
        <v>0</v>
      </c>
      <c r="T347" s="388" t="n">
        <v>0</v>
      </c>
      <c r="U347" s="326"/>
      <c r="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1"/>
      <c r="X347" s="131"/>
      <c r="Y347" s="131"/>
      <c r="Z347" s="131"/>
    </row>
    <row r="348" customFormat="false" ht="15.75" hidden="false" customHeight="false" outlineLevel="0" collapsed="false">
      <c r="A348" s="348" t="n">
        <v>5311</v>
      </c>
      <c r="B348" s="349" t="s">
        <v>663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/>
      <c r="N348" s="352" t="n">
        <f aca="false">+A348</f>
        <v>5311</v>
      </c>
      <c r="O348" s="389"/>
      <c r="P348" s="387" t="n">
        <v>0</v>
      </c>
      <c r="Q348" s="580"/>
      <c r="R348" s="381"/>
      <c r="S348" s="390" t="n">
        <f aca="false">+IF(ABS(+O348+Q348)&gt;=ABS(P348+R348),+O348-P348+Q348-R348,0)</f>
        <v>0</v>
      </c>
      <c r="T348" s="388" t="n">
        <v>0</v>
      </c>
      <c r="U348" s="326"/>
      <c r="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1"/>
      <c r="X348" s="131"/>
      <c r="Y348" s="131"/>
      <c r="Z348" s="131"/>
    </row>
    <row r="349" customFormat="false" ht="15.75" hidden="false" customHeight="false" outlineLevel="0" collapsed="false">
      <c r="A349" s="348" t="n">
        <v>5312</v>
      </c>
      <c r="B349" s="349" t="s">
        <v>664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/>
      <c r="N349" s="352" t="n">
        <f aca="false">+A349</f>
        <v>5312</v>
      </c>
      <c r="O349" s="389"/>
      <c r="P349" s="387" t="n">
        <v>0</v>
      </c>
      <c r="Q349" s="580"/>
      <c r="R349" s="381"/>
      <c r="S349" s="390" t="n">
        <f aca="false">+IF(ABS(+O349+Q349)&gt;=ABS(P349+R349),+O349-P349+Q349-R349,0)</f>
        <v>0</v>
      </c>
      <c r="T349" s="388" t="n">
        <v>0</v>
      </c>
      <c r="U349" s="326"/>
      <c r="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1"/>
      <c r="X349" s="131"/>
      <c r="Y349" s="131"/>
      <c r="Z349" s="131"/>
    </row>
    <row r="350" customFormat="false" ht="15.75" hidden="false" customHeight="false" outlineLevel="0" collapsed="false">
      <c r="A350" s="348" t="n">
        <v>5313</v>
      </c>
      <c r="B350" s="349" t="s">
        <v>665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/>
      <c r="N350" s="352" t="n">
        <f aca="false">+A350</f>
        <v>5313</v>
      </c>
      <c r="O350" s="389"/>
      <c r="P350" s="387" t="n">
        <v>0</v>
      </c>
      <c r="Q350" s="580"/>
      <c r="R350" s="381"/>
      <c r="S350" s="390" t="n">
        <f aca="false">+IF(ABS(+O350+Q350)&gt;=ABS(P350+R350),+O350-P350+Q350-R350,0)</f>
        <v>0</v>
      </c>
      <c r="T350" s="388" t="n">
        <v>0</v>
      </c>
      <c r="U350" s="326"/>
      <c r="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1"/>
      <c r="X350" s="131"/>
      <c r="Y350" s="131"/>
      <c r="Z350" s="131"/>
    </row>
    <row r="351" customFormat="false" ht="15.75" hidden="false" customHeight="false" outlineLevel="0" collapsed="false">
      <c r="A351" s="348" t="n">
        <v>5314</v>
      </c>
      <c r="B351" s="349" t="s">
        <v>666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/>
      <c r="N351" s="352" t="n">
        <f aca="false">+A351</f>
        <v>5314</v>
      </c>
      <c r="O351" s="389"/>
      <c r="P351" s="387" t="n">
        <v>0</v>
      </c>
      <c r="Q351" s="580"/>
      <c r="R351" s="381"/>
      <c r="S351" s="390" t="n">
        <f aca="false">+IF(ABS(+O351+Q351)&gt;=ABS(P351+R351),+O351-P351+Q351-R351,0)</f>
        <v>0</v>
      </c>
      <c r="T351" s="388" t="n">
        <v>0</v>
      </c>
      <c r="U351" s="326"/>
      <c r="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1"/>
      <c r="X351" s="131"/>
      <c r="Y351" s="131"/>
      <c r="Z351" s="131"/>
    </row>
    <row r="352" customFormat="false" ht="15.75" hidden="false" customHeight="false" outlineLevel="0" collapsed="false">
      <c r="A352" s="348" t="n">
        <v>5315</v>
      </c>
      <c r="B352" s="349" t="s">
        <v>667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/>
      <c r="N352" s="352" t="n">
        <f aca="false">+A352</f>
        <v>5315</v>
      </c>
      <c r="O352" s="389"/>
      <c r="P352" s="387" t="n">
        <v>0</v>
      </c>
      <c r="Q352" s="580"/>
      <c r="R352" s="381"/>
      <c r="S352" s="390" t="n">
        <f aca="false">+IF(ABS(+O352+Q352)&gt;=ABS(P352+R352),+O352-P352+Q352-R352,0)</f>
        <v>0</v>
      </c>
      <c r="T352" s="388" t="n">
        <v>0</v>
      </c>
      <c r="U352" s="326"/>
      <c r="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1"/>
      <c r="X352" s="131"/>
      <c r="Y352" s="131"/>
      <c r="Z352" s="131"/>
    </row>
    <row r="353" customFormat="false" ht="15.75" hidden="false" customHeight="false" outlineLevel="0" collapsed="false">
      <c r="A353" s="348" t="n">
        <v>5316</v>
      </c>
      <c r="B353" s="349" t="s">
        <v>668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/>
      <c r="N353" s="352" t="n">
        <f aca="false">+A353</f>
        <v>5316</v>
      </c>
      <c r="O353" s="389"/>
      <c r="P353" s="387" t="n">
        <v>0</v>
      </c>
      <c r="Q353" s="580"/>
      <c r="R353" s="381"/>
      <c r="S353" s="390" t="n">
        <f aca="false">+IF(ABS(+O353+Q353)&gt;=ABS(P353+R353),+O353-P353+Q353-R353,0)</f>
        <v>0</v>
      </c>
      <c r="T353" s="388" t="n">
        <v>0</v>
      </c>
      <c r="U353" s="326"/>
      <c r="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1"/>
      <c r="X353" s="131"/>
      <c r="Y353" s="131"/>
      <c r="Z353" s="131"/>
    </row>
    <row r="354" customFormat="false" ht="15.75" hidden="false" customHeight="false" outlineLevel="0" collapsed="false">
      <c r="A354" s="348" t="n">
        <v>5317</v>
      </c>
      <c r="B354" s="349" t="s">
        <v>669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/>
      <c r="N354" s="352" t="n">
        <f aca="false">+A354</f>
        <v>5317</v>
      </c>
      <c r="O354" s="389"/>
      <c r="P354" s="387" t="n">
        <v>0</v>
      </c>
      <c r="Q354" s="580"/>
      <c r="R354" s="381"/>
      <c r="S354" s="390" t="n">
        <f aca="false">+IF(ABS(+O354+Q354)&gt;=ABS(P354+R354),+O354-P354+Q354-R354,0)</f>
        <v>0</v>
      </c>
      <c r="T354" s="388" t="n">
        <v>0</v>
      </c>
      <c r="U354" s="326"/>
      <c r="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1"/>
      <c r="X354" s="131"/>
      <c r="Y354" s="131"/>
      <c r="Z354" s="131"/>
    </row>
    <row r="355" customFormat="false" ht="15.75" hidden="false" customHeight="false" outlineLevel="0" collapsed="false">
      <c r="A355" s="348" t="n">
        <v>5318</v>
      </c>
      <c r="B355" s="349" t="s">
        <v>670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/>
      <c r="N355" s="352" t="n">
        <f aca="false">+A355</f>
        <v>5318</v>
      </c>
      <c r="O355" s="389"/>
      <c r="P355" s="387" t="n">
        <v>0</v>
      </c>
      <c r="Q355" s="580"/>
      <c r="R355" s="381"/>
      <c r="S355" s="390" t="n">
        <f aca="false">+IF(ABS(+O355+Q355)&gt;=ABS(P355+R355),+O355-P355+Q355-R355,0)</f>
        <v>0</v>
      </c>
      <c r="T355" s="388" t="n">
        <v>0</v>
      </c>
      <c r="U355" s="326"/>
      <c r="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1"/>
      <c r="X355" s="131"/>
      <c r="Y355" s="131"/>
      <c r="Z355" s="131"/>
    </row>
    <row r="356" customFormat="false" ht="15.75" hidden="false" customHeight="false" outlineLevel="0" collapsed="false">
      <c r="A356" s="348" t="n">
        <v>5319</v>
      </c>
      <c r="B356" s="349" t="s">
        <v>671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/>
      <c r="N356" s="352" t="n">
        <f aca="false">+A356</f>
        <v>5319</v>
      </c>
      <c r="O356" s="389"/>
      <c r="P356" s="387" t="n">
        <v>0</v>
      </c>
      <c r="Q356" s="580"/>
      <c r="R356" s="381"/>
      <c r="S356" s="390" t="n">
        <f aca="false">+IF(ABS(+O356+Q356)&gt;=ABS(P356+R356),+O356-P356+Q356-R356,0)</f>
        <v>0</v>
      </c>
      <c r="T356" s="388" t="n">
        <v>0</v>
      </c>
      <c r="U356" s="326"/>
      <c r="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1"/>
      <c r="X356" s="131"/>
      <c r="Y356" s="131"/>
      <c r="Z356" s="131"/>
    </row>
    <row r="357" customFormat="false" ht="15.75" hidden="false" customHeight="false" outlineLevel="0" collapsed="false">
      <c r="A357" s="348" t="n">
        <v>5321</v>
      </c>
      <c r="B357" s="349" t="s">
        <v>672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/>
      <c r="N357" s="352" t="n">
        <f aca="false">+A357</f>
        <v>5321</v>
      </c>
      <c r="O357" s="389"/>
      <c r="P357" s="387" t="n">
        <v>0</v>
      </c>
      <c r="Q357" s="580"/>
      <c r="R357" s="381"/>
      <c r="S357" s="390" t="n">
        <f aca="false">+IF(ABS(+O357+Q357)&gt;=ABS(P357+R357),+O357-P357+Q357-R357,0)</f>
        <v>0</v>
      </c>
      <c r="T357" s="388" t="n">
        <v>0</v>
      </c>
      <c r="U357" s="326"/>
      <c r="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1"/>
      <c r="X357" s="131"/>
      <c r="Y357" s="131"/>
      <c r="Z357" s="131"/>
    </row>
    <row r="358" customFormat="false" ht="15.75" hidden="false" customHeight="false" outlineLevel="0" collapsed="false">
      <c r="A358" s="348" t="n">
        <v>5322</v>
      </c>
      <c r="B358" s="349" t="s">
        <v>673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/>
      <c r="N358" s="352" t="n">
        <f aca="false">+A358</f>
        <v>5322</v>
      </c>
      <c r="O358" s="389"/>
      <c r="P358" s="387" t="n">
        <v>0</v>
      </c>
      <c r="Q358" s="580"/>
      <c r="R358" s="381"/>
      <c r="S358" s="390" t="n">
        <f aca="false">+IF(ABS(+O358+Q358)&gt;=ABS(P358+R358),+O358-P358+Q358-R358,0)</f>
        <v>0</v>
      </c>
      <c r="T358" s="388" t="n">
        <v>0</v>
      </c>
      <c r="U358" s="326"/>
      <c r="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1"/>
      <c r="X358" s="131"/>
      <c r="Y358" s="131"/>
      <c r="Z358" s="131"/>
    </row>
    <row r="359" customFormat="false" ht="15.75" hidden="false" customHeight="false" outlineLevel="0" collapsed="false">
      <c r="A359" s="348" t="n">
        <v>5323</v>
      </c>
      <c r="B359" s="349" t="s">
        <v>674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/>
      <c r="N359" s="352" t="n">
        <f aca="false">+A359</f>
        <v>5323</v>
      </c>
      <c r="O359" s="389"/>
      <c r="P359" s="387" t="n">
        <v>0</v>
      </c>
      <c r="Q359" s="580"/>
      <c r="R359" s="381"/>
      <c r="S359" s="390" t="n">
        <f aca="false">+IF(ABS(+O359+Q359)&gt;=ABS(P359+R359),+O359-P359+Q359-R359,0)</f>
        <v>0</v>
      </c>
      <c r="T359" s="388" t="n">
        <v>0</v>
      </c>
      <c r="U359" s="326"/>
      <c r="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1"/>
      <c r="X359" s="131"/>
      <c r="Y359" s="131"/>
      <c r="Z359" s="131"/>
    </row>
    <row r="360" customFormat="false" ht="15.75" hidden="false" customHeight="false" outlineLevel="0" collapsed="false">
      <c r="A360" s="348" t="n">
        <v>5381</v>
      </c>
      <c r="B360" s="349" t="s">
        <v>675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/>
      <c r="N360" s="352" t="n">
        <f aca="false">+A360</f>
        <v>5381</v>
      </c>
      <c r="O360" s="389"/>
      <c r="P360" s="387" t="n">
        <v>0</v>
      </c>
      <c r="Q360" s="580"/>
      <c r="R360" s="381"/>
      <c r="S360" s="390" t="n">
        <f aca="false">+IF(ABS(+O360+Q360)&gt;=ABS(P360+R360),+O360-P360+Q360-R360,0)</f>
        <v>0</v>
      </c>
      <c r="T360" s="388" t="n">
        <v>0</v>
      </c>
      <c r="U360" s="326"/>
      <c r="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1"/>
      <c r="X360" s="131"/>
      <c r="Y360" s="131"/>
      <c r="Z360" s="131"/>
    </row>
    <row r="361" customFormat="false" ht="15.75" hidden="false" customHeight="false" outlineLevel="0" collapsed="false">
      <c r="A361" s="348" t="n">
        <v>5382</v>
      </c>
      <c r="B361" s="349" t="s">
        <v>676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/>
      <c r="N361" s="352" t="n">
        <f aca="false">+A361</f>
        <v>5382</v>
      </c>
      <c r="O361" s="389"/>
      <c r="P361" s="387" t="n">
        <v>0</v>
      </c>
      <c r="Q361" s="580"/>
      <c r="R361" s="381"/>
      <c r="S361" s="390" t="n">
        <f aca="false">+IF(ABS(+O361+Q361)&gt;=ABS(P361+R361),+O361-P361+Q361-R361,0)</f>
        <v>0</v>
      </c>
      <c r="T361" s="388" t="n">
        <v>0</v>
      </c>
      <c r="U361" s="326"/>
      <c r="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1"/>
      <c r="X361" s="131"/>
      <c r="Y361" s="131"/>
      <c r="Z361" s="131"/>
    </row>
    <row r="362" customFormat="false" ht="15.75" hidden="false" customHeight="false" outlineLevel="0" collapsed="false">
      <c r="A362" s="348" t="n">
        <v>5383</v>
      </c>
      <c r="B362" s="349" t="s">
        <v>677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/>
      <c r="N362" s="352" t="n">
        <f aca="false">+A362</f>
        <v>5383</v>
      </c>
      <c r="O362" s="389"/>
      <c r="P362" s="387" t="n">
        <v>0</v>
      </c>
      <c r="Q362" s="580"/>
      <c r="R362" s="381"/>
      <c r="S362" s="390" t="n">
        <f aca="false">+IF(ABS(+O362+Q362)&gt;=ABS(P362+R362),+O362-P362+Q362-R362,0)</f>
        <v>0</v>
      </c>
      <c r="T362" s="388" t="n">
        <v>0</v>
      </c>
      <c r="U362" s="326"/>
      <c r="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1"/>
      <c r="X362" s="131"/>
      <c r="Y362" s="131"/>
      <c r="Z362" s="131"/>
    </row>
    <row r="363" customFormat="false" ht="15.75" hidden="false" customHeight="false" outlineLevel="0" collapsed="false">
      <c r="A363" s="348" t="n">
        <v>5384</v>
      </c>
      <c r="B363" s="349" t="s">
        <v>678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/>
      <c r="N363" s="352" t="n">
        <f aca="false">+A363</f>
        <v>5384</v>
      </c>
      <c r="O363" s="389"/>
      <c r="P363" s="387" t="n">
        <v>0</v>
      </c>
      <c r="Q363" s="580"/>
      <c r="R363" s="381"/>
      <c r="S363" s="390" t="n">
        <f aca="false">+IF(ABS(+O363+Q363)&gt;=ABS(P363+R363),+O363-P363+Q363-R363,0)</f>
        <v>0</v>
      </c>
      <c r="T363" s="388" t="n">
        <v>0</v>
      </c>
      <c r="U363" s="326"/>
      <c r="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1"/>
      <c r="X363" s="131"/>
      <c r="Y363" s="131"/>
      <c r="Z363" s="131"/>
    </row>
    <row r="364" customFormat="false" ht="15.75" hidden="false" customHeight="false" outlineLevel="0" collapsed="false">
      <c r="A364" s="348" t="n">
        <v>5391</v>
      </c>
      <c r="B364" s="349" t="s">
        <v>679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/>
      <c r="N364" s="352" t="n">
        <f aca="false">+A364</f>
        <v>5391</v>
      </c>
      <c r="O364" s="511" t="n">
        <v>0</v>
      </c>
      <c r="P364" s="381"/>
      <c r="Q364" s="580"/>
      <c r="R364" s="329"/>
      <c r="S364" s="512" t="n">
        <v>0</v>
      </c>
      <c r="T364" s="383" t="n">
        <f aca="false">+IF(ABS(+O364+Q364)&lt;=ABS(P364+R364),-O364+P364-Q364+R364,0)</f>
        <v>0</v>
      </c>
      <c r="U364" s="326"/>
      <c r="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1"/>
      <c r="X364" s="131"/>
      <c r="Y364" s="131"/>
      <c r="Z364" s="131"/>
    </row>
    <row r="365" customFormat="false" ht="15.75" hidden="false" customHeight="false" outlineLevel="0" collapsed="false">
      <c r="A365" s="348" t="n">
        <v>5392</v>
      </c>
      <c r="B365" s="349" t="s">
        <v>680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/>
      <c r="N365" s="352" t="n">
        <f aca="false">+A365</f>
        <v>5392</v>
      </c>
      <c r="O365" s="511" t="n">
        <v>0</v>
      </c>
      <c r="P365" s="381"/>
      <c r="Q365" s="580"/>
      <c r="R365" s="329"/>
      <c r="S365" s="512" t="n">
        <v>0</v>
      </c>
      <c r="T365" s="383" t="n">
        <f aca="false">+IF(ABS(+O365+Q365)&lt;=ABS(P365+R365),-O365+P365-Q365+R365,0)</f>
        <v>0</v>
      </c>
      <c r="U365" s="326"/>
      <c r="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1"/>
      <c r="X365" s="131"/>
      <c r="Y365" s="131"/>
      <c r="Z365" s="131"/>
    </row>
    <row r="366" customFormat="false" ht="15.75" hidden="false" customHeight="false" outlineLevel="0" collapsed="false">
      <c r="A366" s="348" t="n">
        <v>5393</v>
      </c>
      <c r="B366" s="349" t="s">
        <v>681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/>
      <c r="N366" s="352" t="n">
        <f aca="false">+A366</f>
        <v>5393</v>
      </c>
      <c r="O366" s="511" t="n">
        <v>0</v>
      </c>
      <c r="P366" s="381"/>
      <c r="Q366" s="580"/>
      <c r="R366" s="329"/>
      <c r="S366" s="512" t="n">
        <v>0</v>
      </c>
      <c r="T366" s="383" t="n">
        <f aca="false">+IF(ABS(+O366+Q366)&lt;=ABS(P366+R366),-O366+P366-Q366+R366,0)</f>
        <v>0</v>
      </c>
      <c r="U366" s="326"/>
      <c r="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1"/>
      <c r="X366" s="131"/>
      <c r="Y366" s="131"/>
      <c r="Z366" s="131"/>
    </row>
    <row r="367" customFormat="false" ht="15.75" hidden="false" customHeight="false" outlineLevel="0" collapsed="false">
      <c r="A367" s="348" t="n">
        <v>5398</v>
      </c>
      <c r="B367" s="349" t="s">
        <v>682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/>
      <c r="N367" s="352" t="n">
        <f aca="false">+A367</f>
        <v>5398</v>
      </c>
      <c r="O367" s="380" t="n">
        <v>0</v>
      </c>
      <c r="P367" s="381"/>
      <c r="Q367" s="580"/>
      <c r="R367" s="329"/>
      <c r="S367" s="382" t="n">
        <v>0</v>
      </c>
      <c r="T367" s="383" t="n">
        <f aca="false">+IF(ABS(+O367+Q367)&lt;=ABS(P367+R367),-O367+P367-Q367+R367,0)</f>
        <v>0</v>
      </c>
      <c r="U367" s="326"/>
      <c r="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1"/>
      <c r="X367" s="131"/>
      <c r="Y367" s="131"/>
      <c r="Z367" s="131"/>
    </row>
    <row r="368" customFormat="false" ht="15.75" hidden="false" customHeight="false" outlineLevel="0" collapsed="false">
      <c r="A368" s="348" t="n">
        <v>5811</v>
      </c>
      <c r="B368" s="349" t="s">
        <v>683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/>
      <c r="N368" s="352" t="n">
        <f aca="false">+A368</f>
        <v>5811</v>
      </c>
      <c r="O368" s="389"/>
      <c r="P368" s="387" t="n">
        <v>0</v>
      </c>
      <c r="Q368" s="580"/>
      <c r="R368" s="381"/>
      <c r="S368" s="390" t="n">
        <f aca="false">+IF(ABS(+O368+Q368)&gt;=ABS(P368+R368),+O368-P368+Q368-R368,0)</f>
        <v>0</v>
      </c>
      <c r="T368" s="388" t="n">
        <v>0</v>
      </c>
      <c r="U368" s="326"/>
      <c r="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1"/>
      <c r="X368" s="131"/>
      <c r="Y368" s="131"/>
      <c r="Z368" s="131"/>
    </row>
    <row r="369" customFormat="false" ht="15.75" hidden="false" customHeight="false" outlineLevel="0" collapsed="false">
      <c r="A369" s="348" t="n">
        <v>5812</v>
      </c>
      <c r="B369" s="349" t="s">
        <v>684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/>
      <c r="N369" s="352" t="n">
        <f aca="false">+A369</f>
        <v>5812</v>
      </c>
      <c r="O369" s="389"/>
      <c r="P369" s="387" t="n">
        <v>0</v>
      </c>
      <c r="Q369" s="580"/>
      <c r="R369" s="381"/>
      <c r="S369" s="390" t="n">
        <f aca="false">+IF(ABS(+O369+Q369)&gt;=ABS(P369+R369),+O369-P369+Q369-R369,0)</f>
        <v>0</v>
      </c>
      <c r="T369" s="388" t="n">
        <v>0</v>
      </c>
      <c r="U369" s="326"/>
      <c r="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1"/>
      <c r="X369" s="131"/>
      <c r="Y369" s="131"/>
      <c r="Z369" s="131"/>
    </row>
    <row r="370" customFormat="false" ht="15.75" hidden="false" customHeight="false" outlineLevel="0" collapsed="false">
      <c r="A370" s="348" t="n">
        <v>5814</v>
      </c>
      <c r="B370" s="349" t="s">
        <v>685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/>
      <c r="N370" s="352" t="n">
        <f aca="false">+A370</f>
        <v>5814</v>
      </c>
      <c r="O370" s="389"/>
      <c r="P370" s="387" t="n">
        <v>0</v>
      </c>
      <c r="Q370" s="580"/>
      <c r="R370" s="381"/>
      <c r="S370" s="390" t="n">
        <f aca="false">+IF(ABS(+O370+Q370)&gt;=ABS(P370+R370),+O370-P370+Q370-R370,0)</f>
        <v>0</v>
      </c>
      <c r="T370" s="388" t="n">
        <v>0</v>
      </c>
      <c r="U370" s="326"/>
      <c r="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1"/>
      <c r="X370" s="131"/>
      <c r="Y370" s="131"/>
      <c r="Z370" s="131"/>
    </row>
    <row r="371" customFormat="false" ht="15.75" hidden="false" customHeight="false" outlineLevel="0" collapsed="false">
      <c r="A371" s="348" t="n">
        <v>5815</v>
      </c>
      <c r="B371" s="349" t="s">
        <v>686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/>
      <c r="N371" s="352" t="n">
        <f aca="false">+A371</f>
        <v>5815</v>
      </c>
      <c r="O371" s="389"/>
      <c r="P371" s="387" t="n">
        <v>0</v>
      </c>
      <c r="Q371" s="580"/>
      <c r="R371" s="381"/>
      <c r="S371" s="390" t="n">
        <f aca="false">+IF(ABS(+O371+Q371)&gt;=ABS(P371+R371),+O371-P371+Q371-R371,0)</f>
        <v>0</v>
      </c>
      <c r="T371" s="388" t="n">
        <v>0</v>
      </c>
      <c r="U371" s="326"/>
      <c r="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1"/>
      <c r="X371" s="131"/>
      <c r="Y371" s="131"/>
      <c r="Z371" s="131"/>
    </row>
    <row r="372" customFormat="false" ht="15.75" hidden="false" customHeight="false" outlineLevel="0" collapsed="false">
      <c r="A372" s="348" t="n">
        <v>5817</v>
      </c>
      <c r="B372" s="349" t="s">
        <v>687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/>
      <c r="N372" s="352" t="n">
        <f aca="false">+A372</f>
        <v>5817</v>
      </c>
      <c r="O372" s="389"/>
      <c r="P372" s="387" t="n">
        <v>0</v>
      </c>
      <c r="Q372" s="580"/>
      <c r="R372" s="381"/>
      <c r="S372" s="390" t="n">
        <f aca="false">+IF(ABS(+O372+Q372)&gt;=ABS(P372+R372),+O372-P372+Q372-R372,0)</f>
        <v>0</v>
      </c>
      <c r="T372" s="388" t="n">
        <v>0</v>
      </c>
      <c r="U372" s="326"/>
      <c r="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1"/>
      <c r="X372" s="131"/>
      <c r="Y372" s="131"/>
      <c r="Z372" s="131"/>
    </row>
    <row r="373" customFormat="false" ht="15.75" hidden="false" customHeight="false" outlineLevel="0" collapsed="false">
      <c r="A373" s="348" t="n">
        <v>5818</v>
      </c>
      <c r="B373" s="349" t="s">
        <v>688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/>
      <c r="N373" s="352" t="n">
        <f aca="false">+A373</f>
        <v>5818</v>
      </c>
      <c r="O373" s="389"/>
      <c r="P373" s="387" t="n">
        <v>0</v>
      </c>
      <c r="Q373" s="580"/>
      <c r="R373" s="381"/>
      <c r="S373" s="390" t="n">
        <f aca="false">+IF(ABS(+O373+Q373)&gt;=ABS(P373+R373),+O373-P373+Q373-R373,0)</f>
        <v>0</v>
      </c>
      <c r="T373" s="388" t="n">
        <v>0</v>
      </c>
      <c r="U373" s="326"/>
      <c r="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1"/>
      <c r="X373" s="131"/>
      <c r="Y373" s="131"/>
      <c r="Z373" s="131"/>
    </row>
    <row r="374" customFormat="false" ht="15.75" hidden="false" customHeight="false" outlineLevel="0" collapsed="false">
      <c r="A374" s="348" t="n">
        <v>5823</v>
      </c>
      <c r="B374" s="349" t="s">
        <v>689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/>
      <c r="N374" s="352" t="n">
        <f aca="false">+A374</f>
        <v>5823</v>
      </c>
      <c r="O374" s="389"/>
      <c r="P374" s="387" t="n">
        <v>0</v>
      </c>
      <c r="Q374" s="580"/>
      <c r="R374" s="381"/>
      <c r="S374" s="390" t="n">
        <f aca="false">+IF(ABS(+O374+Q374)&gt;=ABS(P374+R374),+O374-P374+Q374-R374,0)</f>
        <v>0</v>
      </c>
      <c r="T374" s="388" t="n">
        <v>0</v>
      </c>
      <c r="U374" s="326"/>
      <c r="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1"/>
      <c r="X374" s="131"/>
      <c r="Y374" s="131"/>
      <c r="Z374" s="131"/>
    </row>
    <row r="375" customFormat="false" ht="15.75" hidden="false" customHeight="false" outlineLevel="0" collapsed="false">
      <c r="A375" s="348" t="n">
        <v>5826</v>
      </c>
      <c r="B375" s="349" t="s">
        <v>690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/>
      <c r="N375" s="352" t="n">
        <f aca="false">+A375</f>
        <v>5826</v>
      </c>
      <c r="O375" s="389"/>
      <c r="P375" s="387" t="n">
        <v>0</v>
      </c>
      <c r="Q375" s="580"/>
      <c r="R375" s="381"/>
      <c r="S375" s="390" t="n">
        <f aca="false">+IF(ABS(+O375+Q375)&gt;=ABS(P375+R375),+O375-P375+Q375-R375,0)</f>
        <v>0</v>
      </c>
      <c r="T375" s="388" t="n">
        <v>0</v>
      </c>
      <c r="U375" s="326"/>
      <c r="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1"/>
      <c r="X375" s="131"/>
      <c r="Y375" s="131"/>
      <c r="Z375" s="131"/>
    </row>
    <row r="376" customFormat="false" ht="15.75" hidden="false" customHeight="false" outlineLevel="0" collapsed="false">
      <c r="A376" s="348" t="n">
        <v>5829</v>
      </c>
      <c r="B376" s="349" t="s">
        <v>691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/>
      <c r="N376" s="352" t="n">
        <f aca="false">+A376</f>
        <v>5829</v>
      </c>
      <c r="O376" s="389"/>
      <c r="P376" s="387" t="n">
        <v>0</v>
      </c>
      <c r="Q376" s="580"/>
      <c r="R376" s="381"/>
      <c r="S376" s="390" t="n">
        <f aca="false">+IF(ABS(+O376+Q376)&gt;=ABS(P376+R376),+O376-P376+Q376-R376,0)</f>
        <v>0</v>
      </c>
      <c r="T376" s="388" t="n">
        <v>0</v>
      </c>
      <c r="U376" s="326"/>
      <c r="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1"/>
      <c r="X376" s="131"/>
      <c r="Y376" s="131"/>
      <c r="Z376" s="131"/>
    </row>
    <row r="377" customFormat="false" ht="15.75" hidden="false" customHeight="false" outlineLevel="0" collapsed="false">
      <c r="A377" s="348" t="n">
        <v>5881</v>
      </c>
      <c r="B377" s="349" t="s">
        <v>692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/>
      <c r="N377" s="352" t="n">
        <f aca="false">+A377</f>
        <v>5881</v>
      </c>
      <c r="O377" s="389"/>
      <c r="P377" s="387" t="n">
        <v>0</v>
      </c>
      <c r="Q377" s="580"/>
      <c r="R377" s="381"/>
      <c r="S377" s="390" t="n">
        <f aca="false">+IF(ABS(+O377+Q377)&gt;=ABS(P377+R377),+O377-P377+Q377-R377,0)</f>
        <v>0</v>
      </c>
      <c r="T377" s="388" t="n">
        <v>0</v>
      </c>
      <c r="U377" s="326"/>
      <c r="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1"/>
      <c r="X377" s="131"/>
      <c r="Y377" s="131"/>
      <c r="Z377" s="131"/>
    </row>
    <row r="378" customFormat="false" ht="15.75" hidden="false" customHeight="false" outlineLevel="0" collapsed="false">
      <c r="A378" s="348" t="n">
        <v>5882</v>
      </c>
      <c r="B378" s="349" t="s">
        <v>693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/>
      <c r="N378" s="352" t="n">
        <f aca="false">+A378</f>
        <v>5882</v>
      </c>
      <c r="O378" s="389"/>
      <c r="P378" s="387" t="n">
        <v>0</v>
      </c>
      <c r="Q378" s="580"/>
      <c r="R378" s="381"/>
      <c r="S378" s="390" t="n">
        <f aca="false">+IF(ABS(+O378+Q378)&gt;=ABS(P378+R378),+O378-P378+Q378-R378,0)</f>
        <v>0</v>
      </c>
      <c r="T378" s="388" t="n">
        <v>0</v>
      </c>
      <c r="U378" s="326"/>
      <c r="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1"/>
      <c r="X378" s="131"/>
      <c r="Y378" s="131"/>
      <c r="Z378" s="131"/>
    </row>
    <row r="379" customFormat="false" ht="15.75" hidden="false" customHeight="false" outlineLevel="0" collapsed="false">
      <c r="A379" s="348" t="n">
        <v>5889</v>
      </c>
      <c r="B379" s="349" t="s">
        <v>694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/>
      <c r="N379" s="352" t="n">
        <f aca="false">+A379</f>
        <v>5889</v>
      </c>
      <c r="O379" s="389"/>
      <c r="P379" s="387" t="n">
        <v>0</v>
      </c>
      <c r="Q379" s="580"/>
      <c r="R379" s="381"/>
      <c r="S379" s="390" t="n">
        <f aca="false">+IF(ABS(+O379+Q379)&gt;=ABS(P379+R379),+O379-P379+Q379-R379,0)</f>
        <v>0</v>
      </c>
      <c r="T379" s="388" t="n">
        <v>0</v>
      </c>
      <c r="U379" s="326"/>
      <c r="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1"/>
      <c r="X379" s="131"/>
      <c r="Y379" s="131"/>
      <c r="Z379" s="131"/>
    </row>
    <row r="380" customFormat="false" ht="15.75" hidden="false" customHeight="false" outlineLevel="0" collapsed="false">
      <c r="A380" s="348" t="n">
        <v>5891</v>
      </c>
      <c r="B380" s="349" t="s">
        <v>695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/>
      <c r="N380" s="352" t="n">
        <f aca="false">+A380</f>
        <v>5891</v>
      </c>
      <c r="O380" s="380" t="n">
        <v>0</v>
      </c>
      <c r="P380" s="381"/>
      <c r="Q380" s="580"/>
      <c r="R380" s="354"/>
      <c r="S380" s="382" t="n">
        <v>0</v>
      </c>
      <c r="T380" s="383" t="n">
        <f aca="false">+IF(ABS(+O380+Q380)&lt;=ABS(P380+R380),-O380+P380-Q380+R380,0)</f>
        <v>0</v>
      </c>
      <c r="U380" s="326"/>
      <c r="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1"/>
      <c r="X380" s="131"/>
      <c r="Y380" s="131"/>
      <c r="Z380" s="131"/>
    </row>
    <row r="381" customFormat="false" ht="15.75" hidden="false" customHeight="false" outlineLevel="0" collapsed="false">
      <c r="A381" s="348" t="n">
        <v>5892</v>
      </c>
      <c r="B381" s="513" t="s">
        <v>696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/>
      <c r="N381" s="352" t="n">
        <f aca="false">+A381</f>
        <v>5892</v>
      </c>
      <c r="O381" s="380" t="n">
        <v>0</v>
      </c>
      <c r="P381" s="381"/>
      <c r="Q381" s="580"/>
      <c r="R381" s="354"/>
      <c r="S381" s="382" t="n">
        <v>0</v>
      </c>
      <c r="T381" s="383" t="n">
        <f aca="false">+IF(ABS(+O381+Q381)&lt;=ABS(P381+R381),-O381+P381-Q381+R381,0)</f>
        <v>0</v>
      </c>
      <c r="U381" s="326"/>
      <c r="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1"/>
      <c r="X381" s="131"/>
      <c r="Y381" s="131"/>
      <c r="Z381" s="131"/>
    </row>
    <row r="382" customFormat="false" ht="15.75" hidden="false" customHeight="false" outlineLevel="0" collapsed="false">
      <c r="A382" s="435" t="n">
        <v>5894</v>
      </c>
      <c r="B382" s="514" t="s">
        <v>697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/>
      <c r="N382" s="352" t="n">
        <f aca="false">+A382</f>
        <v>5894</v>
      </c>
      <c r="O382" s="436" t="n">
        <v>0</v>
      </c>
      <c r="P382" s="437"/>
      <c r="Q382" s="2150"/>
      <c r="R382" s="400"/>
      <c r="S382" s="443" t="n">
        <v>0</v>
      </c>
      <c r="T382" s="515" t="n">
        <f aca="false">+IF(ABS(+O382+Q382)&lt;=ABS(P382+R382),-O382+P382-Q382+R382,0)</f>
        <v>0</v>
      </c>
      <c r="U382" s="326"/>
      <c r="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1"/>
      <c r="X382" s="131"/>
      <c r="Y382" s="131"/>
      <c r="Z382" s="131"/>
    </row>
    <row r="383" customFormat="false" ht="15.75" hidden="false" customHeight="false" outlineLevel="0" collapsed="false">
      <c r="A383" s="474" t="s">
        <v>698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/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368"/>
      <c r="W383" s="131"/>
      <c r="X383" s="131"/>
      <c r="Y383" s="131"/>
      <c r="Z383" s="131"/>
    </row>
    <row r="384" customFormat="false" ht="15.75" hidden="false" customHeight="false" outlineLevel="0" collapsed="false">
      <c r="A384" s="322" t="n">
        <v>6010</v>
      </c>
      <c r="B384" s="517" t="s">
        <v>699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/>
      <c r="N384" s="327" t="n">
        <f aca="false">+A384</f>
        <v>6010</v>
      </c>
      <c r="O384" s="449" t="n">
        <v>0</v>
      </c>
      <c r="P384" s="429" t="n">
        <v>0</v>
      </c>
      <c r="Q384" s="330"/>
      <c r="R384" s="329"/>
      <c r="S384" s="331" t="n">
        <f aca="false">+IF(ABS(+O384+Q384)&gt;=ABS(P384+R384),+O384-P384+Q384-R384,0)</f>
        <v>0</v>
      </c>
      <c r="T384" s="332" t="n">
        <f aca="false">+IF(ABS(+O384+Q384)&lt;=ABS(P384+R384),-O384+P384-Q384+R384,0)</f>
        <v>0</v>
      </c>
      <c r="U384" s="326"/>
      <c r="V384" s="368"/>
      <c r="W384" s="131"/>
      <c r="X384" s="131"/>
      <c r="Y384" s="131"/>
      <c r="Z384" s="131"/>
    </row>
    <row r="385" customFormat="false" ht="15.75" hidden="false" customHeight="false" outlineLevel="0" collapsed="false">
      <c r="A385" s="348" t="n">
        <v>6011</v>
      </c>
      <c r="B385" s="458" t="s">
        <v>700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/>
      <c r="N385" s="352" t="n">
        <f aca="false">+A385</f>
        <v>6011</v>
      </c>
      <c r="O385" s="363" t="n">
        <v>0</v>
      </c>
      <c r="P385" s="364" t="n">
        <v>0</v>
      </c>
      <c r="Q385" s="431"/>
      <c r="R385" s="354"/>
      <c r="S385" s="372" t="n">
        <f aca="false">+IF(ABS(+O385+Q385)&gt;=ABS(P385+R385),+O385-P385+Q385-R385,0)</f>
        <v>0</v>
      </c>
      <c r="T385" s="340" t="n">
        <f aca="false">+IF(ABS(+O385+Q385)&lt;=ABS(P385+R385),-O385+P385-Q385+R385,0)</f>
        <v>0</v>
      </c>
      <c r="U385" s="326"/>
      <c r="V385" s="368"/>
      <c r="W385" s="131"/>
      <c r="X385" s="131"/>
      <c r="Y385" s="131"/>
      <c r="Z385" s="131"/>
    </row>
    <row r="386" customFormat="false" ht="15.75" hidden="false" customHeight="false" outlineLevel="0" collapsed="false">
      <c r="A386" s="348" t="n">
        <v>6012</v>
      </c>
      <c r="B386" s="458" t="s">
        <v>701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/>
      <c r="N386" s="352" t="n">
        <f aca="false">+A386</f>
        <v>6012</v>
      </c>
      <c r="O386" s="363" t="n">
        <v>0</v>
      </c>
      <c r="P386" s="364" t="n">
        <v>0</v>
      </c>
      <c r="Q386" s="431"/>
      <c r="R386" s="354"/>
      <c r="S386" s="372" t="n">
        <f aca="false">+IF(ABS(+O386+Q386)&gt;=ABS(P386+R386),+O386-P386+Q386-R386,0)</f>
        <v>0</v>
      </c>
      <c r="T386" s="340" t="n">
        <f aca="false">+IF(ABS(+O386+Q386)&lt;=ABS(P386+R386),-O386+P386-Q386+R386,0)</f>
        <v>0</v>
      </c>
      <c r="U386" s="326"/>
      <c r="V386" s="368"/>
      <c r="W386" s="131"/>
      <c r="X386" s="131"/>
      <c r="Y386" s="131"/>
      <c r="Z386" s="131"/>
    </row>
    <row r="387" customFormat="false" ht="15.75" hidden="false" customHeight="false" outlineLevel="0" collapsed="false">
      <c r="A387" s="348" t="n">
        <v>6013</v>
      </c>
      <c r="B387" s="458" t="s">
        <v>702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/>
      <c r="N387" s="352" t="n">
        <f aca="false">+A387</f>
        <v>6013</v>
      </c>
      <c r="O387" s="363" t="n">
        <v>0</v>
      </c>
      <c r="P387" s="364" t="n">
        <v>0</v>
      </c>
      <c r="Q387" s="431"/>
      <c r="R387" s="354"/>
      <c r="S387" s="372" t="n">
        <f aca="false">+IF(ABS(+O387+Q387)&gt;=ABS(P387+R387),+O387-P387+Q387-R387,0)</f>
        <v>0</v>
      </c>
      <c r="T387" s="340" t="n">
        <f aca="false">+IF(ABS(+O387+Q387)&lt;=ABS(P387+R387),-O387+P387-Q387+R387,0)</f>
        <v>0</v>
      </c>
      <c r="U387" s="326"/>
      <c r="V387" s="368"/>
      <c r="W387" s="131"/>
      <c r="X387" s="131"/>
      <c r="Y387" s="131"/>
      <c r="Z387" s="131"/>
    </row>
    <row r="388" customFormat="false" ht="15.75" hidden="false" customHeight="false" outlineLevel="0" collapsed="false">
      <c r="A388" s="348" t="n">
        <v>6014</v>
      </c>
      <c r="B388" s="458" t="s">
        <v>703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/>
      <c r="N388" s="352" t="n">
        <f aca="false">+A388</f>
        <v>6014</v>
      </c>
      <c r="O388" s="363" t="n">
        <v>0</v>
      </c>
      <c r="P388" s="364" t="n">
        <v>0</v>
      </c>
      <c r="Q388" s="431"/>
      <c r="R388" s="354"/>
      <c r="S388" s="372" t="n">
        <f aca="false">+IF(ABS(+O388+Q388)&gt;=ABS(P388+R388),+O388-P388+Q388-R388,0)</f>
        <v>0</v>
      </c>
      <c r="T388" s="340" t="n">
        <f aca="false">+IF(ABS(+O388+Q388)&lt;=ABS(P388+R388),-O388+P388-Q388+R388,0)</f>
        <v>0</v>
      </c>
      <c r="U388" s="326"/>
      <c r="V388" s="368"/>
      <c r="W388" s="131"/>
      <c r="X388" s="131"/>
      <c r="Y388" s="131"/>
      <c r="Z388" s="131"/>
    </row>
    <row r="389" customFormat="false" ht="15.75" hidden="false" customHeight="false" outlineLevel="0" collapsed="false">
      <c r="A389" s="348" t="n">
        <v>6015</v>
      </c>
      <c r="B389" s="458" t="s">
        <v>704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/>
      <c r="N389" s="352" t="n">
        <f aca="false">+A389</f>
        <v>6015</v>
      </c>
      <c r="O389" s="363" t="n">
        <v>0</v>
      </c>
      <c r="P389" s="364" t="n">
        <v>0</v>
      </c>
      <c r="Q389" s="431"/>
      <c r="R389" s="354"/>
      <c r="S389" s="372" t="n">
        <f aca="false">+IF(ABS(+O389+Q389)&gt;=ABS(P389+R389),+O389-P389+Q389-R389,0)</f>
        <v>0</v>
      </c>
      <c r="T389" s="340" t="n">
        <f aca="false">+IF(ABS(+O389+Q389)&lt;=ABS(P389+R389),-O389+P389-Q389+R389,0)</f>
        <v>0</v>
      </c>
      <c r="U389" s="326"/>
      <c r="V389" s="368"/>
      <c r="W389" s="131"/>
      <c r="X389" s="131"/>
      <c r="Y389" s="131"/>
      <c r="Z389" s="131"/>
    </row>
    <row r="390" customFormat="false" ht="15.75" hidden="false" customHeight="false" outlineLevel="0" collapsed="false">
      <c r="A390" s="348" t="n">
        <v>6016</v>
      </c>
      <c r="B390" s="458" t="s">
        <v>705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/>
      <c r="N390" s="352" t="n">
        <f aca="false">+A390</f>
        <v>6016</v>
      </c>
      <c r="O390" s="363" t="n">
        <v>0</v>
      </c>
      <c r="P390" s="364" t="n">
        <v>0</v>
      </c>
      <c r="Q390" s="431"/>
      <c r="R390" s="354"/>
      <c r="S390" s="372" t="n">
        <f aca="false">+IF(ABS(+O390+Q390)&gt;=ABS(P390+R390),+O390-P390+Q390-R390,0)</f>
        <v>0</v>
      </c>
      <c r="T390" s="340" t="n">
        <f aca="false">+IF(ABS(+O390+Q390)&lt;=ABS(P390+R390),-O390+P390-Q390+R390,0)</f>
        <v>0</v>
      </c>
      <c r="U390" s="326"/>
      <c r="V390" s="368"/>
      <c r="W390" s="131"/>
      <c r="X390" s="131"/>
      <c r="Y390" s="131"/>
      <c r="Z390" s="131"/>
    </row>
    <row r="391" customFormat="false" ht="15.75" hidden="false" customHeight="false" outlineLevel="0" collapsed="false">
      <c r="A391" s="348" t="n">
        <v>6017</v>
      </c>
      <c r="B391" s="458" t="s">
        <v>706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/>
      <c r="N391" s="352" t="n">
        <f aca="false">+A391</f>
        <v>6017</v>
      </c>
      <c r="O391" s="363" t="n">
        <v>0</v>
      </c>
      <c r="P391" s="364" t="n">
        <v>0</v>
      </c>
      <c r="Q391" s="431"/>
      <c r="R391" s="354"/>
      <c r="S391" s="372" t="n">
        <f aca="false">+IF(ABS(+O391+Q391)&gt;=ABS(P391+R391),+O391-P391+Q391-R391,0)</f>
        <v>0</v>
      </c>
      <c r="T391" s="340" t="n">
        <f aca="false">+IF(ABS(+O391+Q391)&lt;=ABS(P391+R391),-O391+P391-Q391+R391,0)</f>
        <v>0</v>
      </c>
      <c r="U391" s="326"/>
      <c r="V391" s="368"/>
      <c r="W391" s="131"/>
      <c r="X391" s="131"/>
      <c r="Y391" s="131"/>
      <c r="Z391" s="131"/>
    </row>
    <row r="392" customFormat="false" ht="15.75" hidden="false" customHeight="false" outlineLevel="0" collapsed="false">
      <c r="A392" s="348" t="n">
        <v>6018</v>
      </c>
      <c r="B392" s="458" t="s">
        <v>707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/>
      <c r="N392" s="352" t="n">
        <f aca="false">+A392</f>
        <v>6018</v>
      </c>
      <c r="O392" s="363" t="n">
        <v>0</v>
      </c>
      <c r="P392" s="364" t="n">
        <v>0</v>
      </c>
      <c r="Q392" s="431"/>
      <c r="R392" s="354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68"/>
      <c r="W392" s="131"/>
      <c r="X392" s="131"/>
      <c r="Y392" s="131"/>
      <c r="Z392" s="131"/>
    </row>
    <row r="393" customFormat="false" ht="15.75" hidden="false" customHeight="false" outlineLevel="0" collapsed="false">
      <c r="A393" s="348" t="n">
        <v>6019</v>
      </c>
      <c r="B393" s="458" t="s">
        <v>708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/>
      <c r="N393" s="352" t="n">
        <f aca="false">+A393</f>
        <v>6019</v>
      </c>
      <c r="O393" s="363" t="n">
        <v>0</v>
      </c>
      <c r="P393" s="364" t="n">
        <v>0</v>
      </c>
      <c r="Q393" s="431"/>
      <c r="R393" s="354"/>
      <c r="S393" s="372" t="n">
        <f aca="false">+IF(ABS(+O393+Q393)&gt;=ABS(P393+R393),+O393-P393+Q393-R393,0)</f>
        <v>0</v>
      </c>
      <c r="T393" s="340" t="n">
        <f aca="false">+IF(ABS(+O393+Q393)&lt;=ABS(P393+R393),-O393+P393-Q393+R393,0)</f>
        <v>0</v>
      </c>
      <c r="U393" s="326"/>
      <c r="V393" s="368"/>
      <c r="W393" s="131"/>
      <c r="X393" s="131"/>
      <c r="Y393" s="131"/>
      <c r="Z393" s="131"/>
    </row>
    <row r="394" customFormat="false" ht="15.75" hidden="false" customHeight="false" outlineLevel="0" collapsed="false">
      <c r="A394" s="348" t="n">
        <v>6021</v>
      </c>
      <c r="B394" s="458" t="s">
        <v>709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/>
      <c r="N394" s="352" t="n">
        <f aca="false">+A394</f>
        <v>6021</v>
      </c>
      <c r="O394" s="363" t="n">
        <v>0</v>
      </c>
      <c r="P394" s="364" t="n">
        <v>0</v>
      </c>
      <c r="Q394" s="431"/>
      <c r="R394" s="354"/>
      <c r="S394" s="372" t="n">
        <f aca="false">+IF(ABS(+O394+Q394)&gt;=ABS(P394+R394),+O394-P394+Q394-R394,0)</f>
        <v>0</v>
      </c>
      <c r="T394" s="340" t="n">
        <f aca="false">+IF(ABS(+O394+Q394)&lt;=ABS(P394+R394),-O394+P394-Q394+R394,0)</f>
        <v>0</v>
      </c>
      <c r="U394" s="326"/>
      <c r="V394" s="368"/>
      <c r="W394" s="131"/>
      <c r="X394" s="131"/>
      <c r="Y394" s="131"/>
      <c r="Z394" s="131"/>
    </row>
    <row r="395" customFormat="false" ht="15.75" hidden="false" customHeight="false" outlineLevel="0" collapsed="false">
      <c r="A395" s="348" t="n">
        <v>6022</v>
      </c>
      <c r="B395" s="458" t="s">
        <v>710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/>
      <c r="N395" s="352" t="n">
        <f aca="false">+A395</f>
        <v>6022</v>
      </c>
      <c r="O395" s="363" t="n">
        <v>0</v>
      </c>
      <c r="P395" s="364" t="n">
        <v>0</v>
      </c>
      <c r="Q395" s="431"/>
      <c r="R395" s="354"/>
      <c r="S395" s="372" t="n">
        <f aca="false">+IF(ABS(+O395+Q395)&gt;=ABS(P395+R395),+O395-P395+Q395-R395,0)</f>
        <v>0</v>
      </c>
      <c r="T395" s="340" t="n">
        <f aca="false">+IF(ABS(+O395+Q395)&lt;=ABS(P395+R395),-O395+P395-Q395+R395,0)</f>
        <v>0</v>
      </c>
      <c r="U395" s="326"/>
      <c r="V395" s="368"/>
      <c r="W395" s="131"/>
      <c r="X395" s="131"/>
      <c r="Y395" s="131"/>
      <c r="Z395" s="131"/>
    </row>
    <row r="396" customFormat="false" ht="15.75" hidden="false" customHeight="false" outlineLevel="0" collapsed="false">
      <c r="A396" s="348" t="n">
        <v>6023</v>
      </c>
      <c r="B396" s="458" t="s">
        <v>711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/>
      <c r="N396" s="352" t="n">
        <f aca="false">+A396</f>
        <v>6023</v>
      </c>
      <c r="O396" s="363" t="n">
        <v>0</v>
      </c>
      <c r="P396" s="364" t="n">
        <v>0</v>
      </c>
      <c r="Q396" s="431"/>
      <c r="R396" s="354"/>
      <c r="S396" s="372" t="n">
        <f aca="false">+IF(ABS(+O396+Q396)&gt;=ABS(P396+R396),+O396-P396+Q396-R396,0)</f>
        <v>0</v>
      </c>
      <c r="T396" s="340" t="n">
        <f aca="false">+IF(ABS(+O396+Q396)&lt;=ABS(P396+R396),-O396+P396-Q396+R396,0)</f>
        <v>0</v>
      </c>
      <c r="U396" s="326"/>
      <c r="V396" s="368"/>
      <c r="W396" s="131"/>
      <c r="X396" s="131"/>
      <c r="Y396" s="131"/>
      <c r="Z396" s="131"/>
    </row>
    <row r="397" customFormat="false" ht="15.75" hidden="false" customHeight="false" outlineLevel="0" collapsed="false">
      <c r="A397" s="348" t="n">
        <v>6025</v>
      </c>
      <c r="B397" s="458" t="s">
        <v>712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/>
      <c r="N397" s="352" t="n">
        <f aca="false">+A397</f>
        <v>6025</v>
      </c>
      <c r="O397" s="363" t="n">
        <v>0</v>
      </c>
      <c r="P397" s="364" t="n">
        <v>0</v>
      </c>
      <c r="Q397" s="431"/>
      <c r="R397" s="354"/>
      <c r="S397" s="372" t="n">
        <f aca="false">+IF(ABS(+O397+Q397)&gt;=ABS(P397+R397),+O397-P397+Q397-R397,0)</f>
        <v>0</v>
      </c>
      <c r="T397" s="340" t="n">
        <f aca="false">+IF(ABS(+O397+Q397)&lt;=ABS(P397+R397),-O397+P397-Q397+R397,0)</f>
        <v>0</v>
      </c>
      <c r="U397" s="326"/>
      <c r="V397" s="368"/>
      <c r="W397" s="131"/>
      <c r="X397" s="131"/>
      <c r="Y397" s="131"/>
      <c r="Z397" s="131"/>
    </row>
    <row r="398" customFormat="false" ht="15.75" hidden="false" customHeight="false" outlineLevel="0" collapsed="false">
      <c r="A398" s="348" t="n">
        <v>6026</v>
      </c>
      <c r="B398" s="458" t="s">
        <v>713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/>
      <c r="N398" s="352" t="n">
        <f aca="false">+A398</f>
        <v>6026</v>
      </c>
      <c r="O398" s="363" t="n">
        <v>0</v>
      </c>
      <c r="P398" s="364" t="n">
        <v>0</v>
      </c>
      <c r="Q398" s="431"/>
      <c r="R398" s="354"/>
      <c r="S398" s="372" t="n">
        <f aca="false">+IF(ABS(+O398+Q398)&gt;=ABS(P398+R398),+O398-P398+Q398-R398,0)</f>
        <v>0</v>
      </c>
      <c r="T398" s="340" t="n">
        <f aca="false">+IF(ABS(+O398+Q398)&lt;=ABS(P398+R398),-O398+P398-Q398+R398,0)</f>
        <v>0</v>
      </c>
      <c r="U398" s="326"/>
      <c r="V398" s="368"/>
      <c r="W398" s="131"/>
      <c r="X398" s="131"/>
      <c r="Y398" s="131"/>
      <c r="Z398" s="131"/>
    </row>
    <row r="399" customFormat="false" ht="15.75" hidden="false" customHeight="false" outlineLevel="0" collapsed="false">
      <c r="A399" s="348" t="n">
        <v>6027</v>
      </c>
      <c r="B399" s="458" t="s">
        <v>714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/>
      <c r="N399" s="352" t="n">
        <f aca="false">+A399</f>
        <v>6027</v>
      </c>
      <c r="O399" s="363" t="n">
        <v>0</v>
      </c>
      <c r="P399" s="364" t="n">
        <v>0</v>
      </c>
      <c r="Q399" s="431"/>
      <c r="R399" s="354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68"/>
      <c r="W399" s="131"/>
      <c r="X399" s="131"/>
      <c r="Y399" s="131"/>
      <c r="Z399" s="131"/>
    </row>
    <row r="400" customFormat="false" ht="15.75" hidden="false" customHeight="false" outlineLevel="0" collapsed="false">
      <c r="A400" s="348" t="n">
        <v>6028</v>
      </c>
      <c r="B400" s="458" t="s">
        <v>715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/>
      <c r="N400" s="352" t="n">
        <f aca="false">+A400</f>
        <v>6028</v>
      </c>
      <c r="O400" s="363" t="n">
        <v>0</v>
      </c>
      <c r="P400" s="364" t="n">
        <v>0</v>
      </c>
      <c r="Q400" s="431"/>
      <c r="R400" s="354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68"/>
      <c r="W400" s="131"/>
      <c r="X400" s="131"/>
      <c r="Y400" s="131"/>
      <c r="Z400" s="131"/>
    </row>
    <row r="401" customFormat="false" ht="15.75" hidden="false" customHeight="false" outlineLevel="0" collapsed="false">
      <c r="A401" s="348" t="n">
        <v>6029</v>
      </c>
      <c r="B401" s="458" t="s">
        <v>716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/>
      <c r="N401" s="352" t="n">
        <f aca="false">+A401</f>
        <v>6029</v>
      </c>
      <c r="O401" s="363" t="n">
        <v>0</v>
      </c>
      <c r="P401" s="364" t="n">
        <v>0</v>
      </c>
      <c r="Q401" s="431"/>
      <c r="R401" s="354"/>
      <c r="S401" s="372" t="n">
        <f aca="false">+IF(ABS(+O401+Q401)&gt;=ABS(P401+R401),+O401-P401+Q401-R401,0)</f>
        <v>0</v>
      </c>
      <c r="T401" s="340" t="n">
        <f aca="false">+IF(ABS(+O401+Q401)&lt;=ABS(P401+R401),-O401+P401-Q401+R401,0)</f>
        <v>0</v>
      </c>
      <c r="U401" s="326"/>
      <c r="V401" s="368"/>
      <c r="W401" s="131"/>
      <c r="X401" s="131"/>
      <c r="Y401" s="131"/>
      <c r="Z401" s="131"/>
    </row>
    <row r="402" customFormat="false" ht="15.75" hidden="false" customHeight="false" outlineLevel="0" collapsed="false">
      <c r="A402" s="348" t="n">
        <v>6030</v>
      </c>
      <c r="B402" s="349" t="s">
        <v>717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/>
      <c r="N402" s="352" t="n">
        <f aca="false">+A402</f>
        <v>6030</v>
      </c>
      <c r="O402" s="380" t="n">
        <v>0</v>
      </c>
      <c r="P402" s="387" t="n">
        <v>0</v>
      </c>
      <c r="Q402" s="382" t="n">
        <v>0</v>
      </c>
      <c r="R402" s="387" t="n">
        <v>0</v>
      </c>
      <c r="S402" s="372" t="n">
        <f aca="false">+IF(ABS(+O402+Q402)&gt;=ABS(P402+R402),+O402-P402+Q402-R402,0)</f>
        <v>0</v>
      </c>
      <c r="T402" s="340" t="n">
        <f aca="false">+IF(ABS(+O402+Q402)&lt;=ABS(P402+R402),-O402+P402-Q402+R402,0)</f>
        <v>0</v>
      </c>
      <c r="U402" s="326"/>
      <c r="V402" s="367" t="n">
        <f aca="false">+IF(OR(O402&lt;&gt;0,P402&lt;&gt;0,Q402&lt;&gt;0,R402&lt;&gt;0,S402&lt;&gt;0,T402&lt;&gt;0),+IF(ABS(O402+Q402)-ABS(P402+R402)&lt;&gt;0,ABS(O402+Q402)-ABS(P402+R402),1),0)</f>
        <v>0</v>
      </c>
      <c r="W402" s="131"/>
      <c r="X402" s="131"/>
      <c r="Y402" s="131"/>
      <c r="Z402" s="131"/>
    </row>
    <row r="403" customFormat="false" ht="15.75" hidden="false" customHeight="false" outlineLevel="0" collapsed="false">
      <c r="A403" s="348" t="n">
        <v>6032</v>
      </c>
      <c r="B403" s="349" t="s">
        <v>718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/>
      <c r="N403" s="352" t="n">
        <f aca="false">+A403</f>
        <v>6032</v>
      </c>
      <c r="O403" s="380" t="n">
        <v>0</v>
      </c>
      <c r="P403" s="387" t="n">
        <v>0</v>
      </c>
      <c r="Q403" s="382" t="n">
        <v>0</v>
      </c>
      <c r="R403" s="387" t="n">
        <v>0</v>
      </c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67" t="n">
        <f aca="false">+IF(OR(O403&lt;&gt;0,P403&lt;&gt;0,Q403&lt;&gt;0,R403&lt;&gt;0,S403&lt;&gt;0,T403&lt;&gt;0),+IF(ABS(O403+Q403)-ABS(P403+R403)&lt;&gt;0,ABS(O403+Q403)-ABS(P403+R403),1),0)</f>
        <v>0</v>
      </c>
      <c r="W403" s="131"/>
      <c r="X403" s="131"/>
      <c r="Y403" s="131"/>
      <c r="Z403" s="131"/>
    </row>
    <row r="404" customFormat="false" ht="15.75" hidden="false" customHeight="false" outlineLevel="0" collapsed="false">
      <c r="A404" s="348" t="n">
        <v>6033</v>
      </c>
      <c r="B404" s="349" t="s">
        <v>719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/>
      <c r="N404" s="352" t="n">
        <f aca="false">+A404</f>
        <v>6033</v>
      </c>
      <c r="O404" s="380" t="n">
        <v>0</v>
      </c>
      <c r="P404" s="387" t="n">
        <v>0</v>
      </c>
      <c r="Q404" s="382" t="n">
        <v>0</v>
      </c>
      <c r="R404" s="387" t="n">
        <v>0</v>
      </c>
      <c r="S404" s="372" t="n">
        <f aca="false">+IF(ABS(+O404+Q404)&gt;=ABS(P404+R404),+O404-P404+Q404-R404,0)</f>
        <v>0</v>
      </c>
      <c r="T404" s="340" t="n">
        <f aca="false">+IF(ABS(+O404+Q404)&lt;=ABS(P404+R404),-O404+P404-Q404+R404,0)</f>
        <v>0</v>
      </c>
      <c r="U404" s="326"/>
      <c r="V404" s="367" t="n">
        <f aca="false">+IF(OR(O404&lt;&gt;0,P404&lt;&gt;0,Q404&lt;&gt;0,R404&lt;&gt;0,S404&lt;&gt;0,T404&lt;&gt;0),+IF(ABS(O404+Q404)-ABS(P404+R404)&lt;&gt;0,ABS(O404+Q404)-ABS(P404+R404),1),0)</f>
        <v>0</v>
      </c>
      <c r="W404" s="131"/>
      <c r="X404" s="131"/>
      <c r="Y404" s="131"/>
      <c r="Z404" s="131"/>
    </row>
    <row r="405" customFormat="false" ht="15.75" hidden="false" customHeight="false" outlineLevel="0" collapsed="false">
      <c r="A405" s="348" t="n">
        <v>6034</v>
      </c>
      <c r="B405" s="349" t="s">
        <v>720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/>
      <c r="N405" s="352" t="n">
        <f aca="false">+A405</f>
        <v>6034</v>
      </c>
      <c r="O405" s="380" t="n">
        <v>0</v>
      </c>
      <c r="P405" s="387" t="n">
        <v>0</v>
      </c>
      <c r="Q405" s="382" t="n">
        <v>0</v>
      </c>
      <c r="R405" s="387" t="n">
        <v>0</v>
      </c>
      <c r="S405" s="372" t="n">
        <f aca="false">+IF(ABS(+O405+Q405)&gt;=ABS(P405+R405),+O405-P405+Q405-R405,0)</f>
        <v>0</v>
      </c>
      <c r="T405" s="340" t="n">
        <f aca="false">+IF(ABS(+O405+Q405)&lt;=ABS(P405+R405),-O405+P405-Q405+R405,0)</f>
        <v>0</v>
      </c>
      <c r="U405" s="326"/>
      <c r="V405" s="367" t="n">
        <f aca="false">+IF(OR(O405&lt;&gt;0,P405&lt;&gt;0,Q405&lt;&gt;0,R405&lt;&gt;0,S405&lt;&gt;0,T405&lt;&gt;0),+IF(ABS(O405+Q405)-ABS(P405+R405)&lt;&gt;0,ABS(O405+Q405)-ABS(P405+R405),1),0)</f>
        <v>0</v>
      </c>
      <c r="W405" s="131"/>
      <c r="X405" s="131"/>
      <c r="Y405" s="131"/>
      <c r="Z405" s="131"/>
    </row>
    <row r="406" customFormat="false" ht="15.75" hidden="false" customHeight="false" outlineLevel="0" collapsed="false">
      <c r="A406" s="348" t="n">
        <v>6035</v>
      </c>
      <c r="B406" s="349" t="s">
        <v>721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/>
      <c r="N406" s="352" t="n">
        <f aca="false">+A406</f>
        <v>6035</v>
      </c>
      <c r="O406" s="380" t="n">
        <v>0</v>
      </c>
      <c r="P406" s="387" t="n">
        <v>0</v>
      </c>
      <c r="Q406" s="382" t="n">
        <v>0</v>
      </c>
      <c r="R406" s="387" t="n">
        <v>0</v>
      </c>
      <c r="S406" s="372" t="n">
        <f aca="false">+IF(ABS(+O406+Q406)&gt;=ABS(P406+R406),+O406-P406+Q406-R406,0)</f>
        <v>0</v>
      </c>
      <c r="T406" s="340" t="n">
        <f aca="false">+IF(ABS(+O406+Q406)&lt;=ABS(P406+R406),-O406+P406-Q406+R406,0)</f>
        <v>0</v>
      </c>
      <c r="U406" s="326"/>
      <c r="V406" s="367" t="n">
        <f aca="false">+IF(OR(O406&lt;&gt;0,P406&lt;&gt;0,Q406&lt;&gt;0,R406&lt;&gt;0,S406&lt;&gt;0,T406&lt;&gt;0),+IF(ABS(O406+Q406)-ABS(P406+R406)&lt;&gt;0,ABS(O406+Q406)-ABS(P406+R406),1),0)</f>
        <v>0</v>
      </c>
      <c r="W406" s="131"/>
      <c r="X406" s="131"/>
      <c r="Y406" s="131"/>
      <c r="Z406" s="131"/>
    </row>
    <row r="407" customFormat="false" ht="15.75" hidden="false" customHeight="false" outlineLevel="0" collapsed="false">
      <c r="A407" s="348" t="n">
        <v>6036</v>
      </c>
      <c r="B407" s="349" t="s">
        <v>722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/>
      <c r="N407" s="352" t="n">
        <f aca="false">+A407</f>
        <v>6036</v>
      </c>
      <c r="O407" s="380" t="n">
        <v>0</v>
      </c>
      <c r="P407" s="387" t="n">
        <v>0</v>
      </c>
      <c r="Q407" s="382" t="n">
        <v>0</v>
      </c>
      <c r="R407" s="387" t="n">
        <v>0</v>
      </c>
      <c r="S407" s="372" t="n">
        <f aca="false">+IF(ABS(+O407+Q407)&gt;=ABS(P407+R407),+O407-P407+Q407-R407,0)</f>
        <v>0</v>
      </c>
      <c r="T407" s="340" t="n">
        <f aca="false">+IF(ABS(+O407+Q407)&lt;=ABS(P407+R407),-O407+P407-Q407+R407,0)</f>
        <v>0</v>
      </c>
      <c r="U407" s="326"/>
      <c r="V407" s="367" t="n">
        <f aca="false">+IF(OR(O407&lt;&gt;0,P407&lt;&gt;0,Q407&lt;&gt;0,R407&lt;&gt;0,S407&lt;&gt;0,T407&lt;&gt;0),+IF(ABS(O407+Q407)-ABS(P407+R407)&lt;&gt;0,ABS(O407+Q407)-ABS(P407+R407),1),0)</f>
        <v>0</v>
      </c>
      <c r="W407" s="131"/>
      <c r="X407" s="131"/>
      <c r="Y407" s="131"/>
      <c r="Z407" s="131"/>
    </row>
    <row r="408" customFormat="false" ht="15.75" hidden="false" customHeight="false" outlineLevel="0" collapsed="false">
      <c r="A408" s="348" t="n">
        <v>6037</v>
      </c>
      <c r="B408" s="350" t="s">
        <v>723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/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72" t="n">
        <f aca="false">+IF(ABS(+O408+Q408)&gt;=ABS(P408+R408),+O408-P408+Q408-R408,0)</f>
        <v>0</v>
      </c>
      <c r="T408" s="340" t="n">
        <f aca="false">+IF(ABS(+O408+Q408)&lt;=ABS(P408+R408),-O408+P408-Q408+R408,0)</f>
        <v>0</v>
      </c>
      <c r="U408" s="326"/>
      <c r="V408" s="367" t="n">
        <f aca="false">+IF(OR(O408&lt;&gt;0,P408&lt;&gt;0,Q408&lt;&gt;0,R408&lt;&gt;0,S408&lt;&gt;0,T408&lt;&gt;0),+IF(ABS(O408+Q408)-ABS(P408+R408)&lt;&gt;0,ABS(O408+Q408)-ABS(P408+R408),1),0)</f>
        <v>0</v>
      </c>
      <c r="W408" s="131"/>
      <c r="X408" s="131"/>
      <c r="Y408" s="131"/>
      <c r="Z408" s="131"/>
    </row>
    <row r="409" customFormat="false" ht="15.75" hidden="false" customHeight="false" outlineLevel="0" collapsed="false">
      <c r="A409" s="348" t="n">
        <v>6039</v>
      </c>
      <c r="B409" s="349" t="s">
        <v>724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/>
      <c r="N409" s="352" t="n">
        <f aca="false">+A409</f>
        <v>6039</v>
      </c>
      <c r="O409" s="380" t="n">
        <v>0</v>
      </c>
      <c r="P409" s="387" t="n">
        <v>0</v>
      </c>
      <c r="Q409" s="382" t="n">
        <v>0</v>
      </c>
      <c r="R409" s="387" t="n">
        <v>0</v>
      </c>
      <c r="S409" s="372" t="n">
        <f aca="false">+IF(ABS(+O409+Q409)&gt;=ABS(P409+R409),+O409-P409+Q409-R409,0)</f>
        <v>0</v>
      </c>
      <c r="T409" s="340" t="n">
        <f aca="false">+IF(ABS(+O409+Q409)&lt;=ABS(P409+R409),-O409+P409-Q409+R409,0)</f>
        <v>0</v>
      </c>
      <c r="U409" s="326"/>
      <c r="V409" s="367" t="n">
        <f aca="false">+IF(OR(O409&lt;&gt;0,P409&lt;&gt;0,Q409&lt;&gt;0,R409&lt;&gt;0,S409&lt;&gt;0,T409&lt;&gt;0),+IF(ABS(O409+Q409)-ABS(P409+R409)&lt;&gt;0,ABS(O409+Q409)-ABS(P409+R409),1),0)</f>
        <v>0</v>
      </c>
      <c r="W409" s="131"/>
      <c r="X409" s="131"/>
      <c r="Y409" s="131"/>
      <c r="Z409" s="131"/>
    </row>
    <row r="410" customFormat="false" ht="15.75" hidden="false" customHeight="false" outlineLevel="0" collapsed="false">
      <c r="A410" s="348" t="n">
        <v>6041</v>
      </c>
      <c r="B410" s="350" t="s">
        <v>725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/>
      <c r="N410" s="352" t="n">
        <f aca="false">+A410</f>
        <v>6041</v>
      </c>
      <c r="O410" s="363" t="n">
        <v>0</v>
      </c>
      <c r="P410" s="364" t="n">
        <v>0</v>
      </c>
      <c r="Q410" s="431"/>
      <c r="R410" s="354"/>
      <c r="S410" s="372" t="n">
        <f aca="false">+IF(ABS(+O410+Q410)&gt;=ABS(P410+R410),+O410-P410+Q410-R410,0)</f>
        <v>0</v>
      </c>
      <c r="T410" s="340" t="n">
        <f aca="false">+IF(ABS(+O410+Q410)&lt;=ABS(P410+R410),-O410+P410-Q410+R410,0)</f>
        <v>0</v>
      </c>
      <c r="U410" s="326"/>
      <c r="V410" s="368"/>
      <c r="W410" s="131"/>
      <c r="X410" s="131"/>
      <c r="Y410" s="131"/>
      <c r="Z410" s="131"/>
    </row>
    <row r="411" customFormat="false" ht="15.75" hidden="false" customHeight="false" outlineLevel="0" collapsed="false">
      <c r="A411" s="348" t="n">
        <v>6042</v>
      </c>
      <c r="B411" s="350" t="s">
        <v>726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/>
      <c r="N411" s="352" t="n">
        <f aca="false">+A411</f>
        <v>6042</v>
      </c>
      <c r="O411" s="363" t="n">
        <v>0</v>
      </c>
      <c r="P411" s="364" t="n">
        <v>0</v>
      </c>
      <c r="Q411" s="431"/>
      <c r="R411" s="354"/>
      <c r="S411" s="372" t="n">
        <f aca="false">+IF(ABS(+O411+Q411)&gt;=ABS(P411+R411),+O411-P411+Q411-R411,0)</f>
        <v>0</v>
      </c>
      <c r="T411" s="340" t="n">
        <f aca="false">+IF(ABS(+O411+Q411)&lt;=ABS(P411+R411),-O411+P411-Q411+R411,0)</f>
        <v>0</v>
      </c>
      <c r="U411" s="326"/>
      <c r="V411" s="368"/>
      <c r="W411" s="131"/>
      <c r="X411" s="131"/>
      <c r="Y411" s="131"/>
      <c r="Z411" s="131"/>
    </row>
    <row r="412" customFormat="false" ht="15.75" hidden="false" customHeight="false" outlineLevel="0" collapsed="false">
      <c r="A412" s="348" t="n">
        <v>6043</v>
      </c>
      <c r="B412" s="350" t="s">
        <v>727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/>
      <c r="N412" s="352" t="n">
        <f aca="false">+A412</f>
        <v>6043</v>
      </c>
      <c r="O412" s="380" t="n">
        <v>0</v>
      </c>
      <c r="P412" s="387" t="n">
        <v>0</v>
      </c>
      <c r="Q412" s="431"/>
      <c r="R412" s="354"/>
      <c r="S412" s="390" t="n">
        <f aca="false">+IF(ABS(+O412+Q412)&gt;=ABS(P412+R412),+O412-P412+Q412-R412,0)</f>
        <v>0</v>
      </c>
      <c r="T412" s="383" t="n">
        <f aca="false">+IF(ABS(+O412+Q412)&lt;=ABS(P412+R412),-O412+P412-Q412+R412,0)</f>
        <v>0</v>
      </c>
      <c r="U412" s="326"/>
      <c r="V412" s="368"/>
      <c r="W412" s="131"/>
      <c r="X412" s="131"/>
      <c r="Y412" s="131"/>
      <c r="Z412" s="131"/>
    </row>
    <row r="413" customFormat="false" ht="15.75" hidden="false" customHeight="false" outlineLevel="0" collapsed="false">
      <c r="A413" s="348" t="n">
        <v>6044</v>
      </c>
      <c r="B413" s="350" t="s">
        <v>728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/>
      <c r="N413" s="352" t="n">
        <f aca="false">+A413</f>
        <v>6044</v>
      </c>
      <c r="O413" s="380" t="n">
        <v>0</v>
      </c>
      <c r="P413" s="387" t="n">
        <v>0</v>
      </c>
      <c r="Q413" s="431"/>
      <c r="R413" s="354"/>
      <c r="S413" s="390" t="n">
        <f aca="false">+IF(ABS(+O413+Q413)&gt;=ABS(P413+R413),+O413-P413+Q413-R413,0)</f>
        <v>0</v>
      </c>
      <c r="T413" s="383" t="n">
        <f aca="false">+IF(ABS(+O413+Q413)&lt;=ABS(P413+R413),-O413+P413-Q413+R413,0)</f>
        <v>0</v>
      </c>
      <c r="U413" s="326"/>
      <c r="V413" s="368"/>
      <c r="W413" s="131"/>
      <c r="X413" s="131"/>
      <c r="Y413" s="131"/>
      <c r="Z413" s="131"/>
    </row>
    <row r="414" customFormat="false" ht="15.75" hidden="false" customHeight="false" outlineLevel="0" collapsed="false">
      <c r="A414" s="348" t="n">
        <v>6046</v>
      </c>
      <c r="B414" s="350" t="s">
        <v>729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/>
      <c r="N414" s="352" t="n">
        <f aca="false">+A414</f>
        <v>6046</v>
      </c>
      <c r="O414" s="380" t="n">
        <v>0</v>
      </c>
      <c r="P414" s="387" t="n">
        <v>0</v>
      </c>
      <c r="Q414" s="431"/>
      <c r="R414" s="354"/>
      <c r="S414" s="390" t="n">
        <f aca="false">+IF(ABS(+O414+Q414)&gt;=ABS(P414+R414),+O414-P414+Q414-R414,0)</f>
        <v>0</v>
      </c>
      <c r="T414" s="383" t="n">
        <f aca="false">+IF(ABS(+O414+Q414)&lt;=ABS(P414+R414),-O414+P414-Q414+R414,0)</f>
        <v>0</v>
      </c>
      <c r="U414" s="326"/>
      <c r="V414" s="368"/>
      <c r="W414" s="131"/>
      <c r="X414" s="131"/>
      <c r="Y414" s="131"/>
      <c r="Z414" s="131"/>
    </row>
    <row r="415" customFormat="false" ht="15.75" hidden="false" customHeight="false" outlineLevel="0" collapsed="false">
      <c r="A415" s="348" t="n">
        <v>6047</v>
      </c>
      <c r="B415" s="458" t="s">
        <v>730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/>
      <c r="N415" s="352" t="n">
        <f aca="false">+A415</f>
        <v>6047</v>
      </c>
      <c r="O415" s="380" t="n">
        <v>0</v>
      </c>
      <c r="P415" s="387" t="n">
        <v>0</v>
      </c>
      <c r="Q415" s="431"/>
      <c r="R415" s="381"/>
      <c r="S415" s="390" t="n">
        <f aca="false">+IF(ABS(+O415+Q415)&gt;=ABS(P415+R415),+O415-P415+Q415-R415,0)</f>
        <v>0</v>
      </c>
      <c r="T415" s="388" t="n">
        <v>0</v>
      </c>
      <c r="U415" s="326"/>
      <c r="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1"/>
      <c r="X415" s="131"/>
      <c r="Y415" s="131"/>
      <c r="Z415" s="131"/>
    </row>
    <row r="416" customFormat="false" ht="15.75" hidden="false" customHeight="false" outlineLevel="0" collapsed="false">
      <c r="A416" s="348" t="n">
        <v>6048</v>
      </c>
      <c r="B416" s="458" t="s">
        <v>731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/>
      <c r="N416" s="352" t="n">
        <f aca="false">+A416</f>
        <v>6048</v>
      </c>
      <c r="O416" s="380" t="n">
        <v>0</v>
      </c>
      <c r="P416" s="387" t="n">
        <v>0</v>
      </c>
      <c r="Q416" s="580"/>
      <c r="R416" s="354"/>
      <c r="S416" s="382" t="n">
        <v>0</v>
      </c>
      <c r="T416" s="383" t="n">
        <f aca="false">+IF(ABS(+O416+Q416)&lt;=ABS(P416+R416),-O416+P416-Q416+R416,0)</f>
        <v>0</v>
      </c>
      <c r="U416" s="326"/>
      <c r="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1"/>
      <c r="X416" s="131"/>
      <c r="Y416" s="131"/>
      <c r="Z416" s="131"/>
    </row>
    <row r="417" customFormat="false" ht="15.75" hidden="false" customHeight="false" outlineLevel="0" collapsed="false">
      <c r="A417" s="348" t="n">
        <v>6049</v>
      </c>
      <c r="B417" s="513" t="s">
        <v>732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/>
      <c r="N417" s="352" t="n">
        <f aca="false">+A417</f>
        <v>6049</v>
      </c>
      <c r="O417" s="380" t="n">
        <v>0</v>
      </c>
      <c r="P417" s="387" t="n">
        <v>0</v>
      </c>
      <c r="Q417" s="580"/>
      <c r="R417" s="381"/>
      <c r="S417" s="390" t="n">
        <f aca="false">+IF(ABS(+O417+Q417)&gt;=ABS(P417+R417),+O417-P417+Q417-R417,0)</f>
        <v>0</v>
      </c>
      <c r="T417" s="383" t="n">
        <f aca="false">+IF(ABS(+O417+Q417)&lt;=ABS(P417+R417),-O417+P417-Q417+R417,0)</f>
        <v>0</v>
      </c>
      <c r="U417" s="326"/>
      <c r="V417" s="368"/>
      <c r="W417" s="131"/>
      <c r="X417" s="131"/>
      <c r="Y417" s="131"/>
      <c r="Z417" s="131"/>
    </row>
    <row r="418" customFormat="false" ht="15.75" hidden="false" customHeight="false" outlineLevel="0" collapsed="false">
      <c r="A418" s="348" t="n">
        <v>6051</v>
      </c>
      <c r="B418" s="350" t="s">
        <v>733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/>
      <c r="N418" s="352" t="n">
        <f aca="false">+A418</f>
        <v>6051</v>
      </c>
      <c r="O418" s="380" t="n">
        <v>0</v>
      </c>
      <c r="P418" s="387" t="n">
        <v>0</v>
      </c>
      <c r="Q418" s="580"/>
      <c r="R418" s="381"/>
      <c r="S418" s="390" t="n">
        <f aca="false">+IF(ABS(+O418+Q418)&gt;=ABS(P418+R418),+O418-P418+Q418-R418,0)</f>
        <v>0</v>
      </c>
      <c r="T418" s="383" t="n">
        <f aca="false">+IF(ABS(+O418+Q418)&lt;=ABS(P418+R418),-O418+P418-Q418+R418,0)</f>
        <v>0</v>
      </c>
      <c r="U418" s="326"/>
      <c r="V418" s="368"/>
      <c r="W418" s="131"/>
      <c r="X418" s="131"/>
      <c r="Y418" s="131"/>
      <c r="Z418" s="131"/>
    </row>
    <row r="419" customFormat="false" ht="15.75" hidden="false" customHeight="false" outlineLevel="0" collapsed="false">
      <c r="A419" s="348" t="n">
        <v>6052</v>
      </c>
      <c r="B419" s="350" t="s">
        <v>734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/>
      <c r="N419" s="352" t="n">
        <f aca="false">+A419</f>
        <v>6052</v>
      </c>
      <c r="O419" s="380" t="n">
        <v>0</v>
      </c>
      <c r="P419" s="387" t="n">
        <v>0</v>
      </c>
      <c r="Q419" s="580"/>
      <c r="R419" s="381"/>
      <c r="S419" s="390" t="n">
        <f aca="false">+IF(ABS(+O419+Q419)&gt;=ABS(P419+R419),+O419-P419+Q419-R419,0)</f>
        <v>0</v>
      </c>
      <c r="T419" s="383" t="n">
        <f aca="false">+IF(ABS(+O419+Q419)&lt;=ABS(P419+R419),-O419+P419-Q419+R419,0)</f>
        <v>0</v>
      </c>
      <c r="U419" s="326"/>
      <c r="V419" s="368"/>
      <c r="W419" s="131"/>
      <c r="X419" s="131"/>
      <c r="Y419" s="131"/>
      <c r="Z419" s="131"/>
    </row>
    <row r="420" customFormat="false" ht="15.75" hidden="false" customHeight="true" outlineLevel="0" collapsed="false">
      <c r="A420" s="348" t="n">
        <v>6054</v>
      </c>
      <c r="B420" s="350" t="s">
        <v>735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/>
      <c r="N420" s="352" t="n">
        <f aca="false">+A420</f>
        <v>6054</v>
      </c>
      <c r="O420" s="380" t="n">
        <v>0</v>
      </c>
      <c r="P420" s="387" t="n">
        <v>0</v>
      </c>
      <c r="Q420" s="580"/>
      <c r="R420" s="381"/>
      <c r="S420" s="390" t="n">
        <f aca="false">+IF(ABS(+O420+Q420)&gt;=ABS(P420+R420),+O420-P420+Q420-R420,0)</f>
        <v>0</v>
      </c>
      <c r="T420" s="383" t="n">
        <f aca="false">+IF(ABS(+O420+Q420)&lt;=ABS(P420+R420),-O420+P420-Q420+R420,0)</f>
        <v>0</v>
      </c>
      <c r="U420" s="326"/>
      <c r="V420" s="368"/>
      <c r="W420" s="131"/>
      <c r="X420" s="131"/>
      <c r="Y420" s="131"/>
      <c r="Z420" s="131"/>
    </row>
    <row r="421" customFormat="false" ht="15.75" hidden="false" customHeight="false" outlineLevel="0" collapsed="false">
      <c r="A421" s="348" t="n">
        <v>6055</v>
      </c>
      <c r="B421" s="350" t="s">
        <v>736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/>
      <c r="N421" s="352" t="n">
        <f aca="false">+A421</f>
        <v>6055</v>
      </c>
      <c r="O421" s="380" t="n">
        <v>0</v>
      </c>
      <c r="P421" s="387" t="n">
        <v>0</v>
      </c>
      <c r="Q421" s="580"/>
      <c r="R421" s="381"/>
      <c r="S421" s="390" t="n">
        <f aca="false">+IF(ABS(+O421+Q421)&gt;=ABS(P421+R421),+O421-P421+Q421-R421,0)</f>
        <v>0</v>
      </c>
      <c r="T421" s="383" t="n">
        <f aca="false">+IF(ABS(+O421+Q421)&lt;=ABS(P421+R421),-O421+P421-Q421+R421,0)</f>
        <v>0</v>
      </c>
      <c r="U421" s="326"/>
      <c r="V421" s="368"/>
      <c r="W421" s="131"/>
      <c r="X421" s="131"/>
      <c r="Y421" s="131"/>
      <c r="Z421" s="131"/>
    </row>
    <row r="422" customFormat="false" ht="15.75" hidden="false" customHeight="false" outlineLevel="0" collapsed="false">
      <c r="A422" s="348" t="n">
        <v>6056</v>
      </c>
      <c r="B422" s="350" t="s">
        <v>737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/>
      <c r="N422" s="352" t="n">
        <f aca="false">+A422</f>
        <v>6056</v>
      </c>
      <c r="O422" s="380" t="n">
        <v>0</v>
      </c>
      <c r="P422" s="387" t="n">
        <v>0</v>
      </c>
      <c r="Q422" s="580"/>
      <c r="R422" s="381"/>
      <c r="S422" s="390" t="n">
        <f aca="false">+IF(ABS(+O422+Q422)&gt;=ABS(P422+R422),+O422-P422+Q422-R422,0)</f>
        <v>0</v>
      </c>
      <c r="T422" s="383" t="n">
        <f aca="false">+IF(ABS(+O422+Q422)&lt;=ABS(P422+R422),-O422+P422-Q422+R422,0)</f>
        <v>0</v>
      </c>
      <c r="U422" s="326"/>
      <c r="V422" s="368"/>
      <c r="W422" s="131"/>
      <c r="X422" s="131"/>
      <c r="Y422" s="131"/>
      <c r="Z422" s="131"/>
    </row>
    <row r="423" customFormat="false" ht="15.75" hidden="false" customHeight="false" outlineLevel="0" collapsed="false">
      <c r="A423" s="348" t="n">
        <v>6058</v>
      </c>
      <c r="B423" s="350" t="s">
        <v>738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/>
      <c r="N423" s="352" t="n">
        <f aca="false">+A423</f>
        <v>6058</v>
      </c>
      <c r="O423" s="380" t="n">
        <v>0</v>
      </c>
      <c r="P423" s="387" t="n">
        <v>0</v>
      </c>
      <c r="Q423" s="580"/>
      <c r="R423" s="381"/>
      <c r="S423" s="390" t="n">
        <f aca="false">+IF(ABS(+O423+Q423)&gt;=ABS(P423+R423),+O423-P423+Q423-R423,0)</f>
        <v>0</v>
      </c>
      <c r="T423" s="383" t="n">
        <f aca="false">+IF(ABS(+O423+Q423)&lt;=ABS(P423+R423),-O423+P423-Q423+R423,0)</f>
        <v>0</v>
      </c>
      <c r="U423" s="326"/>
      <c r="V423" s="368"/>
      <c r="W423" s="131"/>
      <c r="X423" s="131"/>
      <c r="Y423" s="131"/>
      <c r="Z423" s="131"/>
    </row>
    <row r="424" customFormat="false" ht="15.75" hidden="false" customHeight="false" outlineLevel="0" collapsed="false">
      <c r="A424" s="348" t="n">
        <v>6059</v>
      </c>
      <c r="B424" s="350" t="s">
        <v>739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/>
      <c r="N424" s="352" t="n">
        <f aca="false">+A424</f>
        <v>6059</v>
      </c>
      <c r="O424" s="380" t="n">
        <v>0</v>
      </c>
      <c r="P424" s="387" t="n">
        <v>0</v>
      </c>
      <c r="Q424" s="580"/>
      <c r="R424" s="381"/>
      <c r="S424" s="390" t="n">
        <f aca="false">+IF(ABS(+O424+Q424)&gt;=ABS(P424+R424),+O424-P424+Q424-R424,0)</f>
        <v>0</v>
      </c>
      <c r="T424" s="383" t="n">
        <f aca="false">+IF(ABS(+O424+Q424)&lt;=ABS(P424+R424),-O424+P424-Q424+R424,0)</f>
        <v>0</v>
      </c>
      <c r="U424" s="326"/>
      <c r="V424" s="368"/>
      <c r="W424" s="131"/>
      <c r="X424" s="131"/>
      <c r="Y424" s="131"/>
      <c r="Z424" s="131"/>
    </row>
    <row r="425" customFormat="false" ht="15.75" hidden="false" customHeight="false" outlineLevel="0" collapsed="false">
      <c r="A425" s="348" t="n">
        <v>6061</v>
      </c>
      <c r="B425" s="458" t="s">
        <v>740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/>
      <c r="N425" s="352" t="n">
        <f aca="false">+A425</f>
        <v>6061</v>
      </c>
      <c r="O425" s="380" t="n">
        <v>0</v>
      </c>
      <c r="P425" s="387" t="n">
        <v>0</v>
      </c>
      <c r="Q425" s="580"/>
      <c r="R425" s="381"/>
      <c r="S425" s="390" t="n">
        <f aca="false">+IF(ABS(+O425+Q425)&gt;=ABS(P425+R425),+O425-P425+Q425-R425,0)</f>
        <v>0</v>
      </c>
      <c r="T425" s="383" t="n">
        <f aca="false">+IF(ABS(+O425+Q425)&lt;=ABS(P425+R425),-O425+P425-Q425+R425,0)</f>
        <v>0</v>
      </c>
      <c r="U425" s="326"/>
      <c r="V425" s="368"/>
      <c r="W425" s="131"/>
      <c r="X425" s="131"/>
      <c r="Y425" s="131"/>
      <c r="Z425" s="131"/>
    </row>
    <row r="426" customFormat="false" ht="15.75" hidden="false" customHeight="false" outlineLevel="0" collapsed="false">
      <c r="A426" s="348" t="n">
        <v>6062</v>
      </c>
      <c r="B426" s="458" t="s">
        <v>741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/>
      <c r="N426" s="352" t="n">
        <f aca="false">+A426</f>
        <v>6062</v>
      </c>
      <c r="O426" s="380" t="n">
        <v>0</v>
      </c>
      <c r="P426" s="387" t="n">
        <v>0</v>
      </c>
      <c r="Q426" s="580"/>
      <c r="R426" s="381"/>
      <c r="S426" s="390" t="n">
        <f aca="false">+IF(ABS(+O426+Q426)&gt;=ABS(P426+R426),+O426-P426+Q426-R426,0)</f>
        <v>0</v>
      </c>
      <c r="T426" s="383" t="n">
        <f aca="false">+IF(ABS(+O426+Q426)&lt;=ABS(P426+R426),-O426+P426-Q426+R426,0)</f>
        <v>0</v>
      </c>
      <c r="U426" s="326"/>
      <c r="V426" s="368"/>
      <c r="W426" s="131"/>
      <c r="X426" s="131"/>
      <c r="Y426" s="131"/>
      <c r="Z426" s="131"/>
    </row>
    <row r="427" customFormat="false" ht="15.75" hidden="false" customHeight="false" outlineLevel="0" collapsed="false">
      <c r="A427" s="348" t="n">
        <v>6063</v>
      </c>
      <c r="B427" s="458" t="s">
        <v>742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/>
      <c r="N427" s="352" t="n">
        <f aca="false">+A427</f>
        <v>6063</v>
      </c>
      <c r="O427" s="380" t="n">
        <v>0</v>
      </c>
      <c r="P427" s="387" t="n">
        <v>0</v>
      </c>
      <c r="Q427" s="580"/>
      <c r="R427" s="381"/>
      <c r="S427" s="390" t="n">
        <f aca="false">+IF(ABS(+O427+Q427)&gt;=ABS(P427+R427),+O427-P427+Q427-R427,0)</f>
        <v>0</v>
      </c>
      <c r="T427" s="383" t="n">
        <f aca="false">+IF(ABS(+O427+Q427)&lt;=ABS(P427+R427),-O427+P427-Q427+R427,0)</f>
        <v>0</v>
      </c>
      <c r="U427" s="326"/>
      <c r="V427" s="368"/>
      <c r="W427" s="131"/>
      <c r="X427" s="131"/>
      <c r="Y427" s="131"/>
      <c r="Z427" s="131"/>
    </row>
    <row r="428" customFormat="false" ht="15.75" hidden="false" customHeight="false" outlineLevel="0" collapsed="false">
      <c r="A428" s="348" t="n">
        <v>6064</v>
      </c>
      <c r="B428" s="458" t="s">
        <v>743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/>
      <c r="N428" s="352" t="n">
        <f aca="false">+A428</f>
        <v>6064</v>
      </c>
      <c r="O428" s="380" t="n">
        <v>0</v>
      </c>
      <c r="P428" s="387" t="n">
        <v>0</v>
      </c>
      <c r="Q428" s="580"/>
      <c r="R428" s="381"/>
      <c r="S428" s="390" t="n">
        <f aca="false">+IF(ABS(+O428+Q428)&gt;=ABS(P428+R428),+O428-P428+Q428-R428,0)</f>
        <v>0</v>
      </c>
      <c r="T428" s="383" t="n">
        <f aca="false">+IF(ABS(+O428+Q428)&lt;=ABS(P428+R428),-O428+P428-Q428+R428,0)</f>
        <v>0</v>
      </c>
      <c r="U428" s="326"/>
      <c r="V428" s="368"/>
      <c r="W428" s="131"/>
      <c r="X428" s="131"/>
      <c r="Y428" s="131"/>
      <c r="Z428" s="131"/>
    </row>
    <row r="429" customFormat="false" ht="15.75" hidden="false" customHeight="false" outlineLevel="0" collapsed="false">
      <c r="A429" s="348" t="n">
        <v>6065</v>
      </c>
      <c r="B429" s="458" t="s">
        <v>744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/>
      <c r="N429" s="352" t="n">
        <f aca="false">+A429</f>
        <v>6065</v>
      </c>
      <c r="O429" s="380" t="n">
        <v>0</v>
      </c>
      <c r="P429" s="387" t="n">
        <v>0</v>
      </c>
      <c r="Q429" s="580"/>
      <c r="R429" s="381"/>
      <c r="S429" s="390" t="n">
        <f aca="false">+IF(ABS(+O429+Q429)&gt;=ABS(P429+R429),+O429-P429+Q429-R429,0)</f>
        <v>0</v>
      </c>
      <c r="T429" s="383" t="n">
        <f aca="false">+IF(ABS(+O429+Q429)&lt;=ABS(P429+R429),-O429+P429-Q429+R429,0)</f>
        <v>0</v>
      </c>
      <c r="U429" s="326"/>
      <c r="V429" s="368"/>
      <c r="W429" s="131"/>
      <c r="X429" s="131"/>
      <c r="Y429" s="131"/>
      <c r="Z429" s="131"/>
    </row>
    <row r="430" customFormat="false" ht="15.75" hidden="false" customHeight="false" outlineLevel="0" collapsed="false">
      <c r="A430" s="348" t="n">
        <v>6067</v>
      </c>
      <c r="B430" s="458" t="s">
        <v>745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/>
      <c r="N430" s="352" t="n">
        <f aca="false">+A430</f>
        <v>6067</v>
      </c>
      <c r="O430" s="380" t="n">
        <v>0</v>
      </c>
      <c r="P430" s="387" t="n">
        <v>0</v>
      </c>
      <c r="Q430" s="580"/>
      <c r="R430" s="381"/>
      <c r="S430" s="390" t="n">
        <f aca="false">+IF(ABS(+O430+Q430)&gt;=ABS(P430+R430),+O430-P430+Q430-R430,0)</f>
        <v>0</v>
      </c>
      <c r="T430" s="383" t="n">
        <f aca="false">+IF(ABS(+O430+Q430)&lt;=ABS(P430+R430),-O430+P430-Q430+R430,0)</f>
        <v>0</v>
      </c>
      <c r="U430" s="326"/>
      <c r="V430" s="368"/>
      <c r="W430" s="131"/>
      <c r="X430" s="131"/>
      <c r="Y430" s="131"/>
      <c r="Z430" s="131"/>
    </row>
    <row r="431" customFormat="false" ht="15.75" hidden="false" customHeight="false" outlineLevel="0" collapsed="false">
      <c r="A431" s="348" t="n">
        <v>6068</v>
      </c>
      <c r="B431" s="458" t="s">
        <v>746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/>
      <c r="N431" s="352" t="n">
        <f aca="false">+A431</f>
        <v>6068</v>
      </c>
      <c r="O431" s="380" t="n">
        <v>0</v>
      </c>
      <c r="P431" s="387" t="n">
        <v>0</v>
      </c>
      <c r="Q431" s="580"/>
      <c r="R431" s="381"/>
      <c r="S431" s="390" t="n">
        <f aca="false">+IF(ABS(+O431+Q431)&gt;=ABS(P431+R431),+O431-P431+Q431-R431,0)</f>
        <v>0</v>
      </c>
      <c r="T431" s="383" t="n">
        <f aca="false">+IF(ABS(+O431+Q431)&lt;=ABS(P431+R431),-O431+P431-Q431+R431,0)</f>
        <v>0</v>
      </c>
      <c r="U431" s="326"/>
      <c r="V431" s="368"/>
      <c r="W431" s="131"/>
      <c r="X431" s="131"/>
      <c r="Y431" s="131"/>
      <c r="Z431" s="131"/>
    </row>
    <row r="432" customFormat="false" ht="15.75" hidden="false" customHeight="false" outlineLevel="0" collapsed="false">
      <c r="A432" s="348" t="n">
        <v>6069</v>
      </c>
      <c r="B432" s="458" t="s">
        <v>747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/>
      <c r="N432" s="352" t="n">
        <f aca="false">+A432</f>
        <v>6069</v>
      </c>
      <c r="O432" s="380" t="n">
        <v>0</v>
      </c>
      <c r="P432" s="387" t="n">
        <v>0</v>
      </c>
      <c r="Q432" s="580"/>
      <c r="R432" s="381"/>
      <c r="S432" s="390" t="n">
        <f aca="false">+IF(ABS(+O432+Q432)&gt;=ABS(P432+R432),+O432-P432+Q432-R432,0)</f>
        <v>0</v>
      </c>
      <c r="T432" s="383" t="n">
        <f aca="false">+IF(ABS(+O432+Q432)&lt;=ABS(P432+R432),-O432+P432-Q432+R432,0)</f>
        <v>0</v>
      </c>
      <c r="U432" s="326"/>
      <c r="V432" s="368"/>
      <c r="W432" s="131"/>
      <c r="X432" s="131"/>
      <c r="Y432" s="131"/>
      <c r="Z432" s="131"/>
    </row>
    <row r="433" customFormat="false" ht="15.75" hidden="false" customHeight="false" outlineLevel="0" collapsed="false">
      <c r="A433" s="348" t="n">
        <v>6071</v>
      </c>
      <c r="B433" s="458" t="s">
        <v>748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/>
      <c r="N433" s="352" t="n">
        <f aca="false">+A433</f>
        <v>6071</v>
      </c>
      <c r="O433" s="380" t="n">
        <v>0</v>
      </c>
      <c r="P433" s="387" t="n">
        <v>0</v>
      </c>
      <c r="Q433" s="580"/>
      <c r="R433" s="381"/>
      <c r="S433" s="390" t="n">
        <f aca="false">+IF(ABS(+O433+Q433)&gt;=ABS(P433+R433),+O433-P433+Q433-R433,0)</f>
        <v>0</v>
      </c>
      <c r="T433" s="383" t="n">
        <f aca="false">+IF(ABS(+O433+Q433)&lt;=ABS(P433+R433),-O433+P433-Q433+R433,0)</f>
        <v>0</v>
      </c>
      <c r="U433" s="326"/>
      <c r="V433" s="368"/>
      <c r="W433" s="131"/>
      <c r="X433" s="131"/>
      <c r="Y433" s="131"/>
      <c r="Z433" s="131"/>
    </row>
    <row r="434" customFormat="false" ht="15.75" hidden="false" customHeight="false" outlineLevel="0" collapsed="false">
      <c r="A434" s="348" t="n">
        <v>6072</v>
      </c>
      <c r="B434" s="458" t="s">
        <v>749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/>
      <c r="N434" s="352" t="n">
        <f aca="false">+A434</f>
        <v>6072</v>
      </c>
      <c r="O434" s="380" t="n">
        <v>0</v>
      </c>
      <c r="P434" s="387" t="n">
        <v>0</v>
      </c>
      <c r="Q434" s="580"/>
      <c r="R434" s="381"/>
      <c r="S434" s="390" t="n">
        <f aca="false">+IF(ABS(+O434+Q434)&gt;=ABS(P434+R434),+O434-P434+Q434-R434,0)</f>
        <v>0</v>
      </c>
      <c r="T434" s="383" t="n">
        <f aca="false">+IF(ABS(+O434+Q434)&lt;=ABS(P434+R434),-O434+P434-Q434+R434,0)</f>
        <v>0</v>
      </c>
      <c r="U434" s="326"/>
      <c r="V434" s="368"/>
      <c r="W434" s="131"/>
      <c r="X434" s="131"/>
      <c r="Y434" s="131"/>
      <c r="Z434" s="131"/>
    </row>
    <row r="435" customFormat="false" ht="15.75" hidden="false" customHeight="false" outlineLevel="0" collapsed="false">
      <c r="A435" s="348" t="n">
        <v>6073</v>
      </c>
      <c r="B435" s="458" t="s">
        <v>750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/>
      <c r="N435" s="352" t="n">
        <f aca="false">+A435</f>
        <v>6073</v>
      </c>
      <c r="O435" s="380" t="n">
        <v>0</v>
      </c>
      <c r="P435" s="387" t="n">
        <v>0</v>
      </c>
      <c r="Q435" s="580"/>
      <c r="R435" s="381"/>
      <c r="S435" s="390" t="n">
        <f aca="false">+IF(ABS(+O435+Q435)&gt;=ABS(P435+R435),+O435-P435+Q435-R435,0)</f>
        <v>0</v>
      </c>
      <c r="T435" s="383" t="n">
        <f aca="false">+IF(ABS(+O435+Q435)&lt;=ABS(P435+R435),-O435+P435-Q435+R435,0)</f>
        <v>0</v>
      </c>
      <c r="U435" s="326"/>
      <c r="V435" s="368"/>
      <c r="W435" s="131"/>
      <c r="X435" s="131"/>
      <c r="Y435" s="131"/>
      <c r="Z435" s="131"/>
    </row>
    <row r="436" customFormat="false" ht="15.75" hidden="false" customHeight="false" outlineLevel="0" collapsed="false">
      <c r="A436" s="348" t="n">
        <v>6074</v>
      </c>
      <c r="B436" s="458" t="s">
        <v>751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/>
      <c r="N436" s="352" t="n">
        <f aca="false">+A436</f>
        <v>6074</v>
      </c>
      <c r="O436" s="380" t="n">
        <v>0</v>
      </c>
      <c r="P436" s="387" t="n">
        <v>0</v>
      </c>
      <c r="Q436" s="580"/>
      <c r="R436" s="381"/>
      <c r="S436" s="390" t="n">
        <f aca="false">+IF(ABS(+O436+Q436)&gt;=ABS(P436+R436),+O436-P436+Q436-R436,0)</f>
        <v>0</v>
      </c>
      <c r="T436" s="383" t="n">
        <f aca="false">+IF(ABS(+O436+Q436)&lt;=ABS(P436+R436),-O436+P436-Q436+R436,0)</f>
        <v>0</v>
      </c>
      <c r="U436" s="326"/>
      <c r="V436" s="368"/>
      <c r="W436" s="131"/>
      <c r="X436" s="131"/>
      <c r="Y436" s="131"/>
      <c r="Z436" s="131"/>
    </row>
    <row r="437" customFormat="false" ht="15.75" hidden="false" customHeight="false" outlineLevel="0" collapsed="false">
      <c r="A437" s="348" t="n">
        <v>6075</v>
      </c>
      <c r="B437" s="458" t="s">
        <v>752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/>
      <c r="N437" s="352" t="n">
        <f aca="false">+A437</f>
        <v>6075</v>
      </c>
      <c r="O437" s="380" t="n">
        <v>0</v>
      </c>
      <c r="P437" s="387" t="n">
        <v>0</v>
      </c>
      <c r="Q437" s="580"/>
      <c r="R437" s="381"/>
      <c r="S437" s="390" t="n">
        <f aca="false">+IF(ABS(+O437+Q437)&gt;=ABS(P437+R437),+O437-P437+Q437-R437,0)</f>
        <v>0</v>
      </c>
      <c r="T437" s="383" t="n">
        <f aca="false">+IF(ABS(+O437+Q437)&lt;=ABS(P437+R437),-O437+P437-Q437+R437,0)</f>
        <v>0</v>
      </c>
      <c r="U437" s="326"/>
      <c r="V437" s="368"/>
      <c r="W437" s="131"/>
      <c r="X437" s="131"/>
      <c r="Y437" s="131"/>
      <c r="Z437" s="131"/>
    </row>
    <row r="438" customFormat="false" ht="15.75" hidden="false" customHeight="false" outlineLevel="0" collapsed="false">
      <c r="A438" s="348" t="n">
        <v>6076</v>
      </c>
      <c r="B438" s="458" t="s">
        <v>753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/>
      <c r="N438" s="352" t="n">
        <f aca="false">+A438</f>
        <v>6076</v>
      </c>
      <c r="O438" s="380" t="n">
        <v>0</v>
      </c>
      <c r="P438" s="387" t="n">
        <v>0</v>
      </c>
      <c r="Q438" s="580"/>
      <c r="R438" s="381"/>
      <c r="S438" s="390" t="n">
        <f aca="false">+IF(ABS(+O438+Q438)&gt;=ABS(P438+R438),+O438-P438+Q438-R438,0)</f>
        <v>0</v>
      </c>
      <c r="T438" s="383" t="n">
        <f aca="false">+IF(ABS(+O438+Q438)&lt;=ABS(P438+R438),-O438+P438-Q438+R438,0)</f>
        <v>0</v>
      </c>
      <c r="U438" s="326"/>
      <c r="V438" s="368"/>
      <c r="W438" s="131"/>
      <c r="X438" s="131"/>
      <c r="Y438" s="131"/>
      <c r="Z438" s="131"/>
    </row>
    <row r="439" customFormat="false" ht="15.75" hidden="false" customHeight="false" outlineLevel="0" collapsed="false">
      <c r="A439" s="348" t="n">
        <v>6077</v>
      </c>
      <c r="B439" s="458" t="s">
        <v>754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/>
      <c r="N439" s="352" t="n">
        <f aca="false">+A439</f>
        <v>6077</v>
      </c>
      <c r="O439" s="380" t="n">
        <v>0</v>
      </c>
      <c r="P439" s="387" t="n">
        <v>0</v>
      </c>
      <c r="Q439" s="580"/>
      <c r="R439" s="381"/>
      <c r="S439" s="390" t="n">
        <f aca="false">+IF(ABS(+O439+Q439)&gt;=ABS(P439+R439),+O439-P439+Q439-R439,0)</f>
        <v>0</v>
      </c>
      <c r="T439" s="383" t="n">
        <f aca="false">+IF(ABS(+O439+Q439)&lt;=ABS(P439+R439),-O439+P439-Q439+R439,0)</f>
        <v>0</v>
      </c>
      <c r="U439" s="326"/>
      <c r="V439" s="368"/>
      <c r="W439" s="131"/>
      <c r="X439" s="131"/>
      <c r="Y439" s="131"/>
      <c r="Z439" s="131"/>
    </row>
    <row r="440" customFormat="false" ht="15.75" hidden="false" customHeight="false" outlineLevel="0" collapsed="false">
      <c r="A440" s="348" t="n">
        <v>6078</v>
      </c>
      <c r="B440" s="458" t="s">
        <v>755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/>
      <c r="N440" s="352" t="n">
        <f aca="false">+A440</f>
        <v>6078</v>
      </c>
      <c r="O440" s="380" t="n">
        <v>0</v>
      </c>
      <c r="P440" s="387" t="n">
        <v>0</v>
      </c>
      <c r="Q440" s="580"/>
      <c r="R440" s="381"/>
      <c r="S440" s="390" t="n">
        <f aca="false">+IF(ABS(+O440+Q440)&gt;=ABS(P440+R440),+O440-P440+Q440-R440,0)</f>
        <v>0</v>
      </c>
      <c r="T440" s="383" t="n">
        <f aca="false">+IF(ABS(+O440+Q440)&lt;=ABS(P440+R440),-O440+P440-Q440+R440,0)</f>
        <v>0</v>
      </c>
      <c r="U440" s="326"/>
      <c r="V440" s="368"/>
      <c r="W440" s="131"/>
      <c r="X440" s="131"/>
      <c r="Y440" s="131"/>
      <c r="Z440" s="131"/>
    </row>
    <row r="441" customFormat="false" ht="15.75" hidden="false" customHeight="false" outlineLevel="0" collapsed="false">
      <c r="A441" s="348" t="n">
        <v>6079</v>
      </c>
      <c r="B441" s="458" t="s">
        <v>756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/>
      <c r="N441" s="352" t="n">
        <f aca="false">+A441</f>
        <v>6079</v>
      </c>
      <c r="O441" s="380" t="n">
        <v>0</v>
      </c>
      <c r="P441" s="387" t="n">
        <v>0</v>
      </c>
      <c r="Q441" s="580"/>
      <c r="R441" s="381"/>
      <c r="S441" s="390" t="n">
        <f aca="false">+IF(ABS(+O441+Q441)&gt;=ABS(P441+R441),+O441-P441+Q441-R441,0)</f>
        <v>0</v>
      </c>
      <c r="T441" s="383" t="n">
        <f aca="false">+IF(ABS(+O441+Q441)&lt;=ABS(P441+R441),-O441+P441-Q441+R441,0)</f>
        <v>0</v>
      </c>
      <c r="U441" s="326"/>
      <c r="V441" s="368"/>
      <c r="W441" s="131"/>
      <c r="X441" s="131"/>
      <c r="Y441" s="131"/>
      <c r="Z441" s="131"/>
    </row>
    <row r="442" customFormat="false" ht="15.75" hidden="false" customHeight="true" outlineLevel="0" collapsed="false">
      <c r="A442" s="348" t="n">
        <v>6080</v>
      </c>
      <c r="B442" s="458" t="s">
        <v>757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/>
      <c r="N442" s="352" t="n">
        <f aca="false">+A442</f>
        <v>6080</v>
      </c>
      <c r="O442" s="380" t="n">
        <v>0</v>
      </c>
      <c r="P442" s="387" t="n">
        <v>0</v>
      </c>
      <c r="Q442" s="580"/>
      <c r="R442" s="381"/>
      <c r="S442" s="390" t="n">
        <f aca="false">+IF(ABS(+O442+Q442)&gt;=ABS(P442+R442),+O442-P442+Q442-R442,0)</f>
        <v>0</v>
      </c>
      <c r="T442" s="383" t="n">
        <f aca="false">+IF(ABS(+O442+Q442)&lt;=ABS(P442+R442),-O442+P442-Q442+R442,0)</f>
        <v>0</v>
      </c>
      <c r="U442" s="326"/>
      <c r="V442" s="368"/>
      <c r="W442" s="131"/>
      <c r="X442" s="131"/>
      <c r="Y442" s="131"/>
      <c r="Z442" s="131"/>
    </row>
    <row r="443" customFormat="false" ht="15.75" hidden="false" customHeight="true" outlineLevel="0" collapsed="false">
      <c r="A443" s="348" t="n">
        <v>6081</v>
      </c>
      <c r="B443" s="458" t="s">
        <v>758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/>
      <c r="N443" s="352" t="n">
        <f aca="false">+A443</f>
        <v>6081</v>
      </c>
      <c r="O443" s="380" t="n">
        <v>0</v>
      </c>
      <c r="P443" s="387" t="n">
        <v>0</v>
      </c>
      <c r="Q443" s="580"/>
      <c r="R443" s="381"/>
      <c r="S443" s="390" t="n">
        <f aca="false">+IF(ABS(+O443+Q443)&gt;=ABS(P443+R443),+O443-P443+Q443-R443,0)</f>
        <v>0</v>
      </c>
      <c r="T443" s="383" t="n">
        <f aca="false">+IF(ABS(+O443+Q443)&lt;=ABS(P443+R443),-O443+P443-Q443+R443,0)</f>
        <v>0</v>
      </c>
      <c r="U443" s="326"/>
      <c r="V443" s="368"/>
      <c r="W443" s="131"/>
      <c r="X443" s="131"/>
      <c r="Y443" s="131"/>
      <c r="Z443" s="131"/>
    </row>
    <row r="444" customFormat="false" ht="15.75" hidden="false" customHeight="false" outlineLevel="0" collapsed="false">
      <c r="A444" s="348" t="n">
        <v>6082</v>
      </c>
      <c r="B444" s="350" t="s">
        <v>759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/>
      <c r="N444" s="352" t="n">
        <f aca="false">+A444</f>
        <v>6082</v>
      </c>
      <c r="O444" s="380" t="n">
        <v>0</v>
      </c>
      <c r="P444" s="387" t="n">
        <v>0</v>
      </c>
      <c r="Q444" s="580"/>
      <c r="R444" s="381"/>
      <c r="S444" s="390" t="n">
        <f aca="false">+IF(ABS(+O444+Q444)&gt;=ABS(P444+R444),+O444-P444+Q444-R444,0)</f>
        <v>0</v>
      </c>
      <c r="T444" s="383" t="n">
        <f aca="false">+IF(ABS(+O444+Q444)&lt;=ABS(P444+R444),-O444+P444-Q444+R444,0)</f>
        <v>0</v>
      </c>
      <c r="U444" s="326"/>
      <c r="V444" s="368"/>
      <c r="W444" s="131"/>
      <c r="X444" s="131"/>
      <c r="Y444" s="131"/>
      <c r="Z444" s="131"/>
    </row>
    <row r="445" customFormat="false" ht="15.75" hidden="false" customHeight="false" outlineLevel="0" collapsed="false">
      <c r="A445" s="348" t="n">
        <v>6087</v>
      </c>
      <c r="B445" s="350" t="s">
        <v>760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/>
      <c r="N445" s="352" t="n">
        <f aca="false">+A445</f>
        <v>6087</v>
      </c>
      <c r="O445" s="380" t="n">
        <v>0</v>
      </c>
      <c r="P445" s="387" t="n">
        <v>0</v>
      </c>
      <c r="Q445" s="580"/>
      <c r="R445" s="381"/>
      <c r="S445" s="390" t="n">
        <f aca="false">+IF(ABS(+O445+Q445)&gt;=ABS(P445+R445),+O445-P445+Q445-R445,0)</f>
        <v>0</v>
      </c>
      <c r="T445" s="383" t="n">
        <f aca="false">+IF(ABS(+O445+Q445)&lt;=ABS(P445+R445),-O445+P445-Q445+R445,0)</f>
        <v>0</v>
      </c>
      <c r="U445" s="326"/>
      <c r="V445" s="368"/>
      <c r="W445" s="131"/>
      <c r="X445" s="131"/>
      <c r="Y445" s="131"/>
      <c r="Z445" s="131"/>
    </row>
    <row r="446" customFormat="false" ht="15.75" hidden="false" customHeight="false" outlineLevel="0" collapsed="false">
      <c r="A446" s="348" t="n">
        <v>6089</v>
      </c>
      <c r="B446" s="350" t="s">
        <v>761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/>
      <c r="N446" s="352" t="n">
        <f aca="false">+A446</f>
        <v>6089</v>
      </c>
      <c r="O446" s="380" t="n">
        <v>0</v>
      </c>
      <c r="P446" s="387" t="n">
        <v>0</v>
      </c>
      <c r="Q446" s="580"/>
      <c r="R446" s="381"/>
      <c r="S446" s="390" t="n">
        <f aca="false">+IF(ABS(+O446+Q446)&gt;=ABS(P446+R446),+O446-P446+Q446-R446,0)</f>
        <v>0</v>
      </c>
      <c r="T446" s="383" t="n">
        <f aca="false">+IF(ABS(+O446+Q446)&lt;=ABS(P446+R446),-O446+P446-Q446+R446,0)</f>
        <v>0</v>
      </c>
      <c r="U446" s="326"/>
      <c r="V446" s="368"/>
      <c r="W446" s="131"/>
      <c r="X446" s="131"/>
      <c r="Y446" s="131"/>
      <c r="Z446" s="131"/>
    </row>
    <row r="447" customFormat="false" ht="15.75" hidden="false" customHeight="true" outlineLevel="0" collapsed="false">
      <c r="A447" s="348" t="n">
        <v>6090</v>
      </c>
      <c r="B447" s="458" t="s">
        <v>762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/>
      <c r="N447" s="352" t="n">
        <f aca="false">+A447</f>
        <v>6090</v>
      </c>
      <c r="O447" s="380" t="n">
        <v>0</v>
      </c>
      <c r="P447" s="387" t="n">
        <v>0</v>
      </c>
      <c r="Q447" s="580"/>
      <c r="R447" s="381"/>
      <c r="S447" s="390" t="n">
        <f aca="false">+IF(ABS(+O447+Q447)&gt;=ABS(P447+R447),+O447-P447+Q447-R447,0)</f>
        <v>0</v>
      </c>
      <c r="T447" s="383" t="n">
        <f aca="false">+IF(ABS(+O447+Q447)&lt;=ABS(P447+R447),-O447+P447-Q447+R447,0)</f>
        <v>0</v>
      </c>
      <c r="U447" s="326"/>
      <c r="V447" s="368"/>
      <c r="W447" s="131"/>
      <c r="X447" s="131"/>
      <c r="Y447" s="131"/>
      <c r="Z447" s="131"/>
    </row>
    <row r="448" customFormat="false" ht="15.75" hidden="false" customHeight="false" outlineLevel="0" collapsed="false">
      <c r="A448" s="348" t="n">
        <v>6091</v>
      </c>
      <c r="B448" s="350" t="s">
        <v>763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/>
      <c r="N448" s="352" t="n">
        <f aca="false">+A448</f>
        <v>6091</v>
      </c>
      <c r="O448" s="380" t="n">
        <v>0</v>
      </c>
      <c r="P448" s="387" t="n">
        <v>0</v>
      </c>
      <c r="Q448" s="580"/>
      <c r="R448" s="381"/>
      <c r="S448" s="390" t="n">
        <f aca="false">+IF(ABS(+O448+Q448)&gt;=ABS(P448+R448),+O448-P448+Q448-R448,0)</f>
        <v>0</v>
      </c>
      <c r="T448" s="383" t="n">
        <f aca="false">+IF(ABS(+O448+Q448)&lt;=ABS(P448+R448),-O448+P448-Q448+R448,0)</f>
        <v>0</v>
      </c>
      <c r="U448" s="326"/>
      <c r="V448" s="368"/>
      <c r="W448" s="131"/>
      <c r="X448" s="131"/>
      <c r="Y448" s="131"/>
      <c r="Z448" s="131"/>
    </row>
    <row r="449" customFormat="false" ht="15.75" hidden="false" customHeight="true" outlineLevel="0" collapsed="false">
      <c r="A449" s="348" t="n">
        <v>6092</v>
      </c>
      <c r="B449" s="458" t="s">
        <v>764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/>
      <c r="N449" s="352" t="n">
        <f aca="false">+A449</f>
        <v>6092</v>
      </c>
      <c r="O449" s="380" t="n">
        <v>0</v>
      </c>
      <c r="P449" s="387" t="n">
        <v>0</v>
      </c>
      <c r="Q449" s="580"/>
      <c r="R449" s="381"/>
      <c r="S449" s="390" t="n">
        <f aca="false">+IF(ABS(+O449+Q449)&gt;=ABS(P449+R449),+O449-P449+Q449-R449,0)</f>
        <v>0</v>
      </c>
      <c r="T449" s="383" t="n">
        <f aca="false">+IF(ABS(+O449+Q449)&lt;=ABS(P449+R449),-O449+P449-Q449+R449,0)</f>
        <v>0</v>
      </c>
      <c r="U449" s="326"/>
      <c r="V449" s="368"/>
      <c r="W449" s="131"/>
      <c r="X449" s="131"/>
      <c r="Y449" s="131"/>
      <c r="Z449" s="131"/>
    </row>
    <row r="450" customFormat="false" ht="15.75" hidden="false" customHeight="false" outlineLevel="0" collapsed="false">
      <c r="A450" s="348" t="n">
        <v>6093</v>
      </c>
      <c r="B450" s="349" t="s">
        <v>765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/>
      <c r="N450" s="352" t="n">
        <f aca="false">+A450</f>
        <v>6093</v>
      </c>
      <c r="O450" s="380" t="n">
        <v>0</v>
      </c>
      <c r="P450" s="387" t="n">
        <v>0</v>
      </c>
      <c r="Q450" s="580"/>
      <c r="R450" s="381"/>
      <c r="S450" s="390" t="n">
        <f aca="false">+IF(ABS(+O450+Q450)&gt;=ABS(P450+R450),+O450-P450+Q450-R450,0)</f>
        <v>0</v>
      </c>
      <c r="T450" s="383" t="n">
        <f aca="false">+IF(ABS(+O450+Q450)&lt;=ABS(P450+R450),-O450+P450-Q450+R450,0)</f>
        <v>0</v>
      </c>
      <c r="U450" s="326"/>
      <c r="V450" s="368"/>
      <c r="W450" s="131"/>
      <c r="X450" s="131"/>
      <c r="Y450" s="131"/>
      <c r="Z450" s="131"/>
    </row>
    <row r="451" customFormat="false" ht="15.75" hidden="false" customHeight="false" outlineLevel="0" collapsed="false">
      <c r="A451" s="348" t="n">
        <v>6094</v>
      </c>
      <c r="B451" s="349" t="s">
        <v>766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/>
      <c r="N451" s="352" t="n">
        <f aca="false">+A451</f>
        <v>6094</v>
      </c>
      <c r="O451" s="380" t="n">
        <v>0</v>
      </c>
      <c r="P451" s="387" t="n">
        <v>0</v>
      </c>
      <c r="Q451" s="580"/>
      <c r="R451" s="381"/>
      <c r="S451" s="390" t="n">
        <f aca="false">+IF(ABS(+O451+Q451)&gt;=ABS(P451+R451),+O451-P451+Q451-R451,0)</f>
        <v>0</v>
      </c>
      <c r="T451" s="383" t="n">
        <f aca="false">+IF(ABS(+O451+Q451)&lt;=ABS(P451+R451),-O451+P451-Q451+R451,0)</f>
        <v>0</v>
      </c>
      <c r="U451" s="326"/>
      <c r="V451" s="368"/>
      <c r="W451" s="131"/>
      <c r="X451" s="131"/>
      <c r="Y451" s="131"/>
      <c r="Z451" s="131"/>
    </row>
    <row r="452" customFormat="false" ht="15.75" hidden="false" customHeight="false" outlineLevel="0" collapsed="false">
      <c r="A452" s="348" t="n">
        <v>6095</v>
      </c>
      <c r="B452" s="349" t="s">
        <v>767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/>
      <c r="N452" s="352" t="n">
        <f aca="false">+A452</f>
        <v>6095</v>
      </c>
      <c r="O452" s="380" t="n">
        <v>0</v>
      </c>
      <c r="P452" s="387" t="n">
        <v>0</v>
      </c>
      <c r="Q452" s="580"/>
      <c r="R452" s="381"/>
      <c r="S452" s="390" t="n">
        <f aca="false">+IF(ABS(+O452+Q452)&gt;=ABS(P452+R452),+O452-P452+Q452-R452,0)</f>
        <v>0</v>
      </c>
      <c r="T452" s="383" t="n">
        <f aca="false">+IF(ABS(+O452+Q452)&lt;=ABS(P452+R452),-O452+P452-Q452+R452,0)</f>
        <v>0</v>
      </c>
      <c r="U452" s="326"/>
      <c r="V452" s="368"/>
      <c r="W452" s="131"/>
      <c r="X452" s="131"/>
      <c r="Y452" s="131"/>
      <c r="Z452" s="131"/>
    </row>
    <row r="453" customFormat="false" ht="15.75" hidden="false" customHeight="false" outlineLevel="0" collapsed="false">
      <c r="A453" s="348" t="n">
        <v>6096</v>
      </c>
      <c r="B453" s="349" t="s">
        <v>768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/>
      <c r="N453" s="352" t="n">
        <f aca="false">+A453</f>
        <v>6096</v>
      </c>
      <c r="O453" s="380" t="n">
        <v>0</v>
      </c>
      <c r="P453" s="387" t="n">
        <v>0</v>
      </c>
      <c r="Q453" s="580"/>
      <c r="R453" s="381"/>
      <c r="S453" s="390" t="n">
        <f aca="false">+IF(ABS(+O453+Q453)&gt;=ABS(P453+R453),+O453-P453+Q453-R453,0)</f>
        <v>0</v>
      </c>
      <c r="T453" s="383" t="n">
        <f aca="false">+IF(ABS(+O453+Q453)&lt;=ABS(P453+R453),-O453+P453-Q453+R453,0)</f>
        <v>0</v>
      </c>
      <c r="U453" s="326"/>
      <c r="V453" s="368"/>
      <c r="W453" s="131"/>
      <c r="X453" s="131"/>
      <c r="Y453" s="131"/>
      <c r="Z453" s="131"/>
    </row>
    <row r="454" customFormat="false" ht="15.75" hidden="false" customHeight="false" outlineLevel="0" collapsed="false">
      <c r="A454" s="348" t="n">
        <v>6098</v>
      </c>
      <c r="B454" s="349" t="s">
        <v>769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/>
      <c r="N454" s="352" t="n">
        <f aca="false">+A454</f>
        <v>6098</v>
      </c>
      <c r="O454" s="380" t="n">
        <v>0</v>
      </c>
      <c r="P454" s="387" t="n">
        <v>0</v>
      </c>
      <c r="Q454" s="580"/>
      <c r="R454" s="381"/>
      <c r="S454" s="390" t="n">
        <f aca="false">+IF(ABS(+O454+Q454)&gt;=ABS(P454+R454),+O454-P454+Q454-R454,0)</f>
        <v>0</v>
      </c>
      <c r="T454" s="383" t="n">
        <f aca="false">+IF(ABS(+O454+Q454)&lt;=ABS(P454+R454),-O454+P454-Q454+R454,0)</f>
        <v>0</v>
      </c>
      <c r="U454" s="326"/>
      <c r="V454" s="368"/>
      <c r="W454" s="131"/>
      <c r="X454" s="131"/>
      <c r="Y454" s="131"/>
      <c r="Z454" s="131"/>
    </row>
    <row r="455" customFormat="false" ht="15.75" hidden="false" customHeight="false" outlineLevel="0" collapsed="false">
      <c r="A455" s="348" t="n">
        <v>6099</v>
      </c>
      <c r="B455" s="349" t="s">
        <v>770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/>
      <c r="N455" s="352" t="n">
        <f aca="false">+A455</f>
        <v>6099</v>
      </c>
      <c r="O455" s="380" t="n">
        <v>0</v>
      </c>
      <c r="P455" s="387" t="n">
        <v>0</v>
      </c>
      <c r="Q455" s="580"/>
      <c r="R455" s="381"/>
      <c r="S455" s="390" t="n">
        <f aca="false">+IF(ABS(+O455+Q455)&gt;=ABS(P455+R455),+O455-P455+Q455-R455,0)</f>
        <v>0</v>
      </c>
      <c r="T455" s="383" t="n">
        <f aca="false">+IF(ABS(+O455+Q455)&lt;=ABS(P455+R455),-O455+P455-Q455+R455,0)</f>
        <v>0</v>
      </c>
      <c r="U455" s="326"/>
      <c r="V455" s="368"/>
      <c r="W455" s="131"/>
      <c r="X455" s="131"/>
      <c r="Y455" s="131"/>
      <c r="Z455" s="131"/>
    </row>
    <row r="456" customFormat="false" ht="15.75" hidden="false" customHeight="false" outlineLevel="0" collapsed="false">
      <c r="A456" s="348" t="n">
        <v>6111</v>
      </c>
      <c r="B456" s="518" t="s">
        <v>771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/>
      <c r="N456" s="352" t="n">
        <f aca="false">+A456</f>
        <v>6111</v>
      </c>
      <c r="O456" s="380" t="n">
        <v>0</v>
      </c>
      <c r="P456" s="387" t="n">
        <v>0</v>
      </c>
      <c r="Q456" s="580"/>
      <c r="R456" s="381"/>
      <c r="S456" s="390" t="n">
        <f aca="false">+IF(ABS(+O456+Q456)&gt;=ABS(P456+R456),+O456-P456+Q456-R456,0)</f>
        <v>0</v>
      </c>
      <c r="T456" s="383" t="n">
        <f aca="false">+IF(ABS(+O456+Q456)&lt;=ABS(P456+R456),-O456+P456-Q456+R456,0)</f>
        <v>0</v>
      </c>
      <c r="U456" s="326"/>
      <c r="V456" s="368"/>
      <c r="W456" s="131"/>
      <c r="X456" s="131"/>
      <c r="Y456" s="131"/>
      <c r="Z456" s="131"/>
    </row>
    <row r="457" customFormat="false" ht="15.75" hidden="false" customHeight="false" outlineLevel="0" collapsed="false">
      <c r="A457" s="348" t="n">
        <v>6112</v>
      </c>
      <c r="B457" s="473" t="s">
        <v>772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/>
      <c r="N457" s="352" t="n">
        <f aca="false">+A457</f>
        <v>6112</v>
      </c>
      <c r="O457" s="380" t="n">
        <v>0</v>
      </c>
      <c r="P457" s="387" t="n">
        <v>0</v>
      </c>
      <c r="Q457" s="580"/>
      <c r="R457" s="381"/>
      <c r="S457" s="390" t="n">
        <f aca="false">+IF(ABS(+O457+Q457)&gt;=ABS(P457+R457),+O457-P457+Q457-R457,0)</f>
        <v>0</v>
      </c>
      <c r="T457" s="383" t="n">
        <f aca="false">+IF(ABS(+O457+Q457)&lt;=ABS(P457+R457),-O457+P457-Q457+R457,0)</f>
        <v>0</v>
      </c>
      <c r="U457" s="326"/>
      <c r="V457" s="368"/>
      <c r="W457" s="131"/>
      <c r="X457" s="131"/>
      <c r="Y457" s="131"/>
      <c r="Z457" s="131"/>
    </row>
    <row r="458" customFormat="false" ht="15.75" hidden="false" customHeight="false" outlineLevel="0" collapsed="false">
      <c r="A458" s="348" t="n">
        <v>6113</v>
      </c>
      <c r="B458" s="473" t="s">
        <v>773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/>
      <c r="N458" s="352" t="n">
        <f aca="false">+A458</f>
        <v>6113</v>
      </c>
      <c r="O458" s="380" t="n">
        <v>0</v>
      </c>
      <c r="P458" s="387" t="n">
        <v>0</v>
      </c>
      <c r="Q458" s="580"/>
      <c r="R458" s="381"/>
      <c r="S458" s="390" t="n">
        <f aca="false">+IF(ABS(+O458+Q458)&gt;=ABS(P458+R458),+O458-P458+Q458-R458,0)</f>
        <v>0</v>
      </c>
      <c r="T458" s="383" t="n">
        <f aca="false">+IF(ABS(+O458+Q458)&lt;=ABS(P458+R458),-O458+P458-Q458+R458,0)</f>
        <v>0</v>
      </c>
      <c r="U458" s="326"/>
      <c r="V458" s="368"/>
      <c r="W458" s="131"/>
      <c r="X458" s="131"/>
      <c r="Y458" s="131"/>
      <c r="Z458" s="131"/>
    </row>
    <row r="459" customFormat="false" ht="15.75" hidden="false" customHeight="false" outlineLevel="0" collapsed="false">
      <c r="A459" s="348" t="n">
        <v>6114</v>
      </c>
      <c r="B459" s="473" t="s">
        <v>774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/>
      <c r="N459" s="352" t="n">
        <f aca="false">+A459</f>
        <v>6114</v>
      </c>
      <c r="O459" s="380" t="n">
        <v>0</v>
      </c>
      <c r="P459" s="387" t="n">
        <v>0</v>
      </c>
      <c r="Q459" s="580"/>
      <c r="R459" s="381"/>
      <c r="S459" s="390" t="n">
        <f aca="false">+IF(ABS(+O459+Q459)&gt;=ABS(P459+R459),+O459-P459+Q459-R459,0)</f>
        <v>0</v>
      </c>
      <c r="T459" s="383" t="n">
        <f aca="false">+IF(ABS(+O459+Q459)&lt;=ABS(P459+R459),-O459+P459-Q459+R459,0)</f>
        <v>0</v>
      </c>
      <c r="U459" s="326"/>
      <c r="V459" s="368"/>
      <c r="W459" s="131"/>
      <c r="X459" s="131"/>
      <c r="Y459" s="131"/>
      <c r="Z459" s="131"/>
    </row>
    <row r="460" customFormat="false" ht="15.75" hidden="false" customHeight="false" outlineLevel="0" collapsed="false">
      <c r="A460" s="348" t="n">
        <v>6115</v>
      </c>
      <c r="B460" s="473" t="s">
        <v>775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/>
      <c r="N460" s="352" t="n">
        <f aca="false">+A460</f>
        <v>6115</v>
      </c>
      <c r="O460" s="380" t="n">
        <v>0</v>
      </c>
      <c r="P460" s="387" t="n">
        <v>0</v>
      </c>
      <c r="Q460" s="580"/>
      <c r="R460" s="381"/>
      <c r="S460" s="390" t="n">
        <f aca="false">+IF(ABS(+O460+Q460)&gt;=ABS(P460+R460),+O460-P460+Q460-R460,0)</f>
        <v>0</v>
      </c>
      <c r="T460" s="383" t="n">
        <f aca="false">+IF(ABS(+O460+Q460)&lt;=ABS(P460+R460),-O460+P460-Q460+R460,0)</f>
        <v>0</v>
      </c>
      <c r="U460" s="326"/>
      <c r="V460" s="368"/>
      <c r="W460" s="131"/>
      <c r="X460" s="131"/>
      <c r="Y460" s="131"/>
      <c r="Z460" s="131"/>
    </row>
    <row r="461" customFormat="false" ht="15.75" hidden="false" customHeight="true" outlineLevel="0" collapsed="false">
      <c r="A461" s="348" t="n">
        <v>6131</v>
      </c>
      <c r="B461" s="473" t="s">
        <v>776</v>
      </c>
      <c r="C461" s="350"/>
      <c r="D461" s="350"/>
      <c r="E461" s="350"/>
      <c r="F461" s="350"/>
      <c r="G461" s="350"/>
      <c r="H461" s="350"/>
      <c r="I461" s="350"/>
      <c r="J461" s="350"/>
      <c r="K461" s="350"/>
      <c r="L461" s="351"/>
      <c r="M461" s="326"/>
      <c r="N461" s="352" t="n">
        <f aca="false">+A461</f>
        <v>6131</v>
      </c>
      <c r="O461" s="380" t="n">
        <v>0</v>
      </c>
      <c r="P461" s="387" t="n">
        <v>0</v>
      </c>
      <c r="Q461" s="580"/>
      <c r="R461" s="381"/>
      <c r="S461" s="390" t="n">
        <f aca="false">+IF(ABS(+O461+Q461)&gt;=ABS(P461+R461),+O461-P461+Q461-R461,0)</f>
        <v>0</v>
      </c>
      <c r="T461" s="383" t="n">
        <f aca="false">+IF(ABS(+O461+Q461)&lt;=ABS(P461+R461),-O461+P461-Q461+R461,0)</f>
        <v>0</v>
      </c>
      <c r="U461" s="326"/>
      <c r="V461" s="368"/>
      <c r="W461" s="131"/>
      <c r="X461" s="131"/>
      <c r="Y461" s="131"/>
      <c r="Z461" s="131"/>
    </row>
    <row r="462" customFormat="false" ht="15.75" hidden="false" customHeight="true" outlineLevel="0" collapsed="false">
      <c r="A462" s="348" t="n">
        <v>6132</v>
      </c>
      <c r="B462" s="473" t="s">
        <v>777</v>
      </c>
      <c r="C462" s="350"/>
      <c r="D462" s="350"/>
      <c r="E462" s="350"/>
      <c r="F462" s="350"/>
      <c r="G462" s="350"/>
      <c r="H462" s="350"/>
      <c r="I462" s="350"/>
      <c r="J462" s="350"/>
      <c r="K462" s="350"/>
      <c r="L462" s="351"/>
      <c r="M462" s="326"/>
      <c r="N462" s="352" t="n">
        <f aca="false">+A462</f>
        <v>6132</v>
      </c>
      <c r="O462" s="380" t="n">
        <v>0</v>
      </c>
      <c r="P462" s="387" t="n">
        <v>0</v>
      </c>
      <c r="Q462" s="580"/>
      <c r="R462" s="381"/>
      <c r="S462" s="390" t="n">
        <f aca="false">+IF(ABS(+O462+Q462)&gt;=ABS(P462+R462),+O462-P462+Q462-R462,0)</f>
        <v>0</v>
      </c>
      <c r="T462" s="383" t="n">
        <f aca="false">+IF(ABS(+O462+Q462)&lt;=ABS(P462+R462),-O462+P462-Q462+R462,0)</f>
        <v>0</v>
      </c>
      <c r="U462" s="326"/>
      <c r="V462" s="368"/>
      <c r="W462" s="131"/>
      <c r="X462" s="131"/>
      <c r="Y462" s="131"/>
      <c r="Z462" s="131"/>
    </row>
    <row r="463" customFormat="false" ht="15.75" hidden="false" customHeight="true" outlineLevel="0" collapsed="false">
      <c r="A463" s="348" t="n">
        <v>6133</v>
      </c>
      <c r="B463" s="520" t="s">
        <v>778</v>
      </c>
      <c r="C463" s="350"/>
      <c r="D463" s="350"/>
      <c r="E463" s="350"/>
      <c r="F463" s="350"/>
      <c r="G463" s="350"/>
      <c r="H463" s="350"/>
      <c r="I463" s="350"/>
      <c r="J463" s="350"/>
      <c r="K463" s="350"/>
      <c r="L463" s="351"/>
      <c r="M463" s="326"/>
      <c r="N463" s="352" t="n">
        <f aca="false">+A463</f>
        <v>6133</v>
      </c>
      <c r="O463" s="380" t="n">
        <v>0</v>
      </c>
      <c r="P463" s="387" t="n">
        <v>0</v>
      </c>
      <c r="Q463" s="580"/>
      <c r="R463" s="381"/>
      <c r="S463" s="390" t="n">
        <f aca="false">+IF(ABS(+O463+Q463)&gt;=ABS(P463+R463),+O463-P463+Q463-R463,0)</f>
        <v>0</v>
      </c>
      <c r="T463" s="383" t="n">
        <f aca="false">+IF(ABS(+O463+Q463)&lt;=ABS(P463+R463),-O463+P463-Q463+R463,0)</f>
        <v>0</v>
      </c>
      <c r="U463" s="326"/>
      <c r="V463" s="368"/>
      <c r="W463" s="131"/>
      <c r="X463" s="131"/>
      <c r="Y463" s="131"/>
      <c r="Z463" s="131"/>
    </row>
    <row r="464" customFormat="false" ht="15.75" hidden="false" customHeight="false" outlineLevel="0" collapsed="false">
      <c r="A464" s="348" t="n">
        <v>6140</v>
      </c>
      <c r="B464" s="473" t="s">
        <v>779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/>
      <c r="N464" s="352" t="n">
        <f aca="false">+A464</f>
        <v>6140</v>
      </c>
      <c r="O464" s="380" t="n">
        <v>0</v>
      </c>
      <c r="P464" s="387" t="n">
        <v>0</v>
      </c>
      <c r="Q464" s="580"/>
      <c r="R464" s="381"/>
      <c r="S464" s="390" t="n">
        <f aca="false">+IF(ABS(+O464+Q464)&gt;=ABS(P464+R464),+O464-P464+Q464-R464,0)</f>
        <v>0</v>
      </c>
      <c r="T464" s="383" t="n">
        <f aca="false">+IF(ABS(+O464+Q464)&lt;=ABS(P464+R464),-O464+P464-Q464+R464,0)</f>
        <v>0</v>
      </c>
      <c r="U464" s="326"/>
      <c r="V464" s="368"/>
      <c r="W464" s="131"/>
      <c r="X464" s="131"/>
      <c r="Y464" s="131"/>
      <c r="Z464" s="131"/>
    </row>
    <row r="465" customFormat="false" ht="15.75" hidden="false" customHeight="true" outlineLevel="0" collapsed="false">
      <c r="A465" s="348" t="n">
        <v>6141</v>
      </c>
      <c r="B465" s="473" t="s">
        <v>780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/>
      <c r="N465" s="352" t="n">
        <f aca="false">+A465</f>
        <v>6141</v>
      </c>
      <c r="O465" s="380" t="n">
        <v>0</v>
      </c>
      <c r="P465" s="387" t="n">
        <v>0</v>
      </c>
      <c r="Q465" s="580"/>
      <c r="R465" s="381"/>
      <c r="S465" s="390" t="n">
        <f aca="false">+IF(ABS(+O465+Q465)&gt;=ABS(P465+R465),+O465-P465+Q465-R465,0)</f>
        <v>0</v>
      </c>
      <c r="T465" s="383" t="n">
        <f aca="false">+IF(ABS(+O465+Q465)&lt;=ABS(P465+R465),-O465+P465-Q465+R465,0)</f>
        <v>0</v>
      </c>
      <c r="U465" s="326"/>
      <c r="V465" s="368"/>
      <c r="W465" s="131"/>
      <c r="X465" s="131"/>
      <c r="Y465" s="131"/>
      <c r="Z465" s="131"/>
    </row>
    <row r="466" customFormat="false" ht="15.75" hidden="false" customHeight="false" outlineLevel="0" collapsed="false">
      <c r="A466" s="348" t="n">
        <v>6142</v>
      </c>
      <c r="B466" s="473" t="s">
        <v>781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/>
      <c r="N466" s="352" t="n">
        <f aca="false">+A466</f>
        <v>6142</v>
      </c>
      <c r="O466" s="380" t="n">
        <v>0</v>
      </c>
      <c r="P466" s="387" t="n">
        <v>0</v>
      </c>
      <c r="Q466" s="580"/>
      <c r="R466" s="381"/>
      <c r="S466" s="390" t="n">
        <f aca="false">+IF(ABS(+O466+Q466)&gt;=ABS(P466+R466),+O466-P466+Q466-R466,0)</f>
        <v>0</v>
      </c>
      <c r="T466" s="383" t="n">
        <f aca="false">+IF(ABS(+O466+Q466)&lt;=ABS(P466+R466),-O466+P466-Q466+R466,0)</f>
        <v>0</v>
      </c>
      <c r="U466" s="326"/>
      <c r="V466" s="368"/>
      <c r="W466" s="131"/>
      <c r="X466" s="131"/>
      <c r="Y466" s="131"/>
      <c r="Z466" s="131"/>
    </row>
    <row r="467" customFormat="false" ht="15.75" hidden="false" customHeight="false" outlineLevel="0" collapsed="false">
      <c r="A467" s="348" t="n">
        <v>6143</v>
      </c>
      <c r="B467" s="473" t="s">
        <v>782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/>
      <c r="N467" s="352" t="n">
        <f aca="false">+A467</f>
        <v>6143</v>
      </c>
      <c r="O467" s="380" t="n">
        <v>0</v>
      </c>
      <c r="P467" s="387" t="n">
        <v>0</v>
      </c>
      <c r="Q467" s="580"/>
      <c r="R467" s="381"/>
      <c r="S467" s="390" t="n">
        <f aca="false">+IF(ABS(+O467+Q467)&gt;=ABS(P467+R467),+O467-P467+Q467-R467,0)</f>
        <v>0</v>
      </c>
      <c r="T467" s="383" t="n">
        <f aca="false">+IF(ABS(+O467+Q467)&lt;=ABS(P467+R467),-O467+P467-Q467+R467,0)</f>
        <v>0</v>
      </c>
      <c r="U467" s="326"/>
      <c r="V467" s="368"/>
      <c r="W467" s="131"/>
      <c r="X467" s="131"/>
      <c r="Y467" s="131"/>
      <c r="Z467" s="131"/>
    </row>
    <row r="468" customFormat="false" ht="15.75" hidden="false" customHeight="false" outlineLevel="0" collapsed="false">
      <c r="A468" s="348" t="n">
        <v>6144</v>
      </c>
      <c r="B468" s="473" t="s">
        <v>783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/>
      <c r="N468" s="352" t="n">
        <f aca="false">+A468</f>
        <v>6144</v>
      </c>
      <c r="O468" s="380" t="n">
        <v>0</v>
      </c>
      <c r="P468" s="387" t="n">
        <v>0</v>
      </c>
      <c r="Q468" s="580"/>
      <c r="R468" s="381"/>
      <c r="S468" s="390" t="n">
        <f aca="false">+IF(ABS(+O468+Q468)&gt;=ABS(P468+R468),+O468-P468+Q468-R468,0)</f>
        <v>0</v>
      </c>
      <c r="T468" s="383" t="n">
        <f aca="false">+IF(ABS(+O468+Q468)&lt;=ABS(P468+R468),-O468+P468-Q468+R468,0)</f>
        <v>0</v>
      </c>
      <c r="U468" s="326"/>
      <c r="V468" s="368"/>
      <c r="W468" s="131"/>
      <c r="X468" s="131"/>
      <c r="Y468" s="131"/>
      <c r="Z468" s="131"/>
    </row>
    <row r="469" customFormat="false" ht="15.75" hidden="false" customHeight="false" outlineLevel="0" collapsed="false">
      <c r="A469" s="348" t="n">
        <v>6145</v>
      </c>
      <c r="B469" s="473" t="s">
        <v>784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/>
      <c r="N469" s="352" t="n">
        <f aca="false">+A469</f>
        <v>6145</v>
      </c>
      <c r="O469" s="380" t="n">
        <v>0</v>
      </c>
      <c r="P469" s="387" t="n">
        <v>0</v>
      </c>
      <c r="Q469" s="580"/>
      <c r="R469" s="381"/>
      <c r="S469" s="390" t="n">
        <f aca="false">+IF(ABS(+O469+Q469)&gt;=ABS(P469+R469),+O469-P469+Q469-R469,0)</f>
        <v>0</v>
      </c>
      <c r="T469" s="383" t="n">
        <f aca="false">+IF(ABS(+O469+Q469)&lt;=ABS(P469+R469),-O469+P469-Q469+R469,0)</f>
        <v>0</v>
      </c>
      <c r="U469" s="326"/>
      <c r="V469" s="368"/>
      <c r="W469" s="131"/>
      <c r="X469" s="131"/>
      <c r="Y469" s="131"/>
      <c r="Z469" s="131"/>
    </row>
    <row r="470" customFormat="false" ht="15.75" hidden="false" customHeight="false" outlineLevel="0" collapsed="false">
      <c r="A470" s="348" t="n">
        <v>6146</v>
      </c>
      <c r="B470" s="473" t="s">
        <v>785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/>
      <c r="N470" s="352" t="n">
        <f aca="false">+A470</f>
        <v>6146</v>
      </c>
      <c r="O470" s="380" t="n">
        <v>0</v>
      </c>
      <c r="P470" s="387" t="n">
        <v>0</v>
      </c>
      <c r="Q470" s="580"/>
      <c r="R470" s="381"/>
      <c r="S470" s="390" t="n">
        <f aca="false">+IF(ABS(+O470+Q470)&gt;=ABS(P470+R470),+O470-P470+Q470-R470,0)</f>
        <v>0</v>
      </c>
      <c r="T470" s="383" t="n">
        <f aca="false">+IF(ABS(+O470+Q470)&lt;=ABS(P470+R470),-O470+P470-Q470+R470,0)</f>
        <v>0</v>
      </c>
      <c r="U470" s="326"/>
      <c r="V470" s="368"/>
      <c r="W470" s="131"/>
      <c r="X470" s="131"/>
      <c r="Y470" s="131"/>
      <c r="Z470" s="131"/>
    </row>
    <row r="471" customFormat="false" ht="15.75" hidden="false" customHeight="false" outlineLevel="0" collapsed="false">
      <c r="A471" s="348" t="n">
        <v>6147</v>
      </c>
      <c r="B471" s="473" t="s">
        <v>786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/>
      <c r="N471" s="352" t="n">
        <f aca="false">+A471</f>
        <v>6147</v>
      </c>
      <c r="O471" s="380" t="n">
        <v>0</v>
      </c>
      <c r="P471" s="387" t="n">
        <v>0</v>
      </c>
      <c r="Q471" s="580"/>
      <c r="R471" s="381"/>
      <c r="S471" s="390" t="n">
        <f aca="false">+IF(ABS(+O471+Q471)&gt;=ABS(P471+R471),+O471-P471+Q471-R471,0)</f>
        <v>0</v>
      </c>
      <c r="T471" s="383" t="n">
        <f aca="false">+IF(ABS(+O471+Q471)&lt;=ABS(P471+R471),-O471+P471-Q471+R471,0)</f>
        <v>0</v>
      </c>
      <c r="U471" s="326"/>
      <c r="V471" s="368"/>
      <c r="W471" s="131"/>
      <c r="X471" s="131"/>
      <c r="Y471" s="131"/>
      <c r="Z471" s="131"/>
    </row>
    <row r="472" customFormat="false" ht="15.75" hidden="false" customHeight="false" outlineLevel="0" collapsed="false">
      <c r="A472" s="348" t="n">
        <v>6149</v>
      </c>
      <c r="B472" s="473" t="s">
        <v>787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/>
      <c r="N472" s="352" t="n">
        <f aca="false">+A472</f>
        <v>6149</v>
      </c>
      <c r="O472" s="380" t="n">
        <v>0</v>
      </c>
      <c r="P472" s="387" t="n">
        <v>0</v>
      </c>
      <c r="Q472" s="580"/>
      <c r="R472" s="381"/>
      <c r="S472" s="390" t="n">
        <f aca="false">+IF(ABS(+O472+Q472)&gt;=ABS(P472+R472),+O472-P472+Q472-R472,0)</f>
        <v>0</v>
      </c>
      <c r="T472" s="383" t="n">
        <f aca="false">+IF(ABS(+O472+Q472)&lt;=ABS(P472+R472),-O472+P472-Q472+R472,0)</f>
        <v>0</v>
      </c>
      <c r="U472" s="326"/>
      <c r="V472" s="368"/>
      <c r="W472" s="131"/>
      <c r="X472" s="131"/>
      <c r="Y472" s="131"/>
      <c r="Z472" s="131"/>
    </row>
    <row r="473" customFormat="false" ht="15.75" hidden="false" customHeight="false" outlineLevel="0" collapsed="false">
      <c r="A473" s="348" t="n">
        <v>6151</v>
      </c>
      <c r="B473" s="473" t="s">
        <v>788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/>
      <c r="N473" s="352" t="n">
        <f aca="false">+A473</f>
        <v>6151</v>
      </c>
      <c r="O473" s="380" t="n">
        <v>0</v>
      </c>
      <c r="P473" s="387" t="n">
        <v>0</v>
      </c>
      <c r="Q473" s="580"/>
      <c r="R473" s="381"/>
      <c r="S473" s="390" t="n">
        <f aca="false">+IF(ABS(+O473+Q473)&gt;=ABS(P473+R473),+O473-P473+Q473-R473,0)</f>
        <v>0</v>
      </c>
      <c r="T473" s="383" t="n">
        <f aca="false">+IF(ABS(+O473+Q473)&lt;=ABS(P473+R473),-O473+P473-Q473+R473,0)</f>
        <v>0</v>
      </c>
      <c r="U473" s="326"/>
      <c r="V473" s="368"/>
      <c r="W473" s="131"/>
      <c r="X473" s="131"/>
      <c r="Y473" s="131"/>
      <c r="Z473" s="131"/>
    </row>
    <row r="474" customFormat="false" ht="15.75" hidden="false" customHeight="false" outlineLevel="0" collapsed="false">
      <c r="A474" s="348" t="n">
        <v>6159</v>
      </c>
      <c r="B474" s="473" t="s">
        <v>789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/>
      <c r="N474" s="352" t="n">
        <f aca="false">+A474</f>
        <v>6159</v>
      </c>
      <c r="O474" s="380" t="n">
        <v>0</v>
      </c>
      <c r="P474" s="387" t="n">
        <v>0</v>
      </c>
      <c r="Q474" s="580"/>
      <c r="R474" s="381"/>
      <c r="S474" s="390" t="n">
        <f aca="false">+IF(ABS(+O474+Q474)&gt;=ABS(P474+R474),+O474-P474+Q474-R474,0)</f>
        <v>0</v>
      </c>
      <c r="T474" s="383" t="n">
        <f aca="false">+IF(ABS(+O474+Q474)&lt;=ABS(P474+R474),-O474+P474-Q474+R474,0)</f>
        <v>0</v>
      </c>
      <c r="U474" s="326"/>
      <c r="V474" s="368"/>
      <c r="W474" s="131"/>
      <c r="X474" s="131"/>
      <c r="Y474" s="131"/>
      <c r="Z474" s="131"/>
    </row>
    <row r="475" customFormat="false" ht="15.75" hidden="false" customHeight="false" outlineLevel="0" collapsed="false">
      <c r="A475" s="348" t="n">
        <v>6161</v>
      </c>
      <c r="B475" s="473" t="s">
        <v>790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/>
      <c r="N475" s="352" t="n">
        <f aca="false">+A475</f>
        <v>6161</v>
      </c>
      <c r="O475" s="380" t="n">
        <v>0</v>
      </c>
      <c r="P475" s="387" t="n">
        <v>0</v>
      </c>
      <c r="Q475" s="580"/>
      <c r="R475" s="381"/>
      <c r="S475" s="390" t="n">
        <f aca="false">+IF(ABS(+O475+Q475)&gt;=ABS(P475+R475),+O475-P475+Q475-R475,0)</f>
        <v>0</v>
      </c>
      <c r="T475" s="383" t="n">
        <f aca="false">+IF(ABS(+O475+Q475)&lt;=ABS(P475+R475),-O475+P475-Q475+R475,0)</f>
        <v>0</v>
      </c>
      <c r="U475" s="326"/>
      <c r="V475" s="368"/>
      <c r="W475" s="131"/>
      <c r="X475" s="131"/>
      <c r="Y475" s="131"/>
      <c r="Z475" s="131"/>
    </row>
    <row r="476" customFormat="false" ht="15.75" hidden="false" customHeight="false" outlineLevel="0" collapsed="false">
      <c r="A476" s="348" t="n">
        <v>6162</v>
      </c>
      <c r="B476" s="473" t="s">
        <v>791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/>
      <c r="N476" s="352" t="n">
        <f aca="false">+A476</f>
        <v>6162</v>
      </c>
      <c r="O476" s="380" t="n">
        <v>0</v>
      </c>
      <c r="P476" s="387" t="n">
        <v>0</v>
      </c>
      <c r="Q476" s="580"/>
      <c r="R476" s="381"/>
      <c r="S476" s="390" t="n">
        <f aca="false">+IF(ABS(+O476+Q476)&gt;=ABS(P476+R476),+O476-P476+Q476-R476,0)</f>
        <v>0</v>
      </c>
      <c r="T476" s="383" t="n">
        <f aca="false">+IF(ABS(+O476+Q476)&lt;=ABS(P476+R476),-O476+P476-Q476+R476,0)</f>
        <v>0</v>
      </c>
      <c r="U476" s="326"/>
      <c r="V476" s="368"/>
      <c r="W476" s="131"/>
      <c r="X476" s="131"/>
      <c r="Y476" s="131"/>
      <c r="Z476" s="131"/>
    </row>
    <row r="477" customFormat="false" ht="15.75" hidden="false" customHeight="false" outlineLevel="0" collapsed="false">
      <c r="A477" s="348" t="n">
        <v>6163</v>
      </c>
      <c r="B477" s="473" t="s">
        <v>792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/>
      <c r="N477" s="352" t="n">
        <f aca="false">+A477</f>
        <v>6163</v>
      </c>
      <c r="O477" s="380" t="n">
        <v>0</v>
      </c>
      <c r="P477" s="387" t="n">
        <v>0</v>
      </c>
      <c r="Q477" s="580"/>
      <c r="R477" s="381"/>
      <c r="S477" s="390" t="n">
        <f aca="false">+IF(ABS(+O477+Q477)&gt;=ABS(P477+R477),+O477-P477+Q477-R477,0)</f>
        <v>0</v>
      </c>
      <c r="T477" s="383" t="n">
        <f aca="false">+IF(ABS(+O477+Q477)&lt;=ABS(P477+R477),-O477+P477-Q477+R477,0)</f>
        <v>0</v>
      </c>
      <c r="U477" s="326"/>
      <c r="V477" s="368"/>
      <c r="W477" s="131"/>
      <c r="X477" s="131"/>
      <c r="Y477" s="131"/>
      <c r="Z477" s="131"/>
    </row>
    <row r="478" customFormat="false" ht="15.75" hidden="false" customHeight="false" outlineLevel="0" collapsed="false">
      <c r="A478" s="348" t="n">
        <v>6201</v>
      </c>
      <c r="B478" s="350" t="s">
        <v>793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/>
      <c r="N478" s="352" t="n">
        <f aca="false">+A478</f>
        <v>6201</v>
      </c>
      <c r="O478" s="380" t="n">
        <v>0</v>
      </c>
      <c r="P478" s="387" t="n">
        <v>0</v>
      </c>
      <c r="Q478" s="580"/>
      <c r="R478" s="381"/>
      <c r="S478" s="390" t="n">
        <f aca="false">+IF(ABS(+O478+Q478)&gt;=ABS(P478+R478),+O478-P478+Q478-R478,0)</f>
        <v>0</v>
      </c>
      <c r="T478" s="383" t="n">
        <f aca="false">+IF(ABS(+O478+Q478)&lt;=ABS(P478+R478),-O478+P478-Q478+R478,0)</f>
        <v>0</v>
      </c>
      <c r="U478" s="326"/>
      <c r="V478" s="368"/>
      <c r="W478" s="131"/>
      <c r="X478" s="131"/>
      <c r="Y478" s="131"/>
      <c r="Z478" s="131"/>
    </row>
    <row r="479" customFormat="false" ht="15.75" hidden="false" customHeight="false" outlineLevel="0" collapsed="false">
      <c r="A479" s="348" t="n">
        <v>6202</v>
      </c>
      <c r="B479" s="350" t="s">
        <v>794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/>
      <c r="N479" s="352" t="n">
        <f aca="false">+A479</f>
        <v>6202</v>
      </c>
      <c r="O479" s="380" t="n">
        <v>0</v>
      </c>
      <c r="P479" s="387" t="n">
        <v>0</v>
      </c>
      <c r="Q479" s="580"/>
      <c r="R479" s="381"/>
      <c r="S479" s="390" t="n">
        <f aca="false">+IF(ABS(+O479+Q479)&gt;=ABS(P479+R479),+O479-P479+Q479-R479,0)</f>
        <v>0</v>
      </c>
      <c r="T479" s="383" t="n">
        <f aca="false">+IF(ABS(+O479+Q479)&lt;=ABS(P479+R479),-O479+P479-Q479+R479,0)</f>
        <v>0</v>
      </c>
      <c r="U479" s="326"/>
      <c r="V479" s="368"/>
      <c r="W479" s="131"/>
      <c r="X479" s="131"/>
      <c r="Y479" s="131"/>
      <c r="Z479" s="131"/>
    </row>
    <row r="480" customFormat="false" ht="15.75" hidden="false" customHeight="false" outlineLevel="0" collapsed="false">
      <c r="A480" s="348" t="n">
        <v>6203</v>
      </c>
      <c r="B480" s="350" t="s">
        <v>795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/>
      <c r="N480" s="352" t="n">
        <f aca="false">+A480</f>
        <v>6203</v>
      </c>
      <c r="O480" s="380" t="n">
        <v>0</v>
      </c>
      <c r="P480" s="387" t="n">
        <v>0</v>
      </c>
      <c r="Q480" s="580"/>
      <c r="R480" s="381"/>
      <c r="S480" s="390" t="n">
        <f aca="false">+IF(ABS(+O480+Q480)&gt;=ABS(P480+R480),+O480-P480+Q480-R480,0)</f>
        <v>0</v>
      </c>
      <c r="T480" s="383" t="n">
        <f aca="false">+IF(ABS(+O480+Q480)&lt;=ABS(P480+R480),-O480+P480-Q480+R480,0)</f>
        <v>0</v>
      </c>
      <c r="U480" s="326"/>
      <c r="V480" s="368"/>
      <c r="W480" s="131"/>
      <c r="X480" s="131"/>
      <c r="Y480" s="131"/>
      <c r="Z480" s="131"/>
    </row>
    <row r="481" customFormat="false" ht="15.75" hidden="false" customHeight="false" outlineLevel="0" collapsed="false">
      <c r="A481" s="348" t="n">
        <v>6209</v>
      </c>
      <c r="B481" s="350" t="s">
        <v>796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/>
      <c r="N481" s="352" t="n">
        <f aca="false">+A481</f>
        <v>6209</v>
      </c>
      <c r="O481" s="380" t="n">
        <v>0</v>
      </c>
      <c r="P481" s="387" t="n">
        <v>0</v>
      </c>
      <c r="Q481" s="580"/>
      <c r="R481" s="381"/>
      <c r="S481" s="390" t="n">
        <f aca="false">+IF(ABS(+O481+Q481)&gt;=ABS(P481+R481),+O481-P481+Q481-R481,0)</f>
        <v>0</v>
      </c>
      <c r="T481" s="383" t="n">
        <f aca="false">+IF(ABS(+O481+Q481)&lt;=ABS(P481+R481),-O481+P481-Q481+R481,0)</f>
        <v>0</v>
      </c>
      <c r="U481" s="326"/>
      <c r="V481" s="368"/>
      <c r="W481" s="131"/>
      <c r="X481" s="131"/>
      <c r="Y481" s="131"/>
      <c r="Z481" s="131"/>
    </row>
    <row r="482" customFormat="false" ht="15.75" hidden="false" customHeight="false" outlineLevel="0" collapsed="false">
      <c r="A482" s="348" t="n">
        <v>6211</v>
      </c>
      <c r="B482" s="350" t="s">
        <v>797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/>
      <c r="N482" s="352" t="n">
        <f aca="false">+A482</f>
        <v>6211</v>
      </c>
      <c r="O482" s="380" t="n">
        <v>0</v>
      </c>
      <c r="P482" s="387" t="n">
        <v>0</v>
      </c>
      <c r="Q482" s="580"/>
      <c r="R482" s="381"/>
      <c r="S482" s="390" t="n">
        <f aca="false">+IF(ABS(+O482+Q482)&gt;=ABS(P482+R482),+O482-P482+Q482-R482,0)</f>
        <v>0</v>
      </c>
      <c r="T482" s="383" t="n">
        <f aca="false">+IF(ABS(+O482+Q482)&lt;=ABS(P482+R482),-O482+P482-Q482+R482,0)</f>
        <v>0</v>
      </c>
      <c r="U482" s="326"/>
      <c r="V482" s="368"/>
      <c r="W482" s="131"/>
      <c r="X482" s="131"/>
      <c r="Y482" s="131"/>
      <c r="Z482" s="131"/>
    </row>
    <row r="483" customFormat="false" ht="15.75" hidden="false" customHeight="true" outlineLevel="0" collapsed="false">
      <c r="A483" s="348" t="n">
        <v>6218</v>
      </c>
      <c r="B483" s="350" t="s">
        <v>798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/>
      <c r="N483" s="352" t="n">
        <f aca="false">+A483</f>
        <v>6218</v>
      </c>
      <c r="O483" s="380" t="n">
        <v>0</v>
      </c>
      <c r="P483" s="387" t="n">
        <v>0</v>
      </c>
      <c r="Q483" s="580"/>
      <c r="R483" s="381"/>
      <c r="S483" s="390" t="n">
        <f aca="false">+IF(ABS(+O483+Q483)&gt;=ABS(P483+R483),+O483-P483+Q483-R483,0)</f>
        <v>0</v>
      </c>
      <c r="T483" s="383" t="n">
        <f aca="false">+IF(ABS(+O483+Q483)&lt;=ABS(P483+R483),-O483+P483-Q483+R483,0)</f>
        <v>0</v>
      </c>
      <c r="U483" s="326"/>
      <c r="V483" s="368"/>
      <c r="W483" s="131"/>
      <c r="X483" s="131"/>
      <c r="Y483" s="131"/>
      <c r="Z483" s="131"/>
    </row>
    <row r="484" customFormat="false" ht="15.75" hidden="false" customHeight="false" outlineLevel="0" collapsed="false">
      <c r="A484" s="348" t="n">
        <v>6221</v>
      </c>
      <c r="B484" s="350" t="s">
        <v>799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/>
      <c r="N484" s="352" t="n">
        <f aca="false">+A484</f>
        <v>6221</v>
      </c>
      <c r="O484" s="380" t="n">
        <v>0</v>
      </c>
      <c r="P484" s="387" t="n">
        <v>0</v>
      </c>
      <c r="Q484" s="580"/>
      <c r="R484" s="381"/>
      <c r="S484" s="390" t="n">
        <f aca="false">+IF(ABS(+O484+Q484)&gt;=ABS(P484+R484),+O484-P484+Q484-R484,0)</f>
        <v>0</v>
      </c>
      <c r="T484" s="383" t="n">
        <f aca="false">+IF(ABS(+O484+Q484)&lt;=ABS(P484+R484),-O484+P484-Q484+R484,0)</f>
        <v>0</v>
      </c>
      <c r="U484" s="326"/>
      <c r="V484" s="368"/>
      <c r="W484" s="131"/>
      <c r="X484" s="131"/>
      <c r="Y484" s="131"/>
      <c r="Z484" s="131"/>
    </row>
    <row r="485" customFormat="false" ht="15.75" hidden="false" customHeight="false" outlineLevel="0" collapsed="false">
      <c r="A485" s="348" t="n">
        <v>6224</v>
      </c>
      <c r="B485" s="350" t="s">
        <v>800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/>
      <c r="N485" s="352" t="n">
        <f aca="false">+A485</f>
        <v>6224</v>
      </c>
      <c r="O485" s="380" t="n">
        <v>0</v>
      </c>
      <c r="P485" s="387" t="n">
        <v>0</v>
      </c>
      <c r="Q485" s="580"/>
      <c r="R485" s="381"/>
      <c r="S485" s="390" t="n">
        <f aca="false">+IF(ABS(+O485+Q485)&gt;=ABS(P485+R485),+O485-P485+Q485-R485,0)</f>
        <v>0</v>
      </c>
      <c r="T485" s="383" t="n">
        <f aca="false">+IF(ABS(+O485+Q485)&lt;=ABS(P485+R485),-O485+P485-Q485+R485,0)</f>
        <v>0</v>
      </c>
      <c r="U485" s="326"/>
      <c r="V485" s="368"/>
      <c r="W485" s="131"/>
      <c r="X485" s="131"/>
      <c r="Y485" s="131"/>
      <c r="Z485" s="131"/>
    </row>
    <row r="486" customFormat="false" ht="15.75" hidden="false" customHeight="false" outlineLevel="0" collapsed="false">
      <c r="A486" s="348" t="n">
        <v>6225</v>
      </c>
      <c r="B486" s="350" t="s">
        <v>801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/>
      <c r="N486" s="352" t="n">
        <f aca="false">+A486</f>
        <v>6225</v>
      </c>
      <c r="O486" s="380" t="n">
        <v>0</v>
      </c>
      <c r="P486" s="387" t="n">
        <v>0</v>
      </c>
      <c r="Q486" s="580"/>
      <c r="R486" s="381"/>
      <c r="S486" s="390" t="n">
        <f aca="false">+IF(ABS(+O486+Q486)&gt;=ABS(P486+R486),+O486-P486+Q486-R486,0)</f>
        <v>0</v>
      </c>
      <c r="T486" s="383" t="n">
        <f aca="false">+IF(ABS(+O486+Q486)&lt;=ABS(P486+R486),-O486+P486-Q486+R486,0)</f>
        <v>0</v>
      </c>
      <c r="U486" s="326"/>
      <c r="V486" s="368"/>
      <c r="W486" s="131"/>
      <c r="X486" s="131"/>
      <c r="Y486" s="131"/>
      <c r="Z486" s="131"/>
    </row>
    <row r="487" customFormat="false" ht="15.75" hidden="false" customHeight="false" outlineLevel="0" collapsed="false">
      <c r="A487" s="348" t="n">
        <v>6226</v>
      </c>
      <c r="B487" s="350" t="s">
        <v>802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/>
      <c r="N487" s="352" t="n">
        <f aca="false">+A487</f>
        <v>6226</v>
      </c>
      <c r="O487" s="380" t="n">
        <v>0</v>
      </c>
      <c r="P487" s="387" t="n">
        <v>0</v>
      </c>
      <c r="Q487" s="580"/>
      <c r="R487" s="381"/>
      <c r="S487" s="390" t="n">
        <f aca="false">+IF(ABS(+O487+Q487)&gt;=ABS(P487+R487),+O487-P487+Q487-R487,0)</f>
        <v>0</v>
      </c>
      <c r="T487" s="383" t="n">
        <f aca="false">+IF(ABS(+O487+Q487)&lt;=ABS(P487+R487),-O487+P487-Q487+R487,0)</f>
        <v>0</v>
      </c>
      <c r="U487" s="326"/>
      <c r="V487" s="368"/>
      <c r="W487" s="131"/>
      <c r="X487" s="131"/>
      <c r="Y487" s="131"/>
      <c r="Z487" s="131"/>
    </row>
    <row r="488" customFormat="false" ht="15.75" hidden="false" customHeight="false" outlineLevel="0" collapsed="false">
      <c r="A488" s="348" t="n">
        <v>6227</v>
      </c>
      <c r="B488" s="350" t="s">
        <v>803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/>
      <c r="N488" s="352" t="n">
        <f aca="false">+A488</f>
        <v>6227</v>
      </c>
      <c r="O488" s="380" t="n">
        <v>0</v>
      </c>
      <c r="P488" s="387" t="n">
        <v>0</v>
      </c>
      <c r="Q488" s="580"/>
      <c r="R488" s="381"/>
      <c r="S488" s="390" t="n">
        <f aca="false">+IF(ABS(+O488+Q488)&gt;=ABS(P488+R488),+O488-P488+Q488-R488,0)</f>
        <v>0</v>
      </c>
      <c r="T488" s="383" t="n">
        <f aca="false">+IF(ABS(+O488+Q488)&lt;=ABS(P488+R488),-O488+P488-Q488+R488,0)</f>
        <v>0</v>
      </c>
      <c r="U488" s="326"/>
      <c r="V488" s="368"/>
      <c r="W488" s="131"/>
      <c r="X488" s="131"/>
      <c r="Y488" s="131"/>
      <c r="Z488" s="131"/>
    </row>
    <row r="489" customFormat="false" ht="15.75" hidden="false" customHeight="false" outlineLevel="0" collapsed="false">
      <c r="A489" s="348" t="n">
        <v>6229</v>
      </c>
      <c r="B489" s="350" t="s">
        <v>804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/>
      <c r="N489" s="352" t="n">
        <f aca="false">+A489</f>
        <v>6229</v>
      </c>
      <c r="O489" s="380" t="n">
        <v>0</v>
      </c>
      <c r="P489" s="387" t="n">
        <v>0</v>
      </c>
      <c r="Q489" s="580"/>
      <c r="R489" s="381"/>
      <c r="S489" s="390" t="n">
        <f aca="false">+IF(ABS(+O489+Q489)&gt;=ABS(P489+R489),+O489-P489+Q489-R489,0)</f>
        <v>0</v>
      </c>
      <c r="T489" s="383" t="n">
        <f aca="false">+IF(ABS(+O489+Q489)&lt;=ABS(P489+R489),-O489+P489-Q489+R489,0)</f>
        <v>0</v>
      </c>
      <c r="U489" s="326"/>
      <c r="V489" s="368"/>
      <c r="W489" s="131"/>
      <c r="X489" s="131"/>
      <c r="Y489" s="131"/>
      <c r="Z489" s="131"/>
    </row>
    <row r="490" customFormat="false" ht="15.75" hidden="false" customHeight="false" outlineLevel="0" collapsed="false">
      <c r="A490" s="348" t="n">
        <v>6231</v>
      </c>
      <c r="B490" s="350" t="s">
        <v>805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/>
      <c r="N490" s="352" t="n">
        <f aca="false">+A490</f>
        <v>6231</v>
      </c>
      <c r="O490" s="380" t="n">
        <v>0</v>
      </c>
      <c r="P490" s="387" t="n">
        <v>0</v>
      </c>
      <c r="Q490" s="580"/>
      <c r="R490" s="381"/>
      <c r="S490" s="390" t="n">
        <f aca="false">+IF(ABS(+O490+Q490)&gt;=ABS(P490+R490),+O490-P490+Q490-R490,0)</f>
        <v>0</v>
      </c>
      <c r="T490" s="383" t="n">
        <f aca="false">+IF(ABS(+O490+Q490)&lt;=ABS(P490+R490),-O490+P490-Q490+R490,0)</f>
        <v>0</v>
      </c>
      <c r="U490" s="326"/>
      <c r="V490" s="368"/>
      <c r="W490" s="131"/>
      <c r="X490" s="131"/>
      <c r="Y490" s="131"/>
      <c r="Z490" s="131"/>
    </row>
    <row r="491" customFormat="false" ht="15.75" hidden="false" customHeight="false" outlineLevel="0" collapsed="false">
      <c r="A491" s="348" t="n">
        <v>6232</v>
      </c>
      <c r="B491" s="350" t="s">
        <v>806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/>
      <c r="N491" s="352" t="n">
        <f aca="false">+A491</f>
        <v>6232</v>
      </c>
      <c r="O491" s="380" t="n">
        <v>0</v>
      </c>
      <c r="P491" s="387" t="n">
        <v>0</v>
      </c>
      <c r="Q491" s="580"/>
      <c r="R491" s="381"/>
      <c r="S491" s="390" t="n">
        <f aca="false">+IF(ABS(+O491+Q491)&gt;=ABS(P491+R491),+O491-P491+Q491-R491,0)</f>
        <v>0</v>
      </c>
      <c r="T491" s="383" t="n">
        <f aca="false">+IF(ABS(+O491+Q491)&lt;=ABS(P491+R491),-O491+P491-Q491+R491,0)</f>
        <v>0</v>
      </c>
      <c r="U491" s="326"/>
      <c r="V491" s="368"/>
      <c r="W491" s="131"/>
      <c r="X491" s="131"/>
      <c r="Y491" s="131"/>
      <c r="Z491" s="131"/>
    </row>
    <row r="492" customFormat="false" ht="15.75" hidden="false" customHeight="false" outlineLevel="0" collapsed="false">
      <c r="A492" s="348" t="n">
        <v>6241</v>
      </c>
      <c r="B492" s="350" t="s">
        <v>807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/>
      <c r="N492" s="352" t="n">
        <f aca="false">+A492</f>
        <v>6241</v>
      </c>
      <c r="O492" s="380" t="n">
        <v>0</v>
      </c>
      <c r="P492" s="387" t="n">
        <v>0</v>
      </c>
      <c r="Q492" s="580"/>
      <c r="R492" s="381"/>
      <c r="S492" s="390" t="n">
        <f aca="false">+IF(ABS(+O492+Q492)&gt;=ABS(P492+R492),+O492-P492+Q492-R492,0)</f>
        <v>0</v>
      </c>
      <c r="T492" s="383" t="n">
        <f aca="false">+IF(ABS(+O492+Q492)&lt;=ABS(P492+R492),-O492+P492-Q492+R492,0)</f>
        <v>0</v>
      </c>
      <c r="U492" s="326"/>
      <c r="V492" s="368"/>
      <c r="W492" s="131"/>
      <c r="X492" s="131"/>
      <c r="Y492" s="131"/>
      <c r="Z492" s="131"/>
    </row>
    <row r="493" customFormat="false" ht="15.75" hidden="false" customHeight="false" outlineLevel="0" collapsed="false">
      <c r="A493" s="348" t="n">
        <v>6242</v>
      </c>
      <c r="B493" s="350" t="s">
        <v>808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/>
      <c r="N493" s="352" t="n">
        <f aca="false">+A493</f>
        <v>6242</v>
      </c>
      <c r="O493" s="380" t="n">
        <v>0</v>
      </c>
      <c r="P493" s="387" t="n">
        <v>0</v>
      </c>
      <c r="Q493" s="580"/>
      <c r="R493" s="381"/>
      <c r="S493" s="390" t="n">
        <f aca="false">+IF(ABS(+O493+Q493)&gt;=ABS(P493+R493),+O493-P493+Q493-R493,0)</f>
        <v>0</v>
      </c>
      <c r="T493" s="383" t="n">
        <f aca="false">+IF(ABS(+O493+Q493)&lt;=ABS(P493+R493),-O493+P493-Q493+R493,0)</f>
        <v>0</v>
      </c>
      <c r="U493" s="326"/>
      <c r="V493" s="368"/>
      <c r="W493" s="131"/>
      <c r="X493" s="131"/>
      <c r="Y493" s="131"/>
      <c r="Z493" s="131"/>
    </row>
    <row r="494" customFormat="false" ht="15.75" hidden="false" customHeight="true" outlineLevel="0" collapsed="false">
      <c r="A494" s="348" t="n">
        <v>6270</v>
      </c>
      <c r="B494" s="350" t="s">
        <v>809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/>
      <c r="N494" s="352" t="n">
        <f aca="false">+A494</f>
        <v>6270</v>
      </c>
      <c r="O494" s="380" t="n">
        <v>0</v>
      </c>
      <c r="P494" s="387" t="n">
        <v>0</v>
      </c>
      <c r="Q494" s="580"/>
      <c r="R494" s="381"/>
      <c r="S494" s="390" t="n">
        <f aca="false">+IF(ABS(+O494+Q494)&gt;=ABS(P494+R494),+O494-P494+Q494-R494,0)</f>
        <v>0</v>
      </c>
      <c r="T494" s="383" t="n">
        <f aca="false">+IF(ABS(+O494+Q494)&lt;=ABS(P494+R494),-O494+P494-Q494+R494,0)</f>
        <v>0</v>
      </c>
      <c r="U494" s="326"/>
      <c r="V494" s="368"/>
      <c r="W494" s="131"/>
      <c r="X494" s="131"/>
      <c r="Y494" s="131"/>
      <c r="Z494" s="131"/>
    </row>
    <row r="495" customFormat="false" ht="15.75" hidden="false" customHeight="false" outlineLevel="0" collapsed="false">
      <c r="A495" s="348" t="n">
        <v>6271</v>
      </c>
      <c r="B495" s="350" t="s">
        <v>810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/>
      <c r="N495" s="352" t="n">
        <f aca="false">+A495</f>
        <v>6271</v>
      </c>
      <c r="O495" s="380" t="n">
        <v>0</v>
      </c>
      <c r="P495" s="387" t="n">
        <v>0</v>
      </c>
      <c r="Q495" s="580"/>
      <c r="R495" s="381"/>
      <c r="S495" s="390" t="n">
        <f aca="false">+IF(ABS(+O495+Q495)&gt;=ABS(P495+R495),+O495-P495+Q495-R495,0)</f>
        <v>0</v>
      </c>
      <c r="T495" s="383" t="n">
        <f aca="false">+IF(ABS(+O495+Q495)&lt;=ABS(P495+R495),-O495+P495-Q495+R495,0)</f>
        <v>0</v>
      </c>
      <c r="U495" s="326"/>
      <c r="V495" s="368"/>
      <c r="W495" s="131"/>
      <c r="X495" s="131"/>
      <c r="Y495" s="131"/>
      <c r="Z495" s="131"/>
    </row>
    <row r="496" customFormat="false" ht="15.75" hidden="false" customHeight="false" outlineLevel="0" collapsed="false">
      <c r="A496" s="348" t="n">
        <v>6272</v>
      </c>
      <c r="B496" s="350" t="s">
        <v>811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/>
      <c r="N496" s="352" t="n">
        <f aca="false">+A496</f>
        <v>6272</v>
      </c>
      <c r="O496" s="380" t="n">
        <v>0</v>
      </c>
      <c r="P496" s="387" t="n">
        <v>0</v>
      </c>
      <c r="Q496" s="580"/>
      <c r="R496" s="381"/>
      <c r="S496" s="390" t="n">
        <f aca="false">+IF(ABS(+O496+Q496)&gt;=ABS(P496+R496),+O496-P496+Q496-R496,0)</f>
        <v>0</v>
      </c>
      <c r="T496" s="383" t="n">
        <f aca="false">+IF(ABS(+O496+Q496)&lt;=ABS(P496+R496),-O496+P496-Q496+R496,0)</f>
        <v>0</v>
      </c>
      <c r="U496" s="326"/>
      <c r="V496" s="368"/>
      <c r="W496" s="131"/>
      <c r="X496" s="131"/>
      <c r="Y496" s="131"/>
      <c r="Z496" s="131"/>
    </row>
    <row r="497" customFormat="false" ht="15.75" hidden="false" customHeight="true" outlineLevel="0" collapsed="false">
      <c r="A497" s="348" t="n">
        <v>6273</v>
      </c>
      <c r="B497" s="350" t="s">
        <v>812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/>
      <c r="N497" s="352" t="n">
        <f aca="false">+A497</f>
        <v>6273</v>
      </c>
      <c r="O497" s="380" t="n">
        <v>0</v>
      </c>
      <c r="P497" s="387" t="n">
        <v>0</v>
      </c>
      <c r="Q497" s="580"/>
      <c r="R497" s="381"/>
      <c r="S497" s="390" t="n">
        <f aca="false">+IF(ABS(+O497+Q497)&gt;=ABS(P497+R497),+O497-P497+Q497-R497,0)</f>
        <v>0</v>
      </c>
      <c r="T497" s="383" t="n">
        <f aca="false">+IF(ABS(+O497+Q497)&lt;=ABS(P497+R497),-O497+P497-Q497+R497,0)</f>
        <v>0</v>
      </c>
      <c r="U497" s="326"/>
      <c r="V497" s="368"/>
      <c r="W497" s="131"/>
      <c r="X497" s="131"/>
      <c r="Y497" s="131"/>
      <c r="Z497" s="131"/>
    </row>
    <row r="498" customFormat="false" ht="15.75" hidden="false" customHeight="true" outlineLevel="0" collapsed="false">
      <c r="A498" s="348" t="n">
        <v>6274</v>
      </c>
      <c r="B498" s="350" t="s">
        <v>813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/>
      <c r="N498" s="352" t="n">
        <f aca="false">+A498</f>
        <v>6274</v>
      </c>
      <c r="O498" s="380" t="n">
        <v>0</v>
      </c>
      <c r="P498" s="387" t="n">
        <v>0</v>
      </c>
      <c r="Q498" s="580"/>
      <c r="R498" s="381"/>
      <c r="S498" s="390" t="n">
        <f aca="false">+IF(ABS(+O498+Q498)&gt;=ABS(P498+R498),+O498-P498+Q498-R498,0)</f>
        <v>0</v>
      </c>
      <c r="T498" s="383" t="n">
        <f aca="false">+IF(ABS(+O498+Q498)&lt;=ABS(P498+R498),-O498+P498-Q498+R498,0)</f>
        <v>0</v>
      </c>
      <c r="U498" s="326"/>
      <c r="V498" s="368"/>
      <c r="W498" s="131"/>
      <c r="X498" s="131"/>
      <c r="Y498" s="131"/>
      <c r="Z498" s="131"/>
    </row>
    <row r="499" customFormat="false" ht="15.75" hidden="false" customHeight="true" outlineLevel="0" collapsed="false">
      <c r="A499" s="348" t="n">
        <v>6275</v>
      </c>
      <c r="B499" s="350" t="s">
        <v>814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/>
      <c r="N499" s="352" t="n">
        <f aca="false">+A499</f>
        <v>6275</v>
      </c>
      <c r="O499" s="380" t="n">
        <v>0</v>
      </c>
      <c r="P499" s="387" t="n">
        <v>0</v>
      </c>
      <c r="Q499" s="580"/>
      <c r="R499" s="381"/>
      <c r="S499" s="390" t="n">
        <f aca="false">+IF(ABS(+O499+Q499)&gt;=ABS(P499+R499),+O499-P499+Q499-R499,0)</f>
        <v>0</v>
      </c>
      <c r="T499" s="383" t="n">
        <f aca="false">+IF(ABS(+O499+Q499)&lt;=ABS(P499+R499),-O499+P499-Q499+R499,0)</f>
        <v>0</v>
      </c>
      <c r="U499" s="326"/>
      <c r="V499" s="368"/>
      <c r="W499" s="131"/>
      <c r="X499" s="131"/>
      <c r="Y499" s="131"/>
      <c r="Z499" s="131"/>
    </row>
    <row r="500" customFormat="false" ht="15.75" hidden="false" customHeight="true" outlineLevel="0" collapsed="false">
      <c r="A500" s="348" t="n">
        <v>6276</v>
      </c>
      <c r="B500" s="350" t="s">
        <v>815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/>
      <c r="N500" s="352" t="n">
        <f aca="false">+A500</f>
        <v>6276</v>
      </c>
      <c r="O500" s="380" t="n">
        <v>0</v>
      </c>
      <c r="P500" s="387" t="n">
        <v>0</v>
      </c>
      <c r="Q500" s="580"/>
      <c r="R500" s="381"/>
      <c r="S500" s="390" t="n">
        <f aca="false">+IF(ABS(+O500+Q500)&gt;=ABS(P500+R500),+O500-P500+Q500-R500,0)</f>
        <v>0</v>
      </c>
      <c r="T500" s="383" t="n">
        <f aca="false">+IF(ABS(+O500+Q500)&lt;=ABS(P500+R500),-O500+P500-Q500+R500,0)</f>
        <v>0</v>
      </c>
      <c r="U500" s="326"/>
      <c r="V500" s="368"/>
      <c r="W500" s="131"/>
      <c r="X500" s="131"/>
      <c r="Y500" s="131"/>
      <c r="Z500" s="131"/>
    </row>
    <row r="501" customFormat="false" ht="15.75" hidden="false" customHeight="true" outlineLevel="0" collapsed="false">
      <c r="A501" s="348" t="n">
        <v>6277</v>
      </c>
      <c r="B501" s="350" t="s">
        <v>816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/>
      <c r="N501" s="352" t="n">
        <f aca="false">+A501</f>
        <v>6277</v>
      </c>
      <c r="O501" s="380" t="n">
        <v>0</v>
      </c>
      <c r="P501" s="387" t="n">
        <v>0</v>
      </c>
      <c r="Q501" s="580"/>
      <c r="R501" s="381"/>
      <c r="S501" s="390" t="n">
        <f aca="false">+IF(ABS(+O501+Q501)&gt;=ABS(P501+R501),+O501-P501+Q501-R501,0)</f>
        <v>0</v>
      </c>
      <c r="T501" s="383" t="n">
        <f aca="false">+IF(ABS(+O501+Q501)&lt;=ABS(P501+R501),-O501+P501-Q501+R501,0)</f>
        <v>0</v>
      </c>
      <c r="U501" s="326"/>
      <c r="V501" s="368"/>
      <c r="W501" s="131"/>
      <c r="X501" s="131"/>
      <c r="Y501" s="131"/>
      <c r="Z501" s="131"/>
    </row>
    <row r="502" customFormat="false" ht="15.75" hidden="false" customHeight="true" outlineLevel="0" collapsed="false">
      <c r="A502" s="348" t="n">
        <v>6278</v>
      </c>
      <c r="B502" s="350" t="s">
        <v>817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/>
      <c r="N502" s="352" t="n">
        <f aca="false">+A502</f>
        <v>6278</v>
      </c>
      <c r="O502" s="380" t="n">
        <v>0</v>
      </c>
      <c r="P502" s="387" t="n">
        <v>0</v>
      </c>
      <c r="Q502" s="580"/>
      <c r="R502" s="381"/>
      <c r="S502" s="390" t="n">
        <f aca="false">+IF(ABS(+O502+Q502)&gt;=ABS(P502+R502),+O502-P502+Q502-R502,0)</f>
        <v>0</v>
      </c>
      <c r="T502" s="383" t="n">
        <f aca="false">+IF(ABS(+O502+Q502)&lt;=ABS(P502+R502),-O502+P502-Q502+R502,0)</f>
        <v>0</v>
      </c>
      <c r="U502" s="326"/>
      <c r="V502" s="368"/>
      <c r="W502" s="131"/>
      <c r="X502" s="131"/>
      <c r="Y502" s="131"/>
      <c r="Z502" s="131"/>
    </row>
    <row r="503" customFormat="false" ht="15.75" hidden="false" customHeight="false" outlineLevel="0" collapsed="false">
      <c r="A503" s="348" t="n">
        <v>6279</v>
      </c>
      <c r="B503" s="350" t="s">
        <v>818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/>
      <c r="N503" s="352" t="n">
        <f aca="false">+A503</f>
        <v>6279</v>
      </c>
      <c r="O503" s="380" t="n">
        <v>0</v>
      </c>
      <c r="P503" s="387" t="n">
        <v>0</v>
      </c>
      <c r="Q503" s="580"/>
      <c r="R503" s="381"/>
      <c r="S503" s="390" t="n">
        <f aca="false">+IF(ABS(+O503+Q503)&gt;=ABS(P503+R503),+O503-P503+Q503-R503,0)</f>
        <v>0</v>
      </c>
      <c r="T503" s="383" t="n">
        <f aca="false">+IF(ABS(+O503+Q503)&lt;=ABS(P503+R503),-O503+P503-Q503+R503,0)</f>
        <v>0</v>
      </c>
      <c r="U503" s="326"/>
      <c r="V503" s="368"/>
      <c r="W503" s="131"/>
      <c r="X503" s="131"/>
      <c r="Y503" s="131"/>
      <c r="Z503" s="131"/>
    </row>
    <row r="504" customFormat="false" ht="15.75" hidden="false" customHeight="false" outlineLevel="0" collapsed="false">
      <c r="A504" s="348" t="n">
        <v>6281</v>
      </c>
      <c r="B504" s="350" t="s">
        <v>819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/>
      <c r="N504" s="352" t="n">
        <f aca="false">+A504</f>
        <v>6281</v>
      </c>
      <c r="O504" s="380" t="n">
        <v>0</v>
      </c>
      <c r="P504" s="387" t="n">
        <v>0</v>
      </c>
      <c r="Q504" s="580"/>
      <c r="R504" s="381"/>
      <c r="S504" s="390" t="n">
        <f aca="false">+IF(ABS(+O504+Q504)&gt;=ABS(P504+R504),+O504-P504+Q504-R504,0)</f>
        <v>0</v>
      </c>
      <c r="T504" s="383" t="n">
        <f aca="false">+IF(ABS(+O504+Q504)&lt;=ABS(P504+R504),-O504+P504-Q504+R504,0)</f>
        <v>0</v>
      </c>
      <c r="U504" s="326"/>
      <c r="V504" s="368"/>
      <c r="W504" s="131"/>
      <c r="X504" s="131"/>
      <c r="Y504" s="131"/>
      <c r="Z504" s="131"/>
    </row>
    <row r="505" customFormat="false" ht="15.75" hidden="false" customHeight="false" outlineLevel="0" collapsed="false">
      <c r="A505" s="348" t="n">
        <v>6282</v>
      </c>
      <c r="B505" s="350" t="s">
        <v>820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/>
      <c r="N505" s="352" t="n">
        <f aca="false">+A505</f>
        <v>6282</v>
      </c>
      <c r="O505" s="380" t="n">
        <v>0</v>
      </c>
      <c r="P505" s="387" t="n">
        <v>0</v>
      </c>
      <c r="Q505" s="580"/>
      <c r="R505" s="381"/>
      <c r="S505" s="390" t="n">
        <f aca="false">+IF(ABS(+O505+Q505)&gt;=ABS(P505+R505),+O505-P505+Q505-R505,0)</f>
        <v>0</v>
      </c>
      <c r="T505" s="383" t="n">
        <f aca="false">+IF(ABS(+O505+Q505)&lt;=ABS(P505+R505),-O505+P505-Q505+R505,0)</f>
        <v>0</v>
      </c>
      <c r="U505" s="326"/>
      <c r="V505" s="368"/>
      <c r="W505" s="131"/>
      <c r="X505" s="131"/>
      <c r="Y505" s="131"/>
      <c r="Z505" s="131"/>
    </row>
    <row r="506" customFormat="false" ht="15.75" hidden="false" customHeight="false" outlineLevel="0" collapsed="false">
      <c r="A506" s="348" t="n">
        <v>6291</v>
      </c>
      <c r="B506" s="350" t="s">
        <v>821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/>
      <c r="N506" s="352" t="n">
        <f aca="false">+A506</f>
        <v>6291</v>
      </c>
      <c r="O506" s="380" t="n">
        <v>0</v>
      </c>
      <c r="P506" s="387" t="n">
        <v>0</v>
      </c>
      <c r="Q506" s="580"/>
      <c r="R506" s="381"/>
      <c r="S506" s="390" t="n">
        <f aca="false">+IF(ABS(+O506+Q506)&gt;=ABS(P506+R506),+O506-P506+Q506-R506,0)</f>
        <v>0</v>
      </c>
      <c r="T506" s="383" t="n">
        <f aca="false">+IF(ABS(+O506+Q506)&lt;=ABS(P506+R506),-O506+P506-Q506+R506,0)</f>
        <v>0</v>
      </c>
      <c r="U506" s="326"/>
      <c r="V506" s="368"/>
      <c r="W506" s="131"/>
      <c r="X506" s="131"/>
      <c r="Y506" s="131"/>
      <c r="Z506" s="131"/>
    </row>
    <row r="507" customFormat="false" ht="15.75" hidden="false" customHeight="false" outlineLevel="0" collapsed="false">
      <c r="A507" s="348" t="n">
        <v>6292</v>
      </c>
      <c r="B507" s="350" t="s">
        <v>822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/>
      <c r="N507" s="352" t="n">
        <f aca="false">+A507</f>
        <v>6292</v>
      </c>
      <c r="O507" s="380" t="n">
        <v>0</v>
      </c>
      <c r="P507" s="387" t="n">
        <v>0</v>
      </c>
      <c r="Q507" s="580"/>
      <c r="R507" s="381"/>
      <c r="S507" s="390" t="n">
        <f aca="false">+IF(ABS(+O507+Q507)&gt;=ABS(P507+R507),+O507-P507+Q507-R507,0)</f>
        <v>0</v>
      </c>
      <c r="T507" s="383" t="n">
        <f aca="false">+IF(ABS(+O507+Q507)&lt;=ABS(P507+R507),-O507+P507-Q507+R507,0)</f>
        <v>0</v>
      </c>
      <c r="U507" s="326"/>
      <c r="V507" s="368"/>
      <c r="W507" s="131"/>
      <c r="X507" s="131"/>
      <c r="Y507" s="131"/>
      <c r="Z507" s="131"/>
    </row>
    <row r="508" customFormat="false" ht="15.75" hidden="false" customHeight="true" outlineLevel="0" collapsed="false">
      <c r="A508" s="348" t="n">
        <v>6298</v>
      </c>
      <c r="B508" s="350" t="s">
        <v>823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/>
      <c r="N508" s="352" t="n">
        <f aca="false">+A508</f>
        <v>6298</v>
      </c>
      <c r="O508" s="380" t="n">
        <v>0</v>
      </c>
      <c r="P508" s="387" t="n">
        <v>0</v>
      </c>
      <c r="Q508" s="580"/>
      <c r="R508" s="381"/>
      <c r="S508" s="390" t="n">
        <f aca="false">+IF(ABS(+O508+Q508)&gt;=ABS(P508+R508),+O508-P508+Q508-R508,0)</f>
        <v>0</v>
      </c>
      <c r="T508" s="383" t="n">
        <f aca="false">+IF(ABS(+O508+Q508)&lt;=ABS(P508+R508),-O508+P508-Q508+R508,0)</f>
        <v>0</v>
      </c>
      <c r="U508" s="326"/>
      <c r="V508" s="368"/>
      <c r="W508" s="131"/>
      <c r="X508" s="131"/>
      <c r="Y508" s="131"/>
      <c r="Z508" s="131"/>
    </row>
    <row r="509" customFormat="false" ht="15.75" hidden="false" customHeight="false" outlineLevel="0" collapsed="false">
      <c r="A509" s="348" t="n">
        <v>6401</v>
      </c>
      <c r="B509" s="350" t="s">
        <v>824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/>
      <c r="N509" s="352" t="n">
        <f aca="false">+A509</f>
        <v>6401</v>
      </c>
      <c r="O509" s="380" t="n">
        <v>0</v>
      </c>
      <c r="P509" s="387" t="n">
        <v>0</v>
      </c>
      <c r="Q509" s="580"/>
      <c r="R509" s="381"/>
      <c r="S509" s="390" t="n">
        <f aca="false">+IF(ABS(+O509+Q509)&gt;=ABS(P509+R509),+O509-P509+Q509-R509,0)</f>
        <v>0</v>
      </c>
      <c r="T509" s="383" t="n">
        <f aca="false">+IF(ABS(+O509+Q509)&lt;=ABS(P509+R509),-O509+P509-Q509+R509,0)</f>
        <v>0</v>
      </c>
      <c r="U509" s="326"/>
      <c r="V509" s="368"/>
      <c r="W509" s="131"/>
      <c r="X509" s="131"/>
      <c r="Y509" s="131"/>
      <c r="Z509" s="131"/>
    </row>
    <row r="510" customFormat="false" ht="15.75" hidden="false" customHeight="false" outlineLevel="0" collapsed="false">
      <c r="A510" s="348" t="n">
        <v>6402</v>
      </c>
      <c r="B510" s="350" t="s">
        <v>825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/>
      <c r="N510" s="352" t="n">
        <f aca="false">+A510</f>
        <v>6402</v>
      </c>
      <c r="O510" s="380" t="n">
        <v>0</v>
      </c>
      <c r="P510" s="387" t="n">
        <v>0</v>
      </c>
      <c r="Q510" s="580"/>
      <c r="R510" s="381"/>
      <c r="S510" s="390" t="n">
        <f aca="false">+IF(ABS(+O510+Q510)&gt;=ABS(P510+R510),+O510-P510+Q510-R510,0)</f>
        <v>0</v>
      </c>
      <c r="T510" s="383" t="n">
        <f aca="false">+IF(ABS(+O510+Q510)&lt;=ABS(P510+R510),-O510+P510-Q510+R510,0)</f>
        <v>0</v>
      </c>
      <c r="U510" s="326"/>
      <c r="V510" s="368"/>
      <c r="W510" s="131"/>
      <c r="X510" s="131"/>
      <c r="Y510" s="131"/>
      <c r="Z510" s="131"/>
    </row>
    <row r="511" customFormat="false" ht="15.75" hidden="false" customHeight="false" outlineLevel="0" collapsed="false">
      <c r="A511" s="348" t="n">
        <v>6411</v>
      </c>
      <c r="B511" s="350" t="s">
        <v>826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/>
      <c r="N511" s="352" t="n">
        <f aca="false">+A511</f>
        <v>6411</v>
      </c>
      <c r="O511" s="380" t="n">
        <v>0</v>
      </c>
      <c r="P511" s="387" t="n">
        <v>0</v>
      </c>
      <c r="Q511" s="580"/>
      <c r="R511" s="381"/>
      <c r="S511" s="390" t="n">
        <f aca="false">+IF(ABS(+O511+Q511)&gt;=ABS(P511+R511),+O511-P511+Q511-R511,0)</f>
        <v>0</v>
      </c>
      <c r="T511" s="383" t="n">
        <f aca="false">+IF(ABS(+O511+Q511)&lt;=ABS(P511+R511),-O511+P511-Q511+R511,0)</f>
        <v>0</v>
      </c>
      <c r="U511" s="326"/>
      <c r="V511" s="368"/>
      <c r="W511" s="131"/>
      <c r="X511" s="131"/>
      <c r="Y511" s="131"/>
      <c r="Z511" s="131"/>
    </row>
    <row r="512" customFormat="false" ht="15.75" hidden="false" customHeight="false" outlineLevel="0" collapsed="false">
      <c r="A512" s="348" t="n">
        <v>6412</v>
      </c>
      <c r="B512" s="350" t="s">
        <v>827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/>
      <c r="N512" s="352" t="n">
        <f aca="false">+A512</f>
        <v>6412</v>
      </c>
      <c r="O512" s="380" t="n">
        <v>0</v>
      </c>
      <c r="P512" s="387" t="n">
        <v>0</v>
      </c>
      <c r="Q512" s="580"/>
      <c r="R512" s="381"/>
      <c r="S512" s="390" t="n">
        <f aca="false">+IF(ABS(+O512+Q512)&gt;=ABS(P512+R512),+O512-P512+Q512-R512,0)</f>
        <v>0</v>
      </c>
      <c r="T512" s="383" t="n">
        <f aca="false">+IF(ABS(+O512+Q512)&lt;=ABS(P512+R512),-O512+P512-Q512+R512,0)</f>
        <v>0</v>
      </c>
      <c r="U512" s="326"/>
      <c r="V512" s="368"/>
      <c r="W512" s="131"/>
      <c r="X512" s="131"/>
      <c r="Y512" s="131"/>
      <c r="Z512" s="131"/>
    </row>
    <row r="513" customFormat="false" ht="15.75" hidden="false" customHeight="false" outlineLevel="0" collapsed="false">
      <c r="A513" s="348" t="n">
        <v>6421</v>
      </c>
      <c r="B513" s="349" t="s">
        <v>828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/>
      <c r="N513" s="352" t="n">
        <f aca="false">+A513</f>
        <v>6421</v>
      </c>
      <c r="O513" s="380" t="n">
        <v>0</v>
      </c>
      <c r="P513" s="387" t="n">
        <v>0</v>
      </c>
      <c r="Q513" s="580"/>
      <c r="R513" s="381"/>
      <c r="S513" s="390" t="n">
        <f aca="false">+IF(ABS(+O513+Q513)&gt;=ABS(P513+R513),+O513-P513+Q513-R513,0)</f>
        <v>0</v>
      </c>
      <c r="T513" s="383" t="n">
        <f aca="false">+IF(ABS(+O513+Q513)&lt;=ABS(P513+R513),-O513+P513-Q513+R513,0)</f>
        <v>0</v>
      </c>
      <c r="U513" s="326"/>
      <c r="V513" s="368"/>
      <c r="W513" s="131"/>
      <c r="X513" s="131"/>
      <c r="Y513" s="131"/>
      <c r="Z513" s="131"/>
    </row>
    <row r="514" customFormat="false" ht="15.75" hidden="false" customHeight="false" outlineLevel="0" collapsed="false">
      <c r="A514" s="348" t="n">
        <v>6422</v>
      </c>
      <c r="B514" s="349" t="s">
        <v>829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/>
      <c r="N514" s="352" t="n">
        <f aca="false">+A514</f>
        <v>6422</v>
      </c>
      <c r="O514" s="380" t="n">
        <v>0</v>
      </c>
      <c r="P514" s="387" t="n">
        <v>0</v>
      </c>
      <c r="Q514" s="580"/>
      <c r="R514" s="381"/>
      <c r="S514" s="390" t="n">
        <f aca="false">+IF(ABS(+O514+Q514)&gt;=ABS(P514+R514),+O514-P514+Q514-R514,0)</f>
        <v>0</v>
      </c>
      <c r="T514" s="383" t="n">
        <f aca="false">+IF(ABS(+O514+Q514)&lt;=ABS(P514+R514),-O514+P514-Q514+R514,0)</f>
        <v>0</v>
      </c>
      <c r="U514" s="326"/>
      <c r="V514" s="368"/>
      <c r="W514" s="131"/>
      <c r="X514" s="131"/>
      <c r="Y514" s="131"/>
      <c r="Z514" s="131"/>
    </row>
    <row r="515" customFormat="false" ht="15.75" hidden="false" customHeight="false" outlineLevel="0" collapsed="false">
      <c r="A515" s="348" t="n">
        <v>6423</v>
      </c>
      <c r="B515" s="349" t="s">
        <v>830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/>
      <c r="N515" s="352" t="n">
        <f aca="false">+A515</f>
        <v>6423</v>
      </c>
      <c r="O515" s="380" t="n">
        <v>0</v>
      </c>
      <c r="P515" s="387" t="n">
        <v>0</v>
      </c>
      <c r="Q515" s="580"/>
      <c r="R515" s="381"/>
      <c r="S515" s="390" t="n">
        <f aca="false">+IF(ABS(+O515+Q515)&gt;=ABS(P515+R515),+O515-P515+Q515-R515,0)</f>
        <v>0</v>
      </c>
      <c r="T515" s="383" t="n">
        <f aca="false">+IF(ABS(+O515+Q515)&lt;=ABS(P515+R515),-O515+P515-Q515+R515,0)</f>
        <v>0</v>
      </c>
      <c r="U515" s="326"/>
      <c r="V515" s="368"/>
      <c r="W515" s="131"/>
      <c r="X515" s="131"/>
      <c r="Y515" s="131"/>
      <c r="Z515" s="131"/>
    </row>
    <row r="516" customFormat="false" ht="15.75" hidden="false" customHeight="false" outlineLevel="0" collapsed="false">
      <c r="A516" s="348" t="n">
        <v>6424</v>
      </c>
      <c r="B516" s="349" t="s">
        <v>831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/>
      <c r="N516" s="352" t="n">
        <f aca="false">+A516</f>
        <v>6424</v>
      </c>
      <c r="O516" s="380" t="n">
        <v>0</v>
      </c>
      <c r="P516" s="387" t="n">
        <v>0</v>
      </c>
      <c r="Q516" s="580"/>
      <c r="R516" s="381"/>
      <c r="S516" s="390" t="n">
        <f aca="false">+IF(ABS(+O516+Q516)&gt;=ABS(P516+R516),+O516-P516+Q516-R516,0)</f>
        <v>0</v>
      </c>
      <c r="T516" s="383" t="n">
        <f aca="false">+IF(ABS(+O516+Q516)&lt;=ABS(P516+R516),-O516+P516-Q516+R516,0)</f>
        <v>0</v>
      </c>
      <c r="U516" s="326"/>
      <c r="V516" s="368"/>
      <c r="W516" s="131"/>
      <c r="X516" s="131"/>
      <c r="Y516" s="131"/>
      <c r="Z516" s="131"/>
    </row>
    <row r="517" customFormat="false" ht="15.75" hidden="false" customHeight="false" outlineLevel="0" collapsed="false">
      <c r="A517" s="348" t="n">
        <v>6425</v>
      </c>
      <c r="B517" s="349" t="s">
        <v>832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/>
      <c r="N517" s="352" t="n">
        <f aca="false">+A517</f>
        <v>6425</v>
      </c>
      <c r="O517" s="380" t="n">
        <v>0</v>
      </c>
      <c r="P517" s="387" t="n">
        <v>0</v>
      </c>
      <c r="Q517" s="580"/>
      <c r="R517" s="381"/>
      <c r="S517" s="390" t="n">
        <f aca="false">+IF(ABS(+O517+Q517)&gt;=ABS(P517+R517),+O517-P517+Q517-R517,0)</f>
        <v>0</v>
      </c>
      <c r="T517" s="383" t="n">
        <f aca="false">+IF(ABS(+O517+Q517)&lt;=ABS(P517+R517),-O517+P517-Q517+R517,0)</f>
        <v>0</v>
      </c>
      <c r="U517" s="326"/>
      <c r="V517" s="368"/>
      <c r="W517" s="131"/>
      <c r="X517" s="131"/>
      <c r="Y517" s="131"/>
      <c r="Z517" s="131"/>
    </row>
    <row r="518" customFormat="false" ht="15.75" hidden="false" customHeight="false" outlineLevel="0" collapsed="false">
      <c r="A518" s="348" t="n">
        <v>6426</v>
      </c>
      <c r="B518" s="349" t="s">
        <v>833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/>
      <c r="N518" s="352" t="n">
        <f aca="false">+A518</f>
        <v>6426</v>
      </c>
      <c r="O518" s="380" t="n">
        <v>0</v>
      </c>
      <c r="P518" s="387" t="n">
        <v>0</v>
      </c>
      <c r="Q518" s="580"/>
      <c r="R518" s="381"/>
      <c r="S518" s="390" t="n">
        <f aca="false">+IF(ABS(+O518+Q518)&gt;=ABS(P518+R518),+O518-P518+Q518-R518,0)</f>
        <v>0</v>
      </c>
      <c r="T518" s="383" t="n">
        <f aca="false">+IF(ABS(+O518+Q518)&lt;=ABS(P518+R518),-O518+P518-Q518+R518,0)</f>
        <v>0</v>
      </c>
      <c r="U518" s="326"/>
      <c r="V518" s="368"/>
      <c r="W518" s="131"/>
      <c r="X518" s="131"/>
      <c r="Y518" s="131"/>
      <c r="Z518" s="131"/>
    </row>
    <row r="519" customFormat="false" ht="15.75" hidden="false" customHeight="false" outlineLevel="0" collapsed="false">
      <c r="A519" s="348" t="n">
        <v>6427</v>
      </c>
      <c r="B519" s="349" t="s">
        <v>834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/>
      <c r="N519" s="352" t="n">
        <f aca="false">+A519</f>
        <v>6427</v>
      </c>
      <c r="O519" s="380" t="n">
        <v>0</v>
      </c>
      <c r="P519" s="387" t="n">
        <v>0</v>
      </c>
      <c r="Q519" s="580"/>
      <c r="R519" s="381"/>
      <c r="S519" s="390" t="n">
        <f aca="false">+IF(ABS(+O519+Q519)&gt;=ABS(P519+R519),+O519-P519+Q519-R519,0)</f>
        <v>0</v>
      </c>
      <c r="T519" s="383" t="n">
        <f aca="false">+IF(ABS(+O519+Q519)&lt;=ABS(P519+R519),-O519+P519-Q519+R519,0)</f>
        <v>0</v>
      </c>
      <c r="U519" s="326"/>
      <c r="V519" s="368"/>
      <c r="W519" s="131"/>
      <c r="X519" s="131"/>
      <c r="Y519" s="131"/>
      <c r="Z519" s="131"/>
    </row>
    <row r="520" customFormat="false" ht="15.75" hidden="false" customHeight="false" outlineLevel="0" collapsed="false">
      <c r="A520" s="348" t="n">
        <v>6428</v>
      </c>
      <c r="B520" s="349" t="s">
        <v>835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/>
      <c r="N520" s="352" t="n">
        <f aca="false">+A520</f>
        <v>6428</v>
      </c>
      <c r="O520" s="380" t="n">
        <v>0</v>
      </c>
      <c r="P520" s="387" t="n">
        <v>0</v>
      </c>
      <c r="Q520" s="580"/>
      <c r="R520" s="381"/>
      <c r="S520" s="390" t="n">
        <f aca="false">+IF(ABS(+O520+Q520)&gt;=ABS(P520+R520),+O520-P520+Q520-R520,0)</f>
        <v>0</v>
      </c>
      <c r="T520" s="383" t="n">
        <f aca="false">+IF(ABS(+O520+Q520)&lt;=ABS(P520+R520),-O520+P520-Q520+R520,0)</f>
        <v>0</v>
      </c>
      <c r="U520" s="326"/>
      <c r="V520" s="368"/>
      <c r="W520" s="131"/>
      <c r="X520" s="131"/>
      <c r="Y520" s="131"/>
      <c r="Z520" s="131"/>
    </row>
    <row r="521" customFormat="false" ht="15.75" hidden="false" customHeight="false" outlineLevel="0" collapsed="false">
      <c r="A521" s="348" t="n">
        <v>6430</v>
      </c>
      <c r="B521" s="350" t="s">
        <v>836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/>
      <c r="N521" s="352" t="n">
        <f aca="false">+A521</f>
        <v>6430</v>
      </c>
      <c r="O521" s="380" t="n">
        <v>0</v>
      </c>
      <c r="P521" s="387" t="n">
        <v>0</v>
      </c>
      <c r="Q521" s="580"/>
      <c r="R521" s="381"/>
      <c r="S521" s="390" t="n">
        <f aca="false">+IF(ABS(+O521+Q521)&gt;=ABS(P521+R521),+O521-P521+Q521-R521,0)</f>
        <v>0</v>
      </c>
      <c r="T521" s="383" t="n">
        <f aca="false">+IF(ABS(+O521+Q521)&lt;=ABS(P521+R521),-O521+P521-Q521+R521,0)</f>
        <v>0</v>
      </c>
      <c r="U521" s="326"/>
      <c r="V521" s="368"/>
      <c r="W521" s="131"/>
      <c r="X521" s="131"/>
      <c r="Y521" s="131"/>
      <c r="Z521" s="131"/>
    </row>
    <row r="522" customFormat="false" ht="15.75" hidden="false" customHeight="true" outlineLevel="0" collapsed="false">
      <c r="A522" s="348" t="n">
        <v>6437</v>
      </c>
      <c r="B522" s="350" t="s">
        <v>837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/>
      <c r="N522" s="352" t="n">
        <f aca="false">+A522</f>
        <v>6437</v>
      </c>
      <c r="O522" s="380" t="n">
        <v>0</v>
      </c>
      <c r="P522" s="387" t="n">
        <v>0</v>
      </c>
      <c r="Q522" s="580"/>
      <c r="R522" s="381"/>
      <c r="S522" s="390" t="n">
        <f aca="false">+IF(ABS(+O522+Q522)&gt;=ABS(P522+R522),+O522-P522+Q522-R522,0)</f>
        <v>0</v>
      </c>
      <c r="T522" s="383" t="n">
        <f aca="false">+IF(ABS(+O522+Q522)&lt;=ABS(P522+R522),-O522+P522-Q522+R522,0)</f>
        <v>0</v>
      </c>
      <c r="U522" s="326"/>
      <c r="V522" s="368"/>
      <c r="W522" s="131"/>
      <c r="X522" s="131"/>
      <c r="Y522" s="131"/>
      <c r="Z522" s="131"/>
    </row>
    <row r="523" customFormat="false" ht="15.75" hidden="false" customHeight="true" outlineLevel="0" collapsed="false">
      <c r="A523" s="348" t="n">
        <v>6438</v>
      </c>
      <c r="B523" s="350" t="s">
        <v>838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/>
      <c r="N523" s="352" t="n">
        <f aca="false">+A523</f>
        <v>6438</v>
      </c>
      <c r="O523" s="380" t="n">
        <v>0</v>
      </c>
      <c r="P523" s="387" t="n">
        <v>0</v>
      </c>
      <c r="Q523" s="580"/>
      <c r="R523" s="381"/>
      <c r="S523" s="390" t="n">
        <f aca="false">+IF(ABS(+O523+Q523)&gt;=ABS(P523+R523),+O523-P523+Q523-R523,0)</f>
        <v>0</v>
      </c>
      <c r="T523" s="383" t="n">
        <f aca="false">+IF(ABS(+O523+Q523)&lt;=ABS(P523+R523),-O523+P523-Q523+R523,0)</f>
        <v>0</v>
      </c>
      <c r="U523" s="326"/>
      <c r="V523" s="368"/>
      <c r="W523" s="131"/>
      <c r="X523" s="131"/>
      <c r="Y523" s="131"/>
      <c r="Z523" s="131"/>
    </row>
    <row r="524" customFormat="false" ht="15.75" hidden="false" customHeight="true" outlineLevel="0" collapsed="false">
      <c r="A524" s="348" t="n">
        <v>6440</v>
      </c>
      <c r="B524" s="350" t="s">
        <v>839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/>
      <c r="N524" s="352" t="n">
        <f aca="false">+A524</f>
        <v>6440</v>
      </c>
      <c r="O524" s="380" t="n">
        <v>0</v>
      </c>
      <c r="P524" s="387" t="n">
        <v>0</v>
      </c>
      <c r="Q524" s="580"/>
      <c r="R524" s="381"/>
      <c r="S524" s="390" t="n">
        <f aca="false">+IF(ABS(+O524+Q524)&gt;=ABS(P524+R524),+O524-P524+Q524-R524,0)</f>
        <v>0</v>
      </c>
      <c r="T524" s="383" t="n">
        <f aca="false">+IF(ABS(+O524+Q524)&lt;=ABS(P524+R524),-O524+P524-Q524+R524,0)</f>
        <v>0</v>
      </c>
      <c r="U524" s="326"/>
      <c r="V524" s="368"/>
      <c r="W524" s="131"/>
      <c r="X524" s="131"/>
      <c r="Y524" s="131"/>
      <c r="Z524" s="131"/>
    </row>
    <row r="525" customFormat="false" ht="15.75" hidden="false" customHeight="false" outlineLevel="0" collapsed="false">
      <c r="A525" s="522" t="n">
        <v>6441</v>
      </c>
      <c r="B525" s="349" t="s">
        <v>840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/>
      <c r="N525" s="352" t="n">
        <f aca="false">+A525</f>
        <v>6441</v>
      </c>
      <c r="O525" s="380" t="n">
        <v>0</v>
      </c>
      <c r="P525" s="387" t="n">
        <v>0</v>
      </c>
      <c r="Q525" s="580"/>
      <c r="R525" s="381"/>
      <c r="S525" s="390" t="n">
        <f aca="false">+IF(ABS(+O525+Q525)&gt;=ABS(P525+R525),+O525-P525+Q525-R525,0)</f>
        <v>0</v>
      </c>
      <c r="T525" s="383" t="n">
        <f aca="false">+IF(ABS(+O525+Q525)&lt;=ABS(P525+R525),-O525+P525-Q525+R525,0)</f>
        <v>0</v>
      </c>
      <c r="U525" s="326"/>
      <c r="V525" s="368"/>
      <c r="W525" s="131"/>
      <c r="X525" s="131"/>
      <c r="Y525" s="131"/>
      <c r="Z525" s="131"/>
    </row>
    <row r="526" customFormat="false" ht="15.75" hidden="false" customHeight="false" outlineLevel="0" collapsed="false">
      <c r="A526" s="522" t="n">
        <v>6442</v>
      </c>
      <c r="B526" s="349" t="s">
        <v>841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/>
      <c r="N526" s="352" t="n">
        <f aca="false">+A526</f>
        <v>6442</v>
      </c>
      <c r="O526" s="380" t="n">
        <v>0</v>
      </c>
      <c r="P526" s="387" t="n">
        <v>0</v>
      </c>
      <c r="Q526" s="580"/>
      <c r="R526" s="381"/>
      <c r="S526" s="390" t="n">
        <f aca="false">+IF(ABS(+O526+Q526)&gt;=ABS(P526+R526),+O526-P526+Q526-R526,0)</f>
        <v>0</v>
      </c>
      <c r="T526" s="383" t="n">
        <f aca="false">+IF(ABS(+O526+Q526)&lt;=ABS(P526+R526),-O526+P526-Q526+R526,0)</f>
        <v>0</v>
      </c>
      <c r="U526" s="326"/>
      <c r="V526" s="368"/>
      <c r="W526" s="131"/>
      <c r="X526" s="131"/>
      <c r="Y526" s="131"/>
      <c r="Z526" s="131"/>
    </row>
    <row r="527" customFormat="false" ht="15.75" hidden="false" customHeight="false" outlineLevel="0" collapsed="false">
      <c r="A527" s="522" t="n">
        <v>6443</v>
      </c>
      <c r="B527" s="349" t="s">
        <v>842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/>
      <c r="N527" s="352" t="n">
        <f aca="false">+A527</f>
        <v>6443</v>
      </c>
      <c r="O527" s="380" t="n">
        <v>0</v>
      </c>
      <c r="P527" s="387" t="n">
        <v>0</v>
      </c>
      <c r="Q527" s="580"/>
      <c r="R527" s="381"/>
      <c r="S527" s="390" t="n">
        <f aca="false">+IF(ABS(+O527+Q527)&gt;=ABS(P527+R527),+O527-P527+Q527-R527,0)</f>
        <v>0</v>
      </c>
      <c r="T527" s="383" t="n">
        <f aca="false">+IF(ABS(+O527+Q527)&lt;=ABS(P527+R527),-O527+P527-Q527+R527,0)</f>
        <v>0</v>
      </c>
      <c r="U527" s="326"/>
      <c r="V527" s="368"/>
      <c r="W527" s="131"/>
      <c r="X527" s="131"/>
      <c r="Y527" s="131"/>
      <c r="Z527" s="131"/>
    </row>
    <row r="528" customFormat="false" ht="15.75" hidden="false" customHeight="false" outlineLevel="0" collapsed="false">
      <c r="A528" s="522" t="n">
        <v>6444</v>
      </c>
      <c r="B528" s="349" t="s">
        <v>843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/>
      <c r="N528" s="352" t="n">
        <f aca="false">+A528</f>
        <v>6444</v>
      </c>
      <c r="O528" s="380" t="n">
        <v>0</v>
      </c>
      <c r="P528" s="387" t="n">
        <v>0</v>
      </c>
      <c r="Q528" s="580"/>
      <c r="R528" s="381"/>
      <c r="S528" s="390" t="n">
        <f aca="false">+IF(ABS(+O528+Q528)&gt;=ABS(P528+R528),+O528-P528+Q528-R528,0)</f>
        <v>0</v>
      </c>
      <c r="T528" s="383" t="n">
        <f aca="false">+IF(ABS(+O528+Q528)&lt;=ABS(P528+R528),-O528+P528-Q528+R528,0)</f>
        <v>0</v>
      </c>
      <c r="U528" s="326"/>
      <c r="V528" s="368"/>
      <c r="W528" s="131"/>
      <c r="X528" s="131"/>
      <c r="Y528" s="131"/>
      <c r="Z528" s="131"/>
    </row>
    <row r="529" customFormat="false" ht="15.75" hidden="false" customHeight="false" outlineLevel="0" collapsed="false">
      <c r="A529" s="522" t="n">
        <v>6445</v>
      </c>
      <c r="B529" s="349" t="s">
        <v>844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/>
      <c r="N529" s="352" t="n">
        <f aca="false">+A529</f>
        <v>6445</v>
      </c>
      <c r="O529" s="380" t="n">
        <v>0</v>
      </c>
      <c r="P529" s="387" t="n">
        <v>0</v>
      </c>
      <c r="Q529" s="580"/>
      <c r="R529" s="381"/>
      <c r="S529" s="390" t="n">
        <f aca="false">+IF(ABS(+O529+Q529)&gt;=ABS(P529+R529),+O529-P529+Q529-R529,0)</f>
        <v>0</v>
      </c>
      <c r="T529" s="383" t="n">
        <f aca="false">+IF(ABS(+O529+Q529)&lt;=ABS(P529+R529),-O529+P529-Q529+R529,0)</f>
        <v>0</v>
      </c>
      <c r="U529" s="326"/>
      <c r="V529" s="368"/>
      <c r="W529" s="131"/>
      <c r="X529" s="131"/>
      <c r="Y529" s="131"/>
      <c r="Z529" s="131"/>
    </row>
    <row r="530" customFormat="false" ht="15.75" hidden="false" customHeight="false" outlineLevel="0" collapsed="false">
      <c r="A530" s="522" t="n">
        <v>6446</v>
      </c>
      <c r="B530" s="349" t="s">
        <v>845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/>
      <c r="N530" s="352" t="n">
        <f aca="false">+A530</f>
        <v>6446</v>
      </c>
      <c r="O530" s="380" t="n">
        <v>0</v>
      </c>
      <c r="P530" s="387" t="n">
        <v>0</v>
      </c>
      <c r="Q530" s="580"/>
      <c r="R530" s="381"/>
      <c r="S530" s="390" t="n">
        <f aca="false">+IF(ABS(+O530+Q530)&gt;=ABS(P530+R530),+O530-P530+Q530-R530,0)</f>
        <v>0</v>
      </c>
      <c r="T530" s="383" t="n">
        <f aca="false">+IF(ABS(+O530+Q530)&lt;=ABS(P530+R530),-O530+P530-Q530+R530,0)</f>
        <v>0</v>
      </c>
      <c r="U530" s="326"/>
      <c r="V530" s="368"/>
      <c r="W530" s="131"/>
      <c r="X530" s="131"/>
      <c r="Y530" s="131"/>
      <c r="Z530" s="131"/>
    </row>
    <row r="531" customFormat="false" ht="15.75" hidden="false" customHeight="false" outlineLevel="0" collapsed="false">
      <c r="A531" s="522" t="n">
        <v>6447</v>
      </c>
      <c r="B531" s="349" t="s">
        <v>846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/>
      <c r="N531" s="352" t="n">
        <f aca="false">+A531</f>
        <v>6447</v>
      </c>
      <c r="O531" s="380" t="n">
        <v>0</v>
      </c>
      <c r="P531" s="387" t="n">
        <v>0</v>
      </c>
      <c r="Q531" s="580"/>
      <c r="R531" s="381"/>
      <c r="S531" s="390" t="n">
        <f aca="false">+IF(ABS(+O531+Q531)&gt;=ABS(P531+R531),+O531-P531+Q531-R531,0)</f>
        <v>0</v>
      </c>
      <c r="T531" s="383" t="n">
        <f aca="false">+IF(ABS(+O531+Q531)&lt;=ABS(P531+R531),-O531+P531-Q531+R531,0)</f>
        <v>0</v>
      </c>
      <c r="U531" s="326"/>
      <c r="V531" s="368"/>
      <c r="W531" s="131"/>
      <c r="X531" s="131"/>
      <c r="Y531" s="131"/>
      <c r="Z531" s="131"/>
    </row>
    <row r="532" customFormat="false" ht="15.75" hidden="false" customHeight="false" outlineLevel="0" collapsed="false">
      <c r="A532" s="522" t="n">
        <v>6448</v>
      </c>
      <c r="B532" s="349" t="s">
        <v>847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/>
      <c r="N532" s="352" t="n">
        <f aca="false">+A532</f>
        <v>6448</v>
      </c>
      <c r="O532" s="380" t="n">
        <v>0</v>
      </c>
      <c r="P532" s="387" t="n">
        <v>0</v>
      </c>
      <c r="Q532" s="580"/>
      <c r="R532" s="381"/>
      <c r="S532" s="390" t="n">
        <f aca="false">+IF(ABS(+O532+Q532)&gt;=ABS(P532+R532),+O532-P532+Q532-R532,0)</f>
        <v>0</v>
      </c>
      <c r="T532" s="383" t="n">
        <f aca="false">+IF(ABS(+O532+Q532)&lt;=ABS(P532+R532),-O532+P532-Q532+R532,0)</f>
        <v>0</v>
      </c>
      <c r="U532" s="326"/>
      <c r="V532" s="368"/>
      <c r="W532" s="131"/>
      <c r="X532" s="131"/>
      <c r="Y532" s="131"/>
      <c r="Z532" s="131"/>
    </row>
    <row r="533" customFormat="false" ht="15.75" hidden="false" customHeight="true" outlineLevel="0" collapsed="false">
      <c r="A533" s="522" t="n">
        <v>6449</v>
      </c>
      <c r="B533" s="349" t="s">
        <v>848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/>
      <c r="N533" s="352" t="n">
        <f aca="false">+A533</f>
        <v>6449</v>
      </c>
      <c r="O533" s="380" t="n">
        <v>0</v>
      </c>
      <c r="P533" s="387" t="n">
        <v>0</v>
      </c>
      <c r="Q533" s="580"/>
      <c r="R533" s="381"/>
      <c r="S533" s="390" t="n">
        <f aca="false">+IF(ABS(+O533+Q533)&gt;=ABS(P533+R533),+O533-P533+Q533-R533,0)</f>
        <v>0</v>
      </c>
      <c r="T533" s="383" t="n">
        <f aca="false">+IF(ABS(+O533+Q533)&lt;=ABS(P533+R533),-O533+P533-Q533+R533,0)</f>
        <v>0</v>
      </c>
      <c r="U533" s="326"/>
      <c r="V533" s="368"/>
      <c r="W533" s="131"/>
      <c r="X533" s="131"/>
      <c r="Y533" s="131"/>
      <c r="Z533" s="131"/>
    </row>
    <row r="534" customFormat="false" ht="15.75" hidden="false" customHeight="false" outlineLevel="0" collapsed="false">
      <c r="A534" s="348" t="n">
        <v>6451</v>
      </c>
      <c r="B534" s="349" t="s">
        <v>849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/>
      <c r="N534" s="352" t="n">
        <f aca="false">+A534</f>
        <v>6451</v>
      </c>
      <c r="O534" s="380" t="n">
        <v>0</v>
      </c>
      <c r="P534" s="387" t="n">
        <v>0</v>
      </c>
      <c r="Q534" s="580"/>
      <c r="R534" s="381"/>
      <c r="S534" s="390" t="n">
        <f aca="false">+IF(ABS(+O534+Q534)&gt;=ABS(P534+R534),+O534-P534+Q534-R534,0)</f>
        <v>0</v>
      </c>
      <c r="T534" s="383" t="n">
        <f aca="false">+IF(ABS(+O534+Q534)&lt;=ABS(P534+R534),-O534+P534-Q534+R534,0)</f>
        <v>0</v>
      </c>
      <c r="U534" s="326"/>
      <c r="V534" s="368"/>
      <c r="W534" s="131"/>
      <c r="X534" s="131"/>
      <c r="Y534" s="131"/>
      <c r="Z534" s="131"/>
    </row>
    <row r="535" customFormat="false" ht="15.75" hidden="false" customHeight="false" outlineLevel="0" collapsed="false">
      <c r="A535" s="348" t="n">
        <v>6453</v>
      </c>
      <c r="B535" s="458" t="s">
        <v>850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/>
      <c r="N535" s="352" t="n">
        <f aca="false">+A535</f>
        <v>6453</v>
      </c>
      <c r="O535" s="380" t="n">
        <v>0</v>
      </c>
      <c r="P535" s="387" t="n">
        <v>0</v>
      </c>
      <c r="Q535" s="580"/>
      <c r="R535" s="381"/>
      <c r="S535" s="390" t="n">
        <f aca="false">+IF(ABS(+O535+Q535)&gt;=ABS(P535+R535),+O535-P535+Q535-R535,0)</f>
        <v>0</v>
      </c>
      <c r="T535" s="383" t="n">
        <f aca="false">+IF(ABS(+O535+Q535)&lt;=ABS(P535+R535),-O535+P535-Q535+R535,0)</f>
        <v>0</v>
      </c>
      <c r="U535" s="326"/>
      <c r="V535" s="368"/>
      <c r="W535" s="131"/>
      <c r="X535" s="131"/>
      <c r="Y535" s="131"/>
      <c r="Z535" s="131"/>
    </row>
    <row r="536" customFormat="false" ht="15.75" hidden="false" customHeight="false" outlineLevel="0" collapsed="false">
      <c r="A536" s="348" t="n">
        <v>6454</v>
      </c>
      <c r="B536" s="458" t="s">
        <v>851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/>
      <c r="N536" s="352" t="n">
        <f aca="false">+A536</f>
        <v>6454</v>
      </c>
      <c r="O536" s="380" t="n">
        <v>0</v>
      </c>
      <c r="P536" s="387" t="n">
        <v>0</v>
      </c>
      <c r="Q536" s="580"/>
      <c r="R536" s="381"/>
      <c r="S536" s="390" t="n">
        <f aca="false">+IF(ABS(+O536+Q536)&gt;=ABS(P536+R536),+O536-P536+Q536-R536,0)</f>
        <v>0</v>
      </c>
      <c r="T536" s="383" t="n">
        <f aca="false">+IF(ABS(+O536+Q536)&lt;=ABS(P536+R536),-O536+P536-Q536+R536,0)</f>
        <v>0</v>
      </c>
      <c r="U536" s="326"/>
      <c r="V536" s="368"/>
      <c r="W536" s="131"/>
      <c r="X536" s="131"/>
      <c r="Y536" s="131"/>
      <c r="Z536" s="131"/>
    </row>
    <row r="537" customFormat="false" ht="15.75" hidden="false" customHeight="false" outlineLevel="0" collapsed="false">
      <c r="A537" s="348" t="n">
        <v>6455</v>
      </c>
      <c r="B537" s="458" t="s">
        <v>852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/>
      <c r="N537" s="352" t="n">
        <f aca="false">+A537</f>
        <v>6455</v>
      </c>
      <c r="O537" s="380" t="n">
        <v>0</v>
      </c>
      <c r="P537" s="387" t="n">
        <v>0</v>
      </c>
      <c r="Q537" s="580"/>
      <c r="R537" s="381"/>
      <c r="S537" s="390" t="n">
        <f aca="false">+IF(ABS(+O537+Q537)&gt;=ABS(P537+R537),+O537-P537+Q537-R537,0)</f>
        <v>0</v>
      </c>
      <c r="T537" s="383" t="n">
        <f aca="false">+IF(ABS(+O537+Q537)&lt;=ABS(P537+R537),-O537+P537-Q537+R537,0)</f>
        <v>0</v>
      </c>
      <c r="U537" s="326"/>
      <c r="V537" s="368"/>
      <c r="W537" s="131"/>
      <c r="X537" s="131"/>
      <c r="Y537" s="131"/>
      <c r="Z537" s="131"/>
    </row>
    <row r="538" customFormat="false" ht="15.75" hidden="false" customHeight="false" outlineLevel="0" collapsed="false">
      <c r="A538" s="348" t="n">
        <v>6457</v>
      </c>
      <c r="B538" s="458" t="s">
        <v>853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/>
      <c r="N538" s="352" t="n">
        <f aca="false">+A538</f>
        <v>6457</v>
      </c>
      <c r="O538" s="380" t="n">
        <v>0</v>
      </c>
      <c r="P538" s="387" t="n">
        <v>0</v>
      </c>
      <c r="Q538" s="580"/>
      <c r="R538" s="381"/>
      <c r="S538" s="390" t="n">
        <f aca="false">+IF(ABS(+O538+Q538)&gt;=ABS(P538+R538),+O538-P538+Q538-R538,0)</f>
        <v>0</v>
      </c>
      <c r="T538" s="383" t="n">
        <f aca="false">+IF(ABS(+O538+Q538)&lt;=ABS(P538+R538),-O538+P538-Q538+R538,0)</f>
        <v>0</v>
      </c>
      <c r="U538" s="326"/>
      <c r="V538" s="368"/>
      <c r="W538" s="131"/>
      <c r="X538" s="131"/>
      <c r="Y538" s="131"/>
      <c r="Z538" s="131"/>
    </row>
    <row r="539" customFormat="false" ht="15.75" hidden="false" customHeight="false" outlineLevel="0" collapsed="false">
      <c r="A539" s="348" t="n">
        <v>6458</v>
      </c>
      <c r="B539" s="458" t="s">
        <v>854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/>
      <c r="N539" s="352" t="n">
        <f aca="false">+A539</f>
        <v>6458</v>
      </c>
      <c r="O539" s="380" t="n">
        <v>0</v>
      </c>
      <c r="P539" s="387" t="n">
        <v>0</v>
      </c>
      <c r="Q539" s="580"/>
      <c r="R539" s="381"/>
      <c r="S539" s="390" t="n">
        <f aca="false">+IF(ABS(+O539+Q539)&gt;=ABS(P539+R539),+O539-P539+Q539-R539,0)</f>
        <v>0</v>
      </c>
      <c r="T539" s="383" t="n">
        <f aca="false">+IF(ABS(+O539+Q539)&lt;=ABS(P539+R539),-O539+P539-Q539+R539,0)</f>
        <v>0</v>
      </c>
      <c r="U539" s="326"/>
      <c r="V539" s="368"/>
      <c r="W539" s="131"/>
      <c r="X539" s="131"/>
      <c r="Y539" s="131"/>
      <c r="Z539" s="131"/>
    </row>
    <row r="540" customFormat="false" ht="15.75" hidden="false" customHeight="true" outlineLevel="0" collapsed="false">
      <c r="A540" s="348" t="n">
        <v>6460</v>
      </c>
      <c r="B540" s="458" t="s">
        <v>855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/>
      <c r="N540" s="352" t="n">
        <f aca="false">+A540</f>
        <v>6460</v>
      </c>
      <c r="O540" s="380" t="n">
        <v>0</v>
      </c>
      <c r="P540" s="387" t="n">
        <v>0</v>
      </c>
      <c r="Q540" s="580"/>
      <c r="R540" s="381"/>
      <c r="S540" s="390" t="n">
        <f aca="false">+IF(ABS(+O540+Q540)&gt;=ABS(P540+R540),+O540-P540+Q540-R540,0)</f>
        <v>0</v>
      </c>
      <c r="T540" s="383" t="n">
        <f aca="false">+IF(ABS(+O540+Q540)&lt;=ABS(P540+R540),-O540+P540-Q540+R540,0)</f>
        <v>0</v>
      </c>
      <c r="U540" s="326"/>
      <c r="V540" s="368"/>
      <c r="W540" s="131"/>
      <c r="X540" s="131"/>
      <c r="Y540" s="131"/>
      <c r="Z540" s="131"/>
    </row>
    <row r="541" customFormat="false" ht="15.75" hidden="false" customHeight="true" outlineLevel="0" collapsed="false">
      <c r="A541" s="348" t="n">
        <v>6461</v>
      </c>
      <c r="B541" s="458" t="s">
        <v>856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/>
      <c r="N541" s="352" t="n">
        <f aca="false">+A541</f>
        <v>6461</v>
      </c>
      <c r="O541" s="380" t="n">
        <v>0</v>
      </c>
      <c r="P541" s="387" t="n">
        <v>0</v>
      </c>
      <c r="Q541" s="580"/>
      <c r="R541" s="381"/>
      <c r="S541" s="390" t="n">
        <f aca="false">+IF(ABS(+O541+Q541)&gt;=ABS(P541+R541),+O541-P541+Q541-R541,0)</f>
        <v>0</v>
      </c>
      <c r="T541" s="383" t="n">
        <f aca="false">+IF(ABS(+O541+Q541)&lt;=ABS(P541+R541),-O541+P541-Q541+R541,0)</f>
        <v>0</v>
      </c>
      <c r="U541" s="326"/>
      <c r="V541" s="368"/>
      <c r="W541" s="131"/>
      <c r="X541" s="131"/>
      <c r="Y541" s="131"/>
      <c r="Z541" s="131"/>
    </row>
    <row r="542" customFormat="false" ht="15.75" hidden="false" customHeight="true" outlineLevel="0" collapsed="false">
      <c r="A542" s="348" t="n">
        <v>6462</v>
      </c>
      <c r="B542" s="458" t="s">
        <v>857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/>
      <c r="N542" s="352" t="n">
        <f aca="false">+A542</f>
        <v>6462</v>
      </c>
      <c r="O542" s="380" t="n">
        <v>0</v>
      </c>
      <c r="P542" s="387" t="n">
        <v>0</v>
      </c>
      <c r="Q542" s="580"/>
      <c r="R542" s="381"/>
      <c r="S542" s="390" t="n">
        <f aca="false">+IF(ABS(+O542+Q542)&gt;=ABS(P542+R542),+O542-P542+Q542-R542,0)</f>
        <v>0</v>
      </c>
      <c r="T542" s="383" t="n">
        <f aca="false">+IF(ABS(+O542+Q542)&lt;=ABS(P542+R542),-O542+P542-Q542+R542,0)</f>
        <v>0</v>
      </c>
      <c r="U542" s="326"/>
      <c r="V542" s="368"/>
      <c r="W542" s="131"/>
      <c r="X542" s="131"/>
      <c r="Y542" s="131"/>
      <c r="Z542" s="131"/>
    </row>
    <row r="543" customFormat="false" ht="15.75" hidden="false" customHeight="true" outlineLevel="0" collapsed="false">
      <c r="A543" s="348" t="n">
        <v>6463</v>
      </c>
      <c r="B543" s="458" t="s">
        <v>858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/>
      <c r="N543" s="352" t="n">
        <f aca="false">+A543</f>
        <v>6463</v>
      </c>
      <c r="O543" s="380" t="n">
        <v>0</v>
      </c>
      <c r="P543" s="387" t="n">
        <v>0</v>
      </c>
      <c r="Q543" s="580"/>
      <c r="R543" s="381"/>
      <c r="S543" s="390" t="n">
        <f aca="false">+IF(ABS(+O543+Q543)&gt;=ABS(P543+R543),+O543-P543+Q543-R543,0)</f>
        <v>0</v>
      </c>
      <c r="T543" s="383" t="n">
        <f aca="false">+IF(ABS(+O543+Q543)&lt;=ABS(P543+R543),-O543+P543-Q543+R543,0)</f>
        <v>0</v>
      </c>
      <c r="U543" s="326"/>
      <c r="V543" s="368"/>
      <c r="W543" s="131"/>
      <c r="X543" s="131"/>
      <c r="Y543" s="131"/>
      <c r="Z543" s="131"/>
    </row>
    <row r="544" customFormat="false" ht="15.75" hidden="false" customHeight="true" outlineLevel="0" collapsed="false">
      <c r="A544" s="348" t="n">
        <v>6464</v>
      </c>
      <c r="B544" s="458" t="s">
        <v>859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/>
      <c r="N544" s="352" t="n">
        <f aca="false">+A544</f>
        <v>6464</v>
      </c>
      <c r="O544" s="380" t="n">
        <v>0</v>
      </c>
      <c r="P544" s="387" t="n">
        <v>0</v>
      </c>
      <c r="Q544" s="580"/>
      <c r="R544" s="381"/>
      <c r="S544" s="390" t="n">
        <f aca="false">+IF(ABS(+O544+Q544)&gt;=ABS(P544+R544),+O544-P544+Q544-R544,0)</f>
        <v>0</v>
      </c>
      <c r="T544" s="383" t="n">
        <f aca="false">+IF(ABS(+O544+Q544)&lt;=ABS(P544+R544),-O544+P544-Q544+R544,0)</f>
        <v>0</v>
      </c>
      <c r="U544" s="326"/>
      <c r="V544" s="368"/>
      <c r="W544" s="131"/>
      <c r="X544" s="131"/>
      <c r="Y544" s="131"/>
      <c r="Z544" s="131"/>
    </row>
    <row r="545" customFormat="false" ht="15.75" hidden="false" customHeight="true" outlineLevel="0" collapsed="false">
      <c r="A545" s="348" t="n">
        <v>6465</v>
      </c>
      <c r="B545" s="458" t="s">
        <v>860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/>
      <c r="N545" s="352" t="n">
        <f aca="false">+A545</f>
        <v>6465</v>
      </c>
      <c r="O545" s="380" t="n">
        <v>0</v>
      </c>
      <c r="P545" s="387" t="n">
        <v>0</v>
      </c>
      <c r="Q545" s="580"/>
      <c r="R545" s="381"/>
      <c r="S545" s="390" t="n">
        <f aca="false">+IF(ABS(+O545+Q545)&gt;=ABS(P545+R545),+O545-P545+Q545-R545,0)</f>
        <v>0</v>
      </c>
      <c r="T545" s="383" t="n">
        <f aca="false">+IF(ABS(+O545+Q545)&lt;=ABS(P545+R545),-O545+P545-Q545+R545,0)</f>
        <v>0</v>
      </c>
      <c r="U545" s="326"/>
      <c r="V545" s="368"/>
      <c r="W545" s="131"/>
      <c r="X545" s="131"/>
      <c r="Y545" s="131"/>
      <c r="Z545" s="131"/>
    </row>
    <row r="546" customFormat="false" ht="15.75" hidden="false" customHeight="true" outlineLevel="0" collapsed="false">
      <c r="A546" s="348" t="n">
        <v>6466</v>
      </c>
      <c r="B546" s="458" t="s">
        <v>861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/>
      <c r="N546" s="352" t="n">
        <f aca="false">+A546</f>
        <v>6466</v>
      </c>
      <c r="O546" s="380" t="n">
        <v>0</v>
      </c>
      <c r="P546" s="387" t="n">
        <v>0</v>
      </c>
      <c r="Q546" s="580"/>
      <c r="R546" s="381"/>
      <c r="S546" s="390" t="n">
        <f aca="false">+IF(ABS(+O546+Q546)&gt;=ABS(P546+R546),+O546-P546+Q546-R546,0)</f>
        <v>0</v>
      </c>
      <c r="T546" s="383" t="n">
        <f aca="false">+IF(ABS(+O546+Q546)&lt;=ABS(P546+R546),-O546+P546-Q546+R546,0)</f>
        <v>0</v>
      </c>
      <c r="U546" s="326"/>
      <c r="V546" s="368"/>
      <c r="W546" s="131"/>
      <c r="X546" s="131"/>
      <c r="Y546" s="131"/>
      <c r="Z546" s="131"/>
    </row>
    <row r="547" customFormat="false" ht="15.75" hidden="false" customHeight="true" outlineLevel="0" collapsed="false">
      <c r="A547" s="348" t="n">
        <v>6467</v>
      </c>
      <c r="B547" s="458" t="s">
        <v>862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/>
      <c r="N547" s="352" t="n">
        <f aca="false">+A547</f>
        <v>6467</v>
      </c>
      <c r="O547" s="380" t="n">
        <v>0</v>
      </c>
      <c r="P547" s="387" t="n">
        <v>0</v>
      </c>
      <c r="Q547" s="580"/>
      <c r="R547" s="381"/>
      <c r="S547" s="390" t="n">
        <f aca="false">+IF(ABS(+O547+Q547)&gt;=ABS(P547+R547),+O547-P547+Q547-R547,0)</f>
        <v>0</v>
      </c>
      <c r="T547" s="383" t="n">
        <f aca="false">+IF(ABS(+O547+Q547)&lt;=ABS(P547+R547),-O547+P547-Q547+R547,0)</f>
        <v>0</v>
      </c>
      <c r="U547" s="326"/>
      <c r="V547" s="368"/>
      <c r="W547" s="131"/>
      <c r="X547" s="131"/>
      <c r="Y547" s="131"/>
      <c r="Z547" s="131"/>
    </row>
    <row r="548" customFormat="false" ht="15.75" hidden="false" customHeight="true" outlineLevel="0" collapsed="false">
      <c r="A548" s="348" t="n">
        <v>6468</v>
      </c>
      <c r="B548" s="458" t="s">
        <v>863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/>
      <c r="N548" s="352" t="n">
        <f aca="false">+A548</f>
        <v>6468</v>
      </c>
      <c r="O548" s="380" t="n">
        <v>0</v>
      </c>
      <c r="P548" s="387" t="n">
        <v>0</v>
      </c>
      <c r="Q548" s="580"/>
      <c r="R548" s="381"/>
      <c r="S548" s="390" t="n">
        <f aca="false">+IF(ABS(+O548+Q548)&gt;=ABS(P548+R548),+O548-P548+Q548-R548,0)</f>
        <v>0</v>
      </c>
      <c r="T548" s="383" t="n">
        <f aca="false">+IF(ABS(+O548+Q548)&lt;=ABS(P548+R548),-O548+P548-Q548+R548,0)</f>
        <v>0</v>
      </c>
      <c r="U548" s="326"/>
      <c r="V548" s="368"/>
      <c r="W548" s="131"/>
      <c r="X548" s="131"/>
      <c r="Y548" s="131"/>
      <c r="Z548" s="131"/>
    </row>
    <row r="549" customFormat="false" ht="15.75" hidden="false" customHeight="true" outlineLevel="0" collapsed="false">
      <c r="A549" s="348" t="n">
        <v>6469</v>
      </c>
      <c r="B549" s="458" t="s">
        <v>864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/>
      <c r="N549" s="352" t="n">
        <f aca="false">+A549</f>
        <v>6469</v>
      </c>
      <c r="O549" s="380" t="n">
        <v>0</v>
      </c>
      <c r="P549" s="387" t="n">
        <v>0</v>
      </c>
      <c r="Q549" s="580"/>
      <c r="R549" s="381"/>
      <c r="S549" s="390" t="n">
        <f aca="false">+IF(ABS(+O549+Q549)&gt;=ABS(P549+R549),+O549-P549+Q549-R549,0)</f>
        <v>0</v>
      </c>
      <c r="T549" s="383" t="n">
        <f aca="false">+IF(ABS(+O549+Q549)&lt;=ABS(P549+R549),-O549+P549-Q549+R549,0)</f>
        <v>0</v>
      </c>
      <c r="U549" s="326"/>
      <c r="V549" s="368"/>
      <c r="W549" s="131"/>
      <c r="X549" s="131"/>
      <c r="Y549" s="131"/>
      <c r="Z549" s="131"/>
    </row>
    <row r="550" customFormat="false" ht="15.75" hidden="false" customHeight="false" outlineLevel="0" collapsed="false">
      <c r="A550" s="348" t="n">
        <v>6471</v>
      </c>
      <c r="B550" s="350" t="s">
        <v>865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/>
      <c r="N550" s="352" t="n">
        <f aca="false">+A550</f>
        <v>6471</v>
      </c>
      <c r="O550" s="380" t="n">
        <v>0</v>
      </c>
      <c r="P550" s="387" t="n">
        <v>0</v>
      </c>
      <c r="Q550" s="580"/>
      <c r="R550" s="381"/>
      <c r="S550" s="390" t="n">
        <f aca="false">+IF(ABS(+O550+Q550)&gt;=ABS(P550+R550),+O550-P550+Q550-R550,0)</f>
        <v>0</v>
      </c>
      <c r="T550" s="383" t="n">
        <f aca="false">+IF(ABS(+O550+Q550)&lt;=ABS(P550+R550),-O550+P550-Q550+R550,0)</f>
        <v>0</v>
      </c>
      <c r="U550" s="326"/>
      <c r="V550" s="368"/>
      <c r="W550" s="131"/>
      <c r="X550" s="131"/>
      <c r="Y550" s="131"/>
      <c r="Z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66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/>
      <c r="N551" s="352" t="n">
        <f aca="false">+A551</f>
        <v>6473</v>
      </c>
      <c r="O551" s="380" t="n">
        <v>0</v>
      </c>
      <c r="P551" s="387" t="n">
        <v>0</v>
      </c>
      <c r="Q551" s="580"/>
      <c r="R551" s="381"/>
      <c r="S551" s="390" t="n">
        <f aca="false">+IF(ABS(+O551+Q551)&gt;=ABS(P551+R551),+O551-P551+Q551-R551,0)</f>
        <v>0</v>
      </c>
      <c r="T551" s="383" t="n">
        <f aca="false">+IF(ABS(+O551+Q551)&lt;=ABS(P551+R551),-O551+P551-Q551+R551,0)</f>
        <v>0</v>
      </c>
      <c r="U551" s="326"/>
      <c r="V551" s="368"/>
      <c r="W551" s="131"/>
      <c r="X551" s="131"/>
      <c r="Y551" s="131"/>
      <c r="Z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67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/>
      <c r="N552" s="352" t="n">
        <f aca="false">+A552</f>
        <v>6475</v>
      </c>
      <c r="O552" s="380" t="n">
        <v>0</v>
      </c>
      <c r="P552" s="387" t="n">
        <v>0</v>
      </c>
      <c r="Q552" s="580"/>
      <c r="R552" s="381"/>
      <c r="S552" s="390" t="n">
        <f aca="false">+IF(ABS(+O552+Q552)&gt;=ABS(P552+R552),+O552-P552+Q552-R552,0)</f>
        <v>0</v>
      </c>
      <c r="T552" s="383" t="n">
        <f aca="false">+IF(ABS(+O552+Q552)&lt;=ABS(P552+R552),-O552+P552-Q552+R552,0)</f>
        <v>0</v>
      </c>
      <c r="U552" s="326"/>
      <c r="V552" s="368"/>
      <c r="W552" s="131"/>
      <c r="X552" s="131"/>
      <c r="Y552" s="131"/>
      <c r="Z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68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/>
      <c r="N553" s="352" t="n">
        <f aca="false">+A553</f>
        <v>6477</v>
      </c>
      <c r="O553" s="380" t="n">
        <v>0</v>
      </c>
      <c r="P553" s="387" t="n">
        <v>0</v>
      </c>
      <c r="Q553" s="580"/>
      <c r="R553" s="381"/>
      <c r="S553" s="390" t="n">
        <f aca="false">+IF(ABS(+O553+Q553)&gt;=ABS(P553+R553),+O553-P553+Q553-R553,0)</f>
        <v>0</v>
      </c>
      <c r="T553" s="383" t="n">
        <f aca="false">+IF(ABS(+O553+Q553)&lt;=ABS(P553+R553),-O553+P553-Q553+R553,0)</f>
        <v>0</v>
      </c>
      <c r="U553" s="326"/>
      <c r="V553" s="368"/>
      <c r="W553" s="131"/>
      <c r="X553" s="131"/>
      <c r="Y553" s="131"/>
      <c r="Z553" s="131"/>
    </row>
    <row r="554" customFormat="false" ht="15.75" hidden="false" customHeight="true" outlineLevel="0" collapsed="false">
      <c r="A554" s="348" t="n">
        <v>6479</v>
      </c>
      <c r="B554" s="350" t="s">
        <v>869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/>
      <c r="N554" s="352" t="n">
        <f aca="false">+A554</f>
        <v>6479</v>
      </c>
      <c r="O554" s="380" t="n">
        <v>0</v>
      </c>
      <c r="P554" s="387" t="n">
        <v>0</v>
      </c>
      <c r="Q554" s="580"/>
      <c r="R554" s="381"/>
      <c r="S554" s="390" t="n">
        <f aca="false">+IF(ABS(+O554+Q554)&gt;=ABS(P554+R554),+O554-P554+Q554-R554,0)</f>
        <v>0</v>
      </c>
      <c r="T554" s="383" t="n">
        <f aca="false">+IF(ABS(+O554+Q554)&lt;=ABS(P554+R554),-O554+P554-Q554+R554,0)</f>
        <v>0</v>
      </c>
      <c r="U554" s="326"/>
      <c r="V554" s="368"/>
      <c r="W554" s="131"/>
      <c r="X554" s="131"/>
      <c r="Y554" s="131"/>
      <c r="Z554" s="131"/>
    </row>
    <row r="555" customFormat="false" ht="15.75" hidden="false" customHeight="true" outlineLevel="0" collapsed="false">
      <c r="A555" s="348" t="n">
        <v>6480</v>
      </c>
      <c r="B555" s="350" t="s">
        <v>870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/>
      <c r="N555" s="352" t="n">
        <f aca="false">+A555</f>
        <v>6480</v>
      </c>
      <c r="O555" s="380" t="n">
        <v>0</v>
      </c>
      <c r="P555" s="387" t="n">
        <v>0</v>
      </c>
      <c r="Q555" s="580"/>
      <c r="R555" s="381"/>
      <c r="S555" s="390" t="n">
        <f aca="false">+IF(ABS(+O555+Q555)&gt;=ABS(P555+R555),+O555-P555+Q555-R555,0)</f>
        <v>0</v>
      </c>
      <c r="T555" s="383" t="n">
        <f aca="false">+IF(ABS(+O555+Q555)&lt;=ABS(P555+R555),-O555+P555-Q555+R555,0)</f>
        <v>0</v>
      </c>
      <c r="U555" s="326"/>
      <c r="V555" s="368"/>
      <c r="W555" s="131"/>
      <c r="X555" s="131"/>
      <c r="Y555" s="131"/>
      <c r="Z555" s="131"/>
    </row>
    <row r="556" customFormat="false" ht="15.75" hidden="false" customHeight="false" outlineLevel="0" collapsed="false">
      <c r="A556" s="348" t="n">
        <v>6481</v>
      </c>
      <c r="B556" s="350" t="s">
        <v>871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/>
      <c r="N556" s="352" t="n">
        <f aca="false">+A556</f>
        <v>6481</v>
      </c>
      <c r="O556" s="380" t="n">
        <v>0</v>
      </c>
      <c r="P556" s="387" t="n">
        <v>0</v>
      </c>
      <c r="Q556" s="580"/>
      <c r="R556" s="381"/>
      <c r="S556" s="390" t="n">
        <f aca="false">+IF(ABS(+O556+Q556)&gt;=ABS(P556+R556),+O556-P556+Q556-R556,0)</f>
        <v>0</v>
      </c>
      <c r="T556" s="383" t="n">
        <f aca="false">+IF(ABS(+O556+Q556)&lt;=ABS(P556+R556),-O556+P556-Q556+R556,0)</f>
        <v>0</v>
      </c>
      <c r="U556" s="326"/>
      <c r="V556" s="368"/>
      <c r="W556" s="131"/>
      <c r="X556" s="131"/>
      <c r="Y556" s="131"/>
      <c r="Z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2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/>
      <c r="N557" s="352" t="n">
        <f aca="false">+A557</f>
        <v>6483</v>
      </c>
      <c r="O557" s="380" t="n">
        <v>0</v>
      </c>
      <c r="P557" s="387" t="n">
        <v>0</v>
      </c>
      <c r="Q557" s="580"/>
      <c r="R557" s="381"/>
      <c r="S557" s="390" t="n">
        <f aca="false">+IF(ABS(+O557+Q557)&gt;=ABS(P557+R557),+O557-P557+Q557-R557,0)</f>
        <v>0</v>
      </c>
      <c r="T557" s="383" t="n">
        <f aca="false">+IF(ABS(+O557+Q557)&lt;=ABS(P557+R557),-O557+P557-Q557+R557,0)</f>
        <v>0</v>
      </c>
      <c r="U557" s="326"/>
      <c r="V557" s="368"/>
      <c r="W557" s="131"/>
      <c r="X557" s="131"/>
      <c r="Y557" s="131"/>
      <c r="Z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3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/>
      <c r="N558" s="352" t="n">
        <f aca="false">+A558</f>
        <v>6485</v>
      </c>
      <c r="O558" s="380" t="n">
        <v>0</v>
      </c>
      <c r="P558" s="387" t="n">
        <v>0</v>
      </c>
      <c r="Q558" s="580"/>
      <c r="R558" s="381"/>
      <c r="S558" s="390" t="n">
        <f aca="false">+IF(ABS(+O558+Q558)&gt;=ABS(P558+R558),+O558-P558+Q558-R558,0)</f>
        <v>0</v>
      </c>
      <c r="T558" s="383" t="n">
        <f aca="false">+IF(ABS(+O558+Q558)&lt;=ABS(P558+R558),-O558+P558-Q558+R558,0)</f>
        <v>0</v>
      </c>
      <c r="U558" s="326"/>
      <c r="V558" s="368"/>
      <c r="W558" s="131"/>
      <c r="X558" s="131"/>
      <c r="Y558" s="131"/>
      <c r="Z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4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/>
      <c r="N559" s="352" t="n">
        <f aca="false">+A559</f>
        <v>6487</v>
      </c>
      <c r="O559" s="380" t="n">
        <v>0</v>
      </c>
      <c r="P559" s="387" t="n">
        <v>0</v>
      </c>
      <c r="Q559" s="580"/>
      <c r="R559" s="381"/>
      <c r="S559" s="390" t="n">
        <f aca="false">+IF(ABS(+O559+Q559)&gt;=ABS(P559+R559),+O559-P559+Q559-R559,0)</f>
        <v>0</v>
      </c>
      <c r="T559" s="383" t="n">
        <f aca="false">+IF(ABS(+O559+Q559)&lt;=ABS(P559+R559),-O559+P559-Q559+R559,0)</f>
        <v>0</v>
      </c>
      <c r="U559" s="326"/>
      <c r="V559" s="368"/>
      <c r="W559" s="131"/>
      <c r="X559" s="131"/>
      <c r="Y559" s="131"/>
      <c r="Z559" s="131"/>
    </row>
    <row r="560" customFormat="false" ht="15.75" hidden="false" customHeight="true" outlineLevel="0" collapsed="false">
      <c r="A560" s="348" t="n">
        <v>6489</v>
      </c>
      <c r="B560" s="350" t="s">
        <v>875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/>
      <c r="N560" s="352" t="n">
        <f aca="false">+A560</f>
        <v>6489</v>
      </c>
      <c r="O560" s="380" t="n">
        <v>0</v>
      </c>
      <c r="P560" s="387" t="n">
        <v>0</v>
      </c>
      <c r="Q560" s="580"/>
      <c r="R560" s="381"/>
      <c r="S560" s="390" t="n">
        <f aca="false">+IF(ABS(+O560+Q560)&gt;=ABS(P560+R560),+O560-P560+Q560-R560,0)</f>
        <v>0</v>
      </c>
      <c r="T560" s="383" t="n">
        <f aca="false">+IF(ABS(+O560+Q560)&lt;=ABS(P560+R560),-O560+P560-Q560+R560,0)</f>
        <v>0</v>
      </c>
      <c r="U560" s="326"/>
      <c r="V560" s="368"/>
      <c r="W560" s="131"/>
      <c r="X560" s="131"/>
      <c r="Y560" s="131"/>
      <c r="Z560" s="131"/>
    </row>
    <row r="561" customFormat="false" ht="15.75" hidden="false" customHeight="false" outlineLevel="0" collapsed="false">
      <c r="A561" s="348" t="n">
        <v>6491</v>
      </c>
      <c r="B561" s="350" t="s">
        <v>876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/>
      <c r="N561" s="352" t="n">
        <f aca="false">+A561</f>
        <v>6491</v>
      </c>
      <c r="O561" s="380" t="n">
        <v>0</v>
      </c>
      <c r="P561" s="387" t="n">
        <v>0</v>
      </c>
      <c r="Q561" s="580"/>
      <c r="R561" s="381"/>
      <c r="S561" s="390" t="n">
        <f aca="false">+IF(ABS(+O561+Q561)&gt;=ABS(P561+R561),+O561-P561+Q561-R561,0)</f>
        <v>0</v>
      </c>
      <c r="T561" s="383" t="n">
        <f aca="false">+IF(ABS(+O561+Q561)&lt;=ABS(P561+R561),-O561+P561-Q561+R561,0)</f>
        <v>0</v>
      </c>
      <c r="U561" s="326"/>
      <c r="V561" s="368"/>
      <c r="W561" s="131"/>
      <c r="X561" s="131"/>
      <c r="Y561" s="131"/>
      <c r="Z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77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/>
      <c r="N562" s="352" t="n">
        <f aca="false">+A562</f>
        <v>6493</v>
      </c>
      <c r="O562" s="380" t="n">
        <v>0</v>
      </c>
      <c r="P562" s="387" t="n">
        <v>0</v>
      </c>
      <c r="Q562" s="580"/>
      <c r="R562" s="381"/>
      <c r="S562" s="390" t="n">
        <f aca="false">+IF(ABS(+O562+Q562)&gt;=ABS(P562+R562),+O562-P562+Q562-R562,0)</f>
        <v>0</v>
      </c>
      <c r="T562" s="383" t="n">
        <f aca="false">+IF(ABS(+O562+Q562)&lt;=ABS(P562+R562),-O562+P562-Q562+R562,0)</f>
        <v>0</v>
      </c>
      <c r="U562" s="326"/>
      <c r="V562" s="368"/>
      <c r="W562" s="131"/>
      <c r="X562" s="131"/>
      <c r="Y562" s="131"/>
      <c r="Z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78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/>
      <c r="N563" s="352" t="n">
        <f aca="false">+A563</f>
        <v>6495</v>
      </c>
      <c r="O563" s="380" t="n">
        <v>0</v>
      </c>
      <c r="P563" s="387" t="n">
        <v>0</v>
      </c>
      <c r="Q563" s="580"/>
      <c r="R563" s="381"/>
      <c r="S563" s="390" t="n">
        <f aca="false">+IF(ABS(+O563+Q563)&gt;=ABS(P563+R563),+O563-P563+Q563-R563,0)</f>
        <v>0</v>
      </c>
      <c r="T563" s="383" t="n">
        <f aca="false">+IF(ABS(+O563+Q563)&lt;=ABS(P563+R563),-O563+P563-Q563+R563,0)</f>
        <v>0</v>
      </c>
      <c r="U563" s="326"/>
      <c r="V563" s="368"/>
      <c r="W563" s="131"/>
      <c r="X563" s="131"/>
      <c r="Y563" s="131"/>
      <c r="Z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79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/>
      <c r="N564" s="352" t="n">
        <f aca="false">+A564</f>
        <v>6497</v>
      </c>
      <c r="O564" s="380" t="n">
        <v>0</v>
      </c>
      <c r="P564" s="387" t="n">
        <v>0</v>
      </c>
      <c r="Q564" s="580"/>
      <c r="R564" s="381"/>
      <c r="S564" s="390" t="n">
        <f aca="false">+IF(ABS(+O564+Q564)&gt;=ABS(P564+R564),+O564-P564+Q564-R564,0)</f>
        <v>0</v>
      </c>
      <c r="T564" s="383" t="n">
        <f aca="false">+IF(ABS(+O564+Q564)&lt;=ABS(P564+R564),-O564+P564-Q564+R564,0)</f>
        <v>0</v>
      </c>
      <c r="U564" s="326"/>
      <c r="V564" s="368"/>
      <c r="W564" s="131"/>
      <c r="X564" s="131"/>
      <c r="Y564" s="131"/>
      <c r="Z564" s="131"/>
    </row>
    <row r="565" customFormat="false" ht="15.75" hidden="false" customHeight="true" outlineLevel="0" collapsed="false">
      <c r="A565" s="348" t="n">
        <v>6499</v>
      </c>
      <c r="B565" s="350" t="s">
        <v>880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/>
      <c r="N565" s="352" t="n">
        <f aca="false">+A565</f>
        <v>6499</v>
      </c>
      <c r="O565" s="380" t="n">
        <v>0</v>
      </c>
      <c r="P565" s="387" t="n">
        <v>0</v>
      </c>
      <c r="Q565" s="580"/>
      <c r="R565" s="381"/>
      <c r="S565" s="390" t="n">
        <f aca="false">+IF(ABS(+O565+Q565)&gt;=ABS(P565+R565),+O565-P565+Q565-R565,0)</f>
        <v>0</v>
      </c>
      <c r="T565" s="383" t="n">
        <f aca="false">+IF(ABS(+O565+Q565)&lt;=ABS(P565+R565),-O565+P565-Q565+R565,0)</f>
        <v>0</v>
      </c>
      <c r="U565" s="326"/>
      <c r="V565" s="368"/>
      <c r="W565" s="131"/>
      <c r="X565" s="131"/>
      <c r="Y565" s="131"/>
      <c r="Z565" s="131"/>
    </row>
    <row r="566" customFormat="false" ht="15.75" hidden="false" customHeight="false" outlineLevel="0" collapsed="false">
      <c r="A566" s="348" t="n">
        <v>6501</v>
      </c>
      <c r="B566" s="458" t="s">
        <v>881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/>
      <c r="N566" s="352" t="n">
        <f aca="false">+A566</f>
        <v>6501</v>
      </c>
      <c r="O566" s="380" t="n">
        <v>0</v>
      </c>
      <c r="P566" s="387" t="n">
        <v>0</v>
      </c>
      <c r="Q566" s="580"/>
      <c r="R566" s="354"/>
      <c r="S566" s="382" t="n">
        <v>0</v>
      </c>
      <c r="T566" s="386" t="n">
        <f aca="false">+IF(ABS(+O566+Q566)&lt;=ABS(P566+R566),-O566+P566-Q566+R566,0)</f>
        <v>0</v>
      </c>
      <c r="U566" s="326"/>
      <c r="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1"/>
      <c r="X566" s="131"/>
      <c r="Y566" s="131"/>
      <c r="Z566" s="131"/>
    </row>
    <row r="567" customFormat="false" ht="15.75" hidden="false" customHeight="false" outlineLevel="0" collapsed="false">
      <c r="A567" s="348" t="n">
        <v>6502</v>
      </c>
      <c r="B567" s="458" t="s">
        <v>882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/>
      <c r="N567" s="352" t="n">
        <f aca="false">+A567</f>
        <v>6502</v>
      </c>
      <c r="O567" s="380" t="n">
        <v>0</v>
      </c>
      <c r="P567" s="387" t="n">
        <v>0</v>
      </c>
      <c r="Q567" s="580"/>
      <c r="R567" s="354"/>
      <c r="S567" s="382" t="n">
        <v>0</v>
      </c>
      <c r="T567" s="386" t="n">
        <f aca="false">+IF(ABS(+O567+Q567)&lt;=ABS(P567+R567),-O567+P567-Q567+R567,0)</f>
        <v>0</v>
      </c>
      <c r="U567" s="326"/>
      <c r="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1"/>
      <c r="X567" s="131"/>
      <c r="Y567" s="131"/>
      <c r="Z567" s="131"/>
    </row>
    <row r="568" customFormat="false" ht="15.75" hidden="false" customHeight="false" outlineLevel="0" collapsed="false">
      <c r="A568" s="348" t="n">
        <v>6503</v>
      </c>
      <c r="B568" s="458" t="s">
        <v>883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/>
      <c r="N568" s="352" t="n">
        <f aca="false">+A568</f>
        <v>6503</v>
      </c>
      <c r="O568" s="380" t="n">
        <v>0</v>
      </c>
      <c r="P568" s="387" t="n">
        <v>0</v>
      </c>
      <c r="Q568" s="580"/>
      <c r="R568" s="354"/>
      <c r="S568" s="382" t="n">
        <v>0</v>
      </c>
      <c r="T568" s="386" t="n">
        <f aca="false">+IF(ABS(+O568+Q568)&lt;=ABS(P568+R568),-O568+P568-Q568+R568,0)</f>
        <v>0</v>
      </c>
      <c r="U568" s="326"/>
      <c r="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1"/>
      <c r="X568" s="131"/>
      <c r="Y568" s="131"/>
      <c r="Z568" s="131"/>
    </row>
    <row r="569" customFormat="false" ht="15.75" hidden="false" customHeight="false" outlineLevel="0" collapsed="false">
      <c r="A569" s="348" t="n">
        <v>6504</v>
      </c>
      <c r="B569" s="458" t="s">
        <v>884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/>
      <c r="N569" s="352" t="n">
        <f aca="false">+A569</f>
        <v>6504</v>
      </c>
      <c r="O569" s="380" t="n">
        <v>0</v>
      </c>
      <c r="P569" s="387" t="n">
        <v>0</v>
      </c>
      <c r="Q569" s="580"/>
      <c r="R569" s="354"/>
      <c r="S569" s="382" t="n">
        <v>0</v>
      </c>
      <c r="T569" s="386" t="n">
        <f aca="false">+IF(ABS(+O569+Q569)&lt;=ABS(P569+R569),-O569+P569-Q569+R569,0)</f>
        <v>0</v>
      </c>
      <c r="U569" s="326"/>
      <c r="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1"/>
      <c r="X569" s="131"/>
      <c r="Y569" s="131"/>
      <c r="Z569" s="131"/>
    </row>
    <row r="570" customFormat="false" ht="15.75" hidden="false" customHeight="false" outlineLevel="0" collapsed="false">
      <c r="A570" s="348" t="n">
        <v>6506</v>
      </c>
      <c r="B570" s="458" t="s">
        <v>885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/>
      <c r="N570" s="352" t="n">
        <f aca="false">+A570</f>
        <v>6506</v>
      </c>
      <c r="O570" s="380" t="n">
        <v>0</v>
      </c>
      <c r="P570" s="387" t="n">
        <v>0</v>
      </c>
      <c r="Q570" s="580"/>
      <c r="R570" s="381"/>
      <c r="S570" s="523" t="n">
        <v>0</v>
      </c>
      <c r="T570" s="524" t="n">
        <v>0</v>
      </c>
      <c r="U570" s="326"/>
      <c r="V570" s="367" t="n">
        <f aca="false">+IF(Q570=R570,0,+Q570-R570)</f>
        <v>0</v>
      </c>
      <c r="W570" s="131"/>
      <c r="X570" s="131"/>
      <c r="Y570" s="131"/>
      <c r="Z570" s="131"/>
    </row>
    <row r="571" customFormat="false" ht="15.75" hidden="false" customHeight="false" outlineLevel="0" collapsed="false">
      <c r="A571" s="348" t="n">
        <v>6507</v>
      </c>
      <c r="B571" s="458" t="s">
        <v>886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/>
      <c r="N571" s="352" t="n">
        <f aca="false">+A571</f>
        <v>6507</v>
      </c>
      <c r="O571" s="380" t="n">
        <v>0</v>
      </c>
      <c r="P571" s="387" t="n">
        <v>0</v>
      </c>
      <c r="Q571" s="580"/>
      <c r="R571" s="354"/>
      <c r="S571" s="382" t="n">
        <v>0</v>
      </c>
      <c r="T571" s="386" t="n">
        <f aca="false">+IF(ABS(+O571+Q571)&lt;=ABS(P571+R571),-O571+P571-Q571+R571,0)</f>
        <v>0</v>
      </c>
      <c r="U571" s="326"/>
      <c r="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1"/>
      <c r="X571" s="131"/>
      <c r="Y571" s="131"/>
      <c r="Z571" s="131"/>
    </row>
    <row r="572" customFormat="false" ht="15.75" hidden="false" customHeight="false" outlineLevel="0" collapsed="false">
      <c r="A572" s="348" t="n">
        <v>6508</v>
      </c>
      <c r="B572" s="458" t="s">
        <v>887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/>
      <c r="N572" s="352" t="n">
        <f aca="false">+A572</f>
        <v>6508</v>
      </c>
      <c r="O572" s="380" t="n">
        <v>0</v>
      </c>
      <c r="P572" s="387" t="n">
        <v>0</v>
      </c>
      <c r="Q572" s="580"/>
      <c r="R572" s="354"/>
      <c r="S572" s="382" t="n">
        <v>0</v>
      </c>
      <c r="T572" s="386" t="n">
        <f aca="false">+IF(ABS(+O572+Q572)&lt;=ABS(P572+R572),-O572+P572-Q572+R572,0)</f>
        <v>0</v>
      </c>
      <c r="U572" s="326"/>
      <c r="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1"/>
      <c r="X572" s="131"/>
      <c r="Y572" s="131"/>
      <c r="Z572" s="131"/>
    </row>
    <row r="573" customFormat="false" ht="15.75" hidden="false" customHeight="false" outlineLevel="0" collapsed="false">
      <c r="A573" s="348" t="n">
        <v>6711</v>
      </c>
      <c r="B573" s="350" t="s">
        <v>888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/>
      <c r="N573" s="352" t="n">
        <f aca="false">+A573</f>
        <v>6711</v>
      </c>
      <c r="O573" s="380" t="n">
        <v>0</v>
      </c>
      <c r="P573" s="387" t="n">
        <v>0</v>
      </c>
      <c r="Q573" s="580"/>
      <c r="R573" s="381"/>
      <c r="S573" s="390" t="n">
        <f aca="false">+IF(ABS(+O573+Q573)&gt;=ABS(P573+R573),+O573-P573+Q573-R573,0)</f>
        <v>0</v>
      </c>
      <c r="T573" s="388" t="n">
        <v>0</v>
      </c>
      <c r="U573" s="326"/>
      <c r="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1"/>
      <c r="X573" s="131"/>
      <c r="Y573" s="131"/>
      <c r="Z573" s="131"/>
    </row>
    <row r="574" customFormat="false" ht="15.75" hidden="false" customHeight="false" outlineLevel="0" collapsed="false">
      <c r="A574" s="348" t="n">
        <v>6713</v>
      </c>
      <c r="B574" s="350" t="s">
        <v>889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/>
      <c r="N574" s="352" t="n">
        <f aca="false">+A574</f>
        <v>6713</v>
      </c>
      <c r="O574" s="380" t="n">
        <v>0</v>
      </c>
      <c r="P574" s="387" t="n">
        <v>0</v>
      </c>
      <c r="Q574" s="580"/>
      <c r="R574" s="381"/>
      <c r="S574" s="390" t="n">
        <f aca="false">+IF(ABS(+O574+Q574)&gt;=ABS(P574+R574),+O574-P574+Q574-R574,0)</f>
        <v>0</v>
      </c>
      <c r="T574" s="388" t="n">
        <v>0</v>
      </c>
      <c r="U574" s="326"/>
      <c r="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1"/>
      <c r="X574" s="131"/>
      <c r="Y574" s="131"/>
      <c r="Z574" s="131"/>
    </row>
    <row r="575" customFormat="false" ht="15.75" hidden="false" customHeight="false" outlineLevel="0" collapsed="false">
      <c r="A575" s="348" t="n">
        <v>6717</v>
      </c>
      <c r="B575" s="350" t="s">
        <v>890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/>
      <c r="N575" s="352" t="n">
        <f aca="false">+A575</f>
        <v>6717</v>
      </c>
      <c r="O575" s="380" t="n">
        <v>0</v>
      </c>
      <c r="P575" s="387" t="n">
        <v>0</v>
      </c>
      <c r="Q575" s="580"/>
      <c r="R575" s="381"/>
      <c r="S575" s="390" t="n">
        <f aca="false">+IF(ABS(+O575+Q575)&gt;=ABS(P575+R575),+O575-P575+Q575-R575,0)</f>
        <v>0</v>
      </c>
      <c r="T575" s="388" t="n">
        <v>0</v>
      </c>
      <c r="U575" s="326"/>
      <c r="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1"/>
      <c r="X575" s="131"/>
      <c r="Y575" s="131"/>
      <c r="Z575" s="131"/>
    </row>
    <row r="576" customFormat="false" ht="15.75" hidden="false" customHeight="false" outlineLevel="0" collapsed="false">
      <c r="A576" s="348" t="n">
        <v>6721</v>
      </c>
      <c r="B576" s="350" t="s">
        <v>891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/>
      <c r="N576" s="352" t="n">
        <f aca="false">+A576</f>
        <v>6721</v>
      </c>
      <c r="O576" s="380" t="n">
        <v>0</v>
      </c>
      <c r="P576" s="387" t="n">
        <v>0</v>
      </c>
      <c r="Q576" s="580"/>
      <c r="R576" s="354"/>
      <c r="S576" s="382" t="n">
        <v>0</v>
      </c>
      <c r="T576" s="383" t="n">
        <f aca="false">+IF(ABS(+O576+Q576)&lt;=ABS(P576+R576),-O576+P576-Q576+R576,0)</f>
        <v>0</v>
      </c>
      <c r="U576" s="326"/>
      <c r="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1"/>
      <c r="X576" s="131"/>
      <c r="Y576" s="131"/>
      <c r="Z576" s="131"/>
    </row>
    <row r="577" customFormat="false" ht="15.75" hidden="false" customHeight="false" outlineLevel="0" collapsed="false">
      <c r="A577" s="348" t="n">
        <v>6723</v>
      </c>
      <c r="B577" s="350" t="s">
        <v>892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/>
      <c r="N577" s="352" t="n">
        <f aca="false">+A577</f>
        <v>6723</v>
      </c>
      <c r="O577" s="380" t="n">
        <v>0</v>
      </c>
      <c r="P577" s="387" t="n">
        <v>0</v>
      </c>
      <c r="Q577" s="580"/>
      <c r="R577" s="354"/>
      <c r="S577" s="382" t="n">
        <v>0</v>
      </c>
      <c r="T577" s="383" t="n">
        <f aca="false">+IF(ABS(+O577+Q577)&lt;=ABS(P577+R577),-O577+P577-Q577+R577,0)</f>
        <v>0</v>
      </c>
      <c r="U577" s="326"/>
      <c r="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1"/>
      <c r="X577" s="131"/>
      <c r="Y577" s="131"/>
      <c r="Z577" s="131"/>
    </row>
    <row r="578" customFormat="false" ht="15.75" hidden="false" customHeight="false" outlineLevel="0" collapsed="false">
      <c r="A578" s="348" t="n">
        <v>6727</v>
      </c>
      <c r="B578" s="350" t="s">
        <v>893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/>
      <c r="N578" s="352" t="n">
        <f aca="false">+A578</f>
        <v>6727</v>
      </c>
      <c r="O578" s="380" t="n">
        <v>0</v>
      </c>
      <c r="P578" s="387" t="n">
        <v>0</v>
      </c>
      <c r="Q578" s="580"/>
      <c r="R578" s="354"/>
      <c r="S578" s="382" t="n">
        <v>0</v>
      </c>
      <c r="T578" s="383" t="n">
        <f aca="false">+IF(ABS(+O578+Q578)&lt;=ABS(P578+R578),-O578+P578-Q578+R578,0)</f>
        <v>0</v>
      </c>
      <c r="U578" s="326"/>
      <c r="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1"/>
      <c r="X578" s="131"/>
      <c r="Y578" s="131"/>
      <c r="Z578" s="131"/>
    </row>
    <row r="579" customFormat="false" ht="15.75" hidden="false" customHeight="false" outlineLevel="0" collapsed="false">
      <c r="A579" s="348" t="n">
        <v>6791</v>
      </c>
      <c r="B579" s="349" t="s">
        <v>894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/>
      <c r="N579" s="352" t="n">
        <f aca="false">+A579</f>
        <v>6791</v>
      </c>
      <c r="O579" s="380" t="n">
        <v>0</v>
      </c>
      <c r="P579" s="387" t="n">
        <v>0</v>
      </c>
      <c r="Q579" s="580"/>
      <c r="R579" s="381"/>
      <c r="S579" s="390" t="n">
        <f aca="false">+IF(ABS(+O579+Q579)&gt;=ABS(P579+R579),+O579-P579+Q579-R579,0)</f>
        <v>0</v>
      </c>
      <c r="T579" s="388" t="n">
        <v>0</v>
      </c>
      <c r="U579" s="326"/>
      <c r="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1"/>
      <c r="X579" s="131"/>
      <c r="Y579" s="131"/>
      <c r="Z579" s="131"/>
    </row>
    <row r="580" customFormat="false" ht="15.75" hidden="false" customHeight="false" outlineLevel="0" collapsed="false">
      <c r="A580" s="348" t="n">
        <v>6799</v>
      </c>
      <c r="B580" s="349" t="s">
        <v>895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/>
      <c r="N580" s="352" t="n">
        <f aca="false">+A580</f>
        <v>6799</v>
      </c>
      <c r="O580" s="380" t="n">
        <v>0</v>
      </c>
      <c r="P580" s="387" t="n">
        <v>0</v>
      </c>
      <c r="Q580" s="580"/>
      <c r="R580" s="354"/>
      <c r="S580" s="382" t="n">
        <v>0</v>
      </c>
      <c r="T580" s="383" t="n">
        <f aca="false">+IF(ABS(+O580+Q580)&lt;=ABS(P580+R580),-O580+P580-Q580+R580,0)</f>
        <v>0</v>
      </c>
      <c r="U580" s="326"/>
      <c r="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1"/>
      <c r="X580" s="131"/>
      <c r="Y580" s="131"/>
      <c r="Z580" s="131"/>
    </row>
    <row r="581" customFormat="false" ht="15.75" hidden="false" customHeight="true" outlineLevel="0" collapsed="false">
      <c r="A581" s="348" t="n">
        <v>6901</v>
      </c>
      <c r="B581" s="349" t="s">
        <v>896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/>
      <c r="N581" s="352" t="n">
        <f aca="false">+A581</f>
        <v>6901</v>
      </c>
      <c r="O581" s="380" t="n">
        <v>0</v>
      </c>
      <c r="P581" s="387" t="n">
        <v>0</v>
      </c>
      <c r="Q581" s="580"/>
      <c r="R581" s="381"/>
      <c r="S581" s="390" t="n">
        <f aca="false">+IF(ABS(+O581+Q581)&gt;=ABS(P581+R581),+O581-P581+Q581-R581,0)</f>
        <v>0</v>
      </c>
      <c r="T581" s="383" t="n">
        <f aca="false">+IF(ABS(+O581+Q581)&lt;=ABS(P581+R581),-O581+P581-Q581+R581,0)</f>
        <v>0</v>
      </c>
      <c r="U581" s="326"/>
      <c r="V581" s="368"/>
      <c r="W581" s="131"/>
      <c r="X581" s="131"/>
      <c r="Y581" s="131"/>
      <c r="Z581" s="131"/>
    </row>
    <row r="582" customFormat="false" ht="15.75" hidden="false" customHeight="true" outlineLevel="0" collapsed="false">
      <c r="A582" s="348" t="n">
        <v>6902</v>
      </c>
      <c r="B582" s="349" t="s">
        <v>897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/>
      <c r="N582" s="352" t="n">
        <f aca="false">+A582</f>
        <v>6902</v>
      </c>
      <c r="O582" s="380" t="n">
        <v>0</v>
      </c>
      <c r="P582" s="387" t="n">
        <v>0</v>
      </c>
      <c r="Q582" s="580"/>
      <c r="R582" s="381"/>
      <c r="S582" s="390" t="n">
        <f aca="false">+IF(ABS(+O582+Q582)&gt;=ABS(P582+R582),+O582-P582+Q582-R582,0)</f>
        <v>0</v>
      </c>
      <c r="T582" s="383" t="n">
        <f aca="false">+IF(ABS(+O582+Q582)&lt;=ABS(P582+R582),-O582+P582-Q582+R582,0)</f>
        <v>0</v>
      </c>
      <c r="U582" s="326"/>
      <c r="V582" s="368"/>
      <c r="W582" s="131"/>
      <c r="X582" s="131"/>
      <c r="Y582" s="131"/>
      <c r="Z582" s="131"/>
    </row>
    <row r="583" customFormat="false" ht="15.75" hidden="false" customHeight="true" outlineLevel="0" collapsed="false">
      <c r="A583" s="348" t="n">
        <v>6903</v>
      </c>
      <c r="B583" s="349" t="s">
        <v>898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/>
      <c r="N583" s="352" t="n">
        <f aca="false">+A583</f>
        <v>6903</v>
      </c>
      <c r="O583" s="380" t="n">
        <v>0</v>
      </c>
      <c r="P583" s="387" t="n">
        <v>0</v>
      </c>
      <c r="Q583" s="580"/>
      <c r="R583" s="381"/>
      <c r="S583" s="390" t="n">
        <f aca="false">+IF(ABS(+O583+Q583)&gt;=ABS(P583+R583),+O583-P583+Q583-R583,0)</f>
        <v>0</v>
      </c>
      <c r="T583" s="383" t="n">
        <f aca="false">+IF(ABS(+O583+Q583)&lt;=ABS(P583+R583),-O583+P583-Q583+R583,0)</f>
        <v>0</v>
      </c>
      <c r="U583" s="326"/>
      <c r="V583" s="368"/>
      <c r="W583" s="131"/>
      <c r="X583" s="131"/>
      <c r="Y583" s="131"/>
      <c r="Z583" s="131"/>
    </row>
    <row r="584" customFormat="false" ht="15.75" hidden="false" customHeight="true" outlineLevel="0" collapsed="false">
      <c r="A584" s="348" t="n">
        <v>6904</v>
      </c>
      <c r="B584" s="349" t="s">
        <v>899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/>
      <c r="N584" s="352" t="n">
        <f aca="false">+A584</f>
        <v>6904</v>
      </c>
      <c r="O584" s="380" t="n">
        <v>0</v>
      </c>
      <c r="P584" s="387" t="n">
        <v>0</v>
      </c>
      <c r="Q584" s="580"/>
      <c r="R584" s="381"/>
      <c r="S584" s="390" t="n">
        <f aca="false">+IF(ABS(+O584+Q584)&gt;=ABS(P584+R584),+O584-P584+Q584-R584,0)</f>
        <v>0</v>
      </c>
      <c r="T584" s="383" t="n">
        <f aca="false">+IF(ABS(+O584+Q584)&lt;=ABS(P584+R584),-O584+P584-Q584+R584,0)</f>
        <v>0</v>
      </c>
      <c r="U584" s="326"/>
      <c r="V584" s="368"/>
      <c r="W584" s="131"/>
      <c r="X584" s="131"/>
      <c r="Y584" s="131"/>
      <c r="Z584" s="131"/>
    </row>
    <row r="585" customFormat="false" ht="15.75" hidden="false" customHeight="true" outlineLevel="0" collapsed="false">
      <c r="A585" s="348" t="n">
        <v>6905</v>
      </c>
      <c r="B585" s="349" t="s">
        <v>900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/>
      <c r="N585" s="352" t="n">
        <f aca="false">+A585</f>
        <v>6905</v>
      </c>
      <c r="O585" s="380" t="n">
        <v>0</v>
      </c>
      <c r="P585" s="387" t="n">
        <v>0</v>
      </c>
      <c r="Q585" s="580"/>
      <c r="R585" s="381"/>
      <c r="S585" s="390" t="n">
        <f aca="false">+IF(ABS(+O585+Q585)&gt;=ABS(P585+R585),+O585-P585+Q585-R585,0)</f>
        <v>0</v>
      </c>
      <c r="T585" s="383" t="n">
        <f aca="false">+IF(ABS(+O585+Q585)&lt;=ABS(P585+R585),-O585+P585-Q585+R585,0)</f>
        <v>0</v>
      </c>
      <c r="U585" s="326"/>
      <c r="V585" s="368"/>
      <c r="W585" s="131"/>
      <c r="X585" s="131"/>
      <c r="Y585" s="131"/>
      <c r="Z585" s="131"/>
    </row>
    <row r="586" customFormat="false" ht="15.75" hidden="false" customHeight="true" outlineLevel="0" collapsed="false">
      <c r="A586" s="348" t="n">
        <v>6906</v>
      </c>
      <c r="B586" s="349" t="s">
        <v>901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/>
      <c r="N586" s="352" t="n">
        <f aca="false">+A586</f>
        <v>6906</v>
      </c>
      <c r="O586" s="380" t="n">
        <v>0</v>
      </c>
      <c r="P586" s="387" t="n">
        <v>0</v>
      </c>
      <c r="Q586" s="580"/>
      <c r="R586" s="381"/>
      <c r="S586" s="390" t="n">
        <f aca="false">+IF(ABS(+O586+Q586)&gt;=ABS(P586+R586),+O586-P586+Q586-R586,0)</f>
        <v>0</v>
      </c>
      <c r="T586" s="383" t="n">
        <f aca="false">+IF(ABS(+O586+Q586)&lt;=ABS(P586+R586),-O586+P586-Q586+R586,0)</f>
        <v>0</v>
      </c>
      <c r="U586" s="326"/>
      <c r="V586" s="368"/>
      <c r="W586" s="131"/>
      <c r="X586" s="131"/>
      <c r="Y586" s="131"/>
      <c r="Z586" s="131"/>
    </row>
    <row r="587" customFormat="false" ht="15.75" hidden="false" customHeight="true" outlineLevel="0" collapsed="false">
      <c r="A587" s="348" t="n">
        <v>6910</v>
      </c>
      <c r="B587" s="349" t="s">
        <v>902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/>
      <c r="N587" s="352" t="n">
        <f aca="false">+A587</f>
        <v>6910</v>
      </c>
      <c r="O587" s="380" t="n">
        <v>0</v>
      </c>
      <c r="P587" s="387" t="n">
        <v>0</v>
      </c>
      <c r="Q587" s="580"/>
      <c r="R587" s="381"/>
      <c r="S587" s="390" t="n">
        <f aca="false">+IF(ABS(+O587+Q587)&gt;=ABS(P587+R587),+O587-P587+Q587-R587,0)</f>
        <v>0</v>
      </c>
      <c r="T587" s="383" t="n">
        <f aca="false">+IF(ABS(+O587+Q587)&lt;=ABS(P587+R587),-O587+P587-Q587+R587,0)</f>
        <v>0</v>
      </c>
      <c r="U587" s="326"/>
      <c r="V587" s="368"/>
      <c r="W587" s="131"/>
      <c r="X587" s="131"/>
      <c r="Y587" s="131"/>
      <c r="Z587" s="131"/>
    </row>
    <row r="588" customFormat="false" ht="15.75" hidden="false" customHeight="false" outlineLevel="0" collapsed="false">
      <c r="A588" s="348" t="n">
        <v>6911</v>
      </c>
      <c r="B588" s="350" t="s">
        <v>903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/>
      <c r="N588" s="352" t="n">
        <f aca="false">+A588</f>
        <v>6911</v>
      </c>
      <c r="O588" s="380" t="n">
        <v>0</v>
      </c>
      <c r="P588" s="387" t="n">
        <v>0</v>
      </c>
      <c r="Q588" s="580"/>
      <c r="R588" s="381"/>
      <c r="S588" s="390" t="n">
        <f aca="false">+IF(ABS(+O588+Q588)&gt;=ABS(P588+R588),+O588-P588+Q588-R588,0)</f>
        <v>0</v>
      </c>
      <c r="T588" s="383" t="n">
        <f aca="false">+IF(ABS(+O588+Q588)&lt;=ABS(P588+R588),-O588+P588-Q588+R588,0)</f>
        <v>0</v>
      </c>
      <c r="U588" s="326"/>
      <c r="V588" s="368"/>
      <c r="W588" s="131"/>
      <c r="X588" s="131"/>
      <c r="Y588" s="131"/>
      <c r="Z588" s="131"/>
    </row>
    <row r="589" customFormat="false" ht="15.75" hidden="false" customHeight="false" outlineLevel="0" collapsed="false">
      <c r="A589" s="348" t="n">
        <v>6912</v>
      </c>
      <c r="B589" s="350" t="s">
        <v>904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/>
      <c r="N589" s="352" t="n">
        <f aca="false">+A589</f>
        <v>6912</v>
      </c>
      <c r="O589" s="380" t="n">
        <v>0</v>
      </c>
      <c r="P589" s="387" t="n">
        <v>0</v>
      </c>
      <c r="Q589" s="580"/>
      <c r="R589" s="381"/>
      <c r="S589" s="390" t="n">
        <f aca="false">+IF(ABS(+O589+Q589)&gt;=ABS(P589+R589),+O589-P589+Q589-R589,0)</f>
        <v>0</v>
      </c>
      <c r="T589" s="383" t="n">
        <f aca="false">+IF(ABS(+O589+Q589)&lt;=ABS(P589+R589),-O589+P589-Q589+R589,0)</f>
        <v>0</v>
      </c>
      <c r="U589" s="326"/>
      <c r="V589" s="368"/>
      <c r="W589" s="131"/>
      <c r="X589" s="131"/>
      <c r="Y589" s="131"/>
      <c r="Z589" s="131"/>
    </row>
    <row r="590" customFormat="false" ht="15.75" hidden="false" customHeight="true" outlineLevel="0" collapsed="false">
      <c r="A590" s="348" t="n">
        <v>6915</v>
      </c>
      <c r="B590" s="350" t="s">
        <v>905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/>
      <c r="N590" s="352" t="n">
        <f aca="false">+A590</f>
        <v>6915</v>
      </c>
      <c r="O590" s="380" t="n">
        <v>0</v>
      </c>
      <c r="P590" s="387" t="n">
        <v>0</v>
      </c>
      <c r="Q590" s="580"/>
      <c r="R590" s="381"/>
      <c r="S590" s="390" t="n">
        <f aca="false">+IF(ABS(+O590+Q590)&gt;=ABS(P590+R590),+O590-P590+Q590-R590,0)</f>
        <v>0</v>
      </c>
      <c r="T590" s="383" t="n">
        <f aca="false">+IF(ABS(+O590+Q590)&lt;=ABS(P590+R590),-O590+P590-Q590+R590,0)</f>
        <v>0</v>
      </c>
      <c r="U590" s="326"/>
      <c r="V590" s="368"/>
      <c r="W590" s="131"/>
      <c r="X590" s="131"/>
      <c r="Y590" s="131"/>
      <c r="Z590" s="131"/>
    </row>
    <row r="591" customFormat="false" ht="15.75" hidden="false" customHeight="true" outlineLevel="0" collapsed="false">
      <c r="A591" s="348" t="n">
        <v>6916</v>
      </c>
      <c r="B591" s="350" t="s">
        <v>906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/>
      <c r="N591" s="352" t="n">
        <f aca="false">+A591</f>
        <v>6916</v>
      </c>
      <c r="O591" s="380" t="n">
        <v>0</v>
      </c>
      <c r="P591" s="387" t="n">
        <v>0</v>
      </c>
      <c r="Q591" s="580"/>
      <c r="R591" s="381"/>
      <c r="S591" s="390" t="n">
        <f aca="false">+IF(ABS(+O591+Q591)&gt;=ABS(P591+R591),+O591-P591+Q591-R591,0)</f>
        <v>0</v>
      </c>
      <c r="T591" s="383" t="n">
        <f aca="false">+IF(ABS(+O591+Q591)&lt;=ABS(P591+R591),-O591+P591-Q591+R591,0)</f>
        <v>0</v>
      </c>
      <c r="U591" s="326"/>
      <c r="V591" s="368"/>
      <c r="W591" s="131"/>
      <c r="X591" s="131"/>
      <c r="Y591" s="131"/>
      <c r="Z591" s="131"/>
    </row>
    <row r="592" customFormat="false" ht="15.75" hidden="false" customHeight="false" outlineLevel="0" collapsed="false">
      <c r="A592" s="348" t="n">
        <v>6917</v>
      </c>
      <c r="B592" s="350" t="s">
        <v>907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/>
      <c r="N592" s="352" t="n">
        <f aca="false">+A592</f>
        <v>6917</v>
      </c>
      <c r="O592" s="380" t="n">
        <v>0</v>
      </c>
      <c r="P592" s="387" t="n">
        <v>0</v>
      </c>
      <c r="Q592" s="580"/>
      <c r="R592" s="381"/>
      <c r="S592" s="390" t="n">
        <f aca="false">+IF(ABS(+O592+Q592)&gt;=ABS(P592+R592),+O592-P592+Q592-R592,0)</f>
        <v>0</v>
      </c>
      <c r="T592" s="383" t="n">
        <f aca="false">+IF(ABS(+O592+Q592)&lt;=ABS(P592+R592),-O592+P592-Q592+R592,0)</f>
        <v>0</v>
      </c>
      <c r="U592" s="326"/>
      <c r="V592" s="368"/>
      <c r="W592" s="131"/>
      <c r="X592" s="131"/>
      <c r="Y592" s="131"/>
      <c r="Z592" s="131"/>
    </row>
    <row r="593" customFormat="false" ht="15.75" hidden="false" customHeight="false" outlineLevel="0" collapsed="false">
      <c r="A593" s="348" t="n">
        <v>6918</v>
      </c>
      <c r="B593" s="350" t="s">
        <v>908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/>
      <c r="N593" s="352" t="n">
        <f aca="false">+A593</f>
        <v>6918</v>
      </c>
      <c r="O593" s="380" t="n">
        <v>0</v>
      </c>
      <c r="P593" s="387" t="n">
        <v>0</v>
      </c>
      <c r="Q593" s="580"/>
      <c r="R593" s="381"/>
      <c r="S593" s="390" t="n">
        <f aca="false">+IF(ABS(+O593+Q593)&gt;=ABS(P593+R593),+O593-P593+Q593-R593,0)</f>
        <v>0</v>
      </c>
      <c r="T593" s="383" t="n">
        <f aca="false">+IF(ABS(+O593+Q593)&lt;=ABS(P593+R593),-O593+P593-Q593+R593,0)</f>
        <v>0</v>
      </c>
      <c r="U593" s="326"/>
      <c r="V593" s="368"/>
      <c r="W593" s="131"/>
      <c r="X593" s="131"/>
      <c r="Y593" s="131"/>
      <c r="Z593" s="131"/>
    </row>
    <row r="594" customFormat="false" ht="15.75" hidden="false" customHeight="true" outlineLevel="0" collapsed="false">
      <c r="A594" s="348" t="n">
        <v>6992</v>
      </c>
      <c r="B594" s="350" t="s">
        <v>909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/>
      <c r="N594" s="352" t="n">
        <f aca="false">+A594</f>
        <v>6992</v>
      </c>
      <c r="O594" s="380" t="n">
        <v>0</v>
      </c>
      <c r="P594" s="387" t="n">
        <v>0</v>
      </c>
      <c r="Q594" s="580"/>
      <c r="R594" s="381"/>
      <c r="S594" s="390" t="n">
        <f aca="false">+IF(ABS(+O594+Q594)&gt;=ABS(P594+R594),+O594-P594+Q594-R594,0)</f>
        <v>0</v>
      </c>
      <c r="T594" s="383" t="n">
        <f aca="false">+IF(ABS(+O594+Q594)&lt;=ABS(P594+R594),-O594+P594-Q594+R594,0)</f>
        <v>0</v>
      </c>
      <c r="U594" s="326"/>
      <c r="V594" s="368"/>
      <c r="W594" s="131"/>
      <c r="X594" s="131"/>
      <c r="Y594" s="131"/>
      <c r="Z594" s="131"/>
    </row>
    <row r="595" customFormat="false" ht="15.75" hidden="false" customHeight="true" outlineLevel="0" collapsed="false">
      <c r="A595" s="348" t="n">
        <v>6993</v>
      </c>
      <c r="B595" s="350" t="s">
        <v>910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/>
      <c r="N595" s="352" t="n">
        <f aca="false">+A595</f>
        <v>6993</v>
      </c>
      <c r="O595" s="380" t="n">
        <v>0</v>
      </c>
      <c r="P595" s="387" t="n">
        <v>0</v>
      </c>
      <c r="Q595" s="580"/>
      <c r="R595" s="381"/>
      <c r="S595" s="390" t="n">
        <f aca="false">+IF(ABS(+O595+Q595)&gt;=ABS(P595+R595),+O595-P595+Q595-R595,0)</f>
        <v>0</v>
      </c>
      <c r="T595" s="383" t="n">
        <f aca="false">+IF(ABS(+O595+Q595)&lt;=ABS(P595+R595),-O595+P595-Q595+R595,0)</f>
        <v>0</v>
      </c>
      <c r="U595" s="326"/>
      <c r="V595" s="368"/>
      <c r="W595" s="131"/>
      <c r="X595" s="131"/>
      <c r="Y595" s="131"/>
      <c r="Z595" s="131"/>
    </row>
    <row r="596" customFormat="false" ht="15.75" hidden="false" customHeight="true" outlineLevel="0" collapsed="false">
      <c r="A596" s="348" t="n">
        <v>6994</v>
      </c>
      <c r="B596" s="350" t="s">
        <v>911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/>
      <c r="N596" s="352" t="n">
        <f aca="false">+A596</f>
        <v>6994</v>
      </c>
      <c r="O596" s="380" t="n">
        <v>0</v>
      </c>
      <c r="P596" s="387" t="n">
        <v>0</v>
      </c>
      <c r="Q596" s="580"/>
      <c r="R596" s="381"/>
      <c r="S596" s="390" t="n">
        <f aca="false">+IF(ABS(+O596+Q596)&gt;=ABS(P596+R596),+O596-P596+Q596-R596,0)</f>
        <v>0</v>
      </c>
      <c r="T596" s="383" t="n">
        <f aca="false">+IF(ABS(+O596+Q596)&lt;=ABS(P596+R596),-O596+P596-Q596+R596,0)</f>
        <v>0</v>
      </c>
      <c r="U596" s="326"/>
      <c r="V596" s="368"/>
      <c r="W596" s="131"/>
      <c r="X596" s="131"/>
      <c r="Y596" s="131"/>
      <c r="Z596" s="131"/>
    </row>
    <row r="597" customFormat="false" ht="15.75" hidden="false" customHeight="true" outlineLevel="0" collapsed="false">
      <c r="A597" s="348" t="n">
        <v>6995</v>
      </c>
      <c r="B597" s="350" t="s">
        <v>912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/>
      <c r="N597" s="352" t="n">
        <f aca="false">+A597</f>
        <v>6995</v>
      </c>
      <c r="O597" s="380" t="n">
        <v>0</v>
      </c>
      <c r="P597" s="387" t="n">
        <v>0</v>
      </c>
      <c r="Q597" s="580"/>
      <c r="R597" s="381"/>
      <c r="S597" s="390" t="n">
        <f aca="false">+IF(ABS(+O597+Q597)&gt;=ABS(P597+R597),+O597-P597+Q597-R597,0)</f>
        <v>0</v>
      </c>
      <c r="T597" s="383" t="n">
        <f aca="false">+IF(ABS(+O597+Q597)&lt;=ABS(P597+R597),-O597+P597-Q597+R597,0)</f>
        <v>0</v>
      </c>
      <c r="U597" s="326"/>
      <c r="V597" s="368"/>
      <c r="W597" s="131"/>
      <c r="X597" s="131"/>
      <c r="Y597" s="131"/>
      <c r="Z597" s="131"/>
    </row>
    <row r="598" customFormat="false" ht="15.75" hidden="false" customHeight="true" outlineLevel="0" collapsed="false">
      <c r="A598" s="348" t="n">
        <v>6996</v>
      </c>
      <c r="B598" s="350" t="s">
        <v>913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/>
      <c r="N598" s="352" t="n">
        <f aca="false">+A598</f>
        <v>6996</v>
      </c>
      <c r="O598" s="380" t="n">
        <v>0</v>
      </c>
      <c r="P598" s="387" t="n">
        <v>0</v>
      </c>
      <c r="Q598" s="580"/>
      <c r="R598" s="381"/>
      <c r="S598" s="390" t="n">
        <f aca="false">+IF(ABS(+O598+Q598)&gt;=ABS(P598+R598),+O598-P598+Q598-R598,0)</f>
        <v>0</v>
      </c>
      <c r="T598" s="383" t="n">
        <f aca="false">+IF(ABS(+O598+Q598)&lt;=ABS(P598+R598),-O598+P598-Q598+R598,0)</f>
        <v>0</v>
      </c>
      <c r="U598" s="326"/>
      <c r="V598" s="368"/>
      <c r="W598" s="131"/>
      <c r="X598" s="131"/>
      <c r="Y598" s="131"/>
      <c r="Z598" s="131"/>
    </row>
    <row r="599" customFormat="false" ht="15.75" hidden="false" customHeight="true" outlineLevel="0" collapsed="false">
      <c r="A599" s="348" t="n">
        <v>6997</v>
      </c>
      <c r="B599" s="350" t="s">
        <v>914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/>
      <c r="N599" s="352" t="n">
        <f aca="false">+A599</f>
        <v>6997</v>
      </c>
      <c r="O599" s="380" t="n">
        <v>0</v>
      </c>
      <c r="P599" s="387" t="n">
        <v>0</v>
      </c>
      <c r="Q599" s="580"/>
      <c r="R599" s="381"/>
      <c r="S599" s="390" t="n">
        <f aca="false">+IF(ABS(+O599+Q599)&gt;=ABS(P599+R599),+O599-P599+Q599-R599,0)</f>
        <v>0</v>
      </c>
      <c r="T599" s="383" t="n">
        <f aca="false">+IF(ABS(+O599+Q599)&lt;=ABS(P599+R599),-O599+P599-Q599+R599,0)</f>
        <v>0</v>
      </c>
      <c r="U599" s="326"/>
      <c r="V599" s="368"/>
      <c r="W599" s="131"/>
      <c r="X599" s="131"/>
      <c r="Y599" s="131"/>
      <c r="Z599" s="131"/>
    </row>
    <row r="600" customFormat="false" ht="15.75" hidden="false" customHeight="true" outlineLevel="0" collapsed="false">
      <c r="A600" s="348" t="n">
        <v>6998</v>
      </c>
      <c r="B600" s="350" t="s">
        <v>915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/>
      <c r="N600" s="352" t="n">
        <f aca="false">+A600</f>
        <v>6998</v>
      </c>
      <c r="O600" s="380" t="n">
        <v>0</v>
      </c>
      <c r="P600" s="387" t="n">
        <v>0</v>
      </c>
      <c r="Q600" s="580"/>
      <c r="R600" s="381"/>
      <c r="S600" s="390" t="n">
        <f aca="false">+IF(ABS(+O600+Q600)&gt;=ABS(P600+R600),+O600-P600+Q600-R600,0)</f>
        <v>0</v>
      </c>
      <c r="T600" s="383" t="n">
        <f aca="false">+IF(ABS(+O600+Q600)&lt;=ABS(P600+R600),-O600+P600-Q600+R600,0)</f>
        <v>0</v>
      </c>
      <c r="U600" s="326"/>
      <c r="V600" s="368"/>
      <c r="W600" s="131"/>
      <c r="X600" s="131"/>
      <c r="Y600" s="131"/>
      <c r="Z600" s="131"/>
    </row>
    <row r="601" customFormat="false" ht="15.75" hidden="false" customHeight="false" outlineLevel="0" collapsed="false">
      <c r="A601" s="525" t="s">
        <v>916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/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368"/>
      <c r="W601" s="131"/>
      <c r="X601" s="131"/>
      <c r="Y601" s="131"/>
      <c r="Z601" s="131"/>
    </row>
    <row r="602" customFormat="false" ht="15.75" hidden="false" customHeight="false" outlineLevel="0" collapsed="false">
      <c r="A602" s="322" t="n">
        <v>7011</v>
      </c>
      <c r="B602" s="517" t="s">
        <v>917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/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68"/>
      <c r="W602" s="131"/>
      <c r="X602" s="131"/>
      <c r="Y602" s="131"/>
      <c r="Z602" s="131"/>
    </row>
    <row r="603" customFormat="false" ht="15.75" hidden="false" customHeight="false" outlineLevel="0" collapsed="false">
      <c r="A603" s="348" t="n">
        <v>7012</v>
      </c>
      <c r="B603" s="458" t="s">
        <v>918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/>
      <c r="N603" s="352" t="n">
        <f aca="false">+A603</f>
        <v>7012</v>
      </c>
      <c r="O603" s="380" t="n">
        <v>0</v>
      </c>
      <c r="P603" s="387" t="n">
        <v>0</v>
      </c>
      <c r="Q603" s="431"/>
      <c r="R603" s="354"/>
      <c r="S603" s="390" t="n">
        <f aca="false">+IF(ABS(+O603+Q603)&gt;=ABS(P603+R603),+O603-P603+Q603-R603,0)</f>
        <v>0</v>
      </c>
      <c r="T603" s="383" t="n">
        <f aca="false">+IF(ABS(+O603+Q603)&lt;=ABS(P603+R603),-O603+P603-Q603+R603,0)</f>
        <v>0</v>
      </c>
      <c r="U603" s="326"/>
      <c r="V603" s="368"/>
      <c r="W603" s="131"/>
      <c r="X603" s="131"/>
      <c r="Y603" s="131"/>
      <c r="Z603" s="131"/>
    </row>
    <row r="604" customFormat="false" ht="15.75" hidden="false" customHeight="false" outlineLevel="0" collapsed="false">
      <c r="A604" s="348" t="n">
        <v>7013</v>
      </c>
      <c r="B604" s="458" t="s">
        <v>919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/>
      <c r="N604" s="352" t="n">
        <f aca="false">+A604</f>
        <v>7013</v>
      </c>
      <c r="O604" s="380" t="n">
        <v>0</v>
      </c>
      <c r="P604" s="387" t="n">
        <v>0</v>
      </c>
      <c r="Q604" s="431"/>
      <c r="R604" s="381"/>
      <c r="S604" s="390" t="n">
        <f aca="false">+IF(ABS(+O604+Q604)&gt;=ABS(P604+R604),+O604-P604+Q604-R604,0)</f>
        <v>0</v>
      </c>
      <c r="T604" s="388" t="n">
        <v>0</v>
      </c>
      <c r="U604" s="326"/>
      <c r="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1"/>
      <c r="X604" s="131"/>
      <c r="Y604" s="131"/>
      <c r="Z604" s="131"/>
    </row>
    <row r="605" customFormat="false" ht="15.75" hidden="false" customHeight="false" outlineLevel="0" collapsed="false">
      <c r="A605" s="348" t="n">
        <v>7014</v>
      </c>
      <c r="B605" s="458" t="s">
        <v>920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/>
      <c r="N605" s="352" t="n">
        <f aca="false">+A605</f>
        <v>7014</v>
      </c>
      <c r="O605" s="380" t="n">
        <v>0</v>
      </c>
      <c r="P605" s="387" t="n">
        <v>0</v>
      </c>
      <c r="Q605" s="431"/>
      <c r="R605" s="354"/>
      <c r="S605" s="390" t="n">
        <f aca="false">+IF(ABS(+O605+Q605)&gt;=ABS(P605+R605),+O605-P605+Q605-R605,0)</f>
        <v>0</v>
      </c>
      <c r="T605" s="383" t="n">
        <f aca="false">+IF(ABS(+O605+Q605)&lt;=ABS(P605+R605),-O605+P605-Q605+R605,0)</f>
        <v>0</v>
      </c>
      <c r="U605" s="326"/>
      <c r="V605" s="368"/>
      <c r="W605" s="131"/>
      <c r="X605" s="131"/>
      <c r="Y605" s="131"/>
      <c r="Z605" s="131"/>
    </row>
    <row r="606" customFormat="false" ht="15.75" hidden="false" customHeight="false" outlineLevel="0" collapsed="false">
      <c r="A606" s="348" t="n">
        <v>7041</v>
      </c>
      <c r="B606" s="458" t="s">
        <v>921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/>
      <c r="N606" s="352" t="n">
        <f aca="false">+A606</f>
        <v>7041</v>
      </c>
      <c r="O606" s="380" t="n">
        <v>0</v>
      </c>
      <c r="P606" s="387" t="n">
        <v>0</v>
      </c>
      <c r="Q606" s="431"/>
      <c r="R606" s="354"/>
      <c r="S606" s="390" t="n">
        <f aca="false">+IF(ABS(+O606+Q606)&gt;=ABS(P606+R606),+O606-P606+Q606-R606,0)</f>
        <v>0</v>
      </c>
      <c r="T606" s="383" t="n">
        <f aca="false">+IF(ABS(+O606+Q606)&lt;=ABS(P606+R606),-O606+P606-Q606+R606,0)</f>
        <v>0</v>
      </c>
      <c r="U606" s="326"/>
      <c r="V606" s="368"/>
      <c r="W606" s="131"/>
      <c r="X606" s="131"/>
      <c r="Y606" s="131"/>
      <c r="Z606" s="131"/>
    </row>
    <row r="607" customFormat="false" ht="15.75" hidden="false" customHeight="false" outlineLevel="0" collapsed="false">
      <c r="A607" s="348" t="n">
        <v>7042</v>
      </c>
      <c r="B607" s="458" t="s">
        <v>922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/>
      <c r="N607" s="352" t="n">
        <f aca="false">+A607</f>
        <v>7042</v>
      </c>
      <c r="O607" s="380" t="n">
        <v>0</v>
      </c>
      <c r="P607" s="387" t="n">
        <v>0</v>
      </c>
      <c r="Q607" s="431"/>
      <c r="R607" s="354"/>
      <c r="S607" s="390" t="n">
        <f aca="false">+IF(ABS(+O607+Q607)&gt;=ABS(P607+R607),+O607-P607+Q607-R607,0)</f>
        <v>0</v>
      </c>
      <c r="T607" s="383" t="n">
        <f aca="false">+IF(ABS(+O607+Q607)&lt;=ABS(P607+R607),-O607+P607-Q607+R607,0)</f>
        <v>0</v>
      </c>
      <c r="U607" s="326"/>
      <c r="V607" s="368"/>
      <c r="W607" s="131"/>
      <c r="X607" s="131"/>
      <c r="Y607" s="131"/>
      <c r="Z607" s="131"/>
    </row>
    <row r="608" customFormat="false" ht="15.75" hidden="false" customHeight="false" outlineLevel="0" collapsed="false">
      <c r="A608" s="348" t="n">
        <v>7043</v>
      </c>
      <c r="B608" s="458" t="s">
        <v>923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/>
      <c r="N608" s="352" t="n">
        <f aca="false">+A608</f>
        <v>7043</v>
      </c>
      <c r="O608" s="380" t="n">
        <v>0</v>
      </c>
      <c r="P608" s="387" t="n">
        <v>0</v>
      </c>
      <c r="Q608" s="431"/>
      <c r="R608" s="381"/>
      <c r="S608" s="390" t="n">
        <f aca="false">+IF(ABS(+O608+Q608)&gt;=ABS(P608+R608),+O608-P608+Q608-R608,0)</f>
        <v>0</v>
      </c>
      <c r="T608" s="388" t="n">
        <v>0</v>
      </c>
      <c r="U608" s="326"/>
      <c r="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1"/>
      <c r="X608" s="131"/>
      <c r="Y608" s="131"/>
      <c r="Z608" s="131"/>
    </row>
    <row r="609" customFormat="false" ht="15.75" hidden="false" customHeight="false" outlineLevel="0" collapsed="false">
      <c r="A609" s="348" t="n">
        <v>7044</v>
      </c>
      <c r="B609" s="458" t="s">
        <v>924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/>
      <c r="N609" s="352" t="n">
        <f aca="false">+A609</f>
        <v>7044</v>
      </c>
      <c r="O609" s="380" t="n">
        <v>0</v>
      </c>
      <c r="P609" s="387" t="n">
        <v>0</v>
      </c>
      <c r="Q609" s="431"/>
      <c r="R609" s="354"/>
      <c r="S609" s="390" t="n">
        <f aca="false">+IF(ABS(+O609+Q609)&gt;=ABS(P609+R609),+O609-P609+Q609-R609,0)</f>
        <v>0</v>
      </c>
      <c r="T609" s="383" t="n">
        <f aca="false">+IF(ABS(+O609+Q609)&lt;=ABS(P609+R609),-O609+P609-Q609+R609,0)</f>
        <v>0</v>
      </c>
      <c r="U609" s="326"/>
      <c r="V609" s="368"/>
      <c r="W609" s="131"/>
      <c r="X609" s="131"/>
      <c r="Y609" s="131"/>
      <c r="Z609" s="131"/>
    </row>
    <row r="610" customFormat="false" ht="15.75" hidden="false" customHeight="false" outlineLevel="0" collapsed="false">
      <c r="A610" s="348" t="n">
        <v>7051</v>
      </c>
      <c r="B610" s="458" t="s">
        <v>925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/>
      <c r="N610" s="352" t="n">
        <f aca="false">+A610</f>
        <v>7051</v>
      </c>
      <c r="O610" s="380" t="n">
        <v>0</v>
      </c>
      <c r="P610" s="387" t="n">
        <v>0</v>
      </c>
      <c r="Q610" s="431"/>
      <c r="R610" s="354"/>
      <c r="S610" s="390" t="n">
        <f aca="false">+IF(ABS(+O610+Q610)&gt;=ABS(P610+R610),+O610-P610+Q610-R610,0)</f>
        <v>0</v>
      </c>
      <c r="T610" s="383" t="n">
        <f aca="false">+IF(ABS(+O610+Q610)&lt;=ABS(P610+R610),-O610+P610-Q610+R610,0)</f>
        <v>0</v>
      </c>
      <c r="U610" s="326"/>
      <c r="V610" s="368"/>
      <c r="W610" s="131"/>
      <c r="X610" s="131"/>
      <c r="Y610" s="131"/>
      <c r="Z610" s="131"/>
    </row>
    <row r="611" customFormat="false" ht="15.75" hidden="false" customHeight="false" outlineLevel="0" collapsed="false">
      <c r="A611" s="348" t="n">
        <v>7052</v>
      </c>
      <c r="B611" s="458" t="s">
        <v>926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/>
      <c r="N611" s="352" t="n">
        <f aca="false">+A611</f>
        <v>7052</v>
      </c>
      <c r="O611" s="380" t="n">
        <v>0</v>
      </c>
      <c r="P611" s="387" t="n">
        <v>0</v>
      </c>
      <c r="Q611" s="580"/>
      <c r="R611" s="381"/>
      <c r="S611" s="390" t="n">
        <f aca="false">+IF(ABS(+O611+Q611)&gt;=ABS(P611+R611),+O611-P611+Q611-R611,0)</f>
        <v>0</v>
      </c>
      <c r="T611" s="383" t="n">
        <f aca="false">+IF(ABS(+O611+Q611)&lt;=ABS(P611+R611),-O611+P611-Q611+R611,0)</f>
        <v>0</v>
      </c>
      <c r="U611" s="326"/>
      <c r="V611" s="368"/>
      <c r="W611" s="131"/>
      <c r="X611" s="131"/>
      <c r="Y611" s="131"/>
      <c r="Z611" s="131"/>
    </row>
    <row r="612" customFormat="false" ht="15.75" hidden="false" customHeight="false" outlineLevel="0" collapsed="false">
      <c r="A612" s="348" t="n">
        <v>7090</v>
      </c>
      <c r="B612" s="513" t="s">
        <v>927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/>
      <c r="N612" s="352" t="n">
        <f aca="false">+A612</f>
        <v>7090</v>
      </c>
      <c r="O612" s="380" t="n">
        <v>0</v>
      </c>
      <c r="P612" s="387" t="n">
        <v>0</v>
      </c>
      <c r="Q612" s="580"/>
      <c r="R612" s="381"/>
      <c r="S612" s="390" t="n">
        <f aca="false">+IF(ABS(+O612+Q612)&gt;=ABS(P612+R612),+O612-P612+Q612-R612,0)</f>
        <v>0</v>
      </c>
      <c r="T612" s="383" t="n">
        <f aca="false">+IF(ABS(+O612+Q612)&lt;=ABS(P612+R612),-O612+P612-Q612+R612,0)</f>
        <v>0</v>
      </c>
      <c r="U612" s="326"/>
      <c r="V612" s="368"/>
      <c r="W612" s="131"/>
      <c r="X612" s="131"/>
      <c r="Y612" s="131"/>
      <c r="Z612" s="131"/>
    </row>
    <row r="613" customFormat="false" ht="15.75" hidden="false" customHeight="false" outlineLevel="0" collapsed="false">
      <c r="A613" s="348" t="n">
        <v>7110</v>
      </c>
      <c r="B613" s="350" t="s">
        <v>928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/>
      <c r="N613" s="352" t="n">
        <f aca="false">+A613</f>
        <v>7110</v>
      </c>
      <c r="O613" s="380" t="n">
        <v>0</v>
      </c>
      <c r="P613" s="387" t="n">
        <v>0</v>
      </c>
      <c r="Q613" s="580"/>
      <c r="R613" s="381"/>
      <c r="S613" s="390" t="n">
        <f aca="false">+IF(ABS(+O613+Q613)&gt;=ABS(P613+R613),+O613-P613+Q613-R613,0)</f>
        <v>0</v>
      </c>
      <c r="T613" s="383" t="n">
        <f aca="false">+IF(ABS(+O613+Q613)&lt;=ABS(P613+R613),-O613+P613-Q613+R613,0)</f>
        <v>0</v>
      </c>
      <c r="U613" s="326"/>
      <c r="V613" s="368"/>
      <c r="W613" s="131"/>
      <c r="X613" s="131"/>
      <c r="Y613" s="131"/>
      <c r="Z613" s="131"/>
    </row>
    <row r="614" customFormat="false" ht="15.75" hidden="false" customHeight="false" outlineLevel="0" collapsed="false">
      <c r="A614" s="348" t="n">
        <v>7111</v>
      </c>
      <c r="B614" s="350" t="s">
        <v>929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/>
      <c r="N614" s="352" t="n">
        <f aca="false">+A614</f>
        <v>7111</v>
      </c>
      <c r="O614" s="380" t="n">
        <v>0</v>
      </c>
      <c r="P614" s="387" t="n">
        <v>0</v>
      </c>
      <c r="Q614" s="580"/>
      <c r="R614" s="381"/>
      <c r="S614" s="390" t="n">
        <f aca="false">+IF(ABS(+O614+Q614)&gt;=ABS(P614+R614),+O614-P614+Q614-R614,0)</f>
        <v>0</v>
      </c>
      <c r="T614" s="383" t="n">
        <f aca="false">+IF(ABS(+O614+Q614)&lt;=ABS(P614+R614),-O614+P614-Q614+R614,0)</f>
        <v>0</v>
      </c>
      <c r="U614" s="326"/>
      <c r="V614" s="368"/>
      <c r="W614" s="131"/>
      <c r="X614" s="131"/>
      <c r="Y614" s="131"/>
      <c r="Z614" s="131"/>
    </row>
    <row r="615" customFormat="false" ht="15.75" hidden="false" customHeight="false" outlineLevel="0" collapsed="false">
      <c r="A615" s="348" t="n">
        <v>7112</v>
      </c>
      <c r="B615" s="350" t="s">
        <v>930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/>
      <c r="N615" s="352" t="n">
        <f aca="false">+A615</f>
        <v>7112</v>
      </c>
      <c r="O615" s="380" t="n">
        <v>0</v>
      </c>
      <c r="P615" s="387" t="n">
        <v>0</v>
      </c>
      <c r="Q615" s="580"/>
      <c r="R615" s="381"/>
      <c r="S615" s="390" t="n">
        <f aca="false">+IF(ABS(+O615+Q615)&gt;=ABS(P615+R615),+O615-P615+Q615-R615,0)</f>
        <v>0</v>
      </c>
      <c r="T615" s="383" t="n">
        <f aca="false">+IF(ABS(+O615+Q615)&lt;=ABS(P615+R615),-O615+P615-Q615+R615,0)</f>
        <v>0</v>
      </c>
      <c r="U615" s="326"/>
      <c r="V615" s="368"/>
      <c r="W615" s="131"/>
      <c r="X615" s="131"/>
      <c r="Y615" s="131"/>
      <c r="Z615" s="131"/>
    </row>
    <row r="616" customFormat="false" ht="15.75" hidden="false" customHeight="false" outlineLevel="0" collapsed="false">
      <c r="A616" s="348" t="n">
        <v>7113</v>
      </c>
      <c r="B616" s="350" t="s">
        <v>931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/>
      <c r="N616" s="352" t="n">
        <f aca="false">+A616</f>
        <v>7113</v>
      </c>
      <c r="O616" s="380" t="n">
        <v>0</v>
      </c>
      <c r="P616" s="387" t="n">
        <v>0</v>
      </c>
      <c r="Q616" s="580"/>
      <c r="R616" s="381"/>
      <c r="S616" s="390" t="n">
        <f aca="false">+IF(ABS(+O616+Q616)&gt;=ABS(P616+R616),+O616-P616+Q616-R616,0)</f>
        <v>0</v>
      </c>
      <c r="T616" s="383" t="n">
        <f aca="false">+IF(ABS(+O616+Q616)&lt;=ABS(P616+R616),-O616+P616-Q616+R616,0)</f>
        <v>0</v>
      </c>
      <c r="U616" s="326"/>
      <c r="V616" s="368"/>
      <c r="W616" s="131"/>
      <c r="X616" s="131"/>
      <c r="Y616" s="131"/>
      <c r="Z616" s="131"/>
    </row>
    <row r="617" customFormat="false" ht="15.75" hidden="false" customHeight="false" outlineLevel="0" collapsed="false">
      <c r="A617" s="348" t="n">
        <v>7114</v>
      </c>
      <c r="B617" s="350" t="s">
        <v>932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/>
      <c r="N617" s="352" t="n">
        <f aca="false">+A617</f>
        <v>7114</v>
      </c>
      <c r="O617" s="380" t="n">
        <v>0</v>
      </c>
      <c r="P617" s="387" t="n">
        <v>0</v>
      </c>
      <c r="Q617" s="580"/>
      <c r="R617" s="381"/>
      <c r="S617" s="390" t="n">
        <f aca="false">+IF(ABS(+O617+Q617)&gt;=ABS(P617+R617),+O617-P617+Q617-R617,0)</f>
        <v>0</v>
      </c>
      <c r="T617" s="383" t="n">
        <f aca="false">+IF(ABS(+O617+Q617)&lt;=ABS(P617+R617),-O617+P617-Q617+R617,0)</f>
        <v>0</v>
      </c>
      <c r="U617" s="326"/>
      <c r="V617" s="368"/>
      <c r="W617" s="131"/>
      <c r="X617" s="131"/>
      <c r="Y617" s="131"/>
      <c r="Z617" s="131"/>
    </row>
    <row r="618" customFormat="false" ht="15.75" hidden="false" customHeight="false" outlineLevel="0" collapsed="false">
      <c r="A618" s="348" t="n">
        <v>7115</v>
      </c>
      <c r="B618" s="350" t="s">
        <v>933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/>
      <c r="N618" s="352" t="n">
        <f aca="false">+A618</f>
        <v>7115</v>
      </c>
      <c r="O618" s="380" t="n">
        <v>0</v>
      </c>
      <c r="P618" s="387" t="n">
        <v>0</v>
      </c>
      <c r="Q618" s="580"/>
      <c r="R618" s="381"/>
      <c r="S618" s="390" t="n">
        <f aca="false">+IF(ABS(+O618+Q618)&gt;=ABS(P618+R618),+O618-P618+Q618-R618,0)</f>
        <v>0</v>
      </c>
      <c r="T618" s="383" t="n">
        <f aca="false">+IF(ABS(+O618+Q618)&lt;=ABS(P618+R618),-O618+P618-Q618+R618,0)</f>
        <v>0</v>
      </c>
      <c r="U618" s="326"/>
      <c r="V618" s="368"/>
      <c r="W618" s="131"/>
      <c r="X618" s="131"/>
      <c r="Y618" s="131"/>
      <c r="Z618" s="131"/>
    </row>
    <row r="619" customFormat="false" ht="15.75" hidden="false" customHeight="false" outlineLevel="0" collapsed="false">
      <c r="A619" s="348" t="n">
        <v>7121</v>
      </c>
      <c r="B619" s="350" t="s">
        <v>934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/>
      <c r="N619" s="352" t="n">
        <f aca="false">+A619</f>
        <v>7121</v>
      </c>
      <c r="O619" s="380" t="n">
        <v>0</v>
      </c>
      <c r="P619" s="387" t="n">
        <v>0</v>
      </c>
      <c r="Q619" s="580"/>
      <c r="R619" s="381"/>
      <c r="S619" s="390" t="n">
        <f aca="false">+IF(ABS(+O619+Q619)&gt;=ABS(P619+R619),+O619-P619+Q619-R619,0)</f>
        <v>0</v>
      </c>
      <c r="T619" s="383" t="n">
        <f aca="false">+IF(ABS(+O619+Q619)&lt;=ABS(P619+R619),-O619+P619-Q619+R619,0)</f>
        <v>0</v>
      </c>
      <c r="U619" s="326"/>
      <c r="V619" s="368"/>
      <c r="W619" s="131"/>
      <c r="X619" s="131"/>
      <c r="Y619" s="131"/>
      <c r="Z619" s="131"/>
    </row>
    <row r="620" customFormat="false" ht="15.75" hidden="false" customHeight="false" outlineLevel="0" collapsed="false">
      <c r="A620" s="348" t="n">
        <v>7122</v>
      </c>
      <c r="B620" s="350" t="s">
        <v>935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/>
      <c r="N620" s="352" t="n">
        <f aca="false">+A620</f>
        <v>7122</v>
      </c>
      <c r="O620" s="380" t="n">
        <v>0</v>
      </c>
      <c r="P620" s="387" t="n">
        <v>0</v>
      </c>
      <c r="Q620" s="580"/>
      <c r="R620" s="381"/>
      <c r="S620" s="390" t="n">
        <f aca="false">+IF(ABS(+O620+Q620)&gt;=ABS(P620+R620),+O620-P620+Q620-R620,0)</f>
        <v>0</v>
      </c>
      <c r="T620" s="383" t="n">
        <f aca="false">+IF(ABS(+O620+Q620)&lt;=ABS(P620+R620),-O620+P620-Q620+R620,0)</f>
        <v>0</v>
      </c>
      <c r="U620" s="326"/>
      <c r="V620" s="368"/>
      <c r="W620" s="131"/>
      <c r="X620" s="131"/>
      <c r="Y620" s="131"/>
      <c r="Z620" s="131"/>
    </row>
    <row r="621" customFormat="false" ht="15.75" hidden="false" customHeight="false" outlineLevel="0" collapsed="false">
      <c r="A621" s="348" t="n">
        <v>7123</v>
      </c>
      <c r="B621" s="350" t="s">
        <v>936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/>
      <c r="N621" s="352" t="n">
        <f aca="false">+A621</f>
        <v>7123</v>
      </c>
      <c r="O621" s="380" t="n">
        <v>0</v>
      </c>
      <c r="P621" s="387" t="n">
        <v>0</v>
      </c>
      <c r="Q621" s="580"/>
      <c r="R621" s="381"/>
      <c r="S621" s="390" t="n">
        <f aca="false">+IF(ABS(+O621+Q621)&gt;=ABS(P621+R621),+O621-P621+Q621-R621,0)</f>
        <v>0</v>
      </c>
      <c r="T621" s="383" t="n">
        <f aca="false">+IF(ABS(+O621+Q621)&lt;=ABS(P621+R621),-O621+P621-Q621+R621,0)</f>
        <v>0</v>
      </c>
      <c r="U621" s="326"/>
      <c r="V621" s="368"/>
      <c r="W621" s="131"/>
      <c r="X621" s="131"/>
      <c r="Y621" s="131"/>
      <c r="Z621" s="131"/>
    </row>
    <row r="622" customFormat="false" ht="15.75" hidden="false" customHeight="false" outlineLevel="0" collapsed="false">
      <c r="A622" s="348" t="n">
        <v>7124</v>
      </c>
      <c r="B622" s="350" t="s">
        <v>937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/>
      <c r="N622" s="352" t="n">
        <f aca="false">+A622</f>
        <v>7124</v>
      </c>
      <c r="O622" s="380" t="n">
        <v>0</v>
      </c>
      <c r="P622" s="387" t="n">
        <v>0</v>
      </c>
      <c r="Q622" s="580"/>
      <c r="R622" s="381"/>
      <c r="S622" s="390" t="n">
        <f aca="false">+IF(ABS(+O622+Q622)&gt;=ABS(P622+R622),+O622-P622+Q622-R622,0)</f>
        <v>0</v>
      </c>
      <c r="T622" s="383" t="n">
        <f aca="false">+IF(ABS(+O622+Q622)&lt;=ABS(P622+R622),-O622+P622-Q622+R622,0)</f>
        <v>0</v>
      </c>
      <c r="U622" s="326"/>
      <c r="V622" s="368"/>
      <c r="W622" s="131"/>
      <c r="X622" s="131"/>
      <c r="Y622" s="131"/>
      <c r="Z622" s="131"/>
    </row>
    <row r="623" customFormat="false" ht="15.75" hidden="false" customHeight="false" outlineLevel="0" collapsed="false">
      <c r="A623" s="348" t="n">
        <v>7131</v>
      </c>
      <c r="B623" s="350" t="s">
        <v>938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/>
      <c r="N623" s="352" t="n">
        <f aca="false">+A623</f>
        <v>7131</v>
      </c>
      <c r="O623" s="380" t="n">
        <v>0</v>
      </c>
      <c r="P623" s="387" t="n">
        <v>0</v>
      </c>
      <c r="Q623" s="580"/>
      <c r="R623" s="381"/>
      <c r="S623" s="390" t="n">
        <f aca="false">+IF(ABS(+O623+Q623)&gt;=ABS(P623+R623),+O623-P623+Q623-R623,0)</f>
        <v>0</v>
      </c>
      <c r="T623" s="383" t="n">
        <f aca="false">+IF(ABS(+O623+Q623)&lt;=ABS(P623+R623),-O623+P623-Q623+R623,0)</f>
        <v>0</v>
      </c>
      <c r="U623" s="326"/>
      <c r="V623" s="368"/>
      <c r="W623" s="131"/>
      <c r="X623" s="131"/>
      <c r="Y623" s="131"/>
      <c r="Z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39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/>
      <c r="N624" s="352" t="n">
        <f aca="false">+A624</f>
        <v>7132</v>
      </c>
      <c r="O624" s="380" t="n">
        <v>0</v>
      </c>
      <c r="P624" s="387" t="n">
        <v>0</v>
      </c>
      <c r="Q624" s="580"/>
      <c r="R624" s="381"/>
      <c r="S624" s="390" t="n">
        <f aca="false">+IF(ABS(+O624+Q624)&gt;=ABS(P624+R624),+O624-P624+Q624-R624,0)</f>
        <v>0</v>
      </c>
      <c r="T624" s="383" t="n">
        <f aca="false">+IF(ABS(+O624+Q624)&lt;=ABS(P624+R624),-O624+P624-Q624+R624,0)</f>
        <v>0</v>
      </c>
      <c r="U624" s="326"/>
      <c r="V624" s="368"/>
      <c r="W624" s="131"/>
      <c r="X624" s="131"/>
      <c r="Y624" s="131"/>
      <c r="Z624" s="131"/>
    </row>
    <row r="625" customFormat="false" ht="15.75" hidden="false" customHeight="false" outlineLevel="0" collapsed="false">
      <c r="A625" s="348" t="n">
        <v>7133</v>
      </c>
      <c r="B625" s="350" t="s">
        <v>940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/>
      <c r="N625" s="352" t="n">
        <f aca="false">+A625</f>
        <v>7133</v>
      </c>
      <c r="O625" s="380" t="n">
        <v>0</v>
      </c>
      <c r="P625" s="387" t="n">
        <v>0</v>
      </c>
      <c r="Q625" s="580"/>
      <c r="R625" s="381"/>
      <c r="S625" s="390" t="n">
        <f aca="false">+IF(ABS(+O625+Q625)&gt;=ABS(P625+R625),+O625-P625+Q625-R625,0)</f>
        <v>0</v>
      </c>
      <c r="T625" s="383" t="n">
        <f aca="false">+IF(ABS(+O625+Q625)&lt;=ABS(P625+R625),-O625+P625-Q625+R625,0)</f>
        <v>0</v>
      </c>
      <c r="U625" s="326"/>
      <c r="V625" s="368"/>
      <c r="W625" s="131"/>
      <c r="X625" s="131"/>
      <c r="Y625" s="131"/>
      <c r="Z625" s="131"/>
    </row>
    <row r="626" customFormat="false" ht="15.75" hidden="false" customHeight="false" outlineLevel="0" collapsed="false">
      <c r="A626" s="348" t="n">
        <v>7140</v>
      </c>
      <c r="B626" s="350" t="s">
        <v>941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/>
      <c r="N626" s="352" t="n">
        <f aca="false">+A626</f>
        <v>7140</v>
      </c>
      <c r="O626" s="380" t="n">
        <v>0</v>
      </c>
      <c r="P626" s="387" t="n">
        <v>0</v>
      </c>
      <c r="Q626" s="580"/>
      <c r="R626" s="381"/>
      <c r="S626" s="390" t="n">
        <f aca="false">+IF(ABS(+O626+Q626)&gt;=ABS(P626+R626),+O626-P626+Q626-R626,0)</f>
        <v>0</v>
      </c>
      <c r="T626" s="383" t="n">
        <f aca="false">+IF(ABS(+O626+Q626)&lt;=ABS(P626+R626),-O626+P626-Q626+R626,0)</f>
        <v>0</v>
      </c>
      <c r="U626" s="326"/>
      <c r="V626" s="368"/>
      <c r="W626" s="131"/>
      <c r="X626" s="131"/>
      <c r="Y626" s="131"/>
      <c r="Z626" s="131"/>
    </row>
    <row r="627" customFormat="false" ht="15.75" hidden="false" customHeight="true" outlineLevel="0" collapsed="false">
      <c r="A627" s="348" t="n">
        <v>7141</v>
      </c>
      <c r="B627" s="350" t="s">
        <v>942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/>
      <c r="N627" s="352" t="n">
        <f aca="false">+A627</f>
        <v>7141</v>
      </c>
      <c r="O627" s="380" t="n">
        <v>0</v>
      </c>
      <c r="P627" s="387" t="n">
        <v>0</v>
      </c>
      <c r="Q627" s="580"/>
      <c r="R627" s="381"/>
      <c r="S627" s="390" t="n">
        <f aca="false">+IF(ABS(+O627+Q627)&gt;=ABS(P627+R627),+O627-P627+Q627-R627,0)</f>
        <v>0</v>
      </c>
      <c r="T627" s="383" t="n">
        <f aca="false">+IF(ABS(+O627+Q627)&lt;=ABS(P627+R627),-O627+P627-Q627+R627,0)</f>
        <v>0</v>
      </c>
      <c r="U627" s="326"/>
      <c r="V627" s="368"/>
      <c r="W627" s="131"/>
      <c r="X627" s="131"/>
      <c r="Y627" s="131"/>
      <c r="Z627" s="131"/>
    </row>
    <row r="628" customFormat="false" ht="15.75" hidden="false" customHeight="false" outlineLevel="0" collapsed="false">
      <c r="A628" s="348" t="n">
        <v>7142</v>
      </c>
      <c r="B628" s="350" t="s">
        <v>943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/>
      <c r="N628" s="352" t="n">
        <f aca="false">+A628</f>
        <v>7142</v>
      </c>
      <c r="O628" s="380" t="n">
        <v>0</v>
      </c>
      <c r="P628" s="387" t="n">
        <v>0</v>
      </c>
      <c r="Q628" s="580"/>
      <c r="R628" s="381"/>
      <c r="S628" s="390" t="n">
        <f aca="false">+IF(ABS(+O628+Q628)&gt;=ABS(P628+R628),+O628-P628+Q628-R628,0)</f>
        <v>0</v>
      </c>
      <c r="T628" s="383" t="n">
        <f aca="false">+IF(ABS(+O628+Q628)&lt;=ABS(P628+R628),-O628+P628-Q628+R628,0)</f>
        <v>0</v>
      </c>
      <c r="U628" s="326"/>
      <c r="V628" s="368"/>
      <c r="W628" s="131"/>
      <c r="X628" s="131"/>
      <c r="Y628" s="131"/>
      <c r="Z628" s="131"/>
    </row>
    <row r="629" customFormat="false" ht="15.75" hidden="false" customHeight="false" outlineLevel="0" collapsed="false">
      <c r="A629" s="348" t="n">
        <v>7143</v>
      </c>
      <c r="B629" s="350" t="s">
        <v>944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/>
      <c r="N629" s="352" t="n">
        <f aca="false">+A629</f>
        <v>7143</v>
      </c>
      <c r="O629" s="380" t="n">
        <v>0</v>
      </c>
      <c r="P629" s="387" t="n">
        <v>0</v>
      </c>
      <c r="Q629" s="580"/>
      <c r="R629" s="381"/>
      <c r="S629" s="390" t="n">
        <f aca="false">+IF(ABS(+O629+Q629)&gt;=ABS(P629+R629),+O629-P629+Q629-R629,0)</f>
        <v>0</v>
      </c>
      <c r="T629" s="383" t="n">
        <f aca="false">+IF(ABS(+O629+Q629)&lt;=ABS(P629+R629),-O629+P629-Q629+R629,0)</f>
        <v>0</v>
      </c>
      <c r="U629" s="326"/>
      <c r="V629" s="368"/>
      <c r="W629" s="131"/>
      <c r="X629" s="131"/>
      <c r="Y629" s="131"/>
      <c r="Z629" s="131"/>
    </row>
    <row r="630" customFormat="false" ht="15.75" hidden="false" customHeight="false" outlineLevel="0" collapsed="false">
      <c r="A630" s="348" t="n">
        <v>7144</v>
      </c>
      <c r="B630" s="350" t="s">
        <v>945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/>
      <c r="N630" s="352" t="n">
        <f aca="false">+A630</f>
        <v>7144</v>
      </c>
      <c r="O630" s="380" t="n">
        <v>0</v>
      </c>
      <c r="P630" s="387" t="n">
        <v>0</v>
      </c>
      <c r="Q630" s="580"/>
      <c r="R630" s="381"/>
      <c r="S630" s="390" t="n">
        <f aca="false">+IF(ABS(+O630+Q630)&gt;=ABS(P630+R630),+O630-P630+Q630-R630,0)</f>
        <v>0</v>
      </c>
      <c r="T630" s="383" t="n">
        <f aca="false">+IF(ABS(+O630+Q630)&lt;=ABS(P630+R630),-O630+P630-Q630+R630,0)</f>
        <v>0</v>
      </c>
      <c r="U630" s="326"/>
      <c r="V630" s="368"/>
      <c r="W630" s="131"/>
      <c r="X630" s="131"/>
      <c r="Y630" s="131"/>
      <c r="Z630" s="131"/>
    </row>
    <row r="631" customFormat="false" ht="15.75" hidden="false" customHeight="false" outlineLevel="0" collapsed="false">
      <c r="A631" s="348" t="n">
        <v>7145</v>
      </c>
      <c r="B631" s="350" t="s">
        <v>946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/>
      <c r="N631" s="352" t="n">
        <f aca="false">+A631</f>
        <v>7145</v>
      </c>
      <c r="O631" s="380" t="n">
        <v>0</v>
      </c>
      <c r="P631" s="387" t="n">
        <v>0</v>
      </c>
      <c r="Q631" s="580"/>
      <c r="R631" s="381"/>
      <c r="S631" s="390" t="n">
        <f aca="false">+IF(ABS(+O631+Q631)&gt;=ABS(P631+R631),+O631-P631+Q631-R631,0)</f>
        <v>0</v>
      </c>
      <c r="T631" s="383" t="n">
        <f aca="false">+IF(ABS(+O631+Q631)&lt;=ABS(P631+R631),-O631+P631-Q631+R631,0)</f>
        <v>0</v>
      </c>
      <c r="U631" s="326"/>
      <c r="V631" s="368"/>
      <c r="W631" s="131"/>
      <c r="X631" s="131"/>
      <c r="Y631" s="131"/>
      <c r="Z631" s="131"/>
    </row>
    <row r="632" customFormat="false" ht="15.75" hidden="false" customHeight="false" outlineLevel="0" collapsed="false">
      <c r="A632" s="348" t="n">
        <v>7146</v>
      </c>
      <c r="B632" s="350" t="s">
        <v>947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/>
      <c r="N632" s="352" t="n">
        <f aca="false">+A632</f>
        <v>7146</v>
      </c>
      <c r="O632" s="380" t="n">
        <v>0</v>
      </c>
      <c r="P632" s="387" t="n">
        <v>0</v>
      </c>
      <c r="Q632" s="580"/>
      <c r="R632" s="381"/>
      <c r="S632" s="390" t="n">
        <f aca="false">+IF(ABS(+O632+Q632)&gt;=ABS(P632+R632),+O632-P632+Q632-R632,0)</f>
        <v>0</v>
      </c>
      <c r="T632" s="383" t="n">
        <f aca="false">+IF(ABS(+O632+Q632)&lt;=ABS(P632+R632),-O632+P632-Q632+R632,0)</f>
        <v>0</v>
      </c>
      <c r="U632" s="326"/>
      <c r="V632" s="368"/>
      <c r="W632" s="131"/>
      <c r="X632" s="131"/>
      <c r="Y632" s="131"/>
      <c r="Z632" s="131"/>
    </row>
    <row r="633" customFormat="false" ht="15.75" hidden="false" customHeight="false" outlineLevel="0" collapsed="false">
      <c r="A633" s="348" t="n">
        <v>7147</v>
      </c>
      <c r="B633" s="350" t="s">
        <v>948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/>
      <c r="N633" s="352" t="n">
        <f aca="false">+A633</f>
        <v>7147</v>
      </c>
      <c r="O633" s="380" t="n">
        <v>0</v>
      </c>
      <c r="P633" s="387" t="n">
        <v>0</v>
      </c>
      <c r="Q633" s="580"/>
      <c r="R633" s="381"/>
      <c r="S633" s="390" t="n">
        <f aca="false">+IF(ABS(+O633+Q633)&gt;=ABS(P633+R633),+O633-P633+Q633-R633,0)</f>
        <v>0</v>
      </c>
      <c r="T633" s="383" t="n">
        <f aca="false">+IF(ABS(+O633+Q633)&lt;=ABS(P633+R633),-O633+P633-Q633+R633,0)</f>
        <v>0</v>
      </c>
      <c r="U633" s="326"/>
      <c r="V633" s="368"/>
      <c r="W633" s="131"/>
      <c r="X633" s="131"/>
      <c r="Y633" s="131"/>
      <c r="Z633" s="131"/>
    </row>
    <row r="634" customFormat="false" ht="15.75" hidden="false" customHeight="false" outlineLevel="0" collapsed="false">
      <c r="A634" s="348" t="n">
        <v>7149</v>
      </c>
      <c r="B634" s="350" t="s">
        <v>949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/>
      <c r="N634" s="352" t="n">
        <f aca="false">+A634</f>
        <v>7149</v>
      </c>
      <c r="O634" s="380" t="n">
        <v>0</v>
      </c>
      <c r="P634" s="387" t="n">
        <v>0</v>
      </c>
      <c r="Q634" s="580"/>
      <c r="R634" s="381"/>
      <c r="S634" s="390" t="n">
        <f aca="false">+IF(ABS(+O634+Q634)&gt;=ABS(P634+R634),+O634-P634+Q634-R634,0)</f>
        <v>0</v>
      </c>
      <c r="T634" s="383" t="n">
        <f aca="false">+IF(ABS(+O634+Q634)&lt;=ABS(P634+R634),-O634+P634-Q634+R634,0)</f>
        <v>0</v>
      </c>
      <c r="U634" s="326"/>
      <c r="V634" s="368"/>
      <c r="W634" s="131"/>
      <c r="X634" s="131"/>
      <c r="Y634" s="131"/>
      <c r="Z634" s="131"/>
    </row>
    <row r="635" customFormat="false" ht="15.75" hidden="false" customHeight="false" outlineLevel="0" collapsed="false">
      <c r="A635" s="348" t="n">
        <v>7151</v>
      </c>
      <c r="B635" s="350" t="s">
        <v>950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/>
      <c r="N635" s="352" t="n">
        <f aca="false">+A635</f>
        <v>7151</v>
      </c>
      <c r="O635" s="380" t="n">
        <v>0</v>
      </c>
      <c r="P635" s="387" t="n">
        <v>0</v>
      </c>
      <c r="Q635" s="580"/>
      <c r="R635" s="381"/>
      <c r="S635" s="390" t="n">
        <f aca="false">+IF(ABS(+O635+Q635)&gt;=ABS(P635+R635),+O635-P635+Q635-R635,0)</f>
        <v>0</v>
      </c>
      <c r="T635" s="383" t="n">
        <f aca="false">+IF(ABS(+O635+Q635)&lt;=ABS(P635+R635),-O635+P635-Q635+R635,0)</f>
        <v>0</v>
      </c>
      <c r="U635" s="326"/>
      <c r="V635" s="368"/>
      <c r="W635" s="131"/>
      <c r="X635" s="131"/>
      <c r="Y635" s="131"/>
      <c r="Z635" s="131"/>
    </row>
    <row r="636" customFormat="false" ht="15.75" hidden="false" customHeight="false" outlineLevel="0" collapsed="false">
      <c r="A636" s="348" t="n">
        <v>7159</v>
      </c>
      <c r="B636" s="350" t="s">
        <v>951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/>
      <c r="N636" s="352" t="n">
        <f aca="false">+A636</f>
        <v>7159</v>
      </c>
      <c r="O636" s="380" t="n">
        <v>0</v>
      </c>
      <c r="P636" s="387" t="n">
        <v>0</v>
      </c>
      <c r="Q636" s="580"/>
      <c r="R636" s="381"/>
      <c r="S636" s="390" t="n">
        <f aca="false">+IF(ABS(+O636+Q636)&gt;=ABS(P636+R636),+O636-P636+Q636-R636,0)</f>
        <v>0</v>
      </c>
      <c r="T636" s="383" t="n">
        <f aca="false">+IF(ABS(+O636+Q636)&lt;=ABS(P636+R636),-O636+P636-Q636+R636,0)</f>
        <v>0</v>
      </c>
      <c r="U636" s="326"/>
      <c r="V636" s="368"/>
      <c r="W636" s="131"/>
      <c r="X636" s="131"/>
      <c r="Y636" s="131"/>
      <c r="Z636" s="131"/>
    </row>
    <row r="637" customFormat="false" ht="15.75" hidden="false" customHeight="false" outlineLevel="0" collapsed="false">
      <c r="A637" s="348" t="n">
        <v>7161</v>
      </c>
      <c r="B637" s="350" t="s">
        <v>952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/>
      <c r="N637" s="352" t="n">
        <f aca="false">+A637</f>
        <v>7161</v>
      </c>
      <c r="O637" s="380" t="n">
        <v>0</v>
      </c>
      <c r="P637" s="387" t="n">
        <v>0</v>
      </c>
      <c r="Q637" s="580"/>
      <c r="R637" s="381"/>
      <c r="S637" s="390" t="n">
        <f aca="false">+IF(ABS(+O637+Q637)&gt;=ABS(P637+R637),+O637-P637+Q637-R637,0)</f>
        <v>0</v>
      </c>
      <c r="T637" s="383" t="n">
        <f aca="false">+IF(ABS(+O637+Q637)&lt;=ABS(P637+R637),-O637+P637-Q637+R637,0)</f>
        <v>0</v>
      </c>
      <c r="U637" s="326"/>
      <c r="V637" s="368"/>
      <c r="W637" s="131"/>
      <c r="X637" s="131"/>
      <c r="Y637" s="131"/>
      <c r="Z637" s="131"/>
    </row>
    <row r="638" customFormat="false" ht="15.75" hidden="false" customHeight="false" outlineLevel="0" collapsed="false">
      <c r="A638" s="348" t="n">
        <v>7162</v>
      </c>
      <c r="B638" s="350" t="s">
        <v>953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/>
      <c r="N638" s="352" t="n">
        <f aca="false">+A638</f>
        <v>7162</v>
      </c>
      <c r="O638" s="380" t="n">
        <v>0</v>
      </c>
      <c r="P638" s="387" t="n">
        <v>0</v>
      </c>
      <c r="Q638" s="431"/>
      <c r="R638" s="354"/>
      <c r="S638" s="390" t="n">
        <f aca="false">+IF(ABS(+O638+Q638)&gt;=ABS(P638+R638),+O638-P638+Q638-R638,0)</f>
        <v>0</v>
      </c>
      <c r="T638" s="383" t="n">
        <f aca="false">+IF(ABS(+O638+Q638)&lt;=ABS(P638+R638),-O638+P638-Q638+R638,0)</f>
        <v>0</v>
      </c>
      <c r="U638" s="326"/>
      <c r="V638" s="368"/>
      <c r="W638" s="131"/>
      <c r="X638" s="131"/>
      <c r="Y638" s="131"/>
      <c r="Z638" s="131"/>
    </row>
    <row r="639" customFormat="false" ht="15.75" hidden="false" customHeight="false" outlineLevel="0" collapsed="false">
      <c r="A639" s="348" t="n">
        <v>7163</v>
      </c>
      <c r="B639" s="350" t="s">
        <v>954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/>
      <c r="N639" s="352" t="n">
        <f aca="false">+A639</f>
        <v>7163</v>
      </c>
      <c r="O639" s="380" t="n">
        <v>0</v>
      </c>
      <c r="P639" s="387" t="n">
        <v>0</v>
      </c>
      <c r="Q639" s="431"/>
      <c r="R639" s="354"/>
      <c r="S639" s="390" t="n">
        <f aca="false">+IF(ABS(+O639+Q639)&gt;=ABS(P639+R639),+O639-P639+Q639-R639,0)</f>
        <v>0</v>
      </c>
      <c r="T639" s="383" t="n">
        <f aca="false">+IF(ABS(+O639+Q639)&lt;=ABS(P639+R639),-O639+P639-Q639+R639,0)</f>
        <v>0</v>
      </c>
      <c r="U639" s="326"/>
      <c r="V639" s="368"/>
      <c r="W639" s="131"/>
      <c r="X639" s="131"/>
      <c r="Y639" s="131"/>
      <c r="Z639" s="131"/>
    </row>
    <row r="640" customFormat="false" ht="15.75" hidden="false" customHeight="false" outlineLevel="0" collapsed="false">
      <c r="A640" s="2146" t="n">
        <v>7170</v>
      </c>
      <c r="B640" s="2147" t="s">
        <v>955</v>
      </c>
      <c r="C640" s="2148"/>
      <c r="D640" s="2148"/>
      <c r="E640" s="2148"/>
      <c r="F640" s="2148"/>
      <c r="G640" s="2148"/>
      <c r="H640" s="2148"/>
      <c r="I640" s="2148"/>
      <c r="J640" s="2148"/>
      <c r="K640" s="2148"/>
      <c r="L640" s="2149"/>
      <c r="M640" s="326"/>
      <c r="N640" s="510" t="n">
        <f aca="false">+A640</f>
        <v>7170</v>
      </c>
      <c r="O640" s="507" t="n">
        <v>0</v>
      </c>
      <c r="P640" s="508" t="n">
        <v>0</v>
      </c>
      <c r="Q640" s="509" t="n">
        <v>0</v>
      </c>
      <c r="R640" s="508" t="n">
        <v>0</v>
      </c>
      <c r="S640" s="492" t="n">
        <f aca="false">+IF(ABS(+O640+Q640)&gt;=ABS(P640+R640),+O640-P640+Q640-R640,0)</f>
        <v>0</v>
      </c>
      <c r="T640" s="529" t="n">
        <f aca="false">+IF(ABS(+O640+Q640)&lt;=ABS(P640+R640),-O640+P640-Q640+R640,0)</f>
        <v>0</v>
      </c>
      <c r="U640" s="326"/>
      <c r="V640" s="367" t="n">
        <f aca="false">+IF(OR(O640&lt;&gt;0,P640&lt;&gt;0,Q640&lt;&gt;0,R640&lt;&gt;0,S640&lt;&gt;0,T640&lt;&gt;0),+IF(ABS(O640+Q640)-ABS(P640+R640)&lt;&gt;0,ABS(O640+Q640)-ABS(P640+R640),1),0)</f>
        <v>0</v>
      </c>
      <c r="W640" s="131"/>
      <c r="X640" s="131"/>
      <c r="Y640" s="131"/>
      <c r="Z640" s="131"/>
    </row>
    <row r="641" customFormat="false" ht="15.75" hidden="false" customHeight="false" outlineLevel="0" collapsed="false">
      <c r="A641" s="348" t="n">
        <v>7171</v>
      </c>
      <c r="B641" s="350" t="s">
        <v>956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/>
      <c r="N641" s="352" t="n">
        <f aca="false">+A641</f>
        <v>7171</v>
      </c>
      <c r="O641" s="363" t="n">
        <v>0</v>
      </c>
      <c r="P641" s="364" t="n">
        <v>0</v>
      </c>
      <c r="Q641" s="431"/>
      <c r="R641" s="354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68"/>
      <c r="W641" s="131"/>
      <c r="X641" s="131"/>
      <c r="Y641" s="131"/>
      <c r="Z641" s="131"/>
    </row>
    <row r="642" customFormat="false" ht="15.75" hidden="false" customHeight="false" outlineLevel="0" collapsed="false">
      <c r="A642" s="348" t="n">
        <v>7172</v>
      </c>
      <c r="B642" s="350" t="s">
        <v>957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/>
      <c r="N642" s="352" t="n">
        <f aca="false">+A642</f>
        <v>7172</v>
      </c>
      <c r="O642" s="363" t="n">
        <v>0</v>
      </c>
      <c r="P642" s="364" t="n">
        <v>0</v>
      </c>
      <c r="Q642" s="431"/>
      <c r="R642" s="354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68"/>
      <c r="W642" s="131"/>
      <c r="X642" s="131"/>
      <c r="Y642" s="131"/>
      <c r="Z642" s="131"/>
    </row>
    <row r="643" customFormat="false" ht="15.75" hidden="false" customHeight="false" outlineLevel="0" collapsed="false">
      <c r="A643" s="348" t="n">
        <v>7173</v>
      </c>
      <c r="B643" s="513" t="s">
        <v>958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/>
      <c r="N643" s="352" t="n">
        <f aca="false">+A643</f>
        <v>7173</v>
      </c>
      <c r="O643" s="380" t="n">
        <v>0</v>
      </c>
      <c r="P643" s="387" t="n">
        <v>0</v>
      </c>
      <c r="Q643" s="431"/>
      <c r="R643" s="354"/>
      <c r="S643" s="390" t="n">
        <f aca="false">+IF(ABS(+O643+Q643)&gt;=ABS(P643+R643),+O643-P643+Q643-R643,0)</f>
        <v>0</v>
      </c>
      <c r="T643" s="383" t="n">
        <f aca="false">+IF(ABS(+O643+Q643)&lt;=ABS(P643+R643),-O643+P643-Q643+R643,0)</f>
        <v>0</v>
      </c>
      <c r="U643" s="326"/>
      <c r="V643" s="368"/>
      <c r="W643" s="131"/>
      <c r="X643" s="131"/>
      <c r="Y643" s="131"/>
      <c r="Z643" s="131"/>
    </row>
    <row r="644" customFormat="false" ht="15.75" hidden="false" customHeight="false" outlineLevel="0" collapsed="false">
      <c r="A644" s="348" t="n">
        <v>7174</v>
      </c>
      <c r="B644" s="513" t="s">
        <v>959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/>
      <c r="N644" s="352" t="n">
        <f aca="false">+A644</f>
        <v>7174</v>
      </c>
      <c r="O644" s="380" t="n">
        <v>0</v>
      </c>
      <c r="P644" s="387" t="n">
        <v>0</v>
      </c>
      <c r="Q644" s="580"/>
      <c r="R644" s="381"/>
      <c r="S644" s="390" t="n">
        <f aca="false">+IF(ABS(+O644+Q644)&gt;=ABS(P644+R644),+O644-P644+Q644-R644,0)</f>
        <v>0</v>
      </c>
      <c r="T644" s="383" t="n">
        <f aca="false">+IF(ABS(+O644+Q644)&lt;=ABS(P644+R644),-O644+P644-Q644+R644,0)</f>
        <v>0</v>
      </c>
      <c r="U644" s="326"/>
      <c r="V644" s="368"/>
      <c r="W644" s="131"/>
      <c r="X644" s="131"/>
      <c r="Y644" s="131"/>
      <c r="Z644" s="131"/>
    </row>
    <row r="645" customFormat="false" ht="15.75" hidden="false" customHeight="false" outlineLevel="0" collapsed="false">
      <c r="A645" s="348" t="n">
        <v>7175</v>
      </c>
      <c r="B645" s="513" t="s">
        <v>960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/>
      <c r="N645" s="352" t="n">
        <f aca="false">+A645</f>
        <v>7175</v>
      </c>
      <c r="O645" s="380" t="n">
        <v>0</v>
      </c>
      <c r="P645" s="387" t="n">
        <v>0</v>
      </c>
      <c r="Q645" s="580"/>
      <c r="R645" s="381"/>
      <c r="S645" s="390" t="n">
        <f aca="false">+IF(ABS(+O645+Q645)&gt;=ABS(P645+R645),+O645-P645+Q645-R645,0)</f>
        <v>0</v>
      </c>
      <c r="T645" s="383" t="n">
        <f aca="false">+IF(ABS(+O645+Q645)&lt;=ABS(P645+R645),-O645+P645-Q645+R645,0)</f>
        <v>0</v>
      </c>
      <c r="U645" s="326"/>
      <c r="V645" s="368"/>
      <c r="W645" s="131"/>
      <c r="X645" s="131"/>
      <c r="Y645" s="131"/>
      <c r="Z645" s="131"/>
    </row>
    <row r="646" customFormat="false" ht="15.75" hidden="false" customHeight="false" outlineLevel="0" collapsed="false">
      <c r="A646" s="348" t="n">
        <v>7176</v>
      </c>
      <c r="B646" s="513" t="s">
        <v>961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/>
      <c r="N646" s="352" t="n">
        <f aca="false">+A646</f>
        <v>7176</v>
      </c>
      <c r="O646" s="380" t="n">
        <v>0</v>
      </c>
      <c r="P646" s="387" t="n">
        <v>0</v>
      </c>
      <c r="Q646" s="580"/>
      <c r="R646" s="381"/>
      <c r="S646" s="390" t="n">
        <f aca="false">+IF(ABS(+O646+Q646)&gt;=ABS(P646+R646),+O646-P646+Q646-R646,0)</f>
        <v>0</v>
      </c>
      <c r="T646" s="383" t="n">
        <f aca="false">+IF(ABS(+O646+Q646)&lt;=ABS(P646+R646),-O646+P646-Q646+R646,0)</f>
        <v>0</v>
      </c>
      <c r="U646" s="326"/>
      <c r="V646" s="368"/>
      <c r="W646" s="131"/>
      <c r="X646" s="131"/>
      <c r="Y646" s="131"/>
      <c r="Z646" s="131"/>
    </row>
    <row r="647" customFormat="false" ht="15.75" hidden="false" customHeight="false" outlineLevel="0" collapsed="false">
      <c r="A647" s="348" t="n">
        <v>7177</v>
      </c>
      <c r="B647" s="513" t="s">
        <v>962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/>
      <c r="N647" s="352" t="n">
        <f aca="false">+A647</f>
        <v>7177</v>
      </c>
      <c r="O647" s="380" t="n">
        <v>0</v>
      </c>
      <c r="P647" s="387" t="n">
        <v>0</v>
      </c>
      <c r="Q647" s="580"/>
      <c r="R647" s="381"/>
      <c r="S647" s="390" t="n">
        <f aca="false">+IF(ABS(+O647+Q647)&gt;=ABS(P647+R647),+O647-P647+Q647-R647,0)</f>
        <v>0</v>
      </c>
      <c r="T647" s="383" t="n">
        <f aca="false">+IF(ABS(+O647+Q647)&lt;=ABS(P647+R647),-O647+P647-Q647+R647,0)</f>
        <v>0</v>
      </c>
      <c r="U647" s="326"/>
      <c r="V647" s="368"/>
      <c r="W647" s="131"/>
      <c r="X647" s="131"/>
      <c r="Y647" s="131"/>
      <c r="Z647" s="131"/>
    </row>
    <row r="648" customFormat="false" ht="15.75" hidden="false" customHeight="false" outlineLevel="0" collapsed="false">
      <c r="A648" s="348" t="n">
        <v>7178</v>
      </c>
      <c r="B648" s="513" t="s">
        <v>963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/>
      <c r="N648" s="352" t="n">
        <f aca="false">+A648</f>
        <v>7178</v>
      </c>
      <c r="O648" s="380" t="n">
        <v>0</v>
      </c>
      <c r="P648" s="387" t="n">
        <v>0</v>
      </c>
      <c r="Q648" s="580"/>
      <c r="R648" s="381"/>
      <c r="S648" s="390" t="n">
        <f aca="false">+IF(ABS(+O648+Q648)&gt;=ABS(P648+R648),+O648-P648+Q648-R648,0)</f>
        <v>0</v>
      </c>
      <c r="T648" s="383" t="n">
        <f aca="false">+IF(ABS(+O648+Q648)&lt;=ABS(P648+R648),-O648+P648-Q648+R648,0)</f>
        <v>0</v>
      </c>
      <c r="U648" s="326"/>
      <c r="V648" s="368"/>
      <c r="W648" s="131"/>
      <c r="X648" s="131"/>
      <c r="Y648" s="131"/>
      <c r="Z648" s="131"/>
    </row>
    <row r="649" customFormat="false" ht="15.75" hidden="false" customHeight="false" outlineLevel="0" collapsed="false">
      <c r="A649" s="348" t="n">
        <v>7179</v>
      </c>
      <c r="B649" s="349" t="s">
        <v>964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/>
      <c r="N649" s="352" t="n">
        <f aca="false">+A649</f>
        <v>7179</v>
      </c>
      <c r="O649" s="380" t="n">
        <v>0</v>
      </c>
      <c r="P649" s="387" t="n">
        <v>0</v>
      </c>
      <c r="Q649" s="580"/>
      <c r="R649" s="381"/>
      <c r="S649" s="390" t="n">
        <f aca="false">+IF(ABS(+O649+Q649)&gt;=ABS(P649+R649),+O649-P649+Q649-R649,0)</f>
        <v>0</v>
      </c>
      <c r="T649" s="383" t="n">
        <f aca="false">+IF(ABS(+O649+Q649)&lt;=ABS(P649+R649),-O649+P649-Q649+R649,0)</f>
        <v>0</v>
      </c>
      <c r="U649" s="326"/>
      <c r="V649" s="368"/>
      <c r="W649" s="131"/>
      <c r="X649" s="131"/>
      <c r="Y649" s="131"/>
      <c r="Z649" s="131"/>
    </row>
    <row r="650" customFormat="false" ht="15.75" hidden="false" customHeight="true" outlineLevel="0" collapsed="false">
      <c r="A650" s="348" t="n">
        <v>7180</v>
      </c>
      <c r="B650" s="349" t="s">
        <v>965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/>
      <c r="N650" s="352" t="n">
        <f aca="false">+A650</f>
        <v>7180</v>
      </c>
      <c r="O650" s="380" t="n">
        <v>0</v>
      </c>
      <c r="P650" s="387" t="n">
        <v>0</v>
      </c>
      <c r="Q650" s="580"/>
      <c r="R650" s="381"/>
      <c r="S650" s="390" t="n">
        <f aca="false">+IF(ABS(+O650+Q650)&gt;=ABS(P650+R650),+O650-P650+Q650-R650,0)</f>
        <v>0</v>
      </c>
      <c r="T650" s="383" t="n">
        <f aca="false">+IF(ABS(+O650+Q650)&lt;=ABS(P650+R650),-O650+P650-Q650+R650,0)</f>
        <v>0</v>
      </c>
      <c r="U650" s="326"/>
      <c r="V650" s="368"/>
      <c r="W650" s="131"/>
      <c r="X650" s="131"/>
      <c r="Y650" s="131"/>
      <c r="Z650" s="131"/>
    </row>
    <row r="651" customFormat="false" ht="15.75" hidden="false" customHeight="false" outlineLevel="0" collapsed="false">
      <c r="A651" s="348" t="n">
        <v>7181</v>
      </c>
      <c r="B651" s="350" t="s">
        <v>966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/>
      <c r="N651" s="352" t="n">
        <f aca="false">+A651</f>
        <v>7181</v>
      </c>
      <c r="O651" s="380" t="n">
        <v>0</v>
      </c>
      <c r="P651" s="387" t="n">
        <v>0</v>
      </c>
      <c r="Q651" s="580"/>
      <c r="R651" s="381"/>
      <c r="S651" s="390" t="n">
        <f aca="false">+IF(ABS(+O651+Q651)&gt;=ABS(P651+R651),+O651-P651+Q651-R651,0)</f>
        <v>0</v>
      </c>
      <c r="T651" s="383" t="n">
        <f aca="false">+IF(ABS(+O651+Q651)&lt;=ABS(P651+R651),-O651+P651-Q651+R651,0)</f>
        <v>0</v>
      </c>
      <c r="U651" s="326"/>
      <c r="V651" s="368"/>
      <c r="W651" s="131"/>
      <c r="X651" s="131"/>
      <c r="Y651" s="131"/>
      <c r="Z651" s="131"/>
    </row>
    <row r="652" customFormat="false" ht="15.75" hidden="false" customHeight="true" outlineLevel="0" collapsed="false">
      <c r="A652" s="348" t="n">
        <v>7182</v>
      </c>
      <c r="B652" s="349" t="s">
        <v>967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/>
      <c r="N652" s="352" t="n">
        <f aca="false">+A652</f>
        <v>7182</v>
      </c>
      <c r="O652" s="380" t="n">
        <v>0</v>
      </c>
      <c r="P652" s="387" t="n">
        <v>0</v>
      </c>
      <c r="Q652" s="580"/>
      <c r="R652" s="381"/>
      <c r="S652" s="390" t="n">
        <f aca="false">+IF(ABS(+O652+Q652)&gt;=ABS(P652+R652),+O652-P652+Q652-R652,0)</f>
        <v>0</v>
      </c>
      <c r="T652" s="383" t="n">
        <f aca="false">+IF(ABS(+O652+Q652)&lt;=ABS(P652+R652),-O652+P652-Q652+R652,0)</f>
        <v>0</v>
      </c>
      <c r="U652" s="326"/>
      <c r="V652" s="368"/>
      <c r="W652" s="131"/>
      <c r="X652" s="131"/>
      <c r="Y652" s="131"/>
      <c r="Z652" s="131"/>
    </row>
    <row r="653" customFormat="false" ht="15.75" hidden="false" customHeight="false" outlineLevel="0" collapsed="false">
      <c r="A653" s="348" t="n">
        <v>7189</v>
      </c>
      <c r="B653" s="350" t="s">
        <v>968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/>
      <c r="N653" s="352" t="n">
        <f aca="false">+A653</f>
        <v>7189</v>
      </c>
      <c r="O653" s="380" t="n">
        <v>0</v>
      </c>
      <c r="P653" s="387" t="n">
        <v>0</v>
      </c>
      <c r="Q653" s="580"/>
      <c r="R653" s="381"/>
      <c r="S653" s="390" t="n">
        <f aca="false">+IF(ABS(+O653+Q653)&gt;=ABS(P653+R653),+O653-P653+Q653-R653,0)</f>
        <v>0</v>
      </c>
      <c r="T653" s="383" t="n">
        <f aca="false">+IF(ABS(+O653+Q653)&lt;=ABS(P653+R653),-O653+P653-Q653+R653,0)</f>
        <v>0</v>
      </c>
      <c r="U653" s="326"/>
      <c r="V653" s="368"/>
      <c r="W653" s="131"/>
      <c r="X653" s="131"/>
      <c r="Y653" s="131"/>
      <c r="Z653" s="131"/>
    </row>
    <row r="654" customFormat="false" ht="15.75" hidden="false" customHeight="false" outlineLevel="0" collapsed="false">
      <c r="A654" s="348" t="n">
        <v>7190</v>
      </c>
      <c r="B654" s="458" t="s">
        <v>969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/>
      <c r="N654" s="352" t="n">
        <f aca="false">+A654</f>
        <v>7190</v>
      </c>
      <c r="O654" s="380" t="n">
        <v>0</v>
      </c>
      <c r="P654" s="387" t="n">
        <v>0</v>
      </c>
      <c r="Q654" s="580"/>
      <c r="R654" s="381"/>
      <c r="S654" s="390" t="n">
        <f aca="false">+IF(ABS(+O654+Q654)&gt;=ABS(P654+R654),+O654-P654+Q654-R654,0)</f>
        <v>0</v>
      </c>
      <c r="T654" s="383" t="n">
        <f aca="false">+IF(ABS(+O654+Q654)&lt;=ABS(P654+R654),-O654+P654-Q654+R654,0)</f>
        <v>0</v>
      </c>
      <c r="U654" s="326"/>
      <c r="V654" s="368"/>
      <c r="W654" s="131"/>
      <c r="X654" s="131"/>
      <c r="Y654" s="131"/>
      <c r="Z654" s="131"/>
    </row>
    <row r="655" customFormat="false" ht="15.75" hidden="false" customHeight="false" outlineLevel="0" collapsed="false">
      <c r="A655" s="348" t="n">
        <v>7191</v>
      </c>
      <c r="B655" s="458" t="s">
        <v>970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/>
      <c r="N655" s="352" t="n">
        <f aca="false">+A655</f>
        <v>7191</v>
      </c>
      <c r="O655" s="380" t="n">
        <v>0</v>
      </c>
      <c r="P655" s="387" t="n">
        <v>0</v>
      </c>
      <c r="Q655" s="580"/>
      <c r="R655" s="381"/>
      <c r="S655" s="390" t="n">
        <f aca="false">+IF(ABS(+O655+Q655)&gt;=ABS(P655+R655),+O655-P655+Q655-R655,0)</f>
        <v>0</v>
      </c>
      <c r="T655" s="383" t="n">
        <f aca="false">+IF(ABS(+O655+Q655)&lt;=ABS(P655+R655),-O655+P655-Q655+R655,0)</f>
        <v>0</v>
      </c>
      <c r="U655" s="326"/>
      <c r="V655" s="368"/>
      <c r="W655" s="131"/>
      <c r="X655" s="131"/>
      <c r="Y655" s="131"/>
      <c r="Z655" s="131"/>
    </row>
    <row r="656" customFormat="false" ht="15.75" hidden="false" customHeight="false" outlineLevel="0" collapsed="false">
      <c r="A656" s="348" t="n">
        <v>7192</v>
      </c>
      <c r="B656" s="458" t="s">
        <v>971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/>
      <c r="N656" s="352" t="n">
        <f aca="false">+A656</f>
        <v>7192</v>
      </c>
      <c r="O656" s="380" t="n">
        <v>0</v>
      </c>
      <c r="P656" s="387" t="n">
        <v>0</v>
      </c>
      <c r="Q656" s="580"/>
      <c r="R656" s="381"/>
      <c r="S656" s="390" t="n">
        <f aca="false">+IF(ABS(+O656+Q656)&gt;=ABS(P656+R656),+O656-P656+Q656-R656,0)</f>
        <v>0</v>
      </c>
      <c r="T656" s="383" t="n">
        <f aca="false">+IF(ABS(+O656+Q656)&lt;=ABS(P656+R656),-O656+P656-Q656+R656,0)</f>
        <v>0</v>
      </c>
      <c r="U656" s="326"/>
      <c r="V656" s="368"/>
      <c r="W656" s="131"/>
      <c r="X656" s="131"/>
      <c r="Y656" s="131"/>
      <c r="Z656" s="131"/>
    </row>
    <row r="657" customFormat="false" ht="15.75" hidden="false" customHeight="false" outlineLevel="0" collapsed="false">
      <c r="A657" s="348" t="n">
        <v>7198</v>
      </c>
      <c r="B657" s="458" t="s">
        <v>972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/>
      <c r="N657" s="352" t="n">
        <f aca="false">+A657</f>
        <v>7198</v>
      </c>
      <c r="O657" s="380" t="n">
        <v>0</v>
      </c>
      <c r="P657" s="387" t="n">
        <v>0</v>
      </c>
      <c r="Q657" s="580"/>
      <c r="R657" s="381"/>
      <c r="S657" s="390" t="n">
        <f aca="false">+IF(ABS(+O657+Q657)&gt;=ABS(P657+R657),+O657-P657+Q657-R657,0)</f>
        <v>0</v>
      </c>
      <c r="T657" s="383" t="n">
        <f aca="false">+IF(ABS(+O657+Q657)&lt;=ABS(P657+R657),-O657+P657-Q657+R657,0)</f>
        <v>0</v>
      </c>
      <c r="U657" s="326"/>
      <c r="V657" s="368"/>
      <c r="W657" s="131"/>
      <c r="X657" s="131"/>
      <c r="Y657" s="131"/>
      <c r="Z657" s="131"/>
    </row>
    <row r="658" customFormat="false" ht="15.75" hidden="false" customHeight="false" outlineLevel="0" collapsed="false">
      <c r="A658" s="348" t="n">
        <v>7199</v>
      </c>
      <c r="B658" s="458" t="s">
        <v>973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/>
      <c r="N658" s="352" t="n">
        <f aca="false">+A658</f>
        <v>7199</v>
      </c>
      <c r="O658" s="380" t="n">
        <v>0</v>
      </c>
      <c r="P658" s="387" t="n">
        <v>0</v>
      </c>
      <c r="Q658" s="580"/>
      <c r="R658" s="381"/>
      <c r="S658" s="390" t="n">
        <f aca="false">+IF(ABS(+O658+Q658)&gt;=ABS(P658+R658),+O658-P658+Q658-R658,0)</f>
        <v>0</v>
      </c>
      <c r="T658" s="383" t="n">
        <f aca="false">+IF(ABS(+O658+Q658)&lt;=ABS(P658+R658),-O658+P658-Q658+R658,0)</f>
        <v>0</v>
      </c>
      <c r="U658" s="326"/>
      <c r="V658" s="368"/>
      <c r="W658" s="131"/>
      <c r="X658" s="131"/>
      <c r="Y658" s="131"/>
      <c r="Z658" s="131"/>
    </row>
    <row r="659" customFormat="false" ht="15.75" hidden="false" customHeight="false" outlineLevel="0" collapsed="false">
      <c r="A659" s="348" t="n">
        <v>7200</v>
      </c>
      <c r="B659" s="350" t="s">
        <v>974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/>
      <c r="N659" s="352" t="n">
        <f aca="false">+A659</f>
        <v>7200</v>
      </c>
      <c r="O659" s="380" t="n">
        <v>0</v>
      </c>
      <c r="P659" s="387" t="n">
        <v>0</v>
      </c>
      <c r="Q659" s="580"/>
      <c r="R659" s="381"/>
      <c r="S659" s="390" t="n">
        <f aca="false">+IF(ABS(+O659+Q659)&gt;=ABS(P659+R659),+O659-P659+Q659-R659,0)</f>
        <v>0</v>
      </c>
      <c r="T659" s="383" t="n">
        <f aca="false">+IF(ABS(+O659+Q659)&lt;=ABS(P659+R659),-O659+P659-Q659+R659,0)</f>
        <v>0</v>
      </c>
      <c r="U659" s="326"/>
      <c r="V659" s="368"/>
      <c r="W659" s="131"/>
      <c r="X659" s="131"/>
      <c r="Y659" s="131"/>
      <c r="Z659" s="131"/>
    </row>
    <row r="660" customFormat="false" ht="15.75" hidden="false" customHeight="false" outlineLevel="0" collapsed="false">
      <c r="A660" s="348" t="n">
        <v>7211</v>
      </c>
      <c r="B660" s="458" t="s">
        <v>975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/>
      <c r="N660" s="352" t="n">
        <f aca="false">+A660</f>
        <v>7211</v>
      </c>
      <c r="O660" s="380" t="n">
        <v>0</v>
      </c>
      <c r="P660" s="387" t="n">
        <v>0</v>
      </c>
      <c r="Q660" s="580"/>
      <c r="R660" s="381"/>
      <c r="S660" s="390" t="n">
        <f aca="false">+IF(ABS(+O660+Q660)&gt;=ABS(P660+R660),+O660-P660+Q660-R660,0)</f>
        <v>0</v>
      </c>
      <c r="T660" s="383" t="n">
        <f aca="false">+IF(ABS(+O660+Q660)&lt;=ABS(P660+R660),-O660+P660-Q660+R660,0)</f>
        <v>0</v>
      </c>
      <c r="U660" s="326"/>
      <c r="V660" s="368"/>
      <c r="W660" s="131"/>
      <c r="X660" s="131"/>
      <c r="Y660" s="131"/>
      <c r="Z660" s="131"/>
    </row>
    <row r="661" customFormat="false" ht="15.75" hidden="false" customHeight="false" outlineLevel="0" collapsed="false">
      <c r="A661" s="348" t="n">
        <v>7212</v>
      </c>
      <c r="B661" s="458" t="s">
        <v>976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/>
      <c r="N661" s="352" t="n">
        <f aca="false">+A661</f>
        <v>7212</v>
      </c>
      <c r="O661" s="380" t="n">
        <v>0</v>
      </c>
      <c r="P661" s="387" t="n">
        <v>0</v>
      </c>
      <c r="Q661" s="580"/>
      <c r="R661" s="381"/>
      <c r="S661" s="390" t="n">
        <f aca="false">+IF(ABS(+O661+Q661)&gt;=ABS(P661+R661),+O661-P661+Q661-R661,0)</f>
        <v>0</v>
      </c>
      <c r="T661" s="383" t="n">
        <f aca="false">+IF(ABS(+O661+Q661)&lt;=ABS(P661+R661),-O661+P661-Q661+R661,0)</f>
        <v>0</v>
      </c>
      <c r="U661" s="326"/>
      <c r="V661" s="368"/>
      <c r="W661" s="131"/>
      <c r="X661" s="131"/>
      <c r="Y661" s="131"/>
      <c r="Z661" s="131"/>
    </row>
    <row r="662" customFormat="false" ht="15.75" hidden="false" customHeight="false" outlineLevel="0" collapsed="false">
      <c r="A662" s="348" t="n">
        <v>7215</v>
      </c>
      <c r="B662" s="458" t="s">
        <v>977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/>
      <c r="N662" s="352" t="n">
        <f aca="false">+A662</f>
        <v>7215</v>
      </c>
      <c r="O662" s="380" t="n">
        <v>0</v>
      </c>
      <c r="P662" s="387" t="n">
        <v>0</v>
      </c>
      <c r="Q662" s="580"/>
      <c r="R662" s="381"/>
      <c r="S662" s="390" t="n">
        <f aca="false">+IF(ABS(+O662+Q662)&gt;=ABS(P662+R662),+O662-P662+Q662-R662,0)</f>
        <v>0</v>
      </c>
      <c r="T662" s="383" t="n">
        <f aca="false">+IF(ABS(+O662+Q662)&lt;=ABS(P662+R662),-O662+P662-Q662+R662,0)</f>
        <v>0</v>
      </c>
      <c r="U662" s="326"/>
      <c r="V662" s="368"/>
      <c r="W662" s="131"/>
      <c r="X662" s="131"/>
      <c r="Y662" s="131"/>
      <c r="Z662" s="131"/>
    </row>
    <row r="663" customFormat="false" ht="15.75" hidden="false" customHeight="false" outlineLevel="0" collapsed="false">
      <c r="A663" s="348" t="n">
        <v>7216</v>
      </c>
      <c r="B663" s="458" t="s">
        <v>978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/>
      <c r="N663" s="352" t="n">
        <f aca="false">+A663</f>
        <v>7216</v>
      </c>
      <c r="O663" s="380" t="n">
        <v>0</v>
      </c>
      <c r="P663" s="387" t="n">
        <v>0</v>
      </c>
      <c r="Q663" s="580"/>
      <c r="R663" s="381"/>
      <c r="S663" s="390" t="n">
        <f aca="false">+IF(ABS(+O663+Q663)&gt;=ABS(P663+R663),+O663-P663+Q663-R663,0)</f>
        <v>0</v>
      </c>
      <c r="T663" s="383" t="n">
        <f aca="false">+IF(ABS(+O663+Q663)&lt;=ABS(P663+R663),-O663+P663-Q663+R663,0)</f>
        <v>0</v>
      </c>
      <c r="U663" s="326"/>
      <c r="V663" s="368"/>
      <c r="W663" s="131"/>
      <c r="X663" s="131"/>
      <c r="Y663" s="131"/>
      <c r="Z663" s="131"/>
    </row>
    <row r="664" customFormat="false" ht="15.75" hidden="false" customHeight="false" outlineLevel="0" collapsed="false">
      <c r="A664" s="348" t="n">
        <v>7217</v>
      </c>
      <c r="B664" s="458" t="s">
        <v>979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/>
      <c r="N664" s="352" t="n">
        <f aca="false">+A664</f>
        <v>7217</v>
      </c>
      <c r="O664" s="380" t="n">
        <v>0</v>
      </c>
      <c r="P664" s="387" t="n">
        <v>0</v>
      </c>
      <c r="Q664" s="580"/>
      <c r="R664" s="381"/>
      <c r="S664" s="390" t="n">
        <f aca="false">+IF(ABS(+O664+Q664)&gt;=ABS(P664+R664),+O664-P664+Q664-R664,0)</f>
        <v>0</v>
      </c>
      <c r="T664" s="383" t="n">
        <f aca="false">+IF(ABS(+O664+Q664)&lt;=ABS(P664+R664),-O664+P664-Q664+R664,0)</f>
        <v>0</v>
      </c>
      <c r="U664" s="326"/>
      <c r="V664" s="368"/>
      <c r="W664" s="131"/>
      <c r="X664" s="131"/>
      <c r="Y664" s="131"/>
      <c r="Z664" s="131"/>
    </row>
    <row r="665" customFormat="false" ht="15.75" hidden="false" customHeight="false" outlineLevel="0" collapsed="false">
      <c r="A665" s="348" t="n">
        <v>7218</v>
      </c>
      <c r="B665" s="458" t="s">
        <v>980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/>
      <c r="N665" s="352" t="n">
        <f aca="false">+A665</f>
        <v>7218</v>
      </c>
      <c r="O665" s="380" t="n">
        <v>0</v>
      </c>
      <c r="P665" s="387" t="n">
        <v>0</v>
      </c>
      <c r="Q665" s="580"/>
      <c r="R665" s="381"/>
      <c r="S665" s="390" t="n">
        <f aca="false">+IF(ABS(+O665+Q665)&gt;=ABS(P665+R665),+O665-P665+Q665-R665,0)</f>
        <v>0</v>
      </c>
      <c r="T665" s="383" t="n">
        <f aca="false">+IF(ABS(+O665+Q665)&lt;=ABS(P665+R665),-O665+P665-Q665+R665,0)</f>
        <v>0</v>
      </c>
      <c r="U665" s="326"/>
      <c r="V665" s="368"/>
      <c r="W665" s="131"/>
      <c r="X665" s="131"/>
      <c r="Y665" s="131"/>
      <c r="Z665" s="131"/>
    </row>
    <row r="666" customFormat="false" ht="15.75" hidden="false" customHeight="false" outlineLevel="0" collapsed="false">
      <c r="A666" s="348" t="n">
        <v>7219</v>
      </c>
      <c r="B666" s="458" t="s">
        <v>981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/>
      <c r="N666" s="352" t="n">
        <f aca="false">+A666</f>
        <v>7219</v>
      </c>
      <c r="O666" s="380" t="n">
        <v>0</v>
      </c>
      <c r="P666" s="387" t="n">
        <v>0</v>
      </c>
      <c r="Q666" s="431"/>
      <c r="R666" s="354"/>
      <c r="S666" s="390" t="n">
        <f aca="false">+IF(ABS(+O666+Q666)&gt;=ABS(P666+R666),+O666-P666+Q666-R666,0)</f>
        <v>0</v>
      </c>
      <c r="T666" s="383" t="n">
        <f aca="false">+IF(ABS(+O666+Q666)&lt;=ABS(P666+R666),-O666+P666-Q666+R666,0)</f>
        <v>0</v>
      </c>
      <c r="U666" s="326"/>
      <c r="V666" s="368"/>
      <c r="W666" s="131"/>
      <c r="X666" s="131"/>
      <c r="Y666" s="131"/>
      <c r="Z666" s="131"/>
    </row>
    <row r="667" customFormat="false" ht="15.75" hidden="false" customHeight="false" outlineLevel="0" collapsed="false">
      <c r="A667" s="2146" t="n">
        <v>7220</v>
      </c>
      <c r="B667" s="2148" t="s">
        <v>982</v>
      </c>
      <c r="C667" s="2148"/>
      <c r="D667" s="2148"/>
      <c r="E667" s="2148"/>
      <c r="F667" s="2148"/>
      <c r="G667" s="2148"/>
      <c r="H667" s="2148"/>
      <c r="I667" s="2148"/>
      <c r="J667" s="2148"/>
      <c r="K667" s="2148"/>
      <c r="L667" s="2149"/>
      <c r="M667" s="326"/>
      <c r="N667" s="510" t="n">
        <f aca="false">+A667</f>
        <v>7220</v>
      </c>
      <c r="O667" s="507" t="n">
        <v>0</v>
      </c>
      <c r="P667" s="508" t="n">
        <v>0</v>
      </c>
      <c r="Q667" s="509" t="n">
        <v>0</v>
      </c>
      <c r="R667" s="508" t="n">
        <v>0</v>
      </c>
      <c r="S667" s="492" t="n">
        <f aca="false">+IF(ABS(+O667+Q667)&gt;=ABS(P667+R667),+O667-P667+Q667-R667,0)</f>
        <v>0</v>
      </c>
      <c r="T667" s="529" t="n">
        <f aca="false">+IF(ABS(+O667+Q667)&lt;=ABS(P667+R667),-O667+P667-Q667+R667,0)</f>
        <v>0</v>
      </c>
      <c r="U667" s="326"/>
      <c r="V667" s="367" t="n">
        <f aca="false">+IF(OR(O667&lt;&gt;0,P667&lt;&gt;0,Q667&lt;&gt;0,R667&lt;&gt;0,S667&lt;&gt;0,T667&lt;&gt;0),+IF(ABS(O667+Q667)-ABS(P667+R667)&lt;&gt;0,ABS(O667+Q667)-ABS(P667+R667),1),0)</f>
        <v>0</v>
      </c>
      <c r="W667" s="131"/>
      <c r="X667" s="131"/>
      <c r="Y667" s="131"/>
      <c r="Z667" s="131"/>
    </row>
    <row r="668" customFormat="false" ht="15.75" hidden="false" customHeight="false" outlineLevel="0" collapsed="false">
      <c r="A668" s="348" t="n">
        <v>7221</v>
      </c>
      <c r="B668" s="350" t="s">
        <v>983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/>
      <c r="N668" s="352" t="n">
        <f aca="false">+A668</f>
        <v>7221</v>
      </c>
      <c r="O668" s="363" t="n">
        <v>0</v>
      </c>
      <c r="P668" s="364" t="n">
        <v>0</v>
      </c>
      <c r="Q668" s="431"/>
      <c r="R668" s="354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68"/>
      <c r="W668" s="131"/>
      <c r="X668" s="131"/>
      <c r="Y668" s="131"/>
      <c r="Z668" s="131"/>
    </row>
    <row r="669" customFormat="false" ht="15.75" hidden="false" customHeight="false" outlineLevel="0" collapsed="false">
      <c r="A669" s="348" t="n">
        <v>7222</v>
      </c>
      <c r="B669" s="350" t="s">
        <v>984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/>
      <c r="N669" s="352" t="n">
        <f aca="false">+A669</f>
        <v>7222</v>
      </c>
      <c r="O669" s="363" t="n">
        <v>0</v>
      </c>
      <c r="P669" s="364" t="n">
        <v>0</v>
      </c>
      <c r="Q669" s="580"/>
      <c r="R669" s="381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68"/>
      <c r="W669" s="131"/>
      <c r="X669" s="131"/>
      <c r="Y669" s="131"/>
      <c r="Z669" s="131"/>
    </row>
    <row r="670" customFormat="false" ht="15.75" hidden="false" customHeight="false" outlineLevel="0" collapsed="false">
      <c r="A670" s="348" t="n">
        <v>7223</v>
      </c>
      <c r="B670" s="350" t="s">
        <v>985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/>
      <c r="N670" s="352" t="n">
        <f aca="false">+A670</f>
        <v>7223</v>
      </c>
      <c r="O670" s="380" t="n">
        <v>0</v>
      </c>
      <c r="P670" s="387" t="n">
        <v>0</v>
      </c>
      <c r="Q670" s="580"/>
      <c r="R670" s="381"/>
      <c r="S670" s="390" t="n">
        <f aca="false">+IF(ABS(+O670+Q670)&gt;=ABS(P670+R670),+O670-P670+Q670-R670,0)</f>
        <v>0</v>
      </c>
      <c r="T670" s="383" t="n">
        <f aca="false">+IF(ABS(+O670+Q670)&lt;=ABS(P670+R670),-O670+P670-Q670+R670,0)</f>
        <v>0</v>
      </c>
      <c r="U670" s="326"/>
      <c r="V670" s="368"/>
      <c r="W670" s="131"/>
      <c r="X670" s="131"/>
      <c r="Y670" s="131"/>
      <c r="Z670" s="131"/>
    </row>
    <row r="671" customFormat="false" ht="15.75" hidden="false" customHeight="false" outlineLevel="0" collapsed="false">
      <c r="A671" s="348" t="n">
        <v>7224</v>
      </c>
      <c r="B671" s="350" t="s">
        <v>986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/>
      <c r="N671" s="352" t="n">
        <f aca="false">+A671</f>
        <v>7224</v>
      </c>
      <c r="O671" s="380" t="n">
        <v>0</v>
      </c>
      <c r="P671" s="387" t="n">
        <v>0</v>
      </c>
      <c r="Q671" s="580"/>
      <c r="R671" s="381"/>
      <c r="S671" s="390" t="n">
        <f aca="false">+IF(ABS(+O671+Q671)&gt;=ABS(P671+R671),+O671-P671+Q671-R671,0)</f>
        <v>0</v>
      </c>
      <c r="T671" s="383" t="n">
        <f aca="false">+IF(ABS(+O671+Q671)&lt;=ABS(P671+R671),-O671+P671-Q671+R671,0)</f>
        <v>0</v>
      </c>
      <c r="U671" s="326"/>
      <c r="V671" s="368"/>
      <c r="W671" s="131"/>
      <c r="X671" s="131"/>
      <c r="Y671" s="131"/>
      <c r="Z671" s="131"/>
    </row>
    <row r="672" customFormat="false" ht="15.75" hidden="false" customHeight="false" outlineLevel="0" collapsed="false">
      <c r="A672" s="348" t="n">
        <v>7226</v>
      </c>
      <c r="B672" s="350" t="s">
        <v>987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/>
      <c r="N672" s="352" t="n">
        <f aca="false">+A672</f>
        <v>7226</v>
      </c>
      <c r="O672" s="380" t="n">
        <v>0</v>
      </c>
      <c r="P672" s="387" t="n">
        <v>0</v>
      </c>
      <c r="Q672" s="580"/>
      <c r="R672" s="381"/>
      <c r="S672" s="390" t="n">
        <f aca="false">+IF(ABS(+O672+Q672)&gt;=ABS(P672+R672),+O672-P672+Q672-R672,0)</f>
        <v>0</v>
      </c>
      <c r="T672" s="383" t="n">
        <f aca="false">+IF(ABS(+O672+Q672)&lt;=ABS(P672+R672),-O672+P672-Q672+R672,0)</f>
        <v>0</v>
      </c>
      <c r="U672" s="326"/>
      <c r="V672" s="368"/>
      <c r="W672" s="131"/>
      <c r="X672" s="131"/>
      <c r="Y672" s="131"/>
      <c r="Z672" s="131"/>
    </row>
    <row r="673" customFormat="false" ht="15.75" hidden="false" customHeight="false" outlineLevel="0" collapsed="false">
      <c r="A673" s="348" t="n">
        <v>7229</v>
      </c>
      <c r="B673" s="350" t="s">
        <v>988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/>
      <c r="N673" s="352" t="n">
        <f aca="false">+A673</f>
        <v>7229</v>
      </c>
      <c r="O673" s="380" t="n">
        <v>0</v>
      </c>
      <c r="P673" s="387" t="n">
        <v>0</v>
      </c>
      <c r="Q673" s="580"/>
      <c r="R673" s="381"/>
      <c r="S673" s="390" t="n">
        <f aca="false">+IF(ABS(+O673+Q673)&gt;=ABS(P673+R673),+O673-P673+Q673-R673,0)</f>
        <v>0</v>
      </c>
      <c r="T673" s="383" t="n">
        <f aca="false">+IF(ABS(+O673+Q673)&lt;=ABS(P673+R673),-O673+P673-Q673+R673,0)</f>
        <v>0</v>
      </c>
      <c r="U673" s="326"/>
      <c r="V673" s="368"/>
      <c r="W673" s="131"/>
      <c r="X673" s="131"/>
      <c r="Y673" s="131"/>
      <c r="Z673" s="131"/>
    </row>
    <row r="674" customFormat="false" ht="15.75" hidden="false" customHeight="false" outlineLevel="0" collapsed="false">
      <c r="A674" s="348" t="n">
        <v>7231</v>
      </c>
      <c r="B674" s="350" t="s">
        <v>989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/>
      <c r="N674" s="352" t="n">
        <f aca="false">+A674</f>
        <v>7231</v>
      </c>
      <c r="O674" s="380" t="n">
        <v>0</v>
      </c>
      <c r="P674" s="387" t="n">
        <v>0</v>
      </c>
      <c r="Q674" s="580"/>
      <c r="R674" s="381"/>
      <c r="S674" s="390" t="n">
        <f aca="false">+IF(ABS(+O674+Q674)&gt;=ABS(P674+R674),+O674-P674+Q674-R674,0)</f>
        <v>0</v>
      </c>
      <c r="T674" s="383" t="n">
        <f aca="false">+IF(ABS(+O674+Q674)&lt;=ABS(P674+R674),-O674+P674-Q674+R674,0)</f>
        <v>0</v>
      </c>
      <c r="U674" s="326"/>
      <c r="V674" s="368"/>
      <c r="W674" s="131"/>
      <c r="X674" s="131"/>
      <c r="Y674" s="131"/>
      <c r="Z674" s="131"/>
    </row>
    <row r="675" customFormat="false" ht="15.75" hidden="false" customHeight="false" outlineLevel="0" collapsed="false">
      <c r="A675" s="348" t="n">
        <v>7232</v>
      </c>
      <c r="B675" s="350" t="s">
        <v>990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/>
      <c r="N675" s="352" t="n">
        <f aca="false">+A675</f>
        <v>7232</v>
      </c>
      <c r="O675" s="380" t="n">
        <v>0</v>
      </c>
      <c r="P675" s="387" t="n">
        <v>0</v>
      </c>
      <c r="Q675" s="580"/>
      <c r="R675" s="381"/>
      <c r="S675" s="390" t="n">
        <f aca="false">+IF(ABS(+O675+Q675)&gt;=ABS(P675+R675),+O675-P675+Q675-R675,0)</f>
        <v>0</v>
      </c>
      <c r="T675" s="383" t="n">
        <f aca="false">+IF(ABS(+O675+Q675)&lt;=ABS(P675+R675),-O675+P675-Q675+R675,0)</f>
        <v>0</v>
      </c>
      <c r="U675" s="326"/>
      <c r="V675" s="368"/>
      <c r="W675" s="131"/>
      <c r="X675" s="131"/>
      <c r="Y675" s="131"/>
      <c r="Z675" s="131"/>
    </row>
    <row r="676" customFormat="false" ht="15.75" hidden="false" customHeight="false" outlineLevel="0" collapsed="false">
      <c r="A676" s="348" t="n">
        <v>7241</v>
      </c>
      <c r="B676" s="350" t="s">
        <v>991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/>
      <c r="N676" s="352" t="n">
        <f aca="false">+A676</f>
        <v>7241</v>
      </c>
      <c r="O676" s="380" t="n">
        <v>0</v>
      </c>
      <c r="P676" s="387" t="n">
        <v>0</v>
      </c>
      <c r="Q676" s="580"/>
      <c r="R676" s="381"/>
      <c r="S676" s="390" t="n">
        <f aca="false">+IF(ABS(+O676+Q676)&gt;=ABS(P676+R676),+O676-P676+Q676-R676,0)</f>
        <v>0</v>
      </c>
      <c r="T676" s="383" t="n">
        <f aca="false">+IF(ABS(+O676+Q676)&lt;=ABS(P676+R676),-O676+P676-Q676+R676,0)</f>
        <v>0</v>
      </c>
      <c r="U676" s="326"/>
      <c r="V676" s="368"/>
      <c r="W676" s="131"/>
      <c r="X676" s="131"/>
      <c r="Y676" s="131"/>
      <c r="Z676" s="131"/>
    </row>
    <row r="677" customFormat="false" ht="15.75" hidden="false" customHeight="false" outlineLevel="0" collapsed="false">
      <c r="A677" s="348" t="n">
        <v>7242</v>
      </c>
      <c r="B677" s="350" t="s">
        <v>992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/>
      <c r="N677" s="352" t="n">
        <f aca="false">+A677</f>
        <v>7242</v>
      </c>
      <c r="O677" s="380" t="n">
        <v>0</v>
      </c>
      <c r="P677" s="387" t="n">
        <v>0</v>
      </c>
      <c r="Q677" s="580"/>
      <c r="R677" s="381"/>
      <c r="S677" s="390" t="n">
        <f aca="false">+IF(ABS(+O677+Q677)&gt;=ABS(P677+R677),+O677-P677+Q677-R677,0)</f>
        <v>0</v>
      </c>
      <c r="T677" s="383" t="n">
        <f aca="false">+IF(ABS(+O677+Q677)&lt;=ABS(P677+R677),-O677+P677-Q677+R677,0)</f>
        <v>0</v>
      </c>
      <c r="U677" s="326"/>
      <c r="V677" s="368"/>
      <c r="W677" s="131"/>
      <c r="X677" s="131"/>
      <c r="Y677" s="131"/>
      <c r="Z677" s="131"/>
    </row>
    <row r="678" customFormat="false" ht="15.75" hidden="false" customHeight="true" outlineLevel="0" collapsed="false">
      <c r="A678" s="348" t="n">
        <v>7250</v>
      </c>
      <c r="B678" s="349" t="s">
        <v>993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/>
      <c r="N678" s="352" t="n">
        <f aca="false">+A678</f>
        <v>7250</v>
      </c>
      <c r="O678" s="380" t="n">
        <v>0</v>
      </c>
      <c r="P678" s="387" t="n">
        <v>0</v>
      </c>
      <c r="Q678" s="580"/>
      <c r="R678" s="381"/>
      <c r="S678" s="390" t="n">
        <f aca="false">+IF(ABS(+O678+Q678)&gt;=ABS(P678+R678),+O678-P678+Q678-R678,0)</f>
        <v>0</v>
      </c>
      <c r="T678" s="383" t="n">
        <f aca="false">+IF(ABS(+O678+Q678)&lt;=ABS(P678+R678),-O678+P678-Q678+R678,0)</f>
        <v>0</v>
      </c>
      <c r="U678" s="326"/>
      <c r="V678" s="368"/>
      <c r="W678" s="131"/>
      <c r="X678" s="131"/>
      <c r="Y678" s="131"/>
      <c r="Z678" s="131"/>
    </row>
    <row r="679" customFormat="false" ht="15.75" hidden="false" customHeight="false" outlineLevel="0" collapsed="false">
      <c r="A679" s="348" t="n">
        <v>7251</v>
      </c>
      <c r="B679" s="350" t="s">
        <v>994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/>
      <c r="N679" s="352" t="n">
        <f aca="false">+A679</f>
        <v>7251</v>
      </c>
      <c r="O679" s="380" t="n">
        <v>0</v>
      </c>
      <c r="P679" s="387" t="n">
        <v>0</v>
      </c>
      <c r="Q679" s="580"/>
      <c r="R679" s="381"/>
      <c r="S679" s="390" t="n">
        <f aca="false">+IF(ABS(+O679+Q679)&gt;=ABS(P679+R679),+O679-P679+Q679-R679,0)</f>
        <v>0</v>
      </c>
      <c r="T679" s="383" t="n">
        <f aca="false">+IF(ABS(+O679+Q679)&lt;=ABS(P679+R679),-O679+P679-Q679+R679,0)</f>
        <v>0</v>
      </c>
      <c r="U679" s="326"/>
      <c r="V679" s="368"/>
      <c r="W679" s="131"/>
      <c r="X679" s="131"/>
      <c r="Y679" s="131"/>
      <c r="Z679" s="131"/>
    </row>
    <row r="680" customFormat="false" ht="15.75" hidden="false" customHeight="false" outlineLevel="0" collapsed="false">
      <c r="A680" s="348" t="n">
        <v>7252</v>
      </c>
      <c r="B680" s="350" t="s">
        <v>995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/>
      <c r="N680" s="352" t="n">
        <f aca="false">+A680</f>
        <v>7252</v>
      </c>
      <c r="O680" s="380" t="n">
        <v>0</v>
      </c>
      <c r="P680" s="387" t="n">
        <v>0</v>
      </c>
      <c r="Q680" s="580"/>
      <c r="R680" s="381"/>
      <c r="S680" s="390" t="n">
        <f aca="false">+IF(ABS(+O680+Q680)&gt;=ABS(P680+R680),+O680-P680+Q680-R680,0)</f>
        <v>0</v>
      </c>
      <c r="T680" s="383" t="n">
        <f aca="false">+IF(ABS(+O680+Q680)&lt;=ABS(P680+R680),-O680+P680-Q680+R680,0)</f>
        <v>0</v>
      </c>
      <c r="U680" s="326"/>
      <c r="V680" s="368"/>
      <c r="W680" s="131"/>
      <c r="X680" s="131"/>
      <c r="Y680" s="131"/>
      <c r="Z680" s="131"/>
    </row>
    <row r="681" customFormat="false" ht="15.75" hidden="false" customHeight="false" outlineLevel="0" collapsed="false">
      <c r="A681" s="348" t="n">
        <v>7258</v>
      </c>
      <c r="B681" s="350" t="s">
        <v>996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/>
      <c r="N681" s="352" t="n">
        <f aca="false">+A681</f>
        <v>7258</v>
      </c>
      <c r="O681" s="380" t="n">
        <v>0</v>
      </c>
      <c r="P681" s="387" t="n">
        <v>0</v>
      </c>
      <c r="Q681" s="580"/>
      <c r="R681" s="381"/>
      <c r="S681" s="390" t="n">
        <f aca="false">+IF(ABS(+O681+Q681)&gt;=ABS(P681+R681),+O681-P681+Q681-R681,0)</f>
        <v>0</v>
      </c>
      <c r="T681" s="383" t="n">
        <f aca="false">+IF(ABS(+O681+Q681)&lt;=ABS(P681+R681),-O681+P681-Q681+R681,0)</f>
        <v>0</v>
      </c>
      <c r="U681" s="326"/>
      <c r="V681" s="368"/>
      <c r="W681" s="131"/>
      <c r="X681" s="131"/>
      <c r="Y681" s="131"/>
      <c r="Z681" s="131"/>
    </row>
    <row r="682" customFormat="false" ht="15.75" hidden="false" customHeight="true" outlineLevel="0" collapsed="false">
      <c r="A682" s="348" t="n">
        <v>7270</v>
      </c>
      <c r="B682" s="349" t="s">
        <v>997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/>
      <c r="N682" s="352" t="n">
        <f aca="false">+A682</f>
        <v>7270</v>
      </c>
      <c r="O682" s="380" t="n">
        <v>0</v>
      </c>
      <c r="P682" s="387" t="n">
        <v>0</v>
      </c>
      <c r="Q682" s="580"/>
      <c r="R682" s="381"/>
      <c r="S682" s="390" t="n">
        <f aca="false">+IF(ABS(+O682+Q682)&gt;=ABS(P682+R682),+O682-P682+Q682-R682,0)</f>
        <v>0</v>
      </c>
      <c r="T682" s="383" t="n">
        <f aca="false">+IF(ABS(+O682+Q682)&lt;=ABS(P682+R682),-O682+P682-Q682+R682,0)</f>
        <v>0</v>
      </c>
      <c r="U682" s="326"/>
      <c r="V682" s="368"/>
      <c r="W682" s="131"/>
      <c r="X682" s="131"/>
      <c r="Y682" s="131"/>
      <c r="Z682" s="131"/>
    </row>
    <row r="683" customFormat="false" ht="15.75" hidden="false" customHeight="false" outlineLevel="0" collapsed="false">
      <c r="A683" s="348" t="n">
        <v>7271</v>
      </c>
      <c r="B683" s="350" t="s">
        <v>998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/>
      <c r="N683" s="352" t="n">
        <f aca="false">+A683</f>
        <v>7271</v>
      </c>
      <c r="O683" s="380" t="n">
        <v>0</v>
      </c>
      <c r="P683" s="387" t="n">
        <v>0</v>
      </c>
      <c r="Q683" s="580"/>
      <c r="R683" s="381"/>
      <c r="S683" s="390" t="n">
        <f aca="false">+IF(ABS(+O683+Q683)&gt;=ABS(P683+R683),+O683-P683+Q683-R683,0)</f>
        <v>0</v>
      </c>
      <c r="T683" s="383" t="n">
        <f aca="false">+IF(ABS(+O683+Q683)&lt;=ABS(P683+R683),-O683+P683-Q683+R683,0)</f>
        <v>0</v>
      </c>
      <c r="U683" s="326"/>
      <c r="V683" s="368"/>
      <c r="W683" s="131"/>
      <c r="X683" s="131"/>
      <c r="Y683" s="131"/>
      <c r="Z683" s="131"/>
    </row>
    <row r="684" customFormat="false" ht="15.75" hidden="false" customHeight="true" outlineLevel="0" collapsed="false">
      <c r="A684" s="348" t="n">
        <v>7274</v>
      </c>
      <c r="B684" s="349" t="s">
        <v>999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/>
      <c r="N684" s="352" t="n">
        <f aca="false">+A684</f>
        <v>7274</v>
      </c>
      <c r="O684" s="380" t="n">
        <v>0</v>
      </c>
      <c r="P684" s="387" t="n">
        <v>0</v>
      </c>
      <c r="Q684" s="580"/>
      <c r="R684" s="381"/>
      <c r="S684" s="390" t="n">
        <f aca="false">+IF(ABS(+O684+Q684)&gt;=ABS(P684+R684),+O684-P684+Q684-R684,0)</f>
        <v>0</v>
      </c>
      <c r="T684" s="383" t="n">
        <f aca="false">+IF(ABS(+O684+Q684)&lt;=ABS(P684+R684),-O684+P684-Q684+R684,0)</f>
        <v>0</v>
      </c>
      <c r="U684" s="326"/>
      <c r="V684" s="368"/>
      <c r="W684" s="131"/>
      <c r="X684" s="131"/>
      <c r="Y684" s="131"/>
      <c r="Z684" s="131"/>
    </row>
    <row r="685" customFormat="false" ht="15.75" hidden="false" customHeight="true" outlineLevel="0" collapsed="false">
      <c r="A685" s="348" t="n">
        <v>7275</v>
      </c>
      <c r="B685" s="349" t="s">
        <v>1000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/>
      <c r="N685" s="352" t="n">
        <f aca="false">+A685</f>
        <v>7275</v>
      </c>
      <c r="O685" s="380" t="n">
        <v>0</v>
      </c>
      <c r="P685" s="387" t="n">
        <v>0</v>
      </c>
      <c r="Q685" s="580"/>
      <c r="R685" s="381"/>
      <c r="S685" s="390" t="n">
        <f aca="false">+IF(ABS(+O685+Q685)&gt;=ABS(P685+R685),+O685-P685+Q685-R685,0)</f>
        <v>0</v>
      </c>
      <c r="T685" s="383" t="n">
        <f aca="false">+IF(ABS(+O685+Q685)&lt;=ABS(P685+R685),-O685+P685-Q685+R685,0)</f>
        <v>0</v>
      </c>
      <c r="U685" s="326"/>
      <c r="V685" s="368"/>
      <c r="W685" s="131"/>
      <c r="X685" s="131"/>
      <c r="Y685" s="131"/>
      <c r="Z685" s="131"/>
    </row>
    <row r="686" customFormat="false" ht="15.75" hidden="false" customHeight="false" outlineLevel="0" collapsed="false">
      <c r="A686" s="348" t="n">
        <v>7277</v>
      </c>
      <c r="B686" s="350" t="s">
        <v>1001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/>
      <c r="N686" s="352" t="n">
        <f aca="false">+A686</f>
        <v>7277</v>
      </c>
      <c r="O686" s="380" t="n">
        <v>0</v>
      </c>
      <c r="P686" s="387" t="n">
        <v>0</v>
      </c>
      <c r="Q686" s="580"/>
      <c r="R686" s="381"/>
      <c r="S686" s="390" t="n">
        <f aca="false">+IF(ABS(+O686+Q686)&gt;=ABS(P686+R686),+O686-P686+Q686-R686,0)</f>
        <v>0</v>
      </c>
      <c r="T686" s="383" t="n">
        <f aca="false">+IF(ABS(+O686+Q686)&lt;=ABS(P686+R686),-O686+P686-Q686+R686,0)</f>
        <v>0</v>
      </c>
      <c r="U686" s="326"/>
      <c r="V686" s="368"/>
      <c r="W686" s="131"/>
      <c r="X686" s="131"/>
      <c r="Y686" s="131"/>
      <c r="Z686" s="131"/>
    </row>
    <row r="687" customFormat="false" ht="15.75" hidden="false" customHeight="false" outlineLevel="0" collapsed="false">
      <c r="A687" s="348" t="n">
        <v>7278</v>
      </c>
      <c r="B687" s="350" t="s">
        <v>1002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/>
      <c r="N687" s="352" t="n">
        <f aca="false">+A687</f>
        <v>7278</v>
      </c>
      <c r="O687" s="380" t="n">
        <v>0</v>
      </c>
      <c r="P687" s="387" t="n">
        <v>0</v>
      </c>
      <c r="Q687" s="580"/>
      <c r="R687" s="381"/>
      <c r="S687" s="390" t="n">
        <f aca="false">+IF(ABS(+O687+Q687)&gt;=ABS(P687+R687),+O687-P687+Q687-R687,0)</f>
        <v>0</v>
      </c>
      <c r="T687" s="383" t="n">
        <f aca="false">+IF(ABS(+O687+Q687)&lt;=ABS(P687+R687),-O687+P687-Q687+R687,0)</f>
        <v>0</v>
      </c>
      <c r="U687" s="326"/>
      <c r="V687" s="368"/>
      <c r="W687" s="131"/>
      <c r="X687" s="131"/>
      <c r="Y687" s="131"/>
      <c r="Z687" s="131"/>
    </row>
    <row r="688" customFormat="false" ht="15.75" hidden="false" customHeight="false" outlineLevel="0" collapsed="false">
      <c r="A688" s="348" t="n">
        <v>7282</v>
      </c>
      <c r="B688" s="350" t="s">
        <v>1003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/>
      <c r="N688" s="352" t="n">
        <f aca="false">+A688</f>
        <v>7282</v>
      </c>
      <c r="O688" s="380" t="n">
        <v>0</v>
      </c>
      <c r="P688" s="387" t="n">
        <v>0</v>
      </c>
      <c r="Q688" s="580"/>
      <c r="R688" s="381"/>
      <c r="S688" s="390" t="n">
        <f aca="false">+IF(ABS(+O688+Q688)&gt;=ABS(P688+R688),+O688-P688+Q688-R688,0)</f>
        <v>0</v>
      </c>
      <c r="T688" s="383" t="n">
        <f aca="false">+IF(ABS(+O688+Q688)&lt;=ABS(P688+R688),-O688+P688-Q688+R688,0)</f>
        <v>0</v>
      </c>
      <c r="U688" s="326"/>
      <c r="V688" s="368"/>
      <c r="W688" s="131"/>
      <c r="X688" s="131"/>
      <c r="Y688" s="131"/>
      <c r="Z688" s="131"/>
    </row>
    <row r="689" customFormat="false" ht="15.75" hidden="false" customHeight="false" outlineLevel="0" collapsed="false">
      <c r="A689" s="348" t="n">
        <v>7289</v>
      </c>
      <c r="B689" s="350" t="s">
        <v>1004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/>
      <c r="N689" s="352" t="n">
        <f aca="false">+A689</f>
        <v>7289</v>
      </c>
      <c r="O689" s="380" t="n">
        <v>0</v>
      </c>
      <c r="P689" s="387" t="n">
        <v>0</v>
      </c>
      <c r="Q689" s="580"/>
      <c r="R689" s="381"/>
      <c r="S689" s="390" t="n">
        <f aca="false">+IF(ABS(+O689+Q689)&gt;=ABS(P689+R689),+O689-P689+Q689-R689,0)</f>
        <v>0</v>
      </c>
      <c r="T689" s="383" t="n">
        <f aca="false">+IF(ABS(+O689+Q689)&lt;=ABS(P689+R689),-O689+P689-Q689+R689,0)</f>
        <v>0</v>
      </c>
      <c r="U689" s="326"/>
      <c r="V689" s="368"/>
      <c r="W689" s="131"/>
      <c r="X689" s="131"/>
      <c r="Y689" s="131"/>
      <c r="Z689" s="131"/>
    </row>
    <row r="690" customFormat="false" ht="15.75" hidden="false" customHeight="false" outlineLevel="0" collapsed="false">
      <c r="A690" s="348" t="n">
        <v>7291</v>
      </c>
      <c r="B690" s="350" t="s">
        <v>1005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/>
      <c r="N690" s="352" t="n">
        <f aca="false">+A690</f>
        <v>7291</v>
      </c>
      <c r="O690" s="380" t="n">
        <v>0</v>
      </c>
      <c r="P690" s="387" t="n">
        <v>0</v>
      </c>
      <c r="Q690" s="580"/>
      <c r="R690" s="381"/>
      <c r="S690" s="390" t="n">
        <f aca="false">+IF(ABS(+O690+Q690)&gt;=ABS(P690+R690),+O690-P690+Q690-R690,0)</f>
        <v>0</v>
      </c>
      <c r="T690" s="383" t="n">
        <f aca="false">+IF(ABS(+O690+Q690)&lt;=ABS(P690+R690),-O690+P690-Q690+R690,0)</f>
        <v>0</v>
      </c>
      <c r="U690" s="326"/>
      <c r="V690" s="368"/>
      <c r="W690" s="131"/>
      <c r="X690" s="131"/>
      <c r="Y690" s="131"/>
      <c r="Z690" s="131"/>
    </row>
    <row r="691" customFormat="false" ht="15.75" hidden="false" customHeight="false" outlineLevel="0" collapsed="false">
      <c r="A691" s="348" t="n">
        <v>7292</v>
      </c>
      <c r="B691" s="350" t="s">
        <v>1006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/>
      <c r="N691" s="352" t="n">
        <f aca="false">+A691</f>
        <v>7292</v>
      </c>
      <c r="O691" s="380" t="n">
        <v>0</v>
      </c>
      <c r="P691" s="387" t="n">
        <v>0</v>
      </c>
      <c r="Q691" s="580"/>
      <c r="R691" s="381"/>
      <c r="S691" s="390" t="n">
        <f aca="false">+IF(ABS(+O691+Q691)&gt;=ABS(P691+R691),+O691-P691+Q691-R691,0)</f>
        <v>0</v>
      </c>
      <c r="T691" s="383" t="n">
        <f aca="false">+IF(ABS(+O691+Q691)&lt;=ABS(P691+R691),-O691+P691-Q691+R691,0)</f>
        <v>0</v>
      </c>
      <c r="U691" s="326"/>
      <c r="V691" s="368"/>
      <c r="W691" s="131"/>
      <c r="X691" s="131"/>
      <c r="Y691" s="131"/>
      <c r="Z691" s="131"/>
    </row>
    <row r="692" customFormat="false" ht="15.75" hidden="false" customHeight="true" outlineLevel="0" collapsed="false">
      <c r="A692" s="348" t="n">
        <v>7298</v>
      </c>
      <c r="B692" s="350" t="s">
        <v>1007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/>
      <c r="N692" s="352" t="n">
        <f aca="false">+A692</f>
        <v>7298</v>
      </c>
      <c r="O692" s="380" t="n">
        <v>0</v>
      </c>
      <c r="P692" s="387" t="n">
        <v>0</v>
      </c>
      <c r="Q692" s="580"/>
      <c r="R692" s="381"/>
      <c r="S692" s="390" t="n">
        <f aca="false">+IF(ABS(+O692+Q692)&gt;=ABS(P692+R692),+O692-P692+Q692-R692,0)</f>
        <v>0</v>
      </c>
      <c r="T692" s="383" t="n">
        <f aca="false">+IF(ABS(+O692+Q692)&lt;=ABS(P692+R692),-O692+P692-Q692+R692,0)</f>
        <v>0</v>
      </c>
      <c r="U692" s="326"/>
      <c r="V692" s="368"/>
      <c r="W692" s="131"/>
      <c r="X692" s="131"/>
      <c r="Y692" s="131"/>
      <c r="Z692" s="131"/>
    </row>
    <row r="693" customFormat="false" ht="15.75" hidden="false" customHeight="false" outlineLevel="0" collapsed="false">
      <c r="A693" s="348" t="n">
        <v>7311</v>
      </c>
      <c r="B693" s="513" t="s">
        <v>1008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/>
      <c r="N693" s="352" t="n">
        <f aca="false">+A693</f>
        <v>7311</v>
      </c>
      <c r="O693" s="380" t="n">
        <v>0</v>
      </c>
      <c r="P693" s="387" t="n">
        <v>0</v>
      </c>
      <c r="Q693" s="580"/>
      <c r="R693" s="381"/>
      <c r="S693" s="390" t="n">
        <f aca="false">+IF(ABS(+O693+Q693)&gt;=ABS(P693+R693),+O693-P693+Q693-R693,0)</f>
        <v>0</v>
      </c>
      <c r="T693" s="383" t="n">
        <f aca="false">+IF(ABS(+O693+Q693)&lt;=ABS(P693+R693),-O693+P693-Q693+R693,0)</f>
        <v>0</v>
      </c>
      <c r="U693" s="326"/>
      <c r="V693" s="368"/>
      <c r="W693" s="131"/>
      <c r="X693" s="131"/>
      <c r="Y693" s="131"/>
      <c r="Z693" s="131"/>
    </row>
    <row r="694" customFormat="false" ht="15.75" hidden="false" customHeight="true" outlineLevel="0" collapsed="false">
      <c r="A694" s="348" t="n">
        <v>7313</v>
      </c>
      <c r="B694" s="513" t="s">
        <v>1009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/>
      <c r="N694" s="352" t="n">
        <f aca="false">+A694</f>
        <v>7313</v>
      </c>
      <c r="O694" s="380" t="n">
        <v>0</v>
      </c>
      <c r="P694" s="387" t="n">
        <v>0</v>
      </c>
      <c r="Q694" s="580"/>
      <c r="R694" s="381"/>
      <c r="S694" s="390" t="n">
        <f aca="false">+IF(ABS(+O694+Q694)&gt;=ABS(P694+R694),+O694-P694+Q694-R694,0)</f>
        <v>0</v>
      </c>
      <c r="T694" s="383" t="n">
        <f aca="false">+IF(ABS(+O694+Q694)&lt;=ABS(P694+R694),-O694+P694-Q694+R694,0)</f>
        <v>0</v>
      </c>
      <c r="U694" s="326"/>
      <c r="V694" s="368"/>
      <c r="W694" s="131"/>
      <c r="X694" s="131"/>
      <c r="Y694" s="131"/>
      <c r="Z694" s="131"/>
    </row>
    <row r="695" customFormat="false" ht="15.75" hidden="false" customHeight="false" outlineLevel="0" collapsed="false">
      <c r="A695" s="348" t="n">
        <v>7319</v>
      </c>
      <c r="B695" s="513" t="s">
        <v>1010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/>
      <c r="N695" s="352" t="n">
        <f aca="false">+A695</f>
        <v>7319</v>
      </c>
      <c r="O695" s="380" t="n">
        <v>0</v>
      </c>
      <c r="P695" s="387" t="n">
        <v>0</v>
      </c>
      <c r="Q695" s="580"/>
      <c r="R695" s="381"/>
      <c r="S695" s="390" t="n">
        <f aca="false">+IF(ABS(+O695+Q695)&gt;=ABS(P695+R695),+O695-P695+Q695-R695,0)</f>
        <v>0</v>
      </c>
      <c r="T695" s="383" t="n">
        <f aca="false">+IF(ABS(+O695+Q695)&lt;=ABS(P695+R695),-O695+P695-Q695+R695,0)</f>
        <v>0</v>
      </c>
      <c r="U695" s="326"/>
      <c r="V695" s="368"/>
      <c r="W695" s="131"/>
      <c r="X695" s="131"/>
      <c r="Y695" s="131"/>
      <c r="Z695" s="131"/>
    </row>
    <row r="696" customFormat="false" ht="15.75" hidden="false" customHeight="false" outlineLevel="0" collapsed="false">
      <c r="A696" s="348" t="n">
        <v>7381</v>
      </c>
      <c r="B696" s="350" t="s">
        <v>1011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/>
      <c r="N696" s="352" t="n">
        <f aca="false">+A696</f>
        <v>7381</v>
      </c>
      <c r="O696" s="380" t="n">
        <v>0</v>
      </c>
      <c r="P696" s="387" t="n">
        <v>0</v>
      </c>
      <c r="Q696" s="580"/>
      <c r="R696" s="381"/>
      <c r="S696" s="390" t="n">
        <f aca="false">+IF(ABS(+O696+Q696)&gt;=ABS(P696+R696),+O696-P696+Q696-R696,0)</f>
        <v>0</v>
      </c>
      <c r="T696" s="383" t="n">
        <f aca="false">+IF(ABS(+O696+Q696)&lt;=ABS(P696+R696),-O696+P696-Q696+R696,0)</f>
        <v>0</v>
      </c>
      <c r="U696" s="326"/>
      <c r="V696" s="368"/>
      <c r="W696" s="131"/>
      <c r="X696" s="131"/>
      <c r="Y696" s="131"/>
      <c r="Z696" s="131"/>
    </row>
    <row r="697" customFormat="false" ht="15.75" hidden="false" customHeight="false" outlineLevel="0" collapsed="false">
      <c r="A697" s="348" t="n">
        <v>7382</v>
      </c>
      <c r="B697" s="350" t="s">
        <v>1012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/>
      <c r="N697" s="352" t="n">
        <f aca="false">+A697</f>
        <v>7382</v>
      </c>
      <c r="O697" s="380" t="n">
        <v>0</v>
      </c>
      <c r="P697" s="387" t="n">
        <v>0</v>
      </c>
      <c r="Q697" s="580"/>
      <c r="R697" s="381"/>
      <c r="S697" s="390" t="n">
        <f aca="false">+IF(ABS(+O697+Q697)&gt;=ABS(P697+R697),+O697-P697+Q697-R697,0)</f>
        <v>0</v>
      </c>
      <c r="T697" s="383" t="n">
        <f aca="false">+IF(ABS(+O697+Q697)&lt;=ABS(P697+R697),-O697+P697-Q697+R697,0)</f>
        <v>0</v>
      </c>
      <c r="U697" s="326"/>
      <c r="V697" s="368"/>
      <c r="W697" s="131"/>
      <c r="X697" s="131"/>
      <c r="Y697" s="131"/>
      <c r="Z697" s="131"/>
    </row>
    <row r="698" customFormat="false" ht="15.75" hidden="false" customHeight="true" outlineLevel="0" collapsed="false">
      <c r="A698" s="348" t="n">
        <v>7383</v>
      </c>
      <c r="B698" s="350" t="s">
        <v>1013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/>
      <c r="N698" s="352" t="n">
        <f aca="false">+A698</f>
        <v>7383</v>
      </c>
      <c r="O698" s="380" t="n">
        <v>0</v>
      </c>
      <c r="P698" s="387" t="n">
        <v>0</v>
      </c>
      <c r="Q698" s="580"/>
      <c r="R698" s="381"/>
      <c r="S698" s="390" t="n">
        <f aca="false">+IF(ABS(+O698+Q698)&gt;=ABS(P698+R698),+O698-P698+Q698-R698,0)</f>
        <v>0</v>
      </c>
      <c r="T698" s="383" t="n">
        <f aca="false">+IF(ABS(+O698+Q698)&lt;=ABS(P698+R698),-O698+P698-Q698+R698,0)</f>
        <v>0</v>
      </c>
      <c r="U698" s="326"/>
      <c r="V698" s="368"/>
      <c r="W698" s="131"/>
      <c r="X698" s="131"/>
      <c r="Y698" s="131"/>
      <c r="Z698" s="131"/>
    </row>
    <row r="699" customFormat="false" ht="15.75" hidden="false" customHeight="true" outlineLevel="0" collapsed="false">
      <c r="A699" s="348" t="n">
        <v>7384</v>
      </c>
      <c r="B699" s="350" t="s">
        <v>1014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/>
      <c r="N699" s="352" t="n">
        <f aca="false">+A699</f>
        <v>7384</v>
      </c>
      <c r="O699" s="380" t="n">
        <v>0</v>
      </c>
      <c r="P699" s="387" t="n">
        <v>0</v>
      </c>
      <c r="Q699" s="580"/>
      <c r="R699" s="381"/>
      <c r="S699" s="390" t="n">
        <f aca="false">+IF(ABS(+O699+Q699)&gt;=ABS(P699+R699),+O699-P699+Q699-R699,0)</f>
        <v>0</v>
      </c>
      <c r="T699" s="383" t="n">
        <f aca="false">+IF(ABS(+O699+Q699)&lt;=ABS(P699+R699),-O699+P699-Q699+R699,0)</f>
        <v>0</v>
      </c>
      <c r="U699" s="326"/>
      <c r="V699" s="368"/>
      <c r="W699" s="131"/>
      <c r="X699" s="131"/>
      <c r="Y699" s="131"/>
      <c r="Z699" s="131"/>
    </row>
    <row r="700" customFormat="false" ht="15.75" hidden="false" customHeight="true" outlineLevel="0" collapsed="false">
      <c r="A700" s="348" t="n">
        <v>7385</v>
      </c>
      <c r="B700" s="350" t="s">
        <v>1015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/>
      <c r="N700" s="352" t="n">
        <f aca="false">+A700</f>
        <v>7385</v>
      </c>
      <c r="O700" s="380" t="n">
        <v>0</v>
      </c>
      <c r="P700" s="387" t="n">
        <v>0</v>
      </c>
      <c r="Q700" s="580"/>
      <c r="R700" s="381"/>
      <c r="S700" s="390" t="n">
        <f aca="false">+IF(ABS(+O700+Q700)&gt;=ABS(P700+R700),+O700-P700+Q700-R700,0)</f>
        <v>0</v>
      </c>
      <c r="T700" s="383" t="n">
        <f aca="false">+IF(ABS(+O700+Q700)&lt;=ABS(P700+R700),-O700+P700-Q700+R700,0)</f>
        <v>0</v>
      </c>
      <c r="U700" s="326"/>
      <c r="V700" s="368"/>
      <c r="W700" s="131"/>
      <c r="X700" s="131"/>
      <c r="Y700" s="131"/>
      <c r="Z700" s="131"/>
    </row>
    <row r="701" customFormat="false" ht="15.75" hidden="false" customHeight="true" outlineLevel="0" collapsed="false">
      <c r="A701" s="348" t="n">
        <v>7386</v>
      </c>
      <c r="B701" s="350" t="s">
        <v>1016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/>
      <c r="N701" s="352" t="n">
        <f aca="false">+A701</f>
        <v>7386</v>
      </c>
      <c r="O701" s="380" t="n">
        <v>0</v>
      </c>
      <c r="P701" s="387" t="n">
        <v>0</v>
      </c>
      <c r="Q701" s="580"/>
      <c r="R701" s="381"/>
      <c r="S701" s="390" t="n">
        <f aca="false">+IF(ABS(+O701+Q701)&gt;=ABS(P701+R701),+O701-P701+Q701-R701,0)</f>
        <v>0</v>
      </c>
      <c r="T701" s="383" t="n">
        <f aca="false">+IF(ABS(+O701+Q701)&lt;=ABS(P701+R701),-O701+P701-Q701+R701,0)</f>
        <v>0</v>
      </c>
      <c r="U701" s="326"/>
      <c r="V701" s="368"/>
      <c r="W701" s="131"/>
      <c r="X701" s="131"/>
      <c r="Y701" s="131"/>
      <c r="Z701" s="131"/>
    </row>
    <row r="702" customFormat="false" ht="15.75" hidden="false" customHeight="true" outlineLevel="0" collapsed="false">
      <c r="A702" s="348" t="n">
        <v>7387</v>
      </c>
      <c r="B702" s="350" t="s">
        <v>1017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/>
      <c r="N702" s="352" t="n">
        <f aca="false">+A702</f>
        <v>7387</v>
      </c>
      <c r="O702" s="380" t="n">
        <v>0</v>
      </c>
      <c r="P702" s="387" t="n">
        <v>0</v>
      </c>
      <c r="Q702" s="580"/>
      <c r="R702" s="381"/>
      <c r="S702" s="390" t="n">
        <f aca="false">+IF(ABS(+O702+Q702)&gt;=ABS(P702+R702),+O702-P702+Q702-R702,0)</f>
        <v>0</v>
      </c>
      <c r="T702" s="383" t="n">
        <f aca="false">+IF(ABS(+O702+Q702)&lt;=ABS(P702+R702),-O702+P702-Q702+R702,0)</f>
        <v>0</v>
      </c>
      <c r="U702" s="326"/>
      <c r="V702" s="368"/>
      <c r="W702" s="131"/>
      <c r="X702" s="131"/>
      <c r="Y702" s="131"/>
      <c r="Z702" s="131"/>
    </row>
    <row r="703" customFormat="false" ht="15.75" hidden="false" customHeight="true" outlineLevel="0" collapsed="false">
      <c r="A703" s="348" t="n">
        <v>7388</v>
      </c>
      <c r="B703" s="350" t="s">
        <v>1018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/>
      <c r="N703" s="352" t="n">
        <f aca="false">+A703</f>
        <v>7388</v>
      </c>
      <c r="O703" s="380" t="n">
        <v>0</v>
      </c>
      <c r="P703" s="387" t="n">
        <v>0</v>
      </c>
      <c r="Q703" s="580"/>
      <c r="R703" s="381"/>
      <c r="S703" s="390" t="n">
        <f aca="false">+IF(ABS(+O703+Q703)&gt;=ABS(P703+R703),+O703-P703+Q703-R703,0)</f>
        <v>0</v>
      </c>
      <c r="T703" s="383" t="n">
        <f aca="false">+IF(ABS(+O703+Q703)&lt;=ABS(P703+R703),-O703+P703-Q703+R703,0)</f>
        <v>0</v>
      </c>
      <c r="U703" s="326"/>
      <c r="V703" s="368"/>
      <c r="W703" s="131"/>
      <c r="X703" s="131"/>
      <c r="Y703" s="131"/>
      <c r="Z703" s="131"/>
    </row>
    <row r="704" customFormat="false" ht="15.75" hidden="false" customHeight="false" outlineLevel="0" collapsed="false">
      <c r="A704" s="348" t="n">
        <v>7391</v>
      </c>
      <c r="B704" s="513" t="s">
        <v>1019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/>
      <c r="N704" s="352" t="n">
        <f aca="false">+A704</f>
        <v>7391</v>
      </c>
      <c r="O704" s="380" t="n">
        <v>0</v>
      </c>
      <c r="P704" s="387" t="n">
        <v>0</v>
      </c>
      <c r="Q704" s="580"/>
      <c r="R704" s="381"/>
      <c r="S704" s="390" t="n">
        <f aca="false">+IF(ABS(+O704+Q704)&gt;=ABS(P704+R704),+O704-P704+Q704-R704,0)</f>
        <v>0</v>
      </c>
      <c r="T704" s="383" t="n">
        <f aca="false">+IF(ABS(+O704+Q704)&lt;=ABS(P704+R704),-O704+P704-Q704+R704,0)</f>
        <v>0</v>
      </c>
      <c r="U704" s="326"/>
      <c r="V704" s="368"/>
      <c r="W704" s="131"/>
      <c r="X704" s="131"/>
      <c r="Y704" s="131"/>
      <c r="Z704" s="131"/>
    </row>
    <row r="705" customFormat="false" ht="15.75" hidden="false" customHeight="false" outlineLevel="0" collapsed="false">
      <c r="A705" s="348" t="n">
        <v>7392</v>
      </c>
      <c r="B705" s="513" t="s">
        <v>1020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/>
      <c r="N705" s="352" t="n">
        <f aca="false">+A705</f>
        <v>7392</v>
      </c>
      <c r="O705" s="380" t="n">
        <v>0</v>
      </c>
      <c r="P705" s="387" t="n">
        <v>0</v>
      </c>
      <c r="Q705" s="580"/>
      <c r="R705" s="381"/>
      <c r="S705" s="390" t="n">
        <f aca="false">+IF(ABS(+O705+Q705)&gt;=ABS(P705+R705),+O705-P705+Q705-R705,0)</f>
        <v>0</v>
      </c>
      <c r="T705" s="383" t="n">
        <f aca="false">+IF(ABS(+O705+Q705)&lt;=ABS(P705+R705),-O705+P705-Q705+R705,0)</f>
        <v>0</v>
      </c>
      <c r="U705" s="326"/>
      <c r="V705" s="368"/>
      <c r="W705" s="131"/>
      <c r="X705" s="131"/>
      <c r="Y705" s="131"/>
      <c r="Z705" s="131"/>
    </row>
    <row r="706" customFormat="false" ht="15.75" hidden="false" customHeight="true" outlineLevel="0" collapsed="false">
      <c r="A706" s="348" t="n">
        <v>7400</v>
      </c>
      <c r="B706" s="350" t="s">
        <v>1021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/>
      <c r="N706" s="352" t="n">
        <f aca="false">+A706</f>
        <v>7400</v>
      </c>
      <c r="O706" s="380" t="n">
        <v>0</v>
      </c>
      <c r="P706" s="387" t="n">
        <v>0</v>
      </c>
      <c r="Q706" s="580"/>
      <c r="R706" s="381"/>
      <c r="S706" s="390" t="n">
        <f aca="false">+IF(ABS(+O706+Q706)&gt;=ABS(P706+R706),+O706-P706+Q706-R706,0)</f>
        <v>0</v>
      </c>
      <c r="T706" s="383" t="n">
        <f aca="false">+IF(ABS(+O706+Q706)&lt;=ABS(P706+R706),-O706+P706-Q706+R706,0)</f>
        <v>0</v>
      </c>
      <c r="U706" s="326"/>
      <c r="V706" s="368"/>
      <c r="W706" s="131"/>
      <c r="X706" s="131"/>
      <c r="Y706" s="131"/>
      <c r="Z706" s="131"/>
    </row>
    <row r="707" customFormat="false" ht="15.75" hidden="false" customHeight="true" outlineLevel="0" collapsed="false">
      <c r="A707" s="348" t="n">
        <v>7401</v>
      </c>
      <c r="B707" s="350" t="s">
        <v>1022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/>
      <c r="N707" s="352" t="n">
        <f aca="false">+A707</f>
        <v>7401</v>
      </c>
      <c r="O707" s="380" t="n">
        <v>0</v>
      </c>
      <c r="P707" s="387" t="n">
        <v>0</v>
      </c>
      <c r="Q707" s="580"/>
      <c r="R707" s="381"/>
      <c r="S707" s="390" t="n">
        <f aca="false">+IF(ABS(+O707+Q707)&gt;=ABS(P707+R707),+O707-P707+Q707-R707,0)</f>
        <v>0</v>
      </c>
      <c r="T707" s="383" t="n">
        <f aca="false">+IF(ABS(+O707+Q707)&lt;=ABS(P707+R707),-O707+P707-Q707+R707,0)</f>
        <v>0</v>
      </c>
      <c r="U707" s="326"/>
      <c r="V707" s="368"/>
      <c r="W707" s="131"/>
      <c r="X707" s="131"/>
      <c r="Y707" s="131"/>
      <c r="Z707" s="131"/>
    </row>
    <row r="708" customFormat="false" ht="15.75" hidden="false" customHeight="true" outlineLevel="0" collapsed="false">
      <c r="A708" s="348" t="n">
        <v>7402</v>
      </c>
      <c r="B708" s="350" t="s">
        <v>1023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/>
      <c r="N708" s="352" t="n">
        <f aca="false">+A708</f>
        <v>7402</v>
      </c>
      <c r="O708" s="380" t="n">
        <v>0</v>
      </c>
      <c r="P708" s="387" t="n">
        <v>0</v>
      </c>
      <c r="Q708" s="580"/>
      <c r="R708" s="381"/>
      <c r="S708" s="390" t="n">
        <f aca="false">+IF(ABS(+O708+Q708)&gt;=ABS(P708+R708),+O708-P708+Q708-R708,0)</f>
        <v>0</v>
      </c>
      <c r="T708" s="383" t="n">
        <f aca="false">+IF(ABS(+O708+Q708)&lt;=ABS(P708+R708),-O708+P708-Q708+R708,0)</f>
        <v>0</v>
      </c>
      <c r="U708" s="326"/>
      <c r="V708" s="368"/>
      <c r="W708" s="131"/>
      <c r="X708" s="131"/>
      <c r="Y708" s="131"/>
      <c r="Z708" s="131"/>
    </row>
    <row r="709" customFormat="false" ht="15.75" hidden="false" customHeight="true" outlineLevel="0" collapsed="false">
      <c r="A709" s="348" t="n">
        <v>7403</v>
      </c>
      <c r="B709" s="350" t="s">
        <v>1024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/>
      <c r="N709" s="352" t="n">
        <f aca="false">+A709</f>
        <v>7403</v>
      </c>
      <c r="O709" s="380" t="n">
        <v>0</v>
      </c>
      <c r="P709" s="387" t="n">
        <v>0</v>
      </c>
      <c r="Q709" s="580"/>
      <c r="R709" s="381"/>
      <c r="S709" s="390" t="n">
        <f aca="false">+IF(ABS(+O709+Q709)&gt;=ABS(P709+R709),+O709-P709+Q709-R709,0)</f>
        <v>0</v>
      </c>
      <c r="T709" s="383" t="n">
        <f aca="false">+IF(ABS(+O709+Q709)&lt;=ABS(P709+R709),-O709+P709-Q709+R709,0)</f>
        <v>0</v>
      </c>
      <c r="U709" s="326"/>
      <c r="V709" s="368"/>
      <c r="W709" s="131"/>
      <c r="X709" s="131"/>
      <c r="Y709" s="131"/>
      <c r="Z709" s="131"/>
    </row>
    <row r="710" customFormat="false" ht="15.75" hidden="false" customHeight="true" outlineLevel="0" collapsed="false">
      <c r="A710" s="348" t="n">
        <v>7404</v>
      </c>
      <c r="B710" s="350" t="s">
        <v>1025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/>
      <c r="N710" s="352" t="n">
        <f aca="false">+A710</f>
        <v>7404</v>
      </c>
      <c r="O710" s="380" t="n">
        <v>0</v>
      </c>
      <c r="P710" s="387" t="n">
        <v>0</v>
      </c>
      <c r="Q710" s="580"/>
      <c r="R710" s="381"/>
      <c r="S710" s="390" t="n">
        <f aca="false">+IF(ABS(+O710+Q710)&gt;=ABS(P710+R710),+O710-P710+Q710-R710,0)</f>
        <v>0</v>
      </c>
      <c r="T710" s="383" t="n">
        <f aca="false">+IF(ABS(+O710+Q710)&lt;=ABS(P710+R710),-O710+P710-Q710+R710,0)</f>
        <v>0</v>
      </c>
      <c r="U710" s="326"/>
      <c r="V710" s="368"/>
      <c r="W710" s="131"/>
      <c r="X710" s="131"/>
      <c r="Y710" s="131"/>
      <c r="Z710" s="131"/>
    </row>
    <row r="711" customFormat="false" ht="15.75" hidden="false" customHeight="true" outlineLevel="0" collapsed="false">
      <c r="A711" s="348" t="n">
        <v>7405</v>
      </c>
      <c r="B711" s="350" t="s">
        <v>1026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/>
      <c r="N711" s="352" t="n">
        <f aca="false">+A711</f>
        <v>7405</v>
      </c>
      <c r="O711" s="380" t="n">
        <v>0</v>
      </c>
      <c r="P711" s="387" t="n">
        <v>0</v>
      </c>
      <c r="Q711" s="580"/>
      <c r="R711" s="381"/>
      <c r="S711" s="390" t="n">
        <f aca="false">+IF(ABS(+O711+Q711)&gt;=ABS(P711+R711),+O711-P711+Q711-R711,0)</f>
        <v>0</v>
      </c>
      <c r="T711" s="383" t="n">
        <f aca="false">+IF(ABS(+O711+Q711)&lt;=ABS(P711+R711),-O711+P711-Q711+R711,0)</f>
        <v>0</v>
      </c>
      <c r="U711" s="326"/>
      <c r="V711" s="368"/>
      <c r="W711" s="131"/>
      <c r="X711" s="131"/>
      <c r="Y711" s="131"/>
      <c r="Z711" s="131"/>
    </row>
    <row r="712" customFormat="false" ht="15.75" hidden="false" customHeight="true" outlineLevel="0" collapsed="false">
      <c r="A712" s="348" t="n">
        <v>7406</v>
      </c>
      <c r="B712" s="350" t="s">
        <v>1027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/>
      <c r="N712" s="352" t="n">
        <f aca="false">+A712</f>
        <v>7406</v>
      </c>
      <c r="O712" s="380" t="n">
        <v>0</v>
      </c>
      <c r="P712" s="387" t="n">
        <v>0</v>
      </c>
      <c r="Q712" s="580"/>
      <c r="R712" s="381"/>
      <c r="S712" s="390" t="n">
        <f aca="false">+IF(ABS(+O712+Q712)&gt;=ABS(P712+R712),+O712-P712+Q712-R712,0)</f>
        <v>0</v>
      </c>
      <c r="T712" s="383" t="n">
        <f aca="false">+IF(ABS(+O712+Q712)&lt;=ABS(P712+R712),-O712+P712-Q712+R712,0)</f>
        <v>0</v>
      </c>
      <c r="U712" s="326"/>
      <c r="V712" s="368"/>
      <c r="W712" s="131"/>
      <c r="X712" s="131"/>
      <c r="Y712" s="131"/>
      <c r="Z712" s="131"/>
    </row>
    <row r="713" customFormat="false" ht="15.75" hidden="false" customHeight="true" outlineLevel="0" collapsed="false">
      <c r="A713" s="348" t="n">
        <v>7407</v>
      </c>
      <c r="B713" s="350" t="s">
        <v>1028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/>
      <c r="N713" s="352" t="n">
        <f aca="false">+A713</f>
        <v>7407</v>
      </c>
      <c r="O713" s="380" t="n">
        <v>0</v>
      </c>
      <c r="P713" s="387" t="n">
        <v>0</v>
      </c>
      <c r="Q713" s="580"/>
      <c r="R713" s="381"/>
      <c r="S713" s="390" t="n">
        <f aca="false">+IF(ABS(+O713+Q713)&gt;=ABS(P713+R713),+O713-P713+Q713-R713,0)</f>
        <v>0</v>
      </c>
      <c r="T713" s="383" t="n">
        <f aca="false">+IF(ABS(+O713+Q713)&lt;=ABS(P713+R713),-O713+P713-Q713+R713,0)</f>
        <v>0</v>
      </c>
      <c r="U713" s="326"/>
      <c r="V713" s="368"/>
      <c r="W713" s="131"/>
      <c r="X713" s="131"/>
      <c r="Y713" s="131"/>
      <c r="Z713" s="131"/>
    </row>
    <row r="714" customFormat="false" ht="15.75" hidden="false" customHeight="true" outlineLevel="0" collapsed="false">
      <c r="A714" s="348" t="n">
        <v>7408</v>
      </c>
      <c r="B714" s="350" t="s">
        <v>1029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/>
      <c r="N714" s="352" t="n">
        <f aca="false">+A714</f>
        <v>7408</v>
      </c>
      <c r="O714" s="380" t="n">
        <v>0</v>
      </c>
      <c r="P714" s="387" t="n">
        <v>0</v>
      </c>
      <c r="Q714" s="580"/>
      <c r="R714" s="381"/>
      <c r="S714" s="390" t="n">
        <f aca="false">+IF(ABS(+O714+Q714)&gt;=ABS(P714+R714),+O714-P714+Q714-R714,0)</f>
        <v>0</v>
      </c>
      <c r="T714" s="383" t="n">
        <f aca="false">+IF(ABS(+O714+Q714)&lt;=ABS(P714+R714),-O714+P714-Q714+R714,0)</f>
        <v>0</v>
      </c>
      <c r="U714" s="326"/>
      <c r="V714" s="368"/>
      <c r="W714" s="131"/>
      <c r="X714" s="131"/>
      <c r="Y714" s="131"/>
      <c r="Z714" s="131"/>
    </row>
    <row r="715" customFormat="false" ht="15.75" hidden="false" customHeight="true" outlineLevel="0" collapsed="false">
      <c r="A715" s="348" t="n">
        <v>7409</v>
      </c>
      <c r="B715" s="350" t="s">
        <v>1030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/>
      <c r="N715" s="352" t="n">
        <f aca="false">+A715</f>
        <v>7409</v>
      </c>
      <c r="O715" s="380" t="n">
        <v>0</v>
      </c>
      <c r="P715" s="387" t="n">
        <v>0</v>
      </c>
      <c r="Q715" s="580"/>
      <c r="R715" s="381"/>
      <c r="S715" s="390" t="n">
        <f aca="false">+IF(ABS(+O715+Q715)&gt;=ABS(P715+R715),+O715-P715+Q715-R715,0)</f>
        <v>0</v>
      </c>
      <c r="T715" s="383" t="n">
        <f aca="false">+IF(ABS(+O715+Q715)&lt;=ABS(P715+R715),-O715+P715-Q715+R715,0)</f>
        <v>0</v>
      </c>
      <c r="U715" s="326"/>
      <c r="V715" s="368"/>
      <c r="W715" s="131"/>
      <c r="X715" s="131"/>
      <c r="Y715" s="131"/>
      <c r="Z715" s="131"/>
    </row>
    <row r="716" customFormat="false" ht="15.75" hidden="false" customHeight="false" outlineLevel="0" collapsed="false">
      <c r="A716" s="348" t="n">
        <v>7411</v>
      </c>
      <c r="B716" s="458" t="s">
        <v>1031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/>
      <c r="N716" s="352" t="n">
        <f aca="false">+A716</f>
        <v>7411</v>
      </c>
      <c r="O716" s="380" t="n">
        <v>0</v>
      </c>
      <c r="P716" s="387" t="n">
        <v>0</v>
      </c>
      <c r="Q716" s="580"/>
      <c r="R716" s="381"/>
      <c r="S716" s="390" t="n">
        <f aca="false">+IF(ABS(+O716+Q716)&gt;=ABS(P716+R716),+O716-P716+Q716-R716,0)</f>
        <v>0</v>
      </c>
      <c r="T716" s="383" t="n">
        <f aca="false">+IF(ABS(+O716+Q716)&lt;=ABS(P716+R716),-O716+P716-Q716+R716,0)</f>
        <v>0</v>
      </c>
      <c r="U716" s="326"/>
      <c r="V716" s="368"/>
      <c r="W716" s="131"/>
      <c r="X716" s="131"/>
      <c r="Y716" s="131"/>
      <c r="Z716" s="131"/>
    </row>
    <row r="717" customFormat="false" ht="15.75" hidden="false" customHeight="false" outlineLevel="0" collapsed="false">
      <c r="A717" s="348" t="n">
        <v>7412</v>
      </c>
      <c r="B717" s="458" t="s">
        <v>1032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/>
      <c r="N717" s="352" t="n">
        <f aca="false">+A717</f>
        <v>7412</v>
      </c>
      <c r="O717" s="380" t="n">
        <v>0</v>
      </c>
      <c r="P717" s="387" t="n">
        <v>0</v>
      </c>
      <c r="Q717" s="580"/>
      <c r="R717" s="381"/>
      <c r="S717" s="390" t="n">
        <f aca="false">+IF(ABS(+O717+Q717)&gt;=ABS(P717+R717),+O717-P717+Q717-R717,0)</f>
        <v>0</v>
      </c>
      <c r="T717" s="383" t="n">
        <f aca="false">+IF(ABS(+O717+Q717)&lt;=ABS(P717+R717),-O717+P717-Q717+R717,0)</f>
        <v>0</v>
      </c>
      <c r="U717" s="326"/>
      <c r="V717" s="368"/>
      <c r="W717" s="131"/>
      <c r="X717" s="131"/>
      <c r="Y717" s="131"/>
      <c r="Z717" s="131"/>
    </row>
    <row r="718" customFormat="false" ht="15.75" hidden="false" customHeight="false" outlineLevel="0" collapsed="false">
      <c r="A718" s="348" t="n">
        <v>7413</v>
      </c>
      <c r="B718" s="458" t="s">
        <v>1033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/>
      <c r="N718" s="352" t="n">
        <f aca="false">+A718</f>
        <v>7413</v>
      </c>
      <c r="O718" s="380" t="n">
        <v>0</v>
      </c>
      <c r="P718" s="387" t="n">
        <v>0</v>
      </c>
      <c r="Q718" s="580"/>
      <c r="R718" s="381"/>
      <c r="S718" s="390" t="n">
        <f aca="false">+IF(ABS(+O718+Q718)&gt;=ABS(P718+R718),+O718-P718+Q718-R718,0)</f>
        <v>0</v>
      </c>
      <c r="T718" s="383" t="n">
        <f aca="false">+IF(ABS(+O718+Q718)&lt;=ABS(P718+R718),-O718+P718-Q718+R718,0)</f>
        <v>0</v>
      </c>
      <c r="U718" s="326"/>
      <c r="V718" s="368"/>
      <c r="W718" s="131"/>
      <c r="X718" s="131"/>
      <c r="Y718" s="131"/>
      <c r="Z718" s="131"/>
    </row>
    <row r="719" customFormat="false" ht="15.75" hidden="false" customHeight="false" outlineLevel="0" collapsed="false">
      <c r="A719" s="348" t="n">
        <v>7414</v>
      </c>
      <c r="B719" s="458" t="s">
        <v>1034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/>
      <c r="N719" s="352" t="n">
        <f aca="false">+A719</f>
        <v>7414</v>
      </c>
      <c r="O719" s="380" t="n">
        <v>0</v>
      </c>
      <c r="P719" s="387" t="n">
        <v>0</v>
      </c>
      <c r="Q719" s="580"/>
      <c r="R719" s="381"/>
      <c r="S719" s="390" t="n">
        <f aca="false">+IF(ABS(+O719+Q719)&gt;=ABS(P719+R719),+O719-P719+Q719-R719,0)</f>
        <v>0</v>
      </c>
      <c r="T719" s="383" t="n">
        <f aca="false">+IF(ABS(+O719+Q719)&lt;=ABS(P719+R719),-O719+P719-Q719+R719,0)</f>
        <v>0</v>
      </c>
      <c r="U719" s="326"/>
      <c r="V719" s="368"/>
      <c r="W719" s="131"/>
      <c r="X719" s="131"/>
      <c r="Y719" s="131"/>
      <c r="Z719" s="131"/>
    </row>
    <row r="720" customFormat="false" ht="15.75" hidden="false" customHeight="true" outlineLevel="0" collapsed="false">
      <c r="A720" s="348" t="n">
        <v>7419</v>
      </c>
      <c r="B720" s="458" t="s">
        <v>1035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/>
      <c r="N720" s="352" t="n">
        <f aca="false">+A720</f>
        <v>7419</v>
      </c>
      <c r="O720" s="380" t="n">
        <v>0</v>
      </c>
      <c r="P720" s="387" t="n">
        <v>0</v>
      </c>
      <c r="Q720" s="580"/>
      <c r="R720" s="381"/>
      <c r="S720" s="390" t="n">
        <f aca="false">+IF(ABS(+O720+Q720)&gt;=ABS(P720+R720),+O720-P720+Q720-R720,0)</f>
        <v>0</v>
      </c>
      <c r="T720" s="383" t="n">
        <f aca="false">+IF(ABS(+O720+Q720)&lt;=ABS(P720+R720),-O720+P720-Q720+R720,0)</f>
        <v>0</v>
      </c>
      <c r="U720" s="326"/>
      <c r="V720" s="368"/>
      <c r="W720" s="131"/>
      <c r="X720" s="131"/>
      <c r="Y720" s="131"/>
      <c r="Z720" s="131"/>
    </row>
    <row r="721" customFormat="false" ht="15.75" hidden="false" customHeight="true" outlineLevel="0" collapsed="false">
      <c r="A721" s="348" t="n">
        <v>7450</v>
      </c>
      <c r="B721" s="460" t="s">
        <v>1036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/>
      <c r="N721" s="352" t="n">
        <f aca="false">+A721</f>
        <v>7450</v>
      </c>
      <c r="O721" s="380" t="n">
        <v>0</v>
      </c>
      <c r="P721" s="387" t="n">
        <v>0</v>
      </c>
      <c r="Q721" s="580"/>
      <c r="R721" s="381"/>
      <c r="S721" s="390" t="n">
        <f aca="false">+IF(ABS(+O721+Q721)&gt;=ABS(P721+R721),+O721-P721+Q721-R721,0)</f>
        <v>0</v>
      </c>
      <c r="T721" s="383" t="n">
        <f aca="false">+IF(ABS(+O721+Q721)&lt;=ABS(P721+R721),-O721+P721-Q721+R721,0)</f>
        <v>0</v>
      </c>
      <c r="U721" s="326"/>
      <c r="V721" s="368"/>
      <c r="W721" s="131"/>
      <c r="X721" s="131"/>
      <c r="Y721" s="131"/>
      <c r="Z721" s="131"/>
    </row>
    <row r="722" customFormat="false" ht="15.75" hidden="false" customHeight="false" outlineLevel="0" collapsed="false">
      <c r="A722" s="348" t="n">
        <v>7471</v>
      </c>
      <c r="B722" s="350" t="s">
        <v>1037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/>
      <c r="N722" s="352" t="n">
        <f aca="false">+A722</f>
        <v>7471</v>
      </c>
      <c r="O722" s="380" t="n">
        <v>0</v>
      </c>
      <c r="P722" s="387" t="n">
        <v>0</v>
      </c>
      <c r="Q722" s="580"/>
      <c r="R722" s="381"/>
      <c r="S722" s="390" t="n">
        <f aca="false">+IF(ABS(+O722+Q722)&gt;=ABS(P722+R722),+O722-P722+Q722-R722,0)</f>
        <v>0</v>
      </c>
      <c r="T722" s="383" t="n">
        <f aca="false">+IF(ABS(+O722+Q722)&lt;=ABS(P722+R722),-O722+P722-Q722+R722,0)</f>
        <v>0</v>
      </c>
      <c r="U722" s="326"/>
      <c r="V722" s="368"/>
      <c r="W722" s="131"/>
      <c r="X722" s="131"/>
      <c r="Y722" s="131"/>
      <c r="Z722" s="131"/>
    </row>
    <row r="723" customFormat="false" ht="15.75" hidden="false" customHeight="false" outlineLevel="0" collapsed="false">
      <c r="A723" s="348" t="n">
        <v>7472</v>
      </c>
      <c r="B723" s="350" t="s">
        <v>1038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/>
      <c r="N723" s="352" t="n">
        <f aca="false">+A723</f>
        <v>7472</v>
      </c>
      <c r="O723" s="380" t="n">
        <v>0</v>
      </c>
      <c r="P723" s="387" t="n">
        <v>0</v>
      </c>
      <c r="Q723" s="580"/>
      <c r="R723" s="381"/>
      <c r="S723" s="390" t="n">
        <f aca="false">+IF(ABS(+O723+Q723)&gt;=ABS(P723+R723),+O723-P723+Q723-R723,0)</f>
        <v>0</v>
      </c>
      <c r="T723" s="383" t="n">
        <f aca="false">+IF(ABS(+O723+Q723)&lt;=ABS(P723+R723),-O723+P723-Q723+R723,0)</f>
        <v>0</v>
      </c>
      <c r="U723" s="326"/>
      <c r="V723" s="368"/>
      <c r="W723" s="131"/>
      <c r="X723" s="131"/>
      <c r="Y723" s="131"/>
      <c r="Z723" s="131"/>
    </row>
    <row r="724" customFormat="false" ht="15.75" hidden="false" customHeight="false" outlineLevel="0" collapsed="false">
      <c r="A724" s="348" t="n">
        <v>7473</v>
      </c>
      <c r="B724" s="350" t="s">
        <v>1039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/>
      <c r="N724" s="352" t="n">
        <f aca="false">+A724</f>
        <v>7473</v>
      </c>
      <c r="O724" s="380" t="n">
        <v>0</v>
      </c>
      <c r="P724" s="387" t="n">
        <v>0</v>
      </c>
      <c r="Q724" s="580"/>
      <c r="R724" s="381"/>
      <c r="S724" s="390" t="n">
        <f aca="false">+IF(ABS(+O724+Q724)&gt;=ABS(P724+R724),+O724-P724+Q724-R724,0)</f>
        <v>0</v>
      </c>
      <c r="T724" s="383" t="n">
        <f aca="false">+IF(ABS(+O724+Q724)&lt;=ABS(P724+R724),-O724+P724-Q724+R724,0)</f>
        <v>0</v>
      </c>
      <c r="U724" s="326"/>
      <c r="V724" s="368"/>
      <c r="W724" s="131"/>
      <c r="X724" s="131"/>
      <c r="Y724" s="131"/>
      <c r="Z724" s="131"/>
    </row>
    <row r="725" customFormat="false" ht="15.75" hidden="false" customHeight="false" outlineLevel="0" collapsed="false">
      <c r="A725" s="348" t="n">
        <v>7474</v>
      </c>
      <c r="B725" s="350" t="s">
        <v>1040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/>
      <c r="N725" s="352" t="n">
        <f aca="false">+A725</f>
        <v>7474</v>
      </c>
      <c r="O725" s="380" t="n">
        <v>0</v>
      </c>
      <c r="P725" s="387" t="n">
        <v>0</v>
      </c>
      <c r="Q725" s="580"/>
      <c r="R725" s="381"/>
      <c r="S725" s="390" t="n">
        <f aca="false">+IF(ABS(+O725+Q725)&gt;=ABS(P725+R725),+O725-P725+Q725-R725,0)</f>
        <v>0</v>
      </c>
      <c r="T725" s="383" t="n">
        <f aca="false">+IF(ABS(+O725+Q725)&lt;=ABS(P725+R725),-O725+P725-Q725+R725,0)</f>
        <v>0</v>
      </c>
      <c r="U725" s="326"/>
      <c r="V725" s="368"/>
      <c r="W725" s="131"/>
      <c r="X725" s="131"/>
      <c r="Y725" s="131"/>
      <c r="Z725" s="131"/>
    </row>
    <row r="726" customFormat="false" ht="15.75" hidden="false" customHeight="false" outlineLevel="0" collapsed="false">
      <c r="A726" s="348" t="n">
        <v>7481</v>
      </c>
      <c r="B726" s="350" t="s">
        <v>1041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/>
      <c r="N726" s="352" t="n">
        <f aca="false">+A726</f>
        <v>7481</v>
      </c>
      <c r="O726" s="380" t="n">
        <v>0</v>
      </c>
      <c r="P726" s="387" t="n">
        <v>0</v>
      </c>
      <c r="Q726" s="580"/>
      <c r="R726" s="381"/>
      <c r="S726" s="390" t="n">
        <f aca="false">+IF(ABS(+O726+Q726)&gt;=ABS(P726+R726),+O726-P726+Q726-R726,0)</f>
        <v>0</v>
      </c>
      <c r="T726" s="383" t="n">
        <f aca="false">+IF(ABS(+O726+Q726)&lt;=ABS(P726+R726),-O726+P726-Q726+R726,0)</f>
        <v>0</v>
      </c>
      <c r="U726" s="326"/>
      <c r="V726" s="368"/>
      <c r="W726" s="131"/>
      <c r="X726" s="131"/>
      <c r="Y726" s="131"/>
      <c r="Z726" s="131"/>
    </row>
    <row r="727" customFormat="false" ht="15.75" hidden="false" customHeight="false" outlineLevel="0" collapsed="false">
      <c r="A727" s="348" t="n">
        <v>7482</v>
      </c>
      <c r="B727" s="350" t="s">
        <v>1042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/>
      <c r="N727" s="352" t="n">
        <f aca="false">+A727</f>
        <v>7482</v>
      </c>
      <c r="O727" s="380" t="n">
        <v>0</v>
      </c>
      <c r="P727" s="387" t="n">
        <v>0</v>
      </c>
      <c r="Q727" s="580"/>
      <c r="R727" s="381"/>
      <c r="S727" s="390" t="n">
        <f aca="false">+IF(ABS(+O727+Q727)&gt;=ABS(P727+R727),+O727-P727+Q727-R727,0)</f>
        <v>0</v>
      </c>
      <c r="T727" s="383" t="n">
        <f aca="false">+IF(ABS(+O727+Q727)&lt;=ABS(P727+R727),-O727+P727-Q727+R727,0)</f>
        <v>0</v>
      </c>
      <c r="U727" s="326"/>
      <c r="V727" s="368"/>
      <c r="W727" s="131"/>
      <c r="X727" s="131"/>
      <c r="Y727" s="131"/>
      <c r="Z727" s="131"/>
    </row>
    <row r="728" customFormat="false" ht="15.75" hidden="false" customHeight="false" outlineLevel="0" collapsed="false">
      <c r="A728" s="348" t="n">
        <v>7483</v>
      </c>
      <c r="B728" s="350" t="s">
        <v>1043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/>
      <c r="N728" s="352" t="n">
        <f aca="false">+A728</f>
        <v>7483</v>
      </c>
      <c r="O728" s="380" t="n">
        <v>0</v>
      </c>
      <c r="P728" s="387" t="n">
        <v>0</v>
      </c>
      <c r="Q728" s="580"/>
      <c r="R728" s="381"/>
      <c r="S728" s="390" t="n">
        <f aca="false">+IF(ABS(+O728+Q728)&gt;=ABS(P728+R728),+O728-P728+Q728-R728,0)</f>
        <v>0</v>
      </c>
      <c r="T728" s="383" t="n">
        <f aca="false">+IF(ABS(+O728+Q728)&lt;=ABS(P728+R728),-O728+P728-Q728+R728,0)</f>
        <v>0</v>
      </c>
      <c r="U728" s="326"/>
      <c r="V728" s="368"/>
      <c r="W728" s="131"/>
      <c r="X728" s="131"/>
      <c r="Y728" s="131"/>
      <c r="Z728" s="131"/>
    </row>
    <row r="729" customFormat="false" ht="15.75" hidden="false" customHeight="false" outlineLevel="0" collapsed="false">
      <c r="A729" s="348" t="n">
        <v>7484</v>
      </c>
      <c r="B729" s="350" t="s">
        <v>1044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/>
      <c r="N729" s="352" t="n">
        <f aca="false">+A729</f>
        <v>7484</v>
      </c>
      <c r="O729" s="380" t="n">
        <v>0</v>
      </c>
      <c r="P729" s="387" t="n">
        <v>0</v>
      </c>
      <c r="Q729" s="580"/>
      <c r="R729" s="381"/>
      <c r="S729" s="390" t="n">
        <f aca="false">+IF(ABS(+O729+Q729)&gt;=ABS(P729+R729),+O729-P729+Q729-R729,0)</f>
        <v>0</v>
      </c>
      <c r="T729" s="383" t="n">
        <f aca="false">+IF(ABS(+O729+Q729)&lt;=ABS(P729+R729),-O729+P729-Q729+R729,0)</f>
        <v>0</v>
      </c>
      <c r="U729" s="326"/>
      <c r="V729" s="368"/>
      <c r="W729" s="131"/>
      <c r="X729" s="131"/>
      <c r="Y729" s="131"/>
      <c r="Z729" s="131"/>
    </row>
    <row r="730" customFormat="false" ht="15.75" hidden="false" customHeight="true" outlineLevel="0" collapsed="false">
      <c r="A730" s="348" t="n">
        <v>7485</v>
      </c>
      <c r="B730" s="458" t="s">
        <v>1045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/>
      <c r="N730" s="352" t="n">
        <f aca="false">+A730</f>
        <v>7485</v>
      </c>
      <c r="O730" s="380" t="n">
        <v>0</v>
      </c>
      <c r="P730" s="387" t="n">
        <v>0</v>
      </c>
      <c r="Q730" s="580"/>
      <c r="R730" s="381"/>
      <c r="S730" s="390" t="n">
        <f aca="false">+IF(ABS(+O730+Q730)&gt;=ABS(P730+R730),+O730-P730+Q730-R730,0)</f>
        <v>0</v>
      </c>
      <c r="T730" s="383" t="n">
        <f aca="false">+IF(ABS(+O730+Q730)&lt;=ABS(P730+R730),-O730+P730-Q730+R730,0)</f>
        <v>0</v>
      </c>
      <c r="U730" s="326"/>
      <c r="V730" s="368"/>
      <c r="W730" s="131"/>
      <c r="X730" s="131"/>
      <c r="Y730" s="131"/>
      <c r="Z730" s="131"/>
    </row>
    <row r="731" customFormat="false" ht="15.75" hidden="false" customHeight="true" outlineLevel="0" collapsed="false">
      <c r="A731" s="348" t="n">
        <v>7486</v>
      </c>
      <c r="B731" s="458" t="s">
        <v>1046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/>
      <c r="N731" s="352" t="n">
        <f aca="false">+A731</f>
        <v>7486</v>
      </c>
      <c r="O731" s="380" t="n">
        <v>0</v>
      </c>
      <c r="P731" s="387" t="n">
        <v>0</v>
      </c>
      <c r="Q731" s="580"/>
      <c r="R731" s="381"/>
      <c r="S731" s="390" t="n">
        <f aca="false">+IF(ABS(+O731+Q731)&gt;=ABS(P731+R731),+O731-P731+Q731-R731,0)</f>
        <v>0</v>
      </c>
      <c r="T731" s="383" t="n">
        <f aca="false">+IF(ABS(+O731+Q731)&lt;=ABS(P731+R731),-O731+P731-Q731+R731,0)</f>
        <v>0</v>
      </c>
      <c r="U731" s="326"/>
      <c r="V731" s="368"/>
      <c r="W731" s="131"/>
      <c r="X731" s="131"/>
      <c r="Y731" s="131"/>
      <c r="Z731" s="131"/>
    </row>
    <row r="732" customFormat="false" ht="15.75" hidden="false" customHeight="true" outlineLevel="0" collapsed="false">
      <c r="A732" s="348" t="n">
        <v>7487</v>
      </c>
      <c r="B732" s="458" t="s">
        <v>1047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/>
      <c r="N732" s="352" t="n">
        <f aca="false">+A732</f>
        <v>7487</v>
      </c>
      <c r="O732" s="380" t="n">
        <v>0</v>
      </c>
      <c r="P732" s="387" t="n">
        <v>0</v>
      </c>
      <c r="Q732" s="580"/>
      <c r="R732" s="381"/>
      <c r="S732" s="390" t="n">
        <f aca="false">+IF(ABS(+O732+Q732)&gt;=ABS(P732+R732),+O732-P732+Q732-R732,0)</f>
        <v>0</v>
      </c>
      <c r="T732" s="383" t="n">
        <f aca="false">+IF(ABS(+O732+Q732)&lt;=ABS(P732+R732),-O732+P732-Q732+R732,0)</f>
        <v>0</v>
      </c>
      <c r="U732" s="326"/>
      <c r="V732" s="368"/>
      <c r="W732" s="131"/>
      <c r="X732" s="131"/>
      <c r="Y732" s="131"/>
      <c r="Z732" s="131"/>
    </row>
    <row r="733" customFormat="false" ht="15.75" hidden="false" customHeight="true" outlineLevel="0" collapsed="false">
      <c r="A733" s="348" t="n">
        <v>7488</v>
      </c>
      <c r="B733" s="458" t="s">
        <v>1048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/>
      <c r="N733" s="352" t="n">
        <f aca="false">+A733</f>
        <v>7488</v>
      </c>
      <c r="O733" s="380" t="n">
        <v>0</v>
      </c>
      <c r="P733" s="387" t="n">
        <v>0</v>
      </c>
      <c r="Q733" s="580"/>
      <c r="R733" s="381"/>
      <c r="S733" s="390" t="n">
        <f aca="false">+IF(ABS(+O733+Q733)&gt;=ABS(P733+R733),+O733-P733+Q733-R733,0)</f>
        <v>0</v>
      </c>
      <c r="T733" s="383" t="n">
        <f aca="false">+IF(ABS(+O733+Q733)&lt;=ABS(P733+R733),-O733+P733-Q733+R733,0)</f>
        <v>0</v>
      </c>
      <c r="U733" s="326"/>
      <c r="V733" s="368"/>
      <c r="W733" s="131"/>
      <c r="X733" s="131"/>
      <c r="Y733" s="131"/>
      <c r="Z733" s="131"/>
    </row>
    <row r="734" customFormat="false" ht="15.75" hidden="false" customHeight="false" outlineLevel="0" collapsed="false">
      <c r="A734" s="348" t="n">
        <v>7491</v>
      </c>
      <c r="B734" s="350" t="s">
        <v>1049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/>
      <c r="N734" s="352" t="n">
        <f aca="false">+A734</f>
        <v>7491</v>
      </c>
      <c r="O734" s="380" t="n">
        <v>0</v>
      </c>
      <c r="P734" s="387" t="n">
        <v>0</v>
      </c>
      <c r="Q734" s="580"/>
      <c r="R734" s="381"/>
      <c r="S734" s="390" t="n">
        <f aca="false">+IF(ABS(+O734+Q734)&gt;=ABS(P734+R734),+O734-P734+Q734-R734,0)</f>
        <v>0</v>
      </c>
      <c r="T734" s="383" t="n">
        <f aca="false">+IF(ABS(+O734+Q734)&lt;=ABS(P734+R734),-O734+P734-Q734+R734,0)</f>
        <v>0</v>
      </c>
      <c r="U734" s="326"/>
      <c r="V734" s="368"/>
      <c r="W734" s="131"/>
      <c r="X734" s="131"/>
      <c r="Y734" s="131"/>
      <c r="Z734" s="131"/>
    </row>
    <row r="735" customFormat="false" ht="15.75" hidden="false" customHeight="false" outlineLevel="0" collapsed="false">
      <c r="A735" s="348" t="n">
        <v>7492</v>
      </c>
      <c r="B735" s="350" t="s">
        <v>1050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/>
      <c r="N735" s="352" t="n">
        <f aca="false">+A735</f>
        <v>7492</v>
      </c>
      <c r="O735" s="380" t="n">
        <v>0</v>
      </c>
      <c r="P735" s="387" t="n">
        <v>0</v>
      </c>
      <c r="Q735" s="580"/>
      <c r="R735" s="381"/>
      <c r="S735" s="390" t="n">
        <f aca="false">+IF(ABS(+O735+Q735)&gt;=ABS(P735+R735),+O735-P735+Q735-R735,0)</f>
        <v>0</v>
      </c>
      <c r="T735" s="383" t="n">
        <f aca="false">+IF(ABS(+O735+Q735)&lt;=ABS(P735+R735),-O735+P735-Q735+R735,0)</f>
        <v>0</v>
      </c>
      <c r="U735" s="326"/>
      <c r="V735" s="368"/>
      <c r="W735" s="131"/>
      <c r="X735" s="131"/>
      <c r="Y735" s="131"/>
      <c r="Z735" s="131"/>
    </row>
    <row r="736" customFormat="false" ht="15.75" hidden="false" customHeight="false" outlineLevel="0" collapsed="false">
      <c r="A736" s="348" t="n">
        <v>7493</v>
      </c>
      <c r="B736" s="350" t="s">
        <v>1051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/>
      <c r="N736" s="352" t="n">
        <f aca="false">+A736</f>
        <v>7493</v>
      </c>
      <c r="O736" s="380" t="n">
        <v>0</v>
      </c>
      <c r="P736" s="387" t="n">
        <v>0</v>
      </c>
      <c r="Q736" s="580"/>
      <c r="R736" s="381"/>
      <c r="S736" s="390" t="n">
        <f aca="false">+IF(ABS(+O736+Q736)&gt;=ABS(P736+R736),+O736-P736+Q736-R736,0)</f>
        <v>0</v>
      </c>
      <c r="T736" s="383" t="n">
        <f aca="false">+IF(ABS(+O736+Q736)&lt;=ABS(P736+R736),-O736+P736-Q736+R736,0)</f>
        <v>0</v>
      </c>
      <c r="U736" s="326"/>
      <c r="V736" s="368"/>
      <c r="W736" s="131"/>
      <c r="X736" s="131"/>
      <c r="Y736" s="131"/>
      <c r="Z736" s="131"/>
    </row>
    <row r="737" customFormat="false" ht="15.75" hidden="false" customHeight="false" outlineLevel="0" collapsed="false">
      <c r="A737" s="348" t="n">
        <v>7494</v>
      </c>
      <c r="B737" s="350" t="s">
        <v>1052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/>
      <c r="N737" s="352" t="n">
        <f aca="false">+A737</f>
        <v>7494</v>
      </c>
      <c r="O737" s="380" t="n">
        <v>0</v>
      </c>
      <c r="P737" s="387" t="n">
        <v>0</v>
      </c>
      <c r="Q737" s="580"/>
      <c r="R737" s="381"/>
      <c r="S737" s="390" t="n">
        <f aca="false">+IF(ABS(+O737+Q737)&gt;=ABS(P737+R737),+O737-P737+Q737-R737,0)</f>
        <v>0</v>
      </c>
      <c r="T737" s="383" t="n">
        <f aca="false">+IF(ABS(+O737+Q737)&lt;=ABS(P737+R737),-O737+P737-Q737+R737,0)</f>
        <v>0</v>
      </c>
      <c r="U737" s="326"/>
      <c r="V737" s="368"/>
      <c r="W737" s="131"/>
      <c r="X737" s="131"/>
      <c r="Y737" s="131"/>
      <c r="Z737" s="131"/>
    </row>
    <row r="738" customFormat="false" ht="15.75" hidden="false" customHeight="true" outlineLevel="0" collapsed="false">
      <c r="A738" s="348" t="n">
        <v>7499</v>
      </c>
      <c r="B738" s="350" t="s">
        <v>1053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/>
      <c r="N738" s="352" t="n">
        <f aca="false">+A738</f>
        <v>7499</v>
      </c>
      <c r="O738" s="380" t="n">
        <v>0</v>
      </c>
      <c r="P738" s="387" t="n">
        <v>0</v>
      </c>
      <c r="Q738" s="580"/>
      <c r="R738" s="381"/>
      <c r="S738" s="390" t="n">
        <f aca="false">+IF(ABS(+O738+Q738)&gt;=ABS(P738+R738),+O738-P738+Q738-R738,0)</f>
        <v>0</v>
      </c>
      <c r="T738" s="383" t="n">
        <f aca="false">+IF(ABS(+O738+Q738)&lt;=ABS(P738+R738),-O738+P738-Q738+R738,0)</f>
        <v>0</v>
      </c>
      <c r="U738" s="326"/>
      <c r="V738" s="368"/>
      <c r="W738" s="131"/>
      <c r="X738" s="131"/>
      <c r="Y738" s="131"/>
      <c r="Z738" s="131"/>
    </row>
    <row r="739" customFormat="false" ht="15.75" hidden="false" customHeight="false" outlineLevel="0" collapsed="false">
      <c r="A739" s="348" t="n">
        <v>7500</v>
      </c>
      <c r="B739" s="349" t="s">
        <v>1054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/>
      <c r="N739" s="352" t="n">
        <f aca="false">+A739</f>
        <v>7500</v>
      </c>
      <c r="O739" s="380" t="n">
        <v>0</v>
      </c>
      <c r="P739" s="387" t="n">
        <v>0</v>
      </c>
      <c r="Q739" s="580"/>
      <c r="R739" s="381"/>
      <c r="S739" s="390" t="n">
        <f aca="false">+IF(ABS(+O739+Q739)&gt;=ABS(P739+R739),+O739-P739+Q739-R739,0)</f>
        <v>0</v>
      </c>
      <c r="T739" s="383" t="n">
        <f aca="false">+IF(ABS(+O739+Q739)&lt;=ABS(P739+R739),-O739+P739-Q739+R739,0)</f>
        <v>0</v>
      </c>
      <c r="U739" s="326"/>
      <c r="V739" s="368"/>
      <c r="W739" s="131"/>
      <c r="X739" s="131"/>
      <c r="Y739" s="131"/>
      <c r="Z739" s="131"/>
    </row>
    <row r="740" customFormat="false" ht="15.75" hidden="false" customHeight="false" outlineLevel="0" collapsed="false">
      <c r="A740" s="348" t="n">
        <v>7501</v>
      </c>
      <c r="B740" s="349" t="s">
        <v>1055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/>
      <c r="N740" s="352" t="n">
        <f aca="false">+A740</f>
        <v>7501</v>
      </c>
      <c r="O740" s="380" t="n">
        <v>0</v>
      </c>
      <c r="P740" s="387" t="n">
        <v>0</v>
      </c>
      <c r="Q740" s="580"/>
      <c r="R740" s="381"/>
      <c r="S740" s="390" t="n">
        <f aca="false">+IF(ABS(+O740+Q740)&gt;=ABS(P740+R740),+O740-P740+Q740-R740,0)</f>
        <v>0</v>
      </c>
      <c r="T740" s="383" t="n">
        <f aca="false">+IF(ABS(+O740+Q740)&lt;=ABS(P740+R740),-O740+P740-Q740+R740,0)</f>
        <v>0</v>
      </c>
      <c r="U740" s="326"/>
      <c r="V740" s="368"/>
      <c r="W740" s="131"/>
      <c r="X740" s="131"/>
      <c r="Y740" s="131"/>
      <c r="Z740" s="131"/>
    </row>
    <row r="741" customFormat="false" ht="15.75" hidden="false" customHeight="false" outlineLevel="0" collapsed="false">
      <c r="A741" s="348" t="n">
        <v>7502</v>
      </c>
      <c r="B741" s="349" t="s">
        <v>1056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/>
      <c r="N741" s="352" t="n">
        <f aca="false">+A741</f>
        <v>7502</v>
      </c>
      <c r="O741" s="380" t="n">
        <v>0</v>
      </c>
      <c r="P741" s="387" t="n">
        <v>0</v>
      </c>
      <c r="Q741" s="580"/>
      <c r="R741" s="381"/>
      <c r="S741" s="390" t="n">
        <f aca="false">+IF(ABS(+O741+Q741)&gt;=ABS(P741+R741),+O741-P741+Q741-R741,0)</f>
        <v>0</v>
      </c>
      <c r="T741" s="383" t="n">
        <f aca="false">+IF(ABS(+O741+Q741)&lt;=ABS(P741+R741),-O741+P741-Q741+R741,0)</f>
        <v>0</v>
      </c>
      <c r="U741" s="326"/>
      <c r="V741" s="368"/>
      <c r="W741" s="131"/>
      <c r="X741" s="131"/>
      <c r="Y741" s="131"/>
      <c r="Z741" s="131"/>
    </row>
    <row r="742" customFormat="false" ht="15.75" hidden="false" customHeight="false" outlineLevel="0" collapsed="false">
      <c r="A742" s="348" t="n">
        <v>7511</v>
      </c>
      <c r="B742" s="350" t="s">
        <v>1057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/>
      <c r="N742" s="352" t="n">
        <f aca="false">+A742</f>
        <v>7511</v>
      </c>
      <c r="O742" s="380" t="n">
        <v>0</v>
      </c>
      <c r="P742" s="387" t="n">
        <v>0</v>
      </c>
      <c r="Q742" s="580"/>
      <c r="R742" s="381"/>
      <c r="S742" s="390" t="n">
        <f aca="false">+IF(ABS(+O742+Q742)&gt;=ABS(P742+R742),+O742-P742+Q742-R742,0)</f>
        <v>0</v>
      </c>
      <c r="T742" s="383" t="n">
        <f aca="false">+IF(ABS(+O742+Q742)&lt;=ABS(P742+R742),-O742+P742-Q742+R742,0)</f>
        <v>0</v>
      </c>
      <c r="U742" s="326"/>
      <c r="V742" s="368"/>
      <c r="W742" s="131"/>
      <c r="X742" s="131"/>
      <c r="Y742" s="131"/>
      <c r="Z742" s="131"/>
    </row>
    <row r="743" customFormat="false" ht="15.75" hidden="false" customHeight="false" outlineLevel="0" collapsed="false">
      <c r="A743" s="348" t="n">
        <v>7519</v>
      </c>
      <c r="B743" s="350" t="s">
        <v>1058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/>
      <c r="N743" s="352" t="n">
        <f aca="false">+A743</f>
        <v>7519</v>
      </c>
      <c r="O743" s="380" t="n">
        <v>0</v>
      </c>
      <c r="P743" s="387" t="n">
        <v>0</v>
      </c>
      <c r="Q743" s="580"/>
      <c r="R743" s="381"/>
      <c r="S743" s="390" t="n">
        <f aca="false">+IF(ABS(+O743+Q743)&gt;=ABS(P743+R743),+O743-P743+Q743-R743,0)</f>
        <v>0</v>
      </c>
      <c r="T743" s="383" t="n">
        <f aca="false">+IF(ABS(+O743+Q743)&lt;=ABS(P743+R743),-O743+P743-Q743+R743,0)</f>
        <v>0</v>
      </c>
      <c r="U743" s="326"/>
      <c r="V743" s="368"/>
      <c r="W743" s="131"/>
      <c r="X743" s="131"/>
      <c r="Y743" s="131"/>
      <c r="Z743" s="131"/>
    </row>
    <row r="744" customFormat="false" ht="15.75" hidden="false" customHeight="false" outlineLevel="0" collapsed="false">
      <c r="A744" s="348" t="n">
        <v>7522</v>
      </c>
      <c r="B744" s="350" t="s">
        <v>1059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/>
      <c r="N744" s="352" t="n">
        <f aca="false">+A744</f>
        <v>7522</v>
      </c>
      <c r="O744" s="380" t="n">
        <v>0</v>
      </c>
      <c r="P744" s="387" t="n">
        <v>0</v>
      </c>
      <c r="Q744" s="580"/>
      <c r="R744" s="381"/>
      <c r="S744" s="390" t="n">
        <f aca="false">+IF(ABS(+O744+Q744)&gt;=ABS(P744+R744),+O744-P744+Q744-R744,0)</f>
        <v>0</v>
      </c>
      <c r="T744" s="383" t="n">
        <f aca="false">+IF(ABS(+O744+Q744)&lt;=ABS(P744+R744),-O744+P744-Q744+R744,0)</f>
        <v>0</v>
      </c>
      <c r="U744" s="326"/>
      <c r="V744" s="368"/>
      <c r="W744" s="131"/>
      <c r="X744" s="131"/>
      <c r="Y744" s="131"/>
      <c r="Z744" s="131"/>
    </row>
    <row r="745" customFormat="false" ht="15.75" hidden="false" customHeight="true" outlineLevel="0" collapsed="false">
      <c r="A745" s="348" t="n">
        <v>7524</v>
      </c>
      <c r="B745" s="350" t="s">
        <v>1060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/>
      <c r="N745" s="352" t="n">
        <f aca="false">+A745</f>
        <v>7524</v>
      </c>
      <c r="O745" s="380" t="n">
        <v>0</v>
      </c>
      <c r="P745" s="387" t="n">
        <v>0</v>
      </c>
      <c r="Q745" s="580"/>
      <c r="R745" s="381"/>
      <c r="S745" s="390" t="n">
        <f aca="false">+IF(ABS(+O745+Q745)&gt;=ABS(P745+R745),+O745-P745+Q745-R745,0)</f>
        <v>0</v>
      </c>
      <c r="T745" s="383" t="n">
        <f aca="false">+IF(ABS(+O745+Q745)&lt;=ABS(P745+R745),-O745+P745-Q745+R745,0)</f>
        <v>0</v>
      </c>
      <c r="U745" s="326"/>
      <c r="V745" s="368"/>
      <c r="W745" s="131"/>
      <c r="X745" s="131"/>
      <c r="Y745" s="131"/>
      <c r="Z745" s="131"/>
    </row>
    <row r="746" customFormat="false" ht="15.75" hidden="false" customHeight="true" outlineLevel="0" collapsed="false">
      <c r="A746" s="348" t="n">
        <v>7525</v>
      </c>
      <c r="B746" s="350" t="s">
        <v>1061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/>
      <c r="N746" s="352" t="n">
        <f aca="false">+A746</f>
        <v>7525</v>
      </c>
      <c r="O746" s="380" t="n">
        <v>0</v>
      </c>
      <c r="P746" s="387" t="n">
        <v>0</v>
      </c>
      <c r="Q746" s="580"/>
      <c r="R746" s="381"/>
      <c r="S746" s="390" t="n">
        <f aca="false">+IF(ABS(+O746+Q746)&gt;=ABS(P746+R746),+O746-P746+Q746-R746,0)</f>
        <v>0</v>
      </c>
      <c r="T746" s="383" t="n">
        <f aca="false">+IF(ABS(+O746+Q746)&lt;=ABS(P746+R746),-O746+P746-Q746+R746,0)</f>
        <v>0</v>
      </c>
      <c r="U746" s="326"/>
      <c r="V746" s="368"/>
      <c r="W746" s="131"/>
      <c r="X746" s="131"/>
      <c r="Y746" s="131"/>
      <c r="Z746" s="131"/>
    </row>
    <row r="747" customFormat="false" ht="15.75" hidden="false" customHeight="true" outlineLevel="0" collapsed="false">
      <c r="A747" s="348" t="n">
        <v>7532</v>
      </c>
      <c r="B747" s="350" t="s">
        <v>1062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/>
      <c r="N747" s="352" t="n">
        <f aca="false">+A747</f>
        <v>7532</v>
      </c>
      <c r="O747" s="380" t="n">
        <v>0</v>
      </c>
      <c r="P747" s="387" t="n">
        <v>0</v>
      </c>
      <c r="Q747" s="580"/>
      <c r="R747" s="381"/>
      <c r="S747" s="390" t="n">
        <f aca="false">+IF(ABS(+O747+Q747)&gt;=ABS(P747+R747),+O747-P747+Q747-R747,0)</f>
        <v>0</v>
      </c>
      <c r="T747" s="383" t="n">
        <f aca="false">+IF(ABS(+O747+Q747)&lt;=ABS(P747+R747),-O747+P747-Q747+R747,0)</f>
        <v>0</v>
      </c>
      <c r="U747" s="326"/>
      <c r="V747" s="368"/>
      <c r="W747" s="131"/>
      <c r="X747" s="131"/>
      <c r="Y747" s="131"/>
      <c r="Z747" s="131"/>
    </row>
    <row r="748" customFormat="false" ht="15.75" hidden="false" customHeight="true" outlineLevel="0" collapsed="false">
      <c r="A748" s="348" t="n">
        <v>7534</v>
      </c>
      <c r="B748" s="350" t="s">
        <v>1063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/>
      <c r="N748" s="352" t="n">
        <f aca="false">+A748</f>
        <v>7534</v>
      </c>
      <c r="O748" s="380" t="n">
        <v>0</v>
      </c>
      <c r="P748" s="387" t="n">
        <v>0</v>
      </c>
      <c r="Q748" s="580"/>
      <c r="R748" s="381"/>
      <c r="S748" s="390" t="n">
        <f aca="false">+IF(ABS(+O748+Q748)&gt;=ABS(P748+R748),+O748-P748+Q748-R748,0)</f>
        <v>0</v>
      </c>
      <c r="T748" s="383" t="n">
        <f aca="false">+IF(ABS(+O748+Q748)&lt;=ABS(P748+R748),-O748+P748-Q748+R748,0)</f>
        <v>0</v>
      </c>
      <c r="U748" s="326"/>
      <c r="V748" s="368"/>
      <c r="W748" s="131"/>
      <c r="X748" s="131"/>
      <c r="Y748" s="131"/>
      <c r="Z748" s="131"/>
    </row>
    <row r="749" customFormat="false" ht="15.75" hidden="false" customHeight="true" outlineLevel="0" collapsed="false">
      <c r="A749" s="348" t="n">
        <v>7535</v>
      </c>
      <c r="B749" s="350" t="s">
        <v>1064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/>
      <c r="N749" s="352" t="n">
        <f aca="false">+A749</f>
        <v>7535</v>
      </c>
      <c r="O749" s="380" t="n">
        <v>0</v>
      </c>
      <c r="P749" s="387" t="n">
        <v>0</v>
      </c>
      <c r="Q749" s="580"/>
      <c r="R749" s="381"/>
      <c r="S749" s="390" t="n">
        <f aca="false">+IF(ABS(+O749+Q749)&gt;=ABS(P749+R749),+O749-P749+Q749-R749,0)</f>
        <v>0</v>
      </c>
      <c r="T749" s="383" t="n">
        <f aca="false">+IF(ABS(+O749+Q749)&lt;=ABS(P749+R749),-O749+P749-Q749+R749,0)</f>
        <v>0</v>
      </c>
      <c r="U749" s="326"/>
      <c r="V749" s="368"/>
      <c r="W749" s="131"/>
      <c r="X749" s="131"/>
      <c r="Y749" s="131"/>
      <c r="Z749" s="131"/>
    </row>
    <row r="750" customFormat="false" ht="15.75" hidden="false" customHeight="true" outlineLevel="0" collapsed="false">
      <c r="A750" s="348" t="n">
        <v>7582</v>
      </c>
      <c r="B750" s="350" t="s">
        <v>1065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/>
      <c r="N750" s="352" t="n">
        <f aca="false">+A750</f>
        <v>7582</v>
      </c>
      <c r="O750" s="380" t="n">
        <v>0</v>
      </c>
      <c r="P750" s="387" t="n">
        <v>0</v>
      </c>
      <c r="Q750" s="580"/>
      <c r="R750" s="381"/>
      <c r="S750" s="390" t="n">
        <f aca="false">+IF(ABS(+O750+Q750)&gt;=ABS(P750+R750),+O750-P750+Q750-R750,0)</f>
        <v>0</v>
      </c>
      <c r="T750" s="383" t="n">
        <f aca="false">+IF(ABS(+O750+Q750)&lt;=ABS(P750+R750),-O750+P750-Q750+R750,0)</f>
        <v>0</v>
      </c>
      <c r="U750" s="326"/>
      <c r="V750" s="368"/>
      <c r="W750" s="131"/>
      <c r="X750" s="131"/>
      <c r="Y750" s="131"/>
      <c r="Z750" s="131"/>
    </row>
    <row r="751" customFormat="false" ht="15.75" hidden="false" customHeight="true" outlineLevel="0" collapsed="false">
      <c r="A751" s="348" t="n">
        <v>7584</v>
      </c>
      <c r="B751" s="350" t="s">
        <v>1066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/>
      <c r="N751" s="352" t="n">
        <f aca="false">+A751</f>
        <v>7584</v>
      </c>
      <c r="O751" s="380" t="n">
        <v>0</v>
      </c>
      <c r="P751" s="387" t="n">
        <v>0</v>
      </c>
      <c r="Q751" s="580"/>
      <c r="R751" s="381"/>
      <c r="S751" s="390" t="n">
        <f aca="false">+IF(ABS(+O751+Q751)&gt;=ABS(P751+R751),+O751-P751+Q751-R751,0)</f>
        <v>0</v>
      </c>
      <c r="T751" s="383" t="n">
        <f aca="false">+IF(ABS(+O751+Q751)&lt;=ABS(P751+R751),-O751+P751-Q751+R751,0)</f>
        <v>0</v>
      </c>
      <c r="U751" s="326"/>
      <c r="V751" s="368"/>
      <c r="W751" s="131"/>
      <c r="X751" s="131"/>
      <c r="Y751" s="131"/>
      <c r="Z751" s="131"/>
    </row>
    <row r="752" customFormat="false" ht="15.75" hidden="false" customHeight="true" outlineLevel="0" collapsed="false">
      <c r="A752" s="348" t="n">
        <v>7585</v>
      </c>
      <c r="B752" s="350" t="s">
        <v>1067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/>
      <c r="N752" s="352" t="n">
        <f aca="false">+A752</f>
        <v>7585</v>
      </c>
      <c r="O752" s="380" t="n">
        <v>0</v>
      </c>
      <c r="P752" s="387" t="n">
        <v>0</v>
      </c>
      <c r="Q752" s="580"/>
      <c r="R752" s="381"/>
      <c r="S752" s="390" t="n">
        <f aca="false">+IF(ABS(+O752+Q752)&gt;=ABS(P752+R752),+O752-P752+Q752-R752,0)</f>
        <v>0</v>
      </c>
      <c r="T752" s="383" t="n">
        <f aca="false">+IF(ABS(+O752+Q752)&lt;=ABS(P752+R752),-O752+P752-Q752+R752,0)</f>
        <v>0</v>
      </c>
      <c r="U752" s="326"/>
      <c r="V752" s="368"/>
      <c r="W752" s="131"/>
      <c r="X752" s="131"/>
      <c r="Y752" s="131"/>
      <c r="Z752" s="131"/>
    </row>
    <row r="753" customFormat="false" ht="15.75" hidden="false" customHeight="false" outlineLevel="0" collapsed="false">
      <c r="A753" s="348" t="n">
        <v>7591</v>
      </c>
      <c r="B753" s="462" t="s">
        <v>1068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/>
      <c r="N753" s="352" t="n">
        <f aca="false">+A753</f>
        <v>7591</v>
      </c>
      <c r="O753" s="380" t="n">
        <v>0</v>
      </c>
      <c r="P753" s="387" t="n">
        <v>0</v>
      </c>
      <c r="Q753" s="580"/>
      <c r="R753" s="381"/>
      <c r="S753" s="390" t="n">
        <f aca="false">+IF(ABS(+O753+Q753)&gt;=ABS(P753+R753),+O753-P753+Q753-R753,0)</f>
        <v>0</v>
      </c>
      <c r="T753" s="383" t="n">
        <f aca="false">+IF(ABS(+O753+Q753)&lt;=ABS(P753+R753),-O753+P753-Q753+R753,0)</f>
        <v>0</v>
      </c>
      <c r="U753" s="326"/>
      <c r="V753" s="368"/>
      <c r="W753" s="131"/>
      <c r="X753" s="131"/>
      <c r="Y753" s="131"/>
      <c r="Z753" s="131"/>
    </row>
    <row r="754" customFormat="false" ht="15.75" hidden="false" customHeight="false" outlineLevel="0" collapsed="false">
      <c r="A754" s="348" t="n">
        <v>7595</v>
      </c>
      <c r="B754" s="462" t="s">
        <v>1069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/>
      <c r="N754" s="352" t="n">
        <f aca="false">+A754</f>
        <v>7595</v>
      </c>
      <c r="O754" s="380" t="n">
        <v>0</v>
      </c>
      <c r="P754" s="387" t="n">
        <v>0</v>
      </c>
      <c r="Q754" s="580"/>
      <c r="R754" s="381"/>
      <c r="S754" s="390" t="n">
        <f aca="false">+IF(ABS(+O754+Q754)&gt;=ABS(P754+R754),+O754-P754+Q754-R754,0)</f>
        <v>0</v>
      </c>
      <c r="T754" s="383" t="n">
        <f aca="false">+IF(ABS(+O754+Q754)&lt;=ABS(P754+R754),-O754+P754-Q754+R754,0)</f>
        <v>0</v>
      </c>
      <c r="U754" s="326"/>
      <c r="V754" s="368"/>
      <c r="W754" s="131"/>
      <c r="X754" s="131"/>
      <c r="Y754" s="131"/>
      <c r="Z754" s="131"/>
    </row>
    <row r="755" customFormat="false" ht="15.75" hidden="false" customHeight="false" outlineLevel="0" collapsed="false">
      <c r="A755" s="348" t="n">
        <v>7596</v>
      </c>
      <c r="B755" s="462" t="s">
        <v>1070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/>
      <c r="N755" s="352" t="n">
        <f aca="false">+A755</f>
        <v>7596</v>
      </c>
      <c r="O755" s="380" t="n">
        <v>0</v>
      </c>
      <c r="P755" s="387" t="n">
        <v>0</v>
      </c>
      <c r="Q755" s="580"/>
      <c r="R755" s="381"/>
      <c r="S755" s="390" t="n">
        <f aca="false">+IF(ABS(+O755+Q755)&gt;=ABS(P755+R755),+O755-P755+Q755-R755,0)</f>
        <v>0</v>
      </c>
      <c r="T755" s="383" t="n">
        <f aca="false">+IF(ABS(+O755+Q755)&lt;=ABS(P755+R755),-O755+P755-Q755+R755,0)</f>
        <v>0</v>
      </c>
      <c r="U755" s="326"/>
      <c r="V755" s="368"/>
      <c r="W755" s="131"/>
      <c r="X755" s="131"/>
      <c r="Y755" s="131"/>
      <c r="Z755" s="131"/>
    </row>
    <row r="756" customFormat="false" ht="15.75" hidden="false" customHeight="true" outlineLevel="0" collapsed="false">
      <c r="A756" s="348" t="n">
        <v>7597</v>
      </c>
      <c r="B756" s="462" t="s">
        <v>1071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/>
      <c r="N756" s="352" t="n">
        <f aca="false">+A756</f>
        <v>7597</v>
      </c>
      <c r="O756" s="380" t="n">
        <v>0</v>
      </c>
      <c r="P756" s="387" t="n">
        <v>0</v>
      </c>
      <c r="Q756" s="580"/>
      <c r="R756" s="381"/>
      <c r="S756" s="390" t="n">
        <f aca="false">+IF(ABS(+O756+Q756)&gt;=ABS(P756+R756),+O756-P756+Q756-R756,0)</f>
        <v>0</v>
      </c>
      <c r="T756" s="383" t="n">
        <f aca="false">+IF(ABS(+O756+Q756)&lt;=ABS(P756+R756),-O756+P756-Q756+R756,0)</f>
        <v>0</v>
      </c>
      <c r="U756" s="326"/>
      <c r="V756" s="368"/>
      <c r="W756" s="131"/>
      <c r="X756" s="131"/>
      <c r="Y756" s="131"/>
      <c r="Z756" s="131"/>
    </row>
    <row r="757" customFormat="false" ht="15.75" hidden="false" customHeight="false" outlineLevel="0" collapsed="false">
      <c r="A757" s="348" t="n">
        <v>7598</v>
      </c>
      <c r="B757" s="462" t="s">
        <v>1072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/>
      <c r="N757" s="352" t="n">
        <f aca="false">+A757</f>
        <v>7598</v>
      </c>
      <c r="O757" s="380" t="n">
        <v>0</v>
      </c>
      <c r="P757" s="387" t="n">
        <v>0</v>
      </c>
      <c r="Q757" s="580"/>
      <c r="R757" s="381"/>
      <c r="S757" s="390" t="n">
        <f aca="false">+IF(ABS(+O757+Q757)&gt;=ABS(P757+R757),+O757-P757+Q757-R757,0)</f>
        <v>0</v>
      </c>
      <c r="T757" s="383" t="n">
        <f aca="false">+IF(ABS(+O757+Q757)&lt;=ABS(P757+R757),-O757+P757-Q757+R757,0)</f>
        <v>0</v>
      </c>
      <c r="U757" s="326"/>
      <c r="V757" s="368"/>
      <c r="W757" s="131"/>
      <c r="X757" s="131"/>
      <c r="Y757" s="131"/>
      <c r="Z757" s="131"/>
    </row>
    <row r="758" customFormat="false" ht="15.75" hidden="false" customHeight="false" outlineLevel="0" collapsed="false">
      <c r="A758" s="348" t="n">
        <v>7599</v>
      </c>
      <c r="B758" s="462" t="s">
        <v>1073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/>
      <c r="N758" s="352" t="n">
        <f aca="false">+A758</f>
        <v>7599</v>
      </c>
      <c r="O758" s="380" t="n">
        <v>0</v>
      </c>
      <c r="P758" s="387" t="n">
        <v>0</v>
      </c>
      <c r="Q758" s="580"/>
      <c r="R758" s="381"/>
      <c r="S758" s="390" t="n">
        <f aca="false">+IF(ABS(+O758+Q758)&gt;=ABS(P758+R758),+O758-P758+Q758-R758,0)</f>
        <v>0</v>
      </c>
      <c r="T758" s="383" t="n">
        <f aca="false">+IF(ABS(+O758+Q758)&lt;=ABS(P758+R758),-O758+P758-Q758+R758,0)</f>
        <v>0</v>
      </c>
      <c r="U758" s="326"/>
      <c r="V758" s="368"/>
      <c r="W758" s="131"/>
      <c r="X758" s="131"/>
      <c r="Y758" s="131"/>
      <c r="Z758" s="131"/>
    </row>
    <row r="759" customFormat="false" ht="15.75" hidden="false" customHeight="true" outlineLevel="0" collapsed="false">
      <c r="A759" s="348" t="n">
        <v>7600</v>
      </c>
      <c r="B759" s="531" t="s">
        <v>1074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/>
      <c r="N759" s="352" t="n">
        <f aca="false">+A759</f>
        <v>7600</v>
      </c>
      <c r="O759" s="380" t="n">
        <v>0</v>
      </c>
      <c r="P759" s="387" t="n">
        <v>0</v>
      </c>
      <c r="Q759" s="580"/>
      <c r="R759" s="381"/>
      <c r="S759" s="390" t="n">
        <f aca="false">+IF(ABS(+O759+Q759)&gt;=ABS(P759+R759),+O759-P759+Q759-R759,0)</f>
        <v>0</v>
      </c>
      <c r="T759" s="383" t="n">
        <f aca="false">+IF(ABS(+O759+Q759)&lt;=ABS(P759+R759),-O759+P759-Q759+R759,0)</f>
        <v>0</v>
      </c>
      <c r="U759" s="326"/>
      <c r="V759" s="368"/>
      <c r="W759" s="131"/>
      <c r="X759" s="131"/>
      <c r="Y759" s="131"/>
      <c r="Z759" s="131"/>
    </row>
    <row r="760" customFormat="false" ht="15.75" hidden="false" customHeight="true" outlineLevel="0" collapsed="false">
      <c r="A760" s="348" t="n">
        <v>7601</v>
      </c>
      <c r="B760" s="532" t="s">
        <v>1075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/>
      <c r="N760" s="352" t="n">
        <f aca="false">+A760</f>
        <v>7601</v>
      </c>
      <c r="O760" s="380" t="n">
        <v>0</v>
      </c>
      <c r="P760" s="387" t="n">
        <v>0</v>
      </c>
      <c r="Q760" s="580"/>
      <c r="R760" s="381"/>
      <c r="S760" s="390" t="n">
        <f aca="false">+IF(ABS(+O760+Q760)&gt;=ABS(P760+R760),+O760-P760+Q760-R760,0)</f>
        <v>0</v>
      </c>
      <c r="T760" s="383" t="n">
        <f aca="false">+IF(ABS(+O760+Q760)&lt;=ABS(P760+R760),-O760+P760-Q760+R760,0)</f>
        <v>0</v>
      </c>
      <c r="U760" s="326"/>
      <c r="V760" s="368"/>
      <c r="W760" s="131"/>
      <c r="X760" s="131"/>
      <c r="Y760" s="131"/>
      <c r="Z760" s="131"/>
    </row>
    <row r="761" customFormat="false" ht="15.75" hidden="false" customHeight="true" outlineLevel="0" collapsed="false">
      <c r="A761" s="348" t="n">
        <v>7602</v>
      </c>
      <c r="B761" s="531" t="s">
        <v>1076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/>
      <c r="N761" s="352" t="n">
        <f aca="false">+A761</f>
        <v>7602</v>
      </c>
      <c r="O761" s="380" t="n">
        <v>0</v>
      </c>
      <c r="P761" s="387" t="n">
        <v>0</v>
      </c>
      <c r="Q761" s="382" t="n">
        <v>0</v>
      </c>
      <c r="R761" s="387" t="n">
        <v>0</v>
      </c>
      <c r="S761" s="390" t="n">
        <f aca="false">+IF(ABS(+O761+Q761)&gt;=ABS(P761+R761),+O761-P761+Q761-R761,0)</f>
        <v>0</v>
      </c>
      <c r="T761" s="383" t="n">
        <f aca="false">+IF(ABS(+O761+Q761)&lt;=ABS(P761+R761),-O761+P761-Q761+R761,0)</f>
        <v>0</v>
      </c>
      <c r="U761" s="326"/>
      <c r="V761" s="367" t="n">
        <f aca="false">+IF(OR(O761&lt;&gt;0,P761&lt;&gt;0,Q761&lt;&gt;0,R761&lt;&gt;0,S761&lt;&gt;0,T761&lt;&gt;0),+IF(ABS(O761+Q761)-ABS(P761+R761)&lt;&gt;0,ABS(O761+Q761)-ABS(P761+R761),1),0)</f>
        <v>0</v>
      </c>
      <c r="W761" s="131"/>
      <c r="X761" s="131"/>
      <c r="Y761" s="131"/>
      <c r="Z761" s="131"/>
    </row>
    <row r="762" customFormat="false" ht="15.75" hidden="false" customHeight="true" outlineLevel="0" collapsed="false">
      <c r="A762" s="348" t="n">
        <v>7603</v>
      </c>
      <c r="B762" s="532" t="s">
        <v>1077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/>
      <c r="N762" s="352" t="n">
        <f aca="false">+A762</f>
        <v>7603</v>
      </c>
      <c r="O762" s="380" t="n">
        <v>0</v>
      </c>
      <c r="P762" s="387" t="n">
        <v>0</v>
      </c>
      <c r="Q762" s="580"/>
      <c r="R762" s="381"/>
      <c r="S762" s="390" t="n">
        <f aca="false">+IF(ABS(+O762+Q762)&gt;=ABS(P762+R762),+O762-P762+Q762-R762,0)</f>
        <v>0</v>
      </c>
      <c r="T762" s="383" t="n">
        <f aca="false">+IF(ABS(+O762+Q762)&lt;=ABS(P762+R762),-O762+P762-Q762+R762,0)</f>
        <v>0</v>
      </c>
      <c r="U762" s="326"/>
      <c r="V762" s="368"/>
      <c r="W762" s="131"/>
      <c r="X762" s="131"/>
      <c r="Y762" s="131"/>
      <c r="Z762" s="131"/>
    </row>
    <row r="763" customFormat="false" ht="15.75" hidden="false" customHeight="true" outlineLevel="0" collapsed="false">
      <c r="A763" s="348" t="n">
        <v>7609</v>
      </c>
      <c r="B763" s="462" t="s">
        <v>1078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/>
      <c r="N763" s="352" t="n">
        <f aca="false">+A763</f>
        <v>7609</v>
      </c>
      <c r="O763" s="380" t="n">
        <v>0</v>
      </c>
      <c r="P763" s="387" t="n">
        <v>0</v>
      </c>
      <c r="Q763" s="382" t="n">
        <v>0</v>
      </c>
      <c r="R763" s="387" t="n">
        <v>0</v>
      </c>
      <c r="S763" s="390" t="n">
        <f aca="false">+IF(ABS(+O763+Q763)&gt;=ABS(P763+R763),+O763-P763+Q763-R763,0)</f>
        <v>0</v>
      </c>
      <c r="T763" s="383" t="n">
        <f aca="false">+IF(ABS(+O763+Q763)&lt;=ABS(P763+R763),-O763+P763-Q763+R763,0)</f>
        <v>0</v>
      </c>
      <c r="U763" s="326"/>
      <c r="V763" s="367" t="n">
        <f aca="false">+IF(OR(O763&lt;&gt;0,P763&lt;&gt;0,Q763&lt;&gt;0,R763&lt;&gt;0,S763&lt;&gt;0,T763&lt;&gt;0),+IF(ABS(O763+Q763)-ABS(P763+R763)&lt;&gt;0,ABS(O763+Q763)-ABS(P763+R763),1),0)</f>
        <v>0</v>
      </c>
      <c r="W763" s="131"/>
      <c r="X763" s="131"/>
      <c r="Y763" s="131"/>
      <c r="Z763" s="131"/>
    </row>
    <row r="764" customFormat="false" ht="15.75" hidden="false" customHeight="false" outlineLevel="0" collapsed="false">
      <c r="A764" s="348" t="n">
        <v>7612</v>
      </c>
      <c r="B764" s="350" t="s">
        <v>1079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/>
      <c r="N764" s="352" t="n">
        <f aca="false">+A764</f>
        <v>7612</v>
      </c>
      <c r="O764" s="380" t="n">
        <v>0</v>
      </c>
      <c r="P764" s="387" t="n">
        <v>0</v>
      </c>
      <c r="Q764" s="580"/>
      <c r="R764" s="381"/>
      <c r="S764" s="390" t="n">
        <f aca="false">+IF(ABS(+O764+Q764)&gt;=ABS(P764+R764),+O764-P764+Q764-R764,0)</f>
        <v>0</v>
      </c>
      <c r="T764" s="383" t="n">
        <f aca="false">+IF(ABS(+O764+Q764)&lt;=ABS(P764+R764),-O764+P764-Q764+R764,0)</f>
        <v>0</v>
      </c>
      <c r="U764" s="326"/>
      <c r="V764" s="368"/>
      <c r="W764" s="131"/>
      <c r="X764" s="131"/>
      <c r="Y764" s="131"/>
      <c r="Z764" s="131"/>
    </row>
    <row r="765" customFormat="false" ht="15.75" hidden="false" customHeight="true" outlineLevel="0" collapsed="false">
      <c r="A765" s="348" t="n">
        <v>7613</v>
      </c>
      <c r="B765" s="462" t="s">
        <v>1080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/>
      <c r="N765" s="352" t="n">
        <f aca="false">+A765</f>
        <v>7613</v>
      </c>
      <c r="O765" s="380" t="n">
        <v>0</v>
      </c>
      <c r="P765" s="387" t="n">
        <v>0</v>
      </c>
      <c r="Q765" s="580"/>
      <c r="R765" s="381"/>
      <c r="S765" s="390" t="n">
        <f aca="false">+IF(ABS(+O765+Q765)&gt;=ABS(P765+R765),+O765-P765+Q765-R765,0)</f>
        <v>0</v>
      </c>
      <c r="T765" s="383" t="n">
        <f aca="false">+IF(ABS(+O765+Q765)&lt;=ABS(P765+R765),-O765+P765-Q765+R765,0)</f>
        <v>0</v>
      </c>
      <c r="U765" s="326"/>
      <c r="V765" s="368"/>
      <c r="W765" s="131"/>
      <c r="X765" s="131"/>
      <c r="Y765" s="131"/>
      <c r="Z765" s="131"/>
    </row>
    <row r="766" customFormat="false" ht="15.75" hidden="false" customHeight="true" outlineLevel="0" collapsed="false">
      <c r="A766" s="348" t="n">
        <v>7614</v>
      </c>
      <c r="B766" s="462" t="s">
        <v>1081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/>
      <c r="N766" s="352" t="n">
        <f aca="false">+A766</f>
        <v>7614</v>
      </c>
      <c r="O766" s="380" t="n">
        <v>0</v>
      </c>
      <c r="P766" s="387" t="n">
        <v>0</v>
      </c>
      <c r="Q766" s="580"/>
      <c r="R766" s="381"/>
      <c r="S766" s="390" t="n">
        <f aca="false">+IF(ABS(+O766+Q766)&gt;=ABS(P766+R766),+O766-P766+Q766-R766,0)</f>
        <v>0</v>
      </c>
      <c r="T766" s="383" t="n">
        <f aca="false">+IF(ABS(+O766+Q766)&lt;=ABS(P766+R766),-O766+P766-Q766+R766,0)</f>
        <v>0</v>
      </c>
      <c r="U766" s="326"/>
      <c r="V766" s="368"/>
      <c r="W766" s="131"/>
      <c r="X766" s="131"/>
      <c r="Y766" s="131"/>
      <c r="Z766" s="131"/>
    </row>
    <row r="767" customFormat="false" ht="15.75" hidden="false" customHeight="true" outlineLevel="0" collapsed="false">
      <c r="A767" s="348" t="n">
        <v>7615</v>
      </c>
      <c r="B767" s="462" t="s">
        <v>1082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/>
      <c r="N767" s="352" t="n">
        <f aca="false">+A767</f>
        <v>7615</v>
      </c>
      <c r="O767" s="380" t="n">
        <v>0</v>
      </c>
      <c r="P767" s="387" t="n">
        <v>0</v>
      </c>
      <c r="Q767" s="580"/>
      <c r="R767" s="381"/>
      <c r="S767" s="390" t="n">
        <f aca="false">+IF(ABS(+O767+Q767)&gt;=ABS(P767+R767),+O767-P767+Q767-R767,0)</f>
        <v>0</v>
      </c>
      <c r="T767" s="383" t="n">
        <f aca="false">+IF(ABS(+O767+Q767)&lt;=ABS(P767+R767),-O767+P767-Q767+R767,0)</f>
        <v>0</v>
      </c>
      <c r="U767" s="326"/>
      <c r="V767" s="368"/>
      <c r="W767" s="131"/>
      <c r="X767" s="131"/>
      <c r="Y767" s="131"/>
      <c r="Z767" s="131"/>
    </row>
    <row r="768" customFormat="false" ht="15.75" hidden="false" customHeight="false" outlineLevel="0" collapsed="false">
      <c r="A768" s="348" t="n">
        <v>7617</v>
      </c>
      <c r="B768" s="350" t="s">
        <v>1083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/>
      <c r="N768" s="352" t="n">
        <f aca="false">+A768</f>
        <v>7617</v>
      </c>
      <c r="O768" s="380" t="n">
        <v>0</v>
      </c>
      <c r="P768" s="387" t="n">
        <v>0</v>
      </c>
      <c r="Q768" s="580"/>
      <c r="R768" s="381"/>
      <c r="S768" s="390" t="n">
        <f aca="false">+IF(ABS(+O768+Q768)&gt;=ABS(P768+R768),+O768-P768+Q768-R768,0)</f>
        <v>0</v>
      </c>
      <c r="T768" s="383" t="n">
        <f aca="false">+IF(ABS(+O768+Q768)&lt;=ABS(P768+R768),-O768+P768-Q768+R768,0)</f>
        <v>0</v>
      </c>
      <c r="U768" s="326"/>
      <c r="V768" s="368"/>
      <c r="W768" s="131"/>
      <c r="X768" s="131"/>
      <c r="Y768" s="131"/>
      <c r="Z768" s="131"/>
    </row>
    <row r="769" customFormat="false" ht="15.75" hidden="false" customHeight="false" outlineLevel="0" collapsed="false">
      <c r="A769" s="348" t="n">
        <v>7618</v>
      </c>
      <c r="B769" s="350" t="s">
        <v>1084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/>
      <c r="N769" s="352" t="n">
        <f aca="false">+A769</f>
        <v>7618</v>
      </c>
      <c r="O769" s="380" t="n">
        <v>0</v>
      </c>
      <c r="P769" s="387" t="n">
        <v>0</v>
      </c>
      <c r="Q769" s="580"/>
      <c r="R769" s="381"/>
      <c r="S769" s="390" t="n">
        <f aca="false">+IF(ABS(+O769+Q769)&gt;=ABS(P769+R769),+O769-P769+Q769-R769,0)</f>
        <v>0</v>
      </c>
      <c r="T769" s="383" t="n">
        <f aca="false">+IF(ABS(+O769+Q769)&lt;=ABS(P769+R769),-O769+P769-Q769+R769,0)</f>
        <v>0</v>
      </c>
      <c r="U769" s="326"/>
      <c r="V769" s="368"/>
      <c r="W769" s="131"/>
      <c r="X769" s="131"/>
      <c r="Y769" s="131"/>
      <c r="Z769" s="131"/>
    </row>
    <row r="770" customFormat="false" ht="15.75" hidden="false" customHeight="false" outlineLevel="0" collapsed="false">
      <c r="A770" s="348" t="n">
        <v>7642</v>
      </c>
      <c r="B770" s="350" t="s">
        <v>1085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/>
      <c r="N770" s="352" t="n">
        <f aca="false">+A770</f>
        <v>7642</v>
      </c>
      <c r="O770" s="380" t="n">
        <v>0</v>
      </c>
      <c r="P770" s="387" t="n">
        <v>0</v>
      </c>
      <c r="Q770" s="580"/>
      <c r="R770" s="381"/>
      <c r="S770" s="390" t="n">
        <f aca="false">+IF(ABS(+O770+Q770)&gt;=ABS(P770+R770),+O770-P770+Q770-R770,0)</f>
        <v>0</v>
      </c>
      <c r="T770" s="383" t="n">
        <f aca="false">+IF(ABS(+O770+Q770)&lt;=ABS(P770+R770),-O770+P770-Q770+R770,0)</f>
        <v>0</v>
      </c>
      <c r="U770" s="326"/>
      <c r="V770" s="368"/>
      <c r="W770" s="131"/>
      <c r="X770" s="131"/>
      <c r="Y770" s="131"/>
      <c r="Z770" s="131"/>
    </row>
    <row r="771" customFormat="false" ht="15.75" hidden="false" customHeight="true" outlineLevel="0" collapsed="false">
      <c r="A771" s="348" t="n">
        <v>7643</v>
      </c>
      <c r="B771" s="350" t="s">
        <v>1086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/>
      <c r="N771" s="352" t="n">
        <f aca="false">+A771</f>
        <v>7643</v>
      </c>
      <c r="O771" s="380" t="n">
        <v>0</v>
      </c>
      <c r="P771" s="387" t="n">
        <v>0</v>
      </c>
      <c r="Q771" s="580"/>
      <c r="R771" s="381"/>
      <c r="S771" s="390" t="n">
        <f aca="false">+IF(ABS(+O771+Q771)&gt;=ABS(P771+R771),+O771-P771+Q771-R771,0)</f>
        <v>0</v>
      </c>
      <c r="T771" s="383" t="n">
        <f aca="false">+IF(ABS(+O771+Q771)&lt;=ABS(P771+R771),-O771+P771-Q771+R771,0)</f>
        <v>0</v>
      </c>
      <c r="U771" s="326"/>
      <c r="V771" s="368"/>
      <c r="W771" s="131"/>
      <c r="X771" s="131"/>
      <c r="Y771" s="131"/>
      <c r="Z771" s="131"/>
    </row>
    <row r="772" customFormat="false" ht="15.75" hidden="false" customHeight="true" outlineLevel="0" collapsed="false">
      <c r="A772" s="348" t="n">
        <v>7644</v>
      </c>
      <c r="B772" s="350" t="s">
        <v>1087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/>
      <c r="N772" s="352" t="n">
        <f aca="false">+A772</f>
        <v>7644</v>
      </c>
      <c r="O772" s="380" t="n">
        <v>0</v>
      </c>
      <c r="P772" s="387" t="n">
        <v>0</v>
      </c>
      <c r="Q772" s="580"/>
      <c r="R772" s="381"/>
      <c r="S772" s="390" t="n">
        <f aca="false">+IF(ABS(+O772+Q772)&gt;=ABS(P772+R772),+O772-P772+Q772-R772,0)</f>
        <v>0</v>
      </c>
      <c r="T772" s="383" t="n">
        <f aca="false">+IF(ABS(+O772+Q772)&lt;=ABS(P772+R772),-O772+P772-Q772+R772,0)</f>
        <v>0</v>
      </c>
      <c r="U772" s="326"/>
      <c r="V772" s="368"/>
      <c r="W772" s="131"/>
      <c r="X772" s="131"/>
      <c r="Y772" s="131"/>
      <c r="Z772" s="131"/>
    </row>
    <row r="773" customFormat="false" ht="15.75" hidden="false" customHeight="true" outlineLevel="0" collapsed="false">
      <c r="A773" s="348" t="n">
        <v>7645</v>
      </c>
      <c r="B773" s="350" t="s">
        <v>1088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/>
      <c r="N773" s="352" t="n">
        <f aca="false">+A773</f>
        <v>7645</v>
      </c>
      <c r="O773" s="380" t="n">
        <v>0</v>
      </c>
      <c r="P773" s="387" t="n">
        <v>0</v>
      </c>
      <c r="Q773" s="580"/>
      <c r="R773" s="381"/>
      <c r="S773" s="390" t="n">
        <f aca="false">+IF(ABS(+O773+Q773)&gt;=ABS(P773+R773),+O773-P773+Q773-R773,0)</f>
        <v>0</v>
      </c>
      <c r="T773" s="383" t="n">
        <f aca="false">+IF(ABS(+O773+Q773)&lt;=ABS(P773+R773),-O773+P773-Q773+R773,0)</f>
        <v>0</v>
      </c>
      <c r="U773" s="326"/>
      <c r="V773" s="368"/>
      <c r="W773" s="131"/>
      <c r="X773" s="131"/>
      <c r="Y773" s="131"/>
      <c r="Z773" s="131"/>
    </row>
    <row r="774" customFormat="false" ht="15.75" hidden="false" customHeight="true" outlineLevel="0" collapsed="false">
      <c r="A774" s="348" t="n">
        <v>7647</v>
      </c>
      <c r="B774" s="350" t="s">
        <v>1089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/>
      <c r="N774" s="352" t="n">
        <f aca="false">+A774</f>
        <v>7647</v>
      </c>
      <c r="O774" s="380" t="n">
        <v>0</v>
      </c>
      <c r="P774" s="387" t="n">
        <v>0</v>
      </c>
      <c r="Q774" s="580"/>
      <c r="R774" s="381"/>
      <c r="S774" s="390" t="n">
        <f aca="false">+IF(ABS(+O774+Q774)&gt;=ABS(P774+R774),+O774-P774+Q774-R774,0)</f>
        <v>0</v>
      </c>
      <c r="T774" s="383" t="n">
        <f aca="false">+IF(ABS(+O774+Q774)&lt;=ABS(P774+R774),-O774+P774-Q774+R774,0)</f>
        <v>0</v>
      </c>
      <c r="U774" s="326"/>
      <c r="V774" s="368"/>
      <c r="W774" s="131"/>
      <c r="X774" s="131"/>
      <c r="Y774" s="131"/>
      <c r="Z774" s="131"/>
    </row>
    <row r="775" customFormat="false" ht="15.75" hidden="false" customHeight="true" outlineLevel="0" collapsed="false">
      <c r="A775" s="348" t="n">
        <v>7648</v>
      </c>
      <c r="B775" s="350" t="s">
        <v>1090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/>
      <c r="N775" s="352" t="n">
        <f aca="false">+A775</f>
        <v>7648</v>
      </c>
      <c r="O775" s="380" t="n">
        <v>0</v>
      </c>
      <c r="P775" s="387" t="n">
        <v>0</v>
      </c>
      <c r="Q775" s="580"/>
      <c r="R775" s="381"/>
      <c r="S775" s="390" t="n">
        <f aca="false">+IF(ABS(+O775+Q775)&gt;=ABS(P775+R775),+O775-P775+Q775-R775,0)</f>
        <v>0</v>
      </c>
      <c r="T775" s="383" t="n">
        <f aca="false">+IF(ABS(+O775+Q775)&lt;=ABS(P775+R775),-O775+P775-Q775+R775,0)</f>
        <v>0</v>
      </c>
      <c r="U775" s="326"/>
      <c r="V775" s="368"/>
      <c r="W775" s="131"/>
      <c r="X775" s="131"/>
      <c r="Y775" s="131"/>
      <c r="Z775" s="131"/>
    </row>
    <row r="776" customFormat="false" ht="15.75" hidden="false" customHeight="true" outlineLevel="0" collapsed="false">
      <c r="A776" s="348" t="n">
        <v>7652</v>
      </c>
      <c r="B776" s="350" t="s">
        <v>1091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/>
      <c r="N776" s="352" t="n">
        <f aca="false">+A776</f>
        <v>7652</v>
      </c>
      <c r="O776" s="380" t="n">
        <v>0</v>
      </c>
      <c r="P776" s="387" t="n">
        <v>0</v>
      </c>
      <c r="Q776" s="580"/>
      <c r="R776" s="381"/>
      <c r="S776" s="390" t="n">
        <f aca="false">+IF(ABS(+O776+Q776)&gt;=ABS(P776+R776),+O776-P776+Q776-R776,0)</f>
        <v>0</v>
      </c>
      <c r="T776" s="383" t="n">
        <f aca="false">+IF(ABS(+O776+Q776)&lt;=ABS(P776+R776),-O776+P776-Q776+R776,0)</f>
        <v>0</v>
      </c>
      <c r="U776" s="326"/>
      <c r="V776" s="368"/>
      <c r="W776" s="131"/>
      <c r="X776" s="131"/>
      <c r="Y776" s="131"/>
      <c r="Z776" s="131"/>
    </row>
    <row r="777" customFormat="false" ht="15.75" hidden="false" customHeight="true" outlineLevel="0" collapsed="false">
      <c r="A777" s="348" t="n">
        <v>7653</v>
      </c>
      <c r="B777" s="350" t="s">
        <v>1092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/>
      <c r="N777" s="352" t="n">
        <f aca="false">+A777</f>
        <v>7653</v>
      </c>
      <c r="O777" s="380" t="n">
        <v>0</v>
      </c>
      <c r="P777" s="387" t="n">
        <v>0</v>
      </c>
      <c r="Q777" s="580"/>
      <c r="R777" s="381"/>
      <c r="S777" s="390" t="n">
        <f aca="false">+IF(ABS(+O777+Q777)&gt;=ABS(P777+R777),+O777-P777+Q777-R777,0)</f>
        <v>0</v>
      </c>
      <c r="T777" s="383" t="n">
        <f aca="false">+IF(ABS(+O777+Q777)&lt;=ABS(P777+R777),-O777+P777-Q777+R777,0)</f>
        <v>0</v>
      </c>
      <c r="U777" s="326"/>
      <c r="V777" s="368"/>
      <c r="W777" s="131"/>
      <c r="X777" s="131"/>
      <c r="Y777" s="131"/>
      <c r="Z777" s="131"/>
    </row>
    <row r="778" customFormat="false" ht="15.75" hidden="false" customHeight="true" outlineLevel="0" collapsed="false">
      <c r="A778" s="348" t="n">
        <v>7654</v>
      </c>
      <c r="B778" s="350" t="s">
        <v>1093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/>
      <c r="N778" s="352" t="n">
        <f aca="false">+A778</f>
        <v>7654</v>
      </c>
      <c r="O778" s="380" t="n">
        <v>0</v>
      </c>
      <c r="P778" s="387" t="n">
        <v>0</v>
      </c>
      <c r="Q778" s="580"/>
      <c r="R778" s="381"/>
      <c r="S778" s="390" t="n">
        <f aca="false">+IF(ABS(+O778+Q778)&gt;=ABS(P778+R778),+O778-P778+Q778-R778,0)</f>
        <v>0</v>
      </c>
      <c r="T778" s="383" t="n">
        <f aca="false">+IF(ABS(+O778+Q778)&lt;=ABS(P778+R778),-O778+P778-Q778+R778,0)</f>
        <v>0</v>
      </c>
      <c r="U778" s="326"/>
      <c r="V778" s="368"/>
      <c r="W778" s="131"/>
      <c r="X778" s="131"/>
      <c r="Y778" s="131"/>
      <c r="Z778" s="131"/>
    </row>
    <row r="779" customFormat="false" ht="15.75" hidden="false" customHeight="true" outlineLevel="0" collapsed="false">
      <c r="A779" s="348" t="n">
        <v>7655</v>
      </c>
      <c r="B779" s="350" t="s">
        <v>1094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/>
      <c r="N779" s="352" t="n">
        <f aca="false">+A779</f>
        <v>7655</v>
      </c>
      <c r="O779" s="380" t="n">
        <v>0</v>
      </c>
      <c r="P779" s="387" t="n">
        <v>0</v>
      </c>
      <c r="Q779" s="580"/>
      <c r="R779" s="381"/>
      <c r="S779" s="390" t="n">
        <f aca="false">+IF(ABS(+O779+Q779)&gt;=ABS(P779+R779),+O779-P779+Q779-R779,0)</f>
        <v>0</v>
      </c>
      <c r="T779" s="383" t="n">
        <f aca="false">+IF(ABS(+O779+Q779)&lt;=ABS(P779+R779),-O779+P779-Q779+R779,0)</f>
        <v>0</v>
      </c>
      <c r="U779" s="326"/>
      <c r="V779" s="368"/>
      <c r="W779" s="131"/>
      <c r="X779" s="131"/>
      <c r="Y779" s="131"/>
      <c r="Z779" s="131"/>
    </row>
    <row r="780" customFormat="false" ht="15.75" hidden="false" customHeight="true" outlineLevel="0" collapsed="false">
      <c r="A780" s="348" t="n">
        <v>7657</v>
      </c>
      <c r="B780" s="350" t="s">
        <v>1095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/>
      <c r="N780" s="352" t="n">
        <f aca="false">+A780</f>
        <v>7657</v>
      </c>
      <c r="O780" s="380" t="n">
        <v>0</v>
      </c>
      <c r="P780" s="387" t="n">
        <v>0</v>
      </c>
      <c r="Q780" s="580"/>
      <c r="R780" s="381"/>
      <c r="S780" s="390" t="n">
        <f aca="false">+IF(ABS(+O780+Q780)&gt;=ABS(P780+R780),+O780-P780+Q780-R780,0)</f>
        <v>0</v>
      </c>
      <c r="T780" s="383" t="n">
        <f aca="false">+IF(ABS(+O780+Q780)&lt;=ABS(P780+R780),-O780+P780-Q780+R780,0)</f>
        <v>0</v>
      </c>
      <c r="U780" s="326"/>
      <c r="V780" s="368"/>
      <c r="W780" s="131"/>
      <c r="X780" s="131"/>
      <c r="Y780" s="131"/>
      <c r="Z780" s="131"/>
    </row>
    <row r="781" customFormat="false" ht="15.75" hidden="false" customHeight="true" outlineLevel="0" collapsed="false">
      <c r="A781" s="348" t="n">
        <v>7658</v>
      </c>
      <c r="B781" s="350" t="s">
        <v>1096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/>
      <c r="N781" s="352" t="n">
        <f aca="false">+A781</f>
        <v>7658</v>
      </c>
      <c r="O781" s="380" t="n">
        <v>0</v>
      </c>
      <c r="P781" s="387" t="n">
        <v>0</v>
      </c>
      <c r="Q781" s="580"/>
      <c r="R781" s="381"/>
      <c r="S781" s="390" t="n">
        <f aca="false">+IF(ABS(+O781+Q781)&gt;=ABS(P781+R781),+O781-P781+Q781-R781,0)</f>
        <v>0</v>
      </c>
      <c r="T781" s="383" t="n">
        <f aca="false">+IF(ABS(+O781+Q781)&lt;=ABS(P781+R781),-O781+P781-Q781+R781,0)</f>
        <v>0</v>
      </c>
      <c r="U781" s="326"/>
      <c r="V781" s="368"/>
      <c r="W781" s="131"/>
      <c r="X781" s="131"/>
      <c r="Y781" s="131"/>
      <c r="Z781" s="131"/>
    </row>
    <row r="782" customFormat="false" ht="15.75" hidden="false" customHeight="true" outlineLevel="0" collapsed="false">
      <c r="A782" s="348" t="n">
        <v>7672</v>
      </c>
      <c r="B782" s="350" t="s">
        <v>1097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/>
      <c r="N782" s="352" t="n">
        <f aca="false">+A782</f>
        <v>7672</v>
      </c>
      <c r="O782" s="380" t="n">
        <v>0</v>
      </c>
      <c r="P782" s="387" t="n">
        <v>0</v>
      </c>
      <c r="Q782" s="580"/>
      <c r="R782" s="381"/>
      <c r="S782" s="390" t="n">
        <f aca="false">+IF(ABS(+O782+Q782)&gt;=ABS(P782+R782),+O782-P782+Q782-R782,0)</f>
        <v>0</v>
      </c>
      <c r="T782" s="383" t="n">
        <f aca="false">+IF(ABS(+O782+Q782)&lt;=ABS(P782+R782),-O782+P782-Q782+R782,0)</f>
        <v>0</v>
      </c>
      <c r="U782" s="326"/>
      <c r="V782" s="368"/>
      <c r="W782" s="131"/>
      <c r="X782" s="131"/>
      <c r="Y782" s="131"/>
      <c r="Z782" s="131"/>
    </row>
    <row r="783" customFormat="false" ht="15.75" hidden="false" customHeight="true" outlineLevel="0" collapsed="false">
      <c r="A783" s="348" t="n">
        <v>7673</v>
      </c>
      <c r="B783" s="350" t="s">
        <v>1098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/>
      <c r="N783" s="352" t="n">
        <f aca="false">+A783</f>
        <v>7673</v>
      </c>
      <c r="O783" s="380" t="n">
        <v>0</v>
      </c>
      <c r="P783" s="387" t="n">
        <v>0</v>
      </c>
      <c r="Q783" s="580"/>
      <c r="R783" s="381"/>
      <c r="S783" s="390" t="n">
        <f aca="false">+IF(ABS(+O783+Q783)&gt;=ABS(P783+R783),+O783-P783+Q783-R783,0)</f>
        <v>0</v>
      </c>
      <c r="T783" s="383" t="n">
        <f aca="false">+IF(ABS(+O783+Q783)&lt;=ABS(P783+R783),-O783+P783-Q783+R783,0)</f>
        <v>0</v>
      </c>
      <c r="U783" s="326"/>
      <c r="V783" s="368"/>
      <c r="W783" s="131"/>
      <c r="X783" s="131"/>
      <c r="Y783" s="131"/>
      <c r="Z783" s="131"/>
    </row>
    <row r="784" customFormat="false" ht="15.75" hidden="false" customHeight="true" outlineLevel="0" collapsed="false">
      <c r="A784" s="348" t="n">
        <v>7674</v>
      </c>
      <c r="B784" s="350" t="s">
        <v>1099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/>
      <c r="N784" s="352" t="n">
        <f aca="false">+A784</f>
        <v>7674</v>
      </c>
      <c r="O784" s="380" t="n">
        <v>0</v>
      </c>
      <c r="P784" s="387" t="n">
        <v>0</v>
      </c>
      <c r="Q784" s="580"/>
      <c r="R784" s="381"/>
      <c r="S784" s="390" t="n">
        <f aca="false">+IF(ABS(+O784+Q784)&gt;=ABS(P784+R784),+O784-P784+Q784-R784,0)</f>
        <v>0</v>
      </c>
      <c r="T784" s="383" t="n">
        <f aca="false">+IF(ABS(+O784+Q784)&lt;=ABS(P784+R784),-O784+P784-Q784+R784,0)</f>
        <v>0</v>
      </c>
      <c r="U784" s="326"/>
      <c r="V784" s="368"/>
      <c r="W784" s="131"/>
      <c r="X784" s="131"/>
      <c r="Y784" s="131"/>
      <c r="Z784" s="131"/>
    </row>
    <row r="785" customFormat="false" ht="15.75" hidden="false" customHeight="true" outlineLevel="0" collapsed="false">
      <c r="A785" s="348" t="n">
        <v>7675</v>
      </c>
      <c r="B785" s="350" t="s">
        <v>1100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/>
      <c r="N785" s="352" t="n">
        <f aca="false">+A785</f>
        <v>7675</v>
      </c>
      <c r="O785" s="380" t="n">
        <v>0</v>
      </c>
      <c r="P785" s="387" t="n">
        <v>0</v>
      </c>
      <c r="Q785" s="580"/>
      <c r="R785" s="381"/>
      <c r="S785" s="390" t="n">
        <f aca="false">+IF(ABS(+O785+Q785)&gt;=ABS(P785+R785),+O785-P785+Q785-R785,0)</f>
        <v>0</v>
      </c>
      <c r="T785" s="383" t="n">
        <f aca="false">+IF(ABS(+O785+Q785)&lt;=ABS(P785+R785),-O785+P785-Q785+R785,0)</f>
        <v>0</v>
      </c>
      <c r="U785" s="326"/>
      <c r="V785" s="368"/>
      <c r="W785" s="131"/>
      <c r="X785" s="131"/>
      <c r="Y785" s="131"/>
      <c r="Z785" s="131"/>
    </row>
    <row r="786" customFormat="false" ht="15.75" hidden="false" customHeight="true" outlineLevel="0" collapsed="false">
      <c r="A786" s="348" t="n">
        <v>7677</v>
      </c>
      <c r="B786" s="350" t="s">
        <v>1101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/>
      <c r="N786" s="352" t="n">
        <f aca="false">+A786</f>
        <v>7677</v>
      </c>
      <c r="O786" s="380" t="n">
        <v>0</v>
      </c>
      <c r="P786" s="387" t="n">
        <v>0</v>
      </c>
      <c r="Q786" s="580"/>
      <c r="R786" s="381"/>
      <c r="S786" s="390" t="n">
        <f aca="false">+IF(ABS(+O786+Q786)&gt;=ABS(P786+R786),+O786-P786+Q786-R786,0)</f>
        <v>0</v>
      </c>
      <c r="T786" s="383" t="n">
        <f aca="false">+IF(ABS(+O786+Q786)&lt;=ABS(P786+R786),-O786+P786-Q786+R786,0)</f>
        <v>0</v>
      </c>
      <c r="U786" s="326"/>
      <c r="V786" s="368"/>
      <c r="W786" s="131"/>
      <c r="X786" s="131"/>
      <c r="Y786" s="131"/>
      <c r="Z786" s="131"/>
    </row>
    <row r="787" customFormat="false" ht="15.75" hidden="false" customHeight="true" outlineLevel="0" collapsed="false">
      <c r="A787" s="348" t="n">
        <v>7678</v>
      </c>
      <c r="B787" s="350" t="s">
        <v>1102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/>
      <c r="N787" s="352" t="n">
        <f aca="false">+A787</f>
        <v>7678</v>
      </c>
      <c r="O787" s="380" t="n">
        <v>0</v>
      </c>
      <c r="P787" s="387" t="n">
        <v>0</v>
      </c>
      <c r="Q787" s="580"/>
      <c r="R787" s="381"/>
      <c r="S787" s="390" t="n">
        <f aca="false">+IF(ABS(+O787+Q787)&gt;=ABS(P787+R787),+O787-P787+Q787-R787,0)</f>
        <v>0</v>
      </c>
      <c r="T787" s="383" t="n">
        <f aca="false">+IF(ABS(+O787+Q787)&lt;=ABS(P787+R787),-O787+P787-Q787+R787,0)</f>
        <v>0</v>
      </c>
      <c r="U787" s="326"/>
      <c r="V787" s="368"/>
      <c r="W787" s="131"/>
      <c r="X787" s="131"/>
      <c r="Y787" s="131"/>
      <c r="Z787" s="131"/>
    </row>
    <row r="788" customFormat="false" ht="15.75" hidden="false" customHeight="false" outlineLevel="0" collapsed="false">
      <c r="A788" s="348" t="n">
        <v>7682</v>
      </c>
      <c r="B788" s="462" t="s">
        <v>1103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/>
      <c r="N788" s="352" t="n">
        <f aca="false">+A788</f>
        <v>7682</v>
      </c>
      <c r="O788" s="380" t="n">
        <v>0</v>
      </c>
      <c r="P788" s="387" t="n">
        <v>0</v>
      </c>
      <c r="Q788" s="580"/>
      <c r="R788" s="381"/>
      <c r="S788" s="390" t="n">
        <f aca="false">+IF(ABS(+O788+Q788)&gt;=ABS(P788+R788),+O788-P788+Q788-R788,0)</f>
        <v>0</v>
      </c>
      <c r="T788" s="383" t="n">
        <f aca="false">+IF(ABS(+O788+Q788)&lt;=ABS(P788+R788),-O788+P788-Q788+R788,0)</f>
        <v>0</v>
      </c>
      <c r="U788" s="326"/>
      <c r="V788" s="368"/>
      <c r="W788" s="131"/>
      <c r="X788" s="131"/>
      <c r="Y788" s="131"/>
      <c r="Z788" s="131"/>
    </row>
    <row r="789" customFormat="false" ht="15.75" hidden="false" customHeight="false" outlineLevel="0" collapsed="false">
      <c r="A789" s="348" t="n">
        <v>7684</v>
      </c>
      <c r="B789" s="462" t="s">
        <v>1104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/>
      <c r="N789" s="352" t="n">
        <f aca="false">+A789</f>
        <v>7684</v>
      </c>
      <c r="O789" s="380" t="n">
        <v>0</v>
      </c>
      <c r="P789" s="387" t="n">
        <v>0</v>
      </c>
      <c r="Q789" s="580"/>
      <c r="R789" s="381"/>
      <c r="S789" s="390" t="n">
        <f aca="false">+IF(ABS(+O789+Q789)&gt;=ABS(P789+R789),+O789-P789+Q789-R789,0)</f>
        <v>0</v>
      </c>
      <c r="T789" s="383" t="n">
        <f aca="false">+IF(ABS(+O789+Q789)&lt;=ABS(P789+R789),-O789+P789-Q789+R789,0)</f>
        <v>0</v>
      </c>
      <c r="U789" s="326"/>
      <c r="V789" s="368"/>
      <c r="W789" s="131"/>
      <c r="X789" s="131"/>
      <c r="Y789" s="131"/>
      <c r="Z789" s="131"/>
    </row>
    <row r="790" customFormat="false" ht="15.75" hidden="false" customHeight="true" outlineLevel="0" collapsed="false">
      <c r="A790" s="348" t="n">
        <v>7685</v>
      </c>
      <c r="B790" s="462" t="s">
        <v>1105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/>
      <c r="N790" s="352" t="n">
        <f aca="false">+A790</f>
        <v>7685</v>
      </c>
      <c r="O790" s="380" t="n">
        <v>0</v>
      </c>
      <c r="P790" s="387" t="n">
        <v>0</v>
      </c>
      <c r="Q790" s="580"/>
      <c r="R790" s="381"/>
      <c r="S790" s="390" t="n">
        <f aca="false">+IF(ABS(+O790+Q790)&gt;=ABS(P790+R790),+O790-P790+Q790-R790,0)</f>
        <v>0</v>
      </c>
      <c r="T790" s="383" t="n">
        <f aca="false">+IF(ABS(+O790+Q790)&lt;=ABS(P790+R790),-O790+P790-Q790+R790,0)</f>
        <v>0</v>
      </c>
      <c r="U790" s="326"/>
      <c r="V790" s="368"/>
      <c r="W790" s="131"/>
      <c r="X790" s="131"/>
      <c r="Y790" s="131"/>
      <c r="Z790" s="131"/>
    </row>
    <row r="791" customFormat="false" ht="15.75" hidden="false" customHeight="true" outlineLevel="0" collapsed="false">
      <c r="A791" s="348" t="n">
        <v>7689</v>
      </c>
      <c r="B791" s="462" t="s">
        <v>1106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/>
      <c r="N791" s="352" t="n">
        <f aca="false">+A791</f>
        <v>7689</v>
      </c>
      <c r="O791" s="380" t="n">
        <v>0</v>
      </c>
      <c r="P791" s="387" t="n">
        <v>0</v>
      </c>
      <c r="Q791" s="580"/>
      <c r="R791" s="381"/>
      <c r="S791" s="390" t="n">
        <f aca="false">+IF(ABS(+O791+Q791)&gt;=ABS(P791+R791),+O791-P791+Q791-R791,0)</f>
        <v>0</v>
      </c>
      <c r="T791" s="383" t="n">
        <f aca="false">+IF(ABS(+O791+Q791)&lt;=ABS(P791+R791),-O791+P791-Q791+R791,0)</f>
        <v>0</v>
      </c>
      <c r="U791" s="326"/>
      <c r="V791" s="368"/>
      <c r="W791" s="131"/>
      <c r="X791" s="131"/>
      <c r="Y791" s="131"/>
      <c r="Z791" s="131"/>
    </row>
    <row r="792" customFormat="false" ht="15.75" hidden="false" customHeight="false" outlineLevel="0" collapsed="false">
      <c r="A792" s="348" t="n">
        <v>7692</v>
      </c>
      <c r="B792" s="349" t="s">
        <v>1107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/>
      <c r="N792" s="352" t="n">
        <f aca="false">+A792</f>
        <v>7692</v>
      </c>
      <c r="O792" s="380" t="n">
        <v>0</v>
      </c>
      <c r="P792" s="387" t="n">
        <v>0</v>
      </c>
      <c r="Q792" s="580"/>
      <c r="R792" s="381"/>
      <c r="S792" s="390" t="n">
        <f aca="false">+IF(ABS(+O792+Q792)&gt;=ABS(P792+R792),+O792-P792+Q792-R792,0)</f>
        <v>0</v>
      </c>
      <c r="T792" s="383" t="n">
        <f aca="false">+IF(ABS(+O792+Q792)&lt;=ABS(P792+R792),-O792+P792-Q792+R792,0)</f>
        <v>0</v>
      </c>
      <c r="U792" s="326"/>
      <c r="V792" s="368"/>
      <c r="W792" s="131"/>
      <c r="X792" s="131"/>
      <c r="Y792" s="131"/>
      <c r="Z792" s="131"/>
    </row>
    <row r="793" customFormat="false" ht="15.75" hidden="false" customHeight="true" outlineLevel="0" collapsed="false">
      <c r="A793" s="348" t="n">
        <v>7693</v>
      </c>
      <c r="B793" s="462" t="s">
        <v>1108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/>
      <c r="N793" s="352" t="n">
        <f aca="false">+A793</f>
        <v>7693</v>
      </c>
      <c r="O793" s="380" t="n">
        <v>0</v>
      </c>
      <c r="P793" s="387" t="n">
        <v>0</v>
      </c>
      <c r="Q793" s="580"/>
      <c r="R793" s="381"/>
      <c r="S793" s="390" t="n">
        <f aca="false">+IF(ABS(+O793+Q793)&gt;=ABS(P793+R793),+O793-P793+Q793-R793,0)</f>
        <v>0</v>
      </c>
      <c r="T793" s="383" t="n">
        <f aca="false">+IF(ABS(+O793+Q793)&lt;=ABS(P793+R793),-O793+P793-Q793+R793,0)</f>
        <v>0</v>
      </c>
      <c r="U793" s="326"/>
      <c r="V793" s="368"/>
      <c r="W793" s="131"/>
      <c r="X793" s="131"/>
      <c r="Y793" s="131"/>
      <c r="Z793" s="131"/>
    </row>
    <row r="794" customFormat="false" ht="15.75" hidden="false" customHeight="true" outlineLevel="0" collapsed="false">
      <c r="A794" s="348" t="n">
        <v>7694</v>
      </c>
      <c r="B794" s="462" t="s">
        <v>1109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/>
      <c r="N794" s="352" t="n">
        <f aca="false">+A794</f>
        <v>7694</v>
      </c>
      <c r="O794" s="380" t="n">
        <v>0</v>
      </c>
      <c r="P794" s="387" t="n">
        <v>0</v>
      </c>
      <c r="Q794" s="580"/>
      <c r="R794" s="381"/>
      <c r="S794" s="390" t="n">
        <f aca="false">+IF(ABS(+O794+Q794)&gt;=ABS(P794+R794),+O794-P794+Q794-R794,0)</f>
        <v>0</v>
      </c>
      <c r="T794" s="383" t="n">
        <f aca="false">+IF(ABS(+O794+Q794)&lt;=ABS(P794+R794),-O794+P794-Q794+R794,0)</f>
        <v>0</v>
      </c>
      <c r="U794" s="326"/>
      <c r="V794" s="368"/>
      <c r="W794" s="131"/>
      <c r="X794" s="131"/>
      <c r="Y794" s="131"/>
      <c r="Z794" s="131"/>
    </row>
    <row r="795" customFormat="false" ht="15.75" hidden="false" customHeight="true" outlineLevel="0" collapsed="false">
      <c r="A795" s="348" t="n">
        <v>7695</v>
      </c>
      <c r="B795" s="462" t="s">
        <v>1110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/>
      <c r="N795" s="352" t="n">
        <f aca="false">+A795</f>
        <v>7695</v>
      </c>
      <c r="O795" s="380" t="n">
        <v>0</v>
      </c>
      <c r="P795" s="387" t="n">
        <v>0</v>
      </c>
      <c r="Q795" s="580"/>
      <c r="R795" s="381"/>
      <c r="S795" s="390" t="n">
        <f aca="false">+IF(ABS(+O795+Q795)&gt;=ABS(P795+R795),+O795-P795+Q795-R795,0)</f>
        <v>0</v>
      </c>
      <c r="T795" s="383" t="n">
        <f aca="false">+IF(ABS(+O795+Q795)&lt;=ABS(P795+R795),-O795+P795-Q795+R795,0)</f>
        <v>0</v>
      </c>
      <c r="U795" s="326"/>
      <c r="V795" s="368"/>
      <c r="W795" s="131"/>
      <c r="X795" s="131"/>
      <c r="Y795" s="131"/>
      <c r="Z795" s="131"/>
    </row>
    <row r="796" customFormat="false" ht="15.75" hidden="false" customHeight="false" outlineLevel="0" collapsed="false">
      <c r="A796" s="348" t="n">
        <v>7697</v>
      </c>
      <c r="B796" s="349" t="s">
        <v>1111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/>
      <c r="N796" s="352" t="n">
        <f aca="false">+A796</f>
        <v>7697</v>
      </c>
      <c r="O796" s="380" t="n">
        <v>0</v>
      </c>
      <c r="P796" s="387" t="n">
        <v>0</v>
      </c>
      <c r="Q796" s="580"/>
      <c r="R796" s="381"/>
      <c r="S796" s="390" t="n">
        <f aca="false">+IF(ABS(+O796+Q796)&gt;=ABS(P796+R796),+O796-P796+Q796-R796,0)</f>
        <v>0</v>
      </c>
      <c r="T796" s="383" t="n">
        <f aca="false">+IF(ABS(+O796+Q796)&lt;=ABS(P796+R796),-O796+P796-Q796+R796,0)</f>
        <v>0</v>
      </c>
      <c r="U796" s="326"/>
      <c r="V796" s="368"/>
      <c r="W796" s="131"/>
      <c r="X796" s="131"/>
      <c r="Y796" s="131"/>
      <c r="Z796" s="131"/>
    </row>
    <row r="797" customFormat="false" ht="15.75" hidden="false" customHeight="false" outlineLevel="0" collapsed="false">
      <c r="A797" s="348" t="n">
        <v>7698</v>
      </c>
      <c r="B797" s="349" t="s">
        <v>1112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/>
      <c r="N797" s="352" t="n">
        <f aca="false">+A797</f>
        <v>7698</v>
      </c>
      <c r="O797" s="380" t="n">
        <v>0</v>
      </c>
      <c r="P797" s="387" t="n">
        <v>0</v>
      </c>
      <c r="Q797" s="580"/>
      <c r="R797" s="381"/>
      <c r="S797" s="390" t="n">
        <f aca="false">+IF(ABS(+O797+Q797)&gt;=ABS(P797+R797),+O797-P797+Q797-R797,0)</f>
        <v>0</v>
      </c>
      <c r="T797" s="383" t="n">
        <f aca="false">+IF(ABS(+O797+Q797)&lt;=ABS(P797+R797),-O797+P797-Q797+R797,0)</f>
        <v>0</v>
      </c>
      <c r="U797" s="326"/>
      <c r="V797" s="368"/>
      <c r="W797" s="131"/>
      <c r="X797" s="131"/>
      <c r="Y797" s="131"/>
      <c r="Z797" s="131"/>
    </row>
    <row r="798" customFormat="false" ht="15.75" hidden="false" customHeight="false" outlineLevel="0" collapsed="false">
      <c r="A798" s="348" t="n">
        <v>7699</v>
      </c>
      <c r="B798" s="458" t="s">
        <v>1113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/>
      <c r="N798" s="352" t="n">
        <f aca="false">+A798</f>
        <v>7699</v>
      </c>
      <c r="O798" s="380" t="n">
        <v>0</v>
      </c>
      <c r="P798" s="387" t="n">
        <v>0</v>
      </c>
      <c r="Q798" s="580"/>
      <c r="R798" s="381"/>
      <c r="S798" s="390" t="n">
        <f aca="false">+IF(ABS(+O798+Q798)&gt;=ABS(P798+R798),+O798-P798+Q798-R798,0)</f>
        <v>0</v>
      </c>
      <c r="T798" s="383" t="n">
        <f aca="false">+IF(ABS(+O798+Q798)&lt;=ABS(P798+R798),-O798+P798-Q798+R798,0)</f>
        <v>0</v>
      </c>
      <c r="U798" s="326"/>
      <c r="V798" s="368"/>
      <c r="W798" s="131"/>
      <c r="X798" s="131"/>
      <c r="Y798" s="131"/>
      <c r="Z798" s="131"/>
    </row>
    <row r="799" customFormat="false" ht="15.75" hidden="false" customHeight="false" outlineLevel="0" collapsed="false">
      <c r="A799" s="348" t="n">
        <v>7801</v>
      </c>
      <c r="B799" s="349" t="s">
        <v>1114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/>
      <c r="N799" s="352" t="n">
        <f aca="false">+A799</f>
        <v>7801</v>
      </c>
      <c r="O799" s="380" t="n">
        <v>0</v>
      </c>
      <c r="P799" s="387" t="n">
        <v>0</v>
      </c>
      <c r="Q799" s="580"/>
      <c r="R799" s="381"/>
      <c r="S799" s="390" t="n">
        <f aca="false">+IF(ABS(+O799+Q799)&gt;=ABS(P799+R799),+O799-P799+Q799-R799,0)</f>
        <v>0</v>
      </c>
      <c r="T799" s="383" t="n">
        <f aca="false">+IF(ABS(+O799+Q799)&lt;=ABS(P799+R799),-O799+P799-Q799+R799,0)</f>
        <v>0</v>
      </c>
      <c r="U799" s="326"/>
      <c r="V799" s="368"/>
      <c r="W799" s="131"/>
      <c r="X799" s="131"/>
      <c r="Y799" s="131"/>
      <c r="Z799" s="131"/>
    </row>
    <row r="800" customFormat="false" ht="15.75" hidden="false" customHeight="false" outlineLevel="0" collapsed="false">
      <c r="A800" s="348" t="n">
        <v>7802</v>
      </c>
      <c r="B800" s="349" t="s">
        <v>1115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/>
      <c r="N800" s="352" t="n">
        <f aca="false">+A800</f>
        <v>7802</v>
      </c>
      <c r="O800" s="380" t="n">
        <v>0</v>
      </c>
      <c r="P800" s="387" t="n">
        <v>0</v>
      </c>
      <c r="Q800" s="580"/>
      <c r="R800" s="381"/>
      <c r="S800" s="390" t="n">
        <f aca="false">+IF(ABS(+O800+Q800)&gt;=ABS(P800+R800),+O800-P800+Q800-R800,0)</f>
        <v>0</v>
      </c>
      <c r="T800" s="383" t="n">
        <f aca="false">+IF(ABS(+O800+Q800)&lt;=ABS(P800+R800),-O800+P800-Q800+R800,0)</f>
        <v>0</v>
      </c>
      <c r="U800" s="326"/>
      <c r="V800" s="368"/>
      <c r="W800" s="131"/>
      <c r="X800" s="131"/>
      <c r="Y800" s="131"/>
      <c r="Z800" s="131"/>
    </row>
    <row r="801" customFormat="false" ht="15.75" hidden="false" customHeight="true" outlineLevel="0" collapsed="false">
      <c r="A801" s="348" t="n">
        <v>7803</v>
      </c>
      <c r="B801" s="462" t="s">
        <v>1116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/>
      <c r="N801" s="352" t="n">
        <f aca="false">+A801</f>
        <v>7803</v>
      </c>
      <c r="O801" s="380" t="n">
        <v>0</v>
      </c>
      <c r="P801" s="387" t="n">
        <v>0</v>
      </c>
      <c r="Q801" s="580"/>
      <c r="R801" s="381"/>
      <c r="S801" s="390" t="n">
        <f aca="false">+IF(ABS(+O801+Q801)&gt;=ABS(P801+R801),+O801-P801+Q801-R801,0)</f>
        <v>0</v>
      </c>
      <c r="T801" s="383" t="n">
        <f aca="false">+IF(ABS(+O801+Q801)&lt;=ABS(P801+R801),-O801+P801-Q801+R801,0)</f>
        <v>0</v>
      </c>
      <c r="U801" s="326"/>
      <c r="V801" s="368"/>
      <c r="W801" s="131"/>
      <c r="X801" s="131"/>
      <c r="Y801" s="131"/>
      <c r="Z801" s="131"/>
    </row>
    <row r="802" customFormat="false" ht="15.75" hidden="false" customHeight="true" outlineLevel="0" collapsed="false">
      <c r="A802" s="348" t="n">
        <v>7804</v>
      </c>
      <c r="B802" s="462" t="s">
        <v>1117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/>
      <c r="N802" s="352" t="n">
        <f aca="false">+A802</f>
        <v>7804</v>
      </c>
      <c r="O802" s="380" t="n">
        <v>0</v>
      </c>
      <c r="P802" s="387" t="n">
        <v>0</v>
      </c>
      <c r="Q802" s="580"/>
      <c r="R802" s="381"/>
      <c r="S802" s="390" t="n">
        <f aca="false">+IF(ABS(+O802+Q802)&gt;=ABS(P802+R802),+O802-P802+Q802-R802,0)</f>
        <v>0</v>
      </c>
      <c r="T802" s="383" t="n">
        <f aca="false">+IF(ABS(+O802+Q802)&lt;=ABS(P802+R802),-O802+P802-Q802+R802,0)</f>
        <v>0</v>
      </c>
      <c r="U802" s="326"/>
      <c r="V802" s="368"/>
      <c r="W802" s="131"/>
      <c r="X802" s="131"/>
      <c r="Y802" s="131"/>
      <c r="Z802" s="131"/>
    </row>
    <row r="803" customFormat="false" ht="15.75" hidden="false" customHeight="false" outlineLevel="0" collapsed="false">
      <c r="A803" s="348" t="n">
        <v>7807</v>
      </c>
      <c r="B803" s="349" t="s">
        <v>1118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/>
      <c r="N803" s="352" t="n">
        <f aca="false">+A803</f>
        <v>7807</v>
      </c>
      <c r="O803" s="380" t="n">
        <v>0</v>
      </c>
      <c r="P803" s="387" t="n">
        <v>0</v>
      </c>
      <c r="Q803" s="580"/>
      <c r="R803" s="381"/>
      <c r="S803" s="390" t="n">
        <f aca="false">+IF(ABS(+O803+Q803)&gt;=ABS(P803+R803),+O803-P803+Q803-R803,0)</f>
        <v>0</v>
      </c>
      <c r="T803" s="383" t="n">
        <f aca="false">+IF(ABS(+O803+Q803)&lt;=ABS(P803+R803),-O803+P803-Q803+R803,0)</f>
        <v>0</v>
      </c>
      <c r="U803" s="326"/>
      <c r="V803" s="368"/>
      <c r="W803" s="131"/>
      <c r="X803" s="131"/>
      <c r="Y803" s="131"/>
      <c r="Z803" s="131"/>
    </row>
    <row r="804" customFormat="false" ht="15.75" hidden="false" customHeight="false" outlineLevel="0" collapsed="false">
      <c r="A804" s="348" t="n">
        <v>7808</v>
      </c>
      <c r="B804" s="349" t="s">
        <v>1119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/>
      <c r="N804" s="352" t="n">
        <f aca="false">+A804</f>
        <v>7808</v>
      </c>
      <c r="O804" s="380" t="n">
        <v>0</v>
      </c>
      <c r="P804" s="387" t="n">
        <v>0</v>
      </c>
      <c r="Q804" s="580"/>
      <c r="R804" s="381"/>
      <c r="S804" s="390" t="n">
        <f aca="false">+IF(ABS(+O804+Q804)&gt;=ABS(P804+R804),+O804-P804+Q804-R804,0)</f>
        <v>0</v>
      </c>
      <c r="T804" s="383" t="n">
        <f aca="false">+IF(ABS(+O804+Q804)&lt;=ABS(P804+R804),-O804+P804-Q804+R804,0)</f>
        <v>0</v>
      </c>
      <c r="U804" s="326"/>
      <c r="V804" s="368"/>
      <c r="W804" s="131"/>
      <c r="X804" s="131"/>
      <c r="Y804" s="131"/>
      <c r="Z804" s="131"/>
    </row>
    <row r="805" customFormat="false" ht="15.75" hidden="false" customHeight="true" outlineLevel="0" collapsed="false">
      <c r="A805" s="348" t="n">
        <v>7901</v>
      </c>
      <c r="B805" s="462" t="s">
        <v>1120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/>
      <c r="N805" s="352" t="n">
        <f aca="false">+A805</f>
        <v>7901</v>
      </c>
      <c r="O805" s="380" t="n">
        <v>0</v>
      </c>
      <c r="P805" s="387" t="n">
        <v>0</v>
      </c>
      <c r="Q805" s="580"/>
      <c r="R805" s="381"/>
      <c r="S805" s="390" t="n">
        <f aca="false">+IF(ABS(+O805+Q805)&gt;=ABS(P805+R805),+O805-P805+Q805-R805,0)</f>
        <v>0</v>
      </c>
      <c r="T805" s="383" t="n">
        <f aca="false">+IF(ABS(+O805+Q805)&lt;=ABS(P805+R805),-O805+P805-Q805+R805,0)</f>
        <v>0</v>
      </c>
      <c r="U805" s="326"/>
      <c r="V805" s="368"/>
      <c r="W805" s="131"/>
      <c r="X805" s="131"/>
      <c r="Y805" s="131"/>
      <c r="Z805" s="131"/>
    </row>
    <row r="806" customFormat="false" ht="15.75" hidden="false" customHeight="true" outlineLevel="0" collapsed="false">
      <c r="A806" s="348" t="n">
        <v>7902</v>
      </c>
      <c r="B806" s="462" t="s">
        <v>1121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/>
      <c r="N806" s="352" t="n">
        <f aca="false">+A806</f>
        <v>7902</v>
      </c>
      <c r="O806" s="380" t="n">
        <v>0</v>
      </c>
      <c r="P806" s="387" t="n">
        <v>0</v>
      </c>
      <c r="Q806" s="580"/>
      <c r="R806" s="381"/>
      <c r="S806" s="390" t="n">
        <f aca="false">+IF(ABS(+O806+Q806)&gt;=ABS(P806+R806),+O806-P806+Q806-R806,0)</f>
        <v>0</v>
      </c>
      <c r="T806" s="383" t="n">
        <f aca="false">+IF(ABS(+O806+Q806)&lt;=ABS(P806+R806),-O806+P806-Q806+R806,0)</f>
        <v>0</v>
      </c>
      <c r="U806" s="326"/>
      <c r="V806" s="368"/>
      <c r="W806" s="131"/>
      <c r="X806" s="131"/>
      <c r="Y806" s="131"/>
      <c r="Z806" s="131"/>
    </row>
    <row r="807" customFormat="false" ht="15.75" hidden="false" customHeight="true" outlineLevel="0" collapsed="false">
      <c r="A807" s="348" t="n">
        <v>7903</v>
      </c>
      <c r="B807" s="462" t="s">
        <v>1122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/>
      <c r="N807" s="352" t="n">
        <f aca="false">+A807</f>
        <v>7903</v>
      </c>
      <c r="O807" s="380" t="n">
        <v>0</v>
      </c>
      <c r="P807" s="387" t="n">
        <v>0</v>
      </c>
      <c r="Q807" s="580"/>
      <c r="R807" s="381"/>
      <c r="S807" s="390" t="n">
        <f aca="false">+IF(ABS(+O807+Q807)&gt;=ABS(P807+R807),+O807-P807+Q807-R807,0)</f>
        <v>0</v>
      </c>
      <c r="T807" s="383" t="n">
        <f aca="false">+IF(ABS(+O807+Q807)&lt;=ABS(P807+R807),-O807+P807-Q807+R807,0)</f>
        <v>0</v>
      </c>
      <c r="U807" s="326"/>
      <c r="V807" s="368"/>
      <c r="W807" s="131"/>
      <c r="X807" s="131"/>
      <c r="Y807" s="131"/>
      <c r="Z807" s="131"/>
    </row>
    <row r="808" customFormat="false" ht="15.75" hidden="false" customHeight="true" outlineLevel="0" collapsed="false">
      <c r="A808" s="348" t="n">
        <v>7904</v>
      </c>
      <c r="B808" s="462" t="s">
        <v>1123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/>
      <c r="N808" s="352" t="n">
        <f aca="false">+A808</f>
        <v>7904</v>
      </c>
      <c r="O808" s="380" t="n">
        <v>0</v>
      </c>
      <c r="P808" s="387" t="n">
        <v>0</v>
      </c>
      <c r="Q808" s="580"/>
      <c r="R808" s="381"/>
      <c r="S808" s="390" t="n">
        <f aca="false">+IF(ABS(+O808+Q808)&gt;=ABS(P808+R808),+O808-P808+Q808-R808,0)</f>
        <v>0</v>
      </c>
      <c r="T808" s="383" t="n">
        <f aca="false">+IF(ABS(+O808+Q808)&lt;=ABS(P808+R808),-O808+P808-Q808+R808,0)</f>
        <v>0</v>
      </c>
      <c r="U808" s="326"/>
      <c r="V808" s="368"/>
      <c r="W808" s="131"/>
      <c r="X808" s="131"/>
      <c r="Y808" s="131"/>
      <c r="Z808" s="131"/>
    </row>
    <row r="809" customFormat="false" ht="15.75" hidden="false" customHeight="true" outlineLevel="0" collapsed="false">
      <c r="A809" s="348" t="n">
        <v>7905</v>
      </c>
      <c r="B809" s="462" t="s">
        <v>1124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/>
      <c r="N809" s="352" t="n">
        <f aca="false">+A809</f>
        <v>7905</v>
      </c>
      <c r="O809" s="380" t="n">
        <v>0</v>
      </c>
      <c r="P809" s="387" t="n">
        <v>0</v>
      </c>
      <c r="Q809" s="580"/>
      <c r="R809" s="381"/>
      <c r="S809" s="390" t="n">
        <f aca="false">+IF(ABS(+O809+Q809)&gt;=ABS(P809+R809),+O809-P809+Q809-R809,0)</f>
        <v>0</v>
      </c>
      <c r="T809" s="383" t="n">
        <f aca="false">+IF(ABS(+O809+Q809)&lt;=ABS(P809+R809),-O809+P809-Q809+R809,0)</f>
        <v>0</v>
      </c>
      <c r="U809" s="326"/>
      <c r="V809" s="368"/>
      <c r="W809" s="131"/>
      <c r="X809" s="131"/>
      <c r="Y809" s="131"/>
      <c r="Z809" s="131"/>
    </row>
    <row r="810" customFormat="false" ht="15.75" hidden="false" customHeight="true" outlineLevel="0" collapsed="false">
      <c r="A810" s="348" t="n">
        <v>7906</v>
      </c>
      <c r="B810" s="462" t="s">
        <v>1125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/>
      <c r="N810" s="352" t="n">
        <f aca="false">+A810</f>
        <v>7906</v>
      </c>
      <c r="O810" s="380" t="n">
        <v>0</v>
      </c>
      <c r="P810" s="387" t="n">
        <v>0</v>
      </c>
      <c r="Q810" s="580"/>
      <c r="R810" s="381"/>
      <c r="S810" s="390" t="n">
        <f aca="false">+IF(ABS(+O810+Q810)&gt;=ABS(P810+R810),+O810-P810+Q810-R810,0)</f>
        <v>0</v>
      </c>
      <c r="T810" s="383" t="n">
        <f aca="false">+IF(ABS(+O810+Q810)&lt;=ABS(P810+R810),-O810+P810-Q810+R810,0)</f>
        <v>0</v>
      </c>
      <c r="U810" s="326"/>
      <c r="V810" s="368"/>
      <c r="W810" s="131"/>
      <c r="X810" s="131"/>
      <c r="Y810" s="131"/>
      <c r="Z810" s="131"/>
    </row>
    <row r="811" customFormat="false" ht="15.75" hidden="false" customHeight="false" outlineLevel="0" collapsed="false">
      <c r="A811" s="348" t="n">
        <v>7911</v>
      </c>
      <c r="B811" s="462" t="s">
        <v>1126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/>
      <c r="N811" s="352" t="n">
        <f aca="false">+A811</f>
        <v>7911</v>
      </c>
      <c r="O811" s="380" t="n">
        <v>0</v>
      </c>
      <c r="P811" s="387" t="n">
        <v>0</v>
      </c>
      <c r="Q811" s="580"/>
      <c r="R811" s="381"/>
      <c r="S811" s="390" t="n">
        <f aca="false">+IF(ABS(+O811+Q811)&gt;=ABS(P811+R811),+O811-P811+Q811-R811,0)</f>
        <v>0</v>
      </c>
      <c r="T811" s="383" t="n">
        <f aca="false">+IF(ABS(+O811+Q811)&lt;=ABS(P811+R811),-O811+P811-Q811+R811,0)</f>
        <v>0</v>
      </c>
      <c r="U811" s="326"/>
      <c r="V811" s="368"/>
      <c r="W811" s="131"/>
      <c r="X811" s="131"/>
      <c r="Y811" s="131"/>
      <c r="Z811" s="131"/>
    </row>
    <row r="812" customFormat="false" ht="15.75" hidden="false" customHeight="false" outlineLevel="0" collapsed="false">
      <c r="A812" s="348" t="n">
        <v>7912</v>
      </c>
      <c r="B812" s="462" t="s">
        <v>1127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/>
      <c r="N812" s="352" t="n">
        <f aca="false">+A812</f>
        <v>7912</v>
      </c>
      <c r="O812" s="380" t="n">
        <v>0</v>
      </c>
      <c r="P812" s="387" t="n">
        <v>0</v>
      </c>
      <c r="Q812" s="580"/>
      <c r="R812" s="381"/>
      <c r="S812" s="390" t="n">
        <f aca="false">+IF(ABS(+O812+Q812)&gt;=ABS(P812+R812),+O812-P812+Q812-R812,0)</f>
        <v>0</v>
      </c>
      <c r="T812" s="383" t="n">
        <f aca="false">+IF(ABS(+O812+Q812)&lt;=ABS(P812+R812),-O812+P812-Q812+R812,0)</f>
        <v>0</v>
      </c>
      <c r="U812" s="326"/>
      <c r="V812" s="368"/>
      <c r="W812" s="131"/>
      <c r="X812" s="131"/>
      <c r="Y812" s="131"/>
      <c r="Z812" s="131"/>
    </row>
    <row r="813" customFormat="false" ht="15.75" hidden="false" customHeight="true" outlineLevel="0" collapsed="false">
      <c r="A813" s="348" t="n">
        <v>7915</v>
      </c>
      <c r="B813" s="462" t="s">
        <v>1128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/>
      <c r="N813" s="352" t="n">
        <f aca="false">+A813</f>
        <v>7915</v>
      </c>
      <c r="O813" s="380" t="n">
        <v>0</v>
      </c>
      <c r="P813" s="387" t="n">
        <v>0</v>
      </c>
      <c r="Q813" s="580"/>
      <c r="R813" s="381"/>
      <c r="S813" s="390" t="n">
        <f aca="false">+IF(ABS(+O813+Q813)&gt;=ABS(P813+R813),+O813-P813+Q813-R813,0)</f>
        <v>0</v>
      </c>
      <c r="T813" s="383" t="n">
        <f aca="false">+IF(ABS(+O813+Q813)&lt;=ABS(P813+R813),-O813+P813-Q813+R813,0)</f>
        <v>0</v>
      </c>
      <c r="U813" s="326"/>
      <c r="V813" s="368"/>
      <c r="W813" s="131"/>
      <c r="X813" s="131"/>
      <c r="Y813" s="131"/>
      <c r="Z813" s="131"/>
    </row>
    <row r="814" customFormat="false" ht="15.75" hidden="false" customHeight="true" outlineLevel="0" collapsed="false">
      <c r="A814" s="348" t="n">
        <v>7916</v>
      </c>
      <c r="B814" s="462" t="s">
        <v>1129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/>
      <c r="N814" s="352" t="n">
        <f aca="false">+A814</f>
        <v>7916</v>
      </c>
      <c r="O814" s="380" t="n">
        <v>0</v>
      </c>
      <c r="P814" s="387" t="n">
        <v>0</v>
      </c>
      <c r="Q814" s="580"/>
      <c r="R814" s="381"/>
      <c r="S814" s="390" t="n">
        <f aca="false">+IF(ABS(+O814+Q814)&gt;=ABS(P814+R814),+O814-P814+Q814-R814,0)</f>
        <v>0</v>
      </c>
      <c r="T814" s="383" t="n">
        <f aca="false">+IF(ABS(+O814+Q814)&lt;=ABS(P814+R814),-O814+P814-Q814+R814,0)</f>
        <v>0</v>
      </c>
      <c r="U814" s="326"/>
      <c r="V814" s="368"/>
      <c r="W814" s="131"/>
      <c r="X814" s="131"/>
      <c r="Y814" s="131"/>
      <c r="Z814" s="131"/>
    </row>
    <row r="815" customFormat="false" ht="15.75" hidden="false" customHeight="false" outlineLevel="0" collapsed="false">
      <c r="A815" s="348" t="n">
        <v>7917</v>
      </c>
      <c r="B815" s="350" t="s">
        <v>1130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/>
      <c r="N815" s="352" t="n">
        <f aca="false">+A815</f>
        <v>7917</v>
      </c>
      <c r="O815" s="380" t="n">
        <v>0</v>
      </c>
      <c r="P815" s="387" t="n">
        <v>0</v>
      </c>
      <c r="Q815" s="580"/>
      <c r="R815" s="381"/>
      <c r="S815" s="390" t="n">
        <f aca="false">+IF(ABS(+O815+Q815)&gt;=ABS(P815+R815),+O815-P815+Q815-R815,0)</f>
        <v>0</v>
      </c>
      <c r="T815" s="383" t="n">
        <f aca="false">+IF(ABS(+O815+Q815)&lt;=ABS(P815+R815),-O815+P815-Q815+R815,0)</f>
        <v>0</v>
      </c>
      <c r="U815" s="326"/>
      <c r="V815" s="368"/>
      <c r="W815" s="131"/>
      <c r="X815" s="131"/>
      <c r="Y815" s="131"/>
      <c r="Z815" s="131"/>
    </row>
    <row r="816" customFormat="false" ht="15.75" hidden="false" customHeight="false" outlineLevel="0" collapsed="false">
      <c r="A816" s="348" t="n">
        <v>7918</v>
      </c>
      <c r="B816" s="350" t="s">
        <v>1131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/>
      <c r="N816" s="352" t="n">
        <f aca="false">+A816</f>
        <v>7918</v>
      </c>
      <c r="O816" s="380" t="n">
        <v>0</v>
      </c>
      <c r="P816" s="387" t="n">
        <v>0</v>
      </c>
      <c r="Q816" s="580"/>
      <c r="R816" s="381"/>
      <c r="S816" s="390" t="n">
        <f aca="false">+IF(ABS(+O816+Q816)&gt;=ABS(P816+R816),+O816-P816+Q816-R816,0)</f>
        <v>0</v>
      </c>
      <c r="T816" s="383" t="n">
        <f aca="false">+IF(ABS(+O816+Q816)&lt;=ABS(P816+R816),-O816+P816-Q816+R816,0)</f>
        <v>0</v>
      </c>
      <c r="U816" s="326"/>
      <c r="V816" s="368"/>
      <c r="W816" s="131"/>
      <c r="X816" s="131"/>
      <c r="Y816" s="131"/>
      <c r="Z816" s="131"/>
    </row>
    <row r="817" customFormat="false" ht="15.75" hidden="false" customHeight="false" outlineLevel="0" collapsed="false">
      <c r="A817" s="348" t="n">
        <v>7922</v>
      </c>
      <c r="B817" s="350" t="s">
        <v>1132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/>
      <c r="N817" s="352" t="n">
        <f aca="false">+A817</f>
        <v>7922</v>
      </c>
      <c r="O817" s="380" t="n">
        <v>0</v>
      </c>
      <c r="P817" s="387" t="n">
        <v>0</v>
      </c>
      <c r="Q817" s="580"/>
      <c r="R817" s="381"/>
      <c r="S817" s="390" t="n">
        <f aca="false">+IF(ABS(+O817+Q817)&gt;=ABS(P817+R817),+O817-P817+Q817-R817,0)</f>
        <v>0</v>
      </c>
      <c r="T817" s="383" t="n">
        <f aca="false">+IF(ABS(+O817+Q817)&lt;=ABS(P817+R817),-O817+P817-Q817+R817,0)</f>
        <v>0</v>
      </c>
      <c r="U817" s="326"/>
      <c r="V817" s="368"/>
      <c r="W817" s="131"/>
      <c r="X817" s="131"/>
      <c r="Y817" s="131"/>
      <c r="Z817" s="131"/>
    </row>
    <row r="818" customFormat="false" ht="15.75" hidden="false" customHeight="false" outlineLevel="0" collapsed="false">
      <c r="A818" s="348" t="n">
        <v>7923</v>
      </c>
      <c r="B818" s="350" t="s">
        <v>1133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/>
      <c r="N818" s="352" t="n">
        <f aca="false">+A818</f>
        <v>7923</v>
      </c>
      <c r="O818" s="380" t="n">
        <v>0</v>
      </c>
      <c r="P818" s="387" t="n">
        <v>0</v>
      </c>
      <c r="Q818" s="580"/>
      <c r="R818" s="381"/>
      <c r="S818" s="390" t="n">
        <f aca="false">+IF(ABS(+O818+Q818)&gt;=ABS(P818+R818),+O818-P818+Q818-R818,0)</f>
        <v>0</v>
      </c>
      <c r="T818" s="383" t="n">
        <f aca="false">+IF(ABS(+O818+Q818)&lt;=ABS(P818+R818),-O818+P818-Q818+R818,0)</f>
        <v>0</v>
      </c>
      <c r="U818" s="326"/>
      <c r="V818" s="368"/>
      <c r="W818" s="131"/>
      <c r="X818" s="131"/>
      <c r="Y818" s="131"/>
      <c r="Z818" s="131"/>
    </row>
    <row r="819" customFormat="false" ht="15.75" hidden="false" customHeight="false" outlineLevel="0" collapsed="false">
      <c r="A819" s="348" t="n">
        <v>7924</v>
      </c>
      <c r="B819" s="350" t="s">
        <v>1134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/>
      <c r="N819" s="352" t="n">
        <f aca="false">+A819</f>
        <v>7924</v>
      </c>
      <c r="O819" s="380" t="n">
        <v>0</v>
      </c>
      <c r="P819" s="387" t="n">
        <v>0</v>
      </c>
      <c r="Q819" s="580"/>
      <c r="R819" s="381"/>
      <c r="S819" s="390" t="n">
        <f aca="false">+IF(ABS(+O819+Q819)&gt;=ABS(P819+R819),+O819-P819+Q819-R819,0)</f>
        <v>0</v>
      </c>
      <c r="T819" s="383" t="n">
        <f aca="false">+IF(ABS(+O819+Q819)&lt;=ABS(P819+R819),-O819+P819-Q819+R819,0)</f>
        <v>0</v>
      </c>
      <c r="U819" s="326"/>
      <c r="V819" s="368"/>
      <c r="W819" s="131"/>
      <c r="X819" s="131"/>
      <c r="Y819" s="131"/>
      <c r="Z819" s="131"/>
    </row>
    <row r="820" customFormat="false" ht="15.75" hidden="false" customHeight="false" outlineLevel="0" collapsed="false">
      <c r="A820" s="348" t="n">
        <v>7925</v>
      </c>
      <c r="B820" s="350" t="s">
        <v>1135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/>
      <c r="N820" s="352" t="n">
        <f aca="false">+A820</f>
        <v>7925</v>
      </c>
      <c r="O820" s="380" t="n">
        <v>0</v>
      </c>
      <c r="P820" s="387" t="n">
        <v>0</v>
      </c>
      <c r="Q820" s="580"/>
      <c r="R820" s="381"/>
      <c r="S820" s="390" t="n">
        <f aca="false">+IF(ABS(+O820+Q820)&gt;=ABS(P820+R820),+O820-P820+Q820-R820,0)</f>
        <v>0</v>
      </c>
      <c r="T820" s="383" t="n">
        <f aca="false">+IF(ABS(+O820+Q820)&lt;=ABS(P820+R820),-O820+P820-Q820+R820,0)</f>
        <v>0</v>
      </c>
      <c r="U820" s="326"/>
      <c r="V820" s="368"/>
      <c r="W820" s="131"/>
      <c r="X820" s="131"/>
      <c r="Y820" s="131"/>
      <c r="Z820" s="131"/>
    </row>
    <row r="821" customFormat="false" ht="15.75" hidden="false" customHeight="true" outlineLevel="0" collapsed="false">
      <c r="A821" s="348" t="n">
        <v>7926</v>
      </c>
      <c r="B821" s="350" t="s">
        <v>1136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/>
      <c r="N821" s="352" t="n">
        <f aca="false">+A821</f>
        <v>7926</v>
      </c>
      <c r="O821" s="380" t="n">
        <v>0</v>
      </c>
      <c r="P821" s="387" t="n">
        <v>0</v>
      </c>
      <c r="Q821" s="580"/>
      <c r="R821" s="381"/>
      <c r="S821" s="390" t="n">
        <f aca="false">+IF(ABS(+O821+Q821)&gt;=ABS(P821+R821),+O821-P821+Q821-R821,0)</f>
        <v>0</v>
      </c>
      <c r="T821" s="383" t="n">
        <f aca="false">+IF(ABS(+O821+Q821)&lt;=ABS(P821+R821),-O821+P821-Q821+R821,0)</f>
        <v>0</v>
      </c>
      <c r="U821" s="326"/>
      <c r="V821" s="368"/>
      <c r="W821" s="131"/>
      <c r="X821" s="131"/>
      <c r="Y821" s="131"/>
      <c r="Z821" s="131"/>
    </row>
    <row r="822" customFormat="false" ht="15.75" hidden="false" customHeight="true" outlineLevel="0" collapsed="false">
      <c r="A822" s="348" t="n">
        <v>7992</v>
      </c>
      <c r="B822" s="350" t="s">
        <v>1137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/>
      <c r="N822" s="352" t="n">
        <f aca="false">+A822</f>
        <v>7992</v>
      </c>
      <c r="O822" s="380" t="n">
        <v>0</v>
      </c>
      <c r="P822" s="387" t="n">
        <v>0</v>
      </c>
      <c r="Q822" s="580"/>
      <c r="R822" s="381"/>
      <c r="S822" s="390" t="n">
        <f aca="false">+IF(ABS(+O822+Q822)&gt;=ABS(P822+R822),+O822-P822+Q822-R822,0)</f>
        <v>0</v>
      </c>
      <c r="T822" s="383" t="n">
        <f aca="false">+IF(ABS(+O822+Q822)&lt;=ABS(P822+R822),-O822+P822-Q822+R822,0)</f>
        <v>0</v>
      </c>
      <c r="U822" s="326"/>
      <c r="V822" s="368"/>
      <c r="W822" s="131"/>
      <c r="X822" s="131"/>
      <c r="Y822" s="131"/>
      <c r="Z822" s="131"/>
    </row>
    <row r="823" customFormat="false" ht="15.75" hidden="false" customHeight="true" outlineLevel="0" collapsed="false">
      <c r="A823" s="348" t="n">
        <v>7993</v>
      </c>
      <c r="B823" s="350" t="s">
        <v>1138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/>
      <c r="N823" s="352" t="n">
        <f aca="false">+A823</f>
        <v>7993</v>
      </c>
      <c r="O823" s="380" t="n">
        <v>0</v>
      </c>
      <c r="P823" s="387" t="n">
        <v>0</v>
      </c>
      <c r="Q823" s="580"/>
      <c r="R823" s="381"/>
      <c r="S823" s="390" t="n">
        <f aca="false">+IF(ABS(+O823+Q823)&gt;=ABS(P823+R823),+O823-P823+Q823-R823,0)</f>
        <v>0</v>
      </c>
      <c r="T823" s="383" t="n">
        <f aca="false">+IF(ABS(+O823+Q823)&lt;=ABS(P823+R823),-O823+P823-Q823+R823,0)</f>
        <v>0</v>
      </c>
      <c r="U823" s="326"/>
      <c r="V823" s="368"/>
      <c r="W823" s="131"/>
      <c r="X823" s="131"/>
      <c r="Y823" s="131"/>
      <c r="Z823" s="131"/>
    </row>
    <row r="824" customFormat="false" ht="15.75" hidden="false" customHeight="true" outlineLevel="0" collapsed="false">
      <c r="A824" s="348" t="n">
        <v>7994</v>
      </c>
      <c r="B824" s="350" t="s">
        <v>1139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/>
      <c r="N824" s="352" t="n">
        <f aca="false">+A824</f>
        <v>7994</v>
      </c>
      <c r="O824" s="380" t="n">
        <v>0</v>
      </c>
      <c r="P824" s="387" t="n">
        <v>0</v>
      </c>
      <c r="Q824" s="580"/>
      <c r="R824" s="381"/>
      <c r="S824" s="390" t="n">
        <f aca="false">+IF(ABS(+O824+Q824)&gt;=ABS(P824+R824),+O824-P824+Q824-R824,0)</f>
        <v>0</v>
      </c>
      <c r="T824" s="383" t="n">
        <f aca="false">+IF(ABS(+O824+Q824)&lt;=ABS(P824+R824),-O824+P824-Q824+R824,0)</f>
        <v>0</v>
      </c>
      <c r="U824" s="326"/>
      <c r="V824" s="368"/>
      <c r="W824" s="131"/>
      <c r="X824" s="131"/>
      <c r="Y824" s="131"/>
      <c r="Z824" s="131"/>
    </row>
    <row r="825" customFormat="false" ht="15.75" hidden="false" customHeight="true" outlineLevel="0" collapsed="false">
      <c r="A825" s="348" t="n">
        <v>7995</v>
      </c>
      <c r="B825" s="350" t="s">
        <v>1140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/>
      <c r="N825" s="352" t="n">
        <f aca="false">+A825</f>
        <v>7995</v>
      </c>
      <c r="O825" s="380" t="n">
        <v>0</v>
      </c>
      <c r="P825" s="387" t="n">
        <v>0</v>
      </c>
      <c r="Q825" s="580"/>
      <c r="R825" s="381"/>
      <c r="S825" s="390" t="n">
        <f aca="false">+IF(ABS(+O825+Q825)&gt;=ABS(P825+R825),+O825-P825+Q825-R825,0)</f>
        <v>0</v>
      </c>
      <c r="T825" s="383" t="n">
        <f aca="false">+IF(ABS(+O825+Q825)&lt;=ABS(P825+R825),-O825+P825-Q825+R825,0)</f>
        <v>0</v>
      </c>
      <c r="U825" s="326"/>
      <c r="V825" s="368"/>
      <c r="W825" s="131"/>
      <c r="X825" s="131"/>
      <c r="Y825" s="131"/>
      <c r="Z825" s="131"/>
    </row>
    <row r="826" customFormat="false" ht="15.75" hidden="false" customHeight="true" outlineLevel="0" collapsed="false">
      <c r="A826" s="348" t="n">
        <v>7996</v>
      </c>
      <c r="B826" s="350" t="s">
        <v>1141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/>
      <c r="N826" s="352" t="n">
        <f aca="false">+A826</f>
        <v>7996</v>
      </c>
      <c r="O826" s="380" t="n">
        <v>0</v>
      </c>
      <c r="P826" s="387" t="n">
        <v>0</v>
      </c>
      <c r="Q826" s="580"/>
      <c r="R826" s="381"/>
      <c r="S826" s="390" t="n">
        <f aca="false">+IF(ABS(+O826+Q826)&gt;=ABS(P826+R826),+O826-P826+Q826-R826,0)</f>
        <v>0</v>
      </c>
      <c r="T826" s="383" t="n">
        <f aca="false">+IF(ABS(+O826+Q826)&lt;=ABS(P826+R826),-O826+P826-Q826+R826,0)</f>
        <v>0</v>
      </c>
      <c r="U826" s="326"/>
      <c r="V826" s="368"/>
      <c r="W826" s="131"/>
      <c r="X826" s="131"/>
      <c r="Y826" s="131"/>
      <c r="Z826" s="131"/>
    </row>
    <row r="827" customFormat="false" ht="15.75" hidden="false" customHeight="true" outlineLevel="0" collapsed="false">
      <c r="A827" s="348" t="n">
        <v>7997</v>
      </c>
      <c r="B827" s="350" t="s">
        <v>1142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/>
      <c r="N827" s="352" t="n">
        <f aca="false">+A827</f>
        <v>7997</v>
      </c>
      <c r="O827" s="380" t="n">
        <v>0</v>
      </c>
      <c r="P827" s="387" t="n">
        <v>0</v>
      </c>
      <c r="Q827" s="580"/>
      <c r="R827" s="381"/>
      <c r="S827" s="390" t="n">
        <f aca="false">+IF(ABS(+O827+Q827)&gt;=ABS(P827+R827),+O827-P827+Q827-R827,0)</f>
        <v>0</v>
      </c>
      <c r="T827" s="383" t="n">
        <f aca="false">+IF(ABS(+O827+Q827)&lt;=ABS(P827+R827),-O827+P827-Q827+R827,0)</f>
        <v>0</v>
      </c>
      <c r="U827" s="326"/>
      <c r="V827" s="368"/>
      <c r="W827" s="131"/>
      <c r="X827" s="131"/>
      <c r="Y827" s="131"/>
      <c r="Z827" s="131"/>
    </row>
    <row r="828" customFormat="false" ht="15.75" hidden="false" customHeight="true" outlineLevel="0" collapsed="false">
      <c r="A828" s="348" t="n">
        <v>7998</v>
      </c>
      <c r="B828" s="350" t="s">
        <v>1143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/>
      <c r="N828" s="352" t="n">
        <f aca="false">+A828</f>
        <v>7998</v>
      </c>
      <c r="O828" s="380" t="n">
        <v>0</v>
      </c>
      <c r="P828" s="387" t="n">
        <v>0</v>
      </c>
      <c r="Q828" s="580"/>
      <c r="R828" s="381"/>
      <c r="S828" s="390" t="n">
        <f aca="false">+IF(ABS(+O828+Q828)&gt;=ABS(P828+R828),+O828-P828+Q828-R828,0)</f>
        <v>0</v>
      </c>
      <c r="T828" s="383" t="n">
        <f aca="false">+IF(ABS(+O828+Q828)&lt;=ABS(P828+R828),-O828+P828-Q828+R828,0)</f>
        <v>0</v>
      </c>
      <c r="U828" s="326"/>
      <c r="V828" s="368"/>
      <c r="W828" s="131"/>
      <c r="X828" s="131"/>
      <c r="Y828" s="131"/>
      <c r="Z828" s="131"/>
    </row>
    <row r="829" customFormat="false" ht="16.5" hidden="false" customHeight="false" outlineLevel="0" collapsed="false">
      <c r="A829" s="533" t="s">
        <v>1144</v>
      </c>
      <c r="B829" s="534"/>
      <c r="C829" s="534"/>
      <c r="D829" s="534"/>
      <c r="E829" s="534"/>
      <c r="F829" s="534"/>
      <c r="G829" s="534"/>
      <c r="H829" s="534"/>
      <c r="I829" s="2151" t="str">
        <f aca="false">+E12</f>
        <v>NF-CSF</v>
      </c>
      <c r="J829" s="2151"/>
      <c r="K829" s="2151"/>
      <c r="L829" s="535"/>
      <c r="M829" s="326"/>
      <c r="N829" s="536" t="s">
        <v>1145</v>
      </c>
      <c r="O829" s="2152" t="n">
        <f aca="false">+ROUND(+SUM(O14:O828),2)</f>
        <v>0</v>
      </c>
      <c r="P829" s="2153" t="n">
        <f aca="false">+ROUND(+SUM(P14:P828),2)</f>
        <v>0</v>
      </c>
      <c r="Q829" s="2154" t="n">
        <f aca="false">+ROUND(+SUM(Q14:Q828),2)</f>
        <v>0</v>
      </c>
      <c r="R829" s="2155" t="n">
        <f aca="false">+ROUND(+SUM(R14:R828),2)</f>
        <v>0</v>
      </c>
      <c r="S829" s="2156" t="n">
        <f aca="false">+ROUND(+SUM(S14:S828),2)</f>
        <v>0</v>
      </c>
      <c r="T829" s="2157" t="n">
        <f aca="false">+ROUND(+SUM(T14:T828),2)</f>
        <v>0</v>
      </c>
      <c r="U829" s="326"/>
      <c r="V829" s="368"/>
      <c r="W829" s="131"/>
      <c r="X829" s="131"/>
      <c r="Y829" s="131"/>
      <c r="Z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/>
      <c r="N830" s="564"/>
      <c r="O830" s="565"/>
      <c r="P830" s="565"/>
      <c r="Q830" s="565"/>
      <c r="R830" s="565"/>
      <c r="S830" s="565"/>
      <c r="T830" s="565"/>
      <c r="U830" s="566"/>
      <c r="V830" s="368"/>
      <c r="W830" s="131"/>
      <c r="X830" s="131"/>
      <c r="Y830" s="131"/>
      <c r="Z830" s="131"/>
    </row>
    <row r="831" customFormat="false" ht="15.75" hidden="false" customHeight="false" outlineLevel="0" collapsed="false">
      <c r="A831" s="567" t="s">
        <v>1146</v>
      </c>
      <c r="B831" s="568"/>
      <c r="C831" s="568"/>
      <c r="D831" s="568"/>
      <c r="E831" s="568"/>
      <c r="F831" s="568"/>
      <c r="G831" s="568"/>
      <c r="H831" s="568"/>
      <c r="I831" s="2158" t="str">
        <f aca="false">+I829</f>
        <v>NF-CSF</v>
      </c>
      <c r="J831" s="2158"/>
      <c r="K831" s="2158"/>
      <c r="L831" s="569"/>
      <c r="M831" s="326"/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368"/>
      <c r="W831" s="131"/>
      <c r="X831" s="131"/>
      <c r="Y831" s="131"/>
      <c r="Z831" s="131"/>
    </row>
    <row r="832" customFormat="false" ht="15.75" hidden="false" customHeight="false" outlineLevel="0" collapsed="false">
      <c r="A832" s="322" t="n">
        <v>9110</v>
      </c>
      <c r="B832" s="579" t="s">
        <v>1147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/>
      <c r="N832" s="327" t="n">
        <f aca="false">+A832</f>
        <v>9110</v>
      </c>
      <c r="O832" s="328"/>
      <c r="P832" s="429" t="n">
        <v>0</v>
      </c>
      <c r="Q832" s="2140"/>
      <c r="R832" s="2159"/>
      <c r="S832" s="331" t="n">
        <f aca="false">+IF(ABS(+O832+Q832)&gt;=ABS(P832+R832),+O832-P832+Q832-R832,0)</f>
        <v>0</v>
      </c>
      <c r="T832" s="430" t="n">
        <v>0</v>
      </c>
      <c r="U832" s="326"/>
      <c r="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1"/>
      <c r="X832" s="131"/>
      <c r="Y832" s="131"/>
      <c r="Z832" s="131"/>
    </row>
    <row r="833" customFormat="false" ht="15.75" hidden="false" customHeight="false" outlineLevel="0" collapsed="false">
      <c r="A833" s="348" t="n">
        <v>9120</v>
      </c>
      <c r="B833" s="462" t="s">
        <v>1148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/>
      <c r="N833" s="352" t="n">
        <f aca="false">+A833</f>
        <v>9120</v>
      </c>
      <c r="O833" s="353"/>
      <c r="P833" s="364" t="n">
        <v>0</v>
      </c>
      <c r="Q833" s="580"/>
      <c r="R833" s="381"/>
      <c r="S833" s="372" t="n">
        <f aca="false">+IF(ABS(+O833+Q833)&gt;=ABS(P833+R833),+O833-P833+Q833-R833,0)</f>
        <v>0</v>
      </c>
      <c r="T833" s="366" t="n">
        <v>0</v>
      </c>
      <c r="U833" s="326"/>
      <c r="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1"/>
      <c r="X833" s="131"/>
      <c r="Y833" s="131"/>
      <c r="Z833" s="131"/>
    </row>
    <row r="834" customFormat="false" ht="15.75" hidden="false" customHeight="false" outlineLevel="0" collapsed="false">
      <c r="A834" s="348" t="n">
        <v>9130</v>
      </c>
      <c r="B834" s="350" t="s">
        <v>1149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/>
      <c r="N834" s="352" t="n">
        <f aca="false">+A834</f>
        <v>9130</v>
      </c>
      <c r="O834" s="353"/>
      <c r="P834" s="364" t="n">
        <v>0</v>
      </c>
      <c r="Q834" s="580"/>
      <c r="R834" s="381"/>
      <c r="S834" s="372" t="n">
        <f aca="false">+IF(ABS(+O834+Q834)&gt;=ABS(P834+R834),+O834-P834+Q834-R834,0)</f>
        <v>0</v>
      </c>
      <c r="T834" s="366" t="n">
        <v>0</v>
      </c>
      <c r="U834" s="326"/>
      <c r="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1"/>
      <c r="X834" s="131"/>
      <c r="Y834" s="131"/>
      <c r="Z834" s="131"/>
    </row>
    <row r="835" customFormat="false" ht="15.75" hidden="false" customHeight="false" outlineLevel="0" collapsed="false">
      <c r="A835" s="348" t="n">
        <v>9200</v>
      </c>
      <c r="B835" s="350" t="s">
        <v>1150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/>
      <c r="N835" s="352" t="n">
        <f aca="false">+A835</f>
        <v>9200</v>
      </c>
      <c r="O835" s="363" t="n">
        <v>0</v>
      </c>
      <c r="P835" s="354"/>
      <c r="Q835" s="580"/>
      <c r="R835" s="354"/>
      <c r="S835" s="365" t="n">
        <v>0</v>
      </c>
      <c r="T835" s="340" t="n">
        <f aca="false">+IF(ABS(+O835+Q835)&lt;=ABS(P835+R835),-O835+P835-Q835+R835,0)</f>
        <v>0</v>
      </c>
      <c r="U835" s="326"/>
      <c r="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1"/>
      <c r="X835" s="131"/>
      <c r="Y835" s="131"/>
      <c r="Z835" s="131"/>
    </row>
    <row r="836" customFormat="false" ht="15.75" hidden="false" customHeight="false" outlineLevel="0" collapsed="false">
      <c r="A836" s="463" t="n">
        <v>9208</v>
      </c>
      <c r="B836" s="462" t="s">
        <v>1151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/>
      <c r="N836" s="352" t="n">
        <f aca="false">+A836</f>
        <v>9208</v>
      </c>
      <c r="O836" s="380" t="n">
        <v>0</v>
      </c>
      <c r="P836" s="381"/>
      <c r="Q836" s="580"/>
      <c r="R836" s="354"/>
      <c r="S836" s="382" t="n">
        <v>0</v>
      </c>
      <c r="T836" s="383" t="n">
        <f aca="false">+IF(ABS(+O836+Q836)&lt;=ABS(P836+R836),-O836+P836-Q836+R836,0)</f>
        <v>0</v>
      </c>
      <c r="U836" s="326"/>
      <c r="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1"/>
      <c r="X836" s="131"/>
      <c r="Y836" s="131"/>
      <c r="Z836" s="131"/>
    </row>
    <row r="837" customFormat="false" ht="15.75" hidden="false" customHeight="false" outlineLevel="0" collapsed="false">
      <c r="A837" s="348" t="n">
        <v>9211</v>
      </c>
      <c r="B837" s="349" t="s">
        <v>1152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/>
      <c r="N837" s="352" t="n">
        <f aca="false">+A837</f>
        <v>9211</v>
      </c>
      <c r="O837" s="389"/>
      <c r="P837" s="387" t="n">
        <v>0</v>
      </c>
      <c r="Q837" s="580"/>
      <c r="R837" s="381"/>
      <c r="S837" s="390" t="n">
        <f aca="false">+IF(ABS(+O837+Q837)&gt;=ABS(P837+R837),+O837-P837+Q837-R837,0)</f>
        <v>0</v>
      </c>
      <c r="T837" s="388" t="n">
        <v>0</v>
      </c>
      <c r="U837" s="326"/>
      <c r="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1"/>
      <c r="X837" s="131"/>
      <c r="Y837" s="131"/>
      <c r="Z837" s="131"/>
    </row>
    <row r="838" customFormat="false" ht="15.75" hidden="false" customHeight="false" outlineLevel="0" collapsed="false">
      <c r="A838" s="348" t="n">
        <v>9212</v>
      </c>
      <c r="B838" s="349" t="s">
        <v>1153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/>
      <c r="N838" s="352" t="n">
        <f aca="false">+A838</f>
        <v>9212</v>
      </c>
      <c r="O838" s="389"/>
      <c r="P838" s="387" t="n">
        <v>0</v>
      </c>
      <c r="Q838" s="580"/>
      <c r="R838" s="381"/>
      <c r="S838" s="390" t="n">
        <f aca="false">+IF(ABS(+O838+Q838)&gt;=ABS(P838+R838),+O838-P838+Q838-R838,0)</f>
        <v>0</v>
      </c>
      <c r="T838" s="388" t="n">
        <v>0</v>
      </c>
      <c r="U838" s="326"/>
      <c r="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1"/>
      <c r="X838" s="131"/>
      <c r="Y838" s="131"/>
      <c r="Z838" s="131"/>
    </row>
    <row r="839" customFormat="false" ht="15.75" hidden="false" customHeight="false" outlineLevel="0" collapsed="false">
      <c r="A839" s="348" t="n">
        <v>9214</v>
      </c>
      <c r="B839" s="350" t="s">
        <v>1154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/>
      <c r="N839" s="352" t="n">
        <f aca="false">+A839</f>
        <v>9214</v>
      </c>
      <c r="O839" s="389"/>
      <c r="P839" s="387" t="n">
        <v>0</v>
      </c>
      <c r="Q839" s="580"/>
      <c r="R839" s="381"/>
      <c r="S839" s="390" t="n">
        <f aca="false">+IF(ABS(+O839+Q839)&gt;=ABS(P839+R839),+O839-P839+Q839-R839,0)</f>
        <v>0</v>
      </c>
      <c r="T839" s="388" t="n">
        <v>0</v>
      </c>
      <c r="U839" s="326"/>
      <c r="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1"/>
      <c r="X839" s="131"/>
      <c r="Y839" s="131"/>
      <c r="Z839" s="131"/>
    </row>
    <row r="840" customFormat="false" ht="15.75" hidden="false" customHeight="false" outlineLevel="0" collapsed="false">
      <c r="A840" s="348" t="n">
        <v>9215</v>
      </c>
      <c r="B840" s="350" t="s">
        <v>1155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/>
      <c r="N840" s="352" t="n">
        <f aca="false">+A840</f>
        <v>9215</v>
      </c>
      <c r="O840" s="389"/>
      <c r="P840" s="387" t="n">
        <v>0</v>
      </c>
      <c r="Q840" s="580"/>
      <c r="R840" s="381"/>
      <c r="S840" s="390" t="n">
        <f aca="false">+IF(ABS(+O840+Q840)&gt;=ABS(P840+R840),+O840-P840+Q840-R840,0)</f>
        <v>0</v>
      </c>
      <c r="T840" s="388" t="n">
        <v>0</v>
      </c>
      <c r="U840" s="326"/>
      <c r="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1"/>
      <c r="X840" s="131"/>
      <c r="Y840" s="131"/>
      <c r="Z840" s="131"/>
    </row>
    <row r="841" customFormat="false" ht="15.75" hidden="false" customHeight="false" outlineLevel="0" collapsed="false">
      <c r="A841" s="348" t="n">
        <v>9216</v>
      </c>
      <c r="B841" s="350" t="s">
        <v>1156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/>
      <c r="N841" s="352" t="n">
        <f aca="false">+A841</f>
        <v>9216</v>
      </c>
      <c r="O841" s="389"/>
      <c r="P841" s="387" t="n">
        <v>0</v>
      </c>
      <c r="Q841" s="580"/>
      <c r="R841" s="381"/>
      <c r="S841" s="390" t="n">
        <f aca="false">+IF(ABS(+O841+Q841)&gt;=ABS(P841+R841),+O841-P841+Q841-R841,0)</f>
        <v>0</v>
      </c>
      <c r="T841" s="388" t="n">
        <v>0</v>
      </c>
      <c r="U841" s="326"/>
      <c r="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1"/>
      <c r="X841" s="131"/>
      <c r="Y841" s="131"/>
      <c r="Z841" s="131"/>
    </row>
    <row r="842" customFormat="false" ht="15.75" hidden="false" customHeight="false" outlineLevel="0" collapsed="false">
      <c r="A842" s="348" t="n">
        <v>9221</v>
      </c>
      <c r="B842" s="350" t="s">
        <v>1157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/>
      <c r="N842" s="352" t="n">
        <f aca="false">+A842</f>
        <v>9221</v>
      </c>
      <c r="O842" s="380" t="n">
        <v>0</v>
      </c>
      <c r="P842" s="381"/>
      <c r="Q842" s="580"/>
      <c r="R842" s="354"/>
      <c r="S842" s="382" t="n">
        <v>0</v>
      </c>
      <c r="T842" s="383" t="n">
        <f aca="false">+IF(ABS(+O842+Q842)&lt;=ABS(P842+R842),-O842+P842-Q842+R842,0)</f>
        <v>0</v>
      </c>
      <c r="U842" s="326"/>
      <c r="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1"/>
      <c r="X842" s="131"/>
      <c r="Y842" s="131"/>
      <c r="Z842" s="131"/>
    </row>
    <row r="843" customFormat="false" ht="15.75" hidden="false" customHeight="false" outlineLevel="0" collapsed="false">
      <c r="A843" s="348" t="n">
        <v>9222</v>
      </c>
      <c r="B843" s="350" t="s">
        <v>1158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/>
      <c r="N843" s="352" t="n">
        <f aca="false">+A843</f>
        <v>9222</v>
      </c>
      <c r="O843" s="380" t="n">
        <v>0</v>
      </c>
      <c r="P843" s="381"/>
      <c r="Q843" s="580"/>
      <c r="R843" s="354"/>
      <c r="S843" s="382" t="n">
        <v>0</v>
      </c>
      <c r="T843" s="383" t="n">
        <f aca="false">+IF(ABS(+O843+Q843)&lt;=ABS(P843+R843),-O843+P843-Q843+R843,0)</f>
        <v>0</v>
      </c>
      <c r="U843" s="326"/>
      <c r="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1"/>
      <c r="X843" s="131"/>
      <c r="Y843" s="131"/>
      <c r="Z843" s="131"/>
    </row>
    <row r="844" customFormat="false" ht="15.75" hidden="false" customHeight="false" outlineLevel="0" collapsed="false">
      <c r="A844" s="348" t="n">
        <v>9231</v>
      </c>
      <c r="B844" s="350" t="s">
        <v>1159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/>
      <c r="N844" s="352" t="n">
        <f aca="false">+A844</f>
        <v>9231</v>
      </c>
      <c r="O844" s="380" t="n">
        <v>0</v>
      </c>
      <c r="P844" s="381"/>
      <c r="Q844" s="580"/>
      <c r="R844" s="354"/>
      <c r="S844" s="382" t="n">
        <v>0</v>
      </c>
      <c r="T844" s="383" t="n">
        <f aca="false">+IF(ABS(+O844+Q844)&lt;=ABS(P844+R844),-O844+P844-Q844+R844,0)</f>
        <v>0</v>
      </c>
      <c r="U844" s="326"/>
      <c r="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1"/>
      <c r="X844" s="131"/>
      <c r="Y844" s="131"/>
      <c r="Z844" s="131"/>
    </row>
    <row r="845" customFormat="false" ht="15.75" hidden="false" customHeight="false" outlineLevel="0" collapsed="false">
      <c r="A845" s="348" t="n">
        <v>9233</v>
      </c>
      <c r="B845" s="350" t="s">
        <v>1160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/>
      <c r="N845" s="352" t="n">
        <f aca="false">+A845</f>
        <v>9233</v>
      </c>
      <c r="O845" s="380" t="n">
        <v>0</v>
      </c>
      <c r="P845" s="381"/>
      <c r="Q845" s="580"/>
      <c r="R845" s="354"/>
      <c r="S845" s="382" t="n">
        <v>0</v>
      </c>
      <c r="T845" s="383" t="n">
        <f aca="false">+IF(ABS(+O845+Q845)&lt;=ABS(P845+R845),-O845+P845-Q845+R845,0)</f>
        <v>0</v>
      </c>
      <c r="U845" s="326"/>
      <c r="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1"/>
      <c r="X845" s="131"/>
      <c r="Y845" s="131"/>
      <c r="Z845" s="131"/>
    </row>
    <row r="846" customFormat="false" ht="15.75" hidden="false" customHeight="false" outlineLevel="0" collapsed="false">
      <c r="A846" s="348" t="n">
        <v>9289</v>
      </c>
      <c r="B846" s="350" t="s">
        <v>1161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/>
      <c r="N846" s="352" t="n">
        <f aca="false">+A846</f>
        <v>9289</v>
      </c>
      <c r="O846" s="389"/>
      <c r="P846" s="387" t="n">
        <v>0</v>
      </c>
      <c r="Q846" s="580"/>
      <c r="R846" s="381"/>
      <c r="S846" s="390" t="n">
        <f aca="false">+IF(ABS(+O846+Q846)&gt;=ABS(P846+R846),+O846-P846+Q846-R846,0)</f>
        <v>0</v>
      </c>
      <c r="T846" s="388" t="n">
        <v>0</v>
      </c>
      <c r="U846" s="326"/>
      <c r="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1"/>
      <c r="X846" s="131"/>
      <c r="Y846" s="131"/>
      <c r="Z846" s="131"/>
    </row>
    <row r="847" customFormat="false" ht="15.75" hidden="false" customHeight="false" outlineLevel="0" collapsed="false">
      <c r="A847" s="348" t="n">
        <v>9295</v>
      </c>
      <c r="B847" s="350" t="s">
        <v>1162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/>
      <c r="N847" s="352" t="n">
        <f aca="false">+A847</f>
        <v>9295</v>
      </c>
      <c r="O847" s="380" t="n">
        <v>0</v>
      </c>
      <c r="P847" s="387" t="n">
        <v>0</v>
      </c>
      <c r="Q847" s="382" t="n">
        <v>0</v>
      </c>
      <c r="R847" s="387" t="n">
        <v>0</v>
      </c>
      <c r="S847" s="382" t="n">
        <v>0</v>
      </c>
      <c r="T847" s="388" t="n">
        <v>0</v>
      </c>
      <c r="U847" s="326"/>
      <c r="V847" s="367" t="n">
        <f aca="false">+IF(OR(O847&lt;&gt;0,P847&lt;&gt;0,Q847&lt;&gt;0,R847&lt;&gt;0,S847&lt;&gt;0,T847&lt;&gt;0),+IF(ABS(O847+Q847)-ABS(P847+R847)&lt;&gt;0,ABS(O847+Q847)-ABS(P847+R847),1),0)</f>
        <v>0</v>
      </c>
      <c r="W847" s="131"/>
      <c r="X847" s="131"/>
      <c r="Y847" s="131"/>
      <c r="Z847" s="131"/>
    </row>
    <row r="848" customFormat="false" ht="15.75" hidden="false" customHeight="false" outlineLevel="0" collapsed="false">
      <c r="A848" s="348" t="n">
        <v>9299</v>
      </c>
      <c r="B848" s="350" t="s">
        <v>1163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/>
      <c r="N848" s="352" t="n">
        <f aca="false">+A848</f>
        <v>9299</v>
      </c>
      <c r="O848" s="380" t="n">
        <v>0</v>
      </c>
      <c r="P848" s="381"/>
      <c r="Q848" s="580"/>
      <c r="R848" s="354"/>
      <c r="S848" s="382" t="n">
        <v>0</v>
      </c>
      <c r="T848" s="383" t="n">
        <f aca="false">+IF(ABS(+O848+Q848)&lt;=ABS(P848+R848),-O848+P848-Q848+R848,0)</f>
        <v>0</v>
      </c>
      <c r="U848" s="326"/>
      <c r="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1"/>
      <c r="X848" s="131"/>
      <c r="Y848" s="131"/>
      <c r="Z848" s="131"/>
    </row>
    <row r="849" customFormat="false" ht="15.75" hidden="false" customHeight="true" outlineLevel="0" collapsed="false">
      <c r="A849" s="348" t="n">
        <v>9800</v>
      </c>
      <c r="B849" s="350" t="s">
        <v>1164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/>
      <c r="N849" s="352" t="n">
        <f aca="false">+A849</f>
        <v>9800</v>
      </c>
      <c r="O849" s="380" t="n">
        <v>0</v>
      </c>
      <c r="P849" s="387" t="n">
        <v>0</v>
      </c>
      <c r="Q849" s="580"/>
      <c r="R849" s="381"/>
      <c r="S849" s="390" t="n">
        <f aca="false">+IF(ABS(+O849+Q849)&gt;=ABS(P849+R849),+O849-P849+Q849-R849,0)</f>
        <v>0</v>
      </c>
      <c r="T849" s="383" t="n">
        <f aca="false">+IF(ABS(+O849+Q849)&lt;=ABS(P849+R849),-O849+P849-Q849+R849,0)</f>
        <v>0</v>
      </c>
      <c r="U849" s="326"/>
      <c r="V849" s="368"/>
      <c r="W849" s="131"/>
      <c r="X849" s="131"/>
      <c r="Y849" s="131"/>
      <c r="Z849" s="131"/>
    </row>
    <row r="850" customFormat="false" ht="15.75" hidden="false" customHeight="true" outlineLevel="0" collapsed="false">
      <c r="A850" s="348" t="n">
        <v>9801</v>
      </c>
      <c r="B850" s="350" t="s">
        <v>1165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/>
      <c r="N850" s="352" t="n">
        <f aca="false">+A850</f>
        <v>9801</v>
      </c>
      <c r="O850" s="380" t="n">
        <v>0</v>
      </c>
      <c r="P850" s="387" t="n">
        <v>0</v>
      </c>
      <c r="Q850" s="580"/>
      <c r="R850" s="381"/>
      <c r="S850" s="390" t="n">
        <f aca="false">+IF(ABS(+O850+Q850)&gt;=ABS(P850+R850),+O850-P850+Q850-R850,0)</f>
        <v>0</v>
      </c>
      <c r="T850" s="383" t="n">
        <f aca="false">+IF(ABS(+O850+Q850)&lt;=ABS(P850+R850),-O850+P850-Q850+R850,0)</f>
        <v>0</v>
      </c>
      <c r="U850" s="326"/>
      <c r="V850" s="368"/>
      <c r="W850" s="131"/>
      <c r="X850" s="131"/>
      <c r="Y850" s="131"/>
      <c r="Z850" s="131"/>
    </row>
    <row r="851" customFormat="false" ht="15.75" hidden="false" customHeight="true" outlineLevel="0" collapsed="false">
      <c r="A851" s="348" t="n">
        <v>9803</v>
      </c>
      <c r="B851" s="350" t="s">
        <v>1166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/>
      <c r="N851" s="352" t="n">
        <f aca="false">+A851</f>
        <v>9803</v>
      </c>
      <c r="O851" s="380" t="n">
        <v>0</v>
      </c>
      <c r="P851" s="387" t="n">
        <v>0</v>
      </c>
      <c r="Q851" s="580"/>
      <c r="R851" s="381"/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0</v>
      </c>
      <c r="U851" s="326"/>
      <c r="V851" s="368"/>
      <c r="W851" s="131"/>
      <c r="X851" s="131"/>
      <c r="Y851" s="131"/>
      <c r="Z851" s="131"/>
    </row>
    <row r="852" customFormat="false" ht="15.75" hidden="false" customHeight="true" outlineLevel="0" collapsed="false">
      <c r="A852" s="348" t="n">
        <v>9804</v>
      </c>
      <c r="B852" s="350" t="s">
        <v>1167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/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68"/>
      <c r="W852" s="131"/>
      <c r="X852" s="131"/>
      <c r="Y852" s="131"/>
      <c r="Z852" s="131"/>
    </row>
    <row r="853" customFormat="false" ht="15.75" hidden="false" customHeight="true" outlineLevel="0" collapsed="false">
      <c r="A853" s="348" t="n">
        <v>9805</v>
      </c>
      <c r="B853" s="350" t="s">
        <v>1168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/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68"/>
      <c r="W853" s="131"/>
      <c r="X853" s="131"/>
      <c r="Y853" s="131"/>
      <c r="Z853" s="131"/>
    </row>
    <row r="854" customFormat="false" ht="15.75" hidden="false" customHeight="true" outlineLevel="0" collapsed="false">
      <c r="A854" s="348" t="n">
        <v>9806</v>
      </c>
      <c r="B854" s="350" t="s">
        <v>1169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/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68"/>
      <c r="W854" s="131"/>
      <c r="X854" s="131"/>
      <c r="Y854" s="131"/>
      <c r="Z854" s="131"/>
    </row>
    <row r="855" customFormat="false" ht="15.75" hidden="false" customHeight="true" outlineLevel="0" collapsed="false">
      <c r="A855" s="348" t="n">
        <v>9808</v>
      </c>
      <c r="B855" s="350" t="s">
        <v>1170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/>
      <c r="N855" s="352" t="n">
        <f aca="false">+A855</f>
        <v>9808</v>
      </c>
      <c r="O855" s="380" t="n">
        <v>0</v>
      </c>
      <c r="P855" s="387" t="n">
        <v>0</v>
      </c>
      <c r="Q855" s="580"/>
      <c r="R855" s="381"/>
      <c r="S855" s="390" t="n">
        <f aca="false">+IF(ABS(+O855+Q855)&gt;=ABS(P855+R855),+O855-P855+Q855-R855,0)</f>
        <v>0</v>
      </c>
      <c r="T855" s="383" t="n">
        <f aca="false">+IF(ABS(+O855+Q855)&lt;=ABS(P855+R855),-O855+P855-Q855+R855,0)</f>
        <v>0</v>
      </c>
      <c r="U855" s="326"/>
      <c r="V855" s="368"/>
      <c r="W855" s="131"/>
      <c r="X855" s="131"/>
      <c r="Y855" s="131"/>
      <c r="Z855" s="131"/>
    </row>
    <row r="856" customFormat="false" ht="15.75" hidden="false" customHeight="true" outlineLevel="0" collapsed="false">
      <c r="A856" s="348" t="n">
        <v>9809</v>
      </c>
      <c r="B856" s="350" t="s">
        <v>1171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/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68"/>
      <c r="W856" s="131"/>
      <c r="X856" s="131"/>
      <c r="Y856" s="131"/>
      <c r="Z856" s="131"/>
    </row>
    <row r="857" customFormat="false" ht="15.75" hidden="false" customHeight="true" outlineLevel="0" collapsed="false">
      <c r="A857" s="348" t="n">
        <v>9860</v>
      </c>
      <c r="B857" s="350" t="s">
        <v>1172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/>
      <c r="N857" s="352" t="n">
        <f aca="false">+A857</f>
        <v>9860</v>
      </c>
      <c r="O857" s="380" t="n">
        <v>0</v>
      </c>
      <c r="P857" s="387" t="n">
        <v>0</v>
      </c>
      <c r="Q857" s="580"/>
      <c r="R857" s="381"/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0</v>
      </c>
      <c r="U857" s="326"/>
      <c r="V857" s="368"/>
      <c r="W857" s="131"/>
      <c r="X857" s="131"/>
      <c r="Y857" s="131"/>
      <c r="Z857" s="131"/>
    </row>
    <row r="858" customFormat="false" ht="15.75" hidden="false" customHeight="false" outlineLevel="0" collapsed="false">
      <c r="A858" s="348" t="n">
        <v>9909</v>
      </c>
      <c r="B858" s="350" t="s">
        <v>1173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/>
      <c r="N858" s="352" t="n">
        <f aca="false">+A858</f>
        <v>9909</v>
      </c>
      <c r="O858" s="389"/>
      <c r="P858" s="387" t="n">
        <v>0</v>
      </c>
      <c r="Q858" s="580"/>
      <c r="R858" s="381"/>
      <c r="S858" s="390" t="n">
        <f aca="false">+IF(ABS(+O858+Q858)&gt;=ABS(P858+R858),+O858-P858+Q858-R858,0)</f>
        <v>0</v>
      </c>
      <c r="T858" s="388" t="n">
        <v>0</v>
      </c>
      <c r="U858" s="326"/>
      <c r="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1"/>
      <c r="X858" s="131"/>
      <c r="Y858" s="131"/>
      <c r="Z858" s="131"/>
    </row>
    <row r="859" customFormat="false" ht="15.75" hidden="false" customHeight="false" outlineLevel="0" collapsed="false">
      <c r="A859" s="348" t="n">
        <v>9911</v>
      </c>
      <c r="B859" s="350" t="s">
        <v>1174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/>
      <c r="N859" s="352" t="n">
        <f aca="false">+A859</f>
        <v>9911</v>
      </c>
      <c r="O859" s="389"/>
      <c r="P859" s="387" t="n">
        <v>0</v>
      </c>
      <c r="Q859" s="580"/>
      <c r="R859" s="381"/>
      <c r="S859" s="390" t="n">
        <f aca="false">+IF(ABS(+O859+Q859)&gt;=ABS(P859+R859),+O859-P859+Q859-R859,0)</f>
        <v>0</v>
      </c>
      <c r="T859" s="388" t="n">
        <v>0</v>
      </c>
      <c r="U859" s="326"/>
      <c r="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1"/>
      <c r="X859" s="131"/>
      <c r="Y859" s="131"/>
      <c r="Z859" s="131"/>
    </row>
    <row r="860" customFormat="false" ht="15.75" hidden="false" customHeight="false" outlineLevel="0" collapsed="false">
      <c r="A860" s="348" t="n">
        <v>9912</v>
      </c>
      <c r="B860" s="350" t="s">
        <v>1175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/>
      <c r="N860" s="352" t="n">
        <f aca="false">+A860</f>
        <v>9912</v>
      </c>
      <c r="O860" s="389"/>
      <c r="P860" s="387" t="n">
        <v>0</v>
      </c>
      <c r="Q860" s="580"/>
      <c r="R860" s="381"/>
      <c r="S860" s="390" t="n">
        <f aca="false">+IF(ABS(+O860+Q860)&gt;=ABS(P860+R860),+O860-P860+Q860-R860,0)</f>
        <v>0</v>
      </c>
      <c r="T860" s="388" t="n">
        <v>0</v>
      </c>
      <c r="U860" s="326"/>
      <c r="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1"/>
      <c r="X860" s="131"/>
      <c r="Y860" s="131"/>
      <c r="Z860" s="131"/>
    </row>
    <row r="861" customFormat="false" ht="15.75" hidden="false" customHeight="false" outlineLevel="0" collapsed="false">
      <c r="A861" s="348" t="n">
        <v>9913</v>
      </c>
      <c r="B861" s="350" t="s">
        <v>1176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/>
      <c r="N861" s="352" t="n">
        <f aca="false">+A861</f>
        <v>9913</v>
      </c>
      <c r="O861" s="389"/>
      <c r="P861" s="387" t="n">
        <v>0</v>
      </c>
      <c r="Q861" s="580"/>
      <c r="R861" s="381"/>
      <c r="S861" s="390" t="n">
        <f aca="false">+IF(ABS(+O861+Q861)&gt;=ABS(P861+R861),+O861-P861+Q861-R861,0)</f>
        <v>0</v>
      </c>
      <c r="T861" s="388" t="n">
        <v>0</v>
      </c>
      <c r="U861" s="326"/>
      <c r="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1"/>
      <c r="X861" s="131"/>
      <c r="Y861" s="131"/>
      <c r="Z861" s="131"/>
    </row>
    <row r="862" customFormat="false" ht="15.75" hidden="false" customHeight="false" outlineLevel="0" collapsed="false">
      <c r="A862" s="348" t="n">
        <v>9914</v>
      </c>
      <c r="B862" s="350" t="s">
        <v>1177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/>
      <c r="N862" s="352" t="n">
        <f aca="false">+A862</f>
        <v>9914</v>
      </c>
      <c r="O862" s="389"/>
      <c r="P862" s="387" t="n">
        <v>0</v>
      </c>
      <c r="Q862" s="580"/>
      <c r="R862" s="381"/>
      <c r="S862" s="390" t="n">
        <f aca="false">+IF(ABS(+O862+Q862)&gt;=ABS(P862+R862),+O862-P862+Q862-R862,0)</f>
        <v>0</v>
      </c>
      <c r="T862" s="388" t="n">
        <v>0</v>
      </c>
      <c r="U862" s="326"/>
      <c r="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1"/>
      <c r="X862" s="131"/>
      <c r="Y862" s="131"/>
      <c r="Z862" s="131"/>
    </row>
    <row r="863" customFormat="false" ht="15.75" hidden="false" customHeight="false" outlineLevel="0" collapsed="false">
      <c r="A863" s="348" t="n">
        <v>9915</v>
      </c>
      <c r="B863" s="350" t="s">
        <v>1178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/>
      <c r="N863" s="352" t="n">
        <f aca="false">+A863</f>
        <v>9915</v>
      </c>
      <c r="O863" s="389"/>
      <c r="P863" s="387" t="n">
        <v>0</v>
      </c>
      <c r="Q863" s="580"/>
      <c r="R863" s="381"/>
      <c r="S863" s="390" t="n">
        <f aca="false">+IF(ABS(+O863+Q863)&gt;=ABS(P863+R863),+O863-P863+Q863-R863,0)</f>
        <v>0</v>
      </c>
      <c r="T863" s="388" t="n">
        <v>0</v>
      </c>
      <c r="U863" s="326"/>
      <c r="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1"/>
      <c r="X863" s="131"/>
      <c r="Y863" s="131"/>
      <c r="Z863" s="131"/>
    </row>
    <row r="864" customFormat="false" ht="15.75" hidden="false" customHeight="false" outlineLevel="0" collapsed="false">
      <c r="A864" s="348" t="n">
        <v>9916</v>
      </c>
      <c r="B864" s="350" t="s">
        <v>1179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/>
      <c r="N864" s="352" t="n">
        <f aca="false">+A864</f>
        <v>9916</v>
      </c>
      <c r="O864" s="389"/>
      <c r="P864" s="387" t="n">
        <v>0</v>
      </c>
      <c r="Q864" s="580"/>
      <c r="R864" s="381"/>
      <c r="S864" s="390" t="n">
        <f aca="false">+IF(ABS(+O864+Q864)&gt;=ABS(P864+R864),+O864-P864+Q864-R864,0)</f>
        <v>0</v>
      </c>
      <c r="T864" s="388" t="n">
        <v>0</v>
      </c>
      <c r="U864" s="326"/>
      <c r="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1"/>
      <c r="X864" s="131"/>
      <c r="Y864" s="131"/>
      <c r="Z864" s="131"/>
    </row>
    <row r="865" customFormat="false" ht="15.75" hidden="false" customHeight="false" outlineLevel="0" collapsed="false">
      <c r="A865" s="348" t="n">
        <v>9917</v>
      </c>
      <c r="B865" s="350" t="s">
        <v>1180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/>
      <c r="N865" s="352" t="n">
        <f aca="false">+A865</f>
        <v>9917</v>
      </c>
      <c r="O865" s="389"/>
      <c r="P865" s="387" t="n">
        <v>0</v>
      </c>
      <c r="Q865" s="580"/>
      <c r="R865" s="381"/>
      <c r="S865" s="390" t="n">
        <f aca="false">+IF(ABS(+O865+Q865)&gt;=ABS(P865+R865),+O865-P865+Q865-R865,0)</f>
        <v>0</v>
      </c>
      <c r="T865" s="388" t="n">
        <v>0</v>
      </c>
      <c r="U865" s="326"/>
      <c r="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1"/>
      <c r="X865" s="131"/>
      <c r="Y865" s="131"/>
      <c r="Z865" s="131"/>
    </row>
    <row r="866" customFormat="false" ht="15.75" hidden="false" customHeight="false" outlineLevel="0" collapsed="false">
      <c r="A866" s="348" t="n">
        <v>9918</v>
      </c>
      <c r="B866" s="458" t="s">
        <v>1181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/>
      <c r="N866" s="352" t="n">
        <f aca="false">+A866</f>
        <v>9918</v>
      </c>
      <c r="O866" s="389"/>
      <c r="P866" s="387" t="n">
        <v>0</v>
      </c>
      <c r="Q866" s="580"/>
      <c r="R866" s="381"/>
      <c r="S866" s="390" t="n">
        <f aca="false">+IF(ABS(+O866+Q866)&gt;=ABS(P866+R866),+O866-P866+Q866-R866,0)</f>
        <v>0</v>
      </c>
      <c r="T866" s="388" t="n">
        <v>0</v>
      </c>
      <c r="U866" s="326"/>
      <c r="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1"/>
      <c r="X866" s="131"/>
      <c r="Y866" s="131"/>
      <c r="Z866" s="131"/>
    </row>
    <row r="867" customFormat="false" ht="15.75" hidden="false" customHeight="false" outlineLevel="0" collapsed="false">
      <c r="A867" s="348" t="n">
        <v>9919</v>
      </c>
      <c r="B867" s="458" t="s">
        <v>1182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/>
      <c r="N867" s="352" t="n">
        <f aca="false">+A867</f>
        <v>9919</v>
      </c>
      <c r="O867" s="389"/>
      <c r="P867" s="387" t="n">
        <v>0</v>
      </c>
      <c r="Q867" s="580"/>
      <c r="R867" s="381"/>
      <c r="S867" s="390" t="n">
        <f aca="false">+IF(ABS(+O867+Q867)&gt;=ABS(P867+R867),+O867-P867+Q867-R867,0)</f>
        <v>0</v>
      </c>
      <c r="T867" s="388" t="n">
        <v>0</v>
      </c>
      <c r="U867" s="326"/>
      <c r="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1"/>
      <c r="X867" s="131"/>
      <c r="Y867" s="131"/>
      <c r="Z867" s="131"/>
    </row>
    <row r="868" customFormat="false" ht="15.75" hidden="false" customHeight="false" outlineLevel="0" collapsed="false">
      <c r="A868" s="348" t="n">
        <v>9921</v>
      </c>
      <c r="B868" s="350" t="s">
        <v>1183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/>
      <c r="N868" s="352" t="n">
        <f aca="false">+A868</f>
        <v>9921</v>
      </c>
      <c r="O868" s="380" t="n">
        <v>0</v>
      </c>
      <c r="P868" s="381"/>
      <c r="Q868" s="580"/>
      <c r="R868" s="354"/>
      <c r="S868" s="382" t="n">
        <v>0</v>
      </c>
      <c r="T868" s="383" t="n">
        <f aca="false">+IF(ABS(+O868+Q868)&lt;=ABS(P868+R868),-O868+P868-Q868+R868,0)</f>
        <v>0</v>
      </c>
      <c r="U868" s="326"/>
      <c r="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1"/>
      <c r="X868" s="131"/>
      <c r="Y868" s="131"/>
      <c r="Z868" s="131"/>
    </row>
    <row r="869" customFormat="false" ht="15.75" hidden="false" customHeight="false" outlineLevel="0" collapsed="false">
      <c r="A869" s="348" t="n">
        <v>9922</v>
      </c>
      <c r="B869" s="350" t="s">
        <v>1184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/>
      <c r="N869" s="352" t="n">
        <f aca="false">+A869</f>
        <v>9922</v>
      </c>
      <c r="O869" s="380" t="n">
        <v>0</v>
      </c>
      <c r="P869" s="381"/>
      <c r="Q869" s="580"/>
      <c r="R869" s="354"/>
      <c r="S869" s="382" t="n">
        <v>0</v>
      </c>
      <c r="T869" s="383" t="n">
        <f aca="false">+IF(ABS(+O869+Q869)&lt;=ABS(P869+R869),-O869+P869-Q869+R869,0)</f>
        <v>0</v>
      </c>
      <c r="U869" s="326"/>
      <c r="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1"/>
      <c r="X869" s="131"/>
      <c r="Y869" s="131"/>
      <c r="Z869" s="131"/>
    </row>
    <row r="870" customFormat="false" ht="15.75" hidden="false" customHeight="false" outlineLevel="0" collapsed="false">
      <c r="A870" s="348" t="n">
        <v>9923</v>
      </c>
      <c r="B870" s="350" t="s">
        <v>1185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/>
      <c r="N870" s="352" t="n">
        <f aca="false">+A870</f>
        <v>9923</v>
      </c>
      <c r="O870" s="380" t="n">
        <v>0</v>
      </c>
      <c r="P870" s="381"/>
      <c r="Q870" s="580"/>
      <c r="R870" s="354"/>
      <c r="S870" s="382" t="n">
        <v>0</v>
      </c>
      <c r="T870" s="383" t="n">
        <f aca="false">+IF(ABS(+O870+Q870)&lt;=ABS(P870+R870),-O870+P870-Q870+R870,0)</f>
        <v>0</v>
      </c>
      <c r="U870" s="326"/>
      <c r="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1"/>
      <c r="X870" s="131"/>
      <c r="Y870" s="131"/>
      <c r="Z870" s="131"/>
    </row>
    <row r="871" customFormat="false" ht="15.75" hidden="false" customHeight="false" outlineLevel="0" collapsed="false">
      <c r="A871" s="348" t="n">
        <v>9924</v>
      </c>
      <c r="B871" s="350" t="s">
        <v>1186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/>
      <c r="N871" s="352" t="n">
        <f aca="false">+A871</f>
        <v>9924</v>
      </c>
      <c r="O871" s="380" t="n">
        <v>0</v>
      </c>
      <c r="P871" s="381"/>
      <c r="Q871" s="580"/>
      <c r="R871" s="354"/>
      <c r="S871" s="382" t="n">
        <v>0</v>
      </c>
      <c r="T871" s="383" t="n">
        <f aca="false">+IF(ABS(+O871+Q871)&lt;=ABS(P871+R871),-O871+P871-Q871+R871,0)</f>
        <v>0</v>
      </c>
      <c r="U871" s="326"/>
      <c r="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1"/>
      <c r="X871" s="131"/>
      <c r="Y871" s="131"/>
      <c r="Z871" s="131"/>
    </row>
    <row r="872" customFormat="false" ht="15.75" hidden="false" customHeight="false" outlineLevel="0" collapsed="false">
      <c r="A872" s="348" t="n">
        <v>9925</v>
      </c>
      <c r="B872" s="350" t="s">
        <v>1187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/>
      <c r="N872" s="352" t="n">
        <f aca="false">+A872</f>
        <v>9925</v>
      </c>
      <c r="O872" s="380" t="n">
        <v>0</v>
      </c>
      <c r="P872" s="381"/>
      <c r="Q872" s="580"/>
      <c r="R872" s="354"/>
      <c r="S872" s="382" t="n">
        <v>0</v>
      </c>
      <c r="T872" s="383" t="n">
        <f aca="false">+IF(ABS(+O872+Q872)&lt;=ABS(P872+R872),-O872+P872-Q872+R872,0)</f>
        <v>0</v>
      </c>
      <c r="U872" s="326"/>
      <c r="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1"/>
      <c r="X872" s="131"/>
      <c r="Y872" s="131"/>
      <c r="Z872" s="131"/>
    </row>
    <row r="873" customFormat="false" ht="15.75" hidden="false" customHeight="false" outlineLevel="0" collapsed="false">
      <c r="A873" s="348" t="n">
        <v>9926</v>
      </c>
      <c r="B873" s="350" t="s">
        <v>1188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/>
      <c r="N873" s="352" t="n">
        <f aca="false">+A873</f>
        <v>9926</v>
      </c>
      <c r="O873" s="380" t="n">
        <v>0</v>
      </c>
      <c r="P873" s="381"/>
      <c r="Q873" s="580"/>
      <c r="R873" s="354"/>
      <c r="S873" s="382" t="n">
        <v>0</v>
      </c>
      <c r="T873" s="383" t="n">
        <f aca="false">+IF(ABS(+O873+Q873)&lt;=ABS(P873+R873),-O873+P873-Q873+R873,0)</f>
        <v>0</v>
      </c>
      <c r="U873" s="326"/>
      <c r="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1"/>
      <c r="X873" s="131"/>
      <c r="Y873" s="131"/>
      <c r="Z873" s="131"/>
    </row>
    <row r="874" customFormat="false" ht="15.75" hidden="false" customHeight="false" outlineLevel="0" collapsed="false">
      <c r="A874" s="348" t="n">
        <v>9928</v>
      </c>
      <c r="B874" s="350" t="s">
        <v>1189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/>
      <c r="N874" s="352" t="n">
        <f aca="false">+A874</f>
        <v>9928</v>
      </c>
      <c r="O874" s="380" t="n">
        <v>0</v>
      </c>
      <c r="P874" s="381"/>
      <c r="Q874" s="580"/>
      <c r="R874" s="354"/>
      <c r="S874" s="382" t="n">
        <v>0</v>
      </c>
      <c r="T874" s="383" t="n">
        <f aca="false">+IF(ABS(+O874+Q874)&lt;=ABS(P874+R874),-O874+P874-Q874+R874,0)</f>
        <v>0</v>
      </c>
      <c r="U874" s="326"/>
      <c r="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1"/>
      <c r="X874" s="131"/>
      <c r="Y874" s="131"/>
      <c r="Z874" s="131"/>
    </row>
    <row r="875" customFormat="false" ht="15.75" hidden="false" customHeight="false" outlineLevel="0" collapsed="false">
      <c r="A875" s="348" t="n">
        <v>9929</v>
      </c>
      <c r="B875" s="350" t="s">
        <v>1190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/>
      <c r="N875" s="352" t="n">
        <f aca="false">+A875</f>
        <v>9929</v>
      </c>
      <c r="O875" s="380" t="n">
        <v>0</v>
      </c>
      <c r="P875" s="381"/>
      <c r="Q875" s="580"/>
      <c r="R875" s="354"/>
      <c r="S875" s="382" t="n">
        <v>0</v>
      </c>
      <c r="T875" s="383" t="n">
        <f aca="false">+IF(ABS(+O875+Q875)&lt;=ABS(P875+R875),-O875+P875-Q875+R875,0)</f>
        <v>0</v>
      </c>
      <c r="U875" s="326"/>
      <c r="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1"/>
      <c r="X875" s="131"/>
      <c r="Y875" s="131"/>
      <c r="Z875" s="131"/>
    </row>
    <row r="876" customFormat="false" ht="15.75" hidden="false" customHeight="true" outlineLevel="0" collapsed="false">
      <c r="A876" s="348" t="n">
        <v>9940</v>
      </c>
      <c r="B876" s="350" t="s">
        <v>1191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/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68"/>
      <c r="W876" s="131"/>
      <c r="X876" s="131"/>
      <c r="Y876" s="131"/>
      <c r="Z876" s="131"/>
    </row>
    <row r="877" customFormat="false" ht="15.75" hidden="false" customHeight="true" outlineLevel="0" collapsed="false">
      <c r="A877" s="348" t="n">
        <v>9941</v>
      </c>
      <c r="B877" s="350" t="s">
        <v>1192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/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68"/>
      <c r="W877" s="131"/>
      <c r="X877" s="131"/>
      <c r="Y877" s="131"/>
      <c r="Z877" s="131"/>
    </row>
    <row r="878" customFormat="false" ht="15.75" hidden="false" customHeight="true" outlineLevel="0" collapsed="false">
      <c r="A878" s="348" t="n">
        <v>9944</v>
      </c>
      <c r="B878" s="350" t="s">
        <v>1193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/>
      <c r="N878" s="352" t="n">
        <f aca="false">+A878</f>
        <v>9944</v>
      </c>
      <c r="O878" s="380" t="n">
        <v>0</v>
      </c>
      <c r="P878" s="387" t="n">
        <v>0</v>
      </c>
      <c r="Q878" s="580"/>
      <c r="R878" s="381"/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0</v>
      </c>
      <c r="U878" s="326"/>
      <c r="V878" s="368"/>
      <c r="W878" s="131"/>
      <c r="X878" s="131"/>
      <c r="Y878" s="131"/>
      <c r="Z878" s="131"/>
    </row>
    <row r="879" customFormat="false" ht="15.75" hidden="false" customHeight="true" outlineLevel="0" collapsed="false">
      <c r="A879" s="348" t="n">
        <v>9945</v>
      </c>
      <c r="B879" s="350" t="s">
        <v>1194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/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68"/>
      <c r="W879" s="131"/>
      <c r="X879" s="131"/>
      <c r="Y879" s="131"/>
      <c r="Z879" s="131"/>
    </row>
    <row r="880" customFormat="false" ht="15.75" hidden="false" customHeight="true" outlineLevel="0" collapsed="false">
      <c r="A880" s="348" t="n">
        <v>9946</v>
      </c>
      <c r="B880" s="350" t="s">
        <v>1195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/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68"/>
      <c r="W880" s="131"/>
      <c r="X880" s="131"/>
      <c r="Y880" s="131"/>
      <c r="Z880" s="131"/>
    </row>
    <row r="881" customFormat="false" ht="15.75" hidden="false" customHeight="true" outlineLevel="0" collapsed="false">
      <c r="A881" s="348" t="n">
        <v>9947</v>
      </c>
      <c r="B881" s="350" t="s">
        <v>1196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/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68"/>
      <c r="W881" s="131"/>
      <c r="X881" s="131"/>
      <c r="Y881" s="131"/>
      <c r="Z881" s="131"/>
    </row>
    <row r="882" customFormat="false" ht="15.75" hidden="false" customHeight="true" outlineLevel="0" collapsed="false">
      <c r="A882" s="348" t="n">
        <v>9948</v>
      </c>
      <c r="B882" s="350" t="s">
        <v>1197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/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68"/>
      <c r="W882" s="131"/>
      <c r="X882" s="131"/>
      <c r="Y882" s="131"/>
      <c r="Z882" s="131"/>
    </row>
    <row r="883" customFormat="false" ht="15.75" hidden="false" customHeight="true" outlineLevel="0" collapsed="false">
      <c r="A883" s="348" t="n">
        <v>9949</v>
      </c>
      <c r="B883" s="350" t="s">
        <v>1198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/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68"/>
      <c r="W883" s="131"/>
      <c r="X883" s="131"/>
      <c r="Y883" s="131"/>
      <c r="Z883" s="131"/>
    </row>
    <row r="884" customFormat="false" ht="15.75" hidden="false" customHeight="false" outlineLevel="0" collapsed="false">
      <c r="A884" s="348" t="n">
        <v>9978</v>
      </c>
      <c r="B884" s="350" t="s">
        <v>1199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/>
      <c r="N884" s="352" t="n">
        <f aca="false">+A884</f>
        <v>9978</v>
      </c>
      <c r="O884" s="389"/>
      <c r="P884" s="387" t="n">
        <v>0</v>
      </c>
      <c r="Q884" s="580"/>
      <c r="R884" s="381"/>
      <c r="S884" s="390" t="n">
        <f aca="false">+IF(ABS(+O884+Q884)&gt;=ABS(P884+R884),+O884-P884+Q884-R884,0)</f>
        <v>0</v>
      </c>
      <c r="T884" s="388" t="n">
        <v>0</v>
      </c>
      <c r="U884" s="326"/>
      <c r="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1"/>
      <c r="X884" s="131"/>
      <c r="Y884" s="131"/>
      <c r="Z884" s="131"/>
    </row>
    <row r="885" customFormat="false" ht="15.75" hidden="false" customHeight="false" outlineLevel="0" collapsed="false">
      <c r="A885" s="348" t="n">
        <v>9979</v>
      </c>
      <c r="B885" s="350" t="s">
        <v>1200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/>
      <c r="N885" s="352" t="n">
        <f aca="false">+A885</f>
        <v>9979</v>
      </c>
      <c r="O885" s="380" t="n">
        <v>0</v>
      </c>
      <c r="P885" s="381"/>
      <c r="Q885" s="580"/>
      <c r="R885" s="354"/>
      <c r="S885" s="382" t="n">
        <v>0</v>
      </c>
      <c r="T885" s="383" t="n">
        <f aca="false">+IF(ABS(+O885+Q885)&lt;=ABS(P885+R885),-O885+P885-Q885+R885,0)</f>
        <v>0</v>
      </c>
      <c r="U885" s="326"/>
      <c r="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1"/>
      <c r="X885" s="131"/>
      <c r="Y885" s="131"/>
      <c r="Z885" s="131"/>
    </row>
    <row r="886" customFormat="false" ht="15.75" hidden="false" customHeight="false" outlineLevel="0" collapsed="false">
      <c r="A886" s="348" t="n">
        <v>9981</v>
      </c>
      <c r="B886" s="458" t="s">
        <v>1201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/>
      <c r="N886" s="352" t="n">
        <f aca="false">+A886</f>
        <v>9981</v>
      </c>
      <c r="O886" s="380" t="n">
        <v>0</v>
      </c>
      <c r="P886" s="381"/>
      <c r="Q886" s="580"/>
      <c r="R886" s="354"/>
      <c r="S886" s="382" t="n">
        <v>0</v>
      </c>
      <c r="T886" s="383" t="n">
        <f aca="false">+IF(ABS(+O886+Q886)&lt;=ABS(P886+R886),-O886+P886-Q886+R886,0)</f>
        <v>0</v>
      </c>
      <c r="U886" s="326"/>
      <c r="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1"/>
      <c r="X886" s="131"/>
      <c r="Y886" s="131"/>
      <c r="Z886" s="131"/>
    </row>
    <row r="887" customFormat="false" ht="16.5" hidden="false" customHeight="false" outlineLevel="0" collapsed="false">
      <c r="A887" s="581" t="n">
        <v>9989</v>
      </c>
      <c r="B887" s="582" t="s">
        <v>1202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/>
      <c r="N887" s="398" t="n">
        <f aca="false">+A887</f>
        <v>9989</v>
      </c>
      <c r="O887" s="444"/>
      <c r="P887" s="445" t="n">
        <v>0</v>
      </c>
      <c r="Q887" s="2150"/>
      <c r="R887" s="437"/>
      <c r="S887" s="446" t="n">
        <f aca="false">+IF(ABS(+O887+Q887)&gt;=ABS(P887+R887),+O887-P887+Q887-R887,0)</f>
        <v>0</v>
      </c>
      <c r="T887" s="447" t="n">
        <v>0</v>
      </c>
      <c r="U887" s="326"/>
      <c r="V887" s="368"/>
      <c r="W887" s="131"/>
      <c r="X887" s="131"/>
      <c r="Y887" s="131"/>
      <c r="Z887" s="131"/>
    </row>
    <row r="888" customFormat="false" ht="16.5" hidden="false" customHeight="false" outlineLevel="0" collapsed="false">
      <c r="A888" s="586" t="s">
        <v>1203</v>
      </c>
      <c r="B888" s="587"/>
      <c r="C888" s="587"/>
      <c r="D888" s="587"/>
      <c r="E888" s="587"/>
      <c r="F888" s="587"/>
      <c r="G888" s="587"/>
      <c r="H888" s="587"/>
      <c r="I888" s="2160" t="str">
        <f aca="false">+I831</f>
        <v>NF-CSF</v>
      </c>
      <c r="J888" s="2160"/>
      <c r="K888" s="2160"/>
      <c r="L888" s="588"/>
      <c r="M888" s="326"/>
      <c r="N888" s="589" t="n">
        <v>9</v>
      </c>
      <c r="O888" s="2152" t="n">
        <f aca="false">+ROUND(SUM(O831:O887),2)</f>
        <v>0</v>
      </c>
      <c r="P888" s="2155" t="n">
        <f aca="false">+ROUND(SUM(P831:P887),2)</f>
        <v>0</v>
      </c>
      <c r="Q888" s="2154" t="n">
        <f aca="false">+ROUND(SUM(Q831:Q887),2)</f>
        <v>0</v>
      </c>
      <c r="R888" s="2155" t="n">
        <f aca="false">+ROUND(SUM(R831:R887),2)</f>
        <v>0</v>
      </c>
      <c r="S888" s="2156" t="n">
        <f aca="false">+ROUND(SUM(S831:S887),2)</f>
        <v>0</v>
      </c>
      <c r="T888" s="2157" t="n">
        <f aca="false">+ROUND(SUM(T831:T887),2)</f>
        <v>0</v>
      </c>
      <c r="U888" s="326"/>
      <c r="V888" s="368"/>
      <c r="W888" s="131"/>
      <c r="X888" s="131"/>
      <c r="Y888" s="131"/>
      <c r="Z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161"/>
      <c r="J889" s="2161"/>
      <c r="K889" s="2161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368"/>
      <c r="W889" s="131"/>
      <c r="X889" s="131"/>
      <c r="Y889" s="131"/>
      <c r="Z889" s="131"/>
    </row>
    <row r="890" customFormat="false" ht="16.5" hidden="false" customHeight="false" outlineLevel="0" collapsed="false">
      <c r="A890" s="601" t="s">
        <v>1204</v>
      </c>
      <c r="B890" s="602"/>
      <c r="C890" s="602"/>
      <c r="D890" s="602"/>
      <c r="E890" s="602"/>
      <c r="F890" s="602"/>
      <c r="G890" s="602"/>
      <c r="H890" s="602"/>
      <c r="I890" s="2162" t="str">
        <f aca="false">+I888</f>
        <v>NF-CSF</v>
      </c>
      <c r="J890" s="2162"/>
      <c r="K890" s="2162"/>
      <c r="L890" s="603"/>
      <c r="M890" s="326"/>
      <c r="N890" s="604" t="s">
        <v>1205</v>
      </c>
      <c r="O890" s="2163" t="n">
        <f aca="false">+ROUND(+O829+O888,2)</f>
        <v>0</v>
      </c>
      <c r="P890" s="2164" t="n">
        <f aca="false">+ROUND(+P829+P888,2)</f>
        <v>0</v>
      </c>
      <c r="Q890" s="2165" t="n">
        <f aca="false">+ROUND(+Q829+Q888,2)</f>
        <v>0</v>
      </c>
      <c r="R890" s="2164" t="n">
        <f aca="false">+ROUND(+R829+R888,2)</f>
        <v>0</v>
      </c>
      <c r="S890" s="2165" t="n">
        <f aca="false">+ROUND(+S829+S888,2)</f>
        <v>0</v>
      </c>
      <c r="T890" s="2166" t="n">
        <f aca="false">+ROUND(+T829+T888,2)</f>
        <v>0</v>
      </c>
      <c r="U890" s="326"/>
      <c r="V890" s="368"/>
      <c r="W890" s="131"/>
      <c r="X890" s="131"/>
      <c r="Y890" s="131"/>
      <c r="Z890" s="131"/>
    </row>
    <row r="891" customFormat="false" ht="17.2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368"/>
      <c r="W891" s="131"/>
      <c r="X891" s="131"/>
      <c r="Y891" s="131"/>
      <c r="Z891" s="131"/>
    </row>
    <row r="892" customFormat="false" ht="16.5" hidden="false" customHeight="false" outlineLevel="0" collapsed="false">
      <c r="A892" s="627" t="s">
        <v>1206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5</v>
      </c>
      <c r="O892" s="635" t="s">
        <v>1207</v>
      </c>
      <c r="P892" s="636" t="n">
        <f aca="false">+ROUND(+O829-P829,2)</f>
        <v>0</v>
      </c>
      <c r="Q892" s="637" t="s">
        <v>1208</v>
      </c>
      <c r="R892" s="638" t="n">
        <f aca="false">+ROUND(+Q829-R829,2)</f>
        <v>0</v>
      </c>
      <c r="S892" s="639" t="s">
        <v>1209</v>
      </c>
      <c r="T892" s="640" t="n">
        <f aca="false">+ROUND(+S829-T829,2)</f>
        <v>0</v>
      </c>
      <c r="U892" s="326"/>
      <c r="V892" s="368"/>
      <c r="W892" s="131"/>
      <c r="X892" s="131"/>
      <c r="Y892" s="131"/>
      <c r="Z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368"/>
      <c r="W893" s="131"/>
      <c r="X893" s="131"/>
      <c r="Y893" s="131"/>
      <c r="Z893" s="131"/>
    </row>
    <row r="894" customFormat="false" ht="16.5" hidden="false" customHeight="false" outlineLevel="0" collapsed="false">
      <c r="A894" s="627" t="s">
        <v>1210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5" t="s">
        <v>1207</v>
      </c>
      <c r="P894" s="638" t="n">
        <f aca="false">+ROUND(+O888-P888,2)</f>
        <v>0</v>
      </c>
      <c r="Q894" s="637" t="s">
        <v>1208</v>
      </c>
      <c r="R894" s="638" t="n">
        <f aca="false">+ROUND(+Q888-R888,2)</f>
        <v>0</v>
      </c>
      <c r="S894" s="639" t="s">
        <v>1209</v>
      </c>
      <c r="T894" s="640" t="n">
        <f aca="false">+ROUND(+S888-T888,2)</f>
        <v>0</v>
      </c>
      <c r="U894" s="326"/>
      <c r="V894" s="368"/>
      <c r="W894" s="131"/>
      <c r="X894" s="131"/>
      <c r="Y894" s="131"/>
      <c r="Z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368"/>
      <c r="W895" s="131"/>
      <c r="X895" s="131"/>
      <c r="Y895" s="131"/>
      <c r="Z895" s="131"/>
    </row>
    <row r="896" customFormat="false" ht="16.5" hidden="false" customHeight="false" outlineLevel="0" collapsed="false">
      <c r="A896" s="648" t="s">
        <v>1211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5</v>
      </c>
      <c r="O896" s="656" t="s">
        <v>1207</v>
      </c>
      <c r="P896" s="657" t="n">
        <f aca="false">+ROUND(+O890-P890,2)</f>
        <v>0</v>
      </c>
      <c r="Q896" s="658" t="s">
        <v>1208</v>
      </c>
      <c r="R896" s="657" t="n">
        <f aca="false">+ROUND(+Q890-R890,2)</f>
        <v>0</v>
      </c>
      <c r="S896" s="658" t="s">
        <v>1209</v>
      </c>
      <c r="T896" s="659" t="n">
        <f aca="false">+ROUND(+S890-T890,2)</f>
        <v>0</v>
      </c>
      <c r="U896" s="326"/>
      <c r="V896" s="368"/>
      <c r="W896" s="131"/>
      <c r="X896" s="131"/>
      <c r="Y896" s="131"/>
      <c r="Z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368"/>
      <c r="W897" s="666"/>
      <c r="X897" s="666"/>
      <c r="Y897" s="666"/>
      <c r="Z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2</v>
      </c>
      <c r="E898" s="673"/>
      <c r="F898" s="673"/>
      <c r="G898" s="673"/>
      <c r="H898" s="673"/>
      <c r="I898" s="673"/>
      <c r="J898" s="673"/>
      <c r="K898" s="673"/>
      <c r="L898" s="674"/>
      <c r="M898" s="326"/>
      <c r="N898" s="668"/>
      <c r="O898" s="681" t="s">
        <v>1213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85" t="s">
        <v>1214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368"/>
      <c r="W898" s="666"/>
      <c r="X898" s="666"/>
      <c r="Y898" s="666"/>
      <c r="Z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5</v>
      </c>
      <c r="E899" s="690"/>
      <c r="F899" s="690"/>
      <c r="G899" s="690"/>
      <c r="H899" s="690"/>
      <c r="I899" s="690"/>
      <c r="J899" s="690"/>
      <c r="K899" s="690"/>
      <c r="L899" s="691"/>
      <c r="M899" s="326"/>
      <c r="N899" s="668"/>
      <c r="O899" s="698" t="s">
        <v>1216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702" t="s">
        <v>1217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368"/>
      <c r="W899" s="666"/>
      <c r="X899" s="666"/>
      <c r="Y899" s="666"/>
      <c r="Z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9"/>
      <c r="Q900" s="669"/>
      <c r="R900" s="669"/>
      <c r="S900" s="669"/>
      <c r="T900" s="669"/>
      <c r="U900" s="667"/>
      <c r="V900" s="368"/>
      <c r="W900" s="666"/>
      <c r="X900" s="666"/>
      <c r="Y900" s="666"/>
      <c r="Z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18</v>
      </c>
      <c r="E901" s="673"/>
      <c r="F901" s="673"/>
      <c r="G901" s="673"/>
      <c r="H901" s="673"/>
      <c r="I901" s="673"/>
      <c r="J901" s="673"/>
      <c r="K901" s="673"/>
      <c r="L901" s="674"/>
      <c r="M901" s="326"/>
      <c r="N901" s="668"/>
      <c r="O901" s="681" t="s">
        <v>1219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85" t="s">
        <v>1220</v>
      </c>
      <c r="T901" s="680" t="n">
        <f aca="false">+IF((+T19+T20)&gt;0,(+T19)/(+T19+T20),0)</f>
        <v>0</v>
      </c>
      <c r="U901" s="326"/>
      <c r="V901" s="368"/>
      <c r="W901" s="666"/>
      <c r="X901" s="666"/>
      <c r="Y901" s="666"/>
      <c r="Z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1</v>
      </c>
      <c r="E902" s="690"/>
      <c r="F902" s="690"/>
      <c r="G902" s="690"/>
      <c r="H902" s="690"/>
      <c r="I902" s="690"/>
      <c r="J902" s="690"/>
      <c r="K902" s="690"/>
      <c r="L902" s="691"/>
      <c r="M902" s="326"/>
      <c r="N902" s="668"/>
      <c r="O902" s="698" t="s">
        <v>1222</v>
      </c>
      <c r="P902" s="693" t="n">
        <f aca="false">+IF((+P19+P20)&gt;0,1-P901,0)</f>
        <v>0</v>
      </c>
      <c r="Q902" s="694" t="n">
        <v>0</v>
      </c>
      <c r="R902" s="695" t="n">
        <v>0</v>
      </c>
      <c r="S902" s="702" t="s">
        <v>1223</v>
      </c>
      <c r="T902" s="697" t="n">
        <f aca="false">+IF((+T19+T20)&gt;0,1-T901,0)</f>
        <v>0</v>
      </c>
      <c r="U902" s="326"/>
      <c r="V902" s="368"/>
      <c r="W902" s="666"/>
      <c r="X902" s="666"/>
      <c r="Y902" s="666"/>
      <c r="Z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2167"/>
      <c r="P903" s="669"/>
      <c r="Q903" s="669"/>
      <c r="R903" s="669"/>
      <c r="S903" s="669"/>
      <c r="T903" s="669"/>
      <c r="U903" s="667"/>
      <c r="V903" s="368"/>
      <c r="W903" s="666"/>
      <c r="X903" s="666"/>
      <c r="Y903" s="666"/>
      <c r="Z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4</v>
      </c>
      <c r="E904" s="673"/>
      <c r="F904" s="673"/>
      <c r="G904" s="673"/>
      <c r="H904" s="673"/>
      <c r="I904" s="673"/>
      <c r="J904" s="673"/>
      <c r="K904" s="673"/>
      <c r="L904" s="674"/>
      <c r="M904" s="326"/>
      <c r="N904" s="668"/>
      <c r="O904" s="681" t="s">
        <v>1225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85" t="s">
        <v>1226</v>
      </c>
      <c r="T904" s="680" t="n">
        <f aca="false">+IF((+T50+T51+T52+T53)&gt;0,(+T50+T51)/(+T50+T51+T52+T53),0)</f>
        <v>0</v>
      </c>
      <c r="U904" s="326"/>
      <c r="V904" s="368"/>
      <c r="W904" s="666"/>
      <c r="X904" s="666"/>
      <c r="Y904" s="666"/>
      <c r="Z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27</v>
      </c>
      <c r="E905" s="690"/>
      <c r="F905" s="690"/>
      <c r="G905" s="690"/>
      <c r="H905" s="690"/>
      <c r="I905" s="690"/>
      <c r="J905" s="690"/>
      <c r="K905" s="690"/>
      <c r="L905" s="691"/>
      <c r="M905" s="326"/>
      <c r="N905" s="668"/>
      <c r="O905" s="698" t="s">
        <v>1228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702" t="s">
        <v>1229</v>
      </c>
      <c r="T905" s="697" t="n">
        <f aca="false">+IF((+T50+T51+T52+T53)&gt;0,1-T904,0)</f>
        <v>0</v>
      </c>
      <c r="U905" s="326"/>
      <c r="V905" s="368"/>
      <c r="W905" s="666"/>
      <c r="X905" s="666"/>
      <c r="Y905" s="666"/>
      <c r="Z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2167"/>
      <c r="P906" s="669"/>
      <c r="Q906" s="669"/>
      <c r="R906" s="669"/>
      <c r="S906" s="669"/>
      <c r="T906" s="669"/>
      <c r="U906" s="667"/>
      <c r="V906" s="368"/>
      <c r="W906" s="666"/>
      <c r="X906" s="666"/>
      <c r="Y906" s="666"/>
      <c r="Z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0</v>
      </c>
      <c r="E907" s="673"/>
      <c r="F907" s="673"/>
      <c r="G907" s="673"/>
      <c r="H907" s="673"/>
      <c r="I907" s="673"/>
      <c r="J907" s="673"/>
      <c r="K907" s="673"/>
      <c r="L907" s="674"/>
      <c r="M907" s="326"/>
      <c r="N907" s="668"/>
      <c r="O907" s="681" t="s">
        <v>1231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81" t="s">
        <v>1232</v>
      </c>
      <c r="T907" s="680" t="n">
        <f aca="false">+IF((+T56+T57+T58+T59)&gt;0,(+T56+T57)/(+T56+T57+T58+T59),0)</f>
        <v>0</v>
      </c>
      <c r="U907" s="326"/>
      <c r="V907" s="368"/>
      <c r="W907" s="666"/>
      <c r="X907" s="666"/>
      <c r="Y907" s="666"/>
      <c r="Z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3</v>
      </c>
      <c r="E908" s="690"/>
      <c r="F908" s="690"/>
      <c r="G908" s="690"/>
      <c r="H908" s="690"/>
      <c r="I908" s="690"/>
      <c r="J908" s="690"/>
      <c r="K908" s="690"/>
      <c r="L908" s="691"/>
      <c r="M908" s="326"/>
      <c r="N908" s="668"/>
      <c r="O908" s="2168" t="s">
        <v>1234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2168" t="s">
        <v>1235</v>
      </c>
      <c r="T908" s="697" t="n">
        <f aca="false">+IF((+T56+T57+T58+T59)&gt;0,1-T907,0)</f>
        <v>0</v>
      </c>
      <c r="U908" s="326"/>
      <c r="V908" s="368"/>
      <c r="W908" s="666"/>
      <c r="X908" s="666"/>
      <c r="Y908" s="666"/>
      <c r="Z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2167"/>
      <c r="P909" s="669"/>
      <c r="Q909" s="669"/>
      <c r="R909" s="669"/>
      <c r="S909" s="669"/>
      <c r="T909" s="669"/>
      <c r="U909" s="667"/>
      <c r="V909" s="368"/>
      <c r="W909" s="666"/>
      <c r="X909" s="666"/>
      <c r="Y909" s="666"/>
      <c r="Z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937</v>
      </c>
      <c r="E910" s="673"/>
      <c r="F910" s="673"/>
      <c r="G910" s="673"/>
      <c r="H910" s="673"/>
      <c r="I910" s="673"/>
      <c r="J910" s="673"/>
      <c r="K910" s="673"/>
      <c r="L910" s="674"/>
      <c r="M910" s="326"/>
      <c r="N910" s="668"/>
      <c r="O910" s="2169" t="s">
        <v>1237</v>
      </c>
      <c r="P910" s="711" t="n">
        <f aca="false">+'NF-KSF-TRIAL-BAL-2020'!O149+'NF-KSF-TRIAL-BAL-2020'!O154+'NF-KSF-TRIAL-BAL-2020'!O155+'NF-KSF-TRIAL-BAL-2020'!O229+'NF-KSF-TRIAL-BAL-2020'!O230+'NF-KSF-TRIAL-BAL-2020'!O231+'NF-KSF-TRIAL-BAL-2020'!O249+'NF-KSF-TRIAL-BAL-2020'!O250++'NF-KSF-TRIAL-BAL-2020'!O306+'NF-KSF-TRIAL-BAL-2020'!O307+'NF-KSF-TRIAL-BAL-2020'!O308+SUM('NF-KSF-TRIAL-BAL-2020'!O331:O335)+'NF-KSF-TRIAL-BAL-2020'!O346+'NF-KSF-TRIAL-BAL-2020'!O347+SUM('NF-KSF-TRIAL-BAL-2020'!O360:'NF-KSF-TRIAL-BAL-2020'!O363)+SUM('NF-KSF-TRIAL-BAL-2020'!O377:'NF-KSF-TRIAL-BAL-2020'!O379)</f>
        <v>0</v>
      </c>
      <c r="Q910" s="677" t="n">
        <v>0</v>
      </c>
      <c r="R910" s="678" t="n">
        <v>0</v>
      </c>
      <c r="S910" s="2169" t="s">
        <v>1238</v>
      </c>
      <c r="T910" s="712" t="n">
        <f aca="false">+'NF-KSF-TRIAL-BAL-2020'!S149+'NF-KSF-TRIAL-BAL-2020'!S154+'NF-KSF-TRIAL-BAL-2020'!S155+'NF-KSF-TRIAL-BAL-2020'!S229+'NF-KSF-TRIAL-BAL-2020'!S230+'NF-KSF-TRIAL-BAL-2020'!S231+'NF-KSF-TRIAL-BAL-2020'!S249+'NF-KSF-TRIAL-BAL-2020'!S250++'NF-KSF-TRIAL-BAL-2020'!S306+'NF-KSF-TRIAL-BAL-2020'!S307+'NF-KSF-TRIAL-BAL-2020'!S308+SUM('NF-KSF-TRIAL-BAL-2020'!S331:S335)+'NF-KSF-TRIAL-BAL-2020'!S346+'NF-KSF-TRIAL-BAL-2020'!S347+SUM('NF-KSF-TRIAL-BAL-2020'!S360:'NF-KSF-TRIAL-BAL-2020'!S363)+SUM('NF-KSF-TRIAL-BAL-2020'!S377:'NF-KSF-TRIAL-BAL-2020'!S379)</f>
        <v>0</v>
      </c>
      <c r="U910" s="326"/>
      <c r="V910" s="368"/>
      <c r="W910" s="666"/>
      <c r="X910" s="666"/>
      <c r="Y910" s="666"/>
      <c r="Z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938</v>
      </c>
      <c r="E911" s="690"/>
      <c r="F911" s="690"/>
      <c r="G911" s="690"/>
      <c r="H911" s="690"/>
      <c r="I911" s="690"/>
      <c r="J911" s="690"/>
      <c r="K911" s="690"/>
      <c r="L911" s="691"/>
      <c r="M911" s="326"/>
      <c r="N911" s="668"/>
      <c r="O911" s="2168" t="s">
        <v>1240</v>
      </c>
      <c r="P911" s="716" t="n">
        <f aca="false">+P22-O23+SUM('NF-KSF-TRIAL-BAL-2020'!P41:P45)+SUM(P48:P49)+P65+P69+P151+P232+P233+P234+P251+P252</f>
        <v>0</v>
      </c>
      <c r="Q911" s="694" t="n">
        <v>0</v>
      </c>
      <c r="R911" s="695" t="n">
        <v>0</v>
      </c>
      <c r="S911" s="2168" t="s">
        <v>1241</v>
      </c>
      <c r="T911" s="717" t="n">
        <f aca="false">+T22-S23+SUM('NF-KSF-TRIAL-BAL-2020'!T41:T45)+SUM(T48:T49)+T65+T69+T151+T232+T233+T234+T251+T252</f>
        <v>0</v>
      </c>
      <c r="U911" s="326"/>
      <c r="V911" s="368"/>
      <c r="W911" s="666"/>
      <c r="X911" s="666"/>
      <c r="Y911" s="666"/>
      <c r="Z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368"/>
      <c r="W912" s="131"/>
      <c r="X912" s="131"/>
      <c r="Y912" s="131"/>
      <c r="Z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566"/>
      <c r="V913" s="368"/>
      <c r="W913" s="131"/>
      <c r="X913" s="131"/>
      <c r="Y913" s="131"/>
      <c r="Z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368"/>
      <c r="W914" s="131"/>
      <c r="X914" s="131"/>
      <c r="Y914" s="131"/>
      <c r="Z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368"/>
      <c r="W915" s="131"/>
      <c r="X915" s="131"/>
      <c r="Y915" s="131"/>
      <c r="Z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368"/>
      <c r="W916" s="131"/>
      <c r="X916" s="131"/>
      <c r="Y916" s="131"/>
      <c r="Z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368"/>
      <c r="W917" s="131"/>
      <c r="X917" s="131"/>
      <c r="Y917" s="131"/>
      <c r="Z917" s="131"/>
    </row>
    <row r="918" customFormat="false" ht="15.7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368"/>
      <c r="W918" s="131"/>
      <c r="X918" s="131"/>
      <c r="Y918" s="131"/>
      <c r="Z918" s="131"/>
    </row>
    <row r="919" customFormat="false" ht="15.7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368"/>
      <c r="W919" s="131"/>
      <c r="X919" s="131"/>
      <c r="Y919" s="131"/>
      <c r="Z919" s="131"/>
    </row>
    <row r="920" customFormat="false" ht="15.7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368"/>
      <c r="W920" s="131"/>
      <c r="X920" s="131"/>
      <c r="Y920" s="131"/>
      <c r="Z920" s="131"/>
    </row>
    <row r="921" customFormat="false" ht="15.7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368"/>
      <c r="W921" s="131"/>
      <c r="X921" s="131"/>
      <c r="Y921" s="131"/>
      <c r="Z921" s="131"/>
    </row>
    <row r="922" customFormat="false" ht="15.7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368"/>
      <c r="W922" s="131"/>
      <c r="X922" s="131"/>
      <c r="Y922" s="131"/>
      <c r="Z922" s="131"/>
    </row>
    <row r="923" customFormat="false" ht="15.7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368"/>
      <c r="W923" s="131"/>
      <c r="X923" s="131"/>
      <c r="Y923" s="131"/>
      <c r="Z923" s="131"/>
    </row>
    <row r="924" customFormat="false" ht="15.7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368"/>
      <c r="W924" s="131"/>
      <c r="X924" s="131"/>
      <c r="Y924" s="131"/>
      <c r="Z924" s="131"/>
    </row>
    <row r="925" customFormat="false" ht="15.7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368"/>
      <c r="W925" s="131"/>
      <c r="X925" s="131"/>
      <c r="Y925" s="131"/>
      <c r="Z925" s="131"/>
    </row>
    <row r="926" customFormat="false" ht="15.7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368"/>
      <c r="W926" s="131"/>
      <c r="X926" s="131"/>
      <c r="Y926" s="131"/>
      <c r="Z926" s="131"/>
    </row>
    <row r="927" customFormat="false" ht="15.7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368"/>
      <c r="W927" s="131"/>
      <c r="X927" s="131"/>
      <c r="Y927" s="131"/>
      <c r="Z927" s="131"/>
    </row>
    <row r="928" customFormat="false" ht="15.7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368"/>
      <c r="W928" s="131"/>
      <c r="X928" s="131"/>
      <c r="Y928" s="131"/>
      <c r="Z928" s="131"/>
    </row>
    <row r="929" customFormat="false" ht="15.7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368"/>
      <c r="W929" s="131"/>
      <c r="X929" s="131"/>
      <c r="Y929" s="131"/>
      <c r="Z929" s="131"/>
    </row>
    <row r="930" customFormat="false" ht="15.7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368"/>
      <c r="W930" s="131"/>
      <c r="X930" s="131"/>
      <c r="Y930" s="131"/>
      <c r="Z930" s="131"/>
    </row>
    <row r="931" customFormat="false" ht="15.7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368"/>
      <c r="W931" s="131"/>
      <c r="X931" s="131"/>
      <c r="Y931" s="131"/>
      <c r="Z931" s="131"/>
    </row>
    <row r="932" customFormat="false" ht="15.7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368"/>
      <c r="W932" s="131"/>
      <c r="X932" s="131"/>
      <c r="Y932" s="131"/>
      <c r="Z932" s="131"/>
    </row>
    <row r="933" customFormat="false" ht="15.7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368"/>
      <c r="W933" s="131"/>
      <c r="X933" s="131"/>
      <c r="Y933" s="131"/>
      <c r="Z933" s="131"/>
    </row>
    <row r="934" customFormat="false" ht="15.7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368"/>
      <c r="W934" s="131"/>
      <c r="X934" s="131"/>
      <c r="Y934" s="131"/>
      <c r="Z934" s="131"/>
    </row>
    <row r="935" customFormat="false" ht="15.7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368"/>
      <c r="W935" s="131"/>
      <c r="X935" s="131"/>
      <c r="Y935" s="131"/>
      <c r="Z935" s="131"/>
    </row>
    <row r="936" customFormat="false" ht="15.7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368"/>
      <c r="W936" s="131"/>
      <c r="X936" s="131"/>
      <c r="Y936" s="131"/>
      <c r="Z936" s="131"/>
    </row>
    <row r="937" customFormat="false" ht="15.7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368"/>
      <c r="W937" s="131"/>
      <c r="X937" s="131"/>
      <c r="Y937" s="131"/>
      <c r="Z937" s="131"/>
    </row>
    <row r="938" customFormat="false" ht="15.7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368"/>
      <c r="W938" s="131"/>
      <c r="X938" s="131"/>
      <c r="Y938" s="131"/>
      <c r="Z938" s="131"/>
    </row>
    <row r="939" customFormat="false" ht="15.7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368"/>
      <c r="W939" s="131"/>
      <c r="X939" s="131"/>
      <c r="Y939" s="131"/>
      <c r="Z939" s="131"/>
    </row>
    <row r="940" customFormat="false" ht="15.7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368"/>
      <c r="W940" s="131"/>
      <c r="X940" s="131"/>
      <c r="Y940" s="131"/>
      <c r="Z940" s="131"/>
    </row>
    <row r="941" customFormat="false" ht="15.7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274"/>
      <c r="W941" s="131"/>
      <c r="X941" s="131"/>
      <c r="Y941" s="131"/>
      <c r="Z941" s="131"/>
    </row>
    <row r="942" customFormat="false" ht="15.7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274"/>
      <c r="W942" s="131"/>
      <c r="X942" s="131"/>
      <c r="Y942" s="131"/>
      <c r="Z942" s="131"/>
    </row>
    <row r="943" customFormat="false" ht="15.7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274"/>
      <c r="W943" s="131"/>
      <c r="X943" s="131"/>
      <c r="Y943" s="131"/>
      <c r="Z943" s="131"/>
    </row>
    <row r="944" customFormat="false" ht="15.7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274"/>
      <c r="W944" s="131"/>
      <c r="X944" s="131"/>
      <c r="Y944" s="131"/>
      <c r="Z944" s="131"/>
    </row>
    <row r="945" customFormat="false" ht="15.7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274"/>
      <c r="W945" s="131"/>
      <c r="X945" s="131"/>
      <c r="Y945" s="131"/>
      <c r="Z945" s="131"/>
    </row>
    <row r="946" customFormat="false" ht="15.7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274"/>
      <c r="W946" s="131"/>
      <c r="X946" s="131"/>
      <c r="Y946" s="131"/>
      <c r="Z946" s="131"/>
    </row>
    <row r="947" customFormat="false" ht="15.7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274"/>
      <c r="W947" s="131"/>
      <c r="X947" s="131"/>
      <c r="Y947" s="131"/>
      <c r="Z947" s="131"/>
    </row>
    <row r="948" customFormat="false" ht="15.7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274"/>
      <c r="W948" s="131"/>
      <c r="X948" s="131"/>
      <c r="Y948" s="131"/>
      <c r="Z948" s="131"/>
    </row>
    <row r="949" customFormat="false" ht="15.7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274"/>
      <c r="W949" s="131"/>
      <c r="X949" s="131"/>
      <c r="Y949" s="131"/>
      <c r="Z949" s="131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907:S908 O907:O908 O898:O899 O910:O911 O901:O902 O904:O905 Q898:S899 Q901:S902 Q910:S911 Q904:S905 O831:P887 O13:T13 O14:P335 O338:P828">
    <cfRule type="cellIs" priority="2" operator="lessThan" aboveAverage="0" equalAverage="0" bottom="0" percent="0" rank="0" text="" dxfId="2337">
      <formula>0</formula>
    </cfRule>
  </conditionalFormatting>
  <conditionalFormatting sqref="P898:P899 T898:T899 P901:P902 T901:T902 P904:P905 T904:T905 P907:P908 T907:T908 T910:T911 P910:P911">
    <cfRule type="cellIs" priority="3" operator="equal" aboveAverage="0" equalAverage="0" bottom="0" percent="0" rank="0" text="" dxfId="2338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339">
      <formula>0</formula>
    </cfRule>
  </conditionalFormatting>
  <conditionalFormatting sqref="O2 Q2 S2">
    <cfRule type="cellIs" priority="5" operator="equal" aboveAverage="0" equalAverage="0" bottom="0" percent="0" rank="0" text="" dxfId="2340">
      <formula>"""O K"""</formula>
    </cfRule>
  </conditionalFormatting>
  <conditionalFormatting sqref="T2 T4 R2 R4 P2 P4">
    <cfRule type="cellIs" priority="6" operator="equal" aboveAverage="0" equalAverage="0" bottom="0" percent="0" rank="0" text="" dxfId="2341">
      <formula>"O K"</formula>
    </cfRule>
    <cfRule type="cellIs" priority="7" operator="notEqual" aboveAverage="0" equalAverage="0" bottom="0" percent="0" rank="0" text="" dxfId="2342">
      <formula>"O K"</formula>
    </cfRule>
  </conditionalFormatting>
  <conditionalFormatting sqref="E12:F12">
    <cfRule type="cellIs" priority="8" operator="equal" aboveAverage="0" equalAverage="0" bottom="0" percent="0" rank="0" text="" dxfId="2343">
      <formula>0</formula>
    </cfRule>
  </conditionalFormatting>
  <conditionalFormatting sqref="N10">
    <cfRule type="cellIs" priority="9" operator="equal" aboveAverage="0" equalAverage="0" bottom="0" percent="0" rank="0" text="" dxfId="2344">
      <formula>0</formula>
    </cfRule>
  </conditionalFormatting>
  <conditionalFormatting sqref="E2:L2 C6:E6 G6:L6 C8">
    <cfRule type="cellIs" priority="10" operator="equal" aboveAverage="0" equalAverage="0" bottom="0" percent="0" rank="0" text="" dxfId="2345">
      <formula>0</formula>
    </cfRule>
  </conditionalFormatting>
  <conditionalFormatting sqref="G8:H8">
    <cfRule type="cellIs" priority="11" operator="equal" aboveAverage="0" equalAverage="0" bottom="0" percent="0" rank="0" text="" dxfId="2346">
      <formula>0</formula>
    </cfRule>
  </conditionalFormatting>
  <conditionalFormatting sqref="J8:L8">
    <cfRule type="cellIs" priority="12" operator="equal" aboveAverage="0" equalAverage="0" bottom="0" percent="0" rank="0" text="" dxfId="2347">
      <formula>0</formula>
    </cfRule>
  </conditionalFormatting>
  <conditionalFormatting sqref="O336:P337">
    <cfRule type="cellIs" priority="13" operator="lessThan" aboveAverage="0" equalAverage="0" bottom="0" percent="0" rank="0" text="" dxfId="2348">
      <formula>0</formula>
    </cfRule>
  </conditionalFormatting>
  <conditionalFormatting sqref="E2:L2 C8">
    <cfRule type="cellIs" priority="14" operator="equal" aboveAverage="0" equalAverage="0" bottom="0" percent="0" rank="0" text="" dxfId="2349">
      <formula>0</formula>
    </cfRule>
  </conditionalFormatting>
  <conditionalFormatting sqref="K10:L10">
    <cfRule type="cellIs" priority="15" operator="equal" aboveAverage="0" equalAverage="0" bottom="0" percent="0" rank="0" text="" dxfId="2350">
      <formula>0</formula>
    </cfRule>
  </conditionalFormatting>
  <conditionalFormatting sqref="D4">
    <cfRule type="cellIs" priority="16" operator="equal" aboveAverage="0" equalAverage="0" bottom="0" percent="0" rank="0" text="" dxfId="2351">
      <formula>0</formula>
    </cfRule>
  </conditionalFormatting>
  <conditionalFormatting sqref="A3:C5">
    <cfRule type="cellIs" priority="17" operator="equal" aboveAverage="0" equalAverage="0" bottom="0" percent="0" rank="0" text="" dxfId="2352">
      <formula>"Код на общински разпоредител с бюджет"</formula>
    </cfRule>
  </conditionalFormatting>
  <conditionalFormatting sqref="G4:L4">
    <cfRule type="cellIs" priority="18" operator="equal" aboveAverage="0" equalAverage="0" bottom="0" percent="0" rank="0" text="" dxfId="2353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19" operator="lessThan" aboveAverage="0" equalAverage="0" bottom="0" percent="0" rank="0" text="" dxfId="2354">
      <formula>0</formula>
    </cfRule>
  </conditionalFormatting>
  <conditionalFormatting sqref="Q829:U829">
    <cfRule type="cellIs" priority="20" operator="lessThan" aboveAverage="0" equalAverage="0" bottom="0" percent="0" rank="0" text="" dxfId="2355">
      <formula>0</formula>
    </cfRule>
  </conditionalFormatting>
  <conditionalFormatting sqref="Q763:R763">
    <cfRule type="cellIs" priority="21" operator="lessThan" aboveAverage="0" equalAverage="0" bottom="0" percent="0" rank="0" text="" dxfId="2356">
      <formula>0</formula>
    </cfRule>
  </conditionalFormatting>
  <conditionalFormatting sqref="Q336:Q337">
    <cfRule type="cellIs" priority="22" operator="lessThan" aboveAverage="0" equalAverage="0" bottom="0" percent="0" rank="0" text="" dxfId="2357">
      <formula>0</formula>
    </cfRule>
  </conditionalFormatting>
  <conditionalFormatting sqref="R56:R59">
    <cfRule type="cellIs" priority="23" operator="lessThan" aboveAverage="0" equalAverage="0" bottom="0" percent="0" rank="0" text="" dxfId="2358">
      <formula>0</formula>
    </cfRule>
  </conditionalFormatting>
  <conditionalFormatting sqref="R62:R69">
    <cfRule type="cellIs" priority="24" operator="lessThan" aboveAverage="0" equalAverage="0" bottom="0" percent="0" rank="0" text="" dxfId="2359">
      <formula>0</formula>
    </cfRule>
  </conditionalFormatting>
  <conditionalFormatting sqref="R26:R52">
    <cfRule type="cellIs" priority="25" operator="lessThan" aboveAverage="0" equalAverage="0" bottom="0" percent="0" rank="0" text="" dxfId="2360">
      <formula>0</formula>
    </cfRule>
  </conditionalFormatting>
  <conditionalFormatting sqref="R71:R89">
    <cfRule type="cellIs" priority="26" operator="lessThan" aboveAverage="0" equalAverage="0" bottom="0" percent="0" rank="0" text="" dxfId="2361">
      <formula>0</formula>
    </cfRule>
  </conditionalFormatting>
  <conditionalFormatting sqref="R103:R112">
    <cfRule type="cellIs" priority="27" operator="lessThan" aboveAverage="0" equalAverage="0" bottom="0" percent="0" rank="0" text="" dxfId="2362">
      <formula>0</formula>
    </cfRule>
  </conditionalFormatting>
  <conditionalFormatting sqref="R118">
    <cfRule type="cellIs" priority="28" operator="lessThan" aboveAverage="0" equalAverage="0" bottom="0" percent="0" rank="0" text="" dxfId="2363">
      <formula>0</formula>
    </cfRule>
  </conditionalFormatting>
  <conditionalFormatting sqref="R122">
    <cfRule type="cellIs" priority="29" operator="lessThan" aboveAverage="0" equalAverage="0" bottom="0" percent="0" rank="0" text="" dxfId="2364">
      <formula>0</formula>
    </cfRule>
  </conditionalFormatting>
  <conditionalFormatting sqref="R125">
    <cfRule type="cellIs" priority="30" operator="lessThan" aboveAverage="0" equalAverage="0" bottom="0" percent="0" rank="0" text="" dxfId="2365">
      <formula>0</formula>
    </cfRule>
  </conditionalFormatting>
  <conditionalFormatting sqref="R127">
    <cfRule type="cellIs" priority="31" operator="lessThan" aboveAverage="0" equalAverage="0" bottom="0" percent="0" rank="0" text="" dxfId="2366">
      <formula>0</formula>
    </cfRule>
  </conditionalFormatting>
  <conditionalFormatting sqref="R128">
    <cfRule type="cellIs" priority="32" operator="lessThan" aboveAverage="0" equalAverage="0" bottom="0" percent="0" rank="0" text="" dxfId="2367">
      <formula>0</formula>
    </cfRule>
  </conditionalFormatting>
  <conditionalFormatting sqref="R130">
    <cfRule type="cellIs" priority="33" operator="lessThan" aboveAverage="0" equalAverage="0" bottom="0" percent="0" rank="0" text="" dxfId="2368">
      <formula>0</formula>
    </cfRule>
  </conditionalFormatting>
  <conditionalFormatting sqref="R132">
    <cfRule type="cellIs" priority="34" operator="lessThan" aboveAverage="0" equalAverage="0" bottom="0" percent="0" rank="0" text="" dxfId="2369">
      <formula>0</formula>
    </cfRule>
  </conditionalFormatting>
  <conditionalFormatting sqref="R133">
    <cfRule type="cellIs" priority="35" operator="lessThan" aboveAverage="0" equalAverage="0" bottom="0" percent="0" rank="0" text="" dxfId="2370">
      <formula>0</formula>
    </cfRule>
  </conditionalFormatting>
  <conditionalFormatting sqref="R135">
    <cfRule type="cellIs" priority="36" operator="lessThan" aboveAverage="0" equalAverage="0" bottom="0" percent="0" rank="0" text="" dxfId="2371">
      <formula>0</formula>
    </cfRule>
  </conditionalFormatting>
  <conditionalFormatting sqref="R123">
    <cfRule type="cellIs" priority="37" operator="lessThan" aboveAverage="0" equalAverage="0" bottom="0" percent="0" rank="0" text="" dxfId="2372">
      <formula>0</formula>
    </cfRule>
  </conditionalFormatting>
  <conditionalFormatting sqref="R124">
    <cfRule type="cellIs" priority="38" operator="lessThan" aboveAverage="0" equalAverage="0" bottom="0" percent="0" rank="0" text="" dxfId="2373">
      <formula>0</formula>
    </cfRule>
  </conditionalFormatting>
  <conditionalFormatting sqref="R126">
    <cfRule type="cellIs" priority="39" operator="lessThan" aboveAverage="0" equalAverage="0" bottom="0" percent="0" rank="0" text="" dxfId="2374">
      <formula>0</formula>
    </cfRule>
  </conditionalFormatting>
  <conditionalFormatting sqref="R129">
    <cfRule type="cellIs" priority="40" operator="lessThan" aboveAverage="0" equalAverage="0" bottom="0" percent="0" rank="0" text="" dxfId="2375">
      <formula>0</formula>
    </cfRule>
  </conditionalFormatting>
  <conditionalFormatting sqref="R131">
    <cfRule type="cellIs" priority="41" operator="lessThan" aboveAverage="0" equalAverage="0" bottom="0" percent="0" rank="0" text="" dxfId="2376">
      <formula>0</formula>
    </cfRule>
  </conditionalFormatting>
  <conditionalFormatting sqref="R134">
    <cfRule type="cellIs" priority="42" operator="lessThan" aboveAverage="0" equalAverage="0" bottom="0" percent="0" rank="0" text="" dxfId="2377">
      <formula>0</formula>
    </cfRule>
  </conditionalFormatting>
  <conditionalFormatting sqref="R136:R138">
    <cfRule type="cellIs" priority="43" operator="lessThan" aboveAverage="0" equalAverage="0" bottom="0" percent="0" rank="0" text="" dxfId="2378">
      <formula>0</formula>
    </cfRule>
  </conditionalFormatting>
  <conditionalFormatting sqref="R141">
    <cfRule type="cellIs" priority="44" operator="lessThan" aboveAverage="0" equalAverage="0" bottom="0" percent="0" rank="0" text="" dxfId="2379">
      <formula>0</formula>
    </cfRule>
  </conditionalFormatting>
  <conditionalFormatting sqref="R144:R145">
    <cfRule type="cellIs" priority="45" operator="lessThan" aboveAverage="0" equalAverage="0" bottom="0" percent="0" rank="0" text="" dxfId="2380">
      <formula>0</formula>
    </cfRule>
  </conditionalFormatting>
  <conditionalFormatting sqref="R147:R149">
    <cfRule type="cellIs" priority="46" operator="lessThan" aboveAverage="0" equalAverage="0" bottom="0" percent="0" rank="0" text="" dxfId="2381">
      <formula>0</formula>
    </cfRule>
  </conditionalFormatting>
  <conditionalFormatting sqref="R139">
    <cfRule type="cellIs" priority="47" operator="lessThan" aboveAverage="0" equalAverage="0" bottom="0" percent="0" rank="0" text="" dxfId="2382">
      <formula>0</formula>
    </cfRule>
  </conditionalFormatting>
  <conditionalFormatting sqref="R140">
    <cfRule type="cellIs" priority="48" operator="lessThan" aboveAverage="0" equalAverage="0" bottom="0" percent="0" rank="0" text="" dxfId="2383">
      <formula>0</formula>
    </cfRule>
  </conditionalFormatting>
  <conditionalFormatting sqref="R142">
    <cfRule type="cellIs" priority="49" operator="lessThan" aboveAverage="0" equalAverage="0" bottom="0" percent="0" rank="0" text="" dxfId="2384">
      <formula>0</formula>
    </cfRule>
  </conditionalFormatting>
  <conditionalFormatting sqref="R143">
    <cfRule type="cellIs" priority="50" operator="lessThan" aboveAverage="0" equalAverage="0" bottom="0" percent="0" rank="0" text="" dxfId="2385">
      <formula>0</formula>
    </cfRule>
  </conditionalFormatting>
  <conditionalFormatting sqref="R146">
    <cfRule type="cellIs" priority="51" operator="lessThan" aboveAverage="0" equalAverage="0" bottom="0" percent="0" rank="0" text="" dxfId="2386">
      <formula>0</formula>
    </cfRule>
  </conditionalFormatting>
  <conditionalFormatting sqref="R150">
    <cfRule type="cellIs" priority="52" operator="lessThan" aboveAverage="0" equalAverage="0" bottom="0" percent="0" rank="0" text="" dxfId="2387">
      <formula>0</formula>
    </cfRule>
  </conditionalFormatting>
  <conditionalFormatting sqref="R151">
    <cfRule type="cellIs" priority="53" operator="lessThan" aboveAverage="0" equalAverage="0" bottom="0" percent="0" rank="0" text="" dxfId="2388">
      <formula>0</formula>
    </cfRule>
  </conditionalFormatting>
  <conditionalFormatting sqref="R152">
    <cfRule type="cellIs" priority="54" operator="lessThan" aboveAverage="0" equalAverage="0" bottom="0" percent="0" rank="0" text="" dxfId="2389">
      <formula>0</formula>
    </cfRule>
  </conditionalFormatting>
  <conditionalFormatting sqref="R153">
    <cfRule type="cellIs" priority="55" operator="lessThan" aboveAverage="0" equalAverage="0" bottom="0" percent="0" rank="0" text="" dxfId="2390">
      <formula>0</formula>
    </cfRule>
  </conditionalFormatting>
  <conditionalFormatting sqref="R154:R159">
    <cfRule type="cellIs" priority="56" operator="lessThan" aboveAverage="0" equalAverage="0" bottom="0" percent="0" rank="0" text="" dxfId="2391">
      <formula>0</formula>
    </cfRule>
  </conditionalFormatting>
  <conditionalFormatting sqref="R161:R172">
    <cfRule type="cellIs" priority="57" operator="lessThan" aboveAverage="0" equalAverage="0" bottom="0" percent="0" rank="0" text="" dxfId="2392">
      <formula>0</formula>
    </cfRule>
  </conditionalFormatting>
  <conditionalFormatting sqref="R173:R175">
    <cfRule type="cellIs" priority="58" operator="lessThan" aboveAverage="0" equalAverage="0" bottom="0" percent="0" rank="0" text="" dxfId="2393">
      <formula>0</formula>
    </cfRule>
  </conditionalFormatting>
  <conditionalFormatting sqref="R184">
    <cfRule type="cellIs" priority="59" operator="lessThan" aboveAverage="0" equalAverage="0" bottom="0" percent="0" rank="0" text="" dxfId="2394">
      <formula>0</formula>
    </cfRule>
  </conditionalFormatting>
  <conditionalFormatting sqref="R186:R187">
    <cfRule type="cellIs" priority="60" operator="lessThan" aboveAverage="0" equalAverage="0" bottom="0" percent="0" rank="0" text="" dxfId="2395">
      <formula>0</formula>
    </cfRule>
  </conditionalFormatting>
  <conditionalFormatting sqref="R190">
    <cfRule type="cellIs" priority="61" operator="lessThan" aboveAverage="0" equalAverage="0" bottom="0" percent="0" rank="0" text="" dxfId="2396">
      <formula>0</formula>
    </cfRule>
  </conditionalFormatting>
  <conditionalFormatting sqref="R185">
    <cfRule type="cellIs" priority="62" operator="lessThan" aboveAverage="0" equalAverage="0" bottom="0" percent="0" rank="0" text="" dxfId="2397">
      <formula>0</formula>
    </cfRule>
  </conditionalFormatting>
  <conditionalFormatting sqref="R188:R189">
    <cfRule type="cellIs" priority="63" operator="lessThan" aboveAverage="0" equalAverage="0" bottom="0" percent="0" rank="0" text="" dxfId="2398">
      <formula>0</formula>
    </cfRule>
  </conditionalFormatting>
  <conditionalFormatting sqref="R196">
    <cfRule type="cellIs" priority="64" operator="lessThan" aboveAverage="0" equalAverage="0" bottom="0" percent="0" rank="0" text="" dxfId="2399">
      <formula>0</formula>
    </cfRule>
  </conditionalFormatting>
  <conditionalFormatting sqref="R195">
    <cfRule type="cellIs" priority="65" operator="lessThan" aboveAverage="0" equalAverage="0" bottom="0" percent="0" rank="0" text="" dxfId="2400">
      <formula>0</formula>
    </cfRule>
  </conditionalFormatting>
  <conditionalFormatting sqref="R197:R198">
    <cfRule type="cellIs" priority="66" operator="lessThan" aboveAverage="0" equalAverage="0" bottom="0" percent="0" rank="0" text="" dxfId="2401">
      <formula>0</formula>
    </cfRule>
  </conditionalFormatting>
  <conditionalFormatting sqref="R220">
    <cfRule type="cellIs" priority="67" operator="lessThan" aboveAverage="0" equalAverage="0" bottom="0" percent="0" rank="0" text="" dxfId="2402">
      <formula>0</formula>
    </cfRule>
  </conditionalFormatting>
  <conditionalFormatting sqref="R222">
    <cfRule type="cellIs" priority="68" operator="lessThan" aboveAverage="0" equalAverage="0" bottom="0" percent="0" rank="0" text="" dxfId="2403">
      <formula>0</formula>
    </cfRule>
  </conditionalFormatting>
  <conditionalFormatting sqref="R224:R228">
    <cfRule type="cellIs" priority="69" operator="lessThan" aboveAverage="0" equalAverage="0" bottom="0" percent="0" rank="0" text="" dxfId="2404">
      <formula>0</formula>
    </cfRule>
  </conditionalFormatting>
  <conditionalFormatting sqref="R219">
    <cfRule type="cellIs" priority="70" operator="lessThan" aboveAverage="0" equalAverage="0" bottom="0" percent="0" rank="0" text="" dxfId="2405">
      <formula>0</formula>
    </cfRule>
  </conditionalFormatting>
  <conditionalFormatting sqref="R221">
    <cfRule type="cellIs" priority="71" operator="lessThan" aboveAverage="0" equalAverage="0" bottom="0" percent="0" rank="0" text="" dxfId="2406">
      <formula>0</formula>
    </cfRule>
  </conditionalFormatting>
  <conditionalFormatting sqref="R223">
    <cfRule type="cellIs" priority="72" operator="lessThan" aboveAverage="0" equalAverage="0" bottom="0" percent="0" rank="0" text="" dxfId="2407">
      <formula>0</formula>
    </cfRule>
  </conditionalFormatting>
  <conditionalFormatting sqref="R229:R231">
    <cfRule type="cellIs" priority="73" operator="lessThan" aboveAverage="0" equalAverage="0" bottom="0" percent="0" rank="0" text="" dxfId="2408">
      <formula>0</formula>
    </cfRule>
  </conditionalFormatting>
  <conditionalFormatting sqref="R232:R235">
    <cfRule type="cellIs" priority="74" operator="lessThan" aboveAverage="0" equalAverage="0" bottom="0" percent="0" rank="0" text="" dxfId="2409">
      <formula>0</formula>
    </cfRule>
  </conditionalFormatting>
  <conditionalFormatting sqref="R237:R238">
    <cfRule type="cellIs" priority="75" operator="lessThan" aboveAverage="0" equalAverage="0" bottom="0" percent="0" rank="0" text="" dxfId="2410">
      <formula>0</formula>
    </cfRule>
  </conditionalFormatting>
  <conditionalFormatting sqref="R241:R244">
    <cfRule type="cellIs" priority="76" operator="lessThan" aboveAverage="0" equalAverage="0" bottom="0" percent="0" rank="0" text="" dxfId="2411">
      <formula>0</formula>
    </cfRule>
  </conditionalFormatting>
  <conditionalFormatting sqref="R251:R252">
    <cfRule type="cellIs" priority="77" operator="lessThan" aboveAverage="0" equalAverage="0" bottom="0" percent="0" rank="0" text="" dxfId="2412">
      <formula>0</formula>
    </cfRule>
  </conditionalFormatting>
  <conditionalFormatting sqref="R257:R270">
    <cfRule type="cellIs" priority="78" operator="lessThan" aboveAverage="0" equalAverage="0" bottom="0" percent="0" rank="0" text="" dxfId="2413">
      <formula>0</formula>
    </cfRule>
  </conditionalFormatting>
  <conditionalFormatting sqref="R284">
    <cfRule type="cellIs" priority="79" operator="lessThan" aboveAverage="0" equalAverage="0" bottom="0" percent="0" rank="0" text="" dxfId="2414">
      <formula>0</formula>
    </cfRule>
  </conditionalFormatting>
  <conditionalFormatting sqref="R236">
    <cfRule type="cellIs" priority="80" operator="lessThan" aboveAverage="0" equalAverage="0" bottom="0" percent="0" rank="0" text="" dxfId="2415">
      <formula>0</formula>
    </cfRule>
  </conditionalFormatting>
  <conditionalFormatting sqref="R239:R240">
    <cfRule type="cellIs" priority="81" operator="lessThan" aboveAverage="0" equalAverage="0" bottom="0" percent="0" rank="0" text="" dxfId="2416">
      <formula>0</formula>
    </cfRule>
  </conditionalFormatting>
  <conditionalFormatting sqref="R245:R250">
    <cfRule type="cellIs" priority="82" operator="lessThan" aboveAverage="0" equalAverage="0" bottom="0" percent="0" rank="0" text="" dxfId="2417">
      <formula>0</formula>
    </cfRule>
  </conditionalFormatting>
  <conditionalFormatting sqref="R253:R256">
    <cfRule type="cellIs" priority="83" operator="lessThan" aboveAverage="0" equalAverage="0" bottom="0" percent="0" rank="0" text="" dxfId="2418">
      <formula>0</formula>
    </cfRule>
  </conditionalFormatting>
  <conditionalFormatting sqref="R283">
    <cfRule type="cellIs" priority="84" operator="lessThan" aboveAverage="0" equalAverage="0" bottom="0" percent="0" rank="0" text="" dxfId="2419">
      <formula>0</formula>
    </cfRule>
  </conditionalFormatting>
  <conditionalFormatting sqref="R287:R288">
    <cfRule type="cellIs" priority="85" operator="lessThan" aboveAverage="0" equalAverage="0" bottom="0" percent="0" rank="0" text="" dxfId="2420">
      <formula>0</formula>
    </cfRule>
  </conditionalFormatting>
  <conditionalFormatting sqref="R291:R292">
    <cfRule type="cellIs" priority="86" operator="lessThan" aboveAverage="0" equalAverage="0" bottom="0" percent="0" rank="0" text="" dxfId="2421">
      <formula>0</formula>
    </cfRule>
  </conditionalFormatting>
  <conditionalFormatting sqref="R289:R290">
    <cfRule type="cellIs" priority="87" operator="lessThan" aboveAverage="0" equalAverage="0" bottom="0" percent="0" rank="0" text="" dxfId="2422">
      <formula>0</formula>
    </cfRule>
  </conditionalFormatting>
  <conditionalFormatting sqref="R293">
    <cfRule type="cellIs" priority="88" operator="lessThan" aboveAverage="0" equalAverage="0" bottom="0" percent="0" rank="0" text="" dxfId="2423">
      <formula>0</formula>
    </cfRule>
  </conditionalFormatting>
  <conditionalFormatting sqref="R294:R321">
    <cfRule type="cellIs" priority="89" operator="lessThan" aboveAverage="0" equalAverage="0" bottom="0" percent="0" rank="0" text="" dxfId="2424">
      <formula>0</formula>
    </cfRule>
  </conditionalFormatting>
  <conditionalFormatting sqref="R323:R326">
    <cfRule type="cellIs" priority="90" operator="lessThan" aboveAverage="0" equalAverage="0" bottom="0" percent="0" rank="0" text="" dxfId="2425">
      <formula>0</formula>
    </cfRule>
  </conditionalFormatting>
  <conditionalFormatting sqref="R331:R336">
    <cfRule type="cellIs" priority="91" operator="lessThan" aboveAverage="0" equalAverage="0" bottom="0" percent="0" rank="0" text="" dxfId="2426">
      <formula>0</formula>
    </cfRule>
  </conditionalFormatting>
  <conditionalFormatting sqref="R338:R343">
    <cfRule type="cellIs" priority="92" operator="lessThan" aboveAverage="0" equalAverage="0" bottom="0" percent="0" rank="0" text="" dxfId="2427">
      <formula>0</formula>
    </cfRule>
  </conditionalFormatting>
  <conditionalFormatting sqref="R346:R363">
    <cfRule type="cellIs" priority="93" operator="lessThan" aboveAverage="0" equalAverage="0" bottom="0" percent="0" rank="0" text="" dxfId="2428">
      <formula>0</formula>
    </cfRule>
  </conditionalFormatting>
  <conditionalFormatting sqref="R368:R379">
    <cfRule type="cellIs" priority="94" operator="lessThan" aboveAverage="0" equalAverage="0" bottom="0" percent="0" rank="0" text="" dxfId="2429">
      <formula>0</formula>
    </cfRule>
  </conditionalFormatting>
  <conditionalFormatting sqref="R337">
    <cfRule type="cellIs" priority="95" operator="lessThan" aboveAverage="0" equalAverage="0" bottom="0" percent="0" rank="0" text="" dxfId="2430">
      <formula>0</formula>
    </cfRule>
  </conditionalFormatting>
  <conditionalFormatting sqref="R364:R367">
    <cfRule type="cellIs" priority="96" operator="lessThan" aboveAverage="0" equalAverage="0" bottom="0" percent="0" rank="0" text="" dxfId="2431">
      <formula>0</formula>
    </cfRule>
  </conditionalFormatting>
  <conditionalFormatting sqref="R380:R382">
    <cfRule type="cellIs" priority="97" operator="lessThan" aboveAverage="0" equalAverage="0" bottom="0" percent="0" rank="0" text="" dxfId="2432">
      <formula>0</formula>
    </cfRule>
  </conditionalFormatting>
  <conditionalFormatting sqref="R415">
    <cfRule type="cellIs" priority="98" operator="lessThan" aboveAverage="0" equalAverage="0" bottom="0" percent="0" rank="0" text="" dxfId="2433">
      <formula>0</formula>
    </cfRule>
  </conditionalFormatting>
  <conditionalFormatting sqref="R416">
    <cfRule type="cellIs" priority="99" operator="lessThan" aboveAverage="0" equalAverage="0" bottom="0" percent="0" rank="0" text="" dxfId="2434">
      <formula>0</formula>
    </cfRule>
  </conditionalFormatting>
  <conditionalFormatting sqref="R566:R569">
    <cfRule type="cellIs" priority="100" operator="lessThan" aboveAverage="0" equalAverage="0" bottom="0" percent="0" rank="0" text="" dxfId="2435">
      <formula>0</formula>
    </cfRule>
  </conditionalFormatting>
  <conditionalFormatting sqref="R571:R572">
    <cfRule type="cellIs" priority="101" operator="lessThan" aboveAverage="0" equalAverage="0" bottom="0" percent="0" rank="0" text="" dxfId="2436">
      <formula>0</formula>
    </cfRule>
  </conditionalFormatting>
  <conditionalFormatting sqref="R576:R578">
    <cfRule type="cellIs" priority="102" operator="lessThan" aboveAverage="0" equalAverage="0" bottom="0" percent="0" rank="0" text="" dxfId="2437">
      <formula>0</formula>
    </cfRule>
  </conditionalFormatting>
  <conditionalFormatting sqref="R580">
    <cfRule type="cellIs" priority="103" operator="lessThan" aboveAverage="0" equalAverage="0" bottom="0" percent="0" rank="0" text="" dxfId="2438">
      <formula>0</formula>
    </cfRule>
  </conditionalFormatting>
  <conditionalFormatting sqref="R573:R575">
    <cfRule type="cellIs" priority="104" operator="lessThan" aboveAverage="0" equalAverage="0" bottom="0" percent="0" rank="0" text="" dxfId="2439">
      <formula>0</formula>
    </cfRule>
  </conditionalFormatting>
  <conditionalFormatting sqref="R579">
    <cfRule type="cellIs" priority="105" operator="lessThan" aboveAverage="0" equalAverage="0" bottom="0" percent="0" rank="0" text="" dxfId="2440">
      <formula>0</formula>
    </cfRule>
  </conditionalFormatting>
  <conditionalFormatting sqref="R604">
    <cfRule type="cellIs" priority="106" operator="lessThan" aboveAverage="0" equalAverage="0" bottom="0" percent="0" rank="0" text="" dxfId="2441">
      <formula>0</formula>
    </cfRule>
  </conditionalFormatting>
  <conditionalFormatting sqref="R608">
    <cfRule type="cellIs" priority="107" operator="lessThan" aboveAverage="0" equalAverage="0" bottom="0" percent="0" rank="0" text="" dxfId="2442">
      <formula>0</formula>
    </cfRule>
  </conditionalFormatting>
  <conditionalFormatting sqref="R832:R834">
    <cfRule type="cellIs" priority="108" operator="lessThan" aboveAverage="0" equalAverage="0" bottom="0" percent="0" rank="0" text="" dxfId="2443">
      <formula>0</formula>
    </cfRule>
  </conditionalFormatting>
  <conditionalFormatting sqref="R837:R841">
    <cfRule type="cellIs" priority="109" operator="lessThan" aboveAverage="0" equalAverage="0" bottom="0" percent="0" rank="0" text="" dxfId="2444">
      <formula>0</formula>
    </cfRule>
  </conditionalFormatting>
  <conditionalFormatting sqref="R846">
    <cfRule type="cellIs" priority="110" operator="lessThan" aboveAverage="0" equalAverage="0" bottom="0" percent="0" rank="0" text="" dxfId="2445">
      <formula>0</formula>
    </cfRule>
  </conditionalFormatting>
  <conditionalFormatting sqref="R858:R867">
    <cfRule type="cellIs" priority="111" operator="lessThan" aboveAverage="0" equalAverage="0" bottom="0" percent="0" rank="0" text="" dxfId="2446">
      <formula>0</formula>
    </cfRule>
  </conditionalFormatting>
  <conditionalFormatting sqref="R884">
    <cfRule type="cellIs" priority="112" operator="lessThan" aboveAverage="0" equalAverage="0" bottom="0" percent="0" rank="0" text="" dxfId="2447">
      <formula>0</formula>
    </cfRule>
  </conditionalFormatting>
  <conditionalFormatting sqref="R887">
    <cfRule type="cellIs" priority="113" operator="lessThan" aboveAverage="0" equalAverage="0" bottom="0" percent="0" rank="0" text="" dxfId="2448">
      <formula>0</formula>
    </cfRule>
  </conditionalFormatting>
  <conditionalFormatting sqref="R835:R836">
    <cfRule type="cellIs" priority="114" operator="lessThan" aboveAverage="0" equalAverage="0" bottom="0" percent="0" rank="0" text="" dxfId="2449">
      <formula>0</formula>
    </cfRule>
  </conditionalFormatting>
  <conditionalFormatting sqref="R842:R845">
    <cfRule type="cellIs" priority="115" operator="lessThan" aboveAverage="0" equalAverage="0" bottom="0" percent="0" rank="0" text="" dxfId="2450">
      <formula>0</formula>
    </cfRule>
  </conditionalFormatting>
  <conditionalFormatting sqref="R848">
    <cfRule type="cellIs" priority="116" operator="lessThan" aboveAverage="0" equalAverage="0" bottom="0" percent="0" rank="0" text="" dxfId="2451">
      <formula>0</formula>
    </cfRule>
  </conditionalFormatting>
  <conditionalFormatting sqref="R868:R875">
    <cfRule type="cellIs" priority="117" operator="lessThan" aboveAverage="0" equalAverage="0" bottom="0" percent="0" rank="0" text="" dxfId="2452">
      <formula>0</formula>
    </cfRule>
  </conditionalFormatting>
  <conditionalFormatting sqref="R885:R886">
    <cfRule type="cellIs" priority="118" operator="lessThan" aboveAverage="0" equalAverage="0" bottom="0" percent="0" rank="0" text="" dxfId="2453">
      <formula>0</formula>
    </cfRule>
  </conditionalFormatting>
  <conditionalFormatting sqref="R53">
    <cfRule type="cellIs" priority="119" operator="lessThan" aboveAverage="0" equalAverage="0" bottom="0" percent="0" rank="0" text="" dxfId="2454">
      <formula>0</formula>
    </cfRule>
  </conditionalFormatting>
  <conditionalFormatting sqref="S115 S113:T113 S117 S383:T383">
    <cfRule type="cellIs" priority="120" operator="lessThan" aboveAverage="0" equalAverage="0" bottom="0" percent="0" rank="0" text="" dxfId="2455">
      <formula>0</formula>
    </cfRule>
  </conditionalFormatting>
  <conditionalFormatting sqref="S570">
    <cfRule type="cellIs" priority="121" operator="lessThan" aboveAverage="0" equalAverage="0" bottom="0" percent="0" rank="0" text="" dxfId="2456">
      <formula>0</formula>
    </cfRule>
  </conditionalFormatting>
  <conditionalFormatting sqref="T570">
    <cfRule type="cellIs" priority="122" operator="lessThan" aboveAverage="0" equalAverage="0" bottom="0" percent="0" rank="0" text="" dxfId="2457">
      <formula>0</formula>
    </cfRule>
  </conditionalFormatting>
  <conditionalFormatting sqref="T115">
    <cfRule type="cellIs" priority="123" operator="lessThan" aboveAverage="0" equalAverage="0" bottom="0" percent="0" rank="0" text="" dxfId="2458">
      <formula>0</formula>
    </cfRule>
  </conditionalFormatting>
  <conditionalFormatting sqref="T117">
    <cfRule type="cellIs" priority="124" operator="lessThan" aboveAverage="0" equalAverage="0" bottom="0" percent="0" rank="0" text="" dxfId="2459">
      <formula>0</formula>
    </cfRule>
  </conditionalFormatting>
  <conditionalFormatting sqref="V12">
    <cfRule type="cellIs" priority="125" operator="notEqual" aboveAverage="0" equalAverage="0" bottom="0" percent="0" rank="0" text="" dxfId="2460">
      <formula>0</formula>
    </cfRule>
  </conditionalFormatting>
  <conditionalFormatting sqref="V10">
    <cfRule type="cellIs" priority="126" operator="notEqual" aboveAverage="0" equalAverage="0" bottom="0" percent="0" rank="0" text="" dxfId="2461">
      <formula>0</formula>
    </cfRule>
  </conditionalFormatting>
  <conditionalFormatting sqref="Q761:R761">
    <cfRule type="cellIs" priority="127" operator="lessThan" aboveAverage="0" equalAverage="0" bottom="0" percent="0" rank="0" text="" dxfId="2462">
      <formula>0</formula>
    </cfRule>
  </conditionalFormatting>
  <conditionalFormatting sqref="H13:L13">
    <cfRule type="cellIs" priority="128" operator="notEqual" aboveAverage="0" equalAverage="0" bottom="0" percent="0" rank="0" text="" dxfId="2463">
      <formula>0</formula>
    </cfRule>
  </conditionalFormatting>
  <conditionalFormatting sqref="S14:T112">
    <cfRule type="cellIs" priority="129" operator="lessThan" aboveAverage="0" equalAverage="0" bottom="0" percent="0" rank="0" text="" dxfId="2464">
      <formula>0</formula>
    </cfRule>
  </conditionalFormatting>
  <conditionalFormatting sqref="S114:T114">
    <cfRule type="cellIs" priority="130" operator="lessThan" aboveAverage="0" equalAverage="0" bottom="0" percent="0" rank="0" text="" dxfId="2465">
      <formula>0</formula>
    </cfRule>
  </conditionalFormatting>
  <conditionalFormatting sqref="S116:T116">
    <cfRule type="cellIs" priority="131" operator="lessThan" aboveAverage="0" equalAverage="0" bottom="0" percent="0" rank="0" text="" dxfId="2466">
      <formula>0</formula>
    </cfRule>
  </conditionalFormatting>
  <conditionalFormatting sqref="S118:T335 S338:T382">
    <cfRule type="cellIs" priority="132" operator="lessThan" aboveAverage="0" equalAverage="0" bottom="0" percent="0" rank="0" text="" dxfId="2467">
      <formula>0</formula>
    </cfRule>
  </conditionalFormatting>
  <conditionalFormatting sqref="S336:T337">
    <cfRule type="cellIs" priority="133" operator="lessThan" aboveAverage="0" equalAverage="0" bottom="0" percent="0" rank="0" text="" dxfId="2468">
      <formula>0</formula>
    </cfRule>
  </conditionalFormatting>
  <conditionalFormatting sqref="S384:T565">
    <cfRule type="cellIs" priority="134" operator="lessThan" aboveAverage="0" equalAverage="0" bottom="0" percent="0" rank="0" text="" dxfId="2469">
      <formula>0</formula>
    </cfRule>
  </conditionalFormatting>
  <conditionalFormatting sqref="S566:T569">
    <cfRule type="cellIs" priority="135" operator="lessThan" aboveAverage="0" equalAverage="0" bottom="0" percent="0" rank="0" text="" dxfId="2470">
      <formula>0</formula>
    </cfRule>
  </conditionalFormatting>
  <conditionalFormatting sqref="S573:T828">
    <cfRule type="cellIs" priority="136" operator="lessThan" aboveAverage="0" equalAverage="0" bottom="0" percent="0" rank="0" text="" dxfId="2471">
      <formula>0</formula>
    </cfRule>
  </conditionalFormatting>
  <conditionalFormatting sqref="S571:T572">
    <cfRule type="cellIs" priority="137" operator="lessThan" aboveAverage="0" equalAverage="0" bottom="0" percent="0" rank="0" text="" dxfId="2472">
      <formula>0</formula>
    </cfRule>
  </conditionalFormatting>
  <conditionalFormatting sqref="S832:T887">
    <cfRule type="cellIs" priority="138" operator="lessThan" aboveAverage="0" equalAverage="0" bottom="0" percent="0" rank="0" text="" dxfId="2473">
      <formula>0</formula>
    </cfRule>
  </conditionalFormatting>
  <conditionalFormatting sqref="R115">
    <cfRule type="cellIs" priority="139" operator="lessThan" aboveAverage="0" equalAverage="0" bottom="0" percent="0" rank="0" text="" dxfId="2474">
      <formula>0</formula>
    </cfRule>
  </conditionalFormatting>
  <conditionalFormatting sqref="R114">
    <cfRule type="cellIs" priority="140" operator="lessThan" aboveAverage="0" equalAverage="0" bottom="0" percent="0" rank="0" text="" dxfId="2475">
      <formula>0</formula>
    </cfRule>
  </conditionalFormatting>
  <conditionalFormatting sqref="R117">
    <cfRule type="cellIs" priority="141" operator="lessThan" aboveAverage="0" equalAverage="0" bottom="0" percent="0" rank="0" text="" dxfId="2476">
      <formula>0</formula>
    </cfRule>
  </conditionalFormatting>
  <conditionalFormatting sqref="R116">
    <cfRule type="cellIs" priority="142" operator="lessThan" aboveAverage="0" equalAverage="0" bottom="0" percent="0" rank="0" text="" dxfId="2477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99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2" min="22" style="2102" width="26.13"/>
    <col collapsed="false" customWidth="false" hidden="false" outlineLevel="0" max="257" min="23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274"/>
      <c r="W1" s="131"/>
      <c r="X1" s="131"/>
      <c r="Y1" s="131"/>
      <c r="Z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010" t="str">
        <f aca="false">+'TRIAL-BALANCE'!E2:L2</f>
        <v>Кметство Ресен</v>
      </c>
      <c r="F2" s="1010"/>
      <c r="G2" s="1010"/>
      <c r="H2" s="1010"/>
      <c r="I2" s="1010"/>
      <c r="J2" s="1010"/>
      <c r="K2" s="1010"/>
      <c r="L2" s="1010"/>
      <c r="M2" s="136"/>
      <c r="N2" s="137" t="str">
        <f aca="false">+LEFT(H12,6)</f>
        <v>31 дек</v>
      </c>
      <c r="O2" s="142" t="s">
        <v>274</v>
      </c>
      <c r="P2" s="143" t="str">
        <f aca="false">+IF(+P892=0,"O K","НЕРАВНЕНИЕ !")</f>
        <v>O K</v>
      </c>
      <c r="Q2" s="144" t="s">
        <v>275</v>
      </c>
      <c r="R2" s="145" t="str">
        <f aca="false">+IF(+R892=0,"O K","НЕРАВНЕНИЕ !")</f>
        <v>O K</v>
      </c>
      <c r="S2" s="146" t="s">
        <v>276</v>
      </c>
      <c r="T2" s="147" t="str">
        <f aca="false">+IF(+T892=0,"O K","НЕРАВНЕНИЕ !")</f>
        <v>O K</v>
      </c>
      <c r="U2" s="2103"/>
      <c r="V2" s="2104"/>
      <c r="W2" s="2105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60"/>
      <c r="P3" s="160"/>
      <c r="Q3" s="160"/>
      <c r="R3" s="160"/>
      <c r="S3" s="160"/>
      <c r="T3" s="160"/>
      <c r="U3" s="2106"/>
      <c r="V3" s="2104"/>
      <c r="W3" s="2105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7</v>
      </c>
      <c r="G4" s="740" t="n">
        <f aca="false">+'TRIAL-BALANCE'!G4:L4</f>
        <v>0</v>
      </c>
      <c r="H4" s="740"/>
      <c r="I4" s="740"/>
      <c r="J4" s="740"/>
      <c r="K4" s="740"/>
      <c r="L4" s="740"/>
      <c r="M4" s="164"/>
      <c r="N4" s="137" t="str">
        <f aca="false">+IF($N$2="31 дек","12",+IF($N$2="30 сеп","09",+IF($N$2="30 юни","06",+IF($N$2="31 мар","03",0))))</f>
        <v>12</v>
      </c>
      <c r="O4" s="142" t="s">
        <v>278</v>
      </c>
      <c r="P4" s="143" t="str">
        <f aca="false">+IF(+P894=0,"O K","НЕРАВНЕНИЕ !")</f>
        <v>O K</v>
      </c>
      <c r="Q4" s="144" t="s">
        <v>279</v>
      </c>
      <c r="R4" s="145" t="str">
        <f aca="false">+IF(+R894=0,"O K","НЕРАВНЕНИЕ !")</f>
        <v>O K</v>
      </c>
      <c r="S4" s="146" t="s">
        <v>280</v>
      </c>
      <c r="T4" s="165" t="str">
        <f aca="false">+IF(+T894=0,"O K","НЕРАВНЕНИЕ !")</f>
        <v>O K</v>
      </c>
      <c r="U4" s="2107"/>
      <c r="V4" s="2104"/>
      <c r="W4" s="2105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60"/>
      <c r="P5" s="160"/>
      <c r="Q5" s="160"/>
      <c r="R5" s="160"/>
      <c r="S5" s="160"/>
      <c r="T5" s="160"/>
      <c r="U5" s="127"/>
      <c r="V5" s="274"/>
      <c r="W5" s="131"/>
      <c r="X5" s="131"/>
      <c r="Y5" s="131"/>
      <c r="Z5" s="131"/>
    </row>
    <row r="6" customFormat="false" ht="18" hidden="false" customHeight="true" outlineLevel="0" collapsed="false">
      <c r="A6" s="169" t="s">
        <v>281</v>
      </c>
      <c r="B6" s="133"/>
      <c r="C6" s="742" t="n">
        <f aca="false">+'TRIAL-BALANCE'!C6:E6</f>
        <v>0</v>
      </c>
      <c r="D6" s="742"/>
      <c r="E6" s="742"/>
      <c r="F6" s="2108" t="s">
        <v>282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68"/>
      <c r="O6" s="2109" t="s">
        <v>284</v>
      </c>
      <c r="P6" s="2109"/>
      <c r="Q6" s="2109"/>
      <c r="R6" s="2109"/>
      <c r="S6" s="2109"/>
      <c r="T6" s="2109"/>
      <c r="U6" s="173"/>
      <c r="V6" s="274"/>
      <c r="W6" s="131"/>
      <c r="X6" s="131"/>
      <c r="Y6" s="131"/>
      <c r="Z6" s="131"/>
    </row>
    <row r="7" customFormat="false" ht="3.75" hidden="false" customHeight="true" outlineLevel="0" collapsed="false">
      <c r="A7" s="180"/>
      <c r="B7" s="126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81"/>
      <c r="N7" s="2110"/>
      <c r="O7" s="2109"/>
      <c r="P7" s="2109"/>
      <c r="Q7" s="2109"/>
      <c r="R7" s="2109"/>
      <c r="S7" s="2109"/>
      <c r="T7" s="2109"/>
      <c r="U7" s="127"/>
      <c r="V7" s="274"/>
      <c r="W7" s="131"/>
      <c r="X7" s="131"/>
      <c r="Y7" s="131"/>
      <c r="Z7" s="131"/>
    </row>
    <row r="8" customFormat="false" ht="18" hidden="false" customHeight="true" outlineLevel="0" collapsed="false">
      <c r="A8" s="185" t="s">
        <v>287</v>
      </c>
      <c r="B8" s="186"/>
      <c r="C8" s="748" t="n">
        <f aca="false">+'TRIAL-BALANCE'!C8</f>
        <v>0</v>
      </c>
      <c r="D8" s="188" t="s">
        <v>288</v>
      </c>
      <c r="E8" s="189" t="n">
        <f aca="false">+'TRIAL-BALANCE'!E8</f>
        <v>2020</v>
      </c>
      <c r="F8" s="190" t="s">
        <v>289</v>
      </c>
      <c r="G8" s="750" t="n">
        <f aca="false">+'TRIAL-BALANCE'!G8:H8</f>
        <v>0</v>
      </c>
      <c r="H8" s="750"/>
      <c r="I8" s="192" t="s">
        <v>290</v>
      </c>
      <c r="J8" s="744" t="n">
        <f aca="false">+'TRIAL-BALANCE'!J8:L8</f>
        <v>0</v>
      </c>
      <c r="K8" s="744"/>
      <c r="L8" s="744"/>
      <c r="M8" s="173"/>
      <c r="N8" s="2111" t="s">
        <v>291</v>
      </c>
      <c r="O8" s="2112" t="s">
        <v>1939</v>
      </c>
      <c r="P8" s="2113"/>
      <c r="Q8" s="2170" t="str">
        <f aca="false">+O8</f>
        <v>     "Сметки за средства от ЕС" - RA</v>
      </c>
      <c r="R8" s="2113"/>
      <c r="S8" s="2171" t="str">
        <f aca="false">+O8</f>
        <v>     "Сметки за средства от ЕС" - RA</v>
      </c>
      <c r="T8" s="2172"/>
      <c r="U8" s="173"/>
      <c r="V8" s="274"/>
      <c r="W8" s="131"/>
      <c r="X8" s="131"/>
      <c r="Y8" s="131"/>
      <c r="Z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20"/>
      <c r="P9" s="221"/>
      <c r="Q9" s="222"/>
      <c r="R9" s="221"/>
      <c r="S9" s="223"/>
      <c r="T9" s="224"/>
      <c r="U9" s="127"/>
      <c r="V9" s="274"/>
      <c r="W9" s="131"/>
      <c r="X9" s="131"/>
      <c r="Y9" s="131"/>
      <c r="Z9" s="131"/>
    </row>
    <row r="10" customFormat="false" ht="18" hidden="false" customHeight="true" outlineLevel="0" collapsed="false">
      <c r="A10" s="188" t="s">
        <v>297</v>
      </c>
      <c r="B10" s="234"/>
      <c r="C10" s="751" t="n">
        <f aca="false">+'TRIAL-BALANCE'!C10</f>
        <v>0</v>
      </c>
      <c r="D10" s="2118" t="s">
        <v>298</v>
      </c>
      <c r="E10" s="234"/>
      <c r="F10" s="2119" t="s">
        <v>1940</v>
      </c>
      <c r="G10" s="188" t="s">
        <v>299</v>
      </c>
      <c r="H10" s="2120"/>
      <c r="I10" s="234"/>
      <c r="J10" s="234"/>
      <c r="K10" s="754" t="n">
        <f aca="false">+'TRIAL-BALANCE'!K10:L10</f>
        <v>0</v>
      </c>
      <c r="L10" s="754"/>
      <c r="M10" s="246"/>
      <c r="N10" s="1424" t="n">
        <f aca="false">+C8</f>
        <v>0</v>
      </c>
      <c r="O10" s="240" t="s">
        <v>300</v>
      </c>
      <c r="P10" s="241"/>
      <c r="Q10" s="242" t="s">
        <v>301</v>
      </c>
      <c r="R10" s="243"/>
      <c r="S10" s="244" t="s">
        <v>302</v>
      </c>
      <c r="T10" s="245"/>
      <c r="U10" s="246"/>
      <c r="V10" s="257" t="n">
        <f aca="false">+IF(V13&gt;0,"СЕС - RA",0)</f>
        <v>0</v>
      </c>
      <c r="W10" s="131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74"/>
      <c r="W11" s="131"/>
      <c r="X11" s="131"/>
      <c r="Y11" s="131"/>
      <c r="Z11" s="131"/>
    </row>
    <row r="12" customFormat="false" ht="19.5" hidden="false" customHeight="true" outlineLevel="0" collapsed="false">
      <c r="A12" s="2121" t="s">
        <v>303</v>
      </c>
      <c r="B12" s="2122"/>
      <c r="C12" s="2123"/>
      <c r="D12" s="2124"/>
      <c r="E12" s="2173" t="str">
        <f aca="false">+F10</f>
        <v>R A</v>
      </c>
      <c r="F12" s="2173"/>
      <c r="G12" s="2126" t="s">
        <v>304</v>
      </c>
      <c r="H12" s="2127" t="str">
        <f aca="false">+'TRIAL-BALANCE'!H12:K12</f>
        <v>31 декември 2020 г.</v>
      </c>
      <c r="I12" s="2127"/>
      <c r="J12" s="2127"/>
      <c r="K12" s="2127"/>
      <c r="L12" s="2128" t="str">
        <f aca="false">+'TRIAL-BALANCE'!L12</f>
        <v> (в левове)</v>
      </c>
      <c r="M12" s="283"/>
      <c r="N12" s="2174" t="s">
        <v>307</v>
      </c>
      <c r="O12" s="2175" t="s">
        <v>308</v>
      </c>
      <c r="P12" s="2176" t="s">
        <v>309</v>
      </c>
      <c r="Q12" s="2177" t="s">
        <v>310</v>
      </c>
      <c r="R12" s="2178" t="s">
        <v>311</v>
      </c>
      <c r="S12" s="2179" t="s">
        <v>308</v>
      </c>
      <c r="T12" s="2180" t="s">
        <v>309</v>
      </c>
      <c r="U12" s="283"/>
      <c r="V12" s="295" t="n">
        <f aca="false">+IF(V13&gt;0,"брой грешни крайни с/да",0)</f>
        <v>0</v>
      </c>
      <c r="W12" s="131"/>
      <c r="X12" s="131"/>
      <c r="Y12" s="131"/>
      <c r="Z12" s="131"/>
    </row>
    <row r="13" customFormat="false" ht="15.75" hidden="false" customHeight="false" outlineLevel="0" collapsed="false">
      <c r="A13" s="2129" t="s">
        <v>315</v>
      </c>
      <c r="B13" s="2130" t="s">
        <v>316</v>
      </c>
      <c r="C13" s="2131"/>
      <c r="D13" s="2131"/>
      <c r="E13" s="2131"/>
      <c r="F13" s="2131"/>
      <c r="G13" s="2131"/>
      <c r="H13" s="2132" t="n">
        <f aca="false">+IF(V13=0,0,"ИМА грешни КРАЙНИ салда - виж колона V")</f>
        <v>0</v>
      </c>
      <c r="I13" s="2132"/>
      <c r="J13" s="2132"/>
      <c r="K13" s="2132"/>
      <c r="L13" s="2132"/>
      <c r="M13" s="305"/>
      <c r="N13" s="2181" t="s">
        <v>315</v>
      </c>
      <c r="O13" s="2182" t="n">
        <f aca="false">+O890</f>
        <v>0</v>
      </c>
      <c r="P13" s="2183" t="n">
        <f aca="false">+P890</f>
        <v>0</v>
      </c>
      <c r="Q13" s="2184" t="n">
        <f aca="false">+Q890</f>
        <v>0</v>
      </c>
      <c r="R13" s="2183" t="n">
        <f aca="false">+R890</f>
        <v>0</v>
      </c>
      <c r="S13" s="2184" t="n">
        <f aca="false">+S890</f>
        <v>0</v>
      </c>
      <c r="T13" s="2185" t="n">
        <f aca="false">+T890</f>
        <v>0</v>
      </c>
      <c r="U13" s="305"/>
      <c r="V13" s="257" t="n">
        <f aca="false">COUNTIF(V14:V887,"&gt;0")+COUNTIF(V14:V887,"&lt;0")</f>
        <v>0</v>
      </c>
      <c r="W13" s="131"/>
      <c r="X13" s="131"/>
      <c r="Y13" s="131"/>
      <c r="Z13" s="131"/>
    </row>
    <row r="14" customFormat="false" ht="15.75" hidden="false" customHeight="false" outlineLevel="0" collapsed="false">
      <c r="A14" s="322" t="n">
        <v>1001</v>
      </c>
      <c r="B14" s="323" t="s">
        <v>317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/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0</v>
      </c>
      <c r="U14" s="326"/>
      <c r="V14" s="368"/>
      <c r="W14" s="131"/>
      <c r="X14" s="2138"/>
      <c r="Y14" s="131"/>
      <c r="Z14" s="131"/>
    </row>
    <row r="15" customFormat="false" ht="15.75" hidden="false" customHeight="false" outlineLevel="0" collapsed="false">
      <c r="A15" s="348" t="n">
        <v>1101</v>
      </c>
      <c r="B15" s="349" t="s">
        <v>319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28"/>
      <c r="P15" s="329"/>
      <c r="Q15" s="330"/>
      <c r="R15" s="329"/>
      <c r="S15" s="331" t="n">
        <f aca="false">+IF(ABS(+O15+Q15)&gt;=ABS(P15+R15),+O15-P15+Q15-R15,0)</f>
        <v>0</v>
      </c>
      <c r="T15" s="332" t="n">
        <f aca="false">+IF(ABS(+O15+Q15)&lt;=ABS(P15+R15),-O15+P15-Q15+R15,0)</f>
        <v>0</v>
      </c>
      <c r="U15" s="326"/>
      <c r="V15" s="368"/>
      <c r="W15" s="131"/>
      <c r="X15" s="2138"/>
      <c r="Y15" s="131"/>
      <c r="Z15" s="131"/>
    </row>
    <row r="16" customFormat="false" ht="15.75" hidden="false" customHeight="false" outlineLevel="0" collapsed="false">
      <c r="A16" s="348" t="n">
        <v>1201</v>
      </c>
      <c r="B16" s="349" t="s">
        <v>321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80" t="n">
        <v>0</v>
      </c>
      <c r="P16" s="387" t="n">
        <v>0</v>
      </c>
      <c r="Q16" s="365" t="n">
        <v>0</v>
      </c>
      <c r="R16" s="364" t="n">
        <v>0</v>
      </c>
      <c r="S16" s="382" t="n">
        <v>0</v>
      </c>
      <c r="T16" s="388" t="n">
        <v>0</v>
      </c>
      <c r="U16" s="326"/>
      <c r="V16" s="367" t="n">
        <f aca="false">+IF(OR(O16&lt;&gt;0,P16&lt;&gt;0,Q16&lt;&gt;0,R16&lt;&gt;0,S16&lt;&gt;0,T16&lt;&gt;0),+IF(ABS(O16+Q16)-ABS(P16+R16)&lt;&gt;0,ABS(O16+Q16)-ABS(P16+R16),1),0)</f>
        <v>0</v>
      </c>
      <c r="W16" s="131"/>
      <c r="X16" s="131"/>
      <c r="Y16" s="131"/>
      <c r="Z16" s="131"/>
    </row>
    <row r="17" customFormat="false" ht="15.75" hidden="false" customHeight="false" outlineLevel="0" collapsed="false">
      <c r="A17" s="348" t="n">
        <v>1511</v>
      </c>
      <c r="B17" s="349" t="s">
        <v>323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80" t="n">
        <v>0</v>
      </c>
      <c r="P17" s="387" t="n">
        <v>0</v>
      </c>
      <c r="Q17" s="365" t="n">
        <v>0</v>
      </c>
      <c r="R17" s="364" t="n">
        <v>0</v>
      </c>
      <c r="S17" s="382" t="n">
        <v>0</v>
      </c>
      <c r="T17" s="388" t="n">
        <v>0</v>
      </c>
      <c r="U17" s="326"/>
      <c r="V17" s="367" t="n">
        <f aca="false">+IF(OR(O17&lt;&gt;0,P17&lt;&gt;0,Q17&lt;&gt;0,R17&lt;&gt;0,S17&lt;&gt;0,T17&lt;&gt;0),+IF(ABS(O17+Q17)-ABS(P17+R17)&lt;&gt;0,ABS(O17+Q17)-ABS(P17+R17),1),0)</f>
        <v>0</v>
      </c>
      <c r="W17" s="131"/>
      <c r="X17" s="131"/>
      <c r="Y17" s="131"/>
      <c r="Z17" s="131"/>
    </row>
    <row r="18" customFormat="false" ht="15.75" hidden="false" customHeight="false" outlineLevel="0" collapsed="false">
      <c r="A18" s="348" t="n">
        <v>1517</v>
      </c>
      <c r="B18" s="349" t="s">
        <v>324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80" t="n">
        <v>0</v>
      </c>
      <c r="P18" s="387" t="n">
        <v>0</v>
      </c>
      <c r="Q18" s="365" t="n">
        <v>0</v>
      </c>
      <c r="R18" s="364" t="n">
        <v>0</v>
      </c>
      <c r="S18" s="382" t="n">
        <v>0</v>
      </c>
      <c r="T18" s="388" t="n">
        <v>0</v>
      </c>
      <c r="U18" s="326"/>
      <c r="V18" s="367" t="n">
        <f aca="false">+IF(OR(O18&lt;&gt;0,P18&lt;&gt;0,Q18&lt;&gt;0,R18&lt;&gt;0,S18&lt;&gt;0,T18&lt;&gt;0),+IF(ABS(O18+Q18)-ABS(P18+R18)&lt;&gt;0,ABS(O18+Q18)-ABS(P18+R18),1),0)</f>
        <v>0</v>
      </c>
      <c r="W18" s="131"/>
      <c r="X18" s="131"/>
      <c r="Y18" s="131"/>
      <c r="Z18" s="131"/>
    </row>
    <row r="19" customFormat="false" ht="15.75" hidden="false" customHeight="false" outlineLevel="0" collapsed="false">
      <c r="A19" s="348" t="n">
        <v>1521</v>
      </c>
      <c r="B19" s="349" t="s">
        <v>325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80" t="n">
        <v>0</v>
      </c>
      <c r="P19" s="387" t="n">
        <v>0</v>
      </c>
      <c r="Q19" s="365" t="n">
        <v>0</v>
      </c>
      <c r="R19" s="364" t="n">
        <v>0</v>
      </c>
      <c r="S19" s="382" t="n">
        <v>0</v>
      </c>
      <c r="T19" s="388" t="n">
        <v>0</v>
      </c>
      <c r="U19" s="326"/>
      <c r="V19" s="367" t="n">
        <f aca="false">+IF(OR(O19&lt;&gt;0,P19&lt;&gt;0,Q19&lt;&gt;0,R19&lt;&gt;0,S19&lt;&gt;0,T19&lt;&gt;0),+IF(ABS(O19+Q19)-ABS(P19+R19)&lt;&gt;0,ABS(O19+Q19)-ABS(P19+R19),1),0)</f>
        <v>0</v>
      </c>
      <c r="W19" s="131"/>
      <c r="X19" s="131"/>
      <c r="Y19" s="131"/>
      <c r="Z19" s="131"/>
    </row>
    <row r="20" customFormat="false" ht="15.75" hidden="false" customHeight="false" outlineLevel="0" collapsed="false">
      <c r="A20" s="348" t="n">
        <v>1523</v>
      </c>
      <c r="B20" s="349" t="s">
        <v>327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80" t="n">
        <v>0</v>
      </c>
      <c r="P20" s="387" t="n">
        <v>0</v>
      </c>
      <c r="Q20" s="365" t="n">
        <v>0</v>
      </c>
      <c r="R20" s="364" t="n">
        <v>0</v>
      </c>
      <c r="S20" s="382" t="n">
        <v>0</v>
      </c>
      <c r="T20" s="388" t="n">
        <v>0</v>
      </c>
      <c r="U20" s="326"/>
      <c r="V20" s="367" t="n">
        <f aca="false">+IF(OR(O20&lt;&gt;0,P20&lt;&gt;0,Q20&lt;&gt;0,R20&lt;&gt;0,S20&lt;&gt;0,T20&lt;&gt;0),+IF(ABS(O20+Q20)-ABS(P20+R20)&lt;&gt;0,ABS(O20+Q20)-ABS(P20+R20),1),0)</f>
        <v>0</v>
      </c>
      <c r="W20" s="131"/>
      <c r="X20" s="131"/>
      <c r="Y20" s="131"/>
      <c r="Z20" s="131"/>
    </row>
    <row r="21" customFormat="false" ht="15.75" hidden="false" customHeight="false" outlineLevel="0" collapsed="false">
      <c r="A21" s="348" t="n">
        <v>1527</v>
      </c>
      <c r="B21" s="349" t="s">
        <v>329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80" t="n">
        <v>0</v>
      </c>
      <c r="P21" s="387" t="n">
        <v>0</v>
      </c>
      <c r="Q21" s="382" t="n">
        <v>0</v>
      </c>
      <c r="R21" s="387" t="n">
        <v>0</v>
      </c>
      <c r="S21" s="382" t="n">
        <v>0</v>
      </c>
      <c r="T21" s="388" t="n">
        <v>0</v>
      </c>
      <c r="U21" s="326"/>
      <c r="V21" s="367" t="n">
        <f aca="false">+IF(OR(O21&lt;&gt;0,P21&lt;&gt;0,Q21&lt;&gt;0,R21&lt;&gt;0,S21&lt;&gt;0,T21&lt;&gt;0),+IF(ABS(O21+Q21)-ABS(P21+R21)&lt;&gt;0,ABS(O21+Q21)-ABS(P21+R21),1),0)</f>
        <v>0</v>
      </c>
      <c r="W21" s="131"/>
      <c r="X21" s="131"/>
      <c r="Y21" s="131"/>
      <c r="Z21" s="131"/>
    </row>
    <row r="22" customFormat="false" ht="15.75" hidden="false" customHeight="false" outlineLevel="0" collapsed="false">
      <c r="A22" s="348" t="n">
        <v>1581</v>
      </c>
      <c r="B22" s="349" t="s">
        <v>330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/>
      <c r="N22" s="352" t="n">
        <f aca="false">+A22</f>
        <v>1581</v>
      </c>
      <c r="O22" s="380" t="n">
        <v>0</v>
      </c>
      <c r="P22" s="387" t="n">
        <v>0</v>
      </c>
      <c r="Q22" s="382" t="n">
        <v>0</v>
      </c>
      <c r="R22" s="387" t="n">
        <v>0</v>
      </c>
      <c r="S22" s="382" t="n">
        <v>0</v>
      </c>
      <c r="T22" s="388" t="n">
        <v>0</v>
      </c>
      <c r="U22" s="326"/>
      <c r="V22" s="367" t="n">
        <f aca="false">+IF(OR(O22&lt;&gt;0,P22&lt;&gt;0,Q22&lt;&gt;0,R22&lt;&gt;0,S22&lt;&gt;0,T22&lt;&gt;0),+IF(ABS(O22+Q22)-ABS(P22+R22)&lt;&gt;0,ABS(O22+Q22)-ABS(P22+R22),1),0)</f>
        <v>0</v>
      </c>
      <c r="W22" s="131"/>
      <c r="X22" s="131"/>
      <c r="Y22" s="131"/>
      <c r="Z22" s="131"/>
    </row>
    <row r="23" customFormat="false" ht="15.75" hidden="false" customHeight="false" outlineLevel="0" collapsed="false">
      <c r="A23" s="348" t="n">
        <v>1587</v>
      </c>
      <c r="B23" s="349" t="s">
        <v>333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/>
      <c r="N23" s="352" t="n">
        <f aca="false">+A23</f>
        <v>1587</v>
      </c>
      <c r="O23" s="380" t="n">
        <v>0</v>
      </c>
      <c r="P23" s="387" t="n">
        <v>0</v>
      </c>
      <c r="Q23" s="382" t="n">
        <v>0</v>
      </c>
      <c r="R23" s="387" t="n">
        <v>0</v>
      </c>
      <c r="S23" s="382" t="n">
        <v>0</v>
      </c>
      <c r="T23" s="388" t="n">
        <v>0</v>
      </c>
      <c r="U23" s="326"/>
      <c r="V23" s="367" t="n">
        <f aca="false">+IF(OR(O23&lt;&gt;0,P23&lt;&gt;0,Q23&lt;&gt;0,R23&lt;&gt;0,S23&lt;&gt;0,T23&lt;&gt;0),+IF(ABS(O23+Q23)-ABS(P23+R23)&lt;&gt;0,ABS(O23+Q23)-ABS(P23+R23),1),0)</f>
        <v>0</v>
      </c>
      <c r="W23" s="131"/>
      <c r="X23" s="131"/>
      <c r="Y23" s="131"/>
      <c r="Z23" s="131"/>
    </row>
    <row r="24" customFormat="false" ht="15.75" hidden="false" customHeight="false" outlineLevel="0" collapsed="false">
      <c r="A24" s="348" t="n">
        <v>1591</v>
      </c>
      <c r="B24" s="349" t="s">
        <v>335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/>
      <c r="N24" s="352" t="n">
        <f aca="false">+A24</f>
        <v>1591</v>
      </c>
      <c r="O24" s="380" t="n">
        <v>0</v>
      </c>
      <c r="P24" s="387" t="n">
        <v>0</v>
      </c>
      <c r="Q24" s="365" t="n">
        <v>0</v>
      </c>
      <c r="R24" s="364" t="n">
        <v>0</v>
      </c>
      <c r="S24" s="382" t="n">
        <v>0</v>
      </c>
      <c r="T24" s="388" t="n">
        <v>0</v>
      </c>
      <c r="U24" s="326"/>
      <c r="V24" s="367" t="n">
        <f aca="false">+IF(OR(O24&lt;&gt;0,P24&lt;&gt;0,Q24&lt;&gt;0,R24&lt;&gt;0,S24&lt;&gt;0,T24&lt;&gt;0),+IF(ABS(O24+Q24)-ABS(P24+R24)&lt;&gt;0,ABS(O24+Q24)-ABS(P24+R24),1),0)</f>
        <v>0</v>
      </c>
      <c r="W24" s="131"/>
      <c r="X24" s="131"/>
      <c r="Y24" s="131"/>
      <c r="Z24" s="131"/>
    </row>
    <row r="25" customFormat="false" ht="15.75" hidden="false" customHeight="false" outlineLevel="0" collapsed="false">
      <c r="A25" s="348" t="n">
        <v>1593</v>
      </c>
      <c r="B25" s="349" t="s">
        <v>336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/>
      <c r="N25" s="352" t="n">
        <f aca="false">+A25</f>
        <v>1593</v>
      </c>
      <c r="O25" s="380" t="n">
        <v>0</v>
      </c>
      <c r="P25" s="387" t="n">
        <v>0</v>
      </c>
      <c r="Q25" s="365" t="n">
        <v>0</v>
      </c>
      <c r="R25" s="364" t="n">
        <v>0</v>
      </c>
      <c r="S25" s="382" t="n">
        <v>0</v>
      </c>
      <c r="T25" s="388" t="n">
        <v>0</v>
      </c>
      <c r="U25" s="326"/>
      <c r="V25" s="367" t="n">
        <f aca="false">+IF(OR(O25&lt;&gt;0,P25&lt;&gt;0,Q25&lt;&gt;0,R25&lt;&gt;0,S25&lt;&gt;0,T25&lt;&gt;0),+IF(ABS(O25+Q25)-ABS(P25+R25)&lt;&gt;0,ABS(O25+Q25)-ABS(P25+R25),1),0)</f>
        <v>0</v>
      </c>
      <c r="W25" s="131"/>
      <c r="X25" s="131"/>
      <c r="Y25" s="131"/>
      <c r="Z25" s="131"/>
    </row>
    <row r="26" customFormat="false" ht="15.75" hidden="false" customHeight="false" outlineLevel="0" collapsed="false">
      <c r="A26" s="348" t="n">
        <v>1621</v>
      </c>
      <c r="B26" s="349" t="s">
        <v>338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/>
      <c r="N26" s="352" t="n">
        <f aca="false">+A26</f>
        <v>1621</v>
      </c>
      <c r="O26" s="380" t="n">
        <v>0</v>
      </c>
      <c r="P26" s="381"/>
      <c r="Q26" s="431"/>
      <c r="R26" s="354"/>
      <c r="S26" s="382" t="n">
        <v>0</v>
      </c>
      <c r="T26" s="383" t="n">
        <f aca="false">+IF(ABS(+O26+Q26)&lt;=ABS(P26+R26),-O26+P26-Q26+R26,0)</f>
        <v>0</v>
      </c>
      <c r="U26" s="326"/>
      <c r="V26" s="368" t="n">
        <f aca="false">+IF(OR(+ROUND(O26,2)+ROUND(Q26,2)&gt;ROUND(P26,2)+ROUND(R26,2),+ABS(ROUND(O26,2)+ROUND(Q26,2))&gt;+ABS(ROUND(P26,2)+ROUND(R26,2))),+(ROUND(O26,2)+ROUND(Q26,2))-(ROUND(P26,2)+ROUND(R26,2)),0)</f>
        <v>0</v>
      </c>
      <c r="W26" s="131"/>
      <c r="X26" s="131"/>
      <c r="Y26" s="131"/>
      <c r="Z26" s="131"/>
    </row>
    <row r="27" customFormat="false" ht="15.75" hidden="false" customHeight="false" outlineLevel="0" collapsed="false">
      <c r="A27" s="348" t="n">
        <v>1623</v>
      </c>
      <c r="B27" s="349" t="s">
        <v>340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/>
      <c r="N27" s="352" t="n">
        <f aca="false">+A27</f>
        <v>1623</v>
      </c>
      <c r="O27" s="380" t="n">
        <v>0</v>
      </c>
      <c r="P27" s="381"/>
      <c r="Q27" s="431"/>
      <c r="R27" s="354"/>
      <c r="S27" s="382" t="n">
        <v>0</v>
      </c>
      <c r="T27" s="383" t="n">
        <f aca="false">+IF(ABS(+O27+Q27)&lt;=ABS(P27+R27),-O27+P27-Q27+R27,0)</f>
        <v>0</v>
      </c>
      <c r="U27" s="326"/>
      <c r="V27" s="368" t="n">
        <f aca="false">+IF(OR(+ROUND(O27,2)+ROUND(Q27,2)&gt;ROUND(P27,2)+ROUND(R27,2),+ABS(ROUND(O27,2)+ROUND(Q27,2))&gt;+ABS(ROUND(P27,2)+ROUND(R27,2))),+(ROUND(O27,2)+ROUND(Q27,2))-(ROUND(P27,2)+ROUND(R27,2)),0)</f>
        <v>0</v>
      </c>
      <c r="W27" s="131"/>
      <c r="X27" s="131"/>
      <c r="Y27" s="131"/>
      <c r="Z27" s="131"/>
    </row>
    <row r="28" customFormat="false" ht="15.75" hidden="false" customHeight="false" outlineLevel="0" collapsed="false">
      <c r="A28" s="348" t="n">
        <v>1625</v>
      </c>
      <c r="B28" s="349" t="s">
        <v>341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/>
      <c r="N28" s="352" t="n">
        <f aca="false">+A28</f>
        <v>1625</v>
      </c>
      <c r="O28" s="380" t="n">
        <v>0</v>
      </c>
      <c r="P28" s="381"/>
      <c r="Q28" s="431"/>
      <c r="R28" s="354"/>
      <c r="S28" s="382" t="n">
        <v>0</v>
      </c>
      <c r="T28" s="383" t="n">
        <f aca="false">+IF(ABS(+O28+Q28)&lt;=ABS(P28+R28),-O28+P28-Q28+R28,0)</f>
        <v>0</v>
      </c>
      <c r="U28" s="326"/>
      <c r="V28" s="368" t="n">
        <f aca="false">+IF(OR(+ROUND(O28,2)+ROUND(Q28,2)&gt;ROUND(P28,2)+ROUND(R28,2),+ABS(ROUND(O28,2)+ROUND(Q28,2))&gt;+ABS(ROUND(P28,2)+ROUND(R28,2))),+(ROUND(O28,2)+ROUND(Q28,2))-(ROUND(P28,2)+ROUND(R28,2)),0)</f>
        <v>0</v>
      </c>
      <c r="W28" s="131"/>
      <c r="X28" s="131"/>
      <c r="Y28" s="131"/>
      <c r="Z28" s="131"/>
    </row>
    <row r="29" customFormat="false" ht="15.75" hidden="false" customHeight="false" outlineLevel="0" collapsed="false">
      <c r="A29" s="348" t="n">
        <v>1651</v>
      </c>
      <c r="B29" s="349" t="s">
        <v>343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/>
      <c r="N29" s="352" t="n">
        <f aca="false">+A29</f>
        <v>1651</v>
      </c>
      <c r="O29" s="380" t="n">
        <v>0</v>
      </c>
      <c r="P29" s="381"/>
      <c r="Q29" s="431"/>
      <c r="R29" s="354"/>
      <c r="S29" s="382" t="n">
        <v>0</v>
      </c>
      <c r="T29" s="383" t="n">
        <f aca="false">+IF(ABS(+O29+Q29)&lt;=ABS(P29+R29),-O29+P29-Q29+R29,0)</f>
        <v>0</v>
      </c>
      <c r="U29" s="326"/>
      <c r="V29" s="368" t="n">
        <f aca="false">+IF(OR(+ROUND(O29,2)+ROUND(Q29,2)&gt;ROUND(P29,2)+ROUND(R29,2),+ABS(ROUND(O29,2)+ROUND(Q29,2))&gt;+ABS(ROUND(P29,2)+ROUND(R29,2))),+(ROUND(O29,2)+ROUND(Q29,2))-(ROUND(P29,2)+ROUND(R29,2)),0)</f>
        <v>0</v>
      </c>
      <c r="W29" s="131"/>
      <c r="X29" s="131"/>
      <c r="Y29" s="131"/>
      <c r="Z29" s="131"/>
    </row>
    <row r="30" customFormat="false" ht="15.75" hidden="false" customHeight="false" outlineLevel="0" collapsed="false">
      <c r="A30" s="348" t="n">
        <v>1652</v>
      </c>
      <c r="B30" s="349" t="s">
        <v>345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/>
      <c r="N30" s="352" t="n">
        <f aca="false">+A30</f>
        <v>1652</v>
      </c>
      <c r="O30" s="380" t="n">
        <v>0</v>
      </c>
      <c r="P30" s="381"/>
      <c r="Q30" s="431"/>
      <c r="R30" s="354"/>
      <c r="S30" s="382" t="n">
        <v>0</v>
      </c>
      <c r="T30" s="383" t="n">
        <f aca="false">+IF(ABS(+O30+Q30)&lt;=ABS(P30+R30),-O30+P30-Q30+R30,0)</f>
        <v>0</v>
      </c>
      <c r="U30" s="326"/>
      <c r="V30" s="368" t="n">
        <f aca="false">+IF(OR(+ROUND(O30,2)+ROUND(Q30,2)&gt;ROUND(P30,2)+ROUND(R30,2),+ABS(ROUND(O30,2)+ROUND(Q30,2))&gt;+ABS(ROUND(P30,2)+ROUND(R30,2))),+(ROUND(O30,2)+ROUND(Q30,2))-(ROUND(P30,2)+ROUND(R30,2)),0)</f>
        <v>0</v>
      </c>
      <c r="W30" s="131"/>
      <c r="X30" s="131"/>
      <c r="Y30" s="131"/>
      <c r="Z30" s="131"/>
    </row>
    <row r="31" customFormat="false" ht="15.75" hidden="false" customHeight="false" outlineLevel="0" collapsed="false">
      <c r="A31" s="348" t="n">
        <v>1654</v>
      </c>
      <c r="B31" s="349" t="s">
        <v>346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/>
      <c r="N31" s="352" t="n">
        <f aca="false">+A31</f>
        <v>1654</v>
      </c>
      <c r="O31" s="380" t="n">
        <v>0</v>
      </c>
      <c r="P31" s="381"/>
      <c r="Q31" s="431"/>
      <c r="R31" s="354"/>
      <c r="S31" s="382" t="n">
        <v>0</v>
      </c>
      <c r="T31" s="383" t="n">
        <f aca="false">+IF(ABS(+O31+Q31)&lt;=ABS(P31+R31),-O31+P31-Q31+R31,0)</f>
        <v>0</v>
      </c>
      <c r="U31" s="326"/>
      <c r="V31" s="368" t="n">
        <f aca="false">+IF(OR(+ROUND(O31,2)+ROUND(Q31,2)&gt;ROUND(P31,2)+ROUND(R31,2),+ABS(ROUND(O31,2)+ROUND(Q31,2))&gt;+ABS(ROUND(P31,2)+ROUND(R31,2))),+(ROUND(O31,2)+ROUND(Q31,2))-(ROUND(P31,2)+ROUND(R31,2)),0)</f>
        <v>0</v>
      </c>
      <c r="W31" s="131"/>
      <c r="X31" s="131"/>
      <c r="Y31" s="131"/>
      <c r="Z31" s="131"/>
    </row>
    <row r="32" customFormat="false" ht="15.75" hidden="false" customHeight="false" outlineLevel="0" collapsed="false">
      <c r="A32" s="348" t="n">
        <v>1655</v>
      </c>
      <c r="B32" s="349" t="s">
        <v>347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/>
      <c r="N32" s="352" t="n">
        <f aca="false">+A32</f>
        <v>1655</v>
      </c>
      <c r="O32" s="380" t="n">
        <v>0</v>
      </c>
      <c r="P32" s="381"/>
      <c r="Q32" s="431"/>
      <c r="R32" s="354"/>
      <c r="S32" s="382" t="n">
        <v>0</v>
      </c>
      <c r="T32" s="383" t="n">
        <f aca="false">+IF(ABS(+O32+Q32)&lt;=ABS(P32+R32),-O32+P32-Q32+R32,0)</f>
        <v>0</v>
      </c>
      <c r="U32" s="326"/>
      <c r="V32" s="368" t="n">
        <f aca="false">+IF(OR(+ROUND(O32,2)+ROUND(Q32,2)&gt;ROUND(P32,2)+ROUND(R32,2),+ABS(ROUND(O32,2)+ROUND(Q32,2))&gt;+ABS(ROUND(P32,2)+ROUND(R32,2))),+(ROUND(O32,2)+ROUND(Q32,2))-(ROUND(P32,2)+ROUND(R32,2)),0)</f>
        <v>0</v>
      </c>
      <c r="W32" s="131"/>
      <c r="X32" s="131"/>
      <c r="Y32" s="131"/>
      <c r="Z32" s="131"/>
    </row>
    <row r="33" customFormat="false" ht="15.75" hidden="false" customHeight="false" outlineLevel="0" collapsed="false">
      <c r="A33" s="348" t="n">
        <v>1657</v>
      </c>
      <c r="B33" s="349" t="s">
        <v>348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/>
      <c r="N33" s="352" t="n">
        <f aca="false">+A33</f>
        <v>1657</v>
      </c>
      <c r="O33" s="380" t="n">
        <v>0</v>
      </c>
      <c r="P33" s="381"/>
      <c r="Q33" s="431"/>
      <c r="R33" s="354"/>
      <c r="S33" s="382" t="n">
        <v>0</v>
      </c>
      <c r="T33" s="383" t="n">
        <f aca="false">+IF(ABS(+O33+Q33)&lt;=ABS(P33+R33),-O33+P33-Q33+R33,0)</f>
        <v>0</v>
      </c>
      <c r="U33" s="326"/>
      <c r="V33" s="368" t="n">
        <f aca="false">+IF(OR(+ROUND(O33,2)+ROUND(Q33,2)&gt;ROUND(P33,2)+ROUND(R33,2),+ABS(ROUND(O33,2)+ROUND(Q33,2))&gt;+ABS(ROUND(P33,2)+ROUND(R33,2))),+(ROUND(O33,2)+ROUND(Q33,2))-(ROUND(P33,2)+ROUND(R33,2)),0)</f>
        <v>0</v>
      </c>
      <c r="W33" s="131"/>
      <c r="X33" s="131"/>
      <c r="Y33" s="131"/>
      <c r="Z33" s="131"/>
    </row>
    <row r="34" customFormat="false" ht="15.75" hidden="false" customHeight="false" outlineLevel="0" collapsed="false">
      <c r="A34" s="348" t="n">
        <v>1658</v>
      </c>
      <c r="B34" s="349" t="s">
        <v>349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/>
      <c r="N34" s="352" t="n">
        <f aca="false">+A34</f>
        <v>1658</v>
      </c>
      <c r="O34" s="380" t="n">
        <v>0</v>
      </c>
      <c r="P34" s="381"/>
      <c r="Q34" s="431"/>
      <c r="R34" s="354"/>
      <c r="S34" s="382" t="n">
        <v>0</v>
      </c>
      <c r="T34" s="383" t="n">
        <f aca="false">+IF(ABS(+O34+Q34)&lt;=ABS(P34+R34),-O34+P34-Q34+R34,0)</f>
        <v>0</v>
      </c>
      <c r="U34" s="326"/>
      <c r="V34" s="368" t="n">
        <f aca="false">+IF(OR(+ROUND(O34,2)+ROUND(Q34,2)&gt;ROUND(P34,2)+ROUND(R34,2),+ABS(ROUND(O34,2)+ROUND(Q34,2))&gt;+ABS(ROUND(P34,2)+ROUND(R34,2))),+(ROUND(O34,2)+ROUND(Q34,2))-(ROUND(P34,2)+ROUND(R34,2)),0)</f>
        <v>0</v>
      </c>
      <c r="W34" s="131"/>
      <c r="X34" s="131"/>
      <c r="Y34" s="131"/>
      <c r="Z34" s="131"/>
    </row>
    <row r="35" customFormat="false" ht="15.75" hidden="false" customHeight="false" outlineLevel="0" collapsed="false">
      <c r="A35" s="348" t="n">
        <v>1661</v>
      </c>
      <c r="B35" s="349" t="s">
        <v>350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/>
      <c r="N35" s="352" t="n">
        <f aca="false">+A35</f>
        <v>1661</v>
      </c>
      <c r="O35" s="380" t="n">
        <v>0</v>
      </c>
      <c r="P35" s="381"/>
      <c r="Q35" s="431"/>
      <c r="R35" s="354"/>
      <c r="S35" s="382" t="n">
        <v>0</v>
      </c>
      <c r="T35" s="383" t="n">
        <f aca="false">+IF(ABS(+O35+Q35)&lt;=ABS(P35+R35),-O35+P35-Q35+R35,0)</f>
        <v>0</v>
      </c>
      <c r="U35" s="326"/>
      <c r="V35" s="368" t="n">
        <f aca="false">+IF(OR(+ROUND(O35,2)+ROUND(Q35,2)&gt;ROUND(P35,2)+ROUND(R35,2),+ABS(ROUND(O35,2)+ROUND(Q35,2))&gt;+ABS(ROUND(P35,2)+ROUND(R35,2))),+(ROUND(O35,2)+ROUND(Q35,2))-(ROUND(P35,2)+ROUND(R35,2)),0)</f>
        <v>0</v>
      </c>
      <c r="W35" s="131"/>
      <c r="X35" s="131"/>
      <c r="Y35" s="131"/>
      <c r="Z35" s="131"/>
    </row>
    <row r="36" customFormat="false" ht="15.75" hidden="false" customHeight="false" outlineLevel="0" collapsed="false">
      <c r="A36" s="348" t="n">
        <v>1663</v>
      </c>
      <c r="B36" s="349" t="s">
        <v>351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/>
      <c r="N36" s="352" t="n">
        <f aca="false">+A36</f>
        <v>1663</v>
      </c>
      <c r="O36" s="380" t="n">
        <v>0</v>
      </c>
      <c r="P36" s="381"/>
      <c r="Q36" s="431"/>
      <c r="R36" s="354"/>
      <c r="S36" s="382" t="n">
        <v>0</v>
      </c>
      <c r="T36" s="383" t="n">
        <f aca="false">+IF(ABS(+O36+Q36)&lt;=ABS(P36+R36),-O36+P36-Q36+R36,0)</f>
        <v>0</v>
      </c>
      <c r="U36" s="326"/>
      <c r="V36" s="368" t="n">
        <f aca="false">+IF(OR(+ROUND(O36,2)+ROUND(Q36,2)&gt;ROUND(P36,2)+ROUND(R36,2),+ABS(ROUND(O36,2)+ROUND(Q36,2))&gt;+ABS(ROUND(P36,2)+ROUND(R36,2))),+(ROUND(O36,2)+ROUND(Q36,2))-(ROUND(P36,2)+ROUND(R36,2)),0)</f>
        <v>0</v>
      </c>
      <c r="W36" s="131"/>
      <c r="X36" s="131"/>
      <c r="Y36" s="131"/>
      <c r="Z36" s="131"/>
    </row>
    <row r="37" customFormat="false" ht="15.75" hidden="false" customHeight="false" outlineLevel="0" collapsed="false">
      <c r="A37" s="348" t="n">
        <v>1664</v>
      </c>
      <c r="B37" s="349" t="s">
        <v>352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/>
      <c r="N37" s="352" t="n">
        <f aca="false">+A37</f>
        <v>1664</v>
      </c>
      <c r="O37" s="380" t="n">
        <v>0</v>
      </c>
      <c r="P37" s="381"/>
      <c r="Q37" s="431"/>
      <c r="R37" s="354"/>
      <c r="S37" s="382" t="n">
        <v>0</v>
      </c>
      <c r="T37" s="383" t="n">
        <f aca="false">+IF(ABS(+O37+Q37)&lt;=ABS(P37+R37),-O37+P37-Q37+R37,0)</f>
        <v>0</v>
      </c>
      <c r="U37" s="326"/>
      <c r="V37" s="368" t="n">
        <f aca="false">+IF(OR(+ROUND(O37,2)+ROUND(Q37,2)&gt;ROUND(P37,2)+ROUND(R37,2),+ABS(ROUND(O37,2)+ROUND(Q37,2))&gt;+ABS(ROUND(P37,2)+ROUND(R37,2))),+(ROUND(O37,2)+ROUND(Q37,2))-(ROUND(P37,2)+ROUND(R37,2)),0)</f>
        <v>0</v>
      </c>
      <c r="W37" s="131"/>
      <c r="X37" s="131"/>
      <c r="Y37" s="131"/>
      <c r="Z37" s="131"/>
    </row>
    <row r="38" customFormat="false" ht="15.75" hidden="false" customHeight="false" outlineLevel="0" collapsed="false">
      <c r="A38" s="348" t="n">
        <v>1666</v>
      </c>
      <c r="B38" s="349" t="s">
        <v>353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/>
      <c r="N38" s="352" t="n">
        <f aca="false">+A38</f>
        <v>1666</v>
      </c>
      <c r="O38" s="380" t="n">
        <v>0</v>
      </c>
      <c r="P38" s="381"/>
      <c r="Q38" s="431"/>
      <c r="R38" s="354"/>
      <c r="S38" s="382" t="n">
        <v>0</v>
      </c>
      <c r="T38" s="383" t="n">
        <f aca="false">+IF(ABS(+O38+Q38)&lt;=ABS(P38+R38),-O38+P38-Q38+R38,0)</f>
        <v>0</v>
      </c>
      <c r="U38" s="326"/>
      <c r="V38" s="368" t="n">
        <f aca="false">+IF(OR(+ROUND(O38,2)+ROUND(Q38,2)&gt;ROUND(P38,2)+ROUND(R38,2),+ABS(ROUND(O38,2)+ROUND(Q38,2))&gt;+ABS(ROUND(P38,2)+ROUND(R38,2))),+(ROUND(O38,2)+ROUND(Q38,2))-(ROUND(P38,2)+ROUND(R38,2)),0)</f>
        <v>0</v>
      </c>
      <c r="W38" s="131"/>
      <c r="X38" s="131"/>
      <c r="Y38" s="131"/>
      <c r="Z38" s="131"/>
    </row>
    <row r="39" customFormat="false" ht="15.75" hidden="false" customHeight="false" outlineLevel="0" collapsed="false">
      <c r="A39" s="348" t="n">
        <v>1667</v>
      </c>
      <c r="B39" s="349" t="s">
        <v>354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/>
      <c r="N39" s="352" t="n">
        <f aca="false">+A39</f>
        <v>1667</v>
      </c>
      <c r="O39" s="380" t="n">
        <v>0</v>
      </c>
      <c r="P39" s="381"/>
      <c r="Q39" s="431"/>
      <c r="R39" s="354"/>
      <c r="S39" s="382" t="n">
        <v>0</v>
      </c>
      <c r="T39" s="383" t="n">
        <f aca="false">+IF(ABS(+O39+Q39)&lt;=ABS(P39+R39),-O39+P39-Q39+R39,0)</f>
        <v>0</v>
      </c>
      <c r="U39" s="326"/>
      <c r="V39" s="368" t="n">
        <f aca="false">+IF(OR(+ROUND(O39,2)+ROUND(Q39,2)&gt;ROUND(P39,2)+ROUND(R39,2),+ABS(ROUND(O39,2)+ROUND(Q39,2))&gt;+ABS(ROUND(P39,2)+ROUND(R39,2))),+(ROUND(O39,2)+ROUND(Q39,2))-(ROUND(P39,2)+ROUND(R39,2)),0)</f>
        <v>0</v>
      </c>
      <c r="W39" s="131"/>
      <c r="X39" s="131"/>
      <c r="Y39" s="131"/>
      <c r="Z39" s="131"/>
    </row>
    <row r="40" customFormat="false" ht="15.75" hidden="false" customHeight="false" outlineLevel="0" collapsed="false">
      <c r="A40" s="348" t="n">
        <v>1669</v>
      </c>
      <c r="B40" s="349" t="s">
        <v>355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/>
      <c r="N40" s="352" t="n">
        <f aca="false">+A40</f>
        <v>1669</v>
      </c>
      <c r="O40" s="380" t="n">
        <v>0</v>
      </c>
      <c r="P40" s="381"/>
      <c r="Q40" s="431"/>
      <c r="R40" s="354"/>
      <c r="S40" s="382" t="n">
        <v>0</v>
      </c>
      <c r="T40" s="383" t="n">
        <f aca="false">+IF(ABS(+O40+Q40)&lt;=ABS(P40+R40),-O40+P40-Q40+R40,0)</f>
        <v>0</v>
      </c>
      <c r="U40" s="326"/>
      <c r="V40" s="368" t="n">
        <f aca="false">+IF(OR(+ROUND(O40,2)+ROUND(Q40,2)&gt;ROUND(P40,2)+ROUND(R40,2),+ABS(ROUND(O40,2)+ROUND(Q40,2))&gt;+ABS(ROUND(P40,2)+ROUND(R40,2))),+(ROUND(O40,2)+ROUND(Q40,2))-(ROUND(P40,2)+ROUND(R40,2)),0)</f>
        <v>0</v>
      </c>
      <c r="W40" s="131"/>
      <c r="X40" s="131"/>
      <c r="Y40" s="131"/>
      <c r="Z40" s="131"/>
    </row>
    <row r="41" customFormat="false" ht="15.75" hidden="false" customHeight="false" outlineLevel="0" collapsed="false">
      <c r="A41" s="348" t="n">
        <v>1681</v>
      </c>
      <c r="B41" s="349" t="s">
        <v>356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/>
      <c r="N41" s="352" t="n">
        <f aca="false">+A41</f>
        <v>1681</v>
      </c>
      <c r="O41" s="380" t="n">
        <v>0</v>
      </c>
      <c r="P41" s="381"/>
      <c r="Q41" s="431"/>
      <c r="R41" s="354"/>
      <c r="S41" s="382" t="n">
        <v>0</v>
      </c>
      <c r="T41" s="383" t="n">
        <f aca="false">+IF(ABS(+O41+Q41)&lt;=ABS(P41+R41),-O41+P41-Q41+R41,0)</f>
        <v>0</v>
      </c>
      <c r="U41" s="326"/>
      <c r="V41" s="368" t="n">
        <f aca="false">+IF(OR(+ROUND(O41,2)+ROUND(Q41,2)&gt;ROUND(P41,2)+ROUND(R41,2),+ABS(ROUND(O41,2)+ROUND(Q41,2))&gt;+ABS(ROUND(P41,2)+ROUND(R41,2))),+(ROUND(O41,2)+ROUND(Q41,2))-(ROUND(P41,2)+ROUND(R41,2)),0)</f>
        <v>0</v>
      </c>
      <c r="W41" s="131"/>
      <c r="X41" s="131"/>
      <c r="Y41" s="131"/>
      <c r="Z41" s="131"/>
    </row>
    <row r="42" customFormat="false" ht="15.75" hidden="false" customHeight="false" outlineLevel="0" collapsed="false">
      <c r="A42" s="348" t="n">
        <v>1685</v>
      </c>
      <c r="B42" s="349" t="s">
        <v>357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/>
      <c r="N42" s="352" t="n">
        <f aca="false">+A42</f>
        <v>1685</v>
      </c>
      <c r="O42" s="380" t="n">
        <v>0</v>
      </c>
      <c r="P42" s="381"/>
      <c r="Q42" s="431"/>
      <c r="R42" s="354"/>
      <c r="S42" s="382" t="n">
        <v>0</v>
      </c>
      <c r="T42" s="383" t="n">
        <f aca="false">+IF(ABS(+O42+Q42)&lt;=ABS(P42+R42),-O42+P42-Q42+R42,0)</f>
        <v>0</v>
      </c>
      <c r="U42" s="326"/>
      <c r="V42" s="368" t="n">
        <f aca="false">+IF(OR(+ROUND(O42,2)+ROUND(Q42,2)&gt;ROUND(P42,2)+ROUND(R42,2),+ABS(ROUND(O42,2)+ROUND(Q42,2))&gt;+ABS(ROUND(P42,2)+ROUND(R42,2))),+(ROUND(O42,2)+ROUND(Q42,2))-(ROUND(P42,2)+ROUND(R42,2)),0)</f>
        <v>0</v>
      </c>
      <c r="W42" s="131"/>
      <c r="X42" s="131"/>
      <c r="Y42" s="131"/>
      <c r="Z42" s="131"/>
    </row>
    <row r="43" customFormat="false" ht="15.75" hidden="false" customHeight="false" outlineLevel="0" collapsed="false">
      <c r="A43" s="348" t="n">
        <v>1686</v>
      </c>
      <c r="B43" s="349" t="s">
        <v>358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/>
      <c r="N43" s="352" t="n">
        <f aca="false">+A43</f>
        <v>1686</v>
      </c>
      <c r="O43" s="380" t="n">
        <v>0</v>
      </c>
      <c r="P43" s="381"/>
      <c r="Q43" s="431"/>
      <c r="R43" s="354"/>
      <c r="S43" s="382" t="n">
        <v>0</v>
      </c>
      <c r="T43" s="383" t="n">
        <f aca="false">+IF(ABS(+O43+Q43)&lt;=ABS(P43+R43),-O43+P43-Q43+R43,0)</f>
        <v>0</v>
      </c>
      <c r="U43" s="326"/>
      <c r="V43" s="368" t="n">
        <f aca="false">+IF(OR(+ROUND(O43,2)+ROUND(Q43,2)&gt;ROUND(P43,2)+ROUND(R43,2),+ABS(ROUND(O43,2)+ROUND(Q43,2))&gt;+ABS(ROUND(P43,2)+ROUND(R43,2))),+(ROUND(O43,2)+ROUND(Q43,2))-(ROUND(P43,2)+ROUND(R43,2)),0)</f>
        <v>0</v>
      </c>
      <c r="W43" s="131"/>
      <c r="X43" s="131"/>
      <c r="Y43" s="131"/>
      <c r="Z43" s="131"/>
    </row>
    <row r="44" customFormat="false" ht="15.75" hidden="false" customHeight="false" outlineLevel="0" collapsed="false">
      <c r="A44" s="348" t="n">
        <v>1688</v>
      </c>
      <c r="B44" s="349" t="s">
        <v>359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/>
      <c r="N44" s="352" t="n">
        <f aca="false">+A44</f>
        <v>1688</v>
      </c>
      <c r="O44" s="380" t="n">
        <v>0</v>
      </c>
      <c r="P44" s="381"/>
      <c r="Q44" s="431"/>
      <c r="R44" s="354"/>
      <c r="S44" s="382" t="n">
        <v>0</v>
      </c>
      <c r="T44" s="383" t="n">
        <f aca="false">+IF(ABS(+O44+Q44)&lt;=ABS(P44+R44),-O44+P44-Q44+R44,0)</f>
        <v>0</v>
      </c>
      <c r="U44" s="326"/>
      <c r="V44" s="368" t="n">
        <f aca="false">+IF(OR(+ROUND(O44,2)+ROUND(Q44,2)&gt;ROUND(P44,2)+ROUND(R44,2),+ABS(ROUND(O44,2)+ROUND(Q44,2))&gt;+ABS(ROUND(P44,2)+ROUND(R44,2))),+(ROUND(O44,2)+ROUND(Q44,2))-(ROUND(P44,2)+ROUND(R44,2)),0)</f>
        <v>0</v>
      </c>
      <c r="W44" s="131"/>
      <c r="X44" s="131"/>
      <c r="Y44" s="131"/>
      <c r="Z44" s="131"/>
    </row>
    <row r="45" customFormat="false" ht="15.75" hidden="false" customHeight="false" outlineLevel="0" collapsed="false">
      <c r="A45" s="348" t="n">
        <v>1689</v>
      </c>
      <c r="B45" s="349" t="s">
        <v>360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/>
      <c r="N45" s="352" t="n">
        <f aca="false">+A45</f>
        <v>1689</v>
      </c>
      <c r="O45" s="380" t="n">
        <v>0</v>
      </c>
      <c r="P45" s="381"/>
      <c r="Q45" s="431"/>
      <c r="R45" s="354"/>
      <c r="S45" s="382" t="n">
        <v>0</v>
      </c>
      <c r="T45" s="383" t="n">
        <f aca="false">+IF(ABS(+O45+Q45)&lt;=ABS(P45+R45),-O45+P45-Q45+R45,0)</f>
        <v>0</v>
      </c>
      <c r="U45" s="326"/>
      <c r="V45" s="368" t="n">
        <f aca="false">+IF(OR(+ROUND(O45,2)+ROUND(Q45,2)&gt;ROUND(P45,2)+ROUND(R45,2),+ABS(ROUND(O45,2)+ROUND(Q45,2))&gt;+ABS(ROUND(P45,2)+ROUND(R45,2))),+(ROUND(O45,2)+ROUND(Q45,2))-(ROUND(P45,2)+ROUND(R45,2)),0)</f>
        <v>0</v>
      </c>
      <c r="W45" s="131"/>
      <c r="X45" s="131"/>
      <c r="Y45" s="131"/>
      <c r="Z45" s="131"/>
    </row>
    <row r="46" customFormat="false" ht="15.75" hidden="false" customHeight="false" outlineLevel="0" collapsed="false">
      <c r="A46" s="391" t="n">
        <v>1701</v>
      </c>
      <c r="B46" s="349" t="s">
        <v>361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/>
      <c r="N46" s="352" t="n">
        <f aca="false">+A46</f>
        <v>1701</v>
      </c>
      <c r="O46" s="380" t="n">
        <v>0</v>
      </c>
      <c r="P46" s="381"/>
      <c r="Q46" s="431"/>
      <c r="R46" s="354"/>
      <c r="S46" s="382" t="n">
        <v>0</v>
      </c>
      <c r="T46" s="383" t="n">
        <f aca="false">+IF(ABS(+O46+Q46)&lt;=ABS(P46+R46),-O46+P46-Q46+R46,0)</f>
        <v>0</v>
      </c>
      <c r="U46" s="326"/>
      <c r="V46" s="368" t="n">
        <f aca="false">+IF(OR(+ROUND(O46,2)+ROUND(Q46,2)&gt;ROUND(P46,2)+ROUND(R46,2),+ABS(ROUND(O46,2)+ROUND(Q46,2))&gt;+ABS(ROUND(P46,2)+ROUND(R46,2))),+(ROUND(O46,2)+ROUND(Q46,2))-(ROUND(P46,2)+ROUND(R46,2)),0)</f>
        <v>0</v>
      </c>
      <c r="W46" s="131"/>
      <c r="X46" s="131"/>
      <c r="Y46" s="131"/>
      <c r="Z46" s="131"/>
    </row>
    <row r="47" customFormat="false" ht="15.75" hidden="false" customHeight="false" outlineLevel="0" collapsed="false">
      <c r="A47" s="348" t="n">
        <v>1702</v>
      </c>
      <c r="B47" s="349" t="s">
        <v>362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/>
      <c r="N47" s="352" t="n">
        <f aca="false">+A47</f>
        <v>1702</v>
      </c>
      <c r="O47" s="380" t="n">
        <v>0</v>
      </c>
      <c r="P47" s="381"/>
      <c r="Q47" s="431"/>
      <c r="R47" s="354"/>
      <c r="S47" s="382" t="n">
        <v>0</v>
      </c>
      <c r="T47" s="383" t="n">
        <f aca="false">+IF(ABS(+O47+Q47)&lt;=ABS(P47+R47),-O47+P47-Q47+R47,0)</f>
        <v>0</v>
      </c>
      <c r="U47" s="326"/>
      <c r="V47" s="368" t="n">
        <f aca="false">+IF(OR(+ROUND(O47,2)+ROUND(Q47,2)&gt;ROUND(P47,2)+ROUND(R47,2),+ABS(ROUND(O47,2)+ROUND(Q47,2))&gt;+ABS(ROUND(P47,2)+ROUND(R47,2))),+(ROUND(O47,2)+ROUND(Q47,2))-(ROUND(P47,2)+ROUND(R47,2)),0)</f>
        <v>0</v>
      </c>
      <c r="W47" s="131"/>
      <c r="X47" s="131"/>
      <c r="Y47" s="131"/>
      <c r="Z47" s="131"/>
    </row>
    <row r="48" customFormat="false" ht="15.75" hidden="false" customHeight="false" outlineLevel="0" collapsed="false">
      <c r="A48" s="348" t="n">
        <v>1707</v>
      </c>
      <c r="B48" s="349" t="s">
        <v>363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/>
      <c r="N48" s="352" t="n">
        <f aca="false">+A48</f>
        <v>1707</v>
      </c>
      <c r="O48" s="380" t="n">
        <v>0</v>
      </c>
      <c r="P48" s="381"/>
      <c r="Q48" s="431"/>
      <c r="R48" s="354"/>
      <c r="S48" s="382" t="n">
        <v>0</v>
      </c>
      <c r="T48" s="383" t="n">
        <f aca="false">+IF(ABS(+O48+Q48)&lt;=ABS(P48+R48),-O48+P48-Q48+R48,0)</f>
        <v>0</v>
      </c>
      <c r="U48" s="326"/>
      <c r="V48" s="368" t="n">
        <f aca="false">+IF(OR(+ROUND(O48,2)+ROUND(Q48,2)&gt;ROUND(P48,2)+ROUND(R48,2),+ABS(ROUND(O48,2)+ROUND(Q48,2))&gt;+ABS(ROUND(P48,2)+ROUND(R48,2))),+(ROUND(O48,2)+ROUND(Q48,2))-(ROUND(P48,2)+ROUND(R48,2)),0)</f>
        <v>0</v>
      </c>
      <c r="W48" s="131"/>
      <c r="X48" s="131"/>
      <c r="Y48" s="131"/>
      <c r="Z48" s="131"/>
    </row>
    <row r="49" customFormat="false" ht="15.75" hidden="false" customHeight="false" outlineLevel="0" collapsed="false">
      <c r="A49" s="348" t="n">
        <v>1708</v>
      </c>
      <c r="B49" s="349" t="s">
        <v>364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/>
      <c r="N49" s="352" t="n">
        <f aca="false">+A49</f>
        <v>1708</v>
      </c>
      <c r="O49" s="380" t="n">
        <v>0</v>
      </c>
      <c r="P49" s="381"/>
      <c r="Q49" s="431"/>
      <c r="R49" s="354"/>
      <c r="S49" s="382" t="n">
        <v>0</v>
      </c>
      <c r="T49" s="383" t="n">
        <f aca="false">+IF(ABS(+O49+Q49)&lt;=ABS(P49+R49),-O49+P49-Q49+R49,0)</f>
        <v>0</v>
      </c>
      <c r="U49" s="326"/>
      <c r="V49" s="368" t="n">
        <f aca="false">+IF(OR(+ROUND(O49,2)+ROUND(Q49,2)&gt;ROUND(P49,2)+ROUND(R49,2),+ABS(ROUND(O49,2)+ROUND(Q49,2))&gt;+ABS(ROUND(P49,2)+ROUND(R49,2))),+(ROUND(O49,2)+ROUND(Q49,2))-(ROUND(P49,2)+ROUND(R49,2)),0)</f>
        <v>0</v>
      </c>
      <c r="W49" s="131"/>
      <c r="X49" s="131"/>
      <c r="Y49" s="131"/>
      <c r="Z49" s="131"/>
    </row>
    <row r="50" customFormat="false" ht="15.75" hidden="false" customHeight="false" outlineLevel="0" collapsed="false">
      <c r="A50" s="348" t="n">
        <v>1911</v>
      </c>
      <c r="B50" s="349" t="s">
        <v>365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/>
      <c r="N50" s="352" t="n">
        <f aca="false">+A50</f>
        <v>1911</v>
      </c>
      <c r="O50" s="380" t="n">
        <v>0</v>
      </c>
      <c r="P50" s="381"/>
      <c r="Q50" s="431"/>
      <c r="R50" s="354"/>
      <c r="S50" s="382" t="n">
        <v>0</v>
      </c>
      <c r="T50" s="383" t="n">
        <f aca="false">+IF(ABS(+O50+Q50)&lt;=ABS(P50+R50),-O50+P50-Q50+R50,0)</f>
        <v>0</v>
      </c>
      <c r="U50" s="326"/>
      <c r="V50" s="368" t="n">
        <f aca="false">+IF(OR(+ROUND(O50,2)+ROUND(Q50,2)&gt;ROUND(P50,2)+ROUND(R50,2),+ABS(ROUND(O50,2)+ROUND(Q50,2))&gt;+ABS(ROUND(P50,2)+ROUND(R50,2))),+(ROUND(O50,2)+ROUND(Q50,2))-(ROUND(P50,2)+ROUND(R50,2)),0)</f>
        <v>0</v>
      </c>
      <c r="W50" s="131"/>
      <c r="X50" s="131"/>
      <c r="Y50" s="131"/>
      <c r="Z50" s="131"/>
    </row>
    <row r="51" customFormat="false" ht="15.75" hidden="false" customHeight="false" outlineLevel="0" collapsed="false">
      <c r="A51" s="348" t="n">
        <v>1912</v>
      </c>
      <c r="B51" s="349" t="s">
        <v>366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/>
      <c r="N51" s="352" t="n">
        <f aca="false">+A51</f>
        <v>1912</v>
      </c>
      <c r="O51" s="380" t="n">
        <v>0</v>
      </c>
      <c r="P51" s="381"/>
      <c r="Q51" s="431"/>
      <c r="R51" s="354"/>
      <c r="S51" s="382" t="n">
        <v>0</v>
      </c>
      <c r="T51" s="383" t="n">
        <f aca="false">+IF(ABS(+O51+Q51)&lt;=ABS(P51+R51),-O51+P51-Q51+R51,0)</f>
        <v>0</v>
      </c>
      <c r="U51" s="326"/>
      <c r="V51" s="368" t="n">
        <f aca="false">+IF(OR(+ROUND(O51,2)+ROUND(Q51,2)&gt;ROUND(P51,2)+ROUND(R51,2),+ABS(ROUND(O51,2)+ROUND(Q51,2))&gt;+ABS(ROUND(P51,2)+ROUND(R51,2))),+(ROUND(O51,2)+ROUND(Q51,2))-(ROUND(P51,2)+ROUND(R51,2)),0)</f>
        <v>0</v>
      </c>
      <c r="W51" s="131"/>
      <c r="X51" s="131"/>
      <c r="Y51" s="131"/>
      <c r="Z51" s="131"/>
    </row>
    <row r="52" customFormat="false" ht="15.75" hidden="false" customHeight="false" outlineLevel="0" collapsed="false">
      <c r="A52" s="348" t="n">
        <v>1913</v>
      </c>
      <c r="B52" s="349" t="s">
        <v>367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/>
      <c r="N52" s="352" t="n">
        <f aca="false">+A52</f>
        <v>1913</v>
      </c>
      <c r="O52" s="380" t="n">
        <v>0</v>
      </c>
      <c r="P52" s="381"/>
      <c r="Q52" s="431"/>
      <c r="R52" s="354"/>
      <c r="S52" s="382" t="n">
        <v>0</v>
      </c>
      <c r="T52" s="383" t="n">
        <f aca="false">+IF(ABS(+O52+Q52)&lt;=ABS(P52+R52),-O52+P52-Q52+R52,0)</f>
        <v>0</v>
      </c>
      <c r="U52" s="326"/>
      <c r="V52" s="368" t="n">
        <f aca="false">+IF(OR(+ROUND(O52,2)+ROUND(Q52,2)&gt;ROUND(P52,2)+ROUND(R52,2),+ABS(ROUND(O52,2)+ROUND(Q52,2))&gt;+ABS(ROUND(P52,2)+ROUND(R52,2))),+(ROUND(O52,2)+ROUND(Q52,2))-(ROUND(P52,2)+ROUND(R52,2)),0)</f>
        <v>0</v>
      </c>
      <c r="W52" s="131"/>
      <c r="X52" s="131"/>
      <c r="Y52" s="131"/>
      <c r="Z52" s="131"/>
    </row>
    <row r="53" customFormat="false" ht="15.75" hidden="false" customHeight="false" outlineLevel="0" collapsed="false">
      <c r="A53" s="348" t="n">
        <v>1914</v>
      </c>
      <c r="B53" s="349" t="s">
        <v>368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/>
      <c r="N53" s="352" t="n">
        <f aca="false">+A53</f>
        <v>1914</v>
      </c>
      <c r="O53" s="380" t="n">
        <v>0</v>
      </c>
      <c r="P53" s="381"/>
      <c r="Q53" s="431"/>
      <c r="R53" s="354"/>
      <c r="S53" s="382" t="n">
        <v>0</v>
      </c>
      <c r="T53" s="383" t="n">
        <f aca="false">+IF(ABS(+O53+Q53)&lt;=ABS(P53+R53),-O53+P53-Q53+R53,0)</f>
        <v>0</v>
      </c>
      <c r="U53" s="326"/>
      <c r="V53" s="368" t="n">
        <f aca="false">+IF(OR(+ROUND(O53,2)+ROUND(Q53,2)&gt;ROUND(P53,2)+ROUND(R53,2),+ABS(ROUND(O53,2)+ROUND(Q53,2))&gt;+ABS(ROUND(P53,2)+ROUND(R53,2))),+(ROUND(O53,2)+ROUND(Q53,2))-(ROUND(P53,2)+ROUND(R53,2)),0)</f>
        <v>0</v>
      </c>
      <c r="W53" s="131"/>
      <c r="X53" s="131"/>
      <c r="Y53" s="131"/>
      <c r="Z53" s="131"/>
    </row>
    <row r="54" customFormat="false" ht="15.75" hidden="false" customHeight="false" outlineLevel="0" collapsed="false">
      <c r="A54" s="348" t="n">
        <v>1917</v>
      </c>
      <c r="B54" s="349" t="s">
        <v>369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/>
      <c r="N54" s="352" t="n">
        <f aca="false">+A54</f>
        <v>1917</v>
      </c>
      <c r="O54" s="389"/>
      <c r="P54" s="387" t="n">
        <v>0</v>
      </c>
      <c r="Q54" s="431"/>
      <c r="R54" s="354"/>
      <c r="S54" s="390" t="n">
        <f aca="false">+IF(ABS(+O54+Q54)&gt;=ABS(P54+R54),+O54-P54+Q54-R54,0)</f>
        <v>0</v>
      </c>
      <c r="T54" s="388" t="n">
        <v>0</v>
      </c>
      <c r="U54" s="326"/>
      <c r="V54" s="373" t="n">
        <f aca="false">+IF(OR(ROUND(P54,2)+ROUND(R54,2)&gt;+ROUND(O54,2)+ROUND(Q54,2),+ABS(ROUND(P54,2)+ROUND(R54,2))&gt;+ABS(ROUND(O54,2)+ROUND(Q54,2))),+(ROUND(P54,2)+ROUND(R54,2))-(ROUND(O54,2)+ROUND(Q54,2)),0)</f>
        <v>0</v>
      </c>
      <c r="W54" s="131"/>
      <c r="X54" s="131"/>
      <c r="Y54" s="131"/>
      <c r="Z54" s="131"/>
    </row>
    <row r="55" customFormat="false" ht="15.75" hidden="false" customHeight="false" outlineLevel="0" collapsed="false">
      <c r="A55" s="348" t="n">
        <v>1918</v>
      </c>
      <c r="B55" s="349" t="s">
        <v>370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/>
      <c r="N55" s="352" t="n">
        <f aca="false">+A55</f>
        <v>1918</v>
      </c>
      <c r="O55" s="389"/>
      <c r="P55" s="387" t="n">
        <v>0</v>
      </c>
      <c r="Q55" s="431"/>
      <c r="R55" s="354"/>
      <c r="S55" s="390" t="n">
        <f aca="false">+IF(ABS(+O55+Q55)&gt;=ABS(P55+R55),+O55-P55+Q55-R55,0)</f>
        <v>0</v>
      </c>
      <c r="T55" s="388" t="n">
        <v>0</v>
      </c>
      <c r="U55" s="326"/>
      <c r="V55" s="373" t="n">
        <f aca="false">+IF(OR(ROUND(P55,2)+ROUND(R55,2)&gt;+ROUND(O55,2)+ROUND(Q55,2),+ABS(ROUND(P55,2)+ROUND(R55,2))&gt;+ABS(ROUND(O55,2)+ROUND(Q55,2))),+(ROUND(P55,2)+ROUND(R55,2))-(ROUND(O55,2)+ROUND(Q55,2)),0)</f>
        <v>0</v>
      </c>
      <c r="W55" s="131"/>
      <c r="X55" s="131"/>
      <c r="Y55" s="131"/>
      <c r="Z55" s="131"/>
    </row>
    <row r="56" customFormat="false" ht="15.75" hidden="false" customHeight="false" outlineLevel="0" collapsed="false">
      <c r="A56" s="348" t="n">
        <v>1921</v>
      </c>
      <c r="B56" s="349" t="s">
        <v>371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/>
      <c r="N56" s="352" t="n">
        <f aca="false">+A56</f>
        <v>1921</v>
      </c>
      <c r="O56" s="380" t="n">
        <v>0</v>
      </c>
      <c r="P56" s="381"/>
      <c r="Q56" s="580"/>
      <c r="R56" s="354"/>
      <c r="S56" s="382" t="n">
        <v>0</v>
      </c>
      <c r="T56" s="383" t="n">
        <f aca="false">+IF(ABS(+O56+Q56)&lt;=ABS(P56+R56),-O56+P56-Q56+R56,0)</f>
        <v>0</v>
      </c>
      <c r="U56" s="326"/>
      <c r="V56" s="368" t="n">
        <f aca="false">+IF(OR(+ROUND(O56,2)+ROUND(Q56,2)&gt;ROUND(P56,2)+ROUND(R56,2),+ABS(ROUND(O56,2)+ROUND(Q56,2))&gt;+ABS(ROUND(P56,2)+ROUND(R56,2))),+(ROUND(O56,2)+ROUND(Q56,2))-(ROUND(P56,2)+ROUND(R56,2)),0)</f>
        <v>0</v>
      </c>
      <c r="W56" s="131"/>
      <c r="X56" s="131"/>
      <c r="Y56" s="131"/>
      <c r="Z56" s="131"/>
    </row>
    <row r="57" customFormat="false" ht="15.75" hidden="false" customHeight="false" outlineLevel="0" collapsed="false">
      <c r="A57" s="348" t="n">
        <v>1922</v>
      </c>
      <c r="B57" s="349" t="s">
        <v>372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/>
      <c r="N57" s="352" t="n">
        <f aca="false">+A57</f>
        <v>1922</v>
      </c>
      <c r="O57" s="380" t="n">
        <v>0</v>
      </c>
      <c r="P57" s="381"/>
      <c r="Q57" s="580"/>
      <c r="R57" s="354"/>
      <c r="S57" s="382" t="n">
        <v>0</v>
      </c>
      <c r="T57" s="383" t="n">
        <f aca="false">+IF(ABS(+O57+Q57)&lt;=ABS(P57+R57),-O57+P57-Q57+R57,0)</f>
        <v>0</v>
      </c>
      <c r="U57" s="326"/>
      <c r="V57" s="368" t="n">
        <f aca="false">+IF(OR(+ROUND(O57,2)+ROUND(Q57,2)&gt;ROUND(P57,2)+ROUND(R57,2),+ABS(ROUND(O57,2)+ROUND(Q57,2))&gt;+ABS(ROUND(P57,2)+ROUND(R57,2))),+(ROUND(O57,2)+ROUND(Q57,2))-(ROUND(P57,2)+ROUND(R57,2)),0)</f>
        <v>0</v>
      </c>
      <c r="W57" s="131"/>
      <c r="X57" s="131"/>
      <c r="Y57" s="131"/>
      <c r="Z57" s="131"/>
    </row>
    <row r="58" customFormat="false" ht="15.75" hidden="false" customHeight="false" outlineLevel="0" collapsed="false">
      <c r="A58" s="348" t="n">
        <v>1923</v>
      </c>
      <c r="B58" s="349" t="s">
        <v>373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/>
      <c r="N58" s="352" t="n">
        <f aca="false">+A58</f>
        <v>1923</v>
      </c>
      <c r="O58" s="380" t="n">
        <v>0</v>
      </c>
      <c r="P58" s="381"/>
      <c r="Q58" s="580"/>
      <c r="R58" s="354"/>
      <c r="S58" s="382" t="n">
        <v>0</v>
      </c>
      <c r="T58" s="383" t="n">
        <f aca="false">+IF(ABS(+O58+Q58)&lt;=ABS(P58+R58),-O58+P58-Q58+R58,0)</f>
        <v>0</v>
      </c>
      <c r="U58" s="326"/>
      <c r="V58" s="368" t="n">
        <f aca="false">+IF(OR(+ROUND(O58,2)+ROUND(Q58,2)&gt;ROUND(P58,2)+ROUND(R58,2),+ABS(ROUND(O58,2)+ROUND(Q58,2))&gt;+ABS(ROUND(P58,2)+ROUND(R58,2))),+(ROUND(O58,2)+ROUND(Q58,2))-(ROUND(P58,2)+ROUND(R58,2)),0)</f>
        <v>0</v>
      </c>
      <c r="W58" s="131"/>
      <c r="X58" s="131"/>
      <c r="Y58" s="131"/>
      <c r="Z58" s="131"/>
    </row>
    <row r="59" customFormat="false" ht="15.75" hidden="false" customHeight="false" outlineLevel="0" collapsed="false">
      <c r="A59" s="348" t="n">
        <v>1924</v>
      </c>
      <c r="B59" s="349" t="s">
        <v>374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/>
      <c r="N59" s="352" t="n">
        <f aca="false">+A59</f>
        <v>1924</v>
      </c>
      <c r="O59" s="380" t="n">
        <v>0</v>
      </c>
      <c r="P59" s="381"/>
      <c r="Q59" s="580"/>
      <c r="R59" s="354"/>
      <c r="S59" s="382" t="n">
        <v>0</v>
      </c>
      <c r="T59" s="383" t="n">
        <f aca="false">+IF(ABS(+O59+Q59)&lt;=ABS(P59+R59),-O59+P59-Q59+R59,0)</f>
        <v>0</v>
      </c>
      <c r="U59" s="326"/>
      <c r="V59" s="368" t="n">
        <f aca="false">+IF(OR(+ROUND(O59,2)+ROUND(Q59,2)&gt;ROUND(P59,2)+ROUND(R59,2),+ABS(ROUND(O59,2)+ROUND(Q59,2))&gt;+ABS(ROUND(P59,2)+ROUND(R59,2))),+(ROUND(O59,2)+ROUND(Q59,2))-(ROUND(P59,2)+ROUND(R59,2)),0)</f>
        <v>0</v>
      </c>
      <c r="W59" s="131"/>
      <c r="X59" s="131"/>
      <c r="Y59" s="131"/>
      <c r="Z59" s="131"/>
    </row>
    <row r="60" customFormat="false" ht="15.75" hidden="false" customHeight="true" outlineLevel="0" collapsed="false">
      <c r="A60" s="348" t="n">
        <v>1927</v>
      </c>
      <c r="B60" s="349" t="s">
        <v>375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/>
      <c r="N60" s="352" t="n">
        <f aca="false">+A60</f>
        <v>1927</v>
      </c>
      <c r="O60" s="389"/>
      <c r="P60" s="381"/>
      <c r="Q60" s="580"/>
      <c r="R60" s="381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68"/>
      <c r="W60" s="131"/>
      <c r="X60" s="131"/>
      <c r="Y60" s="131"/>
      <c r="Z60" s="131"/>
    </row>
    <row r="61" customFormat="false" ht="15.75" hidden="false" customHeight="true" outlineLevel="0" collapsed="false">
      <c r="A61" s="348" t="n">
        <v>1928</v>
      </c>
      <c r="B61" s="349" t="s">
        <v>376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/>
      <c r="N61" s="352" t="n">
        <f aca="false">+A61</f>
        <v>1928</v>
      </c>
      <c r="O61" s="389"/>
      <c r="P61" s="381"/>
      <c r="Q61" s="580"/>
      <c r="R61" s="381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68"/>
      <c r="W61" s="131"/>
      <c r="X61" s="131"/>
      <c r="Y61" s="131"/>
      <c r="Z61" s="131"/>
    </row>
    <row r="62" customFormat="false" ht="15.75" hidden="false" customHeight="false" outlineLevel="0" collapsed="false">
      <c r="A62" s="348" t="n">
        <v>1991</v>
      </c>
      <c r="B62" s="349" t="s">
        <v>377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/>
      <c r="N62" s="352" t="n">
        <f aca="false">+A62</f>
        <v>1991</v>
      </c>
      <c r="O62" s="380" t="n">
        <v>0</v>
      </c>
      <c r="P62" s="381"/>
      <c r="Q62" s="580"/>
      <c r="R62" s="354"/>
      <c r="S62" s="382" t="n">
        <v>0</v>
      </c>
      <c r="T62" s="383" t="n">
        <f aca="false">+IF(ABS(+O62+Q62)&lt;=ABS(P62+R62),-O62+P62-Q62+R62,0)</f>
        <v>0</v>
      </c>
      <c r="U62" s="326"/>
      <c r="V62" s="368" t="n">
        <f aca="false">+IF(OR(+ROUND(O62,2)+ROUND(Q62,2)&gt;ROUND(P62,2)+ROUND(R62,2),+ABS(ROUND(O62,2)+ROUND(Q62,2))&gt;+ABS(ROUND(P62,2)+ROUND(R62,2))),+(ROUND(O62,2)+ROUND(Q62,2))-(ROUND(P62,2)+ROUND(R62,2)),0)</f>
        <v>0</v>
      </c>
      <c r="W62" s="131"/>
      <c r="X62" s="131"/>
      <c r="Y62" s="131"/>
      <c r="Z62" s="131"/>
    </row>
    <row r="63" customFormat="false" ht="15.75" hidden="false" customHeight="false" outlineLevel="0" collapsed="false">
      <c r="A63" s="348" t="n">
        <v>1992</v>
      </c>
      <c r="B63" s="349" t="s">
        <v>378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/>
      <c r="N63" s="352" t="n">
        <f aca="false">+A63</f>
        <v>1992</v>
      </c>
      <c r="O63" s="380" t="n">
        <v>0</v>
      </c>
      <c r="P63" s="381"/>
      <c r="Q63" s="580"/>
      <c r="R63" s="354"/>
      <c r="S63" s="382" t="n">
        <v>0</v>
      </c>
      <c r="T63" s="383" t="n">
        <f aca="false">+IF(ABS(+O63+Q63)&lt;=ABS(P63+R63),-O63+P63-Q63+R63,0)</f>
        <v>0</v>
      </c>
      <c r="U63" s="326"/>
      <c r="V63" s="368" t="n">
        <f aca="false">+IF(OR(+ROUND(O63,2)+ROUND(Q63,2)&gt;ROUND(P63,2)+ROUND(R63,2),+ABS(ROUND(O63,2)+ROUND(Q63,2))&gt;+ABS(ROUND(P63,2)+ROUND(R63,2))),+(ROUND(O63,2)+ROUND(Q63,2))-(ROUND(P63,2)+ROUND(R63,2)),0)</f>
        <v>0</v>
      </c>
      <c r="W63" s="131"/>
      <c r="X63" s="131"/>
      <c r="Y63" s="131"/>
      <c r="Z63" s="131"/>
    </row>
    <row r="64" customFormat="false" ht="15.75" hidden="false" customHeight="true" outlineLevel="0" collapsed="false">
      <c r="A64" s="348" t="n">
        <v>1993</v>
      </c>
      <c r="B64" s="349" t="s">
        <v>379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/>
      <c r="N64" s="352" t="n">
        <f aca="false">+A64</f>
        <v>1993</v>
      </c>
      <c r="O64" s="380" t="n">
        <v>0</v>
      </c>
      <c r="P64" s="381"/>
      <c r="Q64" s="580"/>
      <c r="R64" s="354"/>
      <c r="S64" s="382" t="n">
        <v>0</v>
      </c>
      <c r="T64" s="383" t="n">
        <f aca="false">+IF(ABS(+O64+Q64)&lt;=ABS(P64+R64),-O64+P64-Q64+R64,0)</f>
        <v>0</v>
      </c>
      <c r="U64" s="326"/>
      <c r="V64" s="368" t="n">
        <f aca="false">+IF(OR(+ROUND(O64,2)+ROUND(Q64,2)&gt;ROUND(P64,2)+ROUND(R64,2),+ABS(ROUND(O64,2)+ROUND(Q64,2))&gt;+ABS(ROUND(P64,2)+ROUND(R64,2))),+(ROUND(O64,2)+ROUND(Q64,2))-(ROUND(P64,2)+ROUND(R64,2)),0)</f>
        <v>0</v>
      </c>
      <c r="W64" s="131"/>
      <c r="X64" s="131"/>
      <c r="Y64" s="131"/>
      <c r="Z64" s="131"/>
    </row>
    <row r="65" customFormat="false" ht="15.75" hidden="false" customHeight="true" outlineLevel="0" collapsed="false">
      <c r="A65" s="348" t="n">
        <v>1994</v>
      </c>
      <c r="B65" s="349" t="s">
        <v>380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/>
      <c r="N65" s="352" t="n">
        <f aca="false">+A65</f>
        <v>1994</v>
      </c>
      <c r="O65" s="380" t="n">
        <v>0</v>
      </c>
      <c r="P65" s="381"/>
      <c r="Q65" s="580"/>
      <c r="R65" s="354"/>
      <c r="S65" s="382" t="n">
        <v>0</v>
      </c>
      <c r="T65" s="383" t="n">
        <f aca="false">+IF(ABS(+O65+Q65)&lt;=ABS(P65+R65),-O65+P65-Q65+R65,0)</f>
        <v>0</v>
      </c>
      <c r="U65" s="326"/>
      <c r="V65" s="368" t="n">
        <f aca="false">+IF(OR(+ROUND(O65,2)+ROUND(Q65,2)&gt;ROUND(P65,2)+ROUND(R65,2),+ABS(ROUND(O65,2)+ROUND(Q65,2))&gt;+ABS(ROUND(P65,2)+ROUND(R65,2))),+(ROUND(O65,2)+ROUND(Q65,2))-(ROUND(P65,2)+ROUND(R65,2)),0)</f>
        <v>0</v>
      </c>
      <c r="W65" s="131"/>
      <c r="X65" s="131"/>
      <c r="Y65" s="131"/>
      <c r="Z65" s="131"/>
    </row>
    <row r="66" customFormat="false" ht="15.75" hidden="false" customHeight="false" outlineLevel="0" collapsed="false">
      <c r="A66" s="348" t="n">
        <v>1995</v>
      </c>
      <c r="B66" s="349" t="s">
        <v>381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/>
      <c r="N66" s="352" t="n">
        <f aca="false">+A66</f>
        <v>1995</v>
      </c>
      <c r="O66" s="380" t="n">
        <v>0</v>
      </c>
      <c r="P66" s="381"/>
      <c r="Q66" s="580"/>
      <c r="R66" s="354"/>
      <c r="S66" s="382" t="n">
        <v>0</v>
      </c>
      <c r="T66" s="383" t="n">
        <f aca="false">+IF(ABS(+O66+Q66)&lt;=ABS(P66+R66),-O66+P66-Q66+R66,0)</f>
        <v>0</v>
      </c>
      <c r="U66" s="326"/>
      <c r="V66" s="368" t="n">
        <f aca="false">+IF(OR(+ROUND(O66,2)+ROUND(Q66,2)&gt;ROUND(P66,2)+ROUND(R66,2),+ABS(ROUND(O66,2)+ROUND(Q66,2))&gt;+ABS(ROUND(P66,2)+ROUND(R66,2))),+(ROUND(O66,2)+ROUND(Q66,2))-(ROUND(P66,2)+ROUND(R66,2)),0)</f>
        <v>0</v>
      </c>
      <c r="W66" s="131"/>
      <c r="X66" s="131"/>
      <c r="Y66" s="131"/>
      <c r="Z66" s="131"/>
    </row>
    <row r="67" customFormat="false" ht="15.75" hidden="false" customHeight="false" outlineLevel="0" collapsed="false">
      <c r="A67" s="348" t="n">
        <v>1996</v>
      </c>
      <c r="B67" s="349" t="s">
        <v>382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/>
      <c r="N67" s="352" t="n">
        <f aca="false">+A67</f>
        <v>1996</v>
      </c>
      <c r="O67" s="380" t="n">
        <v>0</v>
      </c>
      <c r="P67" s="381"/>
      <c r="Q67" s="580"/>
      <c r="R67" s="354"/>
      <c r="S67" s="382" t="n">
        <v>0</v>
      </c>
      <c r="T67" s="383" t="n">
        <f aca="false">+IF(ABS(+O67+Q67)&lt;=ABS(P67+R67),-O67+P67-Q67+R67,0)</f>
        <v>0</v>
      </c>
      <c r="U67" s="326"/>
      <c r="V67" s="368" t="n">
        <f aca="false">+IF(OR(+ROUND(O67,2)+ROUND(Q67,2)&gt;ROUND(P67,2)+ROUND(R67,2),+ABS(ROUND(O67,2)+ROUND(Q67,2))&gt;+ABS(ROUND(P67,2)+ROUND(R67,2))),+(ROUND(O67,2)+ROUND(Q67,2))-(ROUND(P67,2)+ROUND(R67,2)),0)</f>
        <v>0</v>
      </c>
      <c r="W67" s="131"/>
      <c r="X67" s="131"/>
      <c r="Y67" s="131"/>
      <c r="Z67" s="131"/>
    </row>
    <row r="68" customFormat="false" ht="15.75" hidden="false" customHeight="false" outlineLevel="0" collapsed="false">
      <c r="A68" s="348" t="n">
        <v>1997</v>
      </c>
      <c r="B68" s="349" t="s">
        <v>383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/>
      <c r="N68" s="352" t="n">
        <f aca="false">+A68</f>
        <v>1997</v>
      </c>
      <c r="O68" s="380" t="n">
        <v>0</v>
      </c>
      <c r="P68" s="381"/>
      <c r="Q68" s="431"/>
      <c r="R68" s="354"/>
      <c r="S68" s="382" t="n">
        <v>0</v>
      </c>
      <c r="T68" s="383" t="n">
        <f aca="false">+IF(ABS(+O68+Q68)&lt;=ABS(P68+R68),-O68+P68-Q68+R68,0)</f>
        <v>0</v>
      </c>
      <c r="U68" s="326"/>
      <c r="V68" s="368" t="n">
        <f aca="false">+IF(OR(+ROUND(O68,2)+ROUND(Q68,2)&gt;ROUND(P68,2)+ROUND(R68,2),+ABS(ROUND(O68,2)+ROUND(Q68,2))&gt;+ABS(ROUND(P68,2)+ROUND(R68,2))),+(ROUND(O68,2)+ROUND(Q68,2))-(ROUND(P68,2)+ROUND(R68,2)),0)</f>
        <v>0</v>
      </c>
      <c r="W68" s="131"/>
      <c r="X68" s="131"/>
      <c r="Y68" s="131"/>
      <c r="Z68" s="131"/>
    </row>
    <row r="69" customFormat="false" ht="15.75" hidden="false" customHeight="false" outlineLevel="0" collapsed="false">
      <c r="A69" s="348" t="n">
        <v>1998</v>
      </c>
      <c r="B69" s="349" t="s">
        <v>384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/>
      <c r="N69" s="398" t="n">
        <f aca="false">+A69</f>
        <v>1998</v>
      </c>
      <c r="O69" s="399" t="n">
        <v>0</v>
      </c>
      <c r="P69" s="400"/>
      <c r="Q69" s="438"/>
      <c r="R69" s="354"/>
      <c r="S69" s="401" t="n">
        <v>0</v>
      </c>
      <c r="T69" s="402" t="n">
        <f aca="false">+IF(ABS(+O69+Q69)&lt;=ABS(P69+R69),-O69+P69-Q69+R69,0)</f>
        <v>0</v>
      </c>
      <c r="U69" s="326"/>
      <c r="V69" s="368" t="n">
        <f aca="false">+IF(OR(+ROUND(O69,2)+ROUND(Q69,2)&gt;ROUND(P69,2)+ROUND(R69,2),+ABS(ROUND(O69,2)+ROUND(Q69,2))&gt;+ABS(ROUND(P69,2)+ROUND(R69,2))),+(ROUND(O69,2)+ROUND(Q69,2))-(ROUND(P69,2)+ROUND(R69,2)),0)</f>
        <v>0</v>
      </c>
      <c r="W69" s="131"/>
      <c r="X69" s="131"/>
      <c r="Y69" s="131"/>
      <c r="Z69" s="131"/>
    </row>
    <row r="70" customFormat="false" ht="15.75" hidden="false" customHeight="false" outlineLevel="0" collapsed="false">
      <c r="A70" s="413" t="s">
        <v>385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/>
      <c r="N70" s="416" t="n">
        <v>2</v>
      </c>
      <c r="O70" s="417"/>
      <c r="P70" s="418"/>
      <c r="Q70" s="419"/>
      <c r="R70" s="418"/>
      <c r="S70" s="419"/>
      <c r="T70" s="420"/>
      <c r="U70" s="326"/>
      <c r="V70" s="368"/>
      <c r="W70" s="131"/>
      <c r="X70" s="131"/>
      <c r="Y70" s="131"/>
      <c r="Z70" s="131"/>
    </row>
    <row r="71" customFormat="false" ht="15.75" hidden="false" customHeight="false" outlineLevel="0" collapsed="false">
      <c r="A71" s="322" t="n">
        <v>2010</v>
      </c>
      <c r="B71" s="324" t="s">
        <v>386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/>
      <c r="N71" s="327" t="n">
        <f aca="false">+A71</f>
        <v>2010</v>
      </c>
      <c r="O71" s="1224"/>
      <c r="P71" s="2139" t="n">
        <v>0</v>
      </c>
      <c r="Q71" s="2140"/>
      <c r="R71" s="329"/>
      <c r="S71" s="433" t="n">
        <f aca="false">+IF(ABS(+O71+Q71)&gt;=ABS(P71+R71),+O71-P71+Q71-R71,0)</f>
        <v>0</v>
      </c>
      <c r="T71" s="2141" t="n">
        <v>0</v>
      </c>
      <c r="U71" s="326"/>
      <c r="V71" s="373" t="n">
        <f aca="false">+IF(OR(ROUND(P71,2)+ROUND(R71,2)&gt;+ROUND(O71,2)+ROUND(Q71,2),+ABS(ROUND(P71,2)+ROUND(R71,2))&gt;+ABS(ROUND(O71,2)+ROUND(Q71,2))),+(ROUND(P71,2)+ROUND(R71,2))-(ROUND(O71,2)+ROUND(Q71,2)),0)</f>
        <v>0</v>
      </c>
      <c r="W71" s="131"/>
      <c r="X71" s="131"/>
      <c r="Y71" s="131"/>
      <c r="Z71" s="131"/>
    </row>
    <row r="72" customFormat="false" ht="15.75" hidden="false" customHeight="false" outlineLevel="0" collapsed="false">
      <c r="A72" s="348" t="n">
        <v>2020</v>
      </c>
      <c r="B72" s="324" t="s">
        <v>387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/>
      <c r="N72" s="327" t="n">
        <f aca="false">+A72</f>
        <v>2020</v>
      </c>
      <c r="O72" s="1224"/>
      <c r="P72" s="2139" t="n">
        <v>0</v>
      </c>
      <c r="Q72" s="2140"/>
      <c r="R72" s="329"/>
      <c r="S72" s="433" t="n">
        <f aca="false">+IF(ABS(+O72+Q72)&gt;=ABS(P72+R72),+O72-P72+Q72-R72,0)</f>
        <v>0</v>
      </c>
      <c r="T72" s="2141" t="n">
        <v>0</v>
      </c>
      <c r="U72" s="326"/>
      <c r="V72" s="373" t="n">
        <f aca="false">+IF(OR(ROUND(P72,2)+ROUND(R72,2)&gt;+ROUND(O72,2)+ROUND(Q72,2),+ABS(ROUND(P72,2)+ROUND(R72,2))&gt;+ABS(ROUND(O72,2)+ROUND(Q72,2))),+(ROUND(P72,2)+ROUND(R72,2))-(ROUND(O72,2)+ROUND(Q72,2)),0)</f>
        <v>0</v>
      </c>
      <c r="W72" s="131"/>
      <c r="X72" s="131"/>
      <c r="Y72" s="131"/>
      <c r="Z72" s="131"/>
    </row>
    <row r="73" customFormat="false" ht="15.75" hidden="false" customHeight="false" outlineLevel="0" collapsed="false">
      <c r="A73" s="348" t="n">
        <v>2031</v>
      </c>
      <c r="B73" s="324" t="s">
        <v>388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/>
      <c r="N73" s="352" t="n">
        <f aca="false">+A73</f>
        <v>2031</v>
      </c>
      <c r="O73" s="389"/>
      <c r="P73" s="387" t="n">
        <v>0</v>
      </c>
      <c r="Q73" s="580"/>
      <c r="R73" s="354"/>
      <c r="S73" s="390" t="n">
        <f aca="false">+IF(ABS(+O73+Q73)&gt;=ABS(P73+R73),+O73-P73+Q73-R73,0)</f>
        <v>0</v>
      </c>
      <c r="T73" s="388" t="n">
        <v>0</v>
      </c>
      <c r="U73" s="326"/>
      <c r="V73" s="373" t="n">
        <f aca="false">+IF(OR(ROUND(P73,2)+ROUND(R73,2)&gt;+ROUND(O73,2)+ROUND(Q73,2),+ABS(ROUND(P73,2)+ROUND(R73,2))&gt;+ABS(ROUND(O73,2)+ROUND(Q73,2))),+(ROUND(P73,2)+ROUND(R73,2))-(ROUND(O73,2)+ROUND(Q73,2)),0)</f>
        <v>0</v>
      </c>
      <c r="W73" s="131"/>
      <c r="X73" s="131"/>
      <c r="Y73" s="131"/>
      <c r="Z73" s="131"/>
    </row>
    <row r="74" customFormat="false" ht="15.75" hidden="false" customHeight="false" outlineLevel="0" collapsed="false">
      <c r="A74" s="348" t="n">
        <v>2032</v>
      </c>
      <c r="B74" s="324" t="s">
        <v>389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/>
      <c r="N74" s="352" t="n">
        <f aca="false">+A74</f>
        <v>2032</v>
      </c>
      <c r="O74" s="389"/>
      <c r="P74" s="387" t="n">
        <v>0</v>
      </c>
      <c r="Q74" s="580"/>
      <c r="R74" s="354"/>
      <c r="S74" s="390" t="n">
        <f aca="false">+IF(ABS(+O74+Q74)&gt;=ABS(P74+R74),+O74-P74+Q74-R74,0)</f>
        <v>0</v>
      </c>
      <c r="T74" s="388" t="n">
        <v>0</v>
      </c>
      <c r="U74" s="326"/>
      <c r="V74" s="373" t="n">
        <f aca="false">+IF(OR(ROUND(P74,2)+ROUND(R74,2)&gt;+ROUND(O74,2)+ROUND(Q74,2),+ABS(ROUND(P74,2)+ROUND(R74,2))&gt;+ABS(ROUND(O74,2)+ROUND(Q74,2))),+(ROUND(P74,2)+ROUND(R74,2))-(ROUND(O74,2)+ROUND(Q74,2)),0)</f>
        <v>0</v>
      </c>
      <c r="W74" s="131"/>
      <c r="X74" s="131"/>
      <c r="Y74" s="131"/>
      <c r="Z74" s="131"/>
    </row>
    <row r="75" customFormat="false" ht="15.75" hidden="false" customHeight="false" outlineLevel="0" collapsed="false">
      <c r="A75" s="348" t="n">
        <v>2038</v>
      </c>
      <c r="B75" s="324" t="s">
        <v>390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/>
      <c r="N75" s="352" t="n">
        <f aca="false">+A75</f>
        <v>2038</v>
      </c>
      <c r="O75" s="389"/>
      <c r="P75" s="387" t="n">
        <v>0</v>
      </c>
      <c r="Q75" s="580"/>
      <c r="R75" s="354"/>
      <c r="S75" s="390" t="n">
        <f aca="false">+IF(ABS(+O75+Q75)&gt;=ABS(P75+R75),+O75-P75+Q75-R75,0)</f>
        <v>0</v>
      </c>
      <c r="T75" s="388" t="n">
        <v>0</v>
      </c>
      <c r="U75" s="326"/>
      <c r="V75" s="373" t="n">
        <f aca="false">+IF(OR(ROUND(P75,2)+ROUND(R75,2)&gt;+ROUND(O75,2)+ROUND(Q75,2),+ABS(ROUND(P75,2)+ROUND(R75,2))&gt;+ABS(ROUND(O75,2)+ROUND(Q75,2))),+(ROUND(P75,2)+ROUND(R75,2))-(ROUND(O75,2)+ROUND(Q75,2)),0)</f>
        <v>0</v>
      </c>
      <c r="W75" s="131"/>
      <c r="X75" s="131"/>
      <c r="Y75" s="131"/>
      <c r="Z75" s="131"/>
    </row>
    <row r="76" customFormat="false" ht="15.75" hidden="false" customHeight="false" outlineLevel="0" collapsed="false">
      <c r="A76" s="348" t="n">
        <v>2039</v>
      </c>
      <c r="B76" s="324" t="s">
        <v>391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/>
      <c r="N76" s="352" t="n">
        <f aca="false">+A76</f>
        <v>2039</v>
      </c>
      <c r="O76" s="389"/>
      <c r="P76" s="387" t="n">
        <v>0</v>
      </c>
      <c r="Q76" s="580"/>
      <c r="R76" s="354"/>
      <c r="S76" s="390" t="n">
        <f aca="false">+IF(ABS(+O76+Q76)&gt;=ABS(P76+R76),+O76-P76+Q76-R76,0)</f>
        <v>0</v>
      </c>
      <c r="T76" s="388" t="n">
        <v>0</v>
      </c>
      <c r="U76" s="326"/>
      <c r="V76" s="373" t="n">
        <f aca="false">+IF(OR(ROUND(P76,2)+ROUND(R76,2)&gt;+ROUND(O76,2)+ROUND(Q76,2),+ABS(ROUND(P76,2)+ROUND(R76,2))&gt;+ABS(ROUND(O76,2)+ROUND(Q76,2))),+(ROUND(P76,2)+ROUND(R76,2))-(ROUND(O76,2)+ROUND(Q76,2)),0)</f>
        <v>0</v>
      </c>
      <c r="W76" s="131"/>
      <c r="X76" s="131"/>
      <c r="Y76" s="131"/>
      <c r="Z76" s="131"/>
    </row>
    <row r="77" customFormat="false" ht="15.75" hidden="false" customHeight="false" outlineLevel="0" collapsed="false">
      <c r="A77" s="348" t="n">
        <v>2041</v>
      </c>
      <c r="B77" s="324" t="s">
        <v>392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/>
      <c r="N77" s="352" t="n">
        <f aca="false">+A77</f>
        <v>2041</v>
      </c>
      <c r="O77" s="389"/>
      <c r="P77" s="387" t="n">
        <v>0</v>
      </c>
      <c r="Q77" s="580"/>
      <c r="R77" s="354"/>
      <c r="S77" s="390" t="n">
        <f aca="false">+IF(ABS(+O77+Q77)&gt;=ABS(P77+R77),+O77-P77+Q77-R77,0)</f>
        <v>0</v>
      </c>
      <c r="T77" s="388" t="n">
        <v>0</v>
      </c>
      <c r="U77" s="326"/>
      <c r="V77" s="373" t="n">
        <f aca="false">+IF(OR(ROUND(P77,2)+ROUND(R77,2)&gt;+ROUND(O77,2)+ROUND(Q77,2),+ABS(ROUND(P77,2)+ROUND(R77,2))&gt;+ABS(ROUND(O77,2)+ROUND(Q77,2))),+(ROUND(P77,2)+ROUND(R77,2))-(ROUND(O77,2)+ROUND(Q77,2)),0)</f>
        <v>0</v>
      </c>
      <c r="W77" s="131"/>
      <c r="X77" s="131"/>
      <c r="Y77" s="131"/>
      <c r="Z77" s="131"/>
    </row>
    <row r="78" customFormat="false" ht="15.75" hidden="false" customHeight="false" outlineLevel="0" collapsed="false">
      <c r="A78" s="348" t="n">
        <v>2049</v>
      </c>
      <c r="B78" s="324" t="s">
        <v>393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/>
      <c r="N78" s="352" t="n">
        <f aca="false">+A78</f>
        <v>2049</v>
      </c>
      <c r="O78" s="389"/>
      <c r="P78" s="387" t="n">
        <v>0</v>
      </c>
      <c r="Q78" s="580"/>
      <c r="R78" s="354"/>
      <c r="S78" s="390" t="n">
        <f aca="false">+IF(ABS(+O78+Q78)&gt;=ABS(P78+R78),+O78-P78+Q78-R78,0)</f>
        <v>0</v>
      </c>
      <c r="T78" s="388" t="n">
        <v>0</v>
      </c>
      <c r="U78" s="326"/>
      <c r="V78" s="373" t="n">
        <f aca="false">+IF(OR(ROUND(P78,2)+ROUND(R78,2)&gt;+ROUND(O78,2)+ROUND(Q78,2),+ABS(ROUND(P78,2)+ROUND(R78,2))&gt;+ABS(ROUND(O78,2)+ROUND(Q78,2))),+(ROUND(P78,2)+ROUND(R78,2))-(ROUND(O78,2)+ROUND(Q78,2)),0)</f>
        <v>0</v>
      </c>
      <c r="W78" s="131"/>
      <c r="X78" s="131"/>
      <c r="Y78" s="131"/>
      <c r="Z78" s="131"/>
    </row>
    <row r="79" customFormat="false" ht="15.75" hidden="false" customHeight="false" outlineLevel="0" collapsed="false">
      <c r="A79" s="348" t="n">
        <v>2051</v>
      </c>
      <c r="B79" s="324" t="s">
        <v>394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/>
      <c r="N79" s="352" t="n">
        <f aca="false">+A79</f>
        <v>2051</v>
      </c>
      <c r="O79" s="389"/>
      <c r="P79" s="387" t="n">
        <v>0</v>
      </c>
      <c r="Q79" s="580"/>
      <c r="R79" s="354"/>
      <c r="S79" s="390" t="n">
        <f aca="false">+IF(ABS(+O79+Q79)&gt;=ABS(P79+R79),+O79-P79+Q79-R79,0)</f>
        <v>0</v>
      </c>
      <c r="T79" s="388" t="n">
        <v>0</v>
      </c>
      <c r="U79" s="326"/>
      <c r="V79" s="373" t="n">
        <f aca="false">+IF(OR(ROUND(P79,2)+ROUND(R79,2)&gt;+ROUND(O79,2)+ROUND(Q79,2),+ABS(ROUND(P79,2)+ROUND(R79,2))&gt;+ABS(ROUND(O79,2)+ROUND(Q79,2))),+(ROUND(P79,2)+ROUND(R79,2))-(ROUND(O79,2)+ROUND(Q79,2)),0)</f>
        <v>0</v>
      </c>
      <c r="W79" s="131"/>
      <c r="X79" s="131"/>
      <c r="Y79" s="131"/>
      <c r="Z79" s="131"/>
    </row>
    <row r="80" customFormat="false" ht="15.75" hidden="false" customHeight="false" outlineLevel="0" collapsed="false">
      <c r="A80" s="348" t="n">
        <v>2059</v>
      </c>
      <c r="B80" s="324" t="s">
        <v>395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/>
      <c r="N80" s="352" t="n">
        <f aca="false">+A80</f>
        <v>2059</v>
      </c>
      <c r="O80" s="389"/>
      <c r="P80" s="387" t="n">
        <v>0</v>
      </c>
      <c r="Q80" s="580"/>
      <c r="R80" s="354"/>
      <c r="S80" s="390" t="n">
        <f aca="false">+IF(ABS(+O80+Q80)&gt;=ABS(P80+R80),+O80-P80+Q80-R80,0)</f>
        <v>0</v>
      </c>
      <c r="T80" s="388" t="n">
        <v>0</v>
      </c>
      <c r="U80" s="326"/>
      <c r="V80" s="373" t="n">
        <f aca="false">+IF(OR(ROUND(P80,2)+ROUND(R80,2)&gt;+ROUND(O80,2)+ROUND(Q80,2),+ABS(ROUND(P80,2)+ROUND(R80,2))&gt;+ABS(ROUND(O80,2)+ROUND(Q80,2))),+(ROUND(P80,2)+ROUND(R80,2))-(ROUND(O80,2)+ROUND(Q80,2)),0)</f>
        <v>0</v>
      </c>
      <c r="W80" s="131"/>
      <c r="X80" s="131"/>
      <c r="Y80" s="131"/>
      <c r="Z80" s="131"/>
    </row>
    <row r="81" customFormat="false" ht="15.75" hidden="false" customHeight="false" outlineLevel="0" collapsed="false">
      <c r="A81" s="348" t="n">
        <v>2060</v>
      </c>
      <c r="B81" s="324" t="s">
        <v>396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/>
      <c r="N81" s="352" t="n">
        <f aca="false">+A81</f>
        <v>2060</v>
      </c>
      <c r="O81" s="389"/>
      <c r="P81" s="387" t="n">
        <v>0</v>
      </c>
      <c r="Q81" s="580"/>
      <c r="R81" s="354"/>
      <c r="S81" s="390" t="n">
        <f aca="false">+IF(ABS(+O81+Q81)&gt;=ABS(P81+R81),+O81-P81+Q81-R81,0)</f>
        <v>0</v>
      </c>
      <c r="T81" s="388" t="n">
        <v>0</v>
      </c>
      <c r="U81" s="326"/>
      <c r="V81" s="373" t="n">
        <f aca="false">+IF(OR(ROUND(P81,2)+ROUND(R81,2)&gt;+ROUND(O81,2)+ROUND(Q81,2),+ABS(ROUND(P81,2)+ROUND(R81,2))&gt;+ABS(ROUND(O81,2)+ROUND(Q81,2))),+(ROUND(P81,2)+ROUND(R81,2))-(ROUND(O81,2)+ROUND(Q81,2)),0)</f>
        <v>0</v>
      </c>
      <c r="W81" s="131"/>
      <c r="X81" s="131"/>
      <c r="Y81" s="131"/>
      <c r="Z81" s="131"/>
    </row>
    <row r="82" customFormat="false" ht="15.75" hidden="false" customHeight="false" outlineLevel="0" collapsed="false">
      <c r="A82" s="348" t="n">
        <v>2071</v>
      </c>
      <c r="B82" s="324" t="s">
        <v>397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/>
      <c r="N82" s="352" t="n">
        <f aca="false">+A82</f>
        <v>2071</v>
      </c>
      <c r="O82" s="389"/>
      <c r="P82" s="387" t="n">
        <v>0</v>
      </c>
      <c r="Q82" s="580"/>
      <c r="R82" s="354"/>
      <c r="S82" s="390" t="n">
        <f aca="false">+IF(ABS(+O82+Q82)&gt;=ABS(P82+R82),+O82-P82+Q82-R82,0)</f>
        <v>0</v>
      </c>
      <c r="T82" s="388" t="n">
        <v>0</v>
      </c>
      <c r="U82" s="326"/>
      <c r="V82" s="373" t="n">
        <f aca="false">+IF(OR(ROUND(P82,2)+ROUND(R82,2)&gt;+ROUND(O82,2)+ROUND(Q82,2),+ABS(ROUND(P82,2)+ROUND(R82,2))&gt;+ABS(ROUND(O82,2)+ROUND(Q82,2))),+(ROUND(P82,2)+ROUND(R82,2))-(ROUND(O82,2)+ROUND(Q82,2)),0)</f>
        <v>0</v>
      </c>
      <c r="W82" s="131"/>
      <c r="X82" s="131"/>
      <c r="Y82" s="131"/>
      <c r="Z82" s="131"/>
    </row>
    <row r="83" customFormat="false" ht="15.75" hidden="false" customHeight="false" outlineLevel="0" collapsed="false">
      <c r="A83" s="348" t="n">
        <v>2079</v>
      </c>
      <c r="B83" s="324" t="s">
        <v>398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/>
      <c r="N83" s="352" t="n">
        <f aca="false">+A83</f>
        <v>2079</v>
      </c>
      <c r="O83" s="389"/>
      <c r="P83" s="387" t="n">
        <v>0</v>
      </c>
      <c r="Q83" s="580"/>
      <c r="R83" s="354"/>
      <c r="S83" s="390" t="n">
        <f aca="false">+IF(ABS(+O83+Q83)&gt;=ABS(P83+R83),+O83-P83+Q83-R83,0)</f>
        <v>0</v>
      </c>
      <c r="T83" s="388" t="n">
        <v>0</v>
      </c>
      <c r="U83" s="326"/>
      <c r="V83" s="373" t="n">
        <f aca="false">+IF(OR(ROUND(P83,2)+ROUND(R83,2)&gt;+ROUND(O83,2)+ROUND(Q83,2),+ABS(ROUND(P83,2)+ROUND(R83,2))&gt;+ABS(ROUND(O83,2)+ROUND(Q83,2))),+(ROUND(P83,2)+ROUND(R83,2))-(ROUND(O83,2)+ROUND(Q83,2)),0)</f>
        <v>0</v>
      </c>
      <c r="W83" s="131"/>
      <c r="X83" s="131"/>
      <c r="Y83" s="131"/>
      <c r="Z83" s="131"/>
    </row>
    <row r="84" customFormat="false" ht="15.75" hidden="false" customHeight="false" outlineLevel="0" collapsed="false">
      <c r="A84" s="348" t="n">
        <v>2091</v>
      </c>
      <c r="B84" s="324" t="s">
        <v>399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/>
      <c r="N84" s="352" t="n">
        <f aca="false">+A84</f>
        <v>2091</v>
      </c>
      <c r="O84" s="389"/>
      <c r="P84" s="387" t="n">
        <v>0</v>
      </c>
      <c r="Q84" s="580"/>
      <c r="R84" s="354"/>
      <c r="S84" s="390" t="n">
        <f aca="false">+IF(ABS(+O84+Q84)&gt;=ABS(P84+R84),+O84-P84+Q84-R84,0)</f>
        <v>0</v>
      </c>
      <c r="T84" s="388" t="n">
        <v>0</v>
      </c>
      <c r="U84" s="326"/>
      <c r="V84" s="373" t="n">
        <f aca="false">+IF(OR(ROUND(P84,2)+ROUND(R84,2)&gt;+ROUND(O84,2)+ROUND(Q84,2),+ABS(ROUND(P84,2)+ROUND(R84,2))&gt;+ABS(ROUND(O84,2)+ROUND(Q84,2))),+(ROUND(P84,2)+ROUND(R84,2))-(ROUND(O84,2)+ROUND(Q84,2)),0)</f>
        <v>0</v>
      </c>
      <c r="W84" s="131"/>
      <c r="X84" s="131"/>
      <c r="Y84" s="131"/>
      <c r="Z84" s="131"/>
    </row>
    <row r="85" customFormat="false" ht="15.75" hidden="false" customHeight="false" outlineLevel="0" collapsed="false">
      <c r="A85" s="348" t="n">
        <v>2099</v>
      </c>
      <c r="B85" s="324" t="s">
        <v>400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/>
      <c r="N85" s="352" t="n">
        <f aca="false">+A85</f>
        <v>2099</v>
      </c>
      <c r="O85" s="389"/>
      <c r="P85" s="387" t="n">
        <v>0</v>
      </c>
      <c r="Q85" s="580"/>
      <c r="R85" s="354"/>
      <c r="S85" s="390" t="n">
        <f aca="false">+IF(ABS(+O85+Q85)&gt;=ABS(P85+R85),+O85-P85+Q85-R85,0)</f>
        <v>0</v>
      </c>
      <c r="T85" s="388" t="n">
        <v>0</v>
      </c>
      <c r="U85" s="326"/>
      <c r="V85" s="373" t="n">
        <f aca="false">+IF(OR(ROUND(P85,2)+ROUND(R85,2)&gt;+ROUND(O85,2)+ROUND(Q85,2),+ABS(ROUND(P85,2)+ROUND(R85,2))&gt;+ABS(ROUND(O85,2)+ROUND(Q85,2))),+(ROUND(P85,2)+ROUND(R85,2))-(ROUND(O85,2)+ROUND(Q85,2)),0)</f>
        <v>0</v>
      </c>
      <c r="W85" s="131"/>
      <c r="X85" s="131"/>
      <c r="Y85" s="131"/>
      <c r="Z85" s="131"/>
    </row>
    <row r="86" customFormat="false" ht="15.75" hidden="false" customHeight="false" outlineLevel="0" collapsed="false">
      <c r="A86" s="348" t="n">
        <v>2101</v>
      </c>
      <c r="B86" s="324" t="s">
        <v>401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/>
      <c r="N86" s="352" t="n">
        <f aca="false">+A86</f>
        <v>2101</v>
      </c>
      <c r="O86" s="389"/>
      <c r="P86" s="387" t="n">
        <v>0</v>
      </c>
      <c r="Q86" s="580"/>
      <c r="R86" s="354"/>
      <c r="S86" s="390" t="n">
        <f aca="false">+IF(ABS(+O86+Q86)&gt;=ABS(P86+R86),+O86-P86+Q86-R86,0)</f>
        <v>0</v>
      </c>
      <c r="T86" s="388" t="n">
        <v>0</v>
      </c>
      <c r="U86" s="326"/>
      <c r="V86" s="373" t="n">
        <f aca="false">+IF(OR(ROUND(P86,2)+ROUND(R86,2)&gt;+ROUND(O86,2)+ROUND(Q86,2),+ABS(ROUND(P86,2)+ROUND(R86,2))&gt;+ABS(ROUND(O86,2)+ROUND(Q86,2))),+(ROUND(P86,2)+ROUND(R86,2))-(ROUND(O86,2)+ROUND(Q86,2)),0)</f>
        <v>0</v>
      </c>
      <c r="W86" s="131"/>
      <c r="X86" s="131"/>
      <c r="Y86" s="131"/>
      <c r="Z86" s="131"/>
    </row>
    <row r="87" customFormat="false" ht="15.75" hidden="false" customHeight="false" outlineLevel="0" collapsed="false">
      <c r="A87" s="348" t="n">
        <v>2102</v>
      </c>
      <c r="B87" s="324" t="s">
        <v>402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/>
      <c r="N87" s="352" t="n">
        <f aca="false">+A87</f>
        <v>2102</v>
      </c>
      <c r="O87" s="389"/>
      <c r="P87" s="387" t="n">
        <v>0</v>
      </c>
      <c r="Q87" s="580"/>
      <c r="R87" s="354"/>
      <c r="S87" s="390" t="n">
        <f aca="false">+IF(ABS(+O87+Q87)&gt;=ABS(P87+R87),+O87-P87+Q87-R87,0)</f>
        <v>0</v>
      </c>
      <c r="T87" s="388" t="n">
        <v>0</v>
      </c>
      <c r="U87" s="326"/>
      <c r="V87" s="373" t="n">
        <f aca="false">+IF(OR(ROUND(P87,2)+ROUND(R87,2)&gt;+ROUND(O87,2)+ROUND(Q87,2),+ABS(ROUND(P87,2)+ROUND(R87,2))&gt;+ABS(ROUND(O87,2)+ROUND(Q87,2))),+(ROUND(P87,2)+ROUND(R87,2))-(ROUND(O87,2)+ROUND(Q87,2)),0)</f>
        <v>0</v>
      </c>
      <c r="W87" s="131"/>
      <c r="X87" s="131"/>
      <c r="Y87" s="131"/>
      <c r="Z87" s="131"/>
    </row>
    <row r="88" customFormat="false" ht="15.75" hidden="false" customHeight="false" outlineLevel="0" collapsed="false">
      <c r="A88" s="348" t="n">
        <v>2107</v>
      </c>
      <c r="B88" s="324" t="s">
        <v>403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/>
      <c r="N88" s="352" t="n">
        <f aca="false">+A88</f>
        <v>2107</v>
      </c>
      <c r="O88" s="389"/>
      <c r="P88" s="387" t="n">
        <v>0</v>
      </c>
      <c r="Q88" s="580"/>
      <c r="R88" s="354"/>
      <c r="S88" s="390" t="n">
        <f aca="false">+IF(ABS(+O88+Q88)&gt;=ABS(P88+R88),+O88-P88+Q88-R88,0)</f>
        <v>0</v>
      </c>
      <c r="T88" s="388" t="n">
        <v>0</v>
      </c>
      <c r="U88" s="326"/>
      <c r="V88" s="373" t="n">
        <f aca="false">+IF(OR(ROUND(P88,2)+ROUND(R88,2)&gt;+ROUND(O88,2)+ROUND(Q88,2),+ABS(ROUND(P88,2)+ROUND(R88,2))&gt;+ABS(ROUND(O88,2)+ROUND(Q88,2))),+(ROUND(P88,2)+ROUND(R88,2))-(ROUND(O88,2)+ROUND(Q88,2)),0)</f>
        <v>0</v>
      </c>
      <c r="W88" s="131"/>
      <c r="X88" s="131"/>
      <c r="Y88" s="131"/>
      <c r="Z88" s="131"/>
    </row>
    <row r="89" customFormat="false" ht="15.75" hidden="false" customHeight="false" outlineLevel="0" collapsed="false">
      <c r="A89" s="348" t="n">
        <v>2109</v>
      </c>
      <c r="B89" s="324" t="s">
        <v>404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/>
      <c r="N89" s="352" t="n">
        <f aca="false">+A89</f>
        <v>2109</v>
      </c>
      <c r="O89" s="389"/>
      <c r="P89" s="387" t="n">
        <v>0</v>
      </c>
      <c r="Q89" s="580"/>
      <c r="R89" s="354"/>
      <c r="S89" s="390" t="n">
        <f aca="false">+IF(ABS(+O89+Q89)&gt;=ABS(P89+R89),+O89-P89+Q89-R89,0)</f>
        <v>0</v>
      </c>
      <c r="T89" s="388" t="n">
        <v>0</v>
      </c>
      <c r="U89" s="326"/>
      <c r="V89" s="373" t="n">
        <f aca="false">+IF(OR(ROUND(P89,2)+ROUND(R89,2)&gt;+ROUND(O89,2)+ROUND(Q89,2),+ABS(ROUND(P89,2)+ROUND(R89,2))&gt;+ABS(ROUND(O89,2)+ROUND(Q89,2))),+(ROUND(P89,2)+ROUND(R89,2))-(ROUND(O89,2)+ROUND(Q89,2)),0)</f>
        <v>0</v>
      </c>
      <c r="W89" s="131"/>
      <c r="X89" s="131"/>
      <c r="Y89" s="131"/>
      <c r="Z89" s="131"/>
    </row>
    <row r="90" customFormat="false" ht="15.75" hidden="false" customHeight="false" outlineLevel="0" collapsed="false">
      <c r="A90" s="348" t="n">
        <v>2201</v>
      </c>
      <c r="B90" s="324" t="s">
        <v>405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/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67" t="n">
        <f aca="false">+IF(OR(O90&lt;&gt;0,P90&lt;&gt;0,Q90&lt;&gt;0,R90&lt;&gt;0,S90&lt;&gt;0,T90&lt;&gt;0),+IF(ABS(O90+Q90)-ABS(P90+R90)&lt;&gt;0,ABS(O90+Q90)-ABS(P90+R90),1),0)</f>
        <v>0</v>
      </c>
      <c r="W90" s="131"/>
      <c r="X90" s="131"/>
      <c r="Y90" s="131"/>
      <c r="Z90" s="131"/>
    </row>
    <row r="91" customFormat="false" ht="15.75" hidden="false" customHeight="false" outlineLevel="0" collapsed="false">
      <c r="A91" s="348" t="n">
        <v>2202</v>
      </c>
      <c r="B91" s="324" t="s">
        <v>406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/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67" t="n">
        <f aca="false">+IF(OR(O91&lt;&gt;0,P91&lt;&gt;0,Q91&lt;&gt;0,R91&lt;&gt;0,S91&lt;&gt;0,T91&lt;&gt;0),+IF(ABS(O91+Q91)-ABS(P91+R91)&lt;&gt;0,ABS(O91+Q91)-ABS(P91+R91),1),0)</f>
        <v>0</v>
      </c>
      <c r="W91" s="131"/>
      <c r="X91" s="131"/>
      <c r="Y91" s="131"/>
      <c r="Z91" s="131"/>
    </row>
    <row r="92" customFormat="false" ht="15.75" hidden="false" customHeight="false" outlineLevel="0" collapsed="false">
      <c r="A92" s="348" t="n">
        <v>2203</v>
      </c>
      <c r="B92" s="324" t="s">
        <v>407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/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67" t="n">
        <f aca="false">+IF(OR(O92&lt;&gt;0,P92&lt;&gt;0,Q92&lt;&gt;0,R92&lt;&gt;0,S92&lt;&gt;0,T92&lt;&gt;0),+IF(ABS(O92+Q92)-ABS(P92+R92)&lt;&gt;0,ABS(O92+Q92)-ABS(P92+R92),1),0)</f>
        <v>0</v>
      </c>
      <c r="W92" s="131"/>
      <c r="X92" s="131"/>
      <c r="Y92" s="131"/>
      <c r="Z92" s="131"/>
    </row>
    <row r="93" customFormat="false" ht="15.75" hidden="false" customHeight="false" outlineLevel="0" collapsed="false">
      <c r="A93" s="348" t="n">
        <v>2204</v>
      </c>
      <c r="B93" s="324" t="s">
        <v>408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/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67" t="n">
        <f aca="false">+IF(OR(O93&lt;&gt;0,P93&lt;&gt;0,Q93&lt;&gt;0,R93&lt;&gt;0,S93&lt;&gt;0,T93&lt;&gt;0),+IF(ABS(O93+Q93)-ABS(P93+R93)&lt;&gt;0,ABS(O93+Q93)-ABS(P93+R93),1),0)</f>
        <v>0</v>
      </c>
      <c r="W93" s="131"/>
      <c r="X93" s="131"/>
      <c r="Y93" s="131"/>
      <c r="Z93" s="131"/>
    </row>
    <row r="94" customFormat="false" ht="15.75" hidden="false" customHeight="false" outlineLevel="0" collapsed="false">
      <c r="A94" s="348" t="n">
        <v>2412</v>
      </c>
      <c r="B94" s="349" t="s">
        <v>409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/>
      <c r="N94" s="352" t="n">
        <f aca="false">+A94</f>
        <v>2412</v>
      </c>
      <c r="O94" s="380" t="n">
        <v>0</v>
      </c>
      <c r="P94" s="387" t="n">
        <v>0</v>
      </c>
      <c r="Q94" s="382" t="n">
        <v>0</v>
      </c>
      <c r="R94" s="387" t="n">
        <v>0</v>
      </c>
      <c r="S94" s="365" t="n">
        <v>0</v>
      </c>
      <c r="T94" s="340" t="n">
        <f aca="false">+IF(ABS(+O94+Q94)&lt;=ABS(P94+R94),-O94+P94-Q94+R94,0)</f>
        <v>0</v>
      </c>
      <c r="U94" s="326"/>
      <c r="V94" s="368" t="n">
        <f aca="false">+IF(OR(+ROUND(O94,2)+ROUND(Q94,2)&gt;ROUND(P94,2)+ROUND(R94,2),+ABS(ROUND(O94,2)+ROUND(Q94,2))&gt;+ABS(ROUND(P94,2)+ROUND(R94,2))),+(ROUND(O94,2)+ROUND(Q94,2))-(ROUND(P94,2)+ROUND(R94,2)),0)</f>
        <v>0</v>
      </c>
      <c r="W94" s="131"/>
      <c r="X94" s="131"/>
      <c r="Y94" s="131"/>
      <c r="Z94" s="131"/>
    </row>
    <row r="95" customFormat="false" ht="15.75" hidden="false" customHeight="false" outlineLevel="0" collapsed="false">
      <c r="A95" s="348" t="n">
        <v>2413</v>
      </c>
      <c r="B95" s="349" t="s">
        <v>410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/>
      <c r="N95" s="352" t="n">
        <f aca="false">+A95</f>
        <v>2413</v>
      </c>
      <c r="O95" s="380" t="n">
        <v>0</v>
      </c>
      <c r="P95" s="387" t="n">
        <v>0</v>
      </c>
      <c r="Q95" s="382" t="n">
        <v>0</v>
      </c>
      <c r="R95" s="387" t="n">
        <v>0</v>
      </c>
      <c r="S95" s="365" t="n">
        <v>0</v>
      </c>
      <c r="T95" s="340" t="n">
        <f aca="false">+IF(ABS(+O95+Q95)&lt;=ABS(P95+R95),-O95+P95-Q95+R95,0)</f>
        <v>0</v>
      </c>
      <c r="U95" s="326"/>
      <c r="V95" s="368" t="n">
        <f aca="false">+IF(OR(+ROUND(O95,2)+ROUND(Q95,2)&gt;ROUND(P95,2)+ROUND(R95,2),+ABS(ROUND(O95,2)+ROUND(Q95,2))&gt;+ABS(ROUND(P95,2)+ROUND(R95,2))),+(ROUND(O95,2)+ROUND(Q95,2))-(ROUND(P95,2)+ROUND(R95,2)),0)</f>
        <v>0</v>
      </c>
      <c r="W95" s="131"/>
      <c r="X95" s="131"/>
      <c r="Y95" s="131"/>
      <c r="Z95" s="131"/>
    </row>
    <row r="96" customFormat="false" ht="15.75" hidden="false" customHeight="false" outlineLevel="0" collapsed="false">
      <c r="A96" s="348" t="n">
        <v>2414</v>
      </c>
      <c r="B96" s="349" t="s">
        <v>411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/>
      <c r="N96" s="352" t="n">
        <f aca="false">+A96</f>
        <v>2414</v>
      </c>
      <c r="O96" s="380" t="n">
        <v>0</v>
      </c>
      <c r="P96" s="387" t="n">
        <v>0</v>
      </c>
      <c r="Q96" s="382" t="n">
        <v>0</v>
      </c>
      <c r="R96" s="387" t="n">
        <v>0</v>
      </c>
      <c r="S96" s="365" t="n">
        <v>0</v>
      </c>
      <c r="T96" s="340" t="n">
        <f aca="false">+IF(ABS(+O96+Q96)&lt;=ABS(P96+R96),-O96+P96-Q96+R96,0)</f>
        <v>0</v>
      </c>
      <c r="U96" s="326"/>
      <c r="V96" s="368" t="n">
        <f aca="false">+IF(OR(+ROUND(O96,2)+ROUND(Q96,2)&gt;ROUND(P96,2)+ROUND(R96,2),+ABS(ROUND(O96,2)+ROUND(Q96,2))&gt;+ABS(ROUND(P96,2)+ROUND(R96,2))),+(ROUND(O96,2)+ROUND(Q96,2))-(ROUND(P96,2)+ROUND(R96,2)),0)</f>
        <v>0</v>
      </c>
      <c r="W96" s="131"/>
      <c r="X96" s="131"/>
      <c r="Y96" s="131"/>
      <c r="Z96" s="131"/>
    </row>
    <row r="97" customFormat="false" ht="15.75" hidden="false" customHeight="false" outlineLevel="0" collapsed="false">
      <c r="A97" s="348" t="n">
        <v>2415</v>
      </c>
      <c r="B97" s="349" t="s">
        <v>412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/>
      <c r="N97" s="352" t="n">
        <f aca="false">+A97</f>
        <v>2415</v>
      </c>
      <c r="O97" s="380" t="n">
        <v>0</v>
      </c>
      <c r="P97" s="387" t="n">
        <v>0</v>
      </c>
      <c r="Q97" s="382" t="n">
        <v>0</v>
      </c>
      <c r="R97" s="387" t="n">
        <v>0</v>
      </c>
      <c r="S97" s="365" t="n">
        <v>0</v>
      </c>
      <c r="T97" s="340" t="n">
        <f aca="false">+IF(ABS(+O97+Q97)&lt;=ABS(P97+R97),-O97+P97-Q97+R97,0)</f>
        <v>0</v>
      </c>
      <c r="U97" s="326"/>
      <c r="V97" s="368" t="n">
        <f aca="false">+IF(OR(+ROUND(O97,2)+ROUND(Q97,2)&gt;ROUND(P97,2)+ROUND(R97,2),+ABS(ROUND(O97,2)+ROUND(Q97,2))&gt;+ABS(ROUND(P97,2)+ROUND(R97,2))),+(ROUND(O97,2)+ROUND(Q97,2))-(ROUND(P97,2)+ROUND(R97,2)),0)</f>
        <v>0</v>
      </c>
      <c r="W97" s="131"/>
      <c r="X97" s="131"/>
      <c r="Y97" s="131"/>
      <c r="Z97" s="131"/>
    </row>
    <row r="98" customFormat="false" ht="15.75" hidden="false" customHeight="false" outlineLevel="0" collapsed="false">
      <c r="A98" s="348" t="n">
        <v>2416</v>
      </c>
      <c r="B98" s="349" t="s">
        <v>413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/>
      <c r="N98" s="352" t="n">
        <f aca="false">+A98</f>
        <v>2416</v>
      </c>
      <c r="O98" s="380" t="n">
        <v>0</v>
      </c>
      <c r="P98" s="387" t="n">
        <v>0</v>
      </c>
      <c r="Q98" s="382" t="n">
        <v>0</v>
      </c>
      <c r="R98" s="387" t="n">
        <v>0</v>
      </c>
      <c r="S98" s="365" t="n">
        <v>0</v>
      </c>
      <c r="T98" s="340" t="n">
        <f aca="false">+IF(ABS(+O98+Q98)&lt;=ABS(P98+R98),-O98+P98-Q98+R98,0)</f>
        <v>0</v>
      </c>
      <c r="U98" s="326"/>
      <c r="V98" s="368" t="n">
        <f aca="false">+IF(OR(+ROUND(O98,2)+ROUND(Q98,2)&gt;ROUND(P98,2)+ROUND(R98,2),+ABS(ROUND(O98,2)+ROUND(Q98,2))&gt;+ABS(ROUND(P98,2)+ROUND(R98,2))),+(ROUND(O98,2)+ROUND(Q98,2))-(ROUND(P98,2)+ROUND(R98,2)),0)</f>
        <v>0</v>
      </c>
      <c r="W98" s="131"/>
      <c r="X98" s="131"/>
      <c r="Y98" s="131"/>
      <c r="Z98" s="131"/>
    </row>
    <row r="99" customFormat="false" ht="15.75" hidden="false" customHeight="false" outlineLevel="0" collapsed="false">
      <c r="A99" s="348" t="n">
        <v>2417</v>
      </c>
      <c r="B99" s="349" t="s">
        <v>414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/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368" t="n">
        <f aca="false">+IF(OR(+ROUND(O99,2)+ROUND(Q99,2)&gt;ROUND(P99,2)+ROUND(R99,2),+ABS(ROUND(O99,2)+ROUND(Q99,2))&gt;+ABS(ROUND(P99,2)+ROUND(R99,2))),+(ROUND(O99,2)+ROUND(Q99,2))-(ROUND(P99,2)+ROUND(R99,2)),0)</f>
        <v>0</v>
      </c>
      <c r="W99" s="131"/>
      <c r="X99" s="131"/>
      <c r="Y99" s="131"/>
      <c r="Z99" s="131"/>
    </row>
    <row r="100" customFormat="false" ht="15.75" hidden="false" customHeight="false" outlineLevel="0" collapsed="false">
      <c r="A100" s="348" t="n">
        <v>2419</v>
      </c>
      <c r="B100" s="349" t="s">
        <v>415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/>
      <c r="N100" s="352" t="n">
        <f aca="false">+A100</f>
        <v>2419</v>
      </c>
      <c r="O100" s="380" t="n">
        <v>0</v>
      </c>
      <c r="P100" s="387" t="n">
        <v>0</v>
      </c>
      <c r="Q100" s="382" t="n">
        <v>0</v>
      </c>
      <c r="R100" s="387" t="n">
        <v>0</v>
      </c>
      <c r="S100" s="365" t="n">
        <v>0</v>
      </c>
      <c r="T100" s="340" t="n">
        <f aca="false">+IF(ABS(+O100+Q100)&lt;=ABS(P100+R100),-O100+P100-Q100+R100,0)</f>
        <v>0</v>
      </c>
      <c r="U100" s="326"/>
      <c r="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1"/>
      <c r="X100" s="131"/>
      <c r="Y100" s="131"/>
      <c r="Z100" s="131"/>
    </row>
    <row r="101" customFormat="false" ht="15.75" hidden="false" customHeight="false" outlineLevel="0" collapsed="false">
      <c r="A101" s="435" t="n">
        <v>2420</v>
      </c>
      <c r="B101" s="396" t="s">
        <v>416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/>
      <c r="N101" s="398" t="n">
        <f aca="false">+A101</f>
        <v>2420</v>
      </c>
      <c r="O101" s="436" t="n">
        <v>0</v>
      </c>
      <c r="P101" s="442" t="n">
        <v>0</v>
      </c>
      <c r="Q101" s="443" t="n">
        <v>0</v>
      </c>
      <c r="R101" s="442" t="n">
        <v>0</v>
      </c>
      <c r="S101" s="401" t="n">
        <v>0</v>
      </c>
      <c r="T101" s="402" t="n">
        <f aca="false">+IF(ABS(+O101+Q101)&lt;=ABS(P101+R101),-O101+P101-Q101+R101,0)</f>
        <v>0</v>
      </c>
      <c r="U101" s="326"/>
      <c r="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1"/>
      <c r="X101" s="131"/>
      <c r="Y101" s="131"/>
      <c r="Z101" s="131"/>
    </row>
    <row r="102" customFormat="false" ht="15.75" hidden="false" customHeight="false" outlineLevel="0" collapsed="false">
      <c r="A102" s="413" t="s">
        <v>417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/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368"/>
      <c r="W102" s="131"/>
      <c r="X102" s="131"/>
      <c r="Y102" s="131"/>
      <c r="Z102" s="131"/>
    </row>
    <row r="103" customFormat="false" ht="15.75" hidden="false" customHeight="false" outlineLevel="0" collapsed="false">
      <c r="A103" s="322" t="n">
        <v>3010</v>
      </c>
      <c r="B103" s="324" t="s">
        <v>418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/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1"/>
      <c r="X103" s="131"/>
      <c r="Y103" s="131"/>
      <c r="Z103" s="131"/>
    </row>
    <row r="104" customFormat="false" ht="15.75" hidden="false" customHeight="false" outlineLevel="0" collapsed="false">
      <c r="A104" s="348" t="n">
        <v>3020</v>
      </c>
      <c r="B104" s="350" t="s">
        <v>419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/>
      <c r="N104" s="352" t="n">
        <f aca="false">+A104</f>
        <v>3020</v>
      </c>
      <c r="O104" s="353"/>
      <c r="P104" s="364" t="n">
        <v>0</v>
      </c>
      <c r="Q104" s="431"/>
      <c r="R104" s="354"/>
      <c r="S104" s="372" t="n">
        <f aca="false">+IF(ABS(+O104+Q104)&gt;=ABS(P104+R104),+O104-P104+Q104-R104,0)</f>
        <v>0</v>
      </c>
      <c r="T104" s="366" t="n">
        <v>0</v>
      </c>
      <c r="U104" s="326"/>
      <c r="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1"/>
      <c r="X104" s="131"/>
      <c r="Y104" s="131"/>
      <c r="Z104" s="131"/>
    </row>
    <row r="105" customFormat="false" ht="15.75" hidden="false" customHeight="false" outlineLevel="0" collapsed="false">
      <c r="A105" s="348" t="n">
        <v>3030</v>
      </c>
      <c r="B105" s="350" t="s">
        <v>420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/>
      <c r="N105" s="352" t="n">
        <f aca="false">+A105</f>
        <v>3030</v>
      </c>
      <c r="O105" s="353"/>
      <c r="P105" s="364" t="n">
        <v>0</v>
      </c>
      <c r="Q105" s="431"/>
      <c r="R105" s="354"/>
      <c r="S105" s="372" t="n">
        <f aca="false">+IF(ABS(+O105+Q105)&gt;=ABS(P105+R105),+O105-P105+Q105-R105,0)</f>
        <v>0</v>
      </c>
      <c r="T105" s="366" t="n">
        <v>0</v>
      </c>
      <c r="U105" s="326"/>
      <c r="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1"/>
      <c r="X105" s="131"/>
      <c r="Y105" s="131"/>
      <c r="Z105" s="131"/>
    </row>
    <row r="106" customFormat="false" ht="15.75" hidden="false" customHeight="false" outlineLevel="0" collapsed="false">
      <c r="A106" s="348" t="n">
        <v>3040</v>
      </c>
      <c r="B106" s="350" t="s">
        <v>421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/>
      <c r="N106" s="352" t="n">
        <f aca="false">+A106</f>
        <v>3040</v>
      </c>
      <c r="O106" s="353"/>
      <c r="P106" s="364" t="n">
        <v>0</v>
      </c>
      <c r="Q106" s="431"/>
      <c r="R106" s="354"/>
      <c r="S106" s="372" t="n">
        <f aca="false">+IF(ABS(+O106+Q106)&gt;=ABS(P106+R106),+O106-P106+Q106-R106,0)</f>
        <v>0</v>
      </c>
      <c r="T106" s="366" t="n">
        <v>0</v>
      </c>
      <c r="U106" s="326"/>
      <c r="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1"/>
      <c r="X106" s="131"/>
      <c r="Y106" s="131"/>
      <c r="Z106" s="131"/>
    </row>
    <row r="107" customFormat="false" ht="15.75" hidden="false" customHeight="false" outlineLevel="0" collapsed="false">
      <c r="A107" s="348" t="n">
        <v>3100</v>
      </c>
      <c r="B107" s="350" t="s">
        <v>422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/>
      <c r="N107" s="352" t="n">
        <f aca="false">+A107</f>
        <v>3100</v>
      </c>
      <c r="O107" s="353"/>
      <c r="P107" s="364" t="n">
        <v>0</v>
      </c>
      <c r="Q107" s="431"/>
      <c r="R107" s="354"/>
      <c r="S107" s="372" t="n">
        <f aca="false">+IF(ABS(+O107+Q107)&gt;=ABS(P107+R107),+O107-P107+Q107-R107,0)</f>
        <v>0</v>
      </c>
      <c r="T107" s="366" t="n">
        <v>0</v>
      </c>
      <c r="U107" s="326"/>
      <c r="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1"/>
      <c r="X107" s="131"/>
      <c r="Y107" s="131"/>
      <c r="Z107" s="131"/>
    </row>
    <row r="108" customFormat="false" ht="15.75" hidden="false" customHeight="false" outlineLevel="0" collapsed="false">
      <c r="A108" s="348" t="n">
        <v>3210</v>
      </c>
      <c r="B108" s="350" t="s">
        <v>423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/>
      <c r="N108" s="352" t="n">
        <f aca="false">+A108</f>
        <v>3210</v>
      </c>
      <c r="O108" s="353"/>
      <c r="P108" s="364" t="n">
        <v>0</v>
      </c>
      <c r="Q108" s="431"/>
      <c r="R108" s="354"/>
      <c r="S108" s="372" t="n">
        <f aca="false">+IF(ABS(+O108+Q108)&gt;=ABS(P108+R108),+O108-P108+Q108-R108,0)</f>
        <v>0</v>
      </c>
      <c r="T108" s="366" t="n">
        <v>0</v>
      </c>
      <c r="U108" s="326"/>
      <c r="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1"/>
      <c r="X108" s="131"/>
      <c r="Y108" s="131"/>
      <c r="Z108" s="131"/>
    </row>
    <row r="109" customFormat="false" ht="15.75" hidden="false" customHeight="false" outlineLevel="0" collapsed="false">
      <c r="A109" s="348" t="n">
        <v>3220</v>
      </c>
      <c r="B109" s="350" t="s">
        <v>424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/>
      <c r="N109" s="352" t="n">
        <f aca="false">+A109</f>
        <v>3220</v>
      </c>
      <c r="O109" s="353"/>
      <c r="P109" s="364" t="n">
        <v>0</v>
      </c>
      <c r="Q109" s="431"/>
      <c r="R109" s="354"/>
      <c r="S109" s="372" t="n">
        <f aca="false">+IF(ABS(+O109+Q109)&gt;=ABS(P109+R109),+O109-P109+Q109-R109,0)</f>
        <v>0</v>
      </c>
      <c r="T109" s="366" t="n">
        <v>0</v>
      </c>
      <c r="U109" s="326"/>
      <c r="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1"/>
      <c r="X109" s="131"/>
      <c r="Y109" s="131"/>
      <c r="Z109" s="131"/>
    </row>
    <row r="110" customFormat="false" ht="15.75" hidden="false" customHeight="false" outlineLevel="0" collapsed="false">
      <c r="A110" s="348" t="n">
        <v>3310</v>
      </c>
      <c r="B110" s="350" t="s">
        <v>425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/>
      <c r="N110" s="352" t="n">
        <f aca="false">+A110</f>
        <v>3310</v>
      </c>
      <c r="O110" s="353"/>
      <c r="P110" s="364" t="n">
        <v>0</v>
      </c>
      <c r="Q110" s="431"/>
      <c r="R110" s="354"/>
      <c r="S110" s="372" t="n">
        <f aca="false">+IF(ABS(+O110+Q110)&gt;=ABS(P110+R110),+O110-P110+Q110-R110,0)</f>
        <v>0</v>
      </c>
      <c r="T110" s="366" t="n">
        <v>0</v>
      </c>
      <c r="U110" s="326"/>
      <c r="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1"/>
      <c r="X110" s="131"/>
      <c r="Y110" s="131"/>
      <c r="Z110" s="131"/>
    </row>
    <row r="111" customFormat="false" ht="15.75" hidden="false" customHeight="false" outlineLevel="0" collapsed="false">
      <c r="A111" s="348" t="n">
        <v>3320</v>
      </c>
      <c r="B111" s="350" t="s">
        <v>426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/>
      <c r="N111" s="352" t="n">
        <f aca="false">+A111</f>
        <v>3320</v>
      </c>
      <c r="O111" s="353"/>
      <c r="P111" s="364" t="n">
        <v>0</v>
      </c>
      <c r="Q111" s="431"/>
      <c r="R111" s="354"/>
      <c r="S111" s="372" t="n">
        <f aca="false">+IF(ABS(+O111+Q111)&gt;=ABS(P111+R111),+O111-P111+Q111-R111,0)</f>
        <v>0</v>
      </c>
      <c r="T111" s="366" t="n">
        <v>0</v>
      </c>
      <c r="U111" s="326"/>
      <c r="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1"/>
      <c r="X111" s="131"/>
      <c r="Y111" s="131"/>
      <c r="Z111" s="131"/>
    </row>
    <row r="112" customFormat="false" ht="15.75" hidden="false" customHeight="false" outlineLevel="0" collapsed="false">
      <c r="A112" s="435" t="n">
        <v>3330</v>
      </c>
      <c r="B112" s="396" t="s">
        <v>427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/>
      <c r="N112" s="398" t="n">
        <f aca="false">+A112</f>
        <v>3330</v>
      </c>
      <c r="O112" s="444"/>
      <c r="P112" s="445" t="n">
        <v>0</v>
      </c>
      <c r="Q112" s="438"/>
      <c r="R112" s="400"/>
      <c r="S112" s="446" t="n">
        <f aca="false">+IF(ABS(+O112+Q112)&gt;=ABS(P112+R112),+O112-P112+Q112-R112,0)</f>
        <v>0</v>
      </c>
      <c r="T112" s="447" t="n">
        <v>0</v>
      </c>
      <c r="U112" s="326"/>
      <c r="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1"/>
      <c r="X112" s="131"/>
      <c r="Y112" s="131"/>
      <c r="Z112" s="131"/>
    </row>
    <row r="113" customFormat="false" ht="15.75" hidden="false" customHeight="false" outlineLevel="0" collapsed="false">
      <c r="A113" s="413" t="s">
        <v>428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/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368"/>
      <c r="W113" s="131"/>
      <c r="X113" s="131"/>
      <c r="Y113" s="131"/>
      <c r="Z113" s="131"/>
    </row>
    <row r="114" customFormat="false" ht="15.75" hidden="false" customHeight="false" outlineLevel="0" collapsed="false">
      <c r="A114" s="322" t="n">
        <v>4010</v>
      </c>
      <c r="B114" s="324" t="s">
        <v>429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/>
      <c r="N114" s="327" t="n">
        <f aca="false">+A114</f>
        <v>4010</v>
      </c>
      <c r="O114" s="449" t="n">
        <v>0</v>
      </c>
      <c r="P114" s="329"/>
      <c r="Q114" s="330"/>
      <c r="R114" s="329"/>
      <c r="S114" s="450" t="n">
        <v>0</v>
      </c>
      <c r="T114" s="332" t="n">
        <f aca="false">+IF(ABS(+O114+Q114)&lt;=ABS(P114+R114),-O114+P114-Q114+R114,0)</f>
        <v>0</v>
      </c>
      <c r="U114" s="326"/>
      <c r="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1"/>
      <c r="X114" s="131"/>
      <c r="Y114" s="131"/>
      <c r="Z114" s="131"/>
    </row>
    <row r="115" customFormat="false" ht="15.75" hidden="false" customHeight="false" outlineLevel="0" collapsed="false">
      <c r="A115" s="348" t="n">
        <v>4020</v>
      </c>
      <c r="B115" s="350" t="s">
        <v>430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/>
      <c r="N115" s="352" t="n">
        <f aca="false">+A115</f>
        <v>4020</v>
      </c>
      <c r="O115" s="353"/>
      <c r="P115" s="364" t="n">
        <v>0</v>
      </c>
      <c r="Q115" s="431"/>
      <c r="R115" s="329"/>
      <c r="S115" s="372" t="n">
        <f aca="false">+IF(ABS(+O115+Q115)&gt;=ABS(P115+R115),+O115-P115+Q115-R115,0)</f>
        <v>0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1"/>
      <c r="X115" s="131"/>
      <c r="Y115" s="131"/>
      <c r="Z115" s="131"/>
    </row>
    <row r="116" customFormat="false" ht="15.75" hidden="false" customHeight="false" outlineLevel="0" collapsed="false">
      <c r="A116" s="348" t="n">
        <v>4030</v>
      </c>
      <c r="B116" s="350" t="s">
        <v>431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/>
      <c r="N116" s="352" t="n">
        <f aca="false">+A116</f>
        <v>4030</v>
      </c>
      <c r="O116" s="380" t="n">
        <v>0</v>
      </c>
      <c r="P116" s="381"/>
      <c r="Q116" s="431"/>
      <c r="R116" s="329"/>
      <c r="S116" s="382" t="n">
        <v>0</v>
      </c>
      <c r="T116" s="383" t="n">
        <f aca="false">+IF(ABS(+O116+Q116)&lt;=ABS(P116+R116),-O116+P116-Q116+R116,0)</f>
        <v>0</v>
      </c>
      <c r="U116" s="326"/>
      <c r="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1"/>
      <c r="X116" s="131"/>
      <c r="Y116" s="131"/>
      <c r="Z116" s="131"/>
    </row>
    <row r="117" customFormat="false" ht="15.75" hidden="false" customHeight="false" outlineLevel="0" collapsed="false">
      <c r="A117" s="348" t="n">
        <v>4040</v>
      </c>
      <c r="B117" s="350" t="s">
        <v>432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/>
      <c r="N117" s="352" t="n">
        <f aca="false">+A117</f>
        <v>4040</v>
      </c>
      <c r="O117" s="389"/>
      <c r="P117" s="387" t="n">
        <v>0</v>
      </c>
      <c r="Q117" s="431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1"/>
      <c r="X117" s="131"/>
      <c r="Y117" s="131"/>
      <c r="Z117" s="131"/>
    </row>
    <row r="118" customFormat="false" ht="15.75" hidden="false" customHeight="false" outlineLevel="0" collapsed="false">
      <c r="A118" s="348" t="n">
        <v>4050</v>
      </c>
      <c r="B118" s="350" t="s">
        <v>433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/>
      <c r="N118" s="352" t="n">
        <f aca="false">+A118</f>
        <v>4050</v>
      </c>
      <c r="O118" s="380" t="n">
        <v>0</v>
      </c>
      <c r="P118" s="381"/>
      <c r="Q118" s="431"/>
      <c r="R118" s="329"/>
      <c r="S118" s="382" t="n">
        <v>0</v>
      </c>
      <c r="T118" s="383" t="n">
        <f aca="false">+IF(ABS(+O118+Q118)&lt;=ABS(P118+R118),-O118+P118-Q118+R118,0)</f>
        <v>0</v>
      </c>
      <c r="U118" s="326"/>
      <c r="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1"/>
      <c r="X118" s="131"/>
      <c r="Y118" s="131"/>
      <c r="Z118" s="131"/>
    </row>
    <row r="119" customFormat="false" ht="15.75" hidden="false" customHeight="false" outlineLevel="0" collapsed="false">
      <c r="A119" s="348" t="n">
        <v>4052</v>
      </c>
      <c r="B119" s="350" t="s">
        <v>434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/>
      <c r="N119" s="352" t="n">
        <f aca="false">+A119</f>
        <v>4052</v>
      </c>
      <c r="O119" s="389"/>
      <c r="P119" s="387" t="n">
        <v>0</v>
      </c>
      <c r="Q119" s="580"/>
      <c r="R119" s="381"/>
      <c r="S119" s="390" t="n">
        <f aca="false">+IF(ABS(+O119+Q119)&gt;=ABS(P119+R119),+O119-P119+Q119-R119,0)</f>
        <v>0</v>
      </c>
      <c r="T119" s="388" t="n">
        <v>0</v>
      </c>
      <c r="U119" s="326"/>
      <c r="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1"/>
      <c r="X119" s="131"/>
      <c r="Y119" s="131"/>
      <c r="Z119" s="131"/>
    </row>
    <row r="120" customFormat="false" ht="15.75" hidden="false" customHeight="true" outlineLevel="0" collapsed="false">
      <c r="A120" s="348" t="n">
        <v>4057</v>
      </c>
      <c r="B120" s="350" t="s">
        <v>435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/>
      <c r="N120" s="352" t="n">
        <f aca="false">+A120</f>
        <v>4057</v>
      </c>
      <c r="O120" s="389"/>
      <c r="P120" s="381"/>
      <c r="Q120" s="580"/>
      <c r="R120" s="381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68"/>
      <c r="W120" s="131"/>
      <c r="X120" s="131"/>
      <c r="Y120" s="131"/>
      <c r="Z120" s="131"/>
    </row>
    <row r="121" customFormat="false" ht="15.75" hidden="false" customHeight="true" outlineLevel="0" collapsed="false">
      <c r="A121" s="348" t="n">
        <v>4058</v>
      </c>
      <c r="B121" s="350" t="s">
        <v>436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/>
      <c r="N121" s="352" t="n">
        <f aca="false">+A121</f>
        <v>4058</v>
      </c>
      <c r="O121" s="389"/>
      <c r="P121" s="381"/>
      <c r="Q121" s="580"/>
      <c r="R121" s="381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68"/>
      <c r="W121" s="131"/>
      <c r="X121" s="131"/>
      <c r="Y121" s="131"/>
      <c r="Z121" s="131"/>
    </row>
    <row r="122" customFormat="false" ht="15.75" hidden="false" customHeight="false" outlineLevel="0" collapsed="false">
      <c r="A122" s="348" t="n">
        <v>4071</v>
      </c>
      <c r="B122" s="350" t="s">
        <v>437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/>
      <c r="N122" s="352" t="n">
        <f aca="false">+A122</f>
        <v>4071</v>
      </c>
      <c r="O122" s="380" t="n">
        <v>0</v>
      </c>
      <c r="P122" s="381"/>
      <c r="Q122" s="580"/>
      <c r="R122" s="329"/>
      <c r="S122" s="382" t="n">
        <v>0</v>
      </c>
      <c r="T122" s="383" t="n">
        <f aca="false">+IF(ABS(+O122+Q122)&lt;=ABS(P122+R122),-O122+P122-Q122+R122,0)</f>
        <v>0</v>
      </c>
      <c r="U122" s="326"/>
      <c r="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1"/>
      <c r="X122" s="131"/>
      <c r="Y122" s="131"/>
      <c r="Z122" s="131"/>
    </row>
    <row r="123" customFormat="false" ht="15.75" hidden="false" customHeight="false" outlineLevel="0" collapsed="false">
      <c r="A123" s="348" t="n">
        <v>4072</v>
      </c>
      <c r="B123" s="350" t="s">
        <v>438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/>
      <c r="N123" s="352" t="n">
        <f aca="false">+A123</f>
        <v>4072</v>
      </c>
      <c r="O123" s="389"/>
      <c r="P123" s="387" t="n">
        <v>0</v>
      </c>
      <c r="Q123" s="580"/>
      <c r="R123" s="381"/>
      <c r="S123" s="390" t="n">
        <f aca="false">+IF(ABS(+O123+Q123)&gt;=ABS(P123+R123),+O123-P123+Q123-R123,0)</f>
        <v>0</v>
      </c>
      <c r="T123" s="388" t="n">
        <v>0</v>
      </c>
      <c r="U123" s="326"/>
      <c r="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1"/>
      <c r="X123" s="131"/>
      <c r="Y123" s="131"/>
      <c r="Z123" s="131"/>
    </row>
    <row r="124" customFormat="false" ht="15.75" hidden="false" customHeight="false" outlineLevel="0" collapsed="false">
      <c r="A124" s="348" t="n">
        <v>4110</v>
      </c>
      <c r="B124" s="349" t="s">
        <v>439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/>
      <c r="N124" s="352" t="n">
        <f aca="false">+A124</f>
        <v>4110</v>
      </c>
      <c r="O124" s="389"/>
      <c r="P124" s="387" t="n">
        <v>0</v>
      </c>
      <c r="Q124" s="431"/>
      <c r="R124" s="381"/>
      <c r="S124" s="390" t="n">
        <f aca="false">+IF(ABS(+O124+Q124)&gt;=ABS(P124+R124),+O124-P124+Q124-R124,0)</f>
        <v>0</v>
      </c>
      <c r="T124" s="388" t="n">
        <v>0</v>
      </c>
      <c r="U124" s="326"/>
      <c r="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1"/>
      <c r="X124" s="131"/>
      <c r="Y124" s="131"/>
      <c r="Z124" s="131"/>
    </row>
    <row r="125" customFormat="false" ht="15.75" hidden="false" customHeight="false" outlineLevel="0" collapsed="false">
      <c r="A125" s="348" t="n">
        <v>4120</v>
      </c>
      <c r="B125" s="349" t="s">
        <v>440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/>
      <c r="N125" s="352" t="n">
        <f aca="false">+A125</f>
        <v>4120</v>
      </c>
      <c r="O125" s="380" t="n">
        <v>0</v>
      </c>
      <c r="P125" s="381"/>
      <c r="Q125" s="431"/>
      <c r="R125" s="329"/>
      <c r="S125" s="382" t="n">
        <v>0</v>
      </c>
      <c r="T125" s="383" t="n">
        <f aca="false">+IF(ABS(+O125+Q125)&lt;=ABS(P125+R125),-O125+P125-Q125+R125,0)</f>
        <v>0</v>
      </c>
      <c r="U125" s="326"/>
      <c r="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1"/>
      <c r="X125" s="131"/>
      <c r="Y125" s="131"/>
      <c r="Z125" s="131"/>
    </row>
    <row r="126" customFormat="false" ht="15.75" hidden="false" customHeight="false" outlineLevel="0" collapsed="false">
      <c r="A126" s="348" t="n">
        <v>4130</v>
      </c>
      <c r="B126" s="349" t="s">
        <v>441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/>
      <c r="N126" s="352" t="n">
        <f aca="false">+A126</f>
        <v>4130</v>
      </c>
      <c r="O126" s="389"/>
      <c r="P126" s="387" t="n">
        <v>0</v>
      </c>
      <c r="Q126" s="431"/>
      <c r="R126" s="381"/>
      <c r="S126" s="390" t="n">
        <f aca="false">+IF(ABS(+O126+Q126)&gt;=ABS(P126+R126),+O126-P126+Q126-R126,0)</f>
        <v>0</v>
      </c>
      <c r="T126" s="388" t="n">
        <v>0</v>
      </c>
      <c r="U126" s="326"/>
      <c r="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1"/>
      <c r="X126" s="131"/>
      <c r="Y126" s="131"/>
      <c r="Z126" s="131"/>
    </row>
    <row r="127" customFormat="false" ht="15.75" hidden="false" customHeight="false" outlineLevel="0" collapsed="false">
      <c r="A127" s="348" t="n">
        <v>4140</v>
      </c>
      <c r="B127" s="349" t="s">
        <v>442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/>
      <c r="N127" s="352" t="n">
        <f aca="false">+A127</f>
        <v>4140</v>
      </c>
      <c r="O127" s="380" t="n">
        <v>0</v>
      </c>
      <c r="P127" s="381"/>
      <c r="Q127" s="431"/>
      <c r="R127" s="329"/>
      <c r="S127" s="382" t="n">
        <v>0</v>
      </c>
      <c r="T127" s="383" t="n">
        <f aca="false">+IF(ABS(+O127+Q127)&lt;=ABS(P127+R127),-O127+P127-Q127+R127,0)</f>
        <v>0</v>
      </c>
      <c r="U127" s="326"/>
      <c r="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1"/>
      <c r="X127" s="131"/>
      <c r="Y127" s="131"/>
      <c r="Z127" s="131"/>
    </row>
    <row r="128" customFormat="false" ht="15.75" hidden="false" customHeight="false" outlineLevel="0" collapsed="false">
      <c r="A128" s="348" t="n">
        <v>4211</v>
      </c>
      <c r="B128" s="349" t="s">
        <v>443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/>
      <c r="N128" s="352" t="n">
        <f aca="false">+A128</f>
        <v>4211</v>
      </c>
      <c r="O128" s="380" t="n">
        <v>0</v>
      </c>
      <c r="P128" s="381"/>
      <c r="Q128" s="431"/>
      <c r="R128" s="329"/>
      <c r="S128" s="382" t="n">
        <v>0</v>
      </c>
      <c r="T128" s="383" t="n">
        <f aca="false">+IF(ABS(+O128+Q128)&lt;=ABS(P128+R128),-O128+P128-Q128+R128,0)</f>
        <v>0</v>
      </c>
      <c r="U128" s="326"/>
      <c r="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1"/>
      <c r="X128" s="131"/>
      <c r="Y128" s="131"/>
      <c r="Z128" s="131"/>
    </row>
    <row r="129" customFormat="false" ht="15.75" hidden="false" customHeight="false" outlineLevel="0" collapsed="false">
      <c r="A129" s="348" t="n">
        <v>4213</v>
      </c>
      <c r="B129" s="349" t="s">
        <v>444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/>
      <c r="N129" s="352" t="n">
        <f aca="false">+A129</f>
        <v>4213</v>
      </c>
      <c r="O129" s="389"/>
      <c r="P129" s="387" t="n">
        <v>0</v>
      </c>
      <c r="Q129" s="431"/>
      <c r="R129" s="381"/>
      <c r="S129" s="390" t="n">
        <f aca="false">+IF(ABS(+O129+Q129)&gt;=ABS(P129+R129),+O129-P129+Q129-R129,0)</f>
        <v>0</v>
      </c>
      <c r="T129" s="388" t="n">
        <v>0</v>
      </c>
      <c r="U129" s="326"/>
      <c r="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1"/>
      <c r="X129" s="131"/>
      <c r="Y129" s="131"/>
      <c r="Z129" s="131"/>
    </row>
    <row r="130" customFormat="false" ht="15.75" hidden="false" customHeight="false" outlineLevel="0" collapsed="false">
      <c r="A130" s="348" t="n">
        <v>4222</v>
      </c>
      <c r="B130" s="349" t="s">
        <v>445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/>
      <c r="N130" s="352" t="n">
        <f aca="false">+A130</f>
        <v>4222</v>
      </c>
      <c r="O130" s="380" t="n">
        <v>0</v>
      </c>
      <c r="P130" s="381"/>
      <c r="Q130" s="431"/>
      <c r="R130" s="329"/>
      <c r="S130" s="382" t="n">
        <v>0</v>
      </c>
      <c r="T130" s="383" t="n">
        <f aca="false">+IF(ABS(+O130+Q130)&lt;=ABS(P130+R130),-O130+P130-Q130+R130,0)</f>
        <v>0</v>
      </c>
      <c r="U130" s="326"/>
      <c r="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1"/>
      <c r="X130" s="131"/>
      <c r="Y130" s="131"/>
      <c r="Z130" s="131"/>
    </row>
    <row r="131" customFormat="false" ht="15.75" hidden="false" customHeight="false" outlineLevel="0" collapsed="false">
      <c r="A131" s="348" t="n">
        <v>4224</v>
      </c>
      <c r="B131" s="349" t="s">
        <v>446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/>
      <c r="N131" s="352" t="n">
        <f aca="false">+A131</f>
        <v>4224</v>
      </c>
      <c r="O131" s="389"/>
      <c r="P131" s="387" t="n">
        <v>0</v>
      </c>
      <c r="Q131" s="431"/>
      <c r="R131" s="381"/>
      <c r="S131" s="390" t="n">
        <f aca="false">+IF(ABS(+O131+Q131)&gt;=ABS(P131+R131),+O131-P131+Q131-R131,0)</f>
        <v>0</v>
      </c>
      <c r="T131" s="388" t="n">
        <v>0</v>
      </c>
      <c r="U131" s="326"/>
      <c r="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1"/>
      <c r="X131" s="131"/>
      <c r="Y131" s="131"/>
      <c r="Z131" s="131"/>
    </row>
    <row r="132" customFormat="false" ht="15.75" hidden="false" customHeight="false" outlineLevel="0" collapsed="false">
      <c r="A132" s="348" t="n">
        <v>4230</v>
      </c>
      <c r="B132" s="349" t="s">
        <v>447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/>
      <c r="N132" s="352" t="n">
        <f aca="false">+A132</f>
        <v>4230</v>
      </c>
      <c r="O132" s="380" t="n">
        <v>0</v>
      </c>
      <c r="P132" s="468"/>
      <c r="Q132" s="431"/>
      <c r="R132" s="329"/>
      <c r="S132" s="382" t="n">
        <v>0</v>
      </c>
      <c r="T132" s="383" t="n">
        <f aca="false">+IF(ABS(+O132+Q132)&lt;=ABS(P132+R132),-O132+P132-Q132+R132,0)</f>
        <v>0</v>
      </c>
      <c r="U132" s="326"/>
      <c r="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1"/>
      <c r="X132" s="131"/>
      <c r="Y132" s="131"/>
      <c r="Z132" s="131"/>
    </row>
    <row r="133" customFormat="false" ht="15.75" hidden="false" customHeight="false" outlineLevel="0" collapsed="false">
      <c r="A133" s="348" t="n">
        <v>4241</v>
      </c>
      <c r="B133" s="458" t="s">
        <v>448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/>
      <c r="N133" s="352" t="n">
        <f aca="false">+A133</f>
        <v>4241</v>
      </c>
      <c r="O133" s="380" t="n">
        <v>0</v>
      </c>
      <c r="P133" s="381"/>
      <c r="Q133" s="431"/>
      <c r="R133" s="329"/>
      <c r="S133" s="382" t="n">
        <v>0</v>
      </c>
      <c r="T133" s="383" t="n">
        <f aca="false">+IF(ABS(+O133+Q133)&lt;=ABS(P133+R133),-O133+P133-Q133+R133,0)</f>
        <v>0</v>
      </c>
      <c r="U133" s="326"/>
      <c r="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1"/>
      <c r="X133" s="131"/>
      <c r="Y133" s="131"/>
      <c r="Z133" s="131"/>
    </row>
    <row r="134" customFormat="false" ht="15.75" hidden="false" customHeight="false" outlineLevel="0" collapsed="false">
      <c r="A134" s="348" t="n">
        <v>4243</v>
      </c>
      <c r="B134" s="458" t="s">
        <v>449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/>
      <c r="N134" s="352" t="n">
        <f aca="false">+A134</f>
        <v>4243</v>
      </c>
      <c r="O134" s="389"/>
      <c r="P134" s="387" t="n">
        <v>0</v>
      </c>
      <c r="Q134" s="431"/>
      <c r="R134" s="381"/>
      <c r="S134" s="390" t="n">
        <f aca="false">+IF(ABS(+O134+Q134)&gt;=ABS(P134+R134),+O134-P134+Q134-R134,0)</f>
        <v>0</v>
      </c>
      <c r="T134" s="388" t="n">
        <v>0</v>
      </c>
      <c r="U134" s="326"/>
      <c r="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1"/>
      <c r="X134" s="131"/>
      <c r="Y134" s="131"/>
      <c r="Z134" s="131"/>
    </row>
    <row r="135" customFormat="false" ht="15.75" hidden="false" customHeight="false" outlineLevel="0" collapsed="false">
      <c r="A135" s="348" t="n">
        <v>4252</v>
      </c>
      <c r="B135" s="349" t="s">
        <v>450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/>
      <c r="N135" s="352" t="n">
        <f aca="false">+A135</f>
        <v>4252</v>
      </c>
      <c r="O135" s="380" t="n">
        <v>0</v>
      </c>
      <c r="P135" s="381"/>
      <c r="Q135" s="431"/>
      <c r="R135" s="329"/>
      <c r="S135" s="382" t="n">
        <v>0</v>
      </c>
      <c r="T135" s="383" t="n">
        <f aca="false">+IF(ABS(+O135+Q135)&lt;=ABS(P135+R135),-O135+P135-Q135+R135,0)</f>
        <v>0</v>
      </c>
      <c r="U135" s="326"/>
      <c r="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1"/>
      <c r="X135" s="131"/>
      <c r="Y135" s="131"/>
      <c r="Z135" s="131"/>
    </row>
    <row r="136" customFormat="false" ht="15.75" hidden="false" customHeight="false" outlineLevel="0" collapsed="false">
      <c r="A136" s="348" t="n">
        <v>4254</v>
      </c>
      <c r="B136" s="349" t="s">
        <v>451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/>
      <c r="N136" s="352" t="n">
        <f aca="false">+A136</f>
        <v>4254</v>
      </c>
      <c r="O136" s="389"/>
      <c r="P136" s="387" t="n">
        <v>0</v>
      </c>
      <c r="Q136" s="431"/>
      <c r="R136" s="381"/>
      <c r="S136" s="390" t="n">
        <f aca="false">+IF(ABS(+O136+Q136)&gt;=ABS(P136+R136),+O136-P136+Q136-R136,0)</f>
        <v>0</v>
      </c>
      <c r="T136" s="388" t="n">
        <v>0</v>
      </c>
      <c r="U136" s="326"/>
      <c r="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1"/>
      <c r="X136" s="131"/>
      <c r="Y136" s="131"/>
      <c r="Z136" s="131"/>
    </row>
    <row r="137" customFormat="false" ht="15.75" hidden="false" customHeight="false" outlineLevel="0" collapsed="false">
      <c r="A137" s="348" t="n">
        <v>4261</v>
      </c>
      <c r="B137" s="349" t="s">
        <v>452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/>
      <c r="N137" s="352" t="n">
        <f aca="false">+A137</f>
        <v>4261</v>
      </c>
      <c r="O137" s="389"/>
      <c r="P137" s="387" t="n">
        <v>0</v>
      </c>
      <c r="Q137" s="431"/>
      <c r="R137" s="381"/>
      <c r="S137" s="390" t="n">
        <f aca="false">+IF(ABS(+O137+Q137)&gt;=ABS(P137+R137),+O137-P137+Q137-R137,0)</f>
        <v>0</v>
      </c>
      <c r="T137" s="388" t="n">
        <v>0</v>
      </c>
      <c r="U137" s="326"/>
      <c r="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1"/>
      <c r="X137" s="131"/>
      <c r="Y137" s="131"/>
      <c r="Z137" s="131"/>
    </row>
    <row r="138" customFormat="false" ht="15.75" hidden="false" customHeight="false" outlineLevel="0" collapsed="false">
      <c r="A138" s="348" t="n">
        <v>4262</v>
      </c>
      <c r="B138" s="349" t="s">
        <v>453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/>
      <c r="N138" s="352" t="n">
        <f aca="false">+A138</f>
        <v>4262</v>
      </c>
      <c r="O138" s="389"/>
      <c r="P138" s="387" t="n">
        <v>0</v>
      </c>
      <c r="Q138" s="431"/>
      <c r="R138" s="381"/>
      <c r="S138" s="390" t="n">
        <f aca="false">+IF(ABS(+O138+Q138)&gt;=ABS(P138+R138),+O138-P138+Q138-R138,0)</f>
        <v>0</v>
      </c>
      <c r="T138" s="388" t="n">
        <v>0</v>
      </c>
      <c r="U138" s="326"/>
      <c r="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1"/>
      <c r="X138" s="131"/>
      <c r="Y138" s="131"/>
      <c r="Z138" s="131"/>
    </row>
    <row r="139" customFormat="false" ht="15.75" hidden="false" customHeight="false" outlineLevel="0" collapsed="false">
      <c r="A139" s="348" t="n">
        <v>4271</v>
      </c>
      <c r="B139" s="349" t="s">
        <v>454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/>
      <c r="N139" s="352" t="n">
        <f aca="false">+A139</f>
        <v>4271</v>
      </c>
      <c r="O139" s="380" t="n">
        <v>0</v>
      </c>
      <c r="P139" s="381"/>
      <c r="Q139" s="431"/>
      <c r="R139" s="329"/>
      <c r="S139" s="382" t="n">
        <v>0</v>
      </c>
      <c r="T139" s="383" t="n">
        <f aca="false">+IF(ABS(+O139+Q139)&lt;=ABS(P139+R139),-O139+P139-Q139+R139,0)</f>
        <v>0</v>
      </c>
      <c r="U139" s="326"/>
      <c r="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1"/>
      <c r="X139" s="131"/>
      <c r="Y139" s="131"/>
      <c r="Z139" s="131"/>
    </row>
    <row r="140" customFormat="false" ht="15.75" hidden="false" customHeight="false" outlineLevel="0" collapsed="false">
      <c r="A140" s="348" t="n">
        <v>4272</v>
      </c>
      <c r="B140" s="349" t="s">
        <v>455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/>
      <c r="N140" s="352" t="n">
        <f aca="false">+A140</f>
        <v>4272</v>
      </c>
      <c r="O140" s="380" t="n">
        <v>0</v>
      </c>
      <c r="P140" s="381"/>
      <c r="Q140" s="431"/>
      <c r="R140" s="329"/>
      <c r="S140" s="382" t="n">
        <v>0</v>
      </c>
      <c r="T140" s="383" t="n">
        <f aca="false">+IF(ABS(+O140+Q140)&lt;=ABS(P140+R140),-O140+P140-Q140+R140,0)</f>
        <v>0</v>
      </c>
      <c r="U140" s="326"/>
      <c r="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1"/>
      <c r="X140" s="131"/>
      <c r="Y140" s="131"/>
      <c r="Z140" s="131"/>
    </row>
    <row r="141" customFormat="false" ht="15.75" hidden="false" customHeight="false" outlineLevel="0" collapsed="false">
      <c r="A141" s="348" t="n">
        <v>4279</v>
      </c>
      <c r="B141" s="349" t="s">
        <v>456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/>
      <c r="N141" s="352" t="n">
        <f aca="false">+A141</f>
        <v>4279</v>
      </c>
      <c r="O141" s="389"/>
      <c r="P141" s="387" t="n">
        <v>0</v>
      </c>
      <c r="Q141" s="431"/>
      <c r="R141" s="381"/>
      <c r="S141" s="390" t="n">
        <f aca="false">+IF(ABS(+O141+Q141)&gt;=ABS(P141+R141),+O141-P141+Q141-R141,0)</f>
        <v>0</v>
      </c>
      <c r="T141" s="388" t="n">
        <v>0</v>
      </c>
      <c r="U141" s="326"/>
      <c r="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1"/>
      <c r="X141" s="131"/>
      <c r="Y141" s="131"/>
      <c r="Z141" s="131"/>
    </row>
    <row r="142" customFormat="false" ht="15.75" hidden="false" customHeight="false" outlineLevel="0" collapsed="false">
      <c r="A142" s="348" t="n">
        <v>4281</v>
      </c>
      <c r="B142" s="349" t="s">
        <v>457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/>
      <c r="N142" s="352" t="n">
        <f aca="false">+A142</f>
        <v>4281</v>
      </c>
      <c r="O142" s="380" t="n">
        <v>0</v>
      </c>
      <c r="P142" s="381"/>
      <c r="Q142" s="431"/>
      <c r="R142" s="329"/>
      <c r="S142" s="382" t="n">
        <v>0</v>
      </c>
      <c r="T142" s="383" t="n">
        <f aca="false">+IF(ABS(+O142+Q142)&lt;=ABS(P142+R142),-O142+P142-Q142+R142,0)</f>
        <v>0</v>
      </c>
      <c r="U142" s="326"/>
      <c r="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1"/>
      <c r="X142" s="131"/>
      <c r="Y142" s="131"/>
      <c r="Z142" s="131"/>
    </row>
    <row r="143" customFormat="false" ht="15.75" hidden="false" customHeight="false" outlineLevel="0" collapsed="false">
      <c r="A143" s="348" t="n">
        <v>4282</v>
      </c>
      <c r="B143" s="349" t="s">
        <v>458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/>
      <c r="N143" s="352" t="n">
        <f aca="false">+A143</f>
        <v>4282</v>
      </c>
      <c r="O143" s="380" t="n">
        <v>0</v>
      </c>
      <c r="P143" s="381"/>
      <c r="Q143" s="431"/>
      <c r="R143" s="329"/>
      <c r="S143" s="382" t="n">
        <v>0</v>
      </c>
      <c r="T143" s="383" t="n">
        <f aca="false">+IF(ABS(+O143+Q143)&lt;=ABS(P143+R143),-O143+P143-Q143+R143,0)</f>
        <v>0</v>
      </c>
      <c r="U143" s="326"/>
      <c r="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1"/>
      <c r="X143" s="131"/>
      <c r="Y143" s="131"/>
      <c r="Z143" s="131"/>
    </row>
    <row r="144" customFormat="false" ht="15.75" hidden="false" customHeight="false" outlineLevel="0" collapsed="false">
      <c r="A144" s="348" t="n">
        <v>4287</v>
      </c>
      <c r="B144" s="349" t="s">
        <v>459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/>
      <c r="N144" s="352" t="n">
        <f aca="false">+A144</f>
        <v>4287</v>
      </c>
      <c r="O144" s="389"/>
      <c r="P144" s="387" t="n">
        <v>0</v>
      </c>
      <c r="Q144" s="431"/>
      <c r="R144" s="381"/>
      <c r="S144" s="390" t="n">
        <f aca="false">+IF(ABS(+O144+Q144)&gt;=ABS(P144+R144),+O144-P144+Q144-R144,0)</f>
        <v>0</v>
      </c>
      <c r="T144" s="388" t="n">
        <v>0</v>
      </c>
      <c r="U144" s="326"/>
      <c r="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1"/>
      <c r="X144" s="131"/>
      <c r="Y144" s="131"/>
      <c r="Z144" s="131"/>
    </row>
    <row r="145" customFormat="false" ht="15.75" hidden="false" customHeight="false" outlineLevel="0" collapsed="false">
      <c r="A145" s="348" t="n">
        <v>4288</v>
      </c>
      <c r="B145" s="349" t="s">
        <v>460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/>
      <c r="N145" s="352" t="n">
        <f aca="false">+A145</f>
        <v>4288</v>
      </c>
      <c r="O145" s="389"/>
      <c r="P145" s="387" t="n">
        <v>0</v>
      </c>
      <c r="Q145" s="431"/>
      <c r="R145" s="381"/>
      <c r="S145" s="390" t="n">
        <f aca="false">+IF(ABS(+O145+Q145)&gt;=ABS(P145+R145),+O145-P145+Q145-R145,0)</f>
        <v>0</v>
      </c>
      <c r="T145" s="388" t="n">
        <v>0</v>
      </c>
      <c r="U145" s="326"/>
      <c r="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1"/>
      <c r="X145" s="131"/>
      <c r="Y145" s="131"/>
      <c r="Z145" s="131"/>
    </row>
    <row r="146" customFormat="false" ht="15.75" hidden="false" customHeight="false" outlineLevel="0" collapsed="false">
      <c r="A146" s="348" t="n">
        <v>4291</v>
      </c>
      <c r="B146" s="349" t="s">
        <v>461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/>
      <c r="N146" s="352" t="n">
        <f aca="false">+A146</f>
        <v>4291</v>
      </c>
      <c r="O146" s="380" t="n">
        <v>0</v>
      </c>
      <c r="P146" s="381"/>
      <c r="Q146" s="431"/>
      <c r="R146" s="329"/>
      <c r="S146" s="382" t="n">
        <v>0</v>
      </c>
      <c r="T146" s="383" t="n">
        <f aca="false">+IF(ABS(+O146+Q146)&lt;=ABS(P146+R146),-O146+P146-Q146+R146,0)</f>
        <v>0</v>
      </c>
      <c r="U146" s="326"/>
      <c r="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1"/>
      <c r="X146" s="131"/>
      <c r="Y146" s="131"/>
      <c r="Z146" s="131"/>
    </row>
    <row r="147" customFormat="false" ht="15.75" hidden="false" customHeight="false" outlineLevel="0" collapsed="false">
      <c r="A147" s="348" t="n">
        <v>4299</v>
      </c>
      <c r="B147" s="458" t="s">
        <v>462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/>
      <c r="N147" s="352" t="n">
        <f aca="false">+A147</f>
        <v>4299</v>
      </c>
      <c r="O147" s="389"/>
      <c r="P147" s="387" t="n">
        <v>0</v>
      </c>
      <c r="Q147" s="431"/>
      <c r="R147" s="381"/>
      <c r="S147" s="390" t="n">
        <f aca="false">+IF(ABS(+O147+Q147)&gt;=ABS(P147+R147),+O147-P147+Q147-R147,0)</f>
        <v>0</v>
      </c>
      <c r="T147" s="388" t="n">
        <v>0</v>
      </c>
      <c r="U147" s="326"/>
      <c r="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1"/>
      <c r="X147" s="131"/>
      <c r="Y147" s="131"/>
      <c r="Z147" s="131"/>
    </row>
    <row r="148" customFormat="false" ht="15.75" hidden="false" customHeight="false" outlineLevel="0" collapsed="false">
      <c r="A148" s="459" t="n">
        <v>4301</v>
      </c>
      <c r="B148" s="460" t="s">
        <v>463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/>
      <c r="N148" s="352" t="n">
        <f aca="false">+A148</f>
        <v>4301</v>
      </c>
      <c r="O148" s="467"/>
      <c r="P148" s="387" t="n">
        <v>0</v>
      </c>
      <c r="Q148" s="431"/>
      <c r="R148" s="381"/>
      <c r="S148" s="390" t="n">
        <f aca="false">+IF(ABS(+O148+Q148)&gt;=ABS(P148+R148),+O148-P148+Q148-R148,0)</f>
        <v>0</v>
      </c>
      <c r="T148" s="388" t="n">
        <v>0</v>
      </c>
      <c r="U148" s="326"/>
      <c r="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1"/>
      <c r="X148" s="131"/>
      <c r="Y148" s="131"/>
      <c r="Z148" s="131"/>
    </row>
    <row r="149" customFormat="false" ht="15.75" hidden="false" customHeight="false" outlineLevel="0" collapsed="false">
      <c r="A149" s="459" t="n">
        <v>4303</v>
      </c>
      <c r="B149" s="349" t="s">
        <v>464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/>
      <c r="N149" s="352" t="n">
        <f aca="false">+A149</f>
        <v>4303</v>
      </c>
      <c r="O149" s="389"/>
      <c r="P149" s="387" t="n">
        <v>0</v>
      </c>
      <c r="Q149" s="580"/>
      <c r="R149" s="381"/>
      <c r="S149" s="390" t="n">
        <f aca="false">+IF(ABS(+O149+Q149)&gt;=ABS(P149+R149),+O149-P149+Q149-R149,0)</f>
        <v>0</v>
      </c>
      <c r="T149" s="388" t="n">
        <v>0</v>
      </c>
      <c r="U149" s="326"/>
      <c r="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1"/>
      <c r="X149" s="131"/>
      <c r="Y149" s="131"/>
      <c r="Z149" s="131"/>
    </row>
    <row r="150" customFormat="false" ht="15.75" hidden="false" customHeight="false" outlineLevel="0" collapsed="false">
      <c r="A150" s="348" t="n">
        <v>4311</v>
      </c>
      <c r="B150" s="350" t="s">
        <v>465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/>
      <c r="N150" s="352" t="n">
        <f aca="false">+A150</f>
        <v>4311</v>
      </c>
      <c r="O150" s="380" t="n">
        <v>0</v>
      </c>
      <c r="P150" s="381"/>
      <c r="Q150" s="580"/>
      <c r="R150" s="329"/>
      <c r="S150" s="382" t="n">
        <v>0</v>
      </c>
      <c r="T150" s="383" t="n">
        <f aca="false">+IF(ABS(+O150+Q150)&lt;=ABS(P150+R150),-O150+P150-Q150+R150,0)</f>
        <v>0</v>
      </c>
      <c r="U150" s="326"/>
      <c r="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1"/>
      <c r="X150" s="131"/>
      <c r="Y150" s="131"/>
      <c r="Z150" s="131"/>
    </row>
    <row r="151" customFormat="false" ht="15.75" hidden="false" customHeight="false" outlineLevel="0" collapsed="false">
      <c r="A151" s="348" t="n">
        <v>4313</v>
      </c>
      <c r="B151" s="350" t="s">
        <v>466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/>
      <c r="N151" s="352" t="n">
        <f aca="false">+A151</f>
        <v>4313</v>
      </c>
      <c r="O151" s="380" t="n">
        <v>0</v>
      </c>
      <c r="P151" s="381"/>
      <c r="Q151" s="580"/>
      <c r="R151" s="329"/>
      <c r="S151" s="382" t="n">
        <v>0</v>
      </c>
      <c r="T151" s="383" t="n">
        <f aca="false">+IF(ABS(+O151+Q151)&lt;=ABS(P151+R151),-O151+P151-Q151+R151,0)</f>
        <v>0</v>
      </c>
      <c r="U151" s="326"/>
      <c r="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1"/>
      <c r="X151" s="131"/>
      <c r="Y151" s="131"/>
      <c r="Z151" s="131"/>
    </row>
    <row r="152" customFormat="false" ht="15.75" hidden="false" customHeight="false" outlineLevel="0" collapsed="false">
      <c r="A152" s="348" t="n">
        <v>4321</v>
      </c>
      <c r="B152" s="349" t="s">
        <v>467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/>
      <c r="N152" s="352" t="n">
        <f aca="false">+A152</f>
        <v>4321</v>
      </c>
      <c r="O152" s="389"/>
      <c r="P152" s="387" t="n">
        <v>0</v>
      </c>
      <c r="Q152" s="580"/>
      <c r="R152" s="381"/>
      <c r="S152" s="390" t="n">
        <f aca="false">+IF(ABS(+O152+Q152)&gt;=ABS(P152+R152),+O152-P152+Q152-R152,0)</f>
        <v>0</v>
      </c>
      <c r="T152" s="388" t="n">
        <v>0</v>
      </c>
      <c r="U152" s="326"/>
      <c r="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1"/>
      <c r="X152" s="131"/>
      <c r="Y152" s="131"/>
      <c r="Z152" s="131"/>
    </row>
    <row r="153" customFormat="false" ht="15.75" hidden="false" customHeight="false" outlineLevel="0" collapsed="false">
      <c r="A153" s="348" t="n">
        <v>4322</v>
      </c>
      <c r="B153" s="349" t="s">
        <v>468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/>
      <c r="N153" s="352" t="n">
        <f aca="false">+A153</f>
        <v>4322</v>
      </c>
      <c r="O153" s="389"/>
      <c r="P153" s="387" t="n">
        <v>0</v>
      </c>
      <c r="Q153" s="580"/>
      <c r="R153" s="381"/>
      <c r="S153" s="390" t="n">
        <f aca="false">+IF(ABS(+O153+Q153)&gt;=ABS(P153+R153),+O153-P153+Q153-R153,0)</f>
        <v>0</v>
      </c>
      <c r="T153" s="388" t="n">
        <v>0</v>
      </c>
      <c r="U153" s="326"/>
      <c r="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1"/>
      <c r="X153" s="131"/>
      <c r="Y153" s="131"/>
      <c r="Z153" s="131"/>
    </row>
    <row r="154" customFormat="false" ht="15.75" hidden="false" customHeight="false" outlineLevel="0" collapsed="false">
      <c r="A154" s="348" t="n">
        <v>4327</v>
      </c>
      <c r="B154" s="349" t="s">
        <v>469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/>
      <c r="N154" s="352" t="n">
        <f aca="false">+A154</f>
        <v>4327</v>
      </c>
      <c r="O154" s="389"/>
      <c r="P154" s="387" t="n">
        <v>0</v>
      </c>
      <c r="Q154" s="580"/>
      <c r="R154" s="381"/>
      <c r="S154" s="390" t="n">
        <f aca="false">+IF(ABS(+O154+Q154)&gt;=ABS(P154+R154),+O154-P154+Q154-R154,0)</f>
        <v>0</v>
      </c>
      <c r="T154" s="388" t="n">
        <v>0</v>
      </c>
      <c r="U154" s="326"/>
      <c r="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1"/>
      <c r="X154" s="131"/>
      <c r="Y154" s="131"/>
      <c r="Z154" s="131"/>
    </row>
    <row r="155" customFormat="false" ht="15.75" hidden="false" customHeight="false" outlineLevel="0" collapsed="false">
      <c r="A155" s="348" t="n">
        <v>4328</v>
      </c>
      <c r="B155" s="349" t="s">
        <v>470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/>
      <c r="N155" s="352" t="n">
        <f aca="false">+A155</f>
        <v>4328</v>
      </c>
      <c r="O155" s="389"/>
      <c r="P155" s="387" t="n">
        <v>0</v>
      </c>
      <c r="Q155" s="580"/>
      <c r="R155" s="381"/>
      <c r="S155" s="390" t="n">
        <f aca="false">+IF(ABS(+O155+Q155)&gt;=ABS(P155+R155),+O155-P155+Q155-R155,0)</f>
        <v>0</v>
      </c>
      <c r="T155" s="388" t="n">
        <v>0</v>
      </c>
      <c r="U155" s="326"/>
      <c r="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1"/>
      <c r="X155" s="131"/>
      <c r="Y155" s="131"/>
      <c r="Z155" s="131"/>
    </row>
    <row r="156" customFormat="false" ht="15.75" hidden="false" customHeight="false" outlineLevel="0" collapsed="false">
      <c r="A156" s="348" t="n">
        <v>4331</v>
      </c>
      <c r="B156" s="349" t="s">
        <v>471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/>
      <c r="N156" s="352" t="n">
        <f aca="false">+A156</f>
        <v>4331</v>
      </c>
      <c r="O156" s="389"/>
      <c r="P156" s="387" t="n">
        <v>0</v>
      </c>
      <c r="Q156" s="580"/>
      <c r="R156" s="381"/>
      <c r="S156" s="390" t="n">
        <f aca="false">+IF(ABS(+O156+Q156)&gt;=ABS(P156+R156),+O156-P156+Q156-R156,0)</f>
        <v>0</v>
      </c>
      <c r="T156" s="388" t="n">
        <v>0</v>
      </c>
      <c r="U156" s="326"/>
      <c r="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1"/>
      <c r="X156" s="131"/>
      <c r="Y156" s="131"/>
      <c r="Z156" s="131"/>
    </row>
    <row r="157" customFormat="false" ht="15.75" hidden="false" customHeight="false" outlineLevel="0" collapsed="false">
      <c r="A157" s="348" t="n">
        <v>4332</v>
      </c>
      <c r="B157" s="349" t="s">
        <v>472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/>
      <c r="N157" s="352" t="n">
        <f aca="false">+A157</f>
        <v>4332</v>
      </c>
      <c r="O157" s="389"/>
      <c r="P157" s="387" t="n">
        <v>0</v>
      </c>
      <c r="Q157" s="580"/>
      <c r="R157" s="381"/>
      <c r="S157" s="390" t="n">
        <f aca="false">+IF(ABS(+O157+Q157)&gt;=ABS(P157+R157),+O157-P157+Q157-R157,0)</f>
        <v>0</v>
      </c>
      <c r="T157" s="388" t="n">
        <v>0</v>
      </c>
      <c r="U157" s="326"/>
      <c r="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1"/>
      <c r="X157" s="131"/>
      <c r="Y157" s="131"/>
      <c r="Z157" s="131"/>
    </row>
    <row r="158" customFormat="false" ht="15.75" hidden="false" customHeight="false" outlineLevel="0" collapsed="false">
      <c r="A158" s="348" t="n">
        <v>4351</v>
      </c>
      <c r="B158" s="458" t="s">
        <v>473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/>
      <c r="N158" s="352" t="n">
        <f aca="false">+A158</f>
        <v>4351</v>
      </c>
      <c r="O158" s="389"/>
      <c r="P158" s="387" t="n">
        <v>0</v>
      </c>
      <c r="Q158" s="580"/>
      <c r="R158" s="381"/>
      <c r="S158" s="390" t="n">
        <f aca="false">+IF(ABS(+O158+Q158)&gt;=ABS(P158+R158),+O158-P158+Q158-R158,0)</f>
        <v>0</v>
      </c>
      <c r="T158" s="388" t="n">
        <v>0</v>
      </c>
      <c r="U158" s="326"/>
      <c r="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1"/>
      <c r="X158" s="131"/>
      <c r="Y158" s="131"/>
      <c r="Z158" s="131"/>
    </row>
    <row r="159" customFormat="false" ht="15.75" hidden="false" customHeight="false" outlineLevel="0" collapsed="false">
      <c r="A159" s="348" t="n">
        <v>4352</v>
      </c>
      <c r="B159" s="458" t="s">
        <v>474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/>
      <c r="N159" s="352" t="n">
        <f aca="false">+A159</f>
        <v>4352</v>
      </c>
      <c r="O159" s="389"/>
      <c r="P159" s="387" t="n">
        <v>0</v>
      </c>
      <c r="Q159" s="580"/>
      <c r="R159" s="381"/>
      <c r="S159" s="390" t="n">
        <f aca="false">+IF(ABS(+O159+Q159)&gt;=ABS(P159+R159),+O159-P159+Q159-R159,0)</f>
        <v>0</v>
      </c>
      <c r="T159" s="388" t="n">
        <v>0</v>
      </c>
      <c r="U159" s="326"/>
      <c r="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1"/>
      <c r="X159" s="131"/>
      <c r="Y159" s="131"/>
      <c r="Z159" s="131"/>
    </row>
    <row r="160" customFormat="false" ht="15.75" hidden="false" customHeight="false" outlineLevel="0" collapsed="false">
      <c r="A160" s="348" t="n">
        <v>4360</v>
      </c>
      <c r="B160" s="349" t="s">
        <v>475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/>
      <c r="N160" s="352" t="n">
        <f aca="false">+A160</f>
        <v>4360</v>
      </c>
      <c r="O160" s="389"/>
      <c r="P160" s="381"/>
      <c r="Q160" s="580"/>
      <c r="R160" s="381"/>
      <c r="S160" s="390" t="n">
        <f aca="false">+IF(ABS(+O160+Q160)&gt;=ABS(P160+R160),+O160-P160+Q160-R160,0)</f>
        <v>0</v>
      </c>
      <c r="T160" s="383" t="n">
        <f aca="false">+IF(ABS(+O160+Q160)&lt;=ABS(P160+R160),-O160+P160-Q160+R160,0)</f>
        <v>0</v>
      </c>
      <c r="U160" s="326"/>
      <c r="V160" s="368"/>
      <c r="W160" s="131"/>
      <c r="X160" s="131"/>
      <c r="Y160" s="131"/>
      <c r="Z160" s="131"/>
    </row>
    <row r="161" customFormat="false" ht="15.75" hidden="false" customHeight="false" outlineLevel="0" collapsed="false">
      <c r="A161" s="348" t="n">
        <v>4371</v>
      </c>
      <c r="B161" s="349" t="s">
        <v>476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/>
      <c r="N161" s="352" t="n">
        <f aca="false">+A161</f>
        <v>4371</v>
      </c>
      <c r="O161" s="389"/>
      <c r="P161" s="387" t="n">
        <v>0</v>
      </c>
      <c r="Q161" s="580"/>
      <c r="R161" s="381"/>
      <c r="S161" s="390" t="n">
        <f aca="false">+IF(ABS(+O161+Q161)&gt;=ABS(P161+R161),+O161-P161+Q161-R161,0)</f>
        <v>0</v>
      </c>
      <c r="T161" s="388" t="n">
        <v>0</v>
      </c>
      <c r="U161" s="326"/>
      <c r="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1"/>
      <c r="X161" s="131"/>
      <c r="Y161" s="131"/>
      <c r="Z161" s="131"/>
    </row>
    <row r="162" customFormat="false" ht="15.75" hidden="false" customHeight="false" outlineLevel="0" collapsed="false">
      <c r="A162" s="348" t="n">
        <v>4372</v>
      </c>
      <c r="B162" s="349" t="s">
        <v>477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/>
      <c r="N162" s="352" t="n">
        <f aca="false">+A162</f>
        <v>4372</v>
      </c>
      <c r="O162" s="389"/>
      <c r="P162" s="387" t="n">
        <v>0</v>
      </c>
      <c r="Q162" s="580"/>
      <c r="R162" s="381"/>
      <c r="S162" s="390" t="n">
        <f aca="false">+IF(ABS(+O162+Q162)&gt;=ABS(P162+R162),+O162-P162+Q162-R162,0)</f>
        <v>0</v>
      </c>
      <c r="T162" s="388" t="n">
        <v>0</v>
      </c>
      <c r="U162" s="326"/>
      <c r="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1"/>
      <c r="X162" s="131"/>
      <c r="Y162" s="131"/>
      <c r="Z162" s="131"/>
    </row>
    <row r="163" customFormat="false" ht="15.75" hidden="false" customHeight="false" outlineLevel="0" collapsed="false">
      <c r="A163" s="348" t="n">
        <v>4373</v>
      </c>
      <c r="B163" s="349" t="s">
        <v>478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/>
      <c r="N163" s="352" t="n">
        <f aca="false">+A163</f>
        <v>4373</v>
      </c>
      <c r="O163" s="389"/>
      <c r="P163" s="387" t="n">
        <v>0</v>
      </c>
      <c r="Q163" s="580"/>
      <c r="R163" s="381"/>
      <c r="S163" s="390" t="n">
        <f aca="false">+IF(ABS(+O163+Q163)&gt;=ABS(P163+R163),+O163-P163+Q163-R163,0)</f>
        <v>0</v>
      </c>
      <c r="T163" s="388" t="n">
        <v>0</v>
      </c>
      <c r="U163" s="326"/>
      <c r="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1"/>
      <c r="X163" s="131"/>
      <c r="Y163" s="131"/>
      <c r="Z163" s="131"/>
    </row>
    <row r="164" customFormat="false" ht="15.75" hidden="false" customHeight="false" outlineLevel="0" collapsed="false">
      <c r="A164" s="348" t="n">
        <v>4374</v>
      </c>
      <c r="B164" s="349" t="s">
        <v>479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/>
      <c r="N164" s="352" t="n">
        <f aca="false">+A164</f>
        <v>4374</v>
      </c>
      <c r="O164" s="389"/>
      <c r="P164" s="387" t="n">
        <v>0</v>
      </c>
      <c r="Q164" s="580"/>
      <c r="R164" s="381"/>
      <c r="S164" s="390" t="n">
        <f aca="false">+IF(ABS(+O164+Q164)&gt;=ABS(P164+R164),+O164-P164+Q164-R164,0)</f>
        <v>0</v>
      </c>
      <c r="T164" s="388" t="n">
        <v>0</v>
      </c>
      <c r="U164" s="326"/>
      <c r="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1"/>
      <c r="X164" s="131"/>
      <c r="Y164" s="131"/>
      <c r="Z164" s="131"/>
    </row>
    <row r="165" customFormat="false" ht="15.75" hidden="false" customHeight="false" outlineLevel="0" collapsed="false">
      <c r="A165" s="348" t="n">
        <v>4375</v>
      </c>
      <c r="B165" s="349" t="s">
        <v>480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/>
      <c r="N165" s="352" t="n">
        <f aca="false">+A165</f>
        <v>4375</v>
      </c>
      <c r="O165" s="389"/>
      <c r="P165" s="387" t="n">
        <v>0</v>
      </c>
      <c r="Q165" s="580"/>
      <c r="R165" s="381"/>
      <c r="S165" s="390" t="n">
        <f aca="false">+IF(ABS(+O165+Q165)&gt;=ABS(P165+R165),+O165-P165+Q165-R165,0)</f>
        <v>0</v>
      </c>
      <c r="T165" s="388" t="n">
        <v>0</v>
      </c>
      <c r="U165" s="326"/>
      <c r="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1"/>
      <c r="X165" s="131"/>
      <c r="Y165" s="131"/>
      <c r="Z165" s="131"/>
    </row>
    <row r="166" customFormat="false" ht="15.75" hidden="false" customHeight="false" outlineLevel="0" collapsed="false">
      <c r="A166" s="348" t="n">
        <v>4376</v>
      </c>
      <c r="B166" s="349" t="s">
        <v>481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/>
      <c r="N166" s="352" t="n">
        <f aca="false">+A166</f>
        <v>4376</v>
      </c>
      <c r="O166" s="389"/>
      <c r="P166" s="387" t="n">
        <v>0</v>
      </c>
      <c r="Q166" s="580"/>
      <c r="R166" s="381"/>
      <c r="S166" s="390" t="n">
        <f aca="false">+IF(ABS(+O166+Q166)&gt;=ABS(P166+R166),+O166-P166+Q166-R166,0)</f>
        <v>0</v>
      </c>
      <c r="T166" s="388" t="n">
        <v>0</v>
      </c>
      <c r="U166" s="326"/>
      <c r="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1"/>
      <c r="X166" s="131"/>
      <c r="Y166" s="131"/>
      <c r="Z166" s="131"/>
    </row>
    <row r="167" customFormat="false" ht="15.75" hidden="false" customHeight="false" outlineLevel="0" collapsed="false">
      <c r="A167" s="348" t="n">
        <v>4379</v>
      </c>
      <c r="B167" s="349" t="s">
        <v>482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/>
      <c r="N167" s="352" t="n">
        <f aca="false">+A167</f>
        <v>4379</v>
      </c>
      <c r="O167" s="389"/>
      <c r="P167" s="387" t="n">
        <v>0</v>
      </c>
      <c r="Q167" s="580"/>
      <c r="R167" s="381"/>
      <c r="S167" s="390" t="n">
        <f aca="false">+IF(ABS(+O167+Q167)&gt;=ABS(P167+R167),+O167-P167+Q167-R167,0)</f>
        <v>0</v>
      </c>
      <c r="T167" s="388" t="n">
        <v>0</v>
      </c>
      <c r="U167" s="326"/>
      <c r="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1"/>
      <c r="X167" s="131"/>
      <c r="Y167" s="131"/>
      <c r="Z167" s="131"/>
    </row>
    <row r="168" customFormat="false" ht="15.75" hidden="false" customHeight="false" outlineLevel="0" collapsed="false">
      <c r="A168" s="348" t="n">
        <v>4381</v>
      </c>
      <c r="B168" s="349" t="s">
        <v>483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/>
      <c r="N168" s="352" t="n">
        <f aca="false">+A168</f>
        <v>4381</v>
      </c>
      <c r="O168" s="389"/>
      <c r="P168" s="387" t="n">
        <v>0</v>
      </c>
      <c r="Q168" s="580"/>
      <c r="R168" s="381"/>
      <c r="S168" s="390" t="n">
        <f aca="false">+IF(ABS(+O168+Q168)&gt;=ABS(P168+R168),+O168-P168+Q168-R168,0)</f>
        <v>0</v>
      </c>
      <c r="T168" s="388" t="n">
        <v>0</v>
      </c>
      <c r="U168" s="326"/>
      <c r="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1"/>
      <c r="X168" s="131"/>
      <c r="Y168" s="131"/>
      <c r="Z168" s="131"/>
    </row>
    <row r="169" customFormat="false" ht="15.75" hidden="false" customHeight="false" outlineLevel="0" collapsed="false">
      <c r="A169" s="348" t="n">
        <v>4382</v>
      </c>
      <c r="B169" s="349" t="s">
        <v>484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/>
      <c r="N169" s="352" t="n">
        <f aca="false">+A169</f>
        <v>4382</v>
      </c>
      <c r="O169" s="389"/>
      <c r="P169" s="387" t="n">
        <v>0</v>
      </c>
      <c r="Q169" s="580"/>
      <c r="R169" s="381"/>
      <c r="S169" s="390" t="n">
        <f aca="false">+IF(ABS(+O169+Q169)&gt;=ABS(P169+R169),+O169-P169+Q169-R169,0)</f>
        <v>0</v>
      </c>
      <c r="T169" s="388" t="n">
        <v>0</v>
      </c>
      <c r="U169" s="326"/>
      <c r="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1"/>
      <c r="X169" s="131"/>
      <c r="Y169" s="131"/>
      <c r="Z169" s="131"/>
    </row>
    <row r="170" customFormat="false" ht="15.75" hidden="false" customHeight="false" outlineLevel="0" collapsed="false">
      <c r="A170" s="348" t="n">
        <v>4383</v>
      </c>
      <c r="B170" s="349" t="s">
        <v>485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/>
      <c r="N170" s="352" t="n">
        <f aca="false">+A170</f>
        <v>4383</v>
      </c>
      <c r="O170" s="389"/>
      <c r="P170" s="387" t="n">
        <v>0</v>
      </c>
      <c r="Q170" s="580"/>
      <c r="R170" s="381"/>
      <c r="S170" s="390" t="n">
        <f aca="false">+IF(ABS(+O170+Q170)&gt;=ABS(P170+R170),+O170-P170+Q170-R170,0)</f>
        <v>0</v>
      </c>
      <c r="T170" s="388" t="n">
        <v>0</v>
      </c>
      <c r="U170" s="326"/>
      <c r="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1"/>
      <c r="X170" s="131"/>
      <c r="Y170" s="131"/>
      <c r="Z170" s="131"/>
    </row>
    <row r="171" customFormat="false" ht="15.75" hidden="false" customHeight="false" outlineLevel="0" collapsed="false">
      <c r="A171" s="348" t="n">
        <v>4384</v>
      </c>
      <c r="B171" s="349" t="s">
        <v>486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/>
      <c r="N171" s="352" t="n">
        <f aca="false">+A171</f>
        <v>4384</v>
      </c>
      <c r="O171" s="389"/>
      <c r="P171" s="387" t="n">
        <v>0</v>
      </c>
      <c r="Q171" s="580"/>
      <c r="R171" s="381"/>
      <c r="S171" s="390" t="n">
        <f aca="false">+IF(ABS(+O171+Q171)&gt;=ABS(P171+R171),+O171-P171+Q171-R171,0)</f>
        <v>0</v>
      </c>
      <c r="T171" s="388" t="n">
        <v>0</v>
      </c>
      <c r="U171" s="326"/>
      <c r="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1"/>
      <c r="X171" s="131"/>
      <c r="Y171" s="131"/>
      <c r="Z171" s="131"/>
    </row>
    <row r="172" customFormat="false" ht="15.75" hidden="false" customHeight="false" outlineLevel="0" collapsed="false">
      <c r="A172" s="348" t="n">
        <v>4385</v>
      </c>
      <c r="B172" s="349" t="s">
        <v>487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/>
      <c r="N172" s="352" t="n">
        <f aca="false">+A172</f>
        <v>4385</v>
      </c>
      <c r="O172" s="389"/>
      <c r="P172" s="387" t="n">
        <v>0</v>
      </c>
      <c r="Q172" s="580"/>
      <c r="R172" s="381"/>
      <c r="S172" s="390" t="n">
        <f aca="false">+IF(ABS(+O172+Q172)&gt;=ABS(P172+R172),+O172-P172+Q172-R172,0)</f>
        <v>0</v>
      </c>
      <c r="T172" s="388" t="n">
        <v>0</v>
      </c>
      <c r="U172" s="326"/>
      <c r="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1"/>
      <c r="X172" s="131"/>
      <c r="Y172" s="131"/>
      <c r="Z172" s="131"/>
    </row>
    <row r="173" customFormat="false" ht="15.75" hidden="false" customHeight="false" outlineLevel="0" collapsed="false">
      <c r="A173" s="348" t="n">
        <v>4393</v>
      </c>
      <c r="B173" s="350" t="s">
        <v>488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/>
      <c r="N173" s="352" t="n">
        <f aca="false">+A173</f>
        <v>4393</v>
      </c>
      <c r="O173" s="380" t="n">
        <v>0</v>
      </c>
      <c r="P173" s="381"/>
      <c r="Q173" s="580"/>
      <c r="R173" s="329"/>
      <c r="S173" s="382" t="n">
        <v>0</v>
      </c>
      <c r="T173" s="383" t="n">
        <f aca="false">+IF(ABS(+O173+Q173)&lt;=ABS(P173+R173),-O173+P173-Q173+R173,0)</f>
        <v>0</v>
      </c>
      <c r="U173" s="326"/>
      <c r="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1"/>
      <c r="X173" s="131"/>
      <c r="Y173" s="131"/>
      <c r="Z173" s="131"/>
    </row>
    <row r="174" customFormat="false" ht="15.75" hidden="false" customHeight="false" outlineLevel="0" collapsed="false">
      <c r="A174" s="348" t="n">
        <v>4397</v>
      </c>
      <c r="B174" s="350" t="s">
        <v>489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/>
      <c r="N174" s="352" t="n">
        <f aca="false">+A174</f>
        <v>4397</v>
      </c>
      <c r="O174" s="380" t="n">
        <v>0</v>
      </c>
      <c r="P174" s="381"/>
      <c r="Q174" s="580"/>
      <c r="R174" s="329"/>
      <c r="S174" s="382" t="n">
        <v>0</v>
      </c>
      <c r="T174" s="383" t="n">
        <f aca="false">+IF(ABS(+O174+Q174)&lt;=ABS(P174+R174),-O174+P174-Q174+R174,0)</f>
        <v>0</v>
      </c>
      <c r="U174" s="326"/>
      <c r="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1"/>
      <c r="X174" s="131"/>
      <c r="Y174" s="131"/>
      <c r="Z174" s="131"/>
    </row>
    <row r="175" customFormat="false" ht="15.75" hidden="false" customHeight="false" outlineLevel="0" collapsed="false">
      <c r="A175" s="348" t="n">
        <v>4398</v>
      </c>
      <c r="B175" s="350" t="s">
        <v>490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/>
      <c r="N175" s="352" t="n">
        <f aca="false">+A175</f>
        <v>4398</v>
      </c>
      <c r="O175" s="380" t="n">
        <v>0</v>
      </c>
      <c r="P175" s="381"/>
      <c r="Q175" s="580"/>
      <c r="R175" s="329"/>
      <c r="S175" s="382" t="n">
        <v>0</v>
      </c>
      <c r="T175" s="383" t="n">
        <f aca="false">+IF(ABS(+O175+Q175)&lt;=ABS(P175+R175),-O175+P175-Q175+R175,0)</f>
        <v>0</v>
      </c>
      <c r="U175" s="326"/>
      <c r="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1"/>
      <c r="X175" s="131"/>
      <c r="Y175" s="131"/>
      <c r="Z175" s="131"/>
    </row>
    <row r="176" customFormat="false" ht="15.75" hidden="false" customHeight="false" outlineLevel="0" collapsed="false">
      <c r="A176" s="348" t="n">
        <v>4500</v>
      </c>
      <c r="B176" s="350" t="s">
        <v>491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/>
      <c r="N176" s="352" t="n">
        <f aca="false">+A176</f>
        <v>4500</v>
      </c>
      <c r="O176" s="389"/>
      <c r="P176" s="381"/>
      <c r="Q176" s="580"/>
      <c r="R176" s="381"/>
      <c r="S176" s="390" t="n">
        <f aca="false">+IF(ABS(+O176+Q176)&gt;=ABS(P176+R176),+O176-P176+Q176-R176,0)</f>
        <v>0</v>
      </c>
      <c r="T176" s="383" t="n">
        <f aca="false">+IF(ABS(+O176+Q176)&lt;=ABS(P176+R176),-O176+P176-Q176+R176,0)</f>
        <v>0</v>
      </c>
      <c r="U176" s="326"/>
      <c r="V176" s="368"/>
      <c r="W176" s="131"/>
      <c r="X176" s="131"/>
      <c r="Y176" s="131"/>
      <c r="Z176" s="131"/>
    </row>
    <row r="177" customFormat="false" ht="15.75" hidden="false" customHeight="true" outlineLevel="0" collapsed="false">
      <c r="A177" s="348" t="n">
        <v>4501</v>
      </c>
      <c r="B177" s="350" t="s">
        <v>492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/>
      <c r="N177" s="352" t="n">
        <f aca="false">+A177</f>
        <v>4501</v>
      </c>
      <c r="O177" s="389"/>
      <c r="P177" s="381"/>
      <c r="Q177" s="580"/>
      <c r="R177" s="381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68"/>
      <c r="W177" s="131"/>
      <c r="X177" s="131"/>
      <c r="Y177" s="131"/>
      <c r="Z177" s="131"/>
    </row>
    <row r="178" customFormat="false" ht="15.75" hidden="false" customHeight="true" outlineLevel="0" collapsed="false">
      <c r="A178" s="348" t="n">
        <v>4502</v>
      </c>
      <c r="B178" s="350" t="s">
        <v>493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/>
      <c r="N178" s="352" t="n">
        <f aca="false">+A178</f>
        <v>4502</v>
      </c>
      <c r="O178" s="380" t="n">
        <v>0</v>
      </c>
      <c r="P178" s="387" t="n">
        <v>0</v>
      </c>
      <c r="Q178" s="382" t="n">
        <v>0</v>
      </c>
      <c r="R178" s="387" t="n">
        <v>0</v>
      </c>
      <c r="S178" s="382" t="n">
        <v>0</v>
      </c>
      <c r="T178" s="388" t="n">
        <v>0</v>
      </c>
      <c r="U178" s="326"/>
      <c r="V178" s="367" t="n">
        <f aca="false">+IF(OR(O178&lt;&gt;0,P178&lt;&gt;0,Q178&lt;&gt;0,R178&lt;&gt;0,S178&lt;&gt;0,T178&lt;&gt;0),+IF(ABS(O178+Q178)-ABS(P178+R178)&lt;&gt;0,ABS(O178+Q178)-ABS(P178+R178),1),0)</f>
        <v>0</v>
      </c>
      <c r="W178" s="131"/>
      <c r="X178" s="131"/>
      <c r="Y178" s="131"/>
      <c r="Z178" s="131"/>
    </row>
    <row r="179" customFormat="false" ht="15.75" hidden="false" customHeight="true" outlineLevel="0" collapsed="false">
      <c r="A179" s="348" t="n">
        <v>4503</v>
      </c>
      <c r="B179" s="350" t="s">
        <v>494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/>
      <c r="N179" s="352" t="n">
        <f aca="false">+A179</f>
        <v>4503</v>
      </c>
      <c r="O179" s="389"/>
      <c r="P179" s="381"/>
      <c r="Q179" s="580"/>
      <c r="R179" s="381"/>
      <c r="S179" s="390" t="n">
        <f aca="false">+IF(ABS(+O179+Q179)&gt;=ABS(P179+R179),+O179-P179+Q179-R179,0)</f>
        <v>0</v>
      </c>
      <c r="T179" s="383" t="n">
        <f aca="false">+IF(ABS(+O179+Q179)&lt;=ABS(P179+R179),-O179+P179-Q179+R179,0)</f>
        <v>0</v>
      </c>
      <c r="U179" s="326"/>
      <c r="V179" s="368"/>
      <c r="W179" s="131"/>
      <c r="X179" s="131"/>
      <c r="Y179" s="131"/>
      <c r="Z179" s="131"/>
    </row>
    <row r="180" customFormat="false" ht="15.75" hidden="false" customHeight="true" outlineLevel="0" collapsed="false">
      <c r="A180" s="348" t="n">
        <v>4510</v>
      </c>
      <c r="B180" s="350" t="s">
        <v>495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/>
      <c r="N180" s="352" t="n">
        <f aca="false">+A180</f>
        <v>4510</v>
      </c>
      <c r="O180" s="389"/>
      <c r="P180" s="381"/>
      <c r="Q180" s="580"/>
      <c r="R180" s="381"/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0</v>
      </c>
      <c r="U180" s="326"/>
      <c r="V180" s="368"/>
      <c r="W180" s="131"/>
      <c r="X180" s="131"/>
      <c r="Y180" s="131"/>
      <c r="Z180" s="131"/>
    </row>
    <row r="181" customFormat="false" ht="15.75" hidden="false" customHeight="false" outlineLevel="0" collapsed="false">
      <c r="A181" s="348" t="n">
        <v>4511</v>
      </c>
      <c r="B181" s="349" t="s">
        <v>496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/>
      <c r="N181" s="352" t="n">
        <f aca="false">+A181</f>
        <v>4511</v>
      </c>
      <c r="O181" s="389"/>
      <c r="P181" s="381"/>
      <c r="Q181" s="580"/>
      <c r="R181" s="381"/>
      <c r="S181" s="390" t="n">
        <f aca="false">+IF(ABS(+O181+Q181)&gt;=ABS(P181+R181),+O181-P181+Q181-R181,0)</f>
        <v>0</v>
      </c>
      <c r="T181" s="383" t="n">
        <f aca="false">+IF(ABS(+O181+Q181)&lt;=ABS(P181+R181),-O181+P181-Q181+R181,0)</f>
        <v>0</v>
      </c>
      <c r="U181" s="326"/>
      <c r="V181" s="368"/>
      <c r="W181" s="131"/>
      <c r="X181" s="131"/>
      <c r="Y181" s="131"/>
      <c r="Z181" s="131"/>
    </row>
    <row r="182" customFormat="false" ht="15.75" hidden="false" customHeight="false" outlineLevel="0" collapsed="false">
      <c r="A182" s="348" t="n">
        <v>4512</v>
      </c>
      <c r="B182" s="462" t="s">
        <v>497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/>
      <c r="N182" s="352" t="n">
        <f aca="false">+A182</f>
        <v>4512</v>
      </c>
      <c r="O182" s="389"/>
      <c r="P182" s="381"/>
      <c r="Q182" s="580"/>
      <c r="R182" s="381"/>
      <c r="S182" s="390" t="n">
        <f aca="false">+IF(ABS(+O182+Q182)&gt;=ABS(P182+R182),+O182-P182+Q182-R182,0)</f>
        <v>0</v>
      </c>
      <c r="T182" s="383" t="n">
        <f aca="false">+IF(ABS(+O182+Q182)&lt;=ABS(P182+R182),-O182+P182-Q182+R182,0)</f>
        <v>0</v>
      </c>
      <c r="U182" s="326"/>
      <c r="V182" s="368"/>
      <c r="W182" s="131"/>
      <c r="X182" s="131"/>
      <c r="Y182" s="131"/>
      <c r="Z182" s="131"/>
    </row>
    <row r="183" customFormat="false" ht="15.75" hidden="false" customHeight="true" outlineLevel="0" collapsed="false">
      <c r="A183" s="348" t="n">
        <v>4518</v>
      </c>
      <c r="B183" s="462" t="s">
        <v>498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/>
      <c r="N183" s="352" t="n">
        <f aca="false">+A183</f>
        <v>4518</v>
      </c>
      <c r="O183" s="389"/>
      <c r="P183" s="381"/>
      <c r="Q183" s="580"/>
      <c r="R183" s="381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68"/>
      <c r="W183" s="131"/>
      <c r="X183" s="131"/>
      <c r="Y183" s="131"/>
      <c r="Z183" s="131"/>
    </row>
    <row r="184" customFormat="false" ht="15.75" hidden="false" customHeight="false" outlineLevel="0" collapsed="false">
      <c r="A184" s="348" t="n">
        <v>4520</v>
      </c>
      <c r="B184" s="462" t="s">
        <v>499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/>
      <c r="N184" s="352" t="n">
        <f aca="false">+A184</f>
        <v>4520</v>
      </c>
      <c r="O184" s="380" t="n">
        <v>0</v>
      </c>
      <c r="P184" s="381"/>
      <c r="Q184" s="580"/>
      <c r="R184" s="329"/>
      <c r="S184" s="382" t="n">
        <v>0</v>
      </c>
      <c r="T184" s="383" t="n">
        <f aca="false">+IF(ABS(+O184+Q184)&lt;=ABS(P184+R184),-O184+P184-Q184+R184,0)</f>
        <v>0</v>
      </c>
      <c r="U184" s="326"/>
      <c r="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1"/>
      <c r="X184" s="131"/>
      <c r="Y184" s="131"/>
      <c r="Z184" s="131"/>
    </row>
    <row r="185" customFormat="false" ht="15.75" hidden="false" customHeight="false" outlineLevel="0" collapsed="false">
      <c r="A185" s="348" t="n">
        <v>4522</v>
      </c>
      <c r="B185" s="350" t="s">
        <v>500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/>
      <c r="N185" s="352" t="n">
        <f aca="false">+A185</f>
        <v>4522</v>
      </c>
      <c r="O185" s="389"/>
      <c r="P185" s="387" t="n">
        <v>0</v>
      </c>
      <c r="Q185" s="580"/>
      <c r="R185" s="381"/>
      <c r="S185" s="390" t="n">
        <f aca="false">+IF(ABS(+O185+Q185)&gt;=ABS(P185+R185),+O185-P185+Q185-R185,0)</f>
        <v>0</v>
      </c>
      <c r="T185" s="388" t="n">
        <v>0</v>
      </c>
      <c r="U185" s="326"/>
      <c r="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1"/>
      <c r="X185" s="131"/>
      <c r="Y185" s="131"/>
      <c r="Z185" s="131"/>
    </row>
    <row r="186" customFormat="false" ht="15.75" hidden="false" customHeight="false" outlineLevel="0" collapsed="false">
      <c r="A186" s="348" t="n">
        <v>4523</v>
      </c>
      <c r="B186" s="350" t="s">
        <v>501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/>
      <c r="N186" s="352" t="n">
        <f aca="false">+A186</f>
        <v>4523</v>
      </c>
      <c r="O186" s="380" t="n">
        <v>0</v>
      </c>
      <c r="P186" s="381"/>
      <c r="Q186" s="580"/>
      <c r="R186" s="329"/>
      <c r="S186" s="382" t="n">
        <v>0</v>
      </c>
      <c r="T186" s="383" t="n">
        <f aca="false">+IF(ABS(+O186+Q186)&lt;=ABS(P186+R186),-O186+P186-Q186+R186,0)</f>
        <v>0</v>
      </c>
      <c r="U186" s="326"/>
      <c r="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1"/>
      <c r="X186" s="131"/>
      <c r="Y186" s="131"/>
      <c r="Z186" s="131"/>
    </row>
    <row r="187" customFormat="false" ht="15.75" hidden="false" customHeight="false" outlineLevel="0" collapsed="false">
      <c r="A187" s="348" t="n">
        <v>4544</v>
      </c>
      <c r="B187" s="350" t="s">
        <v>502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/>
      <c r="N187" s="352" t="n">
        <f aca="false">+A187</f>
        <v>4544</v>
      </c>
      <c r="O187" s="380" t="n">
        <v>0</v>
      </c>
      <c r="P187" s="381"/>
      <c r="Q187" s="580"/>
      <c r="R187" s="329"/>
      <c r="S187" s="382" t="n">
        <v>0</v>
      </c>
      <c r="T187" s="383" t="n">
        <f aca="false">+IF(ABS(+O187+Q187)&lt;=ABS(P187+R187),-O187+P187-Q187+R187,0)</f>
        <v>0</v>
      </c>
      <c r="U187" s="326"/>
      <c r="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1"/>
      <c r="X187" s="131"/>
      <c r="Y187" s="131"/>
      <c r="Z187" s="131"/>
    </row>
    <row r="188" customFormat="false" ht="15.75" hidden="false" customHeight="false" outlineLevel="0" collapsed="false">
      <c r="A188" s="348" t="n">
        <v>4545</v>
      </c>
      <c r="B188" s="350" t="s">
        <v>503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/>
      <c r="N188" s="352" t="n">
        <f aca="false">+A188</f>
        <v>4545</v>
      </c>
      <c r="O188" s="389"/>
      <c r="P188" s="387" t="n">
        <v>0</v>
      </c>
      <c r="Q188" s="580"/>
      <c r="R188" s="381"/>
      <c r="S188" s="390" t="n">
        <f aca="false">+IF(ABS(+O188+Q188)&gt;=ABS(P188+R188),+O188-P188+Q188-R188,0)</f>
        <v>0</v>
      </c>
      <c r="T188" s="388" t="n">
        <v>0</v>
      </c>
      <c r="U188" s="326"/>
      <c r="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1"/>
      <c r="X188" s="131"/>
      <c r="Y188" s="131"/>
      <c r="Z188" s="131"/>
    </row>
    <row r="189" customFormat="false" ht="15.75" hidden="false" customHeight="false" outlineLevel="0" collapsed="false">
      <c r="A189" s="348" t="n">
        <v>4547</v>
      </c>
      <c r="B189" s="350" t="s">
        <v>504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/>
      <c r="N189" s="352" t="n">
        <f aca="false">+A189</f>
        <v>4547</v>
      </c>
      <c r="O189" s="389"/>
      <c r="P189" s="387" t="n">
        <v>0</v>
      </c>
      <c r="Q189" s="580"/>
      <c r="R189" s="381"/>
      <c r="S189" s="390" t="n">
        <f aca="false">+IF(ABS(+O189+Q189)&gt;=ABS(P189+R189),+O189-P189+Q189-R189,0)</f>
        <v>0</v>
      </c>
      <c r="T189" s="388" t="n">
        <v>0</v>
      </c>
      <c r="U189" s="326"/>
      <c r="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1"/>
      <c r="X189" s="131"/>
      <c r="Y189" s="131"/>
      <c r="Z189" s="131"/>
    </row>
    <row r="190" customFormat="false" ht="15.75" hidden="false" customHeight="false" outlineLevel="0" collapsed="false">
      <c r="A190" s="348" t="n">
        <v>4548</v>
      </c>
      <c r="B190" s="349" t="s">
        <v>505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/>
      <c r="N190" s="352" t="n">
        <f aca="false">+A190</f>
        <v>4548</v>
      </c>
      <c r="O190" s="380" t="n">
        <v>0</v>
      </c>
      <c r="P190" s="381"/>
      <c r="Q190" s="580"/>
      <c r="R190" s="329"/>
      <c r="S190" s="382" t="n">
        <v>0</v>
      </c>
      <c r="T190" s="383" t="n">
        <f aca="false">+IF(ABS(+O190+Q190)&lt;=ABS(P190+R190),-O190+P190-Q190+R190,0)</f>
        <v>0</v>
      </c>
      <c r="U190" s="326"/>
      <c r="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1"/>
      <c r="X190" s="131"/>
      <c r="Y190" s="131"/>
      <c r="Z190" s="131"/>
    </row>
    <row r="191" customFormat="false" ht="15.75" hidden="false" customHeight="false" outlineLevel="0" collapsed="false">
      <c r="A191" s="348" t="n">
        <v>4555</v>
      </c>
      <c r="B191" s="349" t="s">
        <v>506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/>
      <c r="N191" s="352" t="n">
        <f aca="false">+A191</f>
        <v>4555</v>
      </c>
      <c r="O191" s="389"/>
      <c r="P191" s="381"/>
      <c r="Q191" s="580"/>
      <c r="R191" s="381"/>
      <c r="S191" s="390" t="n">
        <f aca="false">+IF(ABS(+O191+Q191)&gt;=ABS(P191+R191),+O191-P191+Q191-R191,0)</f>
        <v>0</v>
      </c>
      <c r="T191" s="383" t="n">
        <f aca="false">+IF(ABS(+O191+Q191)&lt;=ABS(P191+R191),-O191+P191-Q191+R191,0)</f>
        <v>0</v>
      </c>
      <c r="U191" s="326"/>
      <c r="V191" s="368"/>
      <c r="W191" s="131"/>
      <c r="X191" s="131"/>
      <c r="Y191" s="131"/>
      <c r="Z191" s="131"/>
    </row>
    <row r="192" customFormat="false" ht="15.75" hidden="false" customHeight="true" outlineLevel="0" collapsed="false">
      <c r="A192" s="348" t="n">
        <v>4556</v>
      </c>
      <c r="B192" s="349" t="s">
        <v>507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/>
      <c r="N192" s="352" t="n">
        <f aca="false">+A192</f>
        <v>4556</v>
      </c>
      <c r="O192" s="389"/>
      <c r="P192" s="381"/>
      <c r="Q192" s="580"/>
      <c r="R192" s="381"/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0</v>
      </c>
      <c r="U192" s="326"/>
      <c r="V192" s="368"/>
      <c r="W192" s="131"/>
      <c r="X192" s="131"/>
      <c r="Y192" s="131"/>
      <c r="Z192" s="131"/>
    </row>
    <row r="193" customFormat="false" ht="15.75" hidden="false" customHeight="false" outlineLevel="0" collapsed="false">
      <c r="A193" s="463" t="n">
        <v>4557</v>
      </c>
      <c r="B193" s="458" t="s">
        <v>508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/>
      <c r="N193" s="352" t="n">
        <f aca="false">+A193</f>
        <v>4557</v>
      </c>
      <c r="O193" s="389"/>
      <c r="P193" s="381"/>
      <c r="Q193" s="580"/>
      <c r="R193" s="381"/>
      <c r="S193" s="390" t="n">
        <f aca="false">+IF(ABS(+O193+Q193)&gt;=ABS(P193+R193),+O193-P193+Q193-R193,0)</f>
        <v>0</v>
      </c>
      <c r="T193" s="383" t="n">
        <f aca="false">+IF(ABS(+O193+Q193)&lt;=ABS(P193+R193),-O193+P193-Q193+R193,0)</f>
        <v>0</v>
      </c>
      <c r="U193" s="326"/>
      <c r="V193" s="368"/>
      <c r="W193" s="131"/>
      <c r="X193" s="131"/>
      <c r="Y193" s="131"/>
      <c r="Z193" s="131"/>
    </row>
    <row r="194" customFormat="false" ht="15.75" hidden="false" customHeight="false" outlineLevel="0" collapsed="false">
      <c r="A194" s="348" t="n">
        <v>4558</v>
      </c>
      <c r="B194" s="349" t="s">
        <v>509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/>
      <c r="N194" s="352" t="n">
        <f aca="false">+A194</f>
        <v>4558</v>
      </c>
      <c r="O194" s="389"/>
      <c r="P194" s="381"/>
      <c r="Q194" s="580"/>
      <c r="R194" s="381"/>
      <c r="S194" s="390" t="n">
        <f aca="false">+IF(ABS(+O194+Q194)&gt;=ABS(P194+R194),+O194-P194+Q194-R194,0)</f>
        <v>0</v>
      </c>
      <c r="T194" s="383" t="n">
        <f aca="false">+IF(ABS(+O194+Q194)&lt;=ABS(P194+R194),-O194+P194-Q194+R194,0)</f>
        <v>0</v>
      </c>
      <c r="U194" s="326"/>
      <c r="V194" s="368"/>
      <c r="W194" s="131"/>
      <c r="X194" s="131"/>
      <c r="Y194" s="131"/>
      <c r="Z194" s="131"/>
    </row>
    <row r="195" customFormat="false" ht="15.75" hidden="false" customHeight="false" outlineLevel="0" collapsed="false">
      <c r="A195" s="348" t="n">
        <v>4560</v>
      </c>
      <c r="B195" s="349" t="s">
        <v>510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/>
      <c r="N195" s="352" t="n">
        <f aca="false">+A195</f>
        <v>4560</v>
      </c>
      <c r="O195" s="380" t="n">
        <v>0</v>
      </c>
      <c r="P195" s="381"/>
      <c r="Q195" s="580"/>
      <c r="R195" s="329"/>
      <c r="S195" s="382" t="n">
        <v>0</v>
      </c>
      <c r="T195" s="383" t="n">
        <f aca="false">+IF(ABS(+O195+Q195)&lt;=ABS(P195+R195),-O195+P195-Q195+R195,0)</f>
        <v>0</v>
      </c>
      <c r="U195" s="326"/>
      <c r="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1"/>
      <c r="X195" s="131"/>
      <c r="Y195" s="131"/>
      <c r="Z195" s="131"/>
    </row>
    <row r="196" customFormat="false" ht="15.75" hidden="false" customHeight="false" outlineLevel="0" collapsed="false">
      <c r="A196" s="348" t="n">
        <v>4567</v>
      </c>
      <c r="B196" s="349" t="s">
        <v>511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/>
      <c r="N196" s="352" t="n">
        <f aca="false">+A196</f>
        <v>4567</v>
      </c>
      <c r="O196" s="389"/>
      <c r="P196" s="387" t="n">
        <v>0</v>
      </c>
      <c r="Q196" s="580"/>
      <c r="R196" s="381"/>
      <c r="S196" s="390" t="n">
        <f aca="false">+IF(ABS(+O196+Q196)&gt;=ABS(P196+R196),+O196-P196+Q196-R196,0)</f>
        <v>0</v>
      </c>
      <c r="T196" s="388" t="n">
        <v>0</v>
      </c>
      <c r="U196" s="326"/>
      <c r="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1"/>
      <c r="X196" s="131"/>
      <c r="Y196" s="131"/>
      <c r="Z196" s="131"/>
    </row>
    <row r="197" customFormat="false" ht="15.75" hidden="false" customHeight="false" outlineLevel="0" collapsed="false">
      <c r="A197" s="348" t="n">
        <v>4568</v>
      </c>
      <c r="B197" s="349" t="s">
        <v>512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/>
      <c r="N197" s="352" t="n">
        <f aca="false">+A197</f>
        <v>4568</v>
      </c>
      <c r="O197" s="380" t="n">
        <v>0</v>
      </c>
      <c r="P197" s="381"/>
      <c r="Q197" s="580"/>
      <c r="R197" s="329"/>
      <c r="S197" s="382" t="n">
        <v>0</v>
      </c>
      <c r="T197" s="383" t="n">
        <f aca="false">+IF(ABS(+O197+Q197)&lt;=ABS(P197+R197),-O197+P197-Q197+R197,0)</f>
        <v>0</v>
      </c>
      <c r="U197" s="326"/>
      <c r="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1"/>
      <c r="X197" s="131"/>
      <c r="Y197" s="131"/>
      <c r="Z197" s="131"/>
    </row>
    <row r="198" customFormat="false" ht="15.75" hidden="false" customHeight="false" outlineLevel="0" collapsed="false">
      <c r="A198" s="348" t="n">
        <v>4598</v>
      </c>
      <c r="B198" s="349" t="s">
        <v>513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/>
      <c r="N198" s="352" t="n">
        <f aca="false">+A198</f>
        <v>4598</v>
      </c>
      <c r="O198" s="380" t="n">
        <v>0</v>
      </c>
      <c r="P198" s="381"/>
      <c r="Q198" s="580"/>
      <c r="R198" s="329"/>
      <c r="S198" s="382" t="n">
        <v>0</v>
      </c>
      <c r="T198" s="383" t="n">
        <f aca="false">+IF(ABS(+O198+Q198)&lt;=ABS(P198+R198),-O198+P198-Q198+R198,0)</f>
        <v>0</v>
      </c>
      <c r="U198" s="326"/>
      <c r="V198" s="368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1"/>
      <c r="X198" s="131"/>
      <c r="Y198" s="131"/>
      <c r="Z198" s="131"/>
    </row>
    <row r="199" customFormat="false" ht="15.75" hidden="false" customHeight="true" outlineLevel="0" collapsed="false">
      <c r="A199" s="348" t="n">
        <v>4599</v>
      </c>
      <c r="B199" s="349" t="s">
        <v>514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/>
      <c r="N199" s="352" t="n">
        <f aca="false">+A199</f>
        <v>4599</v>
      </c>
      <c r="O199" s="389"/>
      <c r="P199" s="381"/>
      <c r="Q199" s="580"/>
      <c r="R199" s="381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68"/>
      <c r="W199" s="131"/>
      <c r="X199" s="131"/>
      <c r="Y199" s="131"/>
      <c r="Z199" s="131"/>
    </row>
    <row r="200" customFormat="false" ht="15.75" hidden="false" customHeight="false" outlineLevel="0" collapsed="false">
      <c r="A200" s="348" t="n">
        <v>4611</v>
      </c>
      <c r="B200" s="349" t="s">
        <v>515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/>
      <c r="N200" s="352" t="n">
        <f aca="false">+A200</f>
        <v>4611</v>
      </c>
      <c r="O200" s="389"/>
      <c r="P200" s="381"/>
      <c r="Q200" s="580"/>
      <c r="R200" s="381"/>
      <c r="S200" s="390" t="n">
        <f aca="false">+IF(ABS(+O200+Q200)&gt;=ABS(P200+R200),+O200-P200+Q200-R200,0)</f>
        <v>0</v>
      </c>
      <c r="T200" s="383" t="n">
        <f aca="false">+IF(ABS(+O200+Q200)&lt;=ABS(P200+R200),-O200+P200-Q200+R200,0)</f>
        <v>0</v>
      </c>
      <c r="U200" s="326"/>
      <c r="V200" s="368"/>
      <c r="W200" s="131"/>
      <c r="X200" s="131"/>
      <c r="Y200" s="131"/>
      <c r="Z200" s="131"/>
    </row>
    <row r="201" customFormat="false" ht="15.75" hidden="false" customHeight="true" outlineLevel="0" collapsed="false">
      <c r="A201" s="348" t="n">
        <v>4612</v>
      </c>
      <c r="B201" s="349" t="s">
        <v>516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/>
      <c r="N201" s="352" t="n">
        <f aca="false">+A201</f>
        <v>4612</v>
      </c>
      <c r="O201" s="389"/>
      <c r="P201" s="381"/>
      <c r="Q201" s="580"/>
      <c r="R201" s="381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68"/>
      <c r="W201" s="131"/>
      <c r="X201" s="131"/>
      <c r="Y201" s="131"/>
      <c r="Z201" s="131"/>
    </row>
    <row r="202" customFormat="false" ht="15.75" hidden="false" customHeight="false" outlineLevel="0" collapsed="false">
      <c r="A202" s="348" t="n">
        <v>4614</v>
      </c>
      <c r="B202" s="350" t="s">
        <v>517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/>
      <c r="N202" s="352" t="n">
        <f aca="false">+A202</f>
        <v>4614</v>
      </c>
      <c r="O202" s="389"/>
      <c r="P202" s="381"/>
      <c r="Q202" s="580"/>
      <c r="R202" s="381"/>
      <c r="S202" s="390" t="n">
        <f aca="false">+IF(ABS(+O202+Q202)&gt;=ABS(P202+R202),+O202-P202+Q202-R202,0)</f>
        <v>0</v>
      </c>
      <c r="T202" s="383" t="n">
        <f aca="false">+IF(ABS(+O202+Q202)&lt;=ABS(P202+R202),-O202+P202-Q202+R202,0)</f>
        <v>0</v>
      </c>
      <c r="U202" s="326"/>
      <c r="V202" s="368"/>
      <c r="W202" s="131"/>
      <c r="X202" s="131"/>
      <c r="Y202" s="131"/>
      <c r="Z202" s="131"/>
    </row>
    <row r="203" customFormat="false" ht="15.75" hidden="false" customHeight="false" outlineLevel="0" collapsed="false">
      <c r="A203" s="348" t="n">
        <v>4615</v>
      </c>
      <c r="B203" s="350" t="s">
        <v>518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/>
      <c r="N203" s="352" t="n">
        <f aca="false">+A203</f>
        <v>4615</v>
      </c>
      <c r="O203" s="389"/>
      <c r="P203" s="381"/>
      <c r="Q203" s="580"/>
      <c r="R203" s="381"/>
      <c r="S203" s="390" t="n">
        <f aca="false">+IF(ABS(+O203+Q203)&gt;=ABS(P203+R203),+O203-P203+Q203-R203,0)</f>
        <v>0</v>
      </c>
      <c r="T203" s="383" t="n">
        <f aca="false">+IF(ABS(+O203+Q203)&lt;=ABS(P203+R203),-O203+P203-Q203+R203,0)</f>
        <v>0</v>
      </c>
      <c r="U203" s="326"/>
      <c r="V203" s="368"/>
      <c r="W203" s="131"/>
      <c r="X203" s="131"/>
      <c r="Y203" s="131"/>
      <c r="Z203" s="131"/>
    </row>
    <row r="204" customFormat="false" ht="15.75" hidden="false" customHeight="false" outlineLevel="0" collapsed="false">
      <c r="A204" s="348" t="n">
        <v>4622</v>
      </c>
      <c r="B204" s="350" t="s">
        <v>519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/>
      <c r="N204" s="352" t="n">
        <f aca="false">+A204</f>
        <v>4622</v>
      </c>
      <c r="O204" s="389"/>
      <c r="P204" s="381"/>
      <c r="Q204" s="580"/>
      <c r="R204" s="381"/>
      <c r="S204" s="390" t="n">
        <f aca="false">+IF(ABS(+O204+Q204)&gt;=ABS(P204+R204),+O204-P204+Q204-R204,0)</f>
        <v>0</v>
      </c>
      <c r="T204" s="383" t="n">
        <f aca="false">+IF(ABS(+O204+Q204)&lt;=ABS(P204+R204),-O204+P204-Q204+R204,0)</f>
        <v>0</v>
      </c>
      <c r="U204" s="326"/>
      <c r="V204" s="368"/>
      <c r="W204" s="131"/>
      <c r="X204" s="131"/>
      <c r="Y204" s="131"/>
      <c r="Z204" s="131"/>
    </row>
    <row r="205" customFormat="false" ht="15.75" hidden="false" customHeight="false" outlineLevel="0" collapsed="false">
      <c r="A205" s="348" t="n">
        <v>4624</v>
      </c>
      <c r="B205" s="350" t="s">
        <v>520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/>
      <c r="N205" s="352" t="n">
        <f aca="false">+A205</f>
        <v>4624</v>
      </c>
      <c r="O205" s="389"/>
      <c r="P205" s="381"/>
      <c r="Q205" s="580"/>
      <c r="R205" s="381"/>
      <c r="S205" s="390" t="n">
        <f aca="false">+IF(ABS(+O205+Q205)&gt;=ABS(P205+R205),+O205-P205+Q205-R205,0)</f>
        <v>0</v>
      </c>
      <c r="T205" s="383" t="n">
        <f aca="false">+IF(ABS(+O205+Q205)&lt;=ABS(P205+R205),-O205+P205-Q205+R205,0)</f>
        <v>0</v>
      </c>
      <c r="U205" s="326"/>
      <c r="V205" s="368"/>
      <c r="W205" s="131"/>
      <c r="X205" s="131"/>
      <c r="Y205" s="131"/>
      <c r="Z205" s="131"/>
    </row>
    <row r="206" customFormat="false" ht="15.75" hidden="false" customHeight="true" outlineLevel="0" collapsed="false">
      <c r="A206" s="348" t="n">
        <v>4625</v>
      </c>
      <c r="B206" s="349" t="s">
        <v>521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/>
      <c r="N206" s="352" t="n">
        <f aca="false">+A206</f>
        <v>4625</v>
      </c>
      <c r="O206" s="389"/>
      <c r="P206" s="381"/>
      <c r="Q206" s="580"/>
      <c r="R206" s="381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68"/>
      <c r="W206" s="131"/>
      <c r="X206" s="131"/>
      <c r="Y206" s="131"/>
      <c r="Z206" s="131"/>
    </row>
    <row r="207" customFormat="false" ht="15.75" hidden="false" customHeight="false" outlineLevel="0" collapsed="false">
      <c r="A207" s="348" t="n">
        <v>4630</v>
      </c>
      <c r="B207" s="349" t="s">
        <v>522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/>
      <c r="N207" s="352" t="n">
        <f aca="false">+A207</f>
        <v>4630</v>
      </c>
      <c r="O207" s="389"/>
      <c r="P207" s="381"/>
      <c r="Q207" s="580"/>
      <c r="R207" s="381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68"/>
      <c r="W207" s="131"/>
      <c r="X207" s="131"/>
      <c r="Y207" s="131"/>
      <c r="Z207" s="131"/>
    </row>
    <row r="208" customFormat="false" ht="15.75" hidden="false" customHeight="false" outlineLevel="0" collapsed="false">
      <c r="A208" s="348" t="n">
        <v>4651</v>
      </c>
      <c r="B208" s="349" t="s">
        <v>523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/>
      <c r="N208" s="352" t="n">
        <f aca="false">+A208</f>
        <v>4651</v>
      </c>
      <c r="O208" s="389"/>
      <c r="P208" s="381"/>
      <c r="Q208" s="580"/>
      <c r="R208" s="381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68"/>
      <c r="W208" s="131"/>
      <c r="X208" s="131"/>
      <c r="Y208" s="131"/>
      <c r="Z208" s="131"/>
    </row>
    <row r="209" customFormat="false" ht="15.75" hidden="false" customHeight="true" outlineLevel="0" collapsed="false">
      <c r="A209" s="348" t="n">
        <v>4655</v>
      </c>
      <c r="B209" s="349" t="s">
        <v>524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/>
      <c r="N209" s="352" t="n">
        <f aca="false">+A209</f>
        <v>4655</v>
      </c>
      <c r="O209" s="389"/>
      <c r="P209" s="381"/>
      <c r="Q209" s="580"/>
      <c r="R209" s="381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68"/>
      <c r="W209" s="131"/>
      <c r="X209" s="131"/>
      <c r="Y209" s="131"/>
      <c r="Z209" s="131"/>
    </row>
    <row r="210" customFormat="false" ht="15.75" hidden="false" customHeight="false" outlineLevel="0" collapsed="false">
      <c r="A210" s="348" t="n">
        <v>4659</v>
      </c>
      <c r="B210" s="349" t="s">
        <v>525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/>
      <c r="N210" s="352" t="n">
        <f aca="false">+A210</f>
        <v>4659</v>
      </c>
      <c r="O210" s="389"/>
      <c r="P210" s="381"/>
      <c r="Q210" s="580"/>
      <c r="R210" s="381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68"/>
      <c r="W210" s="131"/>
      <c r="X210" s="131"/>
      <c r="Y210" s="131"/>
      <c r="Z210" s="131"/>
    </row>
    <row r="211" customFormat="false" ht="15.75" hidden="false" customHeight="false" outlineLevel="0" collapsed="false">
      <c r="A211" s="348" t="n">
        <v>4671</v>
      </c>
      <c r="B211" s="349" t="s">
        <v>526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/>
      <c r="N211" s="352" t="n">
        <f aca="false">+A211</f>
        <v>4671</v>
      </c>
      <c r="O211" s="389"/>
      <c r="P211" s="381"/>
      <c r="Q211" s="580"/>
      <c r="R211" s="381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68"/>
      <c r="W211" s="131"/>
      <c r="X211" s="131"/>
      <c r="Y211" s="131"/>
      <c r="Z211" s="131"/>
    </row>
    <row r="212" customFormat="false" ht="15.75" hidden="false" customHeight="true" outlineLevel="0" collapsed="false">
      <c r="A212" s="348" t="n">
        <v>4672</v>
      </c>
      <c r="B212" s="349" t="s">
        <v>527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/>
      <c r="N212" s="352" t="n">
        <f aca="false">+A212</f>
        <v>4672</v>
      </c>
      <c r="O212" s="389"/>
      <c r="P212" s="381"/>
      <c r="Q212" s="580"/>
      <c r="R212" s="381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68"/>
      <c r="W212" s="131"/>
      <c r="X212" s="131"/>
      <c r="Y212" s="131"/>
      <c r="Z212" s="131"/>
    </row>
    <row r="213" customFormat="false" ht="15.75" hidden="false" customHeight="false" outlineLevel="0" collapsed="false">
      <c r="A213" s="348" t="n">
        <v>4674</v>
      </c>
      <c r="B213" s="349" t="s">
        <v>528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/>
      <c r="N213" s="352" t="n">
        <f aca="false">+A213</f>
        <v>4674</v>
      </c>
      <c r="O213" s="389"/>
      <c r="P213" s="381"/>
      <c r="Q213" s="580"/>
      <c r="R213" s="381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68"/>
      <c r="W213" s="131"/>
      <c r="X213" s="131"/>
      <c r="Y213" s="131"/>
      <c r="Z213" s="131"/>
    </row>
    <row r="214" customFormat="false" ht="15.75" hidden="false" customHeight="true" outlineLevel="0" collapsed="false">
      <c r="A214" s="348" t="n">
        <v>4675</v>
      </c>
      <c r="B214" s="349" t="s">
        <v>529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/>
      <c r="N214" s="352" t="n">
        <f aca="false">+A214</f>
        <v>4675</v>
      </c>
      <c r="O214" s="389"/>
      <c r="P214" s="381"/>
      <c r="Q214" s="580"/>
      <c r="R214" s="381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68"/>
      <c r="W214" s="131"/>
      <c r="X214" s="131"/>
      <c r="Y214" s="131"/>
      <c r="Z214" s="131"/>
    </row>
    <row r="215" customFormat="false" ht="15.75" hidden="false" customHeight="false" outlineLevel="0" collapsed="false">
      <c r="A215" s="348" t="n">
        <v>4679</v>
      </c>
      <c r="B215" s="349" t="s">
        <v>530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/>
      <c r="N215" s="352" t="n">
        <f aca="false">+A215</f>
        <v>4679</v>
      </c>
      <c r="O215" s="389"/>
      <c r="P215" s="381"/>
      <c r="Q215" s="580"/>
      <c r="R215" s="381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68"/>
      <c r="W215" s="131"/>
      <c r="X215" s="131"/>
      <c r="Y215" s="131"/>
      <c r="Z215" s="131"/>
    </row>
    <row r="216" customFormat="false" ht="15.75" hidden="false" customHeight="false" outlineLevel="0" collapsed="false">
      <c r="A216" s="348" t="n">
        <v>4682</v>
      </c>
      <c r="B216" s="349" t="s">
        <v>531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/>
      <c r="N216" s="352" t="n">
        <f aca="false">+A216</f>
        <v>4682</v>
      </c>
      <c r="O216" s="389"/>
      <c r="P216" s="381"/>
      <c r="Q216" s="580"/>
      <c r="R216" s="381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68"/>
      <c r="W216" s="131"/>
      <c r="X216" s="131"/>
      <c r="Y216" s="131"/>
      <c r="Z216" s="131"/>
    </row>
    <row r="217" customFormat="false" ht="15.75" hidden="false" customHeight="false" outlineLevel="0" collapsed="false">
      <c r="A217" s="348" t="n">
        <v>4684</v>
      </c>
      <c r="B217" s="349" t="s">
        <v>532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/>
      <c r="N217" s="352" t="n">
        <f aca="false">+A217</f>
        <v>4684</v>
      </c>
      <c r="O217" s="389"/>
      <c r="P217" s="381"/>
      <c r="Q217" s="580"/>
      <c r="R217" s="381"/>
      <c r="S217" s="390" t="n">
        <f aca="false">+IF(ABS(+O217+Q217)&gt;=ABS(P217+R217),+O217-P217+Q217-R217,0)</f>
        <v>0</v>
      </c>
      <c r="T217" s="383" t="n">
        <f aca="false">+IF(ABS(+O217+Q217)&lt;=ABS(P217+R217),-O217+P217-Q217+R217,0)</f>
        <v>0</v>
      </c>
      <c r="U217" s="326"/>
      <c r="V217" s="368"/>
      <c r="W217" s="131"/>
      <c r="X217" s="131"/>
      <c r="Y217" s="131"/>
      <c r="Z217" s="131"/>
    </row>
    <row r="218" customFormat="false" ht="15.75" hidden="false" customHeight="true" outlineLevel="0" collapsed="false">
      <c r="A218" s="348" t="n">
        <v>4685</v>
      </c>
      <c r="B218" s="349" t="s">
        <v>533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/>
      <c r="N218" s="352" t="n">
        <f aca="false">+A218</f>
        <v>4685</v>
      </c>
      <c r="O218" s="389"/>
      <c r="P218" s="381"/>
      <c r="Q218" s="580"/>
      <c r="R218" s="381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68"/>
      <c r="W218" s="131"/>
      <c r="X218" s="131"/>
      <c r="Y218" s="131"/>
      <c r="Z218" s="131"/>
    </row>
    <row r="219" customFormat="false" ht="15.75" hidden="false" customHeight="false" outlineLevel="0" collapsed="false">
      <c r="A219" s="348" t="n">
        <v>4691</v>
      </c>
      <c r="B219" s="349" t="s">
        <v>534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/>
      <c r="N219" s="352" t="n">
        <f aca="false">+A219</f>
        <v>4691</v>
      </c>
      <c r="O219" s="389"/>
      <c r="P219" s="387" t="n">
        <v>0</v>
      </c>
      <c r="Q219" s="580"/>
      <c r="R219" s="381"/>
      <c r="S219" s="390" t="n">
        <f aca="false">+IF(ABS(+O219+Q219)&gt;=ABS(P219+R219),+O219-P219+Q219-R219,0)</f>
        <v>0</v>
      </c>
      <c r="T219" s="388" t="n">
        <v>0</v>
      </c>
      <c r="U219" s="326"/>
      <c r="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1"/>
      <c r="X219" s="131"/>
      <c r="Y219" s="131"/>
      <c r="Z219" s="131"/>
    </row>
    <row r="220" customFormat="false" ht="15.75" hidden="false" customHeight="false" outlineLevel="0" collapsed="false">
      <c r="A220" s="348" t="n">
        <v>4692</v>
      </c>
      <c r="B220" s="349" t="s">
        <v>535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/>
      <c r="N220" s="352" t="n">
        <f aca="false">+A220</f>
        <v>4692</v>
      </c>
      <c r="O220" s="380" t="n">
        <v>0</v>
      </c>
      <c r="P220" s="381"/>
      <c r="Q220" s="580"/>
      <c r="R220" s="329"/>
      <c r="S220" s="382" t="n">
        <v>0</v>
      </c>
      <c r="T220" s="383" t="n">
        <f aca="false">+IF(ABS(+O220+Q220)&lt;=ABS(P220+R220),-O220+P220-Q220+R220,0)</f>
        <v>0</v>
      </c>
      <c r="U220" s="326"/>
      <c r="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1"/>
      <c r="X220" s="131"/>
      <c r="Y220" s="131"/>
      <c r="Z220" s="131"/>
    </row>
    <row r="221" customFormat="false" ht="15.75" hidden="false" customHeight="false" outlineLevel="0" collapsed="false">
      <c r="A221" s="348" t="n">
        <v>4693</v>
      </c>
      <c r="B221" s="349" t="s">
        <v>536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/>
      <c r="N221" s="352" t="n">
        <f aca="false">+A221</f>
        <v>4693</v>
      </c>
      <c r="O221" s="389"/>
      <c r="P221" s="387" t="n">
        <v>0</v>
      </c>
      <c r="Q221" s="580"/>
      <c r="R221" s="381"/>
      <c r="S221" s="390" t="n">
        <f aca="false">+IF(ABS(+O221+Q221)&gt;=ABS(P221+R221),+O221-P221+Q221-R221,0)</f>
        <v>0</v>
      </c>
      <c r="T221" s="388" t="n">
        <v>0</v>
      </c>
      <c r="U221" s="326"/>
      <c r="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1"/>
      <c r="X221" s="131"/>
      <c r="Y221" s="131"/>
      <c r="Z221" s="131"/>
    </row>
    <row r="222" customFormat="false" ht="15.75" hidden="false" customHeight="false" outlineLevel="0" collapsed="false">
      <c r="A222" s="348" t="n">
        <v>4694</v>
      </c>
      <c r="B222" s="349" t="s">
        <v>537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/>
      <c r="N222" s="352" t="n">
        <f aca="false">+A222</f>
        <v>4694</v>
      </c>
      <c r="O222" s="380" t="n">
        <v>0</v>
      </c>
      <c r="P222" s="381"/>
      <c r="Q222" s="580"/>
      <c r="R222" s="329"/>
      <c r="S222" s="382" t="n">
        <v>0</v>
      </c>
      <c r="T222" s="383" t="n">
        <f aca="false">+IF(ABS(+O222+Q222)&lt;=ABS(P222+R222),-O222+P222-Q222+R222,0)</f>
        <v>0</v>
      </c>
      <c r="U222" s="326"/>
      <c r="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1"/>
      <c r="X222" s="131"/>
      <c r="Y222" s="131"/>
      <c r="Z222" s="131"/>
    </row>
    <row r="223" customFormat="false" ht="15.75" hidden="false" customHeight="false" outlineLevel="0" collapsed="false">
      <c r="A223" s="348" t="n">
        <v>4695</v>
      </c>
      <c r="B223" s="349" t="s">
        <v>538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/>
      <c r="N223" s="352" t="n">
        <f aca="false">+A223</f>
        <v>4695</v>
      </c>
      <c r="O223" s="389"/>
      <c r="P223" s="387" t="n">
        <v>0</v>
      </c>
      <c r="Q223" s="580"/>
      <c r="R223" s="381"/>
      <c r="S223" s="390" t="n">
        <f aca="false">+IF(ABS(+O223+Q223)&gt;=ABS(P223+R223),+O223-P223+Q223-R223,0)</f>
        <v>0</v>
      </c>
      <c r="T223" s="388" t="n">
        <v>0</v>
      </c>
      <c r="U223" s="326"/>
      <c r="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1"/>
      <c r="X223" s="131"/>
      <c r="Y223" s="131"/>
      <c r="Z223" s="131"/>
    </row>
    <row r="224" customFormat="false" ht="15.75" hidden="false" customHeight="false" outlineLevel="0" collapsed="false">
      <c r="A224" s="348" t="n">
        <v>4696</v>
      </c>
      <c r="B224" s="349" t="s">
        <v>539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/>
      <c r="N224" s="352" t="n">
        <f aca="false">+A224</f>
        <v>4696</v>
      </c>
      <c r="O224" s="380" t="n">
        <v>0</v>
      </c>
      <c r="P224" s="381"/>
      <c r="Q224" s="580"/>
      <c r="R224" s="329"/>
      <c r="S224" s="382" t="n">
        <v>0</v>
      </c>
      <c r="T224" s="383" t="n">
        <f aca="false">+IF(ABS(+O224+Q224)&lt;=ABS(P224+R224),-O224+P224-Q224+R224,0)</f>
        <v>0</v>
      </c>
      <c r="U224" s="326"/>
      <c r="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1"/>
      <c r="X224" s="131"/>
      <c r="Y224" s="131"/>
      <c r="Z224" s="131"/>
    </row>
    <row r="225" customFormat="false" ht="15.75" hidden="false" customHeight="false" outlineLevel="0" collapsed="false">
      <c r="A225" s="348" t="n">
        <v>4830</v>
      </c>
      <c r="B225" s="349" t="s">
        <v>540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/>
      <c r="N225" s="352" t="n">
        <f aca="false">+A225</f>
        <v>4830</v>
      </c>
      <c r="O225" s="380" t="n">
        <v>0</v>
      </c>
      <c r="P225" s="381"/>
      <c r="Q225" s="580"/>
      <c r="R225" s="329"/>
      <c r="S225" s="382" t="n">
        <v>0</v>
      </c>
      <c r="T225" s="383" t="n">
        <f aca="false">+IF(ABS(+O225+Q225)&lt;=ABS(P225+R225),-O225+P225-Q225+R225,0)</f>
        <v>0</v>
      </c>
      <c r="U225" s="326"/>
      <c r="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1"/>
      <c r="X225" s="131"/>
      <c r="Y225" s="131"/>
      <c r="Z225" s="131"/>
    </row>
    <row r="226" customFormat="false" ht="15.75" hidden="false" customHeight="false" outlineLevel="0" collapsed="false">
      <c r="A226" s="348" t="n">
        <v>4831</v>
      </c>
      <c r="B226" s="349" t="s">
        <v>541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/>
      <c r="N226" s="352" t="n">
        <f aca="false">+A226</f>
        <v>4831</v>
      </c>
      <c r="O226" s="380" t="n">
        <v>0</v>
      </c>
      <c r="P226" s="381"/>
      <c r="Q226" s="580"/>
      <c r="R226" s="329"/>
      <c r="S226" s="382" t="n">
        <v>0</v>
      </c>
      <c r="T226" s="383" t="n">
        <f aca="false">+IF(ABS(+O226+Q226)&lt;=ABS(P226+R226),-O226+P226-Q226+R226,0)</f>
        <v>0</v>
      </c>
      <c r="U226" s="326"/>
      <c r="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1"/>
      <c r="X226" s="131"/>
      <c r="Y226" s="131"/>
      <c r="Z226" s="131"/>
    </row>
    <row r="227" customFormat="false" ht="15.75" hidden="false" customHeight="false" outlineLevel="0" collapsed="false">
      <c r="A227" s="348" t="n">
        <v>4832</v>
      </c>
      <c r="B227" s="349" t="s">
        <v>542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/>
      <c r="N227" s="352" t="n">
        <f aca="false">+A227</f>
        <v>4832</v>
      </c>
      <c r="O227" s="380" t="n">
        <v>0</v>
      </c>
      <c r="P227" s="381"/>
      <c r="Q227" s="580"/>
      <c r="R227" s="329"/>
      <c r="S227" s="382" t="n">
        <v>0</v>
      </c>
      <c r="T227" s="383" t="n">
        <f aca="false">+IF(ABS(+O227+Q227)&lt;=ABS(P227+R227),-O227+P227-Q227+R227,0)</f>
        <v>0</v>
      </c>
      <c r="U227" s="326"/>
      <c r="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1"/>
      <c r="X227" s="131"/>
      <c r="Y227" s="131"/>
      <c r="Z227" s="131"/>
    </row>
    <row r="228" customFormat="false" ht="15.75" hidden="false" customHeight="false" outlineLevel="0" collapsed="false">
      <c r="A228" s="348" t="n">
        <v>4835</v>
      </c>
      <c r="B228" s="349" t="s">
        <v>543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/>
      <c r="N228" s="352" t="n">
        <f aca="false">+A228</f>
        <v>4835</v>
      </c>
      <c r="O228" s="380" t="n">
        <v>0</v>
      </c>
      <c r="P228" s="381"/>
      <c r="Q228" s="580"/>
      <c r="R228" s="329"/>
      <c r="S228" s="382" t="n">
        <v>0</v>
      </c>
      <c r="T228" s="383" t="n">
        <f aca="false">+IF(ABS(+O228+Q228)&lt;=ABS(P228+R228),-O228+P228-Q228+R228,0)</f>
        <v>0</v>
      </c>
      <c r="U228" s="326"/>
      <c r="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1"/>
      <c r="X228" s="131"/>
      <c r="Y228" s="131"/>
      <c r="Z228" s="131"/>
    </row>
    <row r="229" customFormat="false" ht="15.75" hidden="false" customHeight="false" outlineLevel="0" collapsed="false">
      <c r="A229" s="348" t="n">
        <v>4841</v>
      </c>
      <c r="B229" s="349" t="s">
        <v>544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/>
      <c r="N229" s="352" t="n">
        <f aca="false">+A229</f>
        <v>4841</v>
      </c>
      <c r="O229" s="389"/>
      <c r="P229" s="387" t="n">
        <v>0</v>
      </c>
      <c r="Q229" s="580"/>
      <c r="R229" s="381"/>
      <c r="S229" s="390" t="n">
        <f aca="false">+IF(ABS(+O229+Q229)&gt;=ABS(P229+R229),+O229-P229+Q229-R229,0)</f>
        <v>0</v>
      </c>
      <c r="T229" s="388" t="n">
        <v>0</v>
      </c>
      <c r="U229" s="326"/>
      <c r="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1"/>
      <c r="X229" s="131"/>
      <c r="Y229" s="131"/>
      <c r="Z229" s="131"/>
    </row>
    <row r="230" customFormat="false" ht="15.75" hidden="false" customHeight="false" outlineLevel="0" collapsed="false">
      <c r="A230" s="348" t="n">
        <v>4843</v>
      </c>
      <c r="B230" s="349" t="s">
        <v>545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/>
      <c r="N230" s="352" t="n">
        <f aca="false">+A230</f>
        <v>4843</v>
      </c>
      <c r="O230" s="389"/>
      <c r="P230" s="387" t="n">
        <v>0</v>
      </c>
      <c r="Q230" s="580"/>
      <c r="R230" s="381"/>
      <c r="S230" s="390" t="n">
        <f aca="false">+IF(ABS(+O230+Q230)&gt;=ABS(P230+R230),+O230-P230+Q230-R230,0)</f>
        <v>0</v>
      </c>
      <c r="T230" s="388" t="n">
        <v>0</v>
      </c>
      <c r="U230" s="326"/>
      <c r="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1"/>
      <c r="X230" s="131"/>
      <c r="Y230" s="131"/>
      <c r="Z230" s="131"/>
    </row>
    <row r="231" customFormat="false" ht="15.75" hidden="false" customHeight="false" outlineLevel="0" collapsed="false">
      <c r="A231" s="348" t="n">
        <v>4844</v>
      </c>
      <c r="B231" s="349" t="s">
        <v>546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/>
      <c r="N231" s="352" t="n">
        <f aca="false">+A231</f>
        <v>4844</v>
      </c>
      <c r="O231" s="389"/>
      <c r="P231" s="387" t="n">
        <v>0</v>
      </c>
      <c r="Q231" s="580"/>
      <c r="R231" s="381"/>
      <c r="S231" s="390" t="n">
        <f aca="false">+IF(ABS(+O231+Q231)&gt;=ABS(P231+R231),+O231-P231+Q231-R231,0)</f>
        <v>0</v>
      </c>
      <c r="T231" s="388" t="n">
        <v>0</v>
      </c>
      <c r="U231" s="326"/>
      <c r="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1"/>
      <c r="X231" s="131"/>
      <c r="Y231" s="131"/>
      <c r="Z231" s="131"/>
    </row>
    <row r="232" customFormat="false" ht="15.75" hidden="false" customHeight="false" outlineLevel="0" collapsed="false">
      <c r="A232" s="348" t="n">
        <v>4845</v>
      </c>
      <c r="B232" s="349" t="s">
        <v>547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/>
      <c r="N232" s="352" t="n">
        <f aca="false">+A232</f>
        <v>4845</v>
      </c>
      <c r="O232" s="380" t="n">
        <v>0</v>
      </c>
      <c r="P232" s="381"/>
      <c r="Q232" s="580"/>
      <c r="R232" s="329"/>
      <c r="S232" s="382" t="n">
        <v>0</v>
      </c>
      <c r="T232" s="383" t="n">
        <f aca="false">+IF(ABS(+O232+Q232)&lt;=ABS(P232+R232),-O232+P232-Q232+R232,0)</f>
        <v>0</v>
      </c>
      <c r="U232" s="326"/>
      <c r="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1"/>
      <c r="X232" s="131"/>
      <c r="Y232" s="131"/>
      <c r="Z232" s="131"/>
    </row>
    <row r="233" customFormat="false" ht="15.75" hidden="false" customHeight="false" outlineLevel="0" collapsed="false">
      <c r="A233" s="348" t="n">
        <v>4847</v>
      </c>
      <c r="B233" s="349" t="s">
        <v>548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/>
      <c r="N233" s="352" t="n">
        <f aca="false">+A233</f>
        <v>4847</v>
      </c>
      <c r="O233" s="380" t="n">
        <v>0</v>
      </c>
      <c r="P233" s="381"/>
      <c r="Q233" s="580"/>
      <c r="R233" s="329"/>
      <c r="S233" s="382" t="n">
        <v>0</v>
      </c>
      <c r="T233" s="383" t="n">
        <f aca="false">+IF(ABS(+O233+Q233)&lt;=ABS(P233+R233),-O233+P233-Q233+R233,0)</f>
        <v>0</v>
      </c>
      <c r="U233" s="326"/>
      <c r="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1"/>
      <c r="X233" s="131"/>
      <c r="Y233" s="131"/>
      <c r="Z233" s="131"/>
    </row>
    <row r="234" customFormat="false" ht="15.75" hidden="false" customHeight="false" outlineLevel="0" collapsed="false">
      <c r="A234" s="348" t="n">
        <v>4848</v>
      </c>
      <c r="B234" s="349" t="s">
        <v>549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/>
      <c r="N234" s="352" t="n">
        <f aca="false">+A234</f>
        <v>4848</v>
      </c>
      <c r="O234" s="380" t="n">
        <v>0</v>
      </c>
      <c r="P234" s="381"/>
      <c r="Q234" s="580"/>
      <c r="R234" s="329"/>
      <c r="S234" s="382" t="n">
        <v>0</v>
      </c>
      <c r="T234" s="383" t="n">
        <f aca="false">+IF(ABS(+O234+Q234)&lt;=ABS(P234+R234),-O234+P234-Q234+R234,0)</f>
        <v>0</v>
      </c>
      <c r="U234" s="326"/>
      <c r="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1"/>
      <c r="X234" s="131"/>
      <c r="Y234" s="131"/>
      <c r="Z234" s="131"/>
    </row>
    <row r="235" customFormat="false" ht="15.75" hidden="false" customHeight="false" outlineLevel="0" collapsed="false">
      <c r="A235" s="348" t="n">
        <v>4851</v>
      </c>
      <c r="B235" s="349" t="s">
        <v>550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/>
      <c r="N235" s="352" t="n">
        <f aca="false">+A235</f>
        <v>4851</v>
      </c>
      <c r="O235" s="380" t="n">
        <v>0</v>
      </c>
      <c r="P235" s="381"/>
      <c r="Q235" s="580"/>
      <c r="R235" s="329"/>
      <c r="S235" s="382" t="n">
        <v>0</v>
      </c>
      <c r="T235" s="383" t="n">
        <f aca="false">+IF(ABS(+O235+Q235)&lt;=ABS(P235+R235),-O235+P235-Q235+R235,0)</f>
        <v>0</v>
      </c>
      <c r="U235" s="326"/>
      <c r="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1"/>
      <c r="X235" s="131"/>
      <c r="Y235" s="131"/>
      <c r="Z235" s="131"/>
    </row>
    <row r="236" customFormat="false" ht="15.75" hidden="false" customHeight="false" outlineLevel="0" collapsed="false">
      <c r="A236" s="348" t="n">
        <v>4852</v>
      </c>
      <c r="B236" s="349" t="s">
        <v>551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/>
      <c r="N236" s="352" t="n">
        <f aca="false">+A236</f>
        <v>4852</v>
      </c>
      <c r="O236" s="389"/>
      <c r="P236" s="387" t="n">
        <v>0</v>
      </c>
      <c r="Q236" s="580"/>
      <c r="R236" s="381"/>
      <c r="S236" s="390" t="n">
        <f aca="false">+IF(ABS(+O236+Q236)&gt;=ABS(P236+R236),+O236-P236+Q236-R236,0)</f>
        <v>0</v>
      </c>
      <c r="T236" s="388" t="n">
        <v>0</v>
      </c>
      <c r="U236" s="326"/>
      <c r="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1"/>
      <c r="X236" s="131"/>
      <c r="Y236" s="131"/>
      <c r="Z236" s="131"/>
    </row>
    <row r="237" customFormat="false" ht="15.75" hidden="false" customHeight="false" outlineLevel="0" collapsed="false">
      <c r="A237" s="348" t="n">
        <v>4853</v>
      </c>
      <c r="B237" s="349" t="s">
        <v>552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/>
      <c r="N237" s="352" t="n">
        <f aca="false">+A237</f>
        <v>4853</v>
      </c>
      <c r="O237" s="380" t="n">
        <v>0</v>
      </c>
      <c r="P237" s="381"/>
      <c r="Q237" s="580"/>
      <c r="R237" s="329"/>
      <c r="S237" s="382" t="n">
        <v>0</v>
      </c>
      <c r="T237" s="383" t="n">
        <f aca="false">+IF(ABS(+O237+Q237)&lt;=ABS(P237+R237),-O237+P237-Q237+R237,0)</f>
        <v>0</v>
      </c>
      <c r="U237" s="326"/>
      <c r="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1"/>
      <c r="X237" s="131"/>
      <c r="Y237" s="131"/>
      <c r="Z237" s="131"/>
    </row>
    <row r="238" customFormat="false" ht="15.75" hidden="false" customHeight="false" outlineLevel="0" collapsed="false">
      <c r="A238" s="348" t="n">
        <v>4854</v>
      </c>
      <c r="B238" s="349" t="s">
        <v>553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/>
      <c r="N238" s="352" t="n">
        <f aca="false">+A238</f>
        <v>4854</v>
      </c>
      <c r="O238" s="380" t="n">
        <v>0</v>
      </c>
      <c r="P238" s="381"/>
      <c r="Q238" s="580"/>
      <c r="R238" s="329"/>
      <c r="S238" s="382" t="n">
        <v>0</v>
      </c>
      <c r="T238" s="383" t="n">
        <f aca="false">+IF(ABS(+O238+Q238)&lt;=ABS(P238+R238),-O238+P238-Q238+R238,0)</f>
        <v>0</v>
      </c>
      <c r="U238" s="326"/>
      <c r="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1"/>
      <c r="X238" s="131"/>
      <c r="Y238" s="131"/>
      <c r="Z238" s="131"/>
    </row>
    <row r="239" customFormat="false" ht="15.75" hidden="false" customHeight="false" outlineLevel="0" collapsed="false">
      <c r="A239" s="348" t="n">
        <v>4857</v>
      </c>
      <c r="B239" s="349" t="s">
        <v>554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/>
      <c r="N239" s="352" t="n">
        <f aca="false">+A239</f>
        <v>4857</v>
      </c>
      <c r="O239" s="389"/>
      <c r="P239" s="387" t="n">
        <v>0</v>
      </c>
      <c r="Q239" s="580"/>
      <c r="R239" s="381"/>
      <c r="S239" s="390" t="n">
        <f aca="false">+IF(ABS(+O239+Q239)&gt;=ABS(P239+R239),+O239-P239+Q239-R239,0)</f>
        <v>0</v>
      </c>
      <c r="T239" s="388" t="n">
        <v>0</v>
      </c>
      <c r="U239" s="326"/>
      <c r="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1"/>
      <c r="X239" s="131"/>
      <c r="Y239" s="131"/>
      <c r="Z239" s="131"/>
    </row>
    <row r="240" customFormat="false" ht="15.75" hidden="false" customHeight="false" outlineLevel="0" collapsed="false">
      <c r="A240" s="348" t="n">
        <v>4858</v>
      </c>
      <c r="B240" s="349" t="s">
        <v>555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/>
      <c r="N240" s="352" t="n">
        <f aca="false">+A240</f>
        <v>4858</v>
      </c>
      <c r="O240" s="389"/>
      <c r="P240" s="387" t="n">
        <v>0</v>
      </c>
      <c r="Q240" s="580"/>
      <c r="R240" s="381"/>
      <c r="S240" s="390" t="n">
        <f aca="false">+IF(ABS(+O240+Q240)&gt;=ABS(P240+R240),+O240-P240+Q240-R240,0)</f>
        <v>0</v>
      </c>
      <c r="T240" s="388" t="n">
        <v>0</v>
      </c>
      <c r="U240" s="326"/>
      <c r="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1"/>
      <c r="X240" s="131"/>
      <c r="Y240" s="131"/>
      <c r="Z240" s="131"/>
    </row>
    <row r="241" customFormat="false" ht="15.75" hidden="false" customHeight="false" outlineLevel="0" collapsed="false">
      <c r="A241" s="348" t="n">
        <v>4861</v>
      </c>
      <c r="B241" s="349" t="s">
        <v>556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/>
      <c r="N241" s="352" t="n">
        <f aca="false">+A241</f>
        <v>4861</v>
      </c>
      <c r="O241" s="380" t="n">
        <v>0</v>
      </c>
      <c r="P241" s="381"/>
      <c r="Q241" s="580"/>
      <c r="R241" s="329"/>
      <c r="S241" s="382" t="n">
        <v>0</v>
      </c>
      <c r="T241" s="383" t="n">
        <f aca="false">+IF(ABS(+O241+Q241)&lt;=ABS(P241+R241),-O241+P241-Q241+R241,0)</f>
        <v>0</v>
      </c>
      <c r="U241" s="326"/>
      <c r="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1"/>
      <c r="X241" s="131"/>
      <c r="Y241" s="131"/>
      <c r="Z241" s="131"/>
    </row>
    <row r="242" customFormat="false" ht="15.75" hidden="false" customHeight="false" outlineLevel="0" collapsed="false">
      <c r="A242" s="348" t="n">
        <v>4862</v>
      </c>
      <c r="B242" s="349" t="s">
        <v>557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/>
      <c r="N242" s="352" t="n">
        <f aca="false">+A242</f>
        <v>4862</v>
      </c>
      <c r="O242" s="380" t="n">
        <v>0</v>
      </c>
      <c r="P242" s="381"/>
      <c r="Q242" s="580"/>
      <c r="R242" s="329"/>
      <c r="S242" s="382" t="n">
        <v>0</v>
      </c>
      <c r="T242" s="383" t="n">
        <f aca="false">+IF(ABS(+O242+Q242)&lt;=ABS(P242+R242),-O242+P242-Q242+R242,0)</f>
        <v>0</v>
      </c>
      <c r="U242" s="326"/>
      <c r="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1"/>
      <c r="X242" s="131"/>
      <c r="Y242" s="131"/>
      <c r="Z242" s="131"/>
    </row>
    <row r="243" customFormat="false" ht="15.75" hidden="false" customHeight="false" outlineLevel="0" collapsed="false">
      <c r="A243" s="348" t="n">
        <v>4863</v>
      </c>
      <c r="B243" s="349" t="s">
        <v>558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/>
      <c r="N243" s="352" t="n">
        <f aca="false">+A243</f>
        <v>4863</v>
      </c>
      <c r="O243" s="380" t="n">
        <v>0</v>
      </c>
      <c r="P243" s="381"/>
      <c r="Q243" s="580"/>
      <c r="R243" s="329"/>
      <c r="S243" s="382" t="n">
        <v>0</v>
      </c>
      <c r="T243" s="383" t="n">
        <f aca="false">+IF(ABS(+O243+Q243)&lt;=ABS(P243+R243),-O243+P243-Q243+R243,0)</f>
        <v>0</v>
      </c>
      <c r="U243" s="326"/>
      <c r="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1"/>
      <c r="X243" s="131"/>
      <c r="Y243" s="131"/>
      <c r="Z243" s="131"/>
    </row>
    <row r="244" customFormat="false" ht="15.75" hidden="false" customHeight="false" outlineLevel="0" collapsed="false">
      <c r="A244" s="348" t="n">
        <v>4864</v>
      </c>
      <c r="B244" s="349" t="s">
        <v>559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/>
      <c r="N244" s="352" t="n">
        <f aca="false">+A244</f>
        <v>4864</v>
      </c>
      <c r="O244" s="380" t="n">
        <v>0</v>
      </c>
      <c r="P244" s="381"/>
      <c r="Q244" s="580"/>
      <c r="R244" s="329"/>
      <c r="S244" s="382" t="n">
        <v>0</v>
      </c>
      <c r="T244" s="383" t="n">
        <f aca="false">+IF(ABS(+O244+Q244)&lt;=ABS(P244+R244),-O244+P244-Q244+R244,0)</f>
        <v>0</v>
      </c>
      <c r="U244" s="326"/>
      <c r="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1"/>
      <c r="X244" s="131"/>
      <c r="Y244" s="131"/>
      <c r="Z244" s="131"/>
    </row>
    <row r="245" customFormat="false" ht="15.75" hidden="false" customHeight="false" outlineLevel="0" collapsed="false">
      <c r="A245" s="348" t="n">
        <v>4865</v>
      </c>
      <c r="B245" s="349" t="s">
        <v>560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/>
      <c r="N245" s="352" t="n">
        <f aca="false">+A245</f>
        <v>4865</v>
      </c>
      <c r="O245" s="389"/>
      <c r="P245" s="387" t="n">
        <v>0</v>
      </c>
      <c r="Q245" s="580"/>
      <c r="R245" s="381"/>
      <c r="S245" s="390" t="n">
        <f aca="false">+IF(ABS(+O245+Q245)&gt;=ABS(P245+R245),+O245-P245+Q245-R245,0)</f>
        <v>0</v>
      </c>
      <c r="T245" s="388" t="n">
        <v>0</v>
      </c>
      <c r="U245" s="326"/>
      <c r="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1"/>
      <c r="X245" s="131"/>
      <c r="Y245" s="131"/>
      <c r="Z245" s="131"/>
    </row>
    <row r="246" customFormat="false" ht="15.75" hidden="false" customHeight="false" outlineLevel="0" collapsed="false">
      <c r="A246" s="348" t="n">
        <v>4866</v>
      </c>
      <c r="B246" s="349" t="s">
        <v>561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/>
      <c r="N246" s="352" t="n">
        <f aca="false">+A246</f>
        <v>4866</v>
      </c>
      <c r="O246" s="389"/>
      <c r="P246" s="387" t="n">
        <v>0</v>
      </c>
      <c r="Q246" s="580"/>
      <c r="R246" s="381"/>
      <c r="S246" s="390" t="n">
        <f aca="false">+IF(ABS(+O246+Q246)&gt;=ABS(P246+R246),+O246-P246+Q246-R246,0)</f>
        <v>0</v>
      </c>
      <c r="T246" s="388" t="n">
        <v>0</v>
      </c>
      <c r="U246" s="326"/>
      <c r="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1"/>
      <c r="X246" s="131"/>
      <c r="Y246" s="131"/>
      <c r="Z246" s="131"/>
    </row>
    <row r="247" customFormat="false" ht="15.75" hidden="false" customHeight="false" outlineLevel="0" collapsed="false">
      <c r="A247" s="348" t="n">
        <v>4867</v>
      </c>
      <c r="B247" s="349" t="s">
        <v>562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/>
      <c r="N247" s="352" t="n">
        <f aca="false">+A247</f>
        <v>4867</v>
      </c>
      <c r="O247" s="389"/>
      <c r="P247" s="387" t="n">
        <v>0</v>
      </c>
      <c r="Q247" s="580"/>
      <c r="R247" s="381"/>
      <c r="S247" s="390" t="n">
        <f aca="false">+IF(ABS(+O247+Q247)&gt;=ABS(P247+R247),+O247-P247+Q247-R247,0)</f>
        <v>0</v>
      </c>
      <c r="T247" s="388" t="n">
        <v>0</v>
      </c>
      <c r="U247" s="326"/>
      <c r="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1"/>
      <c r="X247" s="131"/>
      <c r="Y247" s="131"/>
      <c r="Z247" s="131"/>
    </row>
    <row r="248" customFormat="false" ht="15.75" hidden="false" customHeight="false" outlineLevel="0" collapsed="false">
      <c r="A248" s="348" t="n">
        <v>4868</v>
      </c>
      <c r="B248" s="349" t="s">
        <v>563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/>
      <c r="N248" s="352" t="n">
        <f aca="false">+A248</f>
        <v>4868</v>
      </c>
      <c r="O248" s="389"/>
      <c r="P248" s="387" t="n">
        <v>0</v>
      </c>
      <c r="Q248" s="580"/>
      <c r="R248" s="381"/>
      <c r="S248" s="390" t="n">
        <f aca="false">+IF(ABS(+O248+Q248)&gt;=ABS(P248+R248),+O248-P248+Q248-R248,0)</f>
        <v>0</v>
      </c>
      <c r="T248" s="388" t="n">
        <v>0</v>
      </c>
      <c r="U248" s="326"/>
      <c r="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1"/>
      <c r="X248" s="131"/>
      <c r="Y248" s="131"/>
      <c r="Z248" s="131"/>
    </row>
    <row r="249" customFormat="false" ht="15.75" hidden="false" customHeight="false" outlineLevel="0" collapsed="false">
      <c r="A249" s="348" t="n">
        <v>4871</v>
      </c>
      <c r="B249" s="349" t="s">
        <v>564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/>
      <c r="N249" s="352" t="n">
        <f aca="false">+A249</f>
        <v>4871</v>
      </c>
      <c r="O249" s="389"/>
      <c r="P249" s="387" t="n">
        <v>0</v>
      </c>
      <c r="Q249" s="580"/>
      <c r="R249" s="381"/>
      <c r="S249" s="390" t="n">
        <f aca="false">+IF(ABS(+O249+Q249)&gt;=ABS(P249+R249),+O249-P249+Q249-R249,0)</f>
        <v>0</v>
      </c>
      <c r="T249" s="388" t="n">
        <v>0</v>
      </c>
      <c r="U249" s="326"/>
      <c r="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1"/>
      <c r="X249" s="131"/>
      <c r="Y249" s="131"/>
      <c r="Z249" s="131"/>
    </row>
    <row r="250" customFormat="false" ht="15.75" hidden="false" customHeight="false" outlineLevel="0" collapsed="false">
      <c r="A250" s="348" t="n">
        <v>4872</v>
      </c>
      <c r="B250" s="349" t="s">
        <v>565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/>
      <c r="N250" s="352" t="n">
        <f aca="false">+A250</f>
        <v>4872</v>
      </c>
      <c r="O250" s="389"/>
      <c r="P250" s="387" t="n">
        <v>0</v>
      </c>
      <c r="Q250" s="580"/>
      <c r="R250" s="381"/>
      <c r="S250" s="390" t="n">
        <f aca="false">+IF(ABS(+O250+Q250)&gt;=ABS(P250+R250),+O250-P250+Q250-R250,0)</f>
        <v>0</v>
      </c>
      <c r="T250" s="388" t="n">
        <v>0</v>
      </c>
      <c r="U250" s="326"/>
      <c r="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1"/>
      <c r="X250" s="131"/>
      <c r="Y250" s="131"/>
      <c r="Z250" s="131"/>
    </row>
    <row r="251" customFormat="false" ht="15.75" hidden="false" customHeight="false" outlineLevel="0" collapsed="false">
      <c r="A251" s="348" t="n">
        <v>4877</v>
      </c>
      <c r="B251" s="349" t="s">
        <v>566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/>
      <c r="N251" s="352" t="n">
        <f aca="false">+A251</f>
        <v>4877</v>
      </c>
      <c r="O251" s="380" t="n">
        <v>0</v>
      </c>
      <c r="P251" s="381"/>
      <c r="Q251" s="580"/>
      <c r="R251" s="329"/>
      <c r="S251" s="382" t="n">
        <v>0</v>
      </c>
      <c r="T251" s="383" t="n">
        <f aca="false">+IF(ABS(+O251+Q251)&lt;=ABS(P251+R251),-O251+P251-Q251+R251,0)</f>
        <v>0</v>
      </c>
      <c r="U251" s="326"/>
      <c r="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1"/>
      <c r="X251" s="131"/>
      <c r="Y251" s="131"/>
      <c r="Z251" s="131"/>
    </row>
    <row r="252" customFormat="false" ht="15.75" hidden="false" customHeight="false" outlineLevel="0" collapsed="false">
      <c r="A252" s="348" t="n">
        <v>4878</v>
      </c>
      <c r="B252" s="349" t="s">
        <v>567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/>
      <c r="N252" s="352" t="n">
        <f aca="false">+A252</f>
        <v>4878</v>
      </c>
      <c r="O252" s="380" t="n">
        <v>0</v>
      </c>
      <c r="P252" s="381"/>
      <c r="Q252" s="580"/>
      <c r="R252" s="329"/>
      <c r="S252" s="382" t="n">
        <v>0</v>
      </c>
      <c r="T252" s="383" t="n">
        <f aca="false">+IF(ABS(+O252+Q252)&lt;=ABS(P252+R252),-O252+P252-Q252+R252,0)</f>
        <v>0</v>
      </c>
      <c r="U252" s="326"/>
      <c r="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1"/>
      <c r="X252" s="131"/>
      <c r="Y252" s="131"/>
      <c r="Z252" s="131"/>
    </row>
    <row r="253" customFormat="false" ht="15.75" hidden="false" customHeight="false" outlineLevel="0" collapsed="false">
      <c r="A253" s="348" t="n">
        <v>4885</v>
      </c>
      <c r="B253" s="349" t="s">
        <v>568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/>
      <c r="N253" s="352" t="n">
        <f aca="false">+A253</f>
        <v>4885</v>
      </c>
      <c r="O253" s="389"/>
      <c r="P253" s="387" t="n">
        <v>0</v>
      </c>
      <c r="Q253" s="580"/>
      <c r="R253" s="381"/>
      <c r="S253" s="390" t="n">
        <f aca="false">+IF(ABS(+O253+Q253)&gt;=ABS(P253+R253),+O253-P253+Q253-R253,0)</f>
        <v>0</v>
      </c>
      <c r="T253" s="388" t="n">
        <v>0</v>
      </c>
      <c r="U253" s="326"/>
      <c r="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1"/>
      <c r="X253" s="131"/>
      <c r="Y253" s="131"/>
      <c r="Z253" s="131"/>
    </row>
    <row r="254" customFormat="false" ht="15.75" hidden="false" customHeight="false" outlineLevel="0" collapsed="false">
      <c r="A254" s="348" t="n">
        <v>4886</v>
      </c>
      <c r="B254" s="349" t="s">
        <v>569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/>
      <c r="N254" s="352" t="n">
        <f aca="false">+A254</f>
        <v>4886</v>
      </c>
      <c r="O254" s="389"/>
      <c r="P254" s="387" t="n">
        <v>0</v>
      </c>
      <c r="Q254" s="580"/>
      <c r="R254" s="381"/>
      <c r="S254" s="390" t="n">
        <f aca="false">+IF(ABS(+O254+Q254)&gt;=ABS(P254+R254),+O254-P254+Q254-R254,0)</f>
        <v>0</v>
      </c>
      <c r="T254" s="388" t="n">
        <v>0</v>
      </c>
      <c r="U254" s="326"/>
      <c r="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1"/>
      <c r="X254" s="131"/>
      <c r="Y254" s="131"/>
      <c r="Z254" s="131"/>
    </row>
    <row r="255" customFormat="false" ht="15.75" hidden="false" customHeight="false" outlineLevel="0" collapsed="false">
      <c r="A255" s="348" t="n">
        <v>4887</v>
      </c>
      <c r="B255" s="349" t="s">
        <v>570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/>
      <c r="N255" s="352" t="n">
        <f aca="false">+A255</f>
        <v>4887</v>
      </c>
      <c r="O255" s="467"/>
      <c r="P255" s="387" t="n">
        <v>0</v>
      </c>
      <c r="Q255" s="580"/>
      <c r="R255" s="381"/>
      <c r="S255" s="390" t="n">
        <f aca="false">+IF(ABS(+O255+Q255)&gt;=ABS(P255+R255),+O255-P255+Q255-R255,0)</f>
        <v>0</v>
      </c>
      <c r="T255" s="388" t="n">
        <v>0</v>
      </c>
      <c r="U255" s="326"/>
      <c r="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1"/>
      <c r="X255" s="131"/>
      <c r="Y255" s="131"/>
      <c r="Z255" s="131"/>
    </row>
    <row r="256" customFormat="false" ht="15.75" hidden="false" customHeight="false" outlineLevel="0" collapsed="false">
      <c r="A256" s="348" t="n">
        <v>4888</v>
      </c>
      <c r="B256" s="349" t="s">
        <v>571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/>
      <c r="N256" s="352" t="n">
        <f aca="false">+A256</f>
        <v>4888</v>
      </c>
      <c r="O256" s="467"/>
      <c r="P256" s="387" t="n">
        <v>0</v>
      </c>
      <c r="Q256" s="580"/>
      <c r="R256" s="381"/>
      <c r="S256" s="390" t="n">
        <f aca="false">+IF(ABS(+O256+Q256)&gt;=ABS(P256+R256),+O256-P256+Q256-R256,0)</f>
        <v>0</v>
      </c>
      <c r="T256" s="388" t="n">
        <v>0</v>
      </c>
      <c r="U256" s="326"/>
      <c r="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1"/>
      <c r="X256" s="131"/>
      <c r="Y256" s="131"/>
      <c r="Z256" s="131"/>
    </row>
    <row r="257" customFormat="false" ht="15.75" hidden="false" customHeight="false" outlineLevel="0" collapsed="false">
      <c r="A257" s="348" t="n">
        <v>4895</v>
      </c>
      <c r="B257" s="349" t="s">
        <v>572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/>
      <c r="N257" s="352" t="n">
        <f aca="false">+A257</f>
        <v>4895</v>
      </c>
      <c r="O257" s="380" t="n">
        <v>0</v>
      </c>
      <c r="P257" s="381"/>
      <c r="Q257" s="580"/>
      <c r="R257" s="329"/>
      <c r="S257" s="382" t="n">
        <v>0</v>
      </c>
      <c r="T257" s="383" t="n">
        <f aca="false">+IF(ABS(+O257+Q257)&lt;=ABS(P257+R257),-O257+P257-Q257+R257,0)</f>
        <v>0</v>
      </c>
      <c r="U257" s="326"/>
      <c r="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1"/>
      <c r="X257" s="131"/>
      <c r="Y257" s="131"/>
      <c r="Z257" s="131"/>
    </row>
    <row r="258" customFormat="false" ht="15.75" hidden="false" customHeight="false" outlineLevel="0" collapsed="false">
      <c r="A258" s="348" t="n">
        <v>4896</v>
      </c>
      <c r="B258" s="349" t="s">
        <v>573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/>
      <c r="N258" s="352" t="n">
        <f aca="false">+A258</f>
        <v>4896</v>
      </c>
      <c r="O258" s="380" t="n">
        <v>0</v>
      </c>
      <c r="P258" s="381"/>
      <c r="Q258" s="580"/>
      <c r="R258" s="329"/>
      <c r="S258" s="382" t="n">
        <v>0</v>
      </c>
      <c r="T258" s="383" t="n">
        <f aca="false">+IF(ABS(+O258+Q258)&lt;=ABS(P258+R258),-O258+P258-Q258+R258,0)</f>
        <v>0</v>
      </c>
      <c r="U258" s="326"/>
      <c r="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1"/>
      <c r="X258" s="131"/>
      <c r="Y258" s="131"/>
      <c r="Z258" s="131"/>
    </row>
    <row r="259" customFormat="false" ht="15.75" hidden="false" customHeight="false" outlineLevel="0" collapsed="false">
      <c r="A259" s="348" t="n">
        <v>4897</v>
      </c>
      <c r="B259" s="349" t="s">
        <v>574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/>
      <c r="N259" s="352" t="n">
        <f aca="false">+A259</f>
        <v>4897</v>
      </c>
      <c r="O259" s="380" t="n">
        <v>0</v>
      </c>
      <c r="P259" s="468"/>
      <c r="Q259" s="580"/>
      <c r="R259" s="329"/>
      <c r="S259" s="382" t="n">
        <v>0</v>
      </c>
      <c r="T259" s="383" t="n">
        <f aca="false">+IF(ABS(+O259+Q259)&lt;=ABS(P259+R259),-O259+P259-Q259+R259,0)</f>
        <v>0</v>
      </c>
      <c r="U259" s="326"/>
      <c r="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1"/>
      <c r="X259" s="131"/>
      <c r="Y259" s="131"/>
      <c r="Z259" s="131"/>
    </row>
    <row r="260" customFormat="false" ht="15.75" hidden="false" customHeight="false" outlineLevel="0" collapsed="false">
      <c r="A260" s="348" t="n">
        <v>4898</v>
      </c>
      <c r="B260" s="349" t="s">
        <v>575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/>
      <c r="N260" s="352" t="n">
        <f aca="false">+A260</f>
        <v>4898</v>
      </c>
      <c r="O260" s="380" t="n">
        <v>0</v>
      </c>
      <c r="P260" s="468"/>
      <c r="Q260" s="580"/>
      <c r="R260" s="329"/>
      <c r="S260" s="382" t="n">
        <v>0</v>
      </c>
      <c r="T260" s="383" t="n">
        <f aca="false">+IF(ABS(+O260+Q260)&lt;=ABS(P260+R260),-O260+P260-Q260+R260,0)</f>
        <v>0</v>
      </c>
      <c r="U260" s="326"/>
      <c r="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1"/>
      <c r="X260" s="131"/>
      <c r="Y260" s="131"/>
      <c r="Z260" s="131"/>
    </row>
    <row r="261" customFormat="false" ht="15.75" hidden="false" customHeight="false" outlineLevel="0" collapsed="false">
      <c r="A261" s="348" t="n">
        <v>4911</v>
      </c>
      <c r="B261" s="349" t="s">
        <v>576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/>
      <c r="N261" s="352" t="n">
        <f aca="false">+A261</f>
        <v>4911</v>
      </c>
      <c r="O261" s="380" t="n">
        <v>0</v>
      </c>
      <c r="P261" s="381"/>
      <c r="Q261" s="580"/>
      <c r="R261" s="329"/>
      <c r="S261" s="382" t="n">
        <v>0</v>
      </c>
      <c r="T261" s="383" t="n">
        <f aca="false">+IF(ABS(+O261+Q261)&lt;=ABS(P261+R261),-O261+P261-Q261+R261,0)</f>
        <v>0</v>
      </c>
      <c r="U261" s="471"/>
      <c r="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1"/>
      <c r="X261" s="131"/>
      <c r="Y261" s="131"/>
      <c r="Z261" s="131"/>
    </row>
    <row r="262" customFormat="false" ht="15.75" hidden="false" customHeight="false" outlineLevel="0" collapsed="false">
      <c r="A262" s="348" t="n">
        <v>4915</v>
      </c>
      <c r="B262" s="349" t="s">
        <v>577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/>
      <c r="N262" s="352" t="n">
        <f aca="false">+A262</f>
        <v>4915</v>
      </c>
      <c r="O262" s="380" t="n">
        <v>0</v>
      </c>
      <c r="P262" s="381"/>
      <c r="Q262" s="580"/>
      <c r="R262" s="329"/>
      <c r="S262" s="382" t="n">
        <v>0</v>
      </c>
      <c r="T262" s="383" t="n">
        <f aca="false">+IF(ABS(+O262+Q262)&lt;=ABS(P262+R262),-O262+P262-Q262+R262,0)</f>
        <v>0</v>
      </c>
      <c r="U262" s="326"/>
      <c r="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1"/>
      <c r="X262" s="131"/>
      <c r="Y262" s="131"/>
      <c r="Z262" s="131"/>
    </row>
    <row r="263" customFormat="false" ht="15.75" hidden="false" customHeight="false" outlineLevel="0" collapsed="false">
      <c r="A263" s="348" t="n">
        <v>4916</v>
      </c>
      <c r="B263" s="349" t="s">
        <v>578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/>
      <c r="N263" s="352" t="n">
        <f aca="false">+A263</f>
        <v>4916</v>
      </c>
      <c r="O263" s="380" t="n">
        <v>0</v>
      </c>
      <c r="P263" s="381"/>
      <c r="Q263" s="580"/>
      <c r="R263" s="329"/>
      <c r="S263" s="382" t="n">
        <v>0</v>
      </c>
      <c r="T263" s="383" t="n">
        <f aca="false">+IF(ABS(+O263+Q263)&lt;=ABS(P263+R263),-O263+P263-Q263+R263,0)</f>
        <v>0</v>
      </c>
      <c r="U263" s="326"/>
      <c r="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1"/>
      <c r="X263" s="131"/>
      <c r="Y263" s="131"/>
      <c r="Z263" s="131"/>
    </row>
    <row r="264" customFormat="false" ht="15.75" hidden="false" customHeight="false" outlineLevel="0" collapsed="false">
      <c r="A264" s="348" t="n">
        <v>4917</v>
      </c>
      <c r="B264" s="349" t="s">
        <v>579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/>
      <c r="N264" s="352" t="n">
        <f aca="false">+A264</f>
        <v>4917</v>
      </c>
      <c r="O264" s="380" t="n">
        <v>0</v>
      </c>
      <c r="P264" s="381"/>
      <c r="Q264" s="580"/>
      <c r="R264" s="329"/>
      <c r="S264" s="382" t="n">
        <v>0</v>
      </c>
      <c r="T264" s="383" t="n">
        <f aca="false">+IF(ABS(+O264+Q264)&lt;=ABS(P264+R264),-O264+P264-Q264+R264,0)</f>
        <v>0</v>
      </c>
      <c r="U264" s="326"/>
      <c r="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1"/>
      <c r="X264" s="131"/>
      <c r="Y264" s="131"/>
      <c r="Z264" s="131"/>
    </row>
    <row r="265" customFormat="false" ht="15.75" hidden="false" customHeight="false" outlineLevel="0" collapsed="false">
      <c r="A265" s="348" t="n">
        <v>4918</v>
      </c>
      <c r="B265" s="349" t="s">
        <v>580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/>
      <c r="N265" s="352" t="n">
        <f aca="false">+A265</f>
        <v>4918</v>
      </c>
      <c r="O265" s="380" t="n">
        <v>0</v>
      </c>
      <c r="P265" s="381"/>
      <c r="Q265" s="580"/>
      <c r="R265" s="329"/>
      <c r="S265" s="382" t="n">
        <v>0</v>
      </c>
      <c r="T265" s="383" t="n">
        <f aca="false">+IF(ABS(+O265+Q265)&lt;=ABS(P265+R265),-O265+P265-Q265+R265,0)</f>
        <v>0</v>
      </c>
      <c r="U265" s="326"/>
      <c r="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1"/>
      <c r="X265" s="131"/>
      <c r="Y265" s="131"/>
      <c r="Z265" s="131"/>
    </row>
    <row r="266" customFormat="false" ht="15.75" hidden="false" customHeight="false" outlineLevel="0" collapsed="false">
      <c r="A266" s="348" t="n">
        <v>4940</v>
      </c>
      <c r="B266" s="349" t="s">
        <v>581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/>
      <c r="N266" s="352" t="n">
        <f aca="false">+A266</f>
        <v>4940</v>
      </c>
      <c r="O266" s="380" t="n">
        <v>0</v>
      </c>
      <c r="P266" s="381"/>
      <c r="Q266" s="580"/>
      <c r="R266" s="329"/>
      <c r="S266" s="382" t="n">
        <v>0</v>
      </c>
      <c r="T266" s="383" t="n">
        <f aca="false">+IF(ABS(+O266+Q266)&lt;=ABS(P266+R266),-O266+P266-Q266+R266,0)</f>
        <v>0</v>
      </c>
      <c r="U266" s="326"/>
      <c r="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1"/>
      <c r="X266" s="131"/>
      <c r="Y266" s="131"/>
      <c r="Z266" s="131"/>
    </row>
    <row r="267" customFormat="false" ht="15.75" hidden="false" customHeight="false" outlineLevel="0" collapsed="false">
      <c r="A267" s="348" t="n">
        <v>4951</v>
      </c>
      <c r="B267" s="349" t="s">
        <v>582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/>
      <c r="N267" s="352" t="n">
        <f aca="false">+A267</f>
        <v>4951</v>
      </c>
      <c r="O267" s="380" t="n">
        <v>0</v>
      </c>
      <c r="P267" s="381"/>
      <c r="Q267" s="580"/>
      <c r="R267" s="329"/>
      <c r="S267" s="382" t="n">
        <v>0</v>
      </c>
      <c r="T267" s="383" t="n">
        <f aca="false">+IF(ABS(+O267+Q267)&lt;=ABS(P267+R267),-O267+P267-Q267+R267,0)</f>
        <v>0</v>
      </c>
      <c r="U267" s="326"/>
      <c r="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1"/>
      <c r="X267" s="131"/>
      <c r="Y267" s="131"/>
      <c r="Z267" s="131"/>
    </row>
    <row r="268" customFormat="false" ht="15.75" hidden="false" customHeight="false" outlineLevel="0" collapsed="false">
      <c r="A268" s="348" t="n">
        <v>4955</v>
      </c>
      <c r="B268" s="349" t="s">
        <v>583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/>
      <c r="N268" s="352" t="n">
        <f aca="false">+A268</f>
        <v>4955</v>
      </c>
      <c r="O268" s="380" t="n">
        <v>0</v>
      </c>
      <c r="P268" s="381"/>
      <c r="Q268" s="580"/>
      <c r="R268" s="329"/>
      <c r="S268" s="382" t="n">
        <v>0</v>
      </c>
      <c r="T268" s="383" t="n">
        <f aca="false">+IF(ABS(+O268+Q268)&lt;=ABS(P268+R268),-O268+P268-Q268+R268,0)</f>
        <v>0</v>
      </c>
      <c r="U268" s="326"/>
      <c r="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1"/>
      <c r="X268" s="131"/>
      <c r="Y268" s="131"/>
      <c r="Z268" s="131"/>
    </row>
    <row r="269" customFormat="false" ht="15.75" hidden="false" customHeight="false" outlineLevel="0" collapsed="false">
      <c r="A269" s="348" t="n">
        <v>4956</v>
      </c>
      <c r="B269" s="349" t="s">
        <v>584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/>
      <c r="N269" s="352" t="n">
        <f aca="false">+A269</f>
        <v>4956</v>
      </c>
      <c r="O269" s="380" t="n">
        <v>0</v>
      </c>
      <c r="P269" s="381"/>
      <c r="Q269" s="580"/>
      <c r="R269" s="329"/>
      <c r="S269" s="382" t="n">
        <v>0</v>
      </c>
      <c r="T269" s="383" t="n">
        <f aca="false">+IF(ABS(+O269+Q269)&lt;=ABS(P269+R269),-O269+P269-Q269+R269,0)</f>
        <v>0</v>
      </c>
      <c r="U269" s="326"/>
      <c r="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1"/>
      <c r="X269" s="131"/>
      <c r="Y269" s="131"/>
      <c r="Z269" s="131"/>
    </row>
    <row r="270" customFormat="false" ht="15.75" hidden="false" customHeight="false" outlineLevel="0" collapsed="false">
      <c r="A270" s="348" t="n">
        <v>4957</v>
      </c>
      <c r="B270" s="349" t="s">
        <v>585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/>
      <c r="N270" s="352" t="n">
        <f aca="false">+A270</f>
        <v>4957</v>
      </c>
      <c r="O270" s="380" t="n">
        <v>0</v>
      </c>
      <c r="P270" s="381"/>
      <c r="Q270" s="580"/>
      <c r="R270" s="329"/>
      <c r="S270" s="382" t="n">
        <v>0</v>
      </c>
      <c r="T270" s="383" t="n">
        <f aca="false">+IF(ABS(+O270+Q270)&lt;=ABS(P270+R270),-O270+P270-Q270+R270,0)</f>
        <v>0</v>
      </c>
      <c r="U270" s="326"/>
      <c r="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1"/>
      <c r="X270" s="131"/>
      <c r="Y270" s="131"/>
      <c r="Z270" s="131"/>
    </row>
    <row r="271" customFormat="false" ht="15.75" hidden="false" customHeight="true" outlineLevel="0" collapsed="false">
      <c r="A271" s="348" t="n">
        <v>4960</v>
      </c>
      <c r="B271" s="349" t="s">
        <v>586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/>
      <c r="N271" s="352" t="n">
        <f aca="false">+A271</f>
        <v>4960</v>
      </c>
      <c r="O271" s="389"/>
      <c r="P271" s="381"/>
      <c r="Q271" s="580"/>
      <c r="R271" s="381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68"/>
      <c r="W271" s="131"/>
      <c r="X271" s="131"/>
      <c r="Y271" s="131"/>
      <c r="Z271" s="131"/>
    </row>
    <row r="272" customFormat="false" ht="15.75" hidden="false" customHeight="false" outlineLevel="0" collapsed="false">
      <c r="A272" s="348" t="n">
        <v>4961</v>
      </c>
      <c r="B272" s="349" t="s">
        <v>587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/>
      <c r="N272" s="352" t="n">
        <f aca="false">+A272</f>
        <v>4961</v>
      </c>
      <c r="O272" s="389"/>
      <c r="P272" s="381"/>
      <c r="Q272" s="580"/>
      <c r="R272" s="381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68"/>
      <c r="W272" s="131"/>
      <c r="X272" s="131"/>
      <c r="Y272" s="131"/>
      <c r="Z272" s="131"/>
    </row>
    <row r="273" customFormat="false" ht="15.75" hidden="false" customHeight="false" outlineLevel="0" collapsed="false">
      <c r="A273" s="348" t="n">
        <v>4962</v>
      </c>
      <c r="B273" s="349" t="s">
        <v>588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/>
      <c r="N273" s="352" t="n">
        <f aca="false">+A273</f>
        <v>4962</v>
      </c>
      <c r="O273" s="389"/>
      <c r="P273" s="381"/>
      <c r="Q273" s="580"/>
      <c r="R273" s="381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68"/>
      <c r="W273" s="131"/>
      <c r="X273" s="131"/>
      <c r="Y273" s="131"/>
      <c r="Z273" s="131"/>
    </row>
    <row r="274" customFormat="false" ht="15.75" hidden="false" customHeight="true" outlineLevel="0" collapsed="false">
      <c r="A274" s="348" t="n">
        <v>4970</v>
      </c>
      <c r="B274" s="349" t="s">
        <v>589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/>
      <c r="N274" s="352" t="n">
        <f aca="false">+A274</f>
        <v>4970</v>
      </c>
      <c r="O274" s="389"/>
      <c r="P274" s="381"/>
      <c r="Q274" s="580"/>
      <c r="R274" s="381"/>
      <c r="S274" s="390" t="n">
        <f aca="false">+IF(ABS(+O274+Q274)&gt;=ABS(P274+R274),+O274-P274+Q274-R274,0)</f>
        <v>0</v>
      </c>
      <c r="T274" s="383" t="n">
        <f aca="false">+IF(ABS(+O274+Q274)&lt;=ABS(P274+R274),-O274+P274-Q274+R274,0)</f>
        <v>0</v>
      </c>
      <c r="U274" s="326"/>
      <c r="V274" s="368"/>
      <c r="W274" s="131"/>
      <c r="X274" s="131"/>
      <c r="Y274" s="131"/>
      <c r="Z274" s="131"/>
    </row>
    <row r="275" customFormat="false" ht="15.75" hidden="false" customHeight="true" outlineLevel="0" collapsed="false">
      <c r="A275" s="348" t="n">
        <v>4971</v>
      </c>
      <c r="B275" s="349" t="s">
        <v>590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/>
      <c r="N275" s="352" t="n">
        <f aca="false">+A275</f>
        <v>4971</v>
      </c>
      <c r="O275" s="389"/>
      <c r="P275" s="381"/>
      <c r="Q275" s="580"/>
      <c r="R275" s="381"/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0</v>
      </c>
      <c r="U275" s="326"/>
      <c r="V275" s="368"/>
      <c r="W275" s="131"/>
      <c r="X275" s="131"/>
      <c r="Y275" s="131"/>
      <c r="Z275" s="131"/>
    </row>
    <row r="276" customFormat="false" ht="15.75" hidden="false" customHeight="true" outlineLevel="0" collapsed="false">
      <c r="A276" s="348" t="n">
        <v>4972</v>
      </c>
      <c r="B276" s="349" t="s">
        <v>591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/>
      <c r="N276" s="352" t="n">
        <f aca="false">+A276</f>
        <v>4972</v>
      </c>
      <c r="O276" s="389"/>
      <c r="P276" s="381"/>
      <c r="Q276" s="580"/>
      <c r="R276" s="381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68"/>
      <c r="W276" s="131"/>
      <c r="X276" s="131"/>
      <c r="Y276" s="131"/>
      <c r="Z276" s="131"/>
    </row>
    <row r="277" customFormat="false" ht="15.75" hidden="false" customHeight="true" outlineLevel="0" collapsed="false">
      <c r="A277" s="348" t="n">
        <v>4973</v>
      </c>
      <c r="B277" s="349" t="s">
        <v>592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/>
      <c r="N277" s="352" t="n">
        <f aca="false">+A277</f>
        <v>4973</v>
      </c>
      <c r="O277" s="389"/>
      <c r="P277" s="381"/>
      <c r="Q277" s="580"/>
      <c r="R277" s="381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68"/>
      <c r="W277" s="131"/>
      <c r="X277" s="131"/>
      <c r="Y277" s="131"/>
      <c r="Z277" s="131"/>
    </row>
    <row r="278" customFormat="false" ht="15.75" hidden="false" customHeight="true" outlineLevel="0" collapsed="false">
      <c r="A278" s="348" t="n">
        <v>4974</v>
      </c>
      <c r="B278" s="349" t="s">
        <v>593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/>
      <c r="N278" s="352" t="n">
        <f aca="false">+A278</f>
        <v>4974</v>
      </c>
      <c r="O278" s="389"/>
      <c r="P278" s="381"/>
      <c r="Q278" s="580"/>
      <c r="R278" s="381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68"/>
      <c r="W278" s="131"/>
      <c r="X278" s="131"/>
      <c r="Y278" s="131"/>
      <c r="Z278" s="131"/>
    </row>
    <row r="279" customFormat="false" ht="15.75" hidden="false" customHeight="true" outlineLevel="0" collapsed="false">
      <c r="A279" s="348" t="n">
        <v>4975</v>
      </c>
      <c r="B279" s="349" t="s">
        <v>594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/>
      <c r="N279" s="352" t="n">
        <f aca="false">+A279</f>
        <v>4975</v>
      </c>
      <c r="O279" s="389"/>
      <c r="P279" s="381"/>
      <c r="Q279" s="580"/>
      <c r="R279" s="381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68"/>
      <c r="W279" s="131"/>
      <c r="X279" s="131"/>
      <c r="Y279" s="131"/>
      <c r="Z279" s="131"/>
    </row>
    <row r="280" customFormat="false" ht="15.75" hidden="false" customHeight="true" outlineLevel="0" collapsed="false">
      <c r="A280" s="348" t="n">
        <v>4976</v>
      </c>
      <c r="B280" s="349" t="s">
        <v>595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/>
      <c r="N280" s="352" t="n">
        <f aca="false">+A280</f>
        <v>4976</v>
      </c>
      <c r="O280" s="389"/>
      <c r="P280" s="381"/>
      <c r="Q280" s="580"/>
      <c r="R280" s="381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68"/>
      <c r="W280" s="131"/>
      <c r="X280" s="131"/>
      <c r="Y280" s="131"/>
      <c r="Z280" s="131"/>
    </row>
    <row r="281" customFormat="false" ht="15.75" hidden="false" customHeight="true" outlineLevel="0" collapsed="false">
      <c r="A281" s="348" t="n">
        <v>4978</v>
      </c>
      <c r="B281" s="349" t="s">
        <v>596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/>
      <c r="N281" s="352" t="n">
        <f aca="false">+A281</f>
        <v>4978</v>
      </c>
      <c r="O281" s="389"/>
      <c r="P281" s="381"/>
      <c r="Q281" s="580"/>
      <c r="R281" s="381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68"/>
      <c r="W281" s="131"/>
      <c r="X281" s="131"/>
      <c r="Y281" s="131"/>
      <c r="Z281" s="131"/>
    </row>
    <row r="282" customFormat="false" ht="15.75" hidden="false" customHeight="true" outlineLevel="0" collapsed="false">
      <c r="A282" s="348" t="n">
        <v>4979</v>
      </c>
      <c r="B282" s="349" t="s">
        <v>597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/>
      <c r="N282" s="352" t="n">
        <f aca="false">+A282</f>
        <v>4979</v>
      </c>
      <c r="O282" s="389"/>
      <c r="P282" s="381"/>
      <c r="Q282" s="580"/>
      <c r="R282" s="381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68"/>
      <c r="W282" s="131"/>
      <c r="X282" s="131"/>
      <c r="Y282" s="131"/>
      <c r="Z282" s="131"/>
    </row>
    <row r="283" customFormat="false" ht="15.75" hidden="false" customHeight="false" outlineLevel="0" collapsed="false">
      <c r="A283" s="348" t="n">
        <v>4980</v>
      </c>
      <c r="B283" s="349" t="s">
        <v>598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/>
      <c r="N283" s="352" t="n">
        <f aca="false">+A283</f>
        <v>4980</v>
      </c>
      <c r="O283" s="389"/>
      <c r="P283" s="387" t="n">
        <v>0</v>
      </c>
      <c r="Q283" s="580"/>
      <c r="R283" s="381"/>
      <c r="S283" s="390" t="n">
        <f aca="false">+IF(ABS(+O283+Q283)&gt;=ABS(P283+R283),+O283-P283+Q283-R283,0)</f>
        <v>0</v>
      </c>
      <c r="T283" s="388" t="n">
        <v>0</v>
      </c>
      <c r="U283" s="326"/>
      <c r="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1"/>
      <c r="X283" s="131"/>
      <c r="Y283" s="131"/>
      <c r="Z283" s="131"/>
    </row>
    <row r="284" customFormat="false" ht="15.75" hidden="false" customHeight="false" outlineLevel="0" collapsed="false">
      <c r="A284" s="472" t="n">
        <v>4989</v>
      </c>
      <c r="B284" s="473" t="s">
        <v>599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/>
      <c r="N284" s="352" t="n">
        <f aca="false">+A284</f>
        <v>4989</v>
      </c>
      <c r="O284" s="380" t="n">
        <v>0</v>
      </c>
      <c r="P284" s="381"/>
      <c r="Q284" s="580"/>
      <c r="R284" s="354"/>
      <c r="S284" s="382" t="n">
        <v>0</v>
      </c>
      <c r="T284" s="383" t="n">
        <f aca="false">+IF(ABS(+O284+Q284)&lt;=ABS(P284+R284),-O284+P284-Q284+R284,0)</f>
        <v>0</v>
      </c>
      <c r="U284" s="326"/>
      <c r="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1"/>
      <c r="X284" s="131"/>
      <c r="Y284" s="131"/>
      <c r="Z284" s="131"/>
    </row>
    <row r="285" customFormat="false" ht="15.75" hidden="false" customHeight="false" outlineLevel="0" collapsed="false">
      <c r="A285" s="474" t="s">
        <v>600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/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368"/>
      <c r="W285" s="131"/>
      <c r="X285" s="131"/>
      <c r="Y285" s="131"/>
      <c r="Z285" s="131"/>
    </row>
    <row r="286" customFormat="false" ht="15.75" hidden="false" customHeight="false" outlineLevel="0" collapsed="false">
      <c r="A286" s="2142" t="n">
        <v>5000</v>
      </c>
      <c r="B286" s="2143" t="s">
        <v>601</v>
      </c>
      <c r="C286" s="2143"/>
      <c r="D286" s="2143"/>
      <c r="E286" s="2143"/>
      <c r="F286" s="2143"/>
      <c r="G286" s="2144"/>
      <c r="H286" s="2144"/>
      <c r="I286" s="2144"/>
      <c r="J286" s="2144"/>
      <c r="K286" s="2144"/>
      <c r="L286" s="2145"/>
      <c r="M286" s="326"/>
      <c r="N286" s="494" t="n">
        <f aca="false">+A286</f>
        <v>5000</v>
      </c>
      <c r="O286" s="489" t="n">
        <v>0</v>
      </c>
      <c r="P286" s="490" t="n">
        <v>0</v>
      </c>
      <c r="Q286" s="491" t="n">
        <v>0</v>
      </c>
      <c r="R286" s="490" t="n">
        <v>0</v>
      </c>
      <c r="S286" s="492" t="n">
        <f aca="false">+IF(ABS(+O286+Q286)&gt;=ABS(P286+R286),+O286-P286+Q286-R286,0)</f>
        <v>0</v>
      </c>
      <c r="T286" s="493" t="n">
        <v>0</v>
      </c>
      <c r="U286" s="326"/>
      <c r="V286" s="373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1"/>
      <c r="X286" s="131"/>
      <c r="Y286" s="131"/>
      <c r="Z286" s="131"/>
    </row>
    <row r="287" customFormat="false" ht="15.75" hidden="false" customHeight="false" outlineLevel="0" collapsed="false">
      <c r="A287" s="348" t="n">
        <v>5001</v>
      </c>
      <c r="B287" s="349" t="s">
        <v>602</v>
      </c>
      <c r="C287" s="349"/>
      <c r="D287" s="349"/>
      <c r="E287" s="349"/>
      <c r="F287" s="349"/>
      <c r="G287" s="350"/>
      <c r="H287" s="350"/>
      <c r="I287" s="350"/>
      <c r="J287" s="350"/>
      <c r="K287" s="350"/>
      <c r="L287" s="351"/>
      <c r="M287" s="326"/>
      <c r="N287" s="352" t="n">
        <f aca="false">+A287</f>
        <v>5001</v>
      </c>
      <c r="O287" s="353"/>
      <c r="P287" s="364" t="n">
        <v>0</v>
      </c>
      <c r="Q287" s="431"/>
      <c r="R287" s="381"/>
      <c r="S287" s="372" t="n">
        <f aca="false">+IF(ABS(+O287+Q287)&gt;=ABS(P287+R287),+O287-P287+Q287-R287,0)</f>
        <v>0</v>
      </c>
      <c r="T287" s="366" t="n">
        <v>0</v>
      </c>
      <c r="U287" s="326"/>
      <c r="V287" s="373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1"/>
      <c r="X287" s="131"/>
      <c r="Y287" s="131"/>
      <c r="Z287" s="131"/>
    </row>
    <row r="288" customFormat="false" ht="15.75" hidden="false" customHeight="false" outlineLevel="0" collapsed="false">
      <c r="A288" s="348" t="n">
        <v>5002</v>
      </c>
      <c r="B288" s="349" t="s">
        <v>603</v>
      </c>
      <c r="C288" s="349"/>
      <c r="D288" s="349"/>
      <c r="E288" s="349"/>
      <c r="F288" s="349"/>
      <c r="G288" s="350"/>
      <c r="H288" s="350"/>
      <c r="I288" s="350"/>
      <c r="J288" s="350"/>
      <c r="K288" s="350"/>
      <c r="L288" s="351"/>
      <c r="M288" s="326"/>
      <c r="N288" s="352" t="n">
        <f aca="false">+A288</f>
        <v>5002</v>
      </c>
      <c r="O288" s="353"/>
      <c r="P288" s="364" t="n">
        <v>0</v>
      </c>
      <c r="Q288" s="431"/>
      <c r="R288" s="381"/>
      <c r="S288" s="372" t="n">
        <f aca="false">+IF(ABS(+O288+Q288)&gt;=ABS(P288+R288),+O288-P288+Q288-R288,0)</f>
        <v>0</v>
      </c>
      <c r="T288" s="366" t="n">
        <v>0</v>
      </c>
      <c r="U288" s="326"/>
      <c r="V288" s="373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1"/>
      <c r="X288" s="131"/>
      <c r="Y288" s="131"/>
      <c r="Z288" s="131"/>
    </row>
    <row r="289" customFormat="false" ht="15.75" hidden="false" customHeight="false" outlineLevel="0" collapsed="false">
      <c r="A289" s="2146" t="n">
        <v>5005</v>
      </c>
      <c r="B289" s="2147" t="s">
        <v>604</v>
      </c>
      <c r="C289" s="2147"/>
      <c r="D289" s="2147"/>
      <c r="E289" s="2147"/>
      <c r="F289" s="2147"/>
      <c r="G289" s="2148"/>
      <c r="H289" s="2148"/>
      <c r="I289" s="2148"/>
      <c r="J289" s="2148"/>
      <c r="K289" s="2148"/>
      <c r="L289" s="2149"/>
      <c r="M289" s="326"/>
      <c r="N289" s="510" t="n">
        <f aca="false">+A289</f>
        <v>5005</v>
      </c>
      <c r="O289" s="507" t="n">
        <v>0</v>
      </c>
      <c r="P289" s="508" t="n">
        <v>0</v>
      </c>
      <c r="Q289" s="509" t="n">
        <v>0</v>
      </c>
      <c r="R289" s="508" t="n">
        <v>0</v>
      </c>
      <c r="S289" s="492" t="n">
        <f aca="false">+IF(ABS(+O289+Q289)&gt;=ABS(P289+R289),+O289-P289+Q289-R289,0)</f>
        <v>0</v>
      </c>
      <c r="T289" s="493" t="n">
        <v>0</v>
      </c>
      <c r="U289" s="326"/>
      <c r="V289" s="373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1"/>
      <c r="X289" s="131"/>
      <c r="Y289" s="131"/>
      <c r="Z289" s="131"/>
    </row>
    <row r="290" customFormat="false" ht="15.75" hidden="false" customHeight="false" outlineLevel="0" collapsed="false">
      <c r="A290" s="2146" t="n">
        <v>5006</v>
      </c>
      <c r="B290" s="2147" t="s">
        <v>605</v>
      </c>
      <c r="C290" s="2147"/>
      <c r="D290" s="2147"/>
      <c r="E290" s="2147"/>
      <c r="F290" s="2147"/>
      <c r="G290" s="2148"/>
      <c r="H290" s="2148"/>
      <c r="I290" s="2148"/>
      <c r="J290" s="2148"/>
      <c r="K290" s="2148"/>
      <c r="L290" s="2149"/>
      <c r="M290" s="326"/>
      <c r="N290" s="510" t="n">
        <f aca="false">+A290</f>
        <v>5006</v>
      </c>
      <c r="O290" s="507" t="n">
        <v>0</v>
      </c>
      <c r="P290" s="508" t="n">
        <v>0</v>
      </c>
      <c r="Q290" s="509" t="n">
        <v>0</v>
      </c>
      <c r="R290" s="508" t="n">
        <v>0</v>
      </c>
      <c r="S290" s="492" t="n">
        <f aca="false">+IF(ABS(+O290+Q290)&gt;=ABS(P290+R290),+O290-P290+Q290-R290,0)</f>
        <v>0</v>
      </c>
      <c r="T290" s="493" t="n">
        <v>0</v>
      </c>
      <c r="U290" s="326"/>
      <c r="V290" s="373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1"/>
      <c r="X290" s="131"/>
      <c r="Y290" s="131"/>
      <c r="Z290" s="131"/>
    </row>
    <row r="291" customFormat="false" ht="15.75" hidden="false" customHeight="false" outlineLevel="0" collapsed="false">
      <c r="A291" s="348" t="n">
        <v>5007</v>
      </c>
      <c r="B291" s="349" t="s">
        <v>606</v>
      </c>
      <c r="C291" s="349"/>
      <c r="D291" s="349"/>
      <c r="E291" s="349"/>
      <c r="F291" s="349"/>
      <c r="G291" s="350"/>
      <c r="H291" s="350"/>
      <c r="I291" s="350"/>
      <c r="J291" s="350"/>
      <c r="K291" s="350"/>
      <c r="L291" s="351"/>
      <c r="M291" s="326"/>
      <c r="N291" s="352" t="n">
        <f aca="false">+A291</f>
        <v>5007</v>
      </c>
      <c r="O291" s="353"/>
      <c r="P291" s="364" t="n">
        <v>0</v>
      </c>
      <c r="Q291" s="431"/>
      <c r="R291" s="381"/>
      <c r="S291" s="372" t="n">
        <f aca="false">+IF(ABS(+O291+Q291)&gt;=ABS(P291+R291),+O291-P291+Q291-R291,0)</f>
        <v>0</v>
      </c>
      <c r="T291" s="366" t="n">
        <v>0</v>
      </c>
      <c r="U291" s="326"/>
      <c r="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1"/>
      <c r="X291" s="131"/>
      <c r="Y291" s="131"/>
      <c r="Z291" s="131"/>
    </row>
    <row r="292" customFormat="false" ht="15.75" hidden="false" customHeight="false" outlineLevel="0" collapsed="false">
      <c r="A292" s="348" t="n">
        <v>5008</v>
      </c>
      <c r="B292" s="349" t="s">
        <v>607</v>
      </c>
      <c r="C292" s="349"/>
      <c r="D292" s="349"/>
      <c r="E292" s="349"/>
      <c r="F292" s="349"/>
      <c r="G292" s="350"/>
      <c r="H292" s="350"/>
      <c r="I292" s="350"/>
      <c r="J292" s="350"/>
      <c r="K292" s="350"/>
      <c r="L292" s="351"/>
      <c r="M292" s="326"/>
      <c r="N292" s="352" t="n">
        <f aca="false">+A292</f>
        <v>5008</v>
      </c>
      <c r="O292" s="353"/>
      <c r="P292" s="364" t="n">
        <v>0</v>
      </c>
      <c r="Q292" s="431"/>
      <c r="R292" s="381"/>
      <c r="S292" s="372" t="n">
        <f aca="false">+IF(ABS(+O292+Q292)&gt;=ABS(P292+R292),+O292-P292+Q292-R292,0)</f>
        <v>0</v>
      </c>
      <c r="T292" s="366" t="n">
        <v>0</v>
      </c>
      <c r="U292" s="326"/>
      <c r="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1"/>
      <c r="X292" s="131"/>
      <c r="Y292" s="131"/>
      <c r="Z292" s="131"/>
    </row>
    <row r="293" customFormat="false" ht="15.75" hidden="false" customHeight="false" outlineLevel="0" collapsed="false">
      <c r="A293" s="2146" t="n">
        <v>5009</v>
      </c>
      <c r="B293" s="2147" t="s">
        <v>608</v>
      </c>
      <c r="C293" s="2147"/>
      <c r="D293" s="2147"/>
      <c r="E293" s="2147"/>
      <c r="F293" s="2147"/>
      <c r="G293" s="2148"/>
      <c r="H293" s="2148"/>
      <c r="I293" s="2148"/>
      <c r="J293" s="2148"/>
      <c r="K293" s="2148"/>
      <c r="L293" s="2149"/>
      <c r="M293" s="326"/>
      <c r="N293" s="510" t="n">
        <f aca="false">+A293</f>
        <v>5009</v>
      </c>
      <c r="O293" s="507" t="n">
        <v>0</v>
      </c>
      <c r="P293" s="508" t="n">
        <v>0</v>
      </c>
      <c r="Q293" s="509" t="n">
        <v>0</v>
      </c>
      <c r="R293" s="508" t="n">
        <v>0</v>
      </c>
      <c r="S293" s="492" t="n">
        <f aca="false">+IF(ABS(+O293+Q293)&gt;=ABS(P293+R293),+O293-P293+Q293-R293,0)</f>
        <v>0</v>
      </c>
      <c r="T293" s="493" t="n">
        <v>0</v>
      </c>
      <c r="U293" s="326"/>
      <c r="V293" s="373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1"/>
      <c r="X293" s="131"/>
      <c r="Y293" s="131"/>
      <c r="Z293" s="131"/>
    </row>
    <row r="294" customFormat="false" ht="15.75" hidden="false" customHeight="false" outlineLevel="0" collapsed="false">
      <c r="A294" s="348" t="n">
        <v>5011</v>
      </c>
      <c r="B294" s="349" t="s">
        <v>609</v>
      </c>
      <c r="C294" s="349"/>
      <c r="D294" s="349"/>
      <c r="E294" s="349"/>
      <c r="F294" s="349"/>
      <c r="G294" s="350"/>
      <c r="H294" s="350"/>
      <c r="I294" s="350"/>
      <c r="J294" s="350"/>
      <c r="K294" s="350"/>
      <c r="L294" s="351"/>
      <c r="M294" s="326"/>
      <c r="N294" s="352" t="n">
        <f aca="false">+A294</f>
        <v>5011</v>
      </c>
      <c r="O294" s="353"/>
      <c r="P294" s="364" t="n">
        <v>0</v>
      </c>
      <c r="Q294" s="431"/>
      <c r="R294" s="381"/>
      <c r="S294" s="372" t="n">
        <f aca="false">+IF(ABS(+O294+Q294)&gt;=ABS(P294+R294),+O294-P294+Q294-R294,0)</f>
        <v>0</v>
      </c>
      <c r="T294" s="366" t="n">
        <v>0</v>
      </c>
      <c r="U294" s="326"/>
      <c r="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1"/>
      <c r="X294" s="131"/>
      <c r="Y294" s="131"/>
      <c r="Z294" s="131"/>
    </row>
    <row r="295" customFormat="false" ht="15.75" hidden="false" customHeight="false" outlineLevel="0" collapsed="false">
      <c r="A295" s="348" t="n">
        <v>5012</v>
      </c>
      <c r="B295" s="349" t="s">
        <v>610</v>
      </c>
      <c r="C295" s="349"/>
      <c r="D295" s="349"/>
      <c r="E295" s="349"/>
      <c r="F295" s="349"/>
      <c r="G295" s="350"/>
      <c r="H295" s="350"/>
      <c r="I295" s="350"/>
      <c r="J295" s="350"/>
      <c r="K295" s="350"/>
      <c r="L295" s="351"/>
      <c r="M295" s="326"/>
      <c r="N295" s="352" t="n">
        <f aca="false">+A295</f>
        <v>5012</v>
      </c>
      <c r="O295" s="353"/>
      <c r="P295" s="364" t="n">
        <v>0</v>
      </c>
      <c r="Q295" s="431"/>
      <c r="R295" s="381"/>
      <c r="S295" s="390" t="n">
        <f aca="false">+IF(ABS(+O295+Q295)&gt;=ABS(P295+R295),+O295-P295+Q295-R295,0)</f>
        <v>0</v>
      </c>
      <c r="T295" s="388" t="n">
        <v>0</v>
      </c>
      <c r="U295" s="326"/>
      <c r="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1"/>
      <c r="X295" s="131"/>
      <c r="Y295" s="131"/>
      <c r="Z295" s="131"/>
    </row>
    <row r="296" customFormat="false" ht="15.75" hidden="false" customHeight="false" outlineLevel="0" collapsed="false">
      <c r="A296" s="348" t="n">
        <v>5013</v>
      </c>
      <c r="B296" s="349" t="s">
        <v>611</v>
      </c>
      <c r="C296" s="349"/>
      <c r="D296" s="349"/>
      <c r="E296" s="349"/>
      <c r="F296" s="349"/>
      <c r="G296" s="350"/>
      <c r="H296" s="350"/>
      <c r="I296" s="350"/>
      <c r="J296" s="350"/>
      <c r="K296" s="350"/>
      <c r="L296" s="351"/>
      <c r="M296" s="326"/>
      <c r="N296" s="352" t="n">
        <f aca="false">+A296</f>
        <v>5013</v>
      </c>
      <c r="O296" s="353"/>
      <c r="P296" s="364" t="n">
        <v>0</v>
      </c>
      <c r="Q296" s="431"/>
      <c r="R296" s="381"/>
      <c r="S296" s="390" t="n">
        <f aca="false">+IF(ABS(+O296+Q296)&gt;=ABS(P296+R296),+O296-P296+Q296-R296,0)</f>
        <v>0</v>
      </c>
      <c r="T296" s="388" t="n">
        <v>0</v>
      </c>
      <c r="U296" s="326"/>
      <c r="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1"/>
      <c r="X296" s="131"/>
      <c r="Y296" s="131"/>
      <c r="Z296" s="131"/>
    </row>
    <row r="297" customFormat="false" ht="15.75" hidden="false" customHeight="false" outlineLevel="0" collapsed="false">
      <c r="A297" s="348" t="n">
        <v>5014</v>
      </c>
      <c r="B297" s="349" t="s">
        <v>612</v>
      </c>
      <c r="C297" s="349"/>
      <c r="D297" s="349"/>
      <c r="E297" s="349"/>
      <c r="F297" s="349"/>
      <c r="G297" s="350"/>
      <c r="H297" s="350"/>
      <c r="I297" s="350"/>
      <c r="J297" s="350"/>
      <c r="K297" s="350"/>
      <c r="L297" s="351"/>
      <c r="M297" s="326"/>
      <c r="N297" s="352" t="n">
        <f aca="false">+A297</f>
        <v>5014</v>
      </c>
      <c r="O297" s="353"/>
      <c r="P297" s="364" t="n">
        <v>0</v>
      </c>
      <c r="Q297" s="431"/>
      <c r="R297" s="381"/>
      <c r="S297" s="390" t="n">
        <f aca="false">+IF(ABS(+O297+Q297)&gt;=ABS(P297+R297),+O297-P297+Q297-R297,0)</f>
        <v>0</v>
      </c>
      <c r="T297" s="388" t="n">
        <v>0</v>
      </c>
      <c r="U297" s="326"/>
      <c r="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1"/>
      <c r="X297" s="131"/>
      <c r="Y297" s="131"/>
      <c r="Z297" s="131"/>
    </row>
    <row r="298" customFormat="false" ht="15.75" hidden="false" customHeight="false" outlineLevel="0" collapsed="false">
      <c r="A298" s="348" t="n">
        <v>5015</v>
      </c>
      <c r="B298" s="349" t="s">
        <v>613</v>
      </c>
      <c r="C298" s="349"/>
      <c r="D298" s="349"/>
      <c r="E298" s="349"/>
      <c r="F298" s="349"/>
      <c r="G298" s="350"/>
      <c r="H298" s="350"/>
      <c r="I298" s="350"/>
      <c r="J298" s="350"/>
      <c r="K298" s="350"/>
      <c r="L298" s="351"/>
      <c r="M298" s="326"/>
      <c r="N298" s="352" t="n">
        <f aca="false">+A298</f>
        <v>5015</v>
      </c>
      <c r="O298" s="353"/>
      <c r="P298" s="364" t="n">
        <v>0</v>
      </c>
      <c r="Q298" s="431"/>
      <c r="R298" s="381"/>
      <c r="S298" s="390" t="n">
        <f aca="false">+IF(ABS(+O298+Q298)&gt;=ABS(P298+R298),+O298-P298+Q298-R298,0)</f>
        <v>0</v>
      </c>
      <c r="T298" s="388" t="n">
        <v>0</v>
      </c>
      <c r="U298" s="326"/>
      <c r="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1"/>
      <c r="X298" s="131"/>
      <c r="Y298" s="131"/>
      <c r="Z298" s="131"/>
    </row>
    <row r="299" customFormat="false" ht="15.75" hidden="false" customHeight="false" outlineLevel="0" collapsed="false">
      <c r="A299" s="348" t="n">
        <v>5016</v>
      </c>
      <c r="B299" s="349" t="s">
        <v>614</v>
      </c>
      <c r="C299" s="349"/>
      <c r="D299" s="349"/>
      <c r="E299" s="349"/>
      <c r="F299" s="349"/>
      <c r="G299" s="350"/>
      <c r="H299" s="350"/>
      <c r="I299" s="350"/>
      <c r="J299" s="350"/>
      <c r="K299" s="350"/>
      <c r="L299" s="351"/>
      <c r="M299" s="326"/>
      <c r="N299" s="352" t="n">
        <f aca="false">+A299</f>
        <v>5016</v>
      </c>
      <c r="O299" s="353"/>
      <c r="P299" s="364" t="n">
        <v>0</v>
      </c>
      <c r="Q299" s="431"/>
      <c r="R299" s="381"/>
      <c r="S299" s="390" t="n">
        <f aca="false">+IF(ABS(+O299+Q299)&gt;=ABS(P299+R299),+O299-P299+Q299-R299,0)</f>
        <v>0</v>
      </c>
      <c r="T299" s="388" t="n">
        <v>0</v>
      </c>
      <c r="U299" s="326"/>
      <c r="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1"/>
      <c r="X299" s="131"/>
      <c r="Y299" s="131"/>
      <c r="Z299" s="131"/>
    </row>
    <row r="300" customFormat="false" ht="15.75" hidden="false" customHeight="false" outlineLevel="0" collapsed="false">
      <c r="A300" s="348" t="n">
        <v>5017</v>
      </c>
      <c r="B300" s="349" t="s">
        <v>615</v>
      </c>
      <c r="C300" s="349"/>
      <c r="D300" s="349"/>
      <c r="E300" s="349"/>
      <c r="F300" s="349"/>
      <c r="G300" s="350"/>
      <c r="H300" s="350"/>
      <c r="I300" s="350"/>
      <c r="J300" s="350"/>
      <c r="K300" s="350"/>
      <c r="L300" s="351"/>
      <c r="M300" s="326"/>
      <c r="N300" s="352" t="n">
        <f aca="false">+A300</f>
        <v>5017</v>
      </c>
      <c r="O300" s="353"/>
      <c r="P300" s="364" t="n">
        <v>0</v>
      </c>
      <c r="Q300" s="431"/>
      <c r="R300" s="381"/>
      <c r="S300" s="390" t="n">
        <f aca="false">+IF(ABS(+O300+Q300)&gt;=ABS(P300+R300),+O300-P300+Q300-R300,0)</f>
        <v>0</v>
      </c>
      <c r="T300" s="388" t="n">
        <v>0</v>
      </c>
      <c r="U300" s="326"/>
      <c r="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1"/>
      <c r="X300" s="131"/>
      <c r="Y300" s="131"/>
      <c r="Z300" s="131"/>
    </row>
    <row r="301" customFormat="false" ht="15.75" hidden="false" customHeight="false" outlineLevel="0" collapsed="false">
      <c r="A301" s="348" t="n">
        <v>5018</v>
      </c>
      <c r="B301" s="349" t="s">
        <v>616</v>
      </c>
      <c r="C301" s="349"/>
      <c r="D301" s="349"/>
      <c r="E301" s="349"/>
      <c r="F301" s="349"/>
      <c r="G301" s="350"/>
      <c r="H301" s="350"/>
      <c r="I301" s="350"/>
      <c r="J301" s="350"/>
      <c r="K301" s="350"/>
      <c r="L301" s="351"/>
      <c r="M301" s="326"/>
      <c r="N301" s="352" t="n">
        <f aca="false">+A301</f>
        <v>5018</v>
      </c>
      <c r="O301" s="353"/>
      <c r="P301" s="364" t="n">
        <v>0</v>
      </c>
      <c r="Q301" s="580"/>
      <c r="R301" s="381"/>
      <c r="S301" s="390" t="n">
        <f aca="false">+IF(ABS(+O301+Q301)&gt;=ABS(P301+R301),+O301-P301+Q301-R301,0)</f>
        <v>0</v>
      </c>
      <c r="T301" s="388" t="n">
        <v>0</v>
      </c>
      <c r="U301" s="326"/>
      <c r="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1"/>
      <c r="X301" s="131"/>
      <c r="Y301" s="131"/>
      <c r="Z301" s="131"/>
    </row>
    <row r="302" customFormat="false" ht="15.75" hidden="false" customHeight="false" outlineLevel="0" collapsed="false">
      <c r="A302" s="348" t="n">
        <v>5022</v>
      </c>
      <c r="B302" s="349" t="s">
        <v>617</v>
      </c>
      <c r="C302" s="349"/>
      <c r="D302" s="349"/>
      <c r="E302" s="349"/>
      <c r="F302" s="349"/>
      <c r="G302" s="350"/>
      <c r="H302" s="350"/>
      <c r="I302" s="350"/>
      <c r="J302" s="350"/>
      <c r="K302" s="350"/>
      <c r="L302" s="351"/>
      <c r="M302" s="326"/>
      <c r="N302" s="352" t="n">
        <f aca="false">+A302</f>
        <v>5022</v>
      </c>
      <c r="O302" s="353"/>
      <c r="P302" s="364" t="n">
        <v>0</v>
      </c>
      <c r="Q302" s="580"/>
      <c r="R302" s="381"/>
      <c r="S302" s="390" t="n">
        <f aca="false">+IF(ABS(+O302+Q302)&gt;=ABS(P302+R302),+O302-P302+Q302-R302,0)</f>
        <v>0</v>
      </c>
      <c r="T302" s="388" t="n">
        <v>0</v>
      </c>
      <c r="U302" s="326"/>
      <c r="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1"/>
      <c r="X302" s="131"/>
      <c r="Y302" s="131"/>
      <c r="Z302" s="131"/>
    </row>
    <row r="303" customFormat="false" ht="15.75" hidden="false" customHeight="false" outlineLevel="0" collapsed="false">
      <c r="A303" s="348" t="n">
        <v>5024</v>
      </c>
      <c r="B303" s="349" t="s">
        <v>618</v>
      </c>
      <c r="C303" s="349"/>
      <c r="D303" s="349"/>
      <c r="E303" s="349"/>
      <c r="F303" s="349"/>
      <c r="G303" s="350"/>
      <c r="H303" s="350"/>
      <c r="I303" s="350"/>
      <c r="J303" s="350"/>
      <c r="K303" s="350"/>
      <c r="L303" s="351"/>
      <c r="M303" s="326"/>
      <c r="N303" s="352" t="n">
        <f aca="false">+A303</f>
        <v>5024</v>
      </c>
      <c r="O303" s="389"/>
      <c r="P303" s="387" t="n">
        <v>0</v>
      </c>
      <c r="Q303" s="580"/>
      <c r="R303" s="381"/>
      <c r="S303" s="390" t="n">
        <f aca="false">+IF(ABS(+O303+Q303)&gt;=ABS(P303+R303),+O303-P303+Q303-R303,0)</f>
        <v>0</v>
      </c>
      <c r="T303" s="388" t="n">
        <v>0</v>
      </c>
      <c r="U303" s="326"/>
      <c r="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1"/>
      <c r="X303" s="131"/>
      <c r="Y303" s="131"/>
      <c r="Z303" s="131"/>
    </row>
    <row r="304" customFormat="false" ht="15.75" hidden="false" customHeight="false" outlineLevel="0" collapsed="false">
      <c r="A304" s="348" t="n">
        <v>5026</v>
      </c>
      <c r="B304" s="349" t="s">
        <v>619</v>
      </c>
      <c r="C304" s="349"/>
      <c r="D304" s="349"/>
      <c r="E304" s="349"/>
      <c r="F304" s="349"/>
      <c r="G304" s="350"/>
      <c r="H304" s="350"/>
      <c r="I304" s="350"/>
      <c r="J304" s="350"/>
      <c r="K304" s="350"/>
      <c r="L304" s="351"/>
      <c r="M304" s="326"/>
      <c r="N304" s="352" t="n">
        <f aca="false">+A304</f>
        <v>5026</v>
      </c>
      <c r="O304" s="389"/>
      <c r="P304" s="387" t="n">
        <v>0</v>
      </c>
      <c r="Q304" s="580"/>
      <c r="R304" s="381"/>
      <c r="S304" s="390" t="n">
        <f aca="false">+IF(ABS(+O304+Q304)&gt;=ABS(P304+R304),+O304-P304+Q304-R304,0)</f>
        <v>0</v>
      </c>
      <c r="T304" s="388" t="n">
        <v>0</v>
      </c>
      <c r="U304" s="326"/>
      <c r="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1"/>
      <c r="X304" s="131"/>
      <c r="Y304" s="131"/>
      <c r="Z304" s="131"/>
    </row>
    <row r="305" customFormat="false" ht="15.75" hidden="false" customHeight="false" outlineLevel="0" collapsed="false">
      <c r="A305" s="348" t="n">
        <v>5028</v>
      </c>
      <c r="B305" s="349" t="s">
        <v>620</v>
      </c>
      <c r="C305" s="349"/>
      <c r="D305" s="349"/>
      <c r="E305" s="349"/>
      <c r="F305" s="349"/>
      <c r="G305" s="350"/>
      <c r="H305" s="350"/>
      <c r="I305" s="350"/>
      <c r="J305" s="350"/>
      <c r="K305" s="350"/>
      <c r="L305" s="351"/>
      <c r="M305" s="326"/>
      <c r="N305" s="352" t="n">
        <f aca="false">+A305</f>
        <v>5028</v>
      </c>
      <c r="O305" s="389"/>
      <c r="P305" s="387" t="n">
        <v>0</v>
      </c>
      <c r="Q305" s="580"/>
      <c r="R305" s="381"/>
      <c r="S305" s="390" t="n">
        <f aca="false">+IF(ABS(+O305+Q305)&gt;=ABS(P305+R305),+O305-P305+Q305-R305,0)</f>
        <v>0</v>
      </c>
      <c r="T305" s="388" t="n">
        <v>0</v>
      </c>
      <c r="U305" s="326"/>
      <c r="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1"/>
      <c r="X305" s="131"/>
      <c r="Y305" s="131"/>
      <c r="Z305" s="131"/>
    </row>
    <row r="306" customFormat="false" ht="15.75" hidden="false" customHeight="false" outlineLevel="0" collapsed="false">
      <c r="A306" s="348" t="n">
        <v>5071</v>
      </c>
      <c r="B306" s="349" t="s">
        <v>621</v>
      </c>
      <c r="C306" s="349"/>
      <c r="D306" s="349"/>
      <c r="E306" s="349"/>
      <c r="F306" s="349"/>
      <c r="G306" s="350"/>
      <c r="H306" s="350"/>
      <c r="I306" s="350"/>
      <c r="J306" s="350"/>
      <c r="K306" s="350"/>
      <c r="L306" s="351"/>
      <c r="M306" s="326"/>
      <c r="N306" s="352" t="n">
        <f aca="false">+A306</f>
        <v>5071</v>
      </c>
      <c r="O306" s="389"/>
      <c r="P306" s="387" t="n">
        <v>0</v>
      </c>
      <c r="Q306" s="580"/>
      <c r="R306" s="381"/>
      <c r="S306" s="390" t="n">
        <f aca="false">+IF(ABS(+O306+Q306)&gt;=ABS(P306+R306),+O306-P306+Q306-R306,0)</f>
        <v>0</v>
      </c>
      <c r="T306" s="388" t="n">
        <v>0</v>
      </c>
      <c r="U306" s="326"/>
      <c r="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1"/>
      <c r="X306" s="131"/>
      <c r="Y306" s="131"/>
      <c r="Z306" s="131"/>
    </row>
    <row r="307" customFormat="false" ht="15.75" hidden="false" customHeight="false" outlineLevel="0" collapsed="false">
      <c r="A307" s="348" t="n">
        <v>5073</v>
      </c>
      <c r="B307" s="349" t="s">
        <v>622</v>
      </c>
      <c r="C307" s="349"/>
      <c r="D307" s="349"/>
      <c r="E307" s="349"/>
      <c r="F307" s="349"/>
      <c r="G307" s="350"/>
      <c r="H307" s="350"/>
      <c r="I307" s="350"/>
      <c r="J307" s="350"/>
      <c r="K307" s="350"/>
      <c r="L307" s="351"/>
      <c r="M307" s="326"/>
      <c r="N307" s="352" t="n">
        <f aca="false">+A307</f>
        <v>5073</v>
      </c>
      <c r="O307" s="389"/>
      <c r="P307" s="387" t="n">
        <v>0</v>
      </c>
      <c r="Q307" s="580"/>
      <c r="R307" s="381"/>
      <c r="S307" s="390" t="n">
        <f aca="false">+IF(ABS(+O307+Q307)&gt;=ABS(P307+R307),+O307-P307+Q307-R307,0)</f>
        <v>0</v>
      </c>
      <c r="T307" s="388" t="n">
        <v>0</v>
      </c>
      <c r="U307" s="326"/>
      <c r="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1"/>
      <c r="X307" s="131"/>
      <c r="Y307" s="131"/>
      <c r="Z307" s="131"/>
    </row>
    <row r="308" customFormat="false" ht="15.75" hidden="false" customHeight="false" outlineLevel="0" collapsed="false">
      <c r="A308" s="348" t="n">
        <v>5078</v>
      </c>
      <c r="B308" s="349" t="s">
        <v>623</v>
      </c>
      <c r="C308" s="349"/>
      <c r="D308" s="349"/>
      <c r="E308" s="349"/>
      <c r="F308" s="349"/>
      <c r="G308" s="350"/>
      <c r="H308" s="350"/>
      <c r="I308" s="350"/>
      <c r="J308" s="350"/>
      <c r="K308" s="350"/>
      <c r="L308" s="351"/>
      <c r="M308" s="326"/>
      <c r="N308" s="352" t="n">
        <f aca="false">+A308</f>
        <v>5078</v>
      </c>
      <c r="O308" s="389"/>
      <c r="P308" s="387" t="n">
        <v>0</v>
      </c>
      <c r="Q308" s="580"/>
      <c r="R308" s="381"/>
      <c r="S308" s="390" t="n">
        <f aca="false">+IF(ABS(+O308+Q308)&gt;=ABS(P308+R308),+O308-P308+Q308-R308,0)</f>
        <v>0</v>
      </c>
      <c r="T308" s="388" t="n">
        <v>0</v>
      </c>
      <c r="U308" s="326"/>
      <c r="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1"/>
      <c r="X308" s="131"/>
      <c r="Y308" s="131"/>
      <c r="Z308" s="131"/>
    </row>
    <row r="309" customFormat="false" ht="15.75" hidden="false" customHeight="false" outlineLevel="0" collapsed="false">
      <c r="A309" s="348" t="n">
        <v>5081</v>
      </c>
      <c r="B309" s="349" t="s">
        <v>624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/>
      <c r="N309" s="352" t="n">
        <f aca="false">+A309</f>
        <v>5081</v>
      </c>
      <c r="O309" s="389"/>
      <c r="P309" s="387" t="n">
        <v>0</v>
      </c>
      <c r="Q309" s="580"/>
      <c r="R309" s="381"/>
      <c r="S309" s="390" t="n">
        <f aca="false">+IF(ABS(+O309+Q309)&gt;=ABS(P309+R309),+O309-P309+Q309-R309,0)</f>
        <v>0</v>
      </c>
      <c r="T309" s="388" t="n">
        <v>0</v>
      </c>
      <c r="U309" s="326"/>
      <c r="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1"/>
      <c r="X309" s="131"/>
      <c r="Y309" s="131"/>
      <c r="Z309" s="131"/>
    </row>
    <row r="310" customFormat="false" ht="15.75" hidden="false" customHeight="false" outlineLevel="0" collapsed="false">
      <c r="A310" s="348" t="n">
        <v>5082</v>
      </c>
      <c r="B310" s="349" t="s">
        <v>625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/>
      <c r="N310" s="352" t="n">
        <f aca="false">+A310</f>
        <v>5082</v>
      </c>
      <c r="O310" s="389"/>
      <c r="P310" s="387" t="n">
        <v>0</v>
      </c>
      <c r="Q310" s="580"/>
      <c r="R310" s="381"/>
      <c r="S310" s="390" t="n">
        <f aca="false">+IF(ABS(+O310+Q310)&gt;=ABS(P310+R310),+O310-P310+Q310-R310,0)</f>
        <v>0</v>
      </c>
      <c r="T310" s="388" t="n">
        <v>0</v>
      </c>
      <c r="U310" s="326"/>
      <c r="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1"/>
      <c r="X310" s="131"/>
      <c r="Y310" s="131"/>
      <c r="Z310" s="131"/>
    </row>
    <row r="311" customFormat="false" ht="15.75" hidden="false" customHeight="false" outlineLevel="0" collapsed="false">
      <c r="A311" s="348" t="n">
        <v>5091</v>
      </c>
      <c r="B311" s="349" t="s">
        <v>626</v>
      </c>
      <c r="C311" s="349"/>
      <c r="D311" s="349"/>
      <c r="E311" s="349"/>
      <c r="F311" s="349"/>
      <c r="G311" s="350"/>
      <c r="H311" s="350"/>
      <c r="I311" s="350"/>
      <c r="J311" s="350"/>
      <c r="K311" s="350"/>
      <c r="L311" s="351"/>
      <c r="M311" s="326"/>
      <c r="N311" s="352" t="n">
        <f aca="false">+A311</f>
        <v>5091</v>
      </c>
      <c r="O311" s="389"/>
      <c r="P311" s="387" t="n">
        <v>0</v>
      </c>
      <c r="Q311" s="431"/>
      <c r="R311" s="381"/>
      <c r="S311" s="390" t="n">
        <f aca="false">+IF(ABS(+O311+Q311)&gt;=ABS(P311+R311),+O311-P311+Q311-R311,0)</f>
        <v>0</v>
      </c>
      <c r="T311" s="388" t="n">
        <v>0</v>
      </c>
      <c r="U311" s="326"/>
      <c r="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1"/>
      <c r="X311" s="131"/>
      <c r="Y311" s="131"/>
      <c r="Z311" s="131"/>
    </row>
    <row r="312" customFormat="false" ht="15.75" hidden="false" customHeight="false" outlineLevel="0" collapsed="false">
      <c r="A312" s="348" t="n">
        <v>5092</v>
      </c>
      <c r="B312" s="349" t="s">
        <v>627</v>
      </c>
      <c r="C312" s="349"/>
      <c r="D312" s="349"/>
      <c r="E312" s="349"/>
      <c r="F312" s="349"/>
      <c r="G312" s="350"/>
      <c r="H312" s="350"/>
      <c r="I312" s="350"/>
      <c r="J312" s="350"/>
      <c r="K312" s="350"/>
      <c r="L312" s="351"/>
      <c r="M312" s="326"/>
      <c r="N312" s="352" t="n">
        <f aca="false">+A312</f>
        <v>5092</v>
      </c>
      <c r="O312" s="389"/>
      <c r="P312" s="387" t="n">
        <v>0</v>
      </c>
      <c r="Q312" s="431"/>
      <c r="R312" s="381"/>
      <c r="S312" s="390" t="n">
        <f aca="false">+IF(ABS(+O312+Q312)&gt;=ABS(P312+R312),+O312-P312+Q312-R312,0)</f>
        <v>0</v>
      </c>
      <c r="T312" s="388" t="n">
        <v>0</v>
      </c>
      <c r="U312" s="326"/>
      <c r="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1"/>
      <c r="X312" s="131"/>
      <c r="Y312" s="131"/>
      <c r="Z312" s="131"/>
    </row>
    <row r="313" customFormat="false" ht="15.75" hidden="false" customHeight="false" outlineLevel="0" collapsed="false">
      <c r="A313" s="348" t="n">
        <v>5111</v>
      </c>
      <c r="B313" s="458" t="s">
        <v>628</v>
      </c>
      <c r="C313" s="349"/>
      <c r="D313" s="349"/>
      <c r="E313" s="349"/>
      <c r="F313" s="349"/>
      <c r="G313" s="350"/>
      <c r="H313" s="350"/>
      <c r="I313" s="350"/>
      <c r="J313" s="350"/>
      <c r="K313" s="350"/>
      <c r="L313" s="351"/>
      <c r="M313" s="326"/>
      <c r="N313" s="352" t="n">
        <f aca="false">+A313</f>
        <v>5111</v>
      </c>
      <c r="O313" s="389"/>
      <c r="P313" s="387" t="n">
        <v>0</v>
      </c>
      <c r="Q313" s="431"/>
      <c r="R313" s="381"/>
      <c r="S313" s="390" t="n">
        <f aca="false">+IF(ABS(+O313+Q313)&gt;=ABS(P313+R313),+O313-P313+Q313-R313,0)</f>
        <v>0</v>
      </c>
      <c r="T313" s="388" t="n">
        <v>0</v>
      </c>
      <c r="U313" s="326"/>
      <c r="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1"/>
      <c r="X313" s="131"/>
      <c r="Y313" s="131"/>
      <c r="Z313" s="131"/>
    </row>
    <row r="314" customFormat="false" ht="15.75" hidden="false" customHeight="false" outlineLevel="0" collapsed="false">
      <c r="A314" s="348" t="n">
        <v>5112</v>
      </c>
      <c r="B314" s="458" t="s">
        <v>629</v>
      </c>
      <c r="C314" s="349"/>
      <c r="D314" s="349"/>
      <c r="E314" s="349"/>
      <c r="F314" s="349"/>
      <c r="G314" s="350"/>
      <c r="H314" s="350"/>
      <c r="I314" s="350"/>
      <c r="J314" s="350"/>
      <c r="K314" s="350"/>
      <c r="L314" s="351"/>
      <c r="M314" s="326"/>
      <c r="N314" s="352" t="n">
        <f aca="false">+A314</f>
        <v>5112</v>
      </c>
      <c r="O314" s="389"/>
      <c r="P314" s="387" t="n">
        <v>0</v>
      </c>
      <c r="Q314" s="431"/>
      <c r="R314" s="381"/>
      <c r="S314" s="390" t="n">
        <f aca="false">+IF(ABS(+O314+Q314)&gt;=ABS(P314+R314),+O314-P314+Q314-R314,0)</f>
        <v>0</v>
      </c>
      <c r="T314" s="388" t="n">
        <v>0</v>
      </c>
      <c r="U314" s="326"/>
      <c r="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1"/>
      <c r="X314" s="131"/>
      <c r="Y314" s="131"/>
      <c r="Z314" s="131"/>
    </row>
    <row r="315" customFormat="false" ht="15.75" hidden="false" customHeight="false" outlineLevel="0" collapsed="false">
      <c r="A315" s="348" t="n">
        <v>5113</v>
      </c>
      <c r="B315" s="458" t="s">
        <v>630</v>
      </c>
      <c r="C315" s="349"/>
      <c r="D315" s="349"/>
      <c r="E315" s="349"/>
      <c r="F315" s="349"/>
      <c r="G315" s="350"/>
      <c r="H315" s="350"/>
      <c r="I315" s="350"/>
      <c r="J315" s="350"/>
      <c r="K315" s="350"/>
      <c r="L315" s="351"/>
      <c r="M315" s="326"/>
      <c r="N315" s="352" t="n">
        <f aca="false">+A315</f>
        <v>5113</v>
      </c>
      <c r="O315" s="389"/>
      <c r="P315" s="387" t="n">
        <v>0</v>
      </c>
      <c r="Q315" s="431"/>
      <c r="R315" s="381"/>
      <c r="S315" s="390" t="n">
        <f aca="false">+IF(ABS(+O315+Q315)&gt;=ABS(P315+R315),+O315-P315+Q315-R315,0)</f>
        <v>0</v>
      </c>
      <c r="T315" s="388" t="n">
        <v>0</v>
      </c>
      <c r="U315" s="326"/>
      <c r="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1"/>
      <c r="X315" s="131"/>
      <c r="Y315" s="131"/>
      <c r="Z315" s="131"/>
    </row>
    <row r="316" customFormat="false" ht="15.75" hidden="false" customHeight="false" outlineLevel="0" collapsed="false">
      <c r="A316" s="348" t="n">
        <v>5114</v>
      </c>
      <c r="B316" s="458" t="s">
        <v>631</v>
      </c>
      <c r="C316" s="349"/>
      <c r="D316" s="349"/>
      <c r="E316" s="349"/>
      <c r="F316" s="349"/>
      <c r="G316" s="350"/>
      <c r="H316" s="350"/>
      <c r="I316" s="350"/>
      <c r="J316" s="350"/>
      <c r="K316" s="350"/>
      <c r="L316" s="351"/>
      <c r="M316" s="326"/>
      <c r="N316" s="352" t="n">
        <f aca="false">+A316</f>
        <v>5114</v>
      </c>
      <c r="O316" s="389"/>
      <c r="P316" s="387" t="n">
        <v>0</v>
      </c>
      <c r="Q316" s="431"/>
      <c r="R316" s="381"/>
      <c r="S316" s="390" t="n">
        <f aca="false">+IF(ABS(+O316+Q316)&gt;=ABS(P316+R316),+O316-P316+Q316-R316,0)</f>
        <v>0</v>
      </c>
      <c r="T316" s="388" t="n">
        <v>0</v>
      </c>
      <c r="U316" s="326"/>
      <c r="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1"/>
      <c r="X316" s="131"/>
      <c r="Y316" s="131"/>
      <c r="Z316" s="131"/>
    </row>
    <row r="317" customFormat="false" ht="15.75" hidden="false" customHeight="false" outlineLevel="0" collapsed="false">
      <c r="A317" s="348" t="n">
        <v>5121</v>
      </c>
      <c r="B317" s="458" t="s">
        <v>632</v>
      </c>
      <c r="C317" s="349"/>
      <c r="D317" s="349"/>
      <c r="E317" s="349"/>
      <c r="F317" s="349"/>
      <c r="G317" s="350"/>
      <c r="H317" s="350"/>
      <c r="I317" s="350"/>
      <c r="J317" s="350"/>
      <c r="K317" s="350"/>
      <c r="L317" s="351"/>
      <c r="M317" s="326"/>
      <c r="N317" s="352" t="n">
        <f aca="false">+A317</f>
        <v>5121</v>
      </c>
      <c r="O317" s="389"/>
      <c r="P317" s="387" t="n">
        <v>0</v>
      </c>
      <c r="Q317" s="431"/>
      <c r="R317" s="381"/>
      <c r="S317" s="390" t="n">
        <f aca="false">+IF(ABS(+O317+Q317)&gt;=ABS(P317+R317),+O317-P317+Q317-R317,0)</f>
        <v>0</v>
      </c>
      <c r="T317" s="388" t="n">
        <v>0</v>
      </c>
      <c r="U317" s="326"/>
      <c r="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1"/>
      <c r="X317" s="131"/>
      <c r="Y317" s="131"/>
      <c r="Z317" s="131"/>
    </row>
    <row r="318" customFormat="false" ht="15.75" hidden="false" customHeight="false" outlineLevel="0" collapsed="false">
      <c r="A318" s="348" t="n">
        <v>5122</v>
      </c>
      <c r="B318" s="458" t="s">
        <v>633</v>
      </c>
      <c r="C318" s="349"/>
      <c r="D318" s="349"/>
      <c r="E318" s="349"/>
      <c r="F318" s="349"/>
      <c r="G318" s="350"/>
      <c r="H318" s="350"/>
      <c r="I318" s="350"/>
      <c r="J318" s="350"/>
      <c r="K318" s="350"/>
      <c r="L318" s="351"/>
      <c r="M318" s="326"/>
      <c r="N318" s="352" t="n">
        <f aca="false">+A318</f>
        <v>5122</v>
      </c>
      <c r="O318" s="389"/>
      <c r="P318" s="387" t="n">
        <v>0</v>
      </c>
      <c r="Q318" s="431"/>
      <c r="R318" s="381"/>
      <c r="S318" s="390" t="n">
        <f aca="false">+IF(ABS(+O318+Q318)&gt;=ABS(P318+R318),+O318-P318+Q318-R318,0)</f>
        <v>0</v>
      </c>
      <c r="T318" s="388" t="n">
        <v>0</v>
      </c>
      <c r="U318" s="326"/>
      <c r="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1"/>
      <c r="X318" s="131"/>
      <c r="Y318" s="131"/>
      <c r="Z318" s="131"/>
    </row>
    <row r="319" customFormat="false" ht="15.75" hidden="false" customHeight="false" outlineLevel="0" collapsed="false">
      <c r="A319" s="348" t="n">
        <v>5123</v>
      </c>
      <c r="B319" s="458" t="s">
        <v>634</v>
      </c>
      <c r="C319" s="349"/>
      <c r="D319" s="349"/>
      <c r="E319" s="349"/>
      <c r="F319" s="349"/>
      <c r="G319" s="350"/>
      <c r="H319" s="350"/>
      <c r="I319" s="350"/>
      <c r="J319" s="350"/>
      <c r="K319" s="350"/>
      <c r="L319" s="351"/>
      <c r="M319" s="326"/>
      <c r="N319" s="352" t="n">
        <f aca="false">+A319</f>
        <v>5123</v>
      </c>
      <c r="O319" s="389"/>
      <c r="P319" s="387" t="n">
        <v>0</v>
      </c>
      <c r="Q319" s="431"/>
      <c r="R319" s="381"/>
      <c r="S319" s="390" t="n">
        <f aca="false">+IF(ABS(+O319+Q319)&gt;=ABS(P319+R319),+O319-P319+Q319-R319,0)</f>
        <v>0</v>
      </c>
      <c r="T319" s="388" t="n">
        <v>0</v>
      </c>
      <c r="U319" s="326"/>
      <c r="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1"/>
      <c r="X319" s="131"/>
      <c r="Y319" s="131"/>
      <c r="Z319" s="131"/>
    </row>
    <row r="320" customFormat="false" ht="15.75" hidden="false" customHeight="false" outlineLevel="0" collapsed="false">
      <c r="A320" s="348" t="n">
        <v>5124</v>
      </c>
      <c r="B320" s="458" t="s">
        <v>635</v>
      </c>
      <c r="C320" s="349"/>
      <c r="D320" s="349"/>
      <c r="E320" s="349"/>
      <c r="F320" s="349"/>
      <c r="G320" s="350"/>
      <c r="H320" s="350"/>
      <c r="I320" s="350"/>
      <c r="J320" s="350"/>
      <c r="K320" s="350"/>
      <c r="L320" s="351"/>
      <c r="M320" s="326"/>
      <c r="N320" s="352" t="n">
        <f aca="false">+A320</f>
        <v>5124</v>
      </c>
      <c r="O320" s="389"/>
      <c r="P320" s="387" t="n">
        <v>0</v>
      </c>
      <c r="Q320" s="431"/>
      <c r="R320" s="381"/>
      <c r="S320" s="390" t="n">
        <f aca="false">+IF(ABS(+O320+Q320)&gt;=ABS(P320+R320),+O320-P320+Q320-R320,0)</f>
        <v>0</v>
      </c>
      <c r="T320" s="388" t="n">
        <v>0</v>
      </c>
      <c r="U320" s="326"/>
      <c r="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1"/>
      <c r="X320" s="131"/>
      <c r="Y320" s="131"/>
      <c r="Z320" s="131"/>
    </row>
    <row r="321" customFormat="false" ht="15.75" hidden="false" customHeight="false" outlineLevel="0" collapsed="false">
      <c r="A321" s="348" t="n">
        <v>5131</v>
      </c>
      <c r="B321" s="349" t="s">
        <v>636</v>
      </c>
      <c r="C321" s="349"/>
      <c r="D321" s="349"/>
      <c r="E321" s="349"/>
      <c r="F321" s="349"/>
      <c r="G321" s="350"/>
      <c r="H321" s="350"/>
      <c r="I321" s="350"/>
      <c r="J321" s="350"/>
      <c r="K321" s="350"/>
      <c r="L321" s="351"/>
      <c r="M321" s="326"/>
      <c r="N321" s="352" t="n">
        <f aca="false">+A321</f>
        <v>5131</v>
      </c>
      <c r="O321" s="389"/>
      <c r="P321" s="387" t="n">
        <v>0</v>
      </c>
      <c r="Q321" s="431"/>
      <c r="R321" s="381"/>
      <c r="S321" s="390" t="n">
        <f aca="false">+IF(ABS(+O321+Q321)&gt;=ABS(P321+R321),+O321-P321+Q321-R321,0)</f>
        <v>0</v>
      </c>
      <c r="T321" s="388" t="n">
        <v>0</v>
      </c>
      <c r="U321" s="326"/>
      <c r="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1"/>
      <c r="X321" s="131"/>
      <c r="Y321" s="131"/>
      <c r="Z321" s="131"/>
    </row>
    <row r="322" customFormat="false" ht="15.75" hidden="false" customHeight="false" outlineLevel="0" collapsed="false">
      <c r="A322" s="348" t="n">
        <v>5139</v>
      </c>
      <c r="B322" s="349" t="s">
        <v>637</v>
      </c>
      <c r="C322" s="349"/>
      <c r="D322" s="349"/>
      <c r="E322" s="349"/>
      <c r="F322" s="349"/>
      <c r="G322" s="350"/>
      <c r="H322" s="350"/>
      <c r="I322" s="350"/>
      <c r="J322" s="350"/>
      <c r="K322" s="350"/>
      <c r="L322" s="351"/>
      <c r="M322" s="326"/>
      <c r="N322" s="352" t="n">
        <f aca="false">+A322</f>
        <v>5139</v>
      </c>
      <c r="O322" s="389"/>
      <c r="P322" s="381"/>
      <c r="Q322" s="431"/>
      <c r="R322" s="354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68"/>
      <c r="W322" s="131"/>
      <c r="X322" s="131"/>
      <c r="Y322" s="131"/>
      <c r="Z322" s="131"/>
    </row>
    <row r="323" customFormat="false" ht="15.75" hidden="false" customHeight="false" outlineLevel="0" collapsed="false">
      <c r="A323" s="348" t="n">
        <v>5141</v>
      </c>
      <c r="B323" s="349" t="s">
        <v>638</v>
      </c>
      <c r="C323" s="349"/>
      <c r="D323" s="349"/>
      <c r="E323" s="349"/>
      <c r="F323" s="349"/>
      <c r="G323" s="350"/>
      <c r="H323" s="350"/>
      <c r="I323" s="350"/>
      <c r="J323" s="350"/>
      <c r="K323" s="350"/>
      <c r="L323" s="351"/>
      <c r="M323" s="326"/>
      <c r="N323" s="352" t="n">
        <f aca="false">+A323</f>
        <v>5141</v>
      </c>
      <c r="O323" s="389"/>
      <c r="P323" s="387" t="n">
        <v>0</v>
      </c>
      <c r="Q323" s="431"/>
      <c r="R323" s="381"/>
      <c r="S323" s="390" t="n">
        <f aca="false">+IF(ABS(+O323+Q323)&gt;=ABS(P323+R323),+O323-P323+Q323-R323,0)</f>
        <v>0</v>
      </c>
      <c r="T323" s="388" t="n">
        <v>0</v>
      </c>
      <c r="U323" s="326"/>
      <c r="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1"/>
      <c r="X323" s="131"/>
      <c r="Y323" s="131"/>
      <c r="Z323" s="131"/>
    </row>
    <row r="324" customFormat="false" ht="15.75" hidden="false" customHeight="false" outlineLevel="0" collapsed="false">
      <c r="A324" s="348" t="n">
        <v>5142</v>
      </c>
      <c r="B324" s="349" t="s">
        <v>639</v>
      </c>
      <c r="C324" s="349"/>
      <c r="D324" s="349"/>
      <c r="E324" s="349"/>
      <c r="F324" s="349"/>
      <c r="G324" s="350"/>
      <c r="H324" s="350"/>
      <c r="I324" s="350"/>
      <c r="J324" s="350"/>
      <c r="K324" s="350"/>
      <c r="L324" s="351"/>
      <c r="M324" s="326"/>
      <c r="N324" s="352" t="n">
        <f aca="false">+A324</f>
        <v>5142</v>
      </c>
      <c r="O324" s="389"/>
      <c r="P324" s="387" t="n">
        <v>0</v>
      </c>
      <c r="Q324" s="431"/>
      <c r="R324" s="381"/>
      <c r="S324" s="390" t="n">
        <f aca="false">+IF(ABS(+O324+Q324)&gt;=ABS(P324+R324),+O324-P324+Q324-R324,0)</f>
        <v>0</v>
      </c>
      <c r="T324" s="388" t="n">
        <v>0</v>
      </c>
      <c r="U324" s="326"/>
      <c r="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1"/>
      <c r="X324" s="131"/>
      <c r="Y324" s="131"/>
      <c r="Z324" s="131"/>
    </row>
    <row r="325" customFormat="false" ht="15.75" hidden="false" customHeight="false" outlineLevel="0" collapsed="false">
      <c r="A325" s="348" t="n">
        <v>5143</v>
      </c>
      <c r="B325" s="349" t="s">
        <v>640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/>
      <c r="N325" s="352" t="n">
        <f aca="false">+A325</f>
        <v>5143</v>
      </c>
      <c r="O325" s="389"/>
      <c r="P325" s="387" t="n">
        <v>0</v>
      </c>
      <c r="Q325" s="431"/>
      <c r="R325" s="381"/>
      <c r="S325" s="390" t="n">
        <f aca="false">+IF(ABS(+O325+Q325)&gt;=ABS(P325+R325),+O325-P325+Q325-R325,0)</f>
        <v>0</v>
      </c>
      <c r="T325" s="388" t="n">
        <v>0</v>
      </c>
      <c r="U325" s="326"/>
      <c r="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1"/>
      <c r="X325" s="131"/>
      <c r="Y325" s="131"/>
      <c r="Z325" s="131"/>
    </row>
    <row r="326" customFormat="false" ht="15.75" hidden="false" customHeight="false" outlineLevel="0" collapsed="false">
      <c r="A326" s="348" t="n">
        <v>5144</v>
      </c>
      <c r="B326" s="349" t="s">
        <v>641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/>
      <c r="N326" s="352" t="n">
        <f aca="false">+A326</f>
        <v>5144</v>
      </c>
      <c r="O326" s="389"/>
      <c r="P326" s="387" t="n">
        <v>0</v>
      </c>
      <c r="Q326" s="431"/>
      <c r="R326" s="381"/>
      <c r="S326" s="390" t="n">
        <f aca="false">+IF(ABS(+O326+Q326)&gt;=ABS(P326+R326),+O326-P326+Q326-R326,0)</f>
        <v>0</v>
      </c>
      <c r="T326" s="388" t="n">
        <v>0</v>
      </c>
      <c r="U326" s="326"/>
      <c r="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1"/>
      <c r="X326" s="131"/>
      <c r="Y326" s="131"/>
      <c r="Z326" s="131"/>
    </row>
    <row r="327" customFormat="false" ht="15.75" hidden="false" customHeight="false" outlineLevel="0" collapsed="false">
      <c r="A327" s="348" t="n">
        <v>5145</v>
      </c>
      <c r="B327" s="349" t="s">
        <v>642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/>
      <c r="N327" s="352" t="n">
        <f aca="false">+A327</f>
        <v>5145</v>
      </c>
      <c r="O327" s="389"/>
      <c r="P327" s="381"/>
      <c r="Q327" s="431"/>
      <c r="R327" s="354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68"/>
      <c r="W327" s="131"/>
      <c r="X327" s="131"/>
      <c r="Y327" s="131"/>
      <c r="Z327" s="131"/>
    </row>
    <row r="328" customFormat="false" ht="15.75" hidden="false" customHeight="false" outlineLevel="0" collapsed="false">
      <c r="A328" s="348" t="n">
        <v>5146</v>
      </c>
      <c r="B328" s="349" t="s">
        <v>643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/>
      <c r="N328" s="352" t="n">
        <f aca="false">+A328</f>
        <v>5146</v>
      </c>
      <c r="O328" s="389"/>
      <c r="P328" s="381"/>
      <c r="Q328" s="580"/>
      <c r="R328" s="381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68"/>
      <c r="W328" s="131"/>
      <c r="X328" s="131"/>
      <c r="Y328" s="131"/>
      <c r="Z328" s="131"/>
    </row>
    <row r="329" customFormat="false" ht="15.75" hidden="false" customHeight="false" outlineLevel="0" collapsed="false">
      <c r="A329" s="348" t="n">
        <v>5147</v>
      </c>
      <c r="B329" s="349" t="s">
        <v>644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/>
      <c r="N329" s="352" t="n">
        <f aca="false">+A329</f>
        <v>5147</v>
      </c>
      <c r="O329" s="389"/>
      <c r="P329" s="381"/>
      <c r="Q329" s="580"/>
      <c r="R329" s="381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68"/>
      <c r="W329" s="131"/>
      <c r="X329" s="131"/>
      <c r="Y329" s="131"/>
      <c r="Z329" s="131"/>
    </row>
    <row r="330" customFormat="false" ht="15.75" hidden="false" customHeight="false" outlineLevel="0" collapsed="false">
      <c r="A330" s="348" t="n">
        <v>5148</v>
      </c>
      <c r="B330" s="349" t="s">
        <v>645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/>
      <c r="N330" s="352" t="n">
        <f aca="false">+A330</f>
        <v>5148</v>
      </c>
      <c r="O330" s="389"/>
      <c r="P330" s="381"/>
      <c r="Q330" s="580"/>
      <c r="R330" s="381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68"/>
      <c r="W330" s="131"/>
      <c r="X330" s="131"/>
      <c r="Y330" s="131"/>
      <c r="Z330" s="131"/>
    </row>
    <row r="331" customFormat="false" ht="15.75" hidden="false" customHeight="false" outlineLevel="0" collapsed="false">
      <c r="A331" s="348" t="n">
        <v>5181</v>
      </c>
      <c r="B331" s="349" t="s">
        <v>646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/>
      <c r="N331" s="352" t="n">
        <f aca="false">+A331</f>
        <v>5181</v>
      </c>
      <c r="O331" s="389"/>
      <c r="P331" s="387" t="n">
        <v>0</v>
      </c>
      <c r="Q331" s="580"/>
      <c r="R331" s="381"/>
      <c r="S331" s="390" t="n">
        <f aca="false">+IF(ABS(+O331+Q331)&gt;=ABS(P331+R331),+O331-P331+Q331-R331,0)</f>
        <v>0</v>
      </c>
      <c r="T331" s="388" t="n">
        <v>0</v>
      </c>
      <c r="U331" s="326"/>
      <c r="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1"/>
      <c r="X331" s="131"/>
      <c r="Y331" s="131"/>
      <c r="Z331" s="131"/>
    </row>
    <row r="332" customFormat="false" ht="15.75" hidden="false" customHeight="false" outlineLevel="0" collapsed="false">
      <c r="A332" s="348" t="n">
        <v>5184</v>
      </c>
      <c r="B332" s="349" t="s">
        <v>647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/>
      <c r="N332" s="352" t="n">
        <f aca="false">+A332</f>
        <v>5184</v>
      </c>
      <c r="O332" s="389"/>
      <c r="P332" s="387" t="n">
        <v>0</v>
      </c>
      <c r="Q332" s="580"/>
      <c r="R332" s="381"/>
      <c r="S332" s="390" t="n">
        <f aca="false">+IF(ABS(+O332+Q332)&gt;=ABS(P332+R332),+O332-P332+Q332-R332,0)</f>
        <v>0</v>
      </c>
      <c r="T332" s="388" t="n">
        <v>0</v>
      </c>
      <c r="U332" s="326"/>
      <c r="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1"/>
      <c r="X332" s="131"/>
      <c r="Y332" s="131"/>
      <c r="Z332" s="131"/>
    </row>
    <row r="333" customFormat="false" ht="15.75" hidden="false" customHeight="false" outlineLevel="0" collapsed="false">
      <c r="A333" s="348" t="n">
        <v>5186</v>
      </c>
      <c r="B333" s="349" t="s">
        <v>648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/>
      <c r="N333" s="352" t="n">
        <f aca="false">+A333</f>
        <v>5186</v>
      </c>
      <c r="O333" s="389"/>
      <c r="P333" s="387" t="n">
        <v>0</v>
      </c>
      <c r="Q333" s="580"/>
      <c r="R333" s="381"/>
      <c r="S333" s="390" t="n">
        <f aca="false">+IF(ABS(+O333+Q333)&gt;=ABS(P333+R333),+O333-P333+Q333-R333,0)</f>
        <v>0</v>
      </c>
      <c r="T333" s="388" t="n">
        <v>0</v>
      </c>
      <c r="U333" s="326"/>
      <c r="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1"/>
      <c r="X333" s="131"/>
      <c r="Y333" s="131"/>
      <c r="Z333" s="131"/>
    </row>
    <row r="334" customFormat="false" ht="15.75" hidden="false" customHeight="false" outlineLevel="0" collapsed="false">
      <c r="A334" s="348" t="n">
        <v>5188</v>
      </c>
      <c r="B334" s="349" t="s">
        <v>649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/>
      <c r="N334" s="352" t="n">
        <f aca="false">+A334</f>
        <v>5188</v>
      </c>
      <c r="O334" s="389"/>
      <c r="P334" s="387" t="n">
        <v>0</v>
      </c>
      <c r="Q334" s="580"/>
      <c r="R334" s="381"/>
      <c r="S334" s="390" t="n">
        <f aca="false">+IF(ABS(+O334+Q334)&gt;=ABS(P334+R334),+O334-P334+Q334-R334,0)</f>
        <v>0</v>
      </c>
      <c r="T334" s="388" t="n">
        <v>0</v>
      </c>
      <c r="U334" s="326"/>
      <c r="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1"/>
      <c r="X334" s="131"/>
      <c r="Y334" s="131"/>
      <c r="Z334" s="131"/>
    </row>
    <row r="335" customFormat="false" ht="15.75" hidden="false" customHeight="false" outlineLevel="0" collapsed="false">
      <c r="A335" s="348" t="n">
        <v>5189</v>
      </c>
      <c r="B335" s="349" t="s">
        <v>650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/>
      <c r="N335" s="352" t="n">
        <f aca="false">+A335</f>
        <v>5189</v>
      </c>
      <c r="O335" s="389"/>
      <c r="P335" s="387" t="n">
        <v>0</v>
      </c>
      <c r="Q335" s="580"/>
      <c r="R335" s="381"/>
      <c r="S335" s="390" t="n">
        <f aca="false">+IF(ABS(+O335+Q335)&gt;=ABS(P335+R335),+O335-P335+Q335-R335,0)</f>
        <v>0</v>
      </c>
      <c r="T335" s="388" t="n">
        <v>0</v>
      </c>
      <c r="U335" s="326"/>
      <c r="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1"/>
      <c r="X335" s="131"/>
      <c r="Y335" s="131"/>
      <c r="Z335" s="131"/>
    </row>
    <row r="336" customFormat="false" ht="15.75" hidden="false" customHeight="false" outlineLevel="0" collapsed="false">
      <c r="A336" s="348" t="n">
        <v>5191</v>
      </c>
      <c r="B336" s="458" t="s">
        <v>651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/>
      <c r="N336" s="352" t="n">
        <f aca="false">+A336</f>
        <v>5191</v>
      </c>
      <c r="O336" s="389"/>
      <c r="P336" s="387" t="n">
        <v>0</v>
      </c>
      <c r="Q336" s="330"/>
      <c r="R336" s="381"/>
      <c r="S336" s="390" t="n">
        <f aca="false">+IF(ABS(+O336+Q336)&gt;=ABS(P336+R336),+O336-P336+Q336-R336,0)</f>
        <v>0</v>
      </c>
      <c r="T336" s="388" t="n">
        <v>0</v>
      </c>
      <c r="U336" s="326"/>
      <c r="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1"/>
      <c r="X336" s="131"/>
      <c r="Y336" s="131"/>
      <c r="Z336" s="131"/>
    </row>
    <row r="337" customFormat="false" ht="15.75" hidden="false" customHeight="false" outlineLevel="0" collapsed="false">
      <c r="A337" s="348" t="n">
        <v>5192</v>
      </c>
      <c r="B337" s="458" t="s">
        <v>652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/>
      <c r="N337" s="352" t="n">
        <f aca="false">+A337</f>
        <v>5192</v>
      </c>
      <c r="O337" s="380" t="n">
        <v>0</v>
      </c>
      <c r="P337" s="381"/>
      <c r="Q337" s="330"/>
      <c r="R337" s="329"/>
      <c r="S337" s="382" t="n">
        <v>0</v>
      </c>
      <c r="T337" s="383" t="n">
        <f aca="false">+IF(ABS(+O337+Q337)&lt;=ABS(P337+R337),-O337+P337-Q337+R337,0)</f>
        <v>0</v>
      </c>
      <c r="U337" s="326"/>
      <c r="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1"/>
      <c r="X337" s="131"/>
      <c r="Y337" s="131"/>
      <c r="Z337" s="131"/>
    </row>
    <row r="338" customFormat="false" ht="15.75" hidden="false" customHeight="false" outlineLevel="0" collapsed="false">
      <c r="A338" s="348" t="n">
        <v>5197</v>
      </c>
      <c r="B338" s="458" t="s">
        <v>653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/>
      <c r="N338" s="352" t="n">
        <f aca="false">+A338</f>
        <v>5197</v>
      </c>
      <c r="O338" s="389"/>
      <c r="P338" s="387" t="n">
        <v>0</v>
      </c>
      <c r="Q338" s="580"/>
      <c r="R338" s="381"/>
      <c r="S338" s="390" t="n">
        <f aca="false">+IF(ABS(+O338+Q338)&gt;=ABS(P338+R338),+O338-P338+Q338-R338,0)</f>
        <v>0</v>
      </c>
      <c r="T338" s="388" t="n">
        <v>0</v>
      </c>
      <c r="U338" s="326"/>
      <c r="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1"/>
      <c r="X338" s="131"/>
      <c r="Y338" s="131"/>
      <c r="Z338" s="131"/>
    </row>
    <row r="339" customFormat="false" ht="15.75" hidden="false" customHeight="false" outlineLevel="0" collapsed="false">
      <c r="A339" s="348" t="n">
        <v>5198</v>
      </c>
      <c r="B339" s="458" t="s">
        <v>654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/>
      <c r="N339" s="352" t="n">
        <f aca="false">+A339</f>
        <v>5198</v>
      </c>
      <c r="O339" s="389"/>
      <c r="P339" s="387" t="n">
        <v>0</v>
      </c>
      <c r="Q339" s="580"/>
      <c r="R339" s="381"/>
      <c r="S339" s="390" t="n">
        <f aca="false">+IF(ABS(+O339+Q339)&gt;=ABS(P339+R339),+O339-P339+Q339-R339,0)</f>
        <v>0</v>
      </c>
      <c r="T339" s="388" t="n">
        <v>0</v>
      </c>
      <c r="U339" s="326"/>
      <c r="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1"/>
      <c r="X339" s="131"/>
      <c r="Y339" s="131"/>
      <c r="Z339" s="131"/>
    </row>
    <row r="340" customFormat="false" ht="15.75" hidden="false" customHeight="false" outlineLevel="0" collapsed="false">
      <c r="A340" s="348" t="n">
        <v>5211</v>
      </c>
      <c r="B340" s="349" t="s">
        <v>655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/>
      <c r="N340" s="352" t="n">
        <f aca="false">+A340</f>
        <v>5211</v>
      </c>
      <c r="O340" s="389"/>
      <c r="P340" s="387" t="n">
        <v>0</v>
      </c>
      <c r="Q340" s="431"/>
      <c r="R340" s="381"/>
      <c r="S340" s="390" t="n">
        <f aca="false">+IF(ABS(+O340+Q340)&gt;=ABS(P340+R340),+O340-P340+Q340-R340,0)</f>
        <v>0</v>
      </c>
      <c r="T340" s="388" t="n">
        <v>0</v>
      </c>
      <c r="U340" s="326"/>
      <c r="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1"/>
      <c r="X340" s="131"/>
      <c r="Y340" s="131"/>
      <c r="Z340" s="131"/>
    </row>
    <row r="341" customFormat="false" ht="15.75" hidden="false" customHeight="false" outlineLevel="0" collapsed="false">
      <c r="A341" s="348" t="n">
        <v>5213</v>
      </c>
      <c r="B341" s="349" t="s">
        <v>656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/>
      <c r="N341" s="352" t="n">
        <f aca="false">+A341</f>
        <v>5213</v>
      </c>
      <c r="O341" s="389"/>
      <c r="P341" s="387" t="n">
        <v>0</v>
      </c>
      <c r="Q341" s="431"/>
      <c r="R341" s="381"/>
      <c r="S341" s="390" t="n">
        <f aca="false">+IF(ABS(+O341+Q341)&gt;=ABS(P341+R341),+O341-P341+Q341-R341,0)</f>
        <v>0</v>
      </c>
      <c r="T341" s="388" t="n">
        <v>0</v>
      </c>
      <c r="U341" s="326"/>
      <c r="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1"/>
      <c r="X341" s="131"/>
      <c r="Y341" s="131"/>
      <c r="Z341" s="131"/>
    </row>
    <row r="342" customFormat="false" ht="15.75" hidden="false" customHeight="false" outlineLevel="0" collapsed="false">
      <c r="A342" s="348" t="n">
        <v>5215</v>
      </c>
      <c r="B342" s="349" t="s">
        <v>657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/>
      <c r="N342" s="352" t="n">
        <f aca="false">+A342</f>
        <v>5215</v>
      </c>
      <c r="O342" s="389"/>
      <c r="P342" s="387" t="n">
        <v>0</v>
      </c>
      <c r="Q342" s="431"/>
      <c r="R342" s="381"/>
      <c r="S342" s="390" t="n">
        <f aca="false">+IF(ABS(+O342+Q342)&gt;=ABS(P342+R342),+O342-P342+Q342-R342,0)</f>
        <v>0</v>
      </c>
      <c r="T342" s="388" t="n">
        <v>0</v>
      </c>
      <c r="U342" s="326"/>
      <c r="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1"/>
      <c r="X342" s="131"/>
      <c r="Y342" s="131"/>
      <c r="Z342" s="131"/>
    </row>
    <row r="343" customFormat="false" ht="15.75" hidden="false" customHeight="false" outlineLevel="0" collapsed="false">
      <c r="A343" s="348" t="n">
        <v>5217</v>
      </c>
      <c r="B343" s="349" t="s">
        <v>658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/>
      <c r="N343" s="352" t="n">
        <f aca="false">+A343</f>
        <v>5217</v>
      </c>
      <c r="O343" s="389"/>
      <c r="P343" s="387" t="n">
        <v>0</v>
      </c>
      <c r="Q343" s="431"/>
      <c r="R343" s="381"/>
      <c r="S343" s="390" t="n">
        <f aca="false">+IF(ABS(+O343+Q343)&gt;=ABS(P343+R343),+O343-P343+Q343-R343,0)</f>
        <v>0</v>
      </c>
      <c r="T343" s="388" t="n">
        <v>0</v>
      </c>
      <c r="U343" s="326"/>
      <c r="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1"/>
      <c r="X343" s="131"/>
      <c r="Y343" s="131"/>
      <c r="Z343" s="131"/>
    </row>
    <row r="344" customFormat="false" ht="15.75" hidden="false" customHeight="false" outlineLevel="0" collapsed="false">
      <c r="A344" s="348" t="n">
        <v>5221</v>
      </c>
      <c r="B344" s="349" t="s">
        <v>659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/>
      <c r="N344" s="352" t="n">
        <f aca="false">+A344</f>
        <v>5221</v>
      </c>
      <c r="O344" s="389"/>
      <c r="P344" s="381"/>
      <c r="Q344" s="580"/>
      <c r="R344" s="381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68"/>
      <c r="W344" s="131"/>
      <c r="X344" s="131"/>
      <c r="Y344" s="131"/>
      <c r="Z344" s="131"/>
    </row>
    <row r="345" customFormat="false" ht="15.75" hidden="false" customHeight="false" outlineLevel="0" collapsed="false">
      <c r="A345" s="348" t="n">
        <v>5223</v>
      </c>
      <c r="B345" s="349" t="s">
        <v>660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/>
      <c r="N345" s="352" t="n">
        <f aca="false">+A345</f>
        <v>5223</v>
      </c>
      <c r="O345" s="389"/>
      <c r="P345" s="381"/>
      <c r="Q345" s="580"/>
      <c r="R345" s="381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68"/>
      <c r="W345" s="131"/>
      <c r="X345" s="131"/>
      <c r="Y345" s="131"/>
      <c r="Z345" s="131"/>
    </row>
    <row r="346" customFormat="false" ht="15.75" hidden="false" customHeight="false" outlineLevel="0" collapsed="false">
      <c r="A346" s="348" t="n">
        <v>5231</v>
      </c>
      <c r="B346" s="349" t="s">
        <v>661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/>
      <c r="N346" s="352" t="n">
        <f aca="false">+A346</f>
        <v>5231</v>
      </c>
      <c r="O346" s="389"/>
      <c r="P346" s="387" t="n">
        <v>0</v>
      </c>
      <c r="Q346" s="580"/>
      <c r="R346" s="381"/>
      <c r="S346" s="390" t="n">
        <f aca="false">+IF(ABS(+O346+Q346)&gt;=ABS(P346+R346),+O346-P346+Q346-R346,0)</f>
        <v>0</v>
      </c>
      <c r="T346" s="388" t="n">
        <v>0</v>
      </c>
      <c r="U346" s="326"/>
      <c r="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1"/>
      <c r="X346" s="131"/>
      <c r="Y346" s="131"/>
      <c r="Z346" s="131"/>
    </row>
    <row r="347" customFormat="false" ht="15.75" hidden="false" customHeight="false" outlineLevel="0" collapsed="false">
      <c r="A347" s="348" t="n">
        <v>5235</v>
      </c>
      <c r="B347" s="349" t="s">
        <v>662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/>
      <c r="N347" s="352" t="n">
        <f aca="false">+A347</f>
        <v>5235</v>
      </c>
      <c r="O347" s="389"/>
      <c r="P347" s="387" t="n">
        <v>0</v>
      </c>
      <c r="Q347" s="580"/>
      <c r="R347" s="381"/>
      <c r="S347" s="390" t="n">
        <f aca="false">+IF(ABS(+O347+Q347)&gt;=ABS(P347+R347),+O347-P347+Q347-R347,0)</f>
        <v>0</v>
      </c>
      <c r="T347" s="388" t="n">
        <v>0</v>
      </c>
      <c r="U347" s="326"/>
      <c r="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1"/>
      <c r="X347" s="131"/>
      <c r="Y347" s="131"/>
      <c r="Z347" s="131"/>
    </row>
    <row r="348" customFormat="false" ht="15.75" hidden="false" customHeight="false" outlineLevel="0" collapsed="false">
      <c r="A348" s="348" t="n">
        <v>5311</v>
      </c>
      <c r="B348" s="349" t="s">
        <v>663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/>
      <c r="N348" s="352" t="n">
        <f aca="false">+A348</f>
        <v>5311</v>
      </c>
      <c r="O348" s="389"/>
      <c r="P348" s="387" t="n">
        <v>0</v>
      </c>
      <c r="Q348" s="580"/>
      <c r="R348" s="381"/>
      <c r="S348" s="390" t="n">
        <f aca="false">+IF(ABS(+O348+Q348)&gt;=ABS(P348+R348),+O348-P348+Q348-R348,0)</f>
        <v>0</v>
      </c>
      <c r="T348" s="388" t="n">
        <v>0</v>
      </c>
      <c r="U348" s="326"/>
      <c r="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1"/>
      <c r="X348" s="131"/>
      <c r="Y348" s="131"/>
      <c r="Z348" s="131"/>
    </row>
    <row r="349" customFormat="false" ht="15.75" hidden="false" customHeight="false" outlineLevel="0" collapsed="false">
      <c r="A349" s="348" t="n">
        <v>5312</v>
      </c>
      <c r="B349" s="349" t="s">
        <v>664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/>
      <c r="N349" s="352" t="n">
        <f aca="false">+A349</f>
        <v>5312</v>
      </c>
      <c r="O349" s="389"/>
      <c r="P349" s="387" t="n">
        <v>0</v>
      </c>
      <c r="Q349" s="580"/>
      <c r="R349" s="381"/>
      <c r="S349" s="390" t="n">
        <f aca="false">+IF(ABS(+O349+Q349)&gt;=ABS(P349+R349),+O349-P349+Q349-R349,0)</f>
        <v>0</v>
      </c>
      <c r="T349" s="388" t="n">
        <v>0</v>
      </c>
      <c r="U349" s="326"/>
      <c r="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1"/>
      <c r="X349" s="131"/>
      <c r="Y349" s="131"/>
      <c r="Z349" s="131"/>
    </row>
    <row r="350" customFormat="false" ht="15.75" hidden="false" customHeight="false" outlineLevel="0" collapsed="false">
      <c r="A350" s="348" t="n">
        <v>5313</v>
      </c>
      <c r="B350" s="349" t="s">
        <v>665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/>
      <c r="N350" s="352" t="n">
        <f aca="false">+A350</f>
        <v>5313</v>
      </c>
      <c r="O350" s="389"/>
      <c r="P350" s="387" t="n">
        <v>0</v>
      </c>
      <c r="Q350" s="580"/>
      <c r="R350" s="381"/>
      <c r="S350" s="390" t="n">
        <f aca="false">+IF(ABS(+O350+Q350)&gt;=ABS(P350+R350),+O350-P350+Q350-R350,0)</f>
        <v>0</v>
      </c>
      <c r="T350" s="388" t="n">
        <v>0</v>
      </c>
      <c r="U350" s="326"/>
      <c r="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1"/>
      <c r="X350" s="131"/>
      <c r="Y350" s="131"/>
      <c r="Z350" s="131"/>
    </row>
    <row r="351" customFormat="false" ht="15.75" hidden="false" customHeight="false" outlineLevel="0" collapsed="false">
      <c r="A351" s="348" t="n">
        <v>5314</v>
      </c>
      <c r="B351" s="349" t="s">
        <v>666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/>
      <c r="N351" s="352" t="n">
        <f aca="false">+A351</f>
        <v>5314</v>
      </c>
      <c r="O351" s="389"/>
      <c r="P351" s="387" t="n">
        <v>0</v>
      </c>
      <c r="Q351" s="580"/>
      <c r="R351" s="381"/>
      <c r="S351" s="390" t="n">
        <f aca="false">+IF(ABS(+O351+Q351)&gt;=ABS(P351+R351),+O351-P351+Q351-R351,0)</f>
        <v>0</v>
      </c>
      <c r="T351" s="388" t="n">
        <v>0</v>
      </c>
      <c r="U351" s="326"/>
      <c r="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1"/>
      <c r="X351" s="131"/>
      <c r="Y351" s="131"/>
      <c r="Z351" s="131"/>
    </row>
    <row r="352" customFormat="false" ht="15.75" hidden="false" customHeight="false" outlineLevel="0" collapsed="false">
      <c r="A352" s="348" t="n">
        <v>5315</v>
      </c>
      <c r="B352" s="349" t="s">
        <v>667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/>
      <c r="N352" s="352" t="n">
        <f aca="false">+A352</f>
        <v>5315</v>
      </c>
      <c r="O352" s="389"/>
      <c r="P352" s="387" t="n">
        <v>0</v>
      </c>
      <c r="Q352" s="580"/>
      <c r="R352" s="381"/>
      <c r="S352" s="390" t="n">
        <f aca="false">+IF(ABS(+O352+Q352)&gt;=ABS(P352+R352),+O352-P352+Q352-R352,0)</f>
        <v>0</v>
      </c>
      <c r="T352" s="388" t="n">
        <v>0</v>
      </c>
      <c r="U352" s="326"/>
      <c r="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1"/>
      <c r="X352" s="131"/>
      <c r="Y352" s="131"/>
      <c r="Z352" s="131"/>
    </row>
    <row r="353" customFormat="false" ht="15.75" hidden="false" customHeight="false" outlineLevel="0" collapsed="false">
      <c r="A353" s="348" t="n">
        <v>5316</v>
      </c>
      <c r="B353" s="349" t="s">
        <v>668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/>
      <c r="N353" s="352" t="n">
        <f aca="false">+A353</f>
        <v>5316</v>
      </c>
      <c r="O353" s="389"/>
      <c r="P353" s="387" t="n">
        <v>0</v>
      </c>
      <c r="Q353" s="580"/>
      <c r="R353" s="381"/>
      <c r="S353" s="390" t="n">
        <f aca="false">+IF(ABS(+O353+Q353)&gt;=ABS(P353+R353),+O353-P353+Q353-R353,0)</f>
        <v>0</v>
      </c>
      <c r="T353" s="388" t="n">
        <v>0</v>
      </c>
      <c r="U353" s="326"/>
      <c r="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1"/>
      <c r="X353" s="131"/>
      <c r="Y353" s="131"/>
      <c r="Z353" s="131"/>
    </row>
    <row r="354" customFormat="false" ht="15.75" hidden="false" customHeight="false" outlineLevel="0" collapsed="false">
      <c r="A354" s="348" t="n">
        <v>5317</v>
      </c>
      <c r="B354" s="349" t="s">
        <v>669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/>
      <c r="N354" s="352" t="n">
        <f aca="false">+A354</f>
        <v>5317</v>
      </c>
      <c r="O354" s="389"/>
      <c r="P354" s="387" t="n">
        <v>0</v>
      </c>
      <c r="Q354" s="580"/>
      <c r="R354" s="381"/>
      <c r="S354" s="390" t="n">
        <f aca="false">+IF(ABS(+O354+Q354)&gt;=ABS(P354+R354),+O354-P354+Q354-R354,0)</f>
        <v>0</v>
      </c>
      <c r="T354" s="388" t="n">
        <v>0</v>
      </c>
      <c r="U354" s="326"/>
      <c r="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1"/>
      <c r="X354" s="131"/>
      <c r="Y354" s="131"/>
      <c r="Z354" s="131"/>
    </row>
    <row r="355" customFormat="false" ht="15.75" hidden="false" customHeight="false" outlineLevel="0" collapsed="false">
      <c r="A355" s="348" t="n">
        <v>5318</v>
      </c>
      <c r="B355" s="349" t="s">
        <v>670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/>
      <c r="N355" s="352" t="n">
        <f aca="false">+A355</f>
        <v>5318</v>
      </c>
      <c r="O355" s="389"/>
      <c r="P355" s="387" t="n">
        <v>0</v>
      </c>
      <c r="Q355" s="580"/>
      <c r="R355" s="381"/>
      <c r="S355" s="390" t="n">
        <f aca="false">+IF(ABS(+O355+Q355)&gt;=ABS(P355+R355),+O355-P355+Q355-R355,0)</f>
        <v>0</v>
      </c>
      <c r="T355" s="388" t="n">
        <v>0</v>
      </c>
      <c r="U355" s="326"/>
      <c r="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1"/>
      <c r="X355" s="131"/>
      <c r="Y355" s="131"/>
      <c r="Z355" s="131"/>
    </row>
    <row r="356" customFormat="false" ht="15.75" hidden="false" customHeight="false" outlineLevel="0" collapsed="false">
      <c r="A356" s="348" t="n">
        <v>5319</v>
      </c>
      <c r="B356" s="349" t="s">
        <v>671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/>
      <c r="N356" s="352" t="n">
        <f aca="false">+A356</f>
        <v>5319</v>
      </c>
      <c r="O356" s="389"/>
      <c r="P356" s="387" t="n">
        <v>0</v>
      </c>
      <c r="Q356" s="580"/>
      <c r="R356" s="381"/>
      <c r="S356" s="390" t="n">
        <f aca="false">+IF(ABS(+O356+Q356)&gt;=ABS(P356+R356),+O356-P356+Q356-R356,0)</f>
        <v>0</v>
      </c>
      <c r="T356" s="388" t="n">
        <v>0</v>
      </c>
      <c r="U356" s="326"/>
      <c r="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1"/>
      <c r="X356" s="131"/>
      <c r="Y356" s="131"/>
      <c r="Z356" s="131"/>
    </row>
    <row r="357" customFormat="false" ht="15.75" hidden="false" customHeight="false" outlineLevel="0" collapsed="false">
      <c r="A357" s="348" t="n">
        <v>5321</v>
      </c>
      <c r="B357" s="349" t="s">
        <v>672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/>
      <c r="N357" s="352" t="n">
        <f aca="false">+A357</f>
        <v>5321</v>
      </c>
      <c r="O357" s="389"/>
      <c r="P357" s="387" t="n">
        <v>0</v>
      </c>
      <c r="Q357" s="580"/>
      <c r="R357" s="381"/>
      <c r="S357" s="390" t="n">
        <f aca="false">+IF(ABS(+O357+Q357)&gt;=ABS(P357+R357),+O357-P357+Q357-R357,0)</f>
        <v>0</v>
      </c>
      <c r="T357" s="388" t="n">
        <v>0</v>
      </c>
      <c r="U357" s="326"/>
      <c r="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1"/>
      <c r="X357" s="131"/>
      <c r="Y357" s="131"/>
      <c r="Z357" s="131"/>
    </row>
    <row r="358" customFormat="false" ht="15.75" hidden="false" customHeight="false" outlineLevel="0" collapsed="false">
      <c r="A358" s="348" t="n">
        <v>5322</v>
      </c>
      <c r="B358" s="349" t="s">
        <v>673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/>
      <c r="N358" s="352" t="n">
        <f aca="false">+A358</f>
        <v>5322</v>
      </c>
      <c r="O358" s="389"/>
      <c r="P358" s="387" t="n">
        <v>0</v>
      </c>
      <c r="Q358" s="580"/>
      <c r="R358" s="381"/>
      <c r="S358" s="390" t="n">
        <f aca="false">+IF(ABS(+O358+Q358)&gt;=ABS(P358+R358),+O358-P358+Q358-R358,0)</f>
        <v>0</v>
      </c>
      <c r="T358" s="388" t="n">
        <v>0</v>
      </c>
      <c r="U358" s="326"/>
      <c r="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1"/>
      <c r="X358" s="131"/>
      <c r="Y358" s="131"/>
      <c r="Z358" s="131"/>
    </row>
    <row r="359" customFormat="false" ht="15.75" hidden="false" customHeight="false" outlineLevel="0" collapsed="false">
      <c r="A359" s="348" t="n">
        <v>5323</v>
      </c>
      <c r="B359" s="349" t="s">
        <v>674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/>
      <c r="N359" s="352" t="n">
        <f aca="false">+A359</f>
        <v>5323</v>
      </c>
      <c r="O359" s="389"/>
      <c r="P359" s="387" t="n">
        <v>0</v>
      </c>
      <c r="Q359" s="580"/>
      <c r="R359" s="381"/>
      <c r="S359" s="390" t="n">
        <f aca="false">+IF(ABS(+O359+Q359)&gt;=ABS(P359+R359),+O359-P359+Q359-R359,0)</f>
        <v>0</v>
      </c>
      <c r="T359" s="388" t="n">
        <v>0</v>
      </c>
      <c r="U359" s="326"/>
      <c r="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1"/>
      <c r="X359" s="131"/>
      <c r="Y359" s="131"/>
      <c r="Z359" s="131"/>
    </row>
    <row r="360" customFormat="false" ht="15.75" hidden="false" customHeight="false" outlineLevel="0" collapsed="false">
      <c r="A360" s="348" t="n">
        <v>5381</v>
      </c>
      <c r="B360" s="349" t="s">
        <v>675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/>
      <c r="N360" s="352" t="n">
        <f aca="false">+A360</f>
        <v>5381</v>
      </c>
      <c r="O360" s="389"/>
      <c r="P360" s="387" t="n">
        <v>0</v>
      </c>
      <c r="Q360" s="580"/>
      <c r="R360" s="381"/>
      <c r="S360" s="390" t="n">
        <f aca="false">+IF(ABS(+O360+Q360)&gt;=ABS(P360+R360),+O360-P360+Q360-R360,0)</f>
        <v>0</v>
      </c>
      <c r="T360" s="388" t="n">
        <v>0</v>
      </c>
      <c r="U360" s="326"/>
      <c r="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1"/>
      <c r="X360" s="131"/>
      <c r="Y360" s="131"/>
      <c r="Z360" s="131"/>
    </row>
    <row r="361" customFormat="false" ht="15.75" hidden="false" customHeight="false" outlineLevel="0" collapsed="false">
      <c r="A361" s="348" t="n">
        <v>5382</v>
      </c>
      <c r="B361" s="349" t="s">
        <v>676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/>
      <c r="N361" s="352" t="n">
        <f aca="false">+A361</f>
        <v>5382</v>
      </c>
      <c r="O361" s="389"/>
      <c r="P361" s="387" t="n">
        <v>0</v>
      </c>
      <c r="Q361" s="580"/>
      <c r="R361" s="381"/>
      <c r="S361" s="390" t="n">
        <f aca="false">+IF(ABS(+O361+Q361)&gt;=ABS(P361+R361),+O361-P361+Q361-R361,0)</f>
        <v>0</v>
      </c>
      <c r="T361" s="388" t="n">
        <v>0</v>
      </c>
      <c r="U361" s="326"/>
      <c r="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1"/>
      <c r="X361" s="131"/>
      <c r="Y361" s="131"/>
      <c r="Z361" s="131"/>
    </row>
    <row r="362" customFormat="false" ht="15.75" hidden="false" customHeight="false" outlineLevel="0" collapsed="false">
      <c r="A362" s="348" t="n">
        <v>5383</v>
      </c>
      <c r="B362" s="349" t="s">
        <v>677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/>
      <c r="N362" s="352" t="n">
        <f aca="false">+A362</f>
        <v>5383</v>
      </c>
      <c r="O362" s="389"/>
      <c r="P362" s="387" t="n">
        <v>0</v>
      </c>
      <c r="Q362" s="580"/>
      <c r="R362" s="381"/>
      <c r="S362" s="390" t="n">
        <f aca="false">+IF(ABS(+O362+Q362)&gt;=ABS(P362+R362),+O362-P362+Q362-R362,0)</f>
        <v>0</v>
      </c>
      <c r="T362" s="388" t="n">
        <v>0</v>
      </c>
      <c r="U362" s="326"/>
      <c r="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1"/>
      <c r="X362" s="131"/>
      <c r="Y362" s="131"/>
      <c r="Z362" s="131"/>
    </row>
    <row r="363" customFormat="false" ht="15.75" hidden="false" customHeight="false" outlineLevel="0" collapsed="false">
      <c r="A363" s="348" t="n">
        <v>5384</v>
      </c>
      <c r="B363" s="349" t="s">
        <v>678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/>
      <c r="N363" s="352" t="n">
        <f aca="false">+A363</f>
        <v>5384</v>
      </c>
      <c r="O363" s="389"/>
      <c r="P363" s="387" t="n">
        <v>0</v>
      </c>
      <c r="Q363" s="580"/>
      <c r="R363" s="381"/>
      <c r="S363" s="390" t="n">
        <f aca="false">+IF(ABS(+O363+Q363)&gt;=ABS(P363+R363),+O363-P363+Q363-R363,0)</f>
        <v>0</v>
      </c>
      <c r="T363" s="388" t="n">
        <v>0</v>
      </c>
      <c r="U363" s="326"/>
      <c r="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1"/>
      <c r="X363" s="131"/>
      <c r="Y363" s="131"/>
      <c r="Z363" s="131"/>
    </row>
    <row r="364" customFormat="false" ht="15.75" hidden="false" customHeight="false" outlineLevel="0" collapsed="false">
      <c r="A364" s="348" t="n">
        <v>5391</v>
      </c>
      <c r="B364" s="349" t="s">
        <v>679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/>
      <c r="N364" s="352" t="n">
        <f aca="false">+A364</f>
        <v>5391</v>
      </c>
      <c r="O364" s="511" t="n">
        <v>0</v>
      </c>
      <c r="P364" s="381"/>
      <c r="Q364" s="580"/>
      <c r="R364" s="329"/>
      <c r="S364" s="512" t="n">
        <v>0</v>
      </c>
      <c r="T364" s="383" t="n">
        <f aca="false">+IF(ABS(+O364+Q364)&lt;=ABS(P364+R364),-O364+P364-Q364+R364,0)</f>
        <v>0</v>
      </c>
      <c r="U364" s="326"/>
      <c r="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1"/>
      <c r="X364" s="131"/>
      <c r="Y364" s="131"/>
      <c r="Z364" s="131"/>
    </row>
    <row r="365" customFormat="false" ht="15.75" hidden="false" customHeight="false" outlineLevel="0" collapsed="false">
      <c r="A365" s="348" t="n">
        <v>5392</v>
      </c>
      <c r="B365" s="349" t="s">
        <v>680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/>
      <c r="N365" s="352" t="n">
        <f aca="false">+A365</f>
        <v>5392</v>
      </c>
      <c r="O365" s="511" t="n">
        <v>0</v>
      </c>
      <c r="P365" s="381"/>
      <c r="Q365" s="580"/>
      <c r="R365" s="329"/>
      <c r="S365" s="512" t="n">
        <v>0</v>
      </c>
      <c r="T365" s="383" t="n">
        <f aca="false">+IF(ABS(+O365+Q365)&lt;=ABS(P365+R365),-O365+P365-Q365+R365,0)</f>
        <v>0</v>
      </c>
      <c r="U365" s="326"/>
      <c r="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1"/>
      <c r="X365" s="131"/>
      <c r="Y365" s="131"/>
      <c r="Z365" s="131"/>
    </row>
    <row r="366" customFormat="false" ht="15.75" hidden="false" customHeight="false" outlineLevel="0" collapsed="false">
      <c r="A366" s="348" t="n">
        <v>5393</v>
      </c>
      <c r="B366" s="349" t="s">
        <v>681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/>
      <c r="N366" s="352" t="n">
        <f aca="false">+A366</f>
        <v>5393</v>
      </c>
      <c r="O366" s="511" t="n">
        <v>0</v>
      </c>
      <c r="P366" s="381"/>
      <c r="Q366" s="580"/>
      <c r="R366" s="329"/>
      <c r="S366" s="512" t="n">
        <v>0</v>
      </c>
      <c r="T366" s="383" t="n">
        <f aca="false">+IF(ABS(+O366+Q366)&lt;=ABS(P366+R366),-O366+P366-Q366+R366,0)</f>
        <v>0</v>
      </c>
      <c r="U366" s="326"/>
      <c r="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1"/>
      <c r="X366" s="131"/>
      <c r="Y366" s="131"/>
      <c r="Z366" s="131"/>
    </row>
    <row r="367" customFormat="false" ht="15.75" hidden="false" customHeight="false" outlineLevel="0" collapsed="false">
      <c r="A367" s="348" t="n">
        <v>5398</v>
      </c>
      <c r="B367" s="349" t="s">
        <v>682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/>
      <c r="N367" s="352" t="n">
        <f aca="false">+A367</f>
        <v>5398</v>
      </c>
      <c r="O367" s="380" t="n">
        <v>0</v>
      </c>
      <c r="P367" s="381"/>
      <c r="Q367" s="580"/>
      <c r="R367" s="329"/>
      <c r="S367" s="382" t="n">
        <v>0</v>
      </c>
      <c r="T367" s="383" t="n">
        <f aca="false">+IF(ABS(+O367+Q367)&lt;=ABS(P367+R367),-O367+P367-Q367+R367,0)</f>
        <v>0</v>
      </c>
      <c r="U367" s="326"/>
      <c r="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1"/>
      <c r="X367" s="131"/>
      <c r="Y367" s="131"/>
      <c r="Z367" s="131"/>
    </row>
    <row r="368" customFormat="false" ht="15.75" hidden="false" customHeight="false" outlineLevel="0" collapsed="false">
      <c r="A368" s="348" t="n">
        <v>5811</v>
      </c>
      <c r="B368" s="349" t="s">
        <v>683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/>
      <c r="N368" s="352" t="n">
        <f aca="false">+A368</f>
        <v>5811</v>
      </c>
      <c r="O368" s="389"/>
      <c r="P368" s="387" t="n">
        <v>0</v>
      </c>
      <c r="Q368" s="580"/>
      <c r="R368" s="381"/>
      <c r="S368" s="390" t="n">
        <f aca="false">+IF(ABS(+O368+Q368)&gt;=ABS(P368+R368),+O368-P368+Q368-R368,0)</f>
        <v>0</v>
      </c>
      <c r="T368" s="388" t="n">
        <v>0</v>
      </c>
      <c r="U368" s="326"/>
      <c r="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1"/>
      <c r="X368" s="131"/>
      <c r="Y368" s="131"/>
      <c r="Z368" s="131"/>
    </row>
    <row r="369" customFormat="false" ht="15.75" hidden="false" customHeight="false" outlineLevel="0" collapsed="false">
      <c r="A369" s="348" t="n">
        <v>5812</v>
      </c>
      <c r="B369" s="349" t="s">
        <v>684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/>
      <c r="N369" s="352" t="n">
        <f aca="false">+A369</f>
        <v>5812</v>
      </c>
      <c r="O369" s="389"/>
      <c r="P369" s="387" t="n">
        <v>0</v>
      </c>
      <c r="Q369" s="580"/>
      <c r="R369" s="381"/>
      <c r="S369" s="390" t="n">
        <f aca="false">+IF(ABS(+O369+Q369)&gt;=ABS(P369+R369),+O369-P369+Q369-R369,0)</f>
        <v>0</v>
      </c>
      <c r="T369" s="388" t="n">
        <v>0</v>
      </c>
      <c r="U369" s="326"/>
      <c r="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1"/>
      <c r="X369" s="131"/>
      <c r="Y369" s="131"/>
      <c r="Z369" s="131"/>
    </row>
    <row r="370" customFormat="false" ht="15.75" hidden="false" customHeight="false" outlineLevel="0" collapsed="false">
      <c r="A370" s="348" t="n">
        <v>5814</v>
      </c>
      <c r="B370" s="349" t="s">
        <v>685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/>
      <c r="N370" s="352" t="n">
        <f aca="false">+A370</f>
        <v>5814</v>
      </c>
      <c r="O370" s="389"/>
      <c r="P370" s="387" t="n">
        <v>0</v>
      </c>
      <c r="Q370" s="580"/>
      <c r="R370" s="381"/>
      <c r="S370" s="390" t="n">
        <f aca="false">+IF(ABS(+O370+Q370)&gt;=ABS(P370+R370),+O370-P370+Q370-R370,0)</f>
        <v>0</v>
      </c>
      <c r="T370" s="388" t="n">
        <v>0</v>
      </c>
      <c r="U370" s="326"/>
      <c r="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1"/>
      <c r="X370" s="131"/>
      <c r="Y370" s="131"/>
      <c r="Z370" s="131"/>
    </row>
    <row r="371" customFormat="false" ht="15.75" hidden="false" customHeight="false" outlineLevel="0" collapsed="false">
      <c r="A371" s="348" t="n">
        <v>5815</v>
      </c>
      <c r="B371" s="349" t="s">
        <v>686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/>
      <c r="N371" s="352" t="n">
        <f aca="false">+A371</f>
        <v>5815</v>
      </c>
      <c r="O371" s="389"/>
      <c r="P371" s="387" t="n">
        <v>0</v>
      </c>
      <c r="Q371" s="580"/>
      <c r="R371" s="381"/>
      <c r="S371" s="390" t="n">
        <f aca="false">+IF(ABS(+O371+Q371)&gt;=ABS(P371+R371),+O371-P371+Q371-R371,0)</f>
        <v>0</v>
      </c>
      <c r="T371" s="388" t="n">
        <v>0</v>
      </c>
      <c r="U371" s="326"/>
      <c r="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1"/>
      <c r="X371" s="131"/>
      <c r="Y371" s="131"/>
      <c r="Z371" s="131"/>
    </row>
    <row r="372" customFormat="false" ht="15.75" hidden="false" customHeight="false" outlineLevel="0" collapsed="false">
      <c r="A372" s="348" t="n">
        <v>5817</v>
      </c>
      <c r="B372" s="349" t="s">
        <v>687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/>
      <c r="N372" s="352" t="n">
        <f aca="false">+A372</f>
        <v>5817</v>
      </c>
      <c r="O372" s="389"/>
      <c r="P372" s="387" t="n">
        <v>0</v>
      </c>
      <c r="Q372" s="580"/>
      <c r="R372" s="381"/>
      <c r="S372" s="390" t="n">
        <f aca="false">+IF(ABS(+O372+Q372)&gt;=ABS(P372+R372),+O372-P372+Q372-R372,0)</f>
        <v>0</v>
      </c>
      <c r="T372" s="388" t="n">
        <v>0</v>
      </c>
      <c r="U372" s="326"/>
      <c r="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1"/>
      <c r="X372" s="131"/>
      <c r="Y372" s="131"/>
      <c r="Z372" s="131"/>
    </row>
    <row r="373" customFormat="false" ht="15.75" hidden="false" customHeight="false" outlineLevel="0" collapsed="false">
      <c r="A373" s="348" t="n">
        <v>5818</v>
      </c>
      <c r="B373" s="349" t="s">
        <v>688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/>
      <c r="N373" s="352" t="n">
        <f aca="false">+A373</f>
        <v>5818</v>
      </c>
      <c r="O373" s="389"/>
      <c r="P373" s="387" t="n">
        <v>0</v>
      </c>
      <c r="Q373" s="580"/>
      <c r="R373" s="381"/>
      <c r="S373" s="390" t="n">
        <f aca="false">+IF(ABS(+O373+Q373)&gt;=ABS(P373+R373),+O373-P373+Q373-R373,0)</f>
        <v>0</v>
      </c>
      <c r="T373" s="388" t="n">
        <v>0</v>
      </c>
      <c r="U373" s="326"/>
      <c r="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1"/>
      <c r="X373" s="131"/>
      <c r="Y373" s="131"/>
      <c r="Z373" s="131"/>
    </row>
    <row r="374" customFormat="false" ht="15.75" hidden="false" customHeight="false" outlineLevel="0" collapsed="false">
      <c r="A374" s="348" t="n">
        <v>5823</v>
      </c>
      <c r="B374" s="349" t="s">
        <v>689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/>
      <c r="N374" s="352" t="n">
        <f aca="false">+A374</f>
        <v>5823</v>
      </c>
      <c r="O374" s="389"/>
      <c r="P374" s="387" t="n">
        <v>0</v>
      </c>
      <c r="Q374" s="580"/>
      <c r="R374" s="381"/>
      <c r="S374" s="390" t="n">
        <f aca="false">+IF(ABS(+O374+Q374)&gt;=ABS(P374+R374),+O374-P374+Q374-R374,0)</f>
        <v>0</v>
      </c>
      <c r="T374" s="388" t="n">
        <v>0</v>
      </c>
      <c r="U374" s="326"/>
      <c r="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1"/>
      <c r="X374" s="131"/>
      <c r="Y374" s="131"/>
      <c r="Z374" s="131"/>
    </row>
    <row r="375" customFormat="false" ht="15.75" hidden="false" customHeight="false" outlineLevel="0" collapsed="false">
      <c r="A375" s="348" t="n">
        <v>5826</v>
      </c>
      <c r="B375" s="349" t="s">
        <v>690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/>
      <c r="N375" s="352" t="n">
        <f aca="false">+A375</f>
        <v>5826</v>
      </c>
      <c r="O375" s="389"/>
      <c r="P375" s="387" t="n">
        <v>0</v>
      </c>
      <c r="Q375" s="580"/>
      <c r="R375" s="381"/>
      <c r="S375" s="390" t="n">
        <f aca="false">+IF(ABS(+O375+Q375)&gt;=ABS(P375+R375),+O375-P375+Q375-R375,0)</f>
        <v>0</v>
      </c>
      <c r="T375" s="388" t="n">
        <v>0</v>
      </c>
      <c r="U375" s="326"/>
      <c r="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1"/>
      <c r="X375" s="131"/>
      <c r="Y375" s="131"/>
      <c r="Z375" s="131"/>
    </row>
    <row r="376" customFormat="false" ht="15.75" hidden="false" customHeight="false" outlineLevel="0" collapsed="false">
      <c r="A376" s="348" t="n">
        <v>5829</v>
      </c>
      <c r="B376" s="349" t="s">
        <v>691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/>
      <c r="N376" s="352" t="n">
        <f aca="false">+A376</f>
        <v>5829</v>
      </c>
      <c r="O376" s="389"/>
      <c r="P376" s="387" t="n">
        <v>0</v>
      </c>
      <c r="Q376" s="580"/>
      <c r="R376" s="381"/>
      <c r="S376" s="390" t="n">
        <f aca="false">+IF(ABS(+O376+Q376)&gt;=ABS(P376+R376),+O376-P376+Q376-R376,0)</f>
        <v>0</v>
      </c>
      <c r="T376" s="388" t="n">
        <v>0</v>
      </c>
      <c r="U376" s="326"/>
      <c r="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1"/>
      <c r="X376" s="131"/>
      <c r="Y376" s="131"/>
      <c r="Z376" s="131"/>
    </row>
    <row r="377" customFormat="false" ht="15.75" hidden="false" customHeight="false" outlineLevel="0" collapsed="false">
      <c r="A377" s="348" t="n">
        <v>5881</v>
      </c>
      <c r="B377" s="349" t="s">
        <v>692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/>
      <c r="N377" s="352" t="n">
        <f aca="false">+A377</f>
        <v>5881</v>
      </c>
      <c r="O377" s="389"/>
      <c r="P377" s="387" t="n">
        <v>0</v>
      </c>
      <c r="Q377" s="580"/>
      <c r="R377" s="381"/>
      <c r="S377" s="390" t="n">
        <f aca="false">+IF(ABS(+O377+Q377)&gt;=ABS(P377+R377),+O377-P377+Q377-R377,0)</f>
        <v>0</v>
      </c>
      <c r="T377" s="388" t="n">
        <v>0</v>
      </c>
      <c r="U377" s="326"/>
      <c r="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1"/>
      <c r="X377" s="131"/>
      <c r="Y377" s="131"/>
      <c r="Z377" s="131"/>
    </row>
    <row r="378" customFormat="false" ht="15.75" hidden="false" customHeight="false" outlineLevel="0" collapsed="false">
      <c r="A378" s="348" t="n">
        <v>5882</v>
      </c>
      <c r="B378" s="349" t="s">
        <v>693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/>
      <c r="N378" s="352" t="n">
        <f aca="false">+A378</f>
        <v>5882</v>
      </c>
      <c r="O378" s="389"/>
      <c r="P378" s="387" t="n">
        <v>0</v>
      </c>
      <c r="Q378" s="580"/>
      <c r="R378" s="381"/>
      <c r="S378" s="390" t="n">
        <f aca="false">+IF(ABS(+O378+Q378)&gt;=ABS(P378+R378),+O378-P378+Q378-R378,0)</f>
        <v>0</v>
      </c>
      <c r="T378" s="388" t="n">
        <v>0</v>
      </c>
      <c r="U378" s="326"/>
      <c r="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1"/>
      <c r="X378" s="131"/>
      <c r="Y378" s="131"/>
      <c r="Z378" s="131"/>
    </row>
    <row r="379" customFormat="false" ht="15.75" hidden="false" customHeight="false" outlineLevel="0" collapsed="false">
      <c r="A379" s="348" t="n">
        <v>5889</v>
      </c>
      <c r="B379" s="349" t="s">
        <v>694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/>
      <c r="N379" s="352" t="n">
        <f aca="false">+A379</f>
        <v>5889</v>
      </c>
      <c r="O379" s="389"/>
      <c r="P379" s="387" t="n">
        <v>0</v>
      </c>
      <c r="Q379" s="580"/>
      <c r="R379" s="381"/>
      <c r="S379" s="390" t="n">
        <f aca="false">+IF(ABS(+O379+Q379)&gt;=ABS(P379+R379),+O379-P379+Q379-R379,0)</f>
        <v>0</v>
      </c>
      <c r="T379" s="388" t="n">
        <v>0</v>
      </c>
      <c r="U379" s="326"/>
      <c r="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1"/>
      <c r="X379" s="131"/>
      <c r="Y379" s="131"/>
      <c r="Z379" s="131"/>
    </row>
    <row r="380" customFormat="false" ht="15.75" hidden="false" customHeight="false" outlineLevel="0" collapsed="false">
      <c r="A380" s="348" t="n">
        <v>5891</v>
      </c>
      <c r="B380" s="349" t="s">
        <v>695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/>
      <c r="N380" s="352" t="n">
        <f aca="false">+A380</f>
        <v>5891</v>
      </c>
      <c r="O380" s="380" t="n">
        <v>0</v>
      </c>
      <c r="P380" s="381"/>
      <c r="Q380" s="580"/>
      <c r="R380" s="354"/>
      <c r="S380" s="382" t="n">
        <v>0</v>
      </c>
      <c r="T380" s="383" t="n">
        <f aca="false">+IF(ABS(+O380+Q380)&lt;=ABS(P380+R380),-O380+P380-Q380+R380,0)</f>
        <v>0</v>
      </c>
      <c r="U380" s="326"/>
      <c r="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1"/>
      <c r="X380" s="131"/>
      <c r="Y380" s="131"/>
      <c r="Z380" s="131"/>
    </row>
    <row r="381" customFormat="false" ht="15.75" hidden="false" customHeight="false" outlineLevel="0" collapsed="false">
      <c r="A381" s="348" t="n">
        <v>5892</v>
      </c>
      <c r="B381" s="513" t="s">
        <v>696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/>
      <c r="N381" s="352" t="n">
        <f aca="false">+A381</f>
        <v>5892</v>
      </c>
      <c r="O381" s="380" t="n">
        <v>0</v>
      </c>
      <c r="P381" s="381"/>
      <c r="Q381" s="580"/>
      <c r="R381" s="354"/>
      <c r="S381" s="382" t="n">
        <v>0</v>
      </c>
      <c r="T381" s="383" t="n">
        <f aca="false">+IF(ABS(+O381+Q381)&lt;=ABS(P381+R381),-O381+P381-Q381+R381,0)</f>
        <v>0</v>
      </c>
      <c r="U381" s="326"/>
      <c r="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1"/>
      <c r="X381" s="131"/>
      <c r="Y381" s="131"/>
      <c r="Z381" s="131"/>
    </row>
    <row r="382" customFormat="false" ht="15.75" hidden="false" customHeight="false" outlineLevel="0" collapsed="false">
      <c r="A382" s="435" t="n">
        <v>5894</v>
      </c>
      <c r="B382" s="514" t="s">
        <v>697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/>
      <c r="N382" s="352" t="n">
        <f aca="false">+A382</f>
        <v>5894</v>
      </c>
      <c r="O382" s="436" t="n">
        <v>0</v>
      </c>
      <c r="P382" s="437"/>
      <c r="Q382" s="2150"/>
      <c r="R382" s="400"/>
      <c r="S382" s="443" t="n">
        <v>0</v>
      </c>
      <c r="T382" s="515" t="n">
        <f aca="false">+IF(ABS(+O382+Q382)&lt;=ABS(P382+R382),-O382+P382-Q382+R382,0)</f>
        <v>0</v>
      </c>
      <c r="U382" s="326"/>
      <c r="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1"/>
      <c r="X382" s="131"/>
      <c r="Y382" s="131"/>
      <c r="Z382" s="131"/>
    </row>
    <row r="383" customFormat="false" ht="15.75" hidden="false" customHeight="false" outlineLevel="0" collapsed="false">
      <c r="A383" s="474" t="s">
        <v>698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/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368"/>
      <c r="W383" s="131"/>
      <c r="X383" s="131"/>
      <c r="Y383" s="131"/>
      <c r="Z383" s="131"/>
    </row>
    <row r="384" customFormat="false" ht="15.75" hidden="false" customHeight="false" outlineLevel="0" collapsed="false">
      <c r="A384" s="322" t="n">
        <v>6010</v>
      </c>
      <c r="B384" s="517" t="s">
        <v>699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/>
      <c r="N384" s="327" t="n">
        <f aca="false">+A384</f>
        <v>6010</v>
      </c>
      <c r="O384" s="449" t="n">
        <v>0</v>
      </c>
      <c r="P384" s="429" t="n">
        <v>0</v>
      </c>
      <c r="Q384" s="330"/>
      <c r="R384" s="329"/>
      <c r="S384" s="331" t="n">
        <f aca="false">+IF(ABS(+O384+Q384)&gt;=ABS(P384+R384),+O384-P384+Q384-R384,0)</f>
        <v>0</v>
      </c>
      <c r="T384" s="332" t="n">
        <f aca="false">+IF(ABS(+O384+Q384)&lt;=ABS(P384+R384),-O384+P384-Q384+R384,0)</f>
        <v>0</v>
      </c>
      <c r="U384" s="326"/>
      <c r="V384" s="368"/>
      <c r="W384" s="131"/>
      <c r="X384" s="131"/>
      <c r="Y384" s="131"/>
      <c r="Z384" s="131"/>
    </row>
    <row r="385" customFormat="false" ht="15.75" hidden="false" customHeight="false" outlineLevel="0" collapsed="false">
      <c r="A385" s="348" t="n">
        <v>6011</v>
      </c>
      <c r="B385" s="458" t="s">
        <v>700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/>
      <c r="N385" s="352" t="n">
        <f aca="false">+A385</f>
        <v>6011</v>
      </c>
      <c r="O385" s="363" t="n">
        <v>0</v>
      </c>
      <c r="P385" s="364" t="n">
        <v>0</v>
      </c>
      <c r="Q385" s="431"/>
      <c r="R385" s="354"/>
      <c r="S385" s="372" t="n">
        <f aca="false">+IF(ABS(+O385+Q385)&gt;=ABS(P385+R385),+O385-P385+Q385-R385,0)</f>
        <v>0</v>
      </c>
      <c r="T385" s="340" t="n">
        <f aca="false">+IF(ABS(+O385+Q385)&lt;=ABS(P385+R385),-O385+P385-Q385+R385,0)</f>
        <v>0</v>
      </c>
      <c r="U385" s="326"/>
      <c r="V385" s="368"/>
      <c r="W385" s="131"/>
      <c r="X385" s="131"/>
      <c r="Y385" s="131"/>
      <c r="Z385" s="131"/>
    </row>
    <row r="386" customFormat="false" ht="15.75" hidden="false" customHeight="false" outlineLevel="0" collapsed="false">
      <c r="A386" s="348" t="n">
        <v>6012</v>
      </c>
      <c r="B386" s="458" t="s">
        <v>701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/>
      <c r="N386" s="352" t="n">
        <f aca="false">+A386</f>
        <v>6012</v>
      </c>
      <c r="O386" s="363" t="n">
        <v>0</v>
      </c>
      <c r="P386" s="364" t="n">
        <v>0</v>
      </c>
      <c r="Q386" s="431"/>
      <c r="R386" s="354"/>
      <c r="S386" s="372" t="n">
        <f aca="false">+IF(ABS(+O386+Q386)&gt;=ABS(P386+R386),+O386-P386+Q386-R386,0)</f>
        <v>0</v>
      </c>
      <c r="T386" s="340" t="n">
        <f aca="false">+IF(ABS(+O386+Q386)&lt;=ABS(P386+R386),-O386+P386-Q386+R386,0)</f>
        <v>0</v>
      </c>
      <c r="U386" s="326"/>
      <c r="V386" s="368"/>
      <c r="W386" s="131"/>
      <c r="X386" s="131"/>
      <c r="Y386" s="131"/>
      <c r="Z386" s="131"/>
    </row>
    <row r="387" customFormat="false" ht="15.75" hidden="false" customHeight="false" outlineLevel="0" collapsed="false">
      <c r="A387" s="348" t="n">
        <v>6013</v>
      </c>
      <c r="B387" s="458" t="s">
        <v>702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/>
      <c r="N387" s="352" t="n">
        <f aca="false">+A387</f>
        <v>6013</v>
      </c>
      <c r="O387" s="363" t="n">
        <v>0</v>
      </c>
      <c r="P387" s="364" t="n">
        <v>0</v>
      </c>
      <c r="Q387" s="431"/>
      <c r="R387" s="354"/>
      <c r="S387" s="372" t="n">
        <f aca="false">+IF(ABS(+O387+Q387)&gt;=ABS(P387+R387),+O387-P387+Q387-R387,0)</f>
        <v>0</v>
      </c>
      <c r="T387" s="340" t="n">
        <f aca="false">+IF(ABS(+O387+Q387)&lt;=ABS(P387+R387),-O387+P387-Q387+R387,0)</f>
        <v>0</v>
      </c>
      <c r="U387" s="326"/>
      <c r="V387" s="368"/>
      <c r="W387" s="131"/>
      <c r="X387" s="131"/>
      <c r="Y387" s="131"/>
      <c r="Z387" s="131"/>
    </row>
    <row r="388" customFormat="false" ht="15.75" hidden="false" customHeight="false" outlineLevel="0" collapsed="false">
      <c r="A388" s="348" t="n">
        <v>6014</v>
      </c>
      <c r="B388" s="458" t="s">
        <v>703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/>
      <c r="N388" s="352" t="n">
        <f aca="false">+A388</f>
        <v>6014</v>
      </c>
      <c r="O388" s="363" t="n">
        <v>0</v>
      </c>
      <c r="P388" s="364" t="n">
        <v>0</v>
      </c>
      <c r="Q388" s="431"/>
      <c r="R388" s="354"/>
      <c r="S388" s="372" t="n">
        <f aca="false">+IF(ABS(+O388+Q388)&gt;=ABS(P388+R388),+O388-P388+Q388-R388,0)</f>
        <v>0</v>
      </c>
      <c r="T388" s="340" t="n">
        <f aca="false">+IF(ABS(+O388+Q388)&lt;=ABS(P388+R388),-O388+P388-Q388+R388,0)</f>
        <v>0</v>
      </c>
      <c r="U388" s="326"/>
      <c r="V388" s="368"/>
      <c r="W388" s="131"/>
      <c r="X388" s="131"/>
      <c r="Y388" s="131"/>
      <c r="Z388" s="131"/>
    </row>
    <row r="389" customFormat="false" ht="15.75" hidden="false" customHeight="false" outlineLevel="0" collapsed="false">
      <c r="A389" s="348" t="n">
        <v>6015</v>
      </c>
      <c r="B389" s="458" t="s">
        <v>704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/>
      <c r="N389" s="352" t="n">
        <f aca="false">+A389</f>
        <v>6015</v>
      </c>
      <c r="O389" s="363" t="n">
        <v>0</v>
      </c>
      <c r="P389" s="364" t="n">
        <v>0</v>
      </c>
      <c r="Q389" s="431"/>
      <c r="R389" s="354"/>
      <c r="S389" s="372" t="n">
        <f aca="false">+IF(ABS(+O389+Q389)&gt;=ABS(P389+R389),+O389-P389+Q389-R389,0)</f>
        <v>0</v>
      </c>
      <c r="T389" s="340" t="n">
        <f aca="false">+IF(ABS(+O389+Q389)&lt;=ABS(P389+R389),-O389+P389-Q389+R389,0)</f>
        <v>0</v>
      </c>
      <c r="U389" s="326"/>
      <c r="V389" s="368"/>
      <c r="W389" s="131"/>
      <c r="X389" s="131"/>
      <c r="Y389" s="131"/>
      <c r="Z389" s="131"/>
    </row>
    <row r="390" customFormat="false" ht="15.75" hidden="false" customHeight="false" outlineLevel="0" collapsed="false">
      <c r="A390" s="348" t="n">
        <v>6016</v>
      </c>
      <c r="B390" s="458" t="s">
        <v>705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/>
      <c r="N390" s="352" t="n">
        <f aca="false">+A390</f>
        <v>6016</v>
      </c>
      <c r="O390" s="363" t="n">
        <v>0</v>
      </c>
      <c r="P390" s="364" t="n">
        <v>0</v>
      </c>
      <c r="Q390" s="431"/>
      <c r="R390" s="354"/>
      <c r="S390" s="372" t="n">
        <f aca="false">+IF(ABS(+O390+Q390)&gt;=ABS(P390+R390),+O390-P390+Q390-R390,0)</f>
        <v>0</v>
      </c>
      <c r="T390" s="340" t="n">
        <f aca="false">+IF(ABS(+O390+Q390)&lt;=ABS(P390+R390),-O390+P390-Q390+R390,0)</f>
        <v>0</v>
      </c>
      <c r="U390" s="326"/>
      <c r="V390" s="368"/>
      <c r="W390" s="131"/>
      <c r="X390" s="131"/>
      <c r="Y390" s="131"/>
      <c r="Z390" s="131"/>
    </row>
    <row r="391" customFormat="false" ht="15.75" hidden="false" customHeight="false" outlineLevel="0" collapsed="false">
      <c r="A391" s="348" t="n">
        <v>6017</v>
      </c>
      <c r="B391" s="458" t="s">
        <v>706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/>
      <c r="N391" s="352" t="n">
        <f aca="false">+A391</f>
        <v>6017</v>
      </c>
      <c r="O391" s="363" t="n">
        <v>0</v>
      </c>
      <c r="P391" s="364" t="n">
        <v>0</v>
      </c>
      <c r="Q391" s="431"/>
      <c r="R391" s="354"/>
      <c r="S391" s="372" t="n">
        <f aca="false">+IF(ABS(+O391+Q391)&gt;=ABS(P391+R391),+O391-P391+Q391-R391,0)</f>
        <v>0</v>
      </c>
      <c r="T391" s="340" t="n">
        <f aca="false">+IF(ABS(+O391+Q391)&lt;=ABS(P391+R391),-O391+P391-Q391+R391,0)</f>
        <v>0</v>
      </c>
      <c r="U391" s="326"/>
      <c r="V391" s="368"/>
      <c r="W391" s="131"/>
      <c r="X391" s="131"/>
      <c r="Y391" s="131"/>
      <c r="Z391" s="131"/>
    </row>
    <row r="392" customFormat="false" ht="15.75" hidden="false" customHeight="false" outlineLevel="0" collapsed="false">
      <c r="A392" s="348" t="n">
        <v>6018</v>
      </c>
      <c r="B392" s="458" t="s">
        <v>707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/>
      <c r="N392" s="352" t="n">
        <f aca="false">+A392</f>
        <v>6018</v>
      </c>
      <c r="O392" s="363" t="n">
        <v>0</v>
      </c>
      <c r="P392" s="364" t="n">
        <v>0</v>
      </c>
      <c r="Q392" s="431"/>
      <c r="R392" s="354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68"/>
      <c r="W392" s="131"/>
      <c r="X392" s="131"/>
      <c r="Y392" s="131"/>
      <c r="Z392" s="131"/>
    </row>
    <row r="393" customFormat="false" ht="15.75" hidden="false" customHeight="false" outlineLevel="0" collapsed="false">
      <c r="A393" s="348" t="n">
        <v>6019</v>
      </c>
      <c r="B393" s="458" t="s">
        <v>708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/>
      <c r="N393" s="352" t="n">
        <f aca="false">+A393</f>
        <v>6019</v>
      </c>
      <c r="O393" s="363" t="n">
        <v>0</v>
      </c>
      <c r="P393" s="364" t="n">
        <v>0</v>
      </c>
      <c r="Q393" s="431"/>
      <c r="R393" s="354"/>
      <c r="S393" s="372" t="n">
        <f aca="false">+IF(ABS(+O393+Q393)&gt;=ABS(P393+R393),+O393-P393+Q393-R393,0)</f>
        <v>0</v>
      </c>
      <c r="T393" s="340" t="n">
        <f aca="false">+IF(ABS(+O393+Q393)&lt;=ABS(P393+R393),-O393+P393-Q393+R393,0)</f>
        <v>0</v>
      </c>
      <c r="U393" s="326"/>
      <c r="V393" s="368"/>
      <c r="W393" s="131"/>
      <c r="X393" s="131"/>
      <c r="Y393" s="131"/>
      <c r="Z393" s="131"/>
    </row>
    <row r="394" customFormat="false" ht="15.75" hidden="false" customHeight="false" outlineLevel="0" collapsed="false">
      <c r="A394" s="348" t="n">
        <v>6021</v>
      </c>
      <c r="B394" s="458" t="s">
        <v>709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/>
      <c r="N394" s="352" t="n">
        <f aca="false">+A394</f>
        <v>6021</v>
      </c>
      <c r="O394" s="363" t="n">
        <v>0</v>
      </c>
      <c r="P394" s="364" t="n">
        <v>0</v>
      </c>
      <c r="Q394" s="431"/>
      <c r="R394" s="354"/>
      <c r="S394" s="372" t="n">
        <f aca="false">+IF(ABS(+O394+Q394)&gt;=ABS(P394+R394),+O394-P394+Q394-R394,0)</f>
        <v>0</v>
      </c>
      <c r="T394" s="340" t="n">
        <f aca="false">+IF(ABS(+O394+Q394)&lt;=ABS(P394+R394),-O394+P394-Q394+R394,0)</f>
        <v>0</v>
      </c>
      <c r="U394" s="326"/>
      <c r="V394" s="368"/>
      <c r="W394" s="131"/>
      <c r="X394" s="131"/>
      <c r="Y394" s="131"/>
      <c r="Z394" s="131"/>
    </row>
    <row r="395" customFormat="false" ht="15.75" hidden="false" customHeight="false" outlineLevel="0" collapsed="false">
      <c r="A395" s="348" t="n">
        <v>6022</v>
      </c>
      <c r="B395" s="458" t="s">
        <v>710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/>
      <c r="N395" s="352" t="n">
        <f aca="false">+A395</f>
        <v>6022</v>
      </c>
      <c r="O395" s="363" t="n">
        <v>0</v>
      </c>
      <c r="P395" s="364" t="n">
        <v>0</v>
      </c>
      <c r="Q395" s="431"/>
      <c r="R395" s="354"/>
      <c r="S395" s="372" t="n">
        <f aca="false">+IF(ABS(+O395+Q395)&gt;=ABS(P395+R395),+O395-P395+Q395-R395,0)</f>
        <v>0</v>
      </c>
      <c r="T395" s="340" t="n">
        <f aca="false">+IF(ABS(+O395+Q395)&lt;=ABS(P395+R395),-O395+P395-Q395+R395,0)</f>
        <v>0</v>
      </c>
      <c r="U395" s="326"/>
      <c r="V395" s="368"/>
      <c r="W395" s="131"/>
      <c r="X395" s="131"/>
      <c r="Y395" s="131"/>
      <c r="Z395" s="131"/>
    </row>
    <row r="396" customFormat="false" ht="15.75" hidden="false" customHeight="false" outlineLevel="0" collapsed="false">
      <c r="A396" s="348" t="n">
        <v>6023</v>
      </c>
      <c r="B396" s="458" t="s">
        <v>711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/>
      <c r="N396" s="352" t="n">
        <f aca="false">+A396</f>
        <v>6023</v>
      </c>
      <c r="O396" s="363" t="n">
        <v>0</v>
      </c>
      <c r="P396" s="364" t="n">
        <v>0</v>
      </c>
      <c r="Q396" s="431"/>
      <c r="R396" s="354"/>
      <c r="S396" s="372" t="n">
        <f aca="false">+IF(ABS(+O396+Q396)&gt;=ABS(P396+R396),+O396-P396+Q396-R396,0)</f>
        <v>0</v>
      </c>
      <c r="T396" s="340" t="n">
        <f aca="false">+IF(ABS(+O396+Q396)&lt;=ABS(P396+R396),-O396+P396-Q396+R396,0)</f>
        <v>0</v>
      </c>
      <c r="U396" s="326"/>
      <c r="V396" s="368"/>
      <c r="W396" s="131"/>
      <c r="X396" s="131"/>
      <c r="Y396" s="131"/>
      <c r="Z396" s="131"/>
    </row>
    <row r="397" customFormat="false" ht="15.75" hidden="false" customHeight="false" outlineLevel="0" collapsed="false">
      <c r="A397" s="348" t="n">
        <v>6025</v>
      </c>
      <c r="B397" s="458" t="s">
        <v>712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/>
      <c r="N397" s="352" t="n">
        <f aca="false">+A397</f>
        <v>6025</v>
      </c>
      <c r="O397" s="363" t="n">
        <v>0</v>
      </c>
      <c r="P397" s="364" t="n">
        <v>0</v>
      </c>
      <c r="Q397" s="431"/>
      <c r="R397" s="354"/>
      <c r="S397" s="372" t="n">
        <f aca="false">+IF(ABS(+O397+Q397)&gt;=ABS(P397+R397),+O397-P397+Q397-R397,0)</f>
        <v>0</v>
      </c>
      <c r="T397" s="340" t="n">
        <f aca="false">+IF(ABS(+O397+Q397)&lt;=ABS(P397+R397),-O397+P397-Q397+R397,0)</f>
        <v>0</v>
      </c>
      <c r="U397" s="326"/>
      <c r="V397" s="368"/>
      <c r="W397" s="131"/>
      <c r="X397" s="131"/>
      <c r="Y397" s="131"/>
      <c r="Z397" s="131"/>
    </row>
    <row r="398" customFormat="false" ht="15.75" hidden="false" customHeight="false" outlineLevel="0" collapsed="false">
      <c r="A398" s="348" t="n">
        <v>6026</v>
      </c>
      <c r="B398" s="458" t="s">
        <v>713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/>
      <c r="N398" s="352" t="n">
        <f aca="false">+A398</f>
        <v>6026</v>
      </c>
      <c r="O398" s="363" t="n">
        <v>0</v>
      </c>
      <c r="P398" s="364" t="n">
        <v>0</v>
      </c>
      <c r="Q398" s="431"/>
      <c r="R398" s="354"/>
      <c r="S398" s="372" t="n">
        <f aca="false">+IF(ABS(+O398+Q398)&gt;=ABS(P398+R398),+O398-P398+Q398-R398,0)</f>
        <v>0</v>
      </c>
      <c r="T398" s="340" t="n">
        <f aca="false">+IF(ABS(+O398+Q398)&lt;=ABS(P398+R398),-O398+P398-Q398+R398,0)</f>
        <v>0</v>
      </c>
      <c r="U398" s="326"/>
      <c r="V398" s="368"/>
      <c r="W398" s="131"/>
      <c r="X398" s="131"/>
      <c r="Y398" s="131"/>
      <c r="Z398" s="131"/>
    </row>
    <row r="399" customFormat="false" ht="15.75" hidden="false" customHeight="false" outlineLevel="0" collapsed="false">
      <c r="A399" s="348" t="n">
        <v>6027</v>
      </c>
      <c r="B399" s="458" t="s">
        <v>714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/>
      <c r="N399" s="352" t="n">
        <f aca="false">+A399</f>
        <v>6027</v>
      </c>
      <c r="O399" s="363" t="n">
        <v>0</v>
      </c>
      <c r="P399" s="364" t="n">
        <v>0</v>
      </c>
      <c r="Q399" s="431"/>
      <c r="R399" s="354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68"/>
      <c r="W399" s="131"/>
      <c r="X399" s="131"/>
      <c r="Y399" s="131"/>
      <c r="Z399" s="131"/>
    </row>
    <row r="400" customFormat="false" ht="15.75" hidden="false" customHeight="false" outlineLevel="0" collapsed="false">
      <c r="A400" s="348" t="n">
        <v>6028</v>
      </c>
      <c r="B400" s="458" t="s">
        <v>715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/>
      <c r="N400" s="352" t="n">
        <f aca="false">+A400</f>
        <v>6028</v>
      </c>
      <c r="O400" s="363" t="n">
        <v>0</v>
      </c>
      <c r="P400" s="364" t="n">
        <v>0</v>
      </c>
      <c r="Q400" s="431"/>
      <c r="R400" s="354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68"/>
      <c r="W400" s="131"/>
      <c r="X400" s="131"/>
      <c r="Y400" s="131"/>
      <c r="Z400" s="131"/>
    </row>
    <row r="401" customFormat="false" ht="15.75" hidden="false" customHeight="false" outlineLevel="0" collapsed="false">
      <c r="A401" s="348" t="n">
        <v>6029</v>
      </c>
      <c r="B401" s="458" t="s">
        <v>716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/>
      <c r="N401" s="352" t="n">
        <f aca="false">+A401</f>
        <v>6029</v>
      </c>
      <c r="O401" s="363" t="n">
        <v>0</v>
      </c>
      <c r="P401" s="364" t="n">
        <v>0</v>
      </c>
      <c r="Q401" s="431"/>
      <c r="R401" s="354"/>
      <c r="S401" s="372" t="n">
        <f aca="false">+IF(ABS(+O401+Q401)&gt;=ABS(P401+R401),+O401-P401+Q401-R401,0)</f>
        <v>0</v>
      </c>
      <c r="T401" s="340" t="n">
        <f aca="false">+IF(ABS(+O401+Q401)&lt;=ABS(P401+R401),-O401+P401-Q401+R401,0)</f>
        <v>0</v>
      </c>
      <c r="U401" s="326"/>
      <c r="V401" s="368"/>
      <c r="W401" s="131"/>
      <c r="X401" s="131"/>
      <c r="Y401" s="131"/>
      <c r="Z401" s="131"/>
    </row>
    <row r="402" customFormat="false" ht="15.75" hidden="false" customHeight="false" outlineLevel="0" collapsed="false">
      <c r="A402" s="348" t="n">
        <v>6030</v>
      </c>
      <c r="B402" s="349" t="s">
        <v>717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/>
      <c r="N402" s="352" t="n">
        <f aca="false">+A402</f>
        <v>6030</v>
      </c>
      <c r="O402" s="380" t="n">
        <v>0</v>
      </c>
      <c r="P402" s="387" t="n">
        <v>0</v>
      </c>
      <c r="Q402" s="382" t="n">
        <v>0</v>
      </c>
      <c r="R402" s="387" t="n">
        <v>0</v>
      </c>
      <c r="S402" s="372" t="n">
        <f aca="false">+IF(ABS(+O402+Q402)&gt;=ABS(P402+R402),+O402-P402+Q402-R402,0)</f>
        <v>0</v>
      </c>
      <c r="T402" s="340" t="n">
        <f aca="false">+IF(ABS(+O402+Q402)&lt;=ABS(P402+R402),-O402+P402-Q402+R402,0)</f>
        <v>0</v>
      </c>
      <c r="U402" s="326"/>
      <c r="V402" s="367" t="n">
        <f aca="false">+IF(OR(O402&lt;&gt;0,P402&lt;&gt;0,Q402&lt;&gt;0,R402&lt;&gt;0,S402&lt;&gt;0,T402&lt;&gt;0),+IF(ABS(O402+Q402)-ABS(P402+R402)&lt;&gt;0,ABS(O402+Q402)-ABS(P402+R402),1),0)</f>
        <v>0</v>
      </c>
      <c r="W402" s="131"/>
      <c r="X402" s="131"/>
      <c r="Y402" s="131"/>
      <c r="Z402" s="131"/>
    </row>
    <row r="403" customFormat="false" ht="15.75" hidden="false" customHeight="false" outlineLevel="0" collapsed="false">
      <c r="A403" s="348" t="n">
        <v>6032</v>
      </c>
      <c r="B403" s="349" t="s">
        <v>718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/>
      <c r="N403" s="352" t="n">
        <f aca="false">+A403</f>
        <v>6032</v>
      </c>
      <c r="O403" s="380" t="n">
        <v>0</v>
      </c>
      <c r="P403" s="387" t="n">
        <v>0</v>
      </c>
      <c r="Q403" s="382" t="n">
        <v>0</v>
      </c>
      <c r="R403" s="387" t="n">
        <v>0</v>
      </c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67" t="n">
        <f aca="false">+IF(OR(O403&lt;&gt;0,P403&lt;&gt;0,Q403&lt;&gt;0,R403&lt;&gt;0,S403&lt;&gt;0,T403&lt;&gt;0),+IF(ABS(O403+Q403)-ABS(P403+R403)&lt;&gt;0,ABS(O403+Q403)-ABS(P403+R403),1),0)</f>
        <v>0</v>
      </c>
      <c r="W403" s="131"/>
      <c r="X403" s="131"/>
      <c r="Y403" s="131"/>
      <c r="Z403" s="131"/>
    </row>
    <row r="404" customFormat="false" ht="15.75" hidden="false" customHeight="false" outlineLevel="0" collapsed="false">
      <c r="A404" s="348" t="n">
        <v>6033</v>
      </c>
      <c r="B404" s="349" t="s">
        <v>719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/>
      <c r="N404" s="352" t="n">
        <f aca="false">+A404</f>
        <v>6033</v>
      </c>
      <c r="O404" s="380" t="n">
        <v>0</v>
      </c>
      <c r="P404" s="387" t="n">
        <v>0</v>
      </c>
      <c r="Q404" s="382" t="n">
        <v>0</v>
      </c>
      <c r="R404" s="387" t="n">
        <v>0</v>
      </c>
      <c r="S404" s="372" t="n">
        <f aca="false">+IF(ABS(+O404+Q404)&gt;=ABS(P404+R404),+O404-P404+Q404-R404,0)</f>
        <v>0</v>
      </c>
      <c r="T404" s="340" t="n">
        <f aca="false">+IF(ABS(+O404+Q404)&lt;=ABS(P404+R404),-O404+P404-Q404+R404,0)</f>
        <v>0</v>
      </c>
      <c r="U404" s="326"/>
      <c r="V404" s="367" t="n">
        <f aca="false">+IF(OR(O404&lt;&gt;0,P404&lt;&gt;0,Q404&lt;&gt;0,R404&lt;&gt;0,S404&lt;&gt;0,T404&lt;&gt;0),+IF(ABS(O404+Q404)-ABS(P404+R404)&lt;&gt;0,ABS(O404+Q404)-ABS(P404+R404),1),0)</f>
        <v>0</v>
      </c>
      <c r="W404" s="131"/>
      <c r="X404" s="131"/>
      <c r="Y404" s="131"/>
      <c r="Z404" s="131"/>
    </row>
    <row r="405" customFormat="false" ht="15.75" hidden="false" customHeight="false" outlineLevel="0" collapsed="false">
      <c r="A405" s="348" t="n">
        <v>6034</v>
      </c>
      <c r="B405" s="349" t="s">
        <v>720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/>
      <c r="N405" s="352" t="n">
        <f aca="false">+A405</f>
        <v>6034</v>
      </c>
      <c r="O405" s="380" t="n">
        <v>0</v>
      </c>
      <c r="P405" s="387" t="n">
        <v>0</v>
      </c>
      <c r="Q405" s="382" t="n">
        <v>0</v>
      </c>
      <c r="R405" s="387" t="n">
        <v>0</v>
      </c>
      <c r="S405" s="372" t="n">
        <f aca="false">+IF(ABS(+O405+Q405)&gt;=ABS(P405+R405),+O405-P405+Q405-R405,0)</f>
        <v>0</v>
      </c>
      <c r="T405" s="340" t="n">
        <f aca="false">+IF(ABS(+O405+Q405)&lt;=ABS(P405+R405),-O405+P405-Q405+R405,0)</f>
        <v>0</v>
      </c>
      <c r="U405" s="326"/>
      <c r="V405" s="367" t="n">
        <f aca="false">+IF(OR(O405&lt;&gt;0,P405&lt;&gt;0,Q405&lt;&gt;0,R405&lt;&gt;0,S405&lt;&gt;0,T405&lt;&gt;0),+IF(ABS(O405+Q405)-ABS(P405+R405)&lt;&gt;0,ABS(O405+Q405)-ABS(P405+R405),1),0)</f>
        <v>0</v>
      </c>
      <c r="W405" s="131"/>
      <c r="X405" s="131"/>
      <c r="Y405" s="131"/>
      <c r="Z405" s="131"/>
    </row>
    <row r="406" customFormat="false" ht="15.75" hidden="false" customHeight="false" outlineLevel="0" collapsed="false">
      <c r="A406" s="348" t="n">
        <v>6035</v>
      </c>
      <c r="B406" s="349" t="s">
        <v>721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/>
      <c r="N406" s="352" t="n">
        <f aca="false">+A406</f>
        <v>6035</v>
      </c>
      <c r="O406" s="380" t="n">
        <v>0</v>
      </c>
      <c r="P406" s="387" t="n">
        <v>0</v>
      </c>
      <c r="Q406" s="382" t="n">
        <v>0</v>
      </c>
      <c r="R406" s="387" t="n">
        <v>0</v>
      </c>
      <c r="S406" s="372" t="n">
        <f aca="false">+IF(ABS(+O406+Q406)&gt;=ABS(P406+R406),+O406-P406+Q406-R406,0)</f>
        <v>0</v>
      </c>
      <c r="T406" s="340" t="n">
        <f aca="false">+IF(ABS(+O406+Q406)&lt;=ABS(P406+R406),-O406+P406-Q406+R406,0)</f>
        <v>0</v>
      </c>
      <c r="U406" s="326"/>
      <c r="V406" s="367" t="n">
        <f aca="false">+IF(OR(O406&lt;&gt;0,P406&lt;&gt;0,Q406&lt;&gt;0,R406&lt;&gt;0,S406&lt;&gt;0,T406&lt;&gt;0),+IF(ABS(O406+Q406)-ABS(P406+R406)&lt;&gt;0,ABS(O406+Q406)-ABS(P406+R406),1),0)</f>
        <v>0</v>
      </c>
      <c r="W406" s="131"/>
      <c r="X406" s="131"/>
      <c r="Y406" s="131"/>
      <c r="Z406" s="131"/>
    </row>
    <row r="407" customFormat="false" ht="15.75" hidden="false" customHeight="false" outlineLevel="0" collapsed="false">
      <c r="A407" s="348" t="n">
        <v>6036</v>
      </c>
      <c r="B407" s="349" t="s">
        <v>722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/>
      <c r="N407" s="352" t="n">
        <f aca="false">+A407</f>
        <v>6036</v>
      </c>
      <c r="O407" s="380" t="n">
        <v>0</v>
      </c>
      <c r="P407" s="387" t="n">
        <v>0</v>
      </c>
      <c r="Q407" s="382" t="n">
        <v>0</v>
      </c>
      <c r="R407" s="387" t="n">
        <v>0</v>
      </c>
      <c r="S407" s="372" t="n">
        <f aca="false">+IF(ABS(+O407+Q407)&gt;=ABS(P407+R407),+O407-P407+Q407-R407,0)</f>
        <v>0</v>
      </c>
      <c r="T407" s="340" t="n">
        <f aca="false">+IF(ABS(+O407+Q407)&lt;=ABS(P407+R407),-O407+P407-Q407+R407,0)</f>
        <v>0</v>
      </c>
      <c r="U407" s="326"/>
      <c r="V407" s="367" t="n">
        <f aca="false">+IF(OR(O407&lt;&gt;0,P407&lt;&gt;0,Q407&lt;&gt;0,R407&lt;&gt;0,S407&lt;&gt;0,T407&lt;&gt;0),+IF(ABS(O407+Q407)-ABS(P407+R407)&lt;&gt;0,ABS(O407+Q407)-ABS(P407+R407),1),0)</f>
        <v>0</v>
      </c>
      <c r="W407" s="131"/>
      <c r="X407" s="131"/>
      <c r="Y407" s="131"/>
      <c r="Z407" s="131"/>
    </row>
    <row r="408" customFormat="false" ht="15.75" hidden="false" customHeight="false" outlineLevel="0" collapsed="false">
      <c r="A408" s="348" t="n">
        <v>6037</v>
      </c>
      <c r="B408" s="350" t="s">
        <v>723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/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72" t="n">
        <f aca="false">+IF(ABS(+O408+Q408)&gt;=ABS(P408+R408),+O408-P408+Q408-R408,0)</f>
        <v>0</v>
      </c>
      <c r="T408" s="340" t="n">
        <f aca="false">+IF(ABS(+O408+Q408)&lt;=ABS(P408+R408),-O408+P408-Q408+R408,0)</f>
        <v>0</v>
      </c>
      <c r="U408" s="326"/>
      <c r="V408" s="367" t="n">
        <f aca="false">+IF(OR(O408&lt;&gt;0,P408&lt;&gt;0,Q408&lt;&gt;0,R408&lt;&gt;0,S408&lt;&gt;0,T408&lt;&gt;0),+IF(ABS(O408+Q408)-ABS(P408+R408)&lt;&gt;0,ABS(O408+Q408)-ABS(P408+R408),1),0)</f>
        <v>0</v>
      </c>
      <c r="W408" s="131"/>
      <c r="X408" s="131"/>
      <c r="Y408" s="131"/>
      <c r="Z408" s="131"/>
    </row>
    <row r="409" customFormat="false" ht="15.75" hidden="false" customHeight="false" outlineLevel="0" collapsed="false">
      <c r="A409" s="348" t="n">
        <v>6039</v>
      </c>
      <c r="B409" s="349" t="s">
        <v>724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/>
      <c r="N409" s="352" t="n">
        <f aca="false">+A409</f>
        <v>6039</v>
      </c>
      <c r="O409" s="380" t="n">
        <v>0</v>
      </c>
      <c r="P409" s="387" t="n">
        <v>0</v>
      </c>
      <c r="Q409" s="382" t="n">
        <v>0</v>
      </c>
      <c r="R409" s="387" t="n">
        <v>0</v>
      </c>
      <c r="S409" s="372" t="n">
        <f aca="false">+IF(ABS(+O409+Q409)&gt;=ABS(P409+R409),+O409-P409+Q409-R409,0)</f>
        <v>0</v>
      </c>
      <c r="T409" s="340" t="n">
        <f aca="false">+IF(ABS(+O409+Q409)&lt;=ABS(P409+R409),-O409+P409-Q409+R409,0)</f>
        <v>0</v>
      </c>
      <c r="U409" s="326"/>
      <c r="V409" s="367" t="n">
        <f aca="false">+IF(OR(O409&lt;&gt;0,P409&lt;&gt;0,Q409&lt;&gt;0,R409&lt;&gt;0,S409&lt;&gt;0,T409&lt;&gt;0),+IF(ABS(O409+Q409)-ABS(P409+R409)&lt;&gt;0,ABS(O409+Q409)-ABS(P409+R409),1),0)</f>
        <v>0</v>
      </c>
      <c r="W409" s="131"/>
      <c r="X409" s="131"/>
      <c r="Y409" s="131"/>
      <c r="Z409" s="131"/>
    </row>
    <row r="410" customFormat="false" ht="15.75" hidden="false" customHeight="false" outlineLevel="0" collapsed="false">
      <c r="A410" s="348" t="n">
        <v>6041</v>
      </c>
      <c r="B410" s="350" t="s">
        <v>725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/>
      <c r="N410" s="352" t="n">
        <f aca="false">+A410</f>
        <v>6041</v>
      </c>
      <c r="O410" s="363" t="n">
        <v>0</v>
      </c>
      <c r="P410" s="364" t="n">
        <v>0</v>
      </c>
      <c r="Q410" s="431"/>
      <c r="R410" s="354"/>
      <c r="S410" s="372" t="n">
        <f aca="false">+IF(ABS(+O410+Q410)&gt;=ABS(P410+R410),+O410-P410+Q410-R410,0)</f>
        <v>0</v>
      </c>
      <c r="T410" s="340" t="n">
        <f aca="false">+IF(ABS(+O410+Q410)&lt;=ABS(P410+R410),-O410+P410-Q410+R410,0)</f>
        <v>0</v>
      </c>
      <c r="U410" s="326"/>
      <c r="V410" s="368"/>
      <c r="W410" s="131"/>
      <c r="X410" s="131"/>
      <c r="Y410" s="131"/>
      <c r="Z410" s="131"/>
    </row>
    <row r="411" customFormat="false" ht="15.75" hidden="false" customHeight="false" outlineLevel="0" collapsed="false">
      <c r="A411" s="348" t="n">
        <v>6042</v>
      </c>
      <c r="B411" s="350" t="s">
        <v>726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/>
      <c r="N411" s="352" t="n">
        <f aca="false">+A411</f>
        <v>6042</v>
      </c>
      <c r="O411" s="363" t="n">
        <v>0</v>
      </c>
      <c r="P411" s="364" t="n">
        <v>0</v>
      </c>
      <c r="Q411" s="431"/>
      <c r="R411" s="354"/>
      <c r="S411" s="372" t="n">
        <f aca="false">+IF(ABS(+O411+Q411)&gt;=ABS(P411+R411),+O411-P411+Q411-R411,0)</f>
        <v>0</v>
      </c>
      <c r="T411" s="340" t="n">
        <f aca="false">+IF(ABS(+O411+Q411)&lt;=ABS(P411+R411),-O411+P411-Q411+R411,0)</f>
        <v>0</v>
      </c>
      <c r="U411" s="326"/>
      <c r="V411" s="368"/>
      <c r="W411" s="131"/>
      <c r="X411" s="131"/>
      <c r="Y411" s="131"/>
      <c r="Z411" s="131"/>
    </row>
    <row r="412" customFormat="false" ht="15.75" hidden="false" customHeight="false" outlineLevel="0" collapsed="false">
      <c r="A412" s="348" t="n">
        <v>6043</v>
      </c>
      <c r="B412" s="350" t="s">
        <v>727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/>
      <c r="N412" s="352" t="n">
        <f aca="false">+A412</f>
        <v>6043</v>
      </c>
      <c r="O412" s="363" t="n">
        <v>0</v>
      </c>
      <c r="P412" s="364" t="n">
        <v>0</v>
      </c>
      <c r="Q412" s="431"/>
      <c r="R412" s="354"/>
      <c r="S412" s="390" t="n">
        <f aca="false">+IF(ABS(+O412+Q412)&gt;=ABS(P412+R412),+O412-P412+Q412-R412,0)</f>
        <v>0</v>
      </c>
      <c r="T412" s="383" t="n">
        <f aca="false">+IF(ABS(+O412+Q412)&lt;=ABS(P412+R412),-O412+P412-Q412+R412,0)</f>
        <v>0</v>
      </c>
      <c r="U412" s="326"/>
      <c r="V412" s="368"/>
      <c r="W412" s="131"/>
      <c r="X412" s="131"/>
      <c r="Y412" s="131"/>
      <c r="Z412" s="131"/>
    </row>
    <row r="413" customFormat="false" ht="15.75" hidden="false" customHeight="false" outlineLevel="0" collapsed="false">
      <c r="A413" s="348" t="n">
        <v>6044</v>
      </c>
      <c r="B413" s="350" t="s">
        <v>728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/>
      <c r="N413" s="352" t="n">
        <f aca="false">+A413</f>
        <v>6044</v>
      </c>
      <c r="O413" s="363" t="n">
        <v>0</v>
      </c>
      <c r="P413" s="364" t="n">
        <v>0</v>
      </c>
      <c r="Q413" s="431"/>
      <c r="R413" s="354"/>
      <c r="S413" s="390" t="n">
        <f aca="false">+IF(ABS(+O413+Q413)&gt;=ABS(P413+R413),+O413-P413+Q413-R413,0)</f>
        <v>0</v>
      </c>
      <c r="T413" s="383" t="n">
        <f aca="false">+IF(ABS(+O413+Q413)&lt;=ABS(P413+R413),-O413+P413-Q413+R413,0)</f>
        <v>0</v>
      </c>
      <c r="U413" s="326"/>
      <c r="V413" s="368"/>
      <c r="W413" s="131"/>
      <c r="X413" s="131"/>
      <c r="Y413" s="131"/>
      <c r="Z413" s="131"/>
    </row>
    <row r="414" customFormat="false" ht="15.75" hidden="false" customHeight="false" outlineLevel="0" collapsed="false">
      <c r="A414" s="348" t="n">
        <v>6046</v>
      </c>
      <c r="B414" s="350" t="s">
        <v>729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/>
      <c r="N414" s="352" t="n">
        <f aca="false">+A414</f>
        <v>6046</v>
      </c>
      <c r="O414" s="363" t="n">
        <v>0</v>
      </c>
      <c r="P414" s="364" t="n">
        <v>0</v>
      </c>
      <c r="Q414" s="431"/>
      <c r="R414" s="354"/>
      <c r="S414" s="390" t="n">
        <f aca="false">+IF(ABS(+O414+Q414)&gt;=ABS(P414+R414),+O414-P414+Q414-R414,0)</f>
        <v>0</v>
      </c>
      <c r="T414" s="383" t="n">
        <f aca="false">+IF(ABS(+O414+Q414)&lt;=ABS(P414+R414),-O414+P414-Q414+R414,0)</f>
        <v>0</v>
      </c>
      <c r="U414" s="326"/>
      <c r="V414" s="368"/>
      <c r="W414" s="131"/>
      <c r="X414" s="131"/>
      <c r="Y414" s="131"/>
      <c r="Z414" s="131"/>
    </row>
    <row r="415" customFormat="false" ht="15.75" hidden="false" customHeight="false" outlineLevel="0" collapsed="false">
      <c r="A415" s="348" t="n">
        <v>6047</v>
      </c>
      <c r="B415" s="458" t="s">
        <v>730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/>
      <c r="N415" s="352" t="n">
        <f aca="false">+A415</f>
        <v>6047</v>
      </c>
      <c r="O415" s="380" t="n">
        <v>0</v>
      </c>
      <c r="P415" s="387" t="n">
        <v>0</v>
      </c>
      <c r="Q415" s="431"/>
      <c r="R415" s="381"/>
      <c r="S415" s="390" t="n">
        <f aca="false">+IF(ABS(+O415+Q415)&gt;=ABS(P415+R415),+O415-P415+Q415-R415,0)</f>
        <v>0</v>
      </c>
      <c r="T415" s="388" t="n">
        <v>0</v>
      </c>
      <c r="U415" s="326"/>
      <c r="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1"/>
      <c r="X415" s="131"/>
      <c r="Y415" s="131"/>
      <c r="Z415" s="131"/>
    </row>
    <row r="416" customFormat="false" ht="15.75" hidden="false" customHeight="false" outlineLevel="0" collapsed="false">
      <c r="A416" s="348" t="n">
        <v>6048</v>
      </c>
      <c r="B416" s="458" t="s">
        <v>731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/>
      <c r="N416" s="352" t="n">
        <f aca="false">+A416</f>
        <v>6048</v>
      </c>
      <c r="O416" s="380" t="n">
        <v>0</v>
      </c>
      <c r="P416" s="387" t="n">
        <v>0</v>
      </c>
      <c r="Q416" s="580"/>
      <c r="R416" s="354"/>
      <c r="S416" s="382" t="n">
        <v>0</v>
      </c>
      <c r="T416" s="383" t="n">
        <f aca="false">+IF(ABS(+O416+Q416)&lt;=ABS(P416+R416),-O416+P416-Q416+R416,0)</f>
        <v>0</v>
      </c>
      <c r="U416" s="326"/>
      <c r="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1"/>
      <c r="X416" s="131"/>
      <c r="Y416" s="131"/>
      <c r="Z416" s="131"/>
    </row>
    <row r="417" customFormat="false" ht="15.75" hidden="false" customHeight="false" outlineLevel="0" collapsed="false">
      <c r="A417" s="348" t="n">
        <v>6049</v>
      </c>
      <c r="B417" s="513" t="s">
        <v>732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/>
      <c r="N417" s="352" t="n">
        <f aca="false">+A417</f>
        <v>6049</v>
      </c>
      <c r="O417" s="380" t="n">
        <v>0</v>
      </c>
      <c r="P417" s="387" t="n">
        <v>0</v>
      </c>
      <c r="Q417" s="580"/>
      <c r="R417" s="381"/>
      <c r="S417" s="390" t="n">
        <f aca="false">+IF(ABS(+O417+Q417)&gt;=ABS(P417+R417),+O417-P417+Q417-R417,0)</f>
        <v>0</v>
      </c>
      <c r="T417" s="383" t="n">
        <f aca="false">+IF(ABS(+O417+Q417)&lt;=ABS(P417+R417),-O417+P417-Q417+R417,0)</f>
        <v>0</v>
      </c>
      <c r="U417" s="326"/>
      <c r="V417" s="368"/>
      <c r="W417" s="131"/>
      <c r="X417" s="131"/>
      <c r="Y417" s="131"/>
      <c r="Z417" s="131"/>
    </row>
    <row r="418" customFormat="false" ht="15.75" hidden="false" customHeight="false" outlineLevel="0" collapsed="false">
      <c r="A418" s="348" t="n">
        <v>6051</v>
      </c>
      <c r="B418" s="350" t="s">
        <v>733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/>
      <c r="N418" s="352" t="n">
        <f aca="false">+A418</f>
        <v>6051</v>
      </c>
      <c r="O418" s="380" t="n">
        <v>0</v>
      </c>
      <c r="P418" s="387" t="n">
        <v>0</v>
      </c>
      <c r="Q418" s="580"/>
      <c r="R418" s="381"/>
      <c r="S418" s="390" t="n">
        <f aca="false">+IF(ABS(+O418+Q418)&gt;=ABS(P418+R418),+O418-P418+Q418-R418,0)</f>
        <v>0</v>
      </c>
      <c r="T418" s="383" t="n">
        <f aca="false">+IF(ABS(+O418+Q418)&lt;=ABS(P418+R418),-O418+P418-Q418+R418,0)</f>
        <v>0</v>
      </c>
      <c r="U418" s="326"/>
      <c r="V418" s="368"/>
      <c r="W418" s="131"/>
      <c r="X418" s="131"/>
      <c r="Y418" s="131"/>
      <c r="Z418" s="131"/>
    </row>
    <row r="419" customFormat="false" ht="15.75" hidden="false" customHeight="false" outlineLevel="0" collapsed="false">
      <c r="A419" s="348" t="n">
        <v>6052</v>
      </c>
      <c r="B419" s="350" t="s">
        <v>734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/>
      <c r="N419" s="352" t="n">
        <f aca="false">+A419</f>
        <v>6052</v>
      </c>
      <c r="O419" s="380" t="n">
        <v>0</v>
      </c>
      <c r="P419" s="387" t="n">
        <v>0</v>
      </c>
      <c r="Q419" s="580"/>
      <c r="R419" s="381"/>
      <c r="S419" s="390" t="n">
        <f aca="false">+IF(ABS(+O419+Q419)&gt;=ABS(P419+R419),+O419-P419+Q419-R419,0)</f>
        <v>0</v>
      </c>
      <c r="T419" s="383" t="n">
        <f aca="false">+IF(ABS(+O419+Q419)&lt;=ABS(P419+R419),-O419+P419-Q419+R419,0)</f>
        <v>0</v>
      </c>
      <c r="U419" s="326"/>
      <c r="V419" s="368"/>
      <c r="W419" s="131"/>
      <c r="X419" s="131"/>
      <c r="Y419" s="131"/>
      <c r="Z419" s="131"/>
    </row>
    <row r="420" customFormat="false" ht="15.75" hidden="false" customHeight="true" outlineLevel="0" collapsed="false">
      <c r="A420" s="348" t="n">
        <v>6054</v>
      </c>
      <c r="B420" s="350" t="s">
        <v>735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/>
      <c r="N420" s="352" t="n">
        <f aca="false">+A420</f>
        <v>6054</v>
      </c>
      <c r="O420" s="380" t="n">
        <v>0</v>
      </c>
      <c r="P420" s="387" t="n">
        <v>0</v>
      </c>
      <c r="Q420" s="580"/>
      <c r="R420" s="381"/>
      <c r="S420" s="390" t="n">
        <f aca="false">+IF(ABS(+O420+Q420)&gt;=ABS(P420+R420),+O420-P420+Q420-R420,0)</f>
        <v>0</v>
      </c>
      <c r="T420" s="383" t="n">
        <f aca="false">+IF(ABS(+O420+Q420)&lt;=ABS(P420+R420),-O420+P420-Q420+R420,0)</f>
        <v>0</v>
      </c>
      <c r="U420" s="326"/>
      <c r="V420" s="368"/>
      <c r="W420" s="131"/>
      <c r="X420" s="131"/>
      <c r="Y420" s="131"/>
      <c r="Z420" s="131"/>
    </row>
    <row r="421" customFormat="false" ht="15.75" hidden="false" customHeight="false" outlineLevel="0" collapsed="false">
      <c r="A421" s="348" t="n">
        <v>6055</v>
      </c>
      <c r="B421" s="350" t="s">
        <v>736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/>
      <c r="N421" s="352" t="n">
        <f aca="false">+A421</f>
        <v>6055</v>
      </c>
      <c r="O421" s="380" t="n">
        <v>0</v>
      </c>
      <c r="P421" s="387" t="n">
        <v>0</v>
      </c>
      <c r="Q421" s="580"/>
      <c r="R421" s="381"/>
      <c r="S421" s="390" t="n">
        <f aca="false">+IF(ABS(+O421+Q421)&gt;=ABS(P421+R421),+O421-P421+Q421-R421,0)</f>
        <v>0</v>
      </c>
      <c r="T421" s="383" t="n">
        <f aca="false">+IF(ABS(+O421+Q421)&lt;=ABS(P421+R421),-O421+P421-Q421+R421,0)</f>
        <v>0</v>
      </c>
      <c r="U421" s="326"/>
      <c r="V421" s="368"/>
      <c r="W421" s="131"/>
      <c r="X421" s="131"/>
      <c r="Y421" s="131"/>
      <c r="Z421" s="131"/>
    </row>
    <row r="422" customFormat="false" ht="15.75" hidden="false" customHeight="false" outlineLevel="0" collapsed="false">
      <c r="A422" s="348" t="n">
        <v>6056</v>
      </c>
      <c r="B422" s="350" t="s">
        <v>737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/>
      <c r="N422" s="352" t="n">
        <f aca="false">+A422</f>
        <v>6056</v>
      </c>
      <c r="O422" s="380" t="n">
        <v>0</v>
      </c>
      <c r="P422" s="387" t="n">
        <v>0</v>
      </c>
      <c r="Q422" s="580"/>
      <c r="R422" s="381"/>
      <c r="S422" s="390" t="n">
        <f aca="false">+IF(ABS(+O422+Q422)&gt;=ABS(P422+R422),+O422-P422+Q422-R422,0)</f>
        <v>0</v>
      </c>
      <c r="T422" s="383" t="n">
        <f aca="false">+IF(ABS(+O422+Q422)&lt;=ABS(P422+R422),-O422+P422-Q422+R422,0)</f>
        <v>0</v>
      </c>
      <c r="U422" s="326"/>
      <c r="V422" s="368"/>
      <c r="W422" s="131"/>
      <c r="X422" s="131"/>
      <c r="Y422" s="131"/>
      <c r="Z422" s="131"/>
    </row>
    <row r="423" customFormat="false" ht="15.75" hidden="false" customHeight="false" outlineLevel="0" collapsed="false">
      <c r="A423" s="348" t="n">
        <v>6058</v>
      </c>
      <c r="B423" s="350" t="s">
        <v>738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/>
      <c r="N423" s="352" t="n">
        <f aca="false">+A423</f>
        <v>6058</v>
      </c>
      <c r="O423" s="380" t="n">
        <v>0</v>
      </c>
      <c r="P423" s="387" t="n">
        <v>0</v>
      </c>
      <c r="Q423" s="580"/>
      <c r="R423" s="381"/>
      <c r="S423" s="390" t="n">
        <f aca="false">+IF(ABS(+O423+Q423)&gt;=ABS(P423+R423),+O423-P423+Q423-R423,0)</f>
        <v>0</v>
      </c>
      <c r="T423" s="383" t="n">
        <f aca="false">+IF(ABS(+O423+Q423)&lt;=ABS(P423+R423),-O423+P423-Q423+R423,0)</f>
        <v>0</v>
      </c>
      <c r="U423" s="326"/>
      <c r="V423" s="368"/>
      <c r="W423" s="131"/>
      <c r="X423" s="131"/>
      <c r="Y423" s="131"/>
      <c r="Z423" s="131"/>
    </row>
    <row r="424" customFormat="false" ht="15.75" hidden="false" customHeight="false" outlineLevel="0" collapsed="false">
      <c r="A424" s="348" t="n">
        <v>6059</v>
      </c>
      <c r="B424" s="350" t="s">
        <v>739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/>
      <c r="N424" s="352" t="n">
        <f aca="false">+A424</f>
        <v>6059</v>
      </c>
      <c r="O424" s="380" t="n">
        <v>0</v>
      </c>
      <c r="P424" s="387" t="n">
        <v>0</v>
      </c>
      <c r="Q424" s="580"/>
      <c r="R424" s="381"/>
      <c r="S424" s="390" t="n">
        <f aca="false">+IF(ABS(+O424+Q424)&gt;=ABS(P424+R424),+O424-P424+Q424-R424,0)</f>
        <v>0</v>
      </c>
      <c r="T424" s="383" t="n">
        <f aca="false">+IF(ABS(+O424+Q424)&lt;=ABS(P424+R424),-O424+P424-Q424+R424,0)</f>
        <v>0</v>
      </c>
      <c r="U424" s="326"/>
      <c r="V424" s="368"/>
      <c r="W424" s="131"/>
      <c r="X424" s="131"/>
      <c r="Y424" s="131"/>
      <c r="Z424" s="131"/>
    </row>
    <row r="425" customFormat="false" ht="15.75" hidden="false" customHeight="false" outlineLevel="0" collapsed="false">
      <c r="A425" s="348" t="n">
        <v>6061</v>
      </c>
      <c r="B425" s="458" t="s">
        <v>740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/>
      <c r="N425" s="352" t="n">
        <f aca="false">+A425</f>
        <v>6061</v>
      </c>
      <c r="O425" s="380" t="n">
        <v>0</v>
      </c>
      <c r="P425" s="387" t="n">
        <v>0</v>
      </c>
      <c r="Q425" s="580"/>
      <c r="R425" s="381"/>
      <c r="S425" s="390" t="n">
        <f aca="false">+IF(ABS(+O425+Q425)&gt;=ABS(P425+R425),+O425-P425+Q425-R425,0)</f>
        <v>0</v>
      </c>
      <c r="T425" s="383" t="n">
        <f aca="false">+IF(ABS(+O425+Q425)&lt;=ABS(P425+R425),-O425+P425-Q425+R425,0)</f>
        <v>0</v>
      </c>
      <c r="U425" s="326"/>
      <c r="V425" s="368"/>
      <c r="W425" s="131"/>
      <c r="X425" s="131"/>
      <c r="Y425" s="131"/>
      <c r="Z425" s="131"/>
    </row>
    <row r="426" customFormat="false" ht="15.75" hidden="false" customHeight="false" outlineLevel="0" collapsed="false">
      <c r="A426" s="348" t="n">
        <v>6062</v>
      </c>
      <c r="B426" s="458" t="s">
        <v>741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/>
      <c r="N426" s="352" t="n">
        <f aca="false">+A426</f>
        <v>6062</v>
      </c>
      <c r="O426" s="380" t="n">
        <v>0</v>
      </c>
      <c r="P426" s="387" t="n">
        <v>0</v>
      </c>
      <c r="Q426" s="580"/>
      <c r="R426" s="381"/>
      <c r="S426" s="390" t="n">
        <f aca="false">+IF(ABS(+O426+Q426)&gt;=ABS(P426+R426),+O426-P426+Q426-R426,0)</f>
        <v>0</v>
      </c>
      <c r="T426" s="383" t="n">
        <f aca="false">+IF(ABS(+O426+Q426)&lt;=ABS(P426+R426),-O426+P426-Q426+R426,0)</f>
        <v>0</v>
      </c>
      <c r="U426" s="326"/>
      <c r="V426" s="368"/>
      <c r="W426" s="131"/>
      <c r="X426" s="131"/>
      <c r="Y426" s="131"/>
      <c r="Z426" s="131"/>
    </row>
    <row r="427" customFormat="false" ht="15.75" hidden="false" customHeight="false" outlineLevel="0" collapsed="false">
      <c r="A427" s="348" t="n">
        <v>6063</v>
      </c>
      <c r="B427" s="458" t="s">
        <v>742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/>
      <c r="N427" s="352" t="n">
        <f aca="false">+A427</f>
        <v>6063</v>
      </c>
      <c r="O427" s="380" t="n">
        <v>0</v>
      </c>
      <c r="P427" s="387" t="n">
        <v>0</v>
      </c>
      <c r="Q427" s="580"/>
      <c r="R427" s="381"/>
      <c r="S427" s="390" t="n">
        <f aca="false">+IF(ABS(+O427+Q427)&gt;=ABS(P427+R427),+O427-P427+Q427-R427,0)</f>
        <v>0</v>
      </c>
      <c r="T427" s="383" t="n">
        <f aca="false">+IF(ABS(+O427+Q427)&lt;=ABS(P427+R427),-O427+P427-Q427+R427,0)</f>
        <v>0</v>
      </c>
      <c r="U427" s="326"/>
      <c r="V427" s="368"/>
      <c r="W427" s="131"/>
      <c r="X427" s="131"/>
      <c r="Y427" s="131"/>
      <c r="Z427" s="131"/>
    </row>
    <row r="428" customFormat="false" ht="15.75" hidden="false" customHeight="false" outlineLevel="0" collapsed="false">
      <c r="A428" s="348" t="n">
        <v>6064</v>
      </c>
      <c r="B428" s="458" t="s">
        <v>743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/>
      <c r="N428" s="352" t="n">
        <f aca="false">+A428</f>
        <v>6064</v>
      </c>
      <c r="O428" s="380" t="n">
        <v>0</v>
      </c>
      <c r="P428" s="387" t="n">
        <v>0</v>
      </c>
      <c r="Q428" s="580"/>
      <c r="R428" s="381"/>
      <c r="S428" s="390" t="n">
        <f aca="false">+IF(ABS(+O428+Q428)&gt;=ABS(P428+R428),+O428-P428+Q428-R428,0)</f>
        <v>0</v>
      </c>
      <c r="T428" s="383" t="n">
        <f aca="false">+IF(ABS(+O428+Q428)&lt;=ABS(P428+R428),-O428+P428-Q428+R428,0)</f>
        <v>0</v>
      </c>
      <c r="U428" s="326"/>
      <c r="V428" s="368"/>
      <c r="W428" s="131"/>
      <c r="X428" s="131"/>
      <c r="Y428" s="131"/>
      <c r="Z428" s="131"/>
    </row>
    <row r="429" customFormat="false" ht="15.75" hidden="false" customHeight="false" outlineLevel="0" collapsed="false">
      <c r="A429" s="348" t="n">
        <v>6065</v>
      </c>
      <c r="B429" s="458" t="s">
        <v>744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/>
      <c r="N429" s="352" t="n">
        <f aca="false">+A429</f>
        <v>6065</v>
      </c>
      <c r="O429" s="380" t="n">
        <v>0</v>
      </c>
      <c r="P429" s="387" t="n">
        <v>0</v>
      </c>
      <c r="Q429" s="580"/>
      <c r="R429" s="381"/>
      <c r="S429" s="390" t="n">
        <f aca="false">+IF(ABS(+O429+Q429)&gt;=ABS(P429+R429),+O429-P429+Q429-R429,0)</f>
        <v>0</v>
      </c>
      <c r="T429" s="383" t="n">
        <f aca="false">+IF(ABS(+O429+Q429)&lt;=ABS(P429+R429),-O429+P429-Q429+R429,0)</f>
        <v>0</v>
      </c>
      <c r="U429" s="326"/>
      <c r="V429" s="368"/>
      <c r="W429" s="131"/>
      <c r="X429" s="131"/>
      <c r="Y429" s="131"/>
      <c r="Z429" s="131"/>
    </row>
    <row r="430" customFormat="false" ht="15.75" hidden="false" customHeight="false" outlineLevel="0" collapsed="false">
      <c r="A430" s="348" t="n">
        <v>6067</v>
      </c>
      <c r="B430" s="458" t="s">
        <v>745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/>
      <c r="N430" s="352" t="n">
        <f aca="false">+A430</f>
        <v>6067</v>
      </c>
      <c r="O430" s="380" t="n">
        <v>0</v>
      </c>
      <c r="P430" s="387" t="n">
        <v>0</v>
      </c>
      <c r="Q430" s="580"/>
      <c r="R430" s="381"/>
      <c r="S430" s="390" t="n">
        <f aca="false">+IF(ABS(+O430+Q430)&gt;=ABS(P430+R430),+O430-P430+Q430-R430,0)</f>
        <v>0</v>
      </c>
      <c r="T430" s="383" t="n">
        <f aca="false">+IF(ABS(+O430+Q430)&lt;=ABS(P430+R430),-O430+P430-Q430+R430,0)</f>
        <v>0</v>
      </c>
      <c r="U430" s="326"/>
      <c r="V430" s="368"/>
      <c r="W430" s="131"/>
      <c r="X430" s="131"/>
      <c r="Y430" s="131"/>
      <c r="Z430" s="131"/>
    </row>
    <row r="431" customFormat="false" ht="15.75" hidden="false" customHeight="false" outlineLevel="0" collapsed="false">
      <c r="A431" s="348" t="n">
        <v>6068</v>
      </c>
      <c r="B431" s="458" t="s">
        <v>746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/>
      <c r="N431" s="352" t="n">
        <f aca="false">+A431</f>
        <v>6068</v>
      </c>
      <c r="O431" s="380" t="n">
        <v>0</v>
      </c>
      <c r="P431" s="387" t="n">
        <v>0</v>
      </c>
      <c r="Q431" s="580"/>
      <c r="R431" s="381"/>
      <c r="S431" s="390" t="n">
        <f aca="false">+IF(ABS(+O431+Q431)&gt;=ABS(P431+R431),+O431-P431+Q431-R431,0)</f>
        <v>0</v>
      </c>
      <c r="T431" s="383" t="n">
        <f aca="false">+IF(ABS(+O431+Q431)&lt;=ABS(P431+R431),-O431+P431-Q431+R431,0)</f>
        <v>0</v>
      </c>
      <c r="U431" s="326"/>
      <c r="V431" s="368"/>
      <c r="W431" s="131"/>
      <c r="X431" s="131"/>
      <c r="Y431" s="131"/>
      <c r="Z431" s="131"/>
    </row>
    <row r="432" customFormat="false" ht="15.75" hidden="false" customHeight="false" outlineLevel="0" collapsed="false">
      <c r="A432" s="348" t="n">
        <v>6069</v>
      </c>
      <c r="B432" s="458" t="s">
        <v>747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/>
      <c r="N432" s="352" t="n">
        <f aca="false">+A432</f>
        <v>6069</v>
      </c>
      <c r="O432" s="380" t="n">
        <v>0</v>
      </c>
      <c r="P432" s="387" t="n">
        <v>0</v>
      </c>
      <c r="Q432" s="580"/>
      <c r="R432" s="381"/>
      <c r="S432" s="390" t="n">
        <f aca="false">+IF(ABS(+O432+Q432)&gt;=ABS(P432+R432),+O432-P432+Q432-R432,0)</f>
        <v>0</v>
      </c>
      <c r="T432" s="383" t="n">
        <f aca="false">+IF(ABS(+O432+Q432)&lt;=ABS(P432+R432),-O432+P432-Q432+R432,0)</f>
        <v>0</v>
      </c>
      <c r="U432" s="326"/>
      <c r="V432" s="368"/>
      <c r="W432" s="131"/>
      <c r="X432" s="131"/>
      <c r="Y432" s="131"/>
      <c r="Z432" s="131"/>
    </row>
    <row r="433" customFormat="false" ht="15.75" hidden="false" customHeight="false" outlineLevel="0" collapsed="false">
      <c r="A433" s="348" t="n">
        <v>6071</v>
      </c>
      <c r="B433" s="458" t="s">
        <v>748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/>
      <c r="N433" s="352" t="n">
        <f aca="false">+A433</f>
        <v>6071</v>
      </c>
      <c r="O433" s="380" t="n">
        <v>0</v>
      </c>
      <c r="P433" s="387" t="n">
        <v>0</v>
      </c>
      <c r="Q433" s="580"/>
      <c r="R433" s="381"/>
      <c r="S433" s="390" t="n">
        <f aca="false">+IF(ABS(+O433+Q433)&gt;=ABS(P433+R433),+O433-P433+Q433-R433,0)</f>
        <v>0</v>
      </c>
      <c r="T433" s="383" t="n">
        <f aca="false">+IF(ABS(+O433+Q433)&lt;=ABS(P433+R433),-O433+P433-Q433+R433,0)</f>
        <v>0</v>
      </c>
      <c r="U433" s="326"/>
      <c r="V433" s="368"/>
      <c r="W433" s="131"/>
      <c r="X433" s="131"/>
      <c r="Y433" s="131"/>
      <c r="Z433" s="131"/>
    </row>
    <row r="434" customFormat="false" ht="15.75" hidden="false" customHeight="false" outlineLevel="0" collapsed="false">
      <c r="A434" s="348" t="n">
        <v>6072</v>
      </c>
      <c r="B434" s="458" t="s">
        <v>749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/>
      <c r="N434" s="352" t="n">
        <f aca="false">+A434</f>
        <v>6072</v>
      </c>
      <c r="O434" s="380" t="n">
        <v>0</v>
      </c>
      <c r="P434" s="387" t="n">
        <v>0</v>
      </c>
      <c r="Q434" s="580"/>
      <c r="R434" s="381"/>
      <c r="S434" s="390" t="n">
        <f aca="false">+IF(ABS(+O434+Q434)&gt;=ABS(P434+R434),+O434-P434+Q434-R434,0)</f>
        <v>0</v>
      </c>
      <c r="T434" s="383" t="n">
        <f aca="false">+IF(ABS(+O434+Q434)&lt;=ABS(P434+R434),-O434+P434-Q434+R434,0)</f>
        <v>0</v>
      </c>
      <c r="U434" s="326"/>
      <c r="V434" s="368"/>
      <c r="W434" s="131"/>
      <c r="X434" s="131"/>
      <c r="Y434" s="131"/>
      <c r="Z434" s="131"/>
    </row>
    <row r="435" customFormat="false" ht="15.75" hidden="false" customHeight="false" outlineLevel="0" collapsed="false">
      <c r="A435" s="348" t="n">
        <v>6073</v>
      </c>
      <c r="B435" s="458" t="s">
        <v>750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/>
      <c r="N435" s="352" t="n">
        <f aca="false">+A435</f>
        <v>6073</v>
      </c>
      <c r="O435" s="380" t="n">
        <v>0</v>
      </c>
      <c r="P435" s="387" t="n">
        <v>0</v>
      </c>
      <c r="Q435" s="580"/>
      <c r="R435" s="381"/>
      <c r="S435" s="390" t="n">
        <f aca="false">+IF(ABS(+O435+Q435)&gt;=ABS(P435+R435),+O435-P435+Q435-R435,0)</f>
        <v>0</v>
      </c>
      <c r="T435" s="383" t="n">
        <f aca="false">+IF(ABS(+O435+Q435)&lt;=ABS(P435+R435),-O435+P435-Q435+R435,0)</f>
        <v>0</v>
      </c>
      <c r="U435" s="326"/>
      <c r="V435" s="368"/>
      <c r="W435" s="131"/>
      <c r="X435" s="131"/>
      <c r="Y435" s="131"/>
      <c r="Z435" s="131"/>
    </row>
    <row r="436" customFormat="false" ht="15.75" hidden="false" customHeight="false" outlineLevel="0" collapsed="false">
      <c r="A436" s="348" t="n">
        <v>6074</v>
      </c>
      <c r="B436" s="458" t="s">
        <v>751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/>
      <c r="N436" s="352" t="n">
        <f aca="false">+A436</f>
        <v>6074</v>
      </c>
      <c r="O436" s="380" t="n">
        <v>0</v>
      </c>
      <c r="P436" s="387" t="n">
        <v>0</v>
      </c>
      <c r="Q436" s="580"/>
      <c r="R436" s="381"/>
      <c r="S436" s="390" t="n">
        <f aca="false">+IF(ABS(+O436+Q436)&gt;=ABS(P436+R436),+O436-P436+Q436-R436,0)</f>
        <v>0</v>
      </c>
      <c r="T436" s="383" t="n">
        <f aca="false">+IF(ABS(+O436+Q436)&lt;=ABS(P436+R436),-O436+P436-Q436+R436,0)</f>
        <v>0</v>
      </c>
      <c r="U436" s="326"/>
      <c r="V436" s="368"/>
      <c r="W436" s="131"/>
      <c r="X436" s="131"/>
      <c r="Y436" s="131"/>
      <c r="Z436" s="131"/>
    </row>
    <row r="437" customFormat="false" ht="15.75" hidden="false" customHeight="false" outlineLevel="0" collapsed="false">
      <c r="A437" s="348" t="n">
        <v>6075</v>
      </c>
      <c r="B437" s="458" t="s">
        <v>752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/>
      <c r="N437" s="352" t="n">
        <f aca="false">+A437</f>
        <v>6075</v>
      </c>
      <c r="O437" s="380" t="n">
        <v>0</v>
      </c>
      <c r="P437" s="387" t="n">
        <v>0</v>
      </c>
      <c r="Q437" s="580"/>
      <c r="R437" s="381"/>
      <c r="S437" s="390" t="n">
        <f aca="false">+IF(ABS(+O437+Q437)&gt;=ABS(P437+R437),+O437-P437+Q437-R437,0)</f>
        <v>0</v>
      </c>
      <c r="T437" s="383" t="n">
        <f aca="false">+IF(ABS(+O437+Q437)&lt;=ABS(P437+R437),-O437+P437-Q437+R437,0)</f>
        <v>0</v>
      </c>
      <c r="U437" s="326"/>
      <c r="V437" s="368"/>
      <c r="W437" s="131"/>
      <c r="X437" s="131"/>
      <c r="Y437" s="131"/>
      <c r="Z437" s="131"/>
    </row>
    <row r="438" customFormat="false" ht="15.75" hidden="false" customHeight="false" outlineLevel="0" collapsed="false">
      <c r="A438" s="348" t="n">
        <v>6076</v>
      </c>
      <c r="B438" s="458" t="s">
        <v>753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/>
      <c r="N438" s="352" t="n">
        <f aca="false">+A438</f>
        <v>6076</v>
      </c>
      <c r="O438" s="380" t="n">
        <v>0</v>
      </c>
      <c r="P438" s="387" t="n">
        <v>0</v>
      </c>
      <c r="Q438" s="580"/>
      <c r="R438" s="381"/>
      <c r="S438" s="390" t="n">
        <f aca="false">+IF(ABS(+O438+Q438)&gt;=ABS(P438+R438),+O438-P438+Q438-R438,0)</f>
        <v>0</v>
      </c>
      <c r="T438" s="383" t="n">
        <f aca="false">+IF(ABS(+O438+Q438)&lt;=ABS(P438+R438),-O438+P438-Q438+R438,0)</f>
        <v>0</v>
      </c>
      <c r="U438" s="326"/>
      <c r="V438" s="368"/>
      <c r="W438" s="131"/>
      <c r="X438" s="131"/>
      <c r="Y438" s="131"/>
      <c r="Z438" s="131"/>
    </row>
    <row r="439" customFormat="false" ht="15.75" hidden="false" customHeight="false" outlineLevel="0" collapsed="false">
      <c r="A439" s="348" t="n">
        <v>6077</v>
      </c>
      <c r="B439" s="458" t="s">
        <v>754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/>
      <c r="N439" s="352" t="n">
        <f aca="false">+A439</f>
        <v>6077</v>
      </c>
      <c r="O439" s="380" t="n">
        <v>0</v>
      </c>
      <c r="P439" s="387" t="n">
        <v>0</v>
      </c>
      <c r="Q439" s="580"/>
      <c r="R439" s="381"/>
      <c r="S439" s="390" t="n">
        <f aca="false">+IF(ABS(+O439+Q439)&gt;=ABS(P439+R439),+O439-P439+Q439-R439,0)</f>
        <v>0</v>
      </c>
      <c r="T439" s="383" t="n">
        <f aca="false">+IF(ABS(+O439+Q439)&lt;=ABS(P439+R439),-O439+P439-Q439+R439,0)</f>
        <v>0</v>
      </c>
      <c r="U439" s="326"/>
      <c r="V439" s="368"/>
      <c r="W439" s="131"/>
      <c r="X439" s="131"/>
      <c r="Y439" s="131"/>
      <c r="Z439" s="131"/>
    </row>
    <row r="440" customFormat="false" ht="15.75" hidden="false" customHeight="false" outlineLevel="0" collapsed="false">
      <c r="A440" s="348" t="n">
        <v>6078</v>
      </c>
      <c r="B440" s="458" t="s">
        <v>755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/>
      <c r="N440" s="352" t="n">
        <f aca="false">+A440</f>
        <v>6078</v>
      </c>
      <c r="O440" s="380" t="n">
        <v>0</v>
      </c>
      <c r="P440" s="387" t="n">
        <v>0</v>
      </c>
      <c r="Q440" s="580"/>
      <c r="R440" s="381"/>
      <c r="S440" s="390" t="n">
        <f aca="false">+IF(ABS(+O440+Q440)&gt;=ABS(P440+R440),+O440-P440+Q440-R440,0)</f>
        <v>0</v>
      </c>
      <c r="T440" s="383" t="n">
        <f aca="false">+IF(ABS(+O440+Q440)&lt;=ABS(P440+R440),-O440+P440-Q440+R440,0)</f>
        <v>0</v>
      </c>
      <c r="U440" s="326"/>
      <c r="V440" s="368"/>
      <c r="W440" s="131"/>
      <c r="X440" s="131"/>
      <c r="Y440" s="131"/>
      <c r="Z440" s="131"/>
    </row>
    <row r="441" customFormat="false" ht="15.75" hidden="false" customHeight="false" outlineLevel="0" collapsed="false">
      <c r="A441" s="348" t="n">
        <v>6079</v>
      </c>
      <c r="B441" s="458" t="s">
        <v>756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/>
      <c r="N441" s="352" t="n">
        <f aca="false">+A441</f>
        <v>6079</v>
      </c>
      <c r="O441" s="380" t="n">
        <v>0</v>
      </c>
      <c r="P441" s="387" t="n">
        <v>0</v>
      </c>
      <c r="Q441" s="580"/>
      <c r="R441" s="381"/>
      <c r="S441" s="390" t="n">
        <f aca="false">+IF(ABS(+O441+Q441)&gt;=ABS(P441+R441),+O441-P441+Q441-R441,0)</f>
        <v>0</v>
      </c>
      <c r="T441" s="383" t="n">
        <f aca="false">+IF(ABS(+O441+Q441)&lt;=ABS(P441+R441),-O441+P441-Q441+R441,0)</f>
        <v>0</v>
      </c>
      <c r="U441" s="326"/>
      <c r="V441" s="368"/>
      <c r="W441" s="131"/>
      <c r="X441" s="131"/>
      <c r="Y441" s="131"/>
      <c r="Z441" s="131"/>
    </row>
    <row r="442" customFormat="false" ht="15.75" hidden="false" customHeight="true" outlineLevel="0" collapsed="false">
      <c r="A442" s="348" t="n">
        <v>6080</v>
      </c>
      <c r="B442" s="458" t="s">
        <v>757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/>
      <c r="N442" s="352" t="n">
        <f aca="false">+A442</f>
        <v>6080</v>
      </c>
      <c r="O442" s="380" t="n">
        <v>0</v>
      </c>
      <c r="P442" s="387" t="n">
        <v>0</v>
      </c>
      <c r="Q442" s="580"/>
      <c r="R442" s="381"/>
      <c r="S442" s="390" t="n">
        <f aca="false">+IF(ABS(+O442+Q442)&gt;=ABS(P442+R442),+O442-P442+Q442-R442,0)</f>
        <v>0</v>
      </c>
      <c r="T442" s="383" t="n">
        <f aca="false">+IF(ABS(+O442+Q442)&lt;=ABS(P442+R442),-O442+P442-Q442+R442,0)</f>
        <v>0</v>
      </c>
      <c r="U442" s="326"/>
      <c r="V442" s="368"/>
      <c r="W442" s="131"/>
      <c r="X442" s="131"/>
      <c r="Y442" s="131"/>
      <c r="Z442" s="131"/>
    </row>
    <row r="443" customFormat="false" ht="15.75" hidden="false" customHeight="true" outlineLevel="0" collapsed="false">
      <c r="A443" s="348" t="n">
        <v>6081</v>
      </c>
      <c r="B443" s="458" t="s">
        <v>758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/>
      <c r="N443" s="352" t="n">
        <f aca="false">+A443</f>
        <v>6081</v>
      </c>
      <c r="O443" s="380" t="n">
        <v>0</v>
      </c>
      <c r="P443" s="387" t="n">
        <v>0</v>
      </c>
      <c r="Q443" s="580"/>
      <c r="R443" s="381"/>
      <c r="S443" s="390" t="n">
        <f aca="false">+IF(ABS(+O443+Q443)&gt;=ABS(P443+R443),+O443-P443+Q443-R443,0)</f>
        <v>0</v>
      </c>
      <c r="T443" s="383" t="n">
        <f aca="false">+IF(ABS(+O443+Q443)&lt;=ABS(P443+R443),-O443+P443-Q443+R443,0)</f>
        <v>0</v>
      </c>
      <c r="U443" s="326"/>
      <c r="V443" s="368"/>
      <c r="W443" s="131"/>
      <c r="X443" s="131"/>
      <c r="Y443" s="131"/>
      <c r="Z443" s="131"/>
    </row>
    <row r="444" customFormat="false" ht="15.75" hidden="false" customHeight="false" outlineLevel="0" collapsed="false">
      <c r="A444" s="348" t="n">
        <v>6082</v>
      </c>
      <c r="B444" s="350" t="s">
        <v>759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/>
      <c r="N444" s="352" t="n">
        <f aca="false">+A444</f>
        <v>6082</v>
      </c>
      <c r="O444" s="380" t="n">
        <v>0</v>
      </c>
      <c r="P444" s="387" t="n">
        <v>0</v>
      </c>
      <c r="Q444" s="580"/>
      <c r="R444" s="381"/>
      <c r="S444" s="390" t="n">
        <f aca="false">+IF(ABS(+O444+Q444)&gt;=ABS(P444+R444),+O444-P444+Q444-R444,0)</f>
        <v>0</v>
      </c>
      <c r="T444" s="383" t="n">
        <f aca="false">+IF(ABS(+O444+Q444)&lt;=ABS(P444+R444),-O444+P444-Q444+R444,0)</f>
        <v>0</v>
      </c>
      <c r="U444" s="326"/>
      <c r="V444" s="368"/>
      <c r="W444" s="131"/>
      <c r="X444" s="131"/>
      <c r="Y444" s="131"/>
      <c r="Z444" s="131"/>
    </row>
    <row r="445" customFormat="false" ht="15.75" hidden="false" customHeight="false" outlineLevel="0" collapsed="false">
      <c r="A445" s="348" t="n">
        <v>6087</v>
      </c>
      <c r="B445" s="350" t="s">
        <v>760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/>
      <c r="N445" s="352" t="n">
        <f aca="false">+A445</f>
        <v>6087</v>
      </c>
      <c r="O445" s="380" t="n">
        <v>0</v>
      </c>
      <c r="P445" s="387" t="n">
        <v>0</v>
      </c>
      <c r="Q445" s="580"/>
      <c r="R445" s="381"/>
      <c r="S445" s="390" t="n">
        <f aca="false">+IF(ABS(+O445+Q445)&gt;=ABS(P445+R445),+O445-P445+Q445-R445,0)</f>
        <v>0</v>
      </c>
      <c r="T445" s="383" t="n">
        <f aca="false">+IF(ABS(+O445+Q445)&lt;=ABS(P445+R445),-O445+P445-Q445+R445,0)</f>
        <v>0</v>
      </c>
      <c r="U445" s="326"/>
      <c r="V445" s="368"/>
      <c r="W445" s="131"/>
      <c r="X445" s="131"/>
      <c r="Y445" s="131"/>
      <c r="Z445" s="131"/>
    </row>
    <row r="446" customFormat="false" ht="15.75" hidden="false" customHeight="false" outlineLevel="0" collapsed="false">
      <c r="A446" s="348" t="n">
        <v>6089</v>
      </c>
      <c r="B446" s="350" t="s">
        <v>761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/>
      <c r="N446" s="352" t="n">
        <f aca="false">+A446</f>
        <v>6089</v>
      </c>
      <c r="O446" s="380" t="n">
        <v>0</v>
      </c>
      <c r="P446" s="387" t="n">
        <v>0</v>
      </c>
      <c r="Q446" s="580"/>
      <c r="R446" s="381"/>
      <c r="S446" s="390" t="n">
        <f aca="false">+IF(ABS(+O446+Q446)&gt;=ABS(P446+R446),+O446-P446+Q446-R446,0)</f>
        <v>0</v>
      </c>
      <c r="T446" s="383" t="n">
        <f aca="false">+IF(ABS(+O446+Q446)&lt;=ABS(P446+R446),-O446+P446-Q446+R446,0)</f>
        <v>0</v>
      </c>
      <c r="U446" s="326"/>
      <c r="V446" s="368"/>
      <c r="W446" s="131"/>
      <c r="X446" s="131"/>
      <c r="Y446" s="131"/>
      <c r="Z446" s="131"/>
    </row>
    <row r="447" customFormat="false" ht="15.75" hidden="false" customHeight="true" outlineLevel="0" collapsed="false">
      <c r="A447" s="348" t="n">
        <v>6090</v>
      </c>
      <c r="B447" s="458" t="s">
        <v>762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/>
      <c r="N447" s="352" t="n">
        <f aca="false">+A447</f>
        <v>6090</v>
      </c>
      <c r="O447" s="380" t="n">
        <v>0</v>
      </c>
      <c r="P447" s="387" t="n">
        <v>0</v>
      </c>
      <c r="Q447" s="580"/>
      <c r="R447" s="381"/>
      <c r="S447" s="390" t="n">
        <f aca="false">+IF(ABS(+O447+Q447)&gt;=ABS(P447+R447),+O447-P447+Q447-R447,0)</f>
        <v>0</v>
      </c>
      <c r="T447" s="383" t="n">
        <f aca="false">+IF(ABS(+O447+Q447)&lt;=ABS(P447+R447),-O447+P447-Q447+R447,0)</f>
        <v>0</v>
      </c>
      <c r="U447" s="326"/>
      <c r="V447" s="368"/>
      <c r="W447" s="131"/>
      <c r="X447" s="131"/>
      <c r="Y447" s="131"/>
      <c r="Z447" s="131"/>
    </row>
    <row r="448" customFormat="false" ht="15.75" hidden="false" customHeight="false" outlineLevel="0" collapsed="false">
      <c r="A448" s="348" t="n">
        <v>6091</v>
      </c>
      <c r="B448" s="350" t="s">
        <v>763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/>
      <c r="N448" s="352" t="n">
        <f aca="false">+A448</f>
        <v>6091</v>
      </c>
      <c r="O448" s="380" t="n">
        <v>0</v>
      </c>
      <c r="P448" s="387" t="n">
        <v>0</v>
      </c>
      <c r="Q448" s="580"/>
      <c r="R448" s="381"/>
      <c r="S448" s="390" t="n">
        <f aca="false">+IF(ABS(+O448+Q448)&gt;=ABS(P448+R448),+O448-P448+Q448-R448,0)</f>
        <v>0</v>
      </c>
      <c r="T448" s="383" t="n">
        <f aca="false">+IF(ABS(+O448+Q448)&lt;=ABS(P448+R448),-O448+P448-Q448+R448,0)</f>
        <v>0</v>
      </c>
      <c r="U448" s="326"/>
      <c r="V448" s="368"/>
      <c r="W448" s="131"/>
      <c r="X448" s="131"/>
      <c r="Y448" s="131"/>
      <c r="Z448" s="131"/>
    </row>
    <row r="449" customFormat="false" ht="15.75" hidden="false" customHeight="true" outlineLevel="0" collapsed="false">
      <c r="A449" s="348" t="n">
        <v>6092</v>
      </c>
      <c r="B449" s="458" t="s">
        <v>764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/>
      <c r="N449" s="352" t="n">
        <f aca="false">+A449</f>
        <v>6092</v>
      </c>
      <c r="O449" s="380" t="n">
        <v>0</v>
      </c>
      <c r="P449" s="387" t="n">
        <v>0</v>
      </c>
      <c r="Q449" s="580"/>
      <c r="R449" s="381"/>
      <c r="S449" s="390" t="n">
        <f aca="false">+IF(ABS(+O449+Q449)&gt;=ABS(P449+R449),+O449-P449+Q449-R449,0)</f>
        <v>0</v>
      </c>
      <c r="T449" s="383" t="n">
        <f aca="false">+IF(ABS(+O449+Q449)&lt;=ABS(P449+R449),-O449+P449-Q449+R449,0)</f>
        <v>0</v>
      </c>
      <c r="U449" s="326"/>
      <c r="V449" s="368"/>
      <c r="W449" s="131"/>
      <c r="X449" s="131"/>
      <c r="Y449" s="131"/>
      <c r="Z449" s="131"/>
    </row>
    <row r="450" customFormat="false" ht="15.75" hidden="false" customHeight="false" outlineLevel="0" collapsed="false">
      <c r="A450" s="348" t="n">
        <v>6093</v>
      </c>
      <c r="B450" s="349" t="s">
        <v>765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/>
      <c r="N450" s="352" t="n">
        <f aca="false">+A450</f>
        <v>6093</v>
      </c>
      <c r="O450" s="380" t="n">
        <v>0</v>
      </c>
      <c r="P450" s="387" t="n">
        <v>0</v>
      </c>
      <c r="Q450" s="580"/>
      <c r="R450" s="381"/>
      <c r="S450" s="390" t="n">
        <f aca="false">+IF(ABS(+O450+Q450)&gt;=ABS(P450+R450),+O450-P450+Q450-R450,0)</f>
        <v>0</v>
      </c>
      <c r="T450" s="383" t="n">
        <f aca="false">+IF(ABS(+O450+Q450)&lt;=ABS(P450+R450),-O450+P450-Q450+R450,0)</f>
        <v>0</v>
      </c>
      <c r="U450" s="326"/>
      <c r="V450" s="368"/>
      <c r="W450" s="131"/>
      <c r="X450" s="131"/>
      <c r="Y450" s="131"/>
      <c r="Z450" s="131"/>
    </row>
    <row r="451" customFormat="false" ht="15.75" hidden="false" customHeight="false" outlineLevel="0" collapsed="false">
      <c r="A451" s="348" t="n">
        <v>6094</v>
      </c>
      <c r="B451" s="349" t="s">
        <v>766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/>
      <c r="N451" s="352" t="n">
        <f aca="false">+A451</f>
        <v>6094</v>
      </c>
      <c r="O451" s="380" t="n">
        <v>0</v>
      </c>
      <c r="P451" s="387" t="n">
        <v>0</v>
      </c>
      <c r="Q451" s="580"/>
      <c r="R451" s="381"/>
      <c r="S451" s="390" t="n">
        <f aca="false">+IF(ABS(+O451+Q451)&gt;=ABS(P451+R451),+O451-P451+Q451-R451,0)</f>
        <v>0</v>
      </c>
      <c r="T451" s="383" t="n">
        <f aca="false">+IF(ABS(+O451+Q451)&lt;=ABS(P451+R451),-O451+P451-Q451+R451,0)</f>
        <v>0</v>
      </c>
      <c r="U451" s="326"/>
      <c r="V451" s="368"/>
      <c r="W451" s="131"/>
      <c r="X451" s="131"/>
      <c r="Y451" s="131"/>
      <c r="Z451" s="131"/>
    </row>
    <row r="452" customFormat="false" ht="15.75" hidden="false" customHeight="false" outlineLevel="0" collapsed="false">
      <c r="A452" s="348" t="n">
        <v>6095</v>
      </c>
      <c r="B452" s="349" t="s">
        <v>767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/>
      <c r="N452" s="352" t="n">
        <f aca="false">+A452</f>
        <v>6095</v>
      </c>
      <c r="O452" s="380" t="n">
        <v>0</v>
      </c>
      <c r="P452" s="387" t="n">
        <v>0</v>
      </c>
      <c r="Q452" s="580"/>
      <c r="R452" s="381"/>
      <c r="S452" s="390" t="n">
        <f aca="false">+IF(ABS(+O452+Q452)&gt;=ABS(P452+R452),+O452-P452+Q452-R452,0)</f>
        <v>0</v>
      </c>
      <c r="T452" s="383" t="n">
        <f aca="false">+IF(ABS(+O452+Q452)&lt;=ABS(P452+R452),-O452+P452-Q452+R452,0)</f>
        <v>0</v>
      </c>
      <c r="U452" s="326"/>
      <c r="V452" s="368"/>
      <c r="W452" s="131"/>
      <c r="X452" s="131"/>
      <c r="Y452" s="131"/>
      <c r="Z452" s="131"/>
    </row>
    <row r="453" customFormat="false" ht="15.75" hidden="false" customHeight="false" outlineLevel="0" collapsed="false">
      <c r="A453" s="348" t="n">
        <v>6096</v>
      </c>
      <c r="B453" s="349" t="s">
        <v>768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/>
      <c r="N453" s="352" t="n">
        <f aca="false">+A453</f>
        <v>6096</v>
      </c>
      <c r="O453" s="380" t="n">
        <v>0</v>
      </c>
      <c r="P453" s="387" t="n">
        <v>0</v>
      </c>
      <c r="Q453" s="580"/>
      <c r="R453" s="381"/>
      <c r="S453" s="390" t="n">
        <f aca="false">+IF(ABS(+O453+Q453)&gt;=ABS(P453+R453),+O453-P453+Q453-R453,0)</f>
        <v>0</v>
      </c>
      <c r="T453" s="383" t="n">
        <f aca="false">+IF(ABS(+O453+Q453)&lt;=ABS(P453+R453),-O453+P453-Q453+R453,0)</f>
        <v>0</v>
      </c>
      <c r="U453" s="326"/>
      <c r="V453" s="368"/>
      <c r="W453" s="131"/>
      <c r="X453" s="131"/>
      <c r="Y453" s="131"/>
      <c r="Z453" s="131"/>
    </row>
    <row r="454" customFormat="false" ht="15.75" hidden="false" customHeight="false" outlineLevel="0" collapsed="false">
      <c r="A454" s="348" t="n">
        <v>6098</v>
      </c>
      <c r="B454" s="349" t="s">
        <v>769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/>
      <c r="N454" s="352" t="n">
        <f aca="false">+A454</f>
        <v>6098</v>
      </c>
      <c r="O454" s="380" t="n">
        <v>0</v>
      </c>
      <c r="P454" s="387" t="n">
        <v>0</v>
      </c>
      <c r="Q454" s="580"/>
      <c r="R454" s="381"/>
      <c r="S454" s="390" t="n">
        <f aca="false">+IF(ABS(+O454+Q454)&gt;=ABS(P454+R454),+O454-P454+Q454-R454,0)</f>
        <v>0</v>
      </c>
      <c r="T454" s="383" t="n">
        <f aca="false">+IF(ABS(+O454+Q454)&lt;=ABS(P454+R454),-O454+P454-Q454+R454,0)</f>
        <v>0</v>
      </c>
      <c r="U454" s="326"/>
      <c r="V454" s="368"/>
      <c r="W454" s="131"/>
      <c r="X454" s="131"/>
      <c r="Y454" s="131"/>
      <c r="Z454" s="131"/>
    </row>
    <row r="455" customFormat="false" ht="15.75" hidden="false" customHeight="false" outlineLevel="0" collapsed="false">
      <c r="A455" s="348" t="n">
        <v>6099</v>
      </c>
      <c r="B455" s="349" t="s">
        <v>770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/>
      <c r="N455" s="352" t="n">
        <f aca="false">+A455</f>
        <v>6099</v>
      </c>
      <c r="O455" s="380" t="n">
        <v>0</v>
      </c>
      <c r="P455" s="387" t="n">
        <v>0</v>
      </c>
      <c r="Q455" s="580"/>
      <c r="R455" s="381"/>
      <c r="S455" s="390" t="n">
        <f aca="false">+IF(ABS(+O455+Q455)&gt;=ABS(P455+R455),+O455-P455+Q455-R455,0)</f>
        <v>0</v>
      </c>
      <c r="T455" s="383" t="n">
        <f aca="false">+IF(ABS(+O455+Q455)&lt;=ABS(P455+R455),-O455+P455-Q455+R455,0)</f>
        <v>0</v>
      </c>
      <c r="U455" s="326"/>
      <c r="V455" s="368"/>
      <c r="W455" s="131"/>
      <c r="X455" s="131"/>
      <c r="Y455" s="131"/>
      <c r="Z455" s="131"/>
    </row>
    <row r="456" customFormat="false" ht="15.75" hidden="false" customHeight="false" outlineLevel="0" collapsed="false">
      <c r="A456" s="348" t="n">
        <v>6111</v>
      </c>
      <c r="B456" s="518" t="s">
        <v>771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/>
      <c r="N456" s="352" t="n">
        <f aca="false">+A456</f>
        <v>6111</v>
      </c>
      <c r="O456" s="380" t="n">
        <v>0</v>
      </c>
      <c r="P456" s="387" t="n">
        <v>0</v>
      </c>
      <c r="Q456" s="580"/>
      <c r="R456" s="381"/>
      <c r="S456" s="390" t="n">
        <f aca="false">+IF(ABS(+O456+Q456)&gt;=ABS(P456+R456),+O456-P456+Q456-R456,0)</f>
        <v>0</v>
      </c>
      <c r="T456" s="383" t="n">
        <f aca="false">+IF(ABS(+O456+Q456)&lt;=ABS(P456+R456),-O456+P456-Q456+R456,0)</f>
        <v>0</v>
      </c>
      <c r="U456" s="326"/>
      <c r="V456" s="368"/>
      <c r="W456" s="131"/>
      <c r="X456" s="131"/>
      <c r="Y456" s="131"/>
      <c r="Z456" s="131"/>
    </row>
    <row r="457" customFormat="false" ht="15.75" hidden="false" customHeight="false" outlineLevel="0" collapsed="false">
      <c r="A457" s="348" t="n">
        <v>6112</v>
      </c>
      <c r="B457" s="473" t="s">
        <v>772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/>
      <c r="N457" s="352" t="n">
        <f aca="false">+A457</f>
        <v>6112</v>
      </c>
      <c r="O457" s="380" t="n">
        <v>0</v>
      </c>
      <c r="P457" s="387" t="n">
        <v>0</v>
      </c>
      <c r="Q457" s="580"/>
      <c r="R457" s="381"/>
      <c r="S457" s="390" t="n">
        <f aca="false">+IF(ABS(+O457+Q457)&gt;=ABS(P457+R457),+O457-P457+Q457-R457,0)</f>
        <v>0</v>
      </c>
      <c r="T457" s="383" t="n">
        <f aca="false">+IF(ABS(+O457+Q457)&lt;=ABS(P457+R457),-O457+P457-Q457+R457,0)</f>
        <v>0</v>
      </c>
      <c r="U457" s="326"/>
      <c r="V457" s="368"/>
      <c r="W457" s="131"/>
      <c r="X457" s="131"/>
      <c r="Y457" s="131"/>
      <c r="Z457" s="131"/>
    </row>
    <row r="458" customFormat="false" ht="15.75" hidden="false" customHeight="false" outlineLevel="0" collapsed="false">
      <c r="A458" s="348" t="n">
        <v>6113</v>
      </c>
      <c r="B458" s="473" t="s">
        <v>773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/>
      <c r="N458" s="352" t="n">
        <f aca="false">+A458</f>
        <v>6113</v>
      </c>
      <c r="O458" s="380" t="n">
        <v>0</v>
      </c>
      <c r="P458" s="387" t="n">
        <v>0</v>
      </c>
      <c r="Q458" s="580"/>
      <c r="R458" s="381"/>
      <c r="S458" s="390" t="n">
        <f aca="false">+IF(ABS(+O458+Q458)&gt;=ABS(P458+R458),+O458-P458+Q458-R458,0)</f>
        <v>0</v>
      </c>
      <c r="T458" s="383" t="n">
        <f aca="false">+IF(ABS(+O458+Q458)&lt;=ABS(P458+R458),-O458+P458-Q458+R458,0)</f>
        <v>0</v>
      </c>
      <c r="U458" s="326"/>
      <c r="V458" s="368"/>
      <c r="W458" s="131"/>
      <c r="X458" s="131"/>
      <c r="Y458" s="131"/>
      <c r="Z458" s="131"/>
    </row>
    <row r="459" customFormat="false" ht="15.75" hidden="false" customHeight="false" outlineLevel="0" collapsed="false">
      <c r="A459" s="348" t="n">
        <v>6114</v>
      </c>
      <c r="B459" s="473" t="s">
        <v>774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/>
      <c r="N459" s="352" t="n">
        <f aca="false">+A459</f>
        <v>6114</v>
      </c>
      <c r="O459" s="380" t="n">
        <v>0</v>
      </c>
      <c r="P459" s="387" t="n">
        <v>0</v>
      </c>
      <c r="Q459" s="580"/>
      <c r="R459" s="381"/>
      <c r="S459" s="390" t="n">
        <f aca="false">+IF(ABS(+O459+Q459)&gt;=ABS(P459+R459),+O459-P459+Q459-R459,0)</f>
        <v>0</v>
      </c>
      <c r="T459" s="383" t="n">
        <f aca="false">+IF(ABS(+O459+Q459)&lt;=ABS(P459+R459),-O459+P459-Q459+R459,0)</f>
        <v>0</v>
      </c>
      <c r="U459" s="326"/>
      <c r="V459" s="368"/>
      <c r="W459" s="131"/>
      <c r="X459" s="131"/>
      <c r="Y459" s="131"/>
      <c r="Z459" s="131"/>
    </row>
    <row r="460" customFormat="false" ht="15.75" hidden="false" customHeight="false" outlineLevel="0" collapsed="false">
      <c r="A460" s="348" t="n">
        <v>6115</v>
      </c>
      <c r="B460" s="473" t="s">
        <v>775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/>
      <c r="N460" s="352" t="n">
        <f aca="false">+A460</f>
        <v>6115</v>
      </c>
      <c r="O460" s="380" t="n">
        <v>0</v>
      </c>
      <c r="P460" s="387" t="n">
        <v>0</v>
      </c>
      <c r="Q460" s="580"/>
      <c r="R460" s="381"/>
      <c r="S460" s="390" t="n">
        <f aca="false">+IF(ABS(+O460+Q460)&gt;=ABS(P460+R460),+O460-P460+Q460-R460,0)</f>
        <v>0</v>
      </c>
      <c r="T460" s="383" t="n">
        <f aca="false">+IF(ABS(+O460+Q460)&lt;=ABS(P460+R460),-O460+P460-Q460+R460,0)</f>
        <v>0</v>
      </c>
      <c r="U460" s="326"/>
      <c r="V460" s="368"/>
      <c r="W460" s="131"/>
      <c r="X460" s="131"/>
      <c r="Y460" s="131"/>
      <c r="Z460" s="131"/>
    </row>
    <row r="461" customFormat="false" ht="15.75" hidden="false" customHeight="true" outlineLevel="0" collapsed="false">
      <c r="A461" s="348" t="n">
        <v>6131</v>
      </c>
      <c r="B461" s="473" t="s">
        <v>776</v>
      </c>
      <c r="C461" s="350"/>
      <c r="D461" s="350"/>
      <c r="E461" s="350"/>
      <c r="F461" s="350"/>
      <c r="G461" s="350"/>
      <c r="H461" s="350"/>
      <c r="I461" s="350"/>
      <c r="J461" s="350"/>
      <c r="K461" s="350"/>
      <c r="L461" s="351"/>
      <c r="M461" s="326"/>
      <c r="N461" s="352" t="n">
        <f aca="false">+A461</f>
        <v>6131</v>
      </c>
      <c r="O461" s="380" t="n">
        <v>0</v>
      </c>
      <c r="P461" s="387" t="n">
        <v>0</v>
      </c>
      <c r="Q461" s="580"/>
      <c r="R461" s="381"/>
      <c r="S461" s="390" t="n">
        <f aca="false">+IF(ABS(+O461+Q461)&gt;=ABS(P461+R461),+O461-P461+Q461-R461,0)</f>
        <v>0</v>
      </c>
      <c r="T461" s="383" t="n">
        <f aca="false">+IF(ABS(+O461+Q461)&lt;=ABS(P461+R461),-O461+P461-Q461+R461,0)</f>
        <v>0</v>
      </c>
      <c r="U461" s="326"/>
      <c r="V461" s="368"/>
      <c r="W461" s="131"/>
      <c r="X461" s="131"/>
      <c r="Y461" s="131"/>
      <c r="Z461" s="131"/>
    </row>
    <row r="462" customFormat="false" ht="15.75" hidden="false" customHeight="true" outlineLevel="0" collapsed="false">
      <c r="A462" s="348" t="n">
        <v>6132</v>
      </c>
      <c r="B462" s="473" t="s">
        <v>777</v>
      </c>
      <c r="C462" s="350"/>
      <c r="D462" s="350"/>
      <c r="E462" s="350"/>
      <c r="F462" s="350"/>
      <c r="G462" s="350"/>
      <c r="H462" s="350"/>
      <c r="I462" s="350"/>
      <c r="J462" s="350"/>
      <c r="K462" s="350"/>
      <c r="L462" s="351"/>
      <c r="M462" s="326"/>
      <c r="N462" s="352" t="n">
        <f aca="false">+A462</f>
        <v>6132</v>
      </c>
      <c r="O462" s="380" t="n">
        <v>0</v>
      </c>
      <c r="P462" s="387" t="n">
        <v>0</v>
      </c>
      <c r="Q462" s="580"/>
      <c r="R462" s="381"/>
      <c r="S462" s="390" t="n">
        <f aca="false">+IF(ABS(+O462+Q462)&gt;=ABS(P462+R462),+O462-P462+Q462-R462,0)</f>
        <v>0</v>
      </c>
      <c r="T462" s="383" t="n">
        <f aca="false">+IF(ABS(+O462+Q462)&lt;=ABS(P462+R462),-O462+P462-Q462+R462,0)</f>
        <v>0</v>
      </c>
      <c r="U462" s="326"/>
      <c r="V462" s="368"/>
      <c r="W462" s="131"/>
      <c r="X462" s="131"/>
      <c r="Y462" s="131"/>
      <c r="Z462" s="131"/>
    </row>
    <row r="463" customFormat="false" ht="15.75" hidden="false" customHeight="true" outlineLevel="0" collapsed="false">
      <c r="A463" s="348" t="n">
        <v>6133</v>
      </c>
      <c r="B463" s="520" t="s">
        <v>778</v>
      </c>
      <c r="C463" s="350"/>
      <c r="D463" s="350"/>
      <c r="E463" s="350"/>
      <c r="F463" s="350"/>
      <c r="G463" s="350"/>
      <c r="H463" s="350"/>
      <c r="I463" s="350"/>
      <c r="J463" s="350"/>
      <c r="K463" s="350"/>
      <c r="L463" s="351"/>
      <c r="M463" s="326"/>
      <c r="N463" s="352" t="n">
        <f aca="false">+A463</f>
        <v>6133</v>
      </c>
      <c r="O463" s="380" t="n">
        <v>0</v>
      </c>
      <c r="P463" s="387" t="n">
        <v>0</v>
      </c>
      <c r="Q463" s="580"/>
      <c r="R463" s="381"/>
      <c r="S463" s="390" t="n">
        <f aca="false">+IF(ABS(+O463+Q463)&gt;=ABS(P463+R463),+O463-P463+Q463-R463,0)</f>
        <v>0</v>
      </c>
      <c r="T463" s="383" t="n">
        <f aca="false">+IF(ABS(+O463+Q463)&lt;=ABS(P463+R463),-O463+P463-Q463+R463,0)</f>
        <v>0</v>
      </c>
      <c r="U463" s="326"/>
      <c r="V463" s="368"/>
      <c r="W463" s="131"/>
      <c r="X463" s="131"/>
      <c r="Y463" s="131"/>
      <c r="Z463" s="131"/>
    </row>
    <row r="464" customFormat="false" ht="15.75" hidden="false" customHeight="false" outlineLevel="0" collapsed="false">
      <c r="A464" s="348" t="n">
        <v>6140</v>
      </c>
      <c r="B464" s="473" t="s">
        <v>779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/>
      <c r="N464" s="352" t="n">
        <f aca="false">+A464</f>
        <v>6140</v>
      </c>
      <c r="O464" s="380" t="n">
        <v>0</v>
      </c>
      <c r="P464" s="387" t="n">
        <v>0</v>
      </c>
      <c r="Q464" s="580"/>
      <c r="R464" s="381"/>
      <c r="S464" s="390" t="n">
        <f aca="false">+IF(ABS(+O464+Q464)&gt;=ABS(P464+R464),+O464-P464+Q464-R464,0)</f>
        <v>0</v>
      </c>
      <c r="T464" s="383" t="n">
        <f aca="false">+IF(ABS(+O464+Q464)&lt;=ABS(P464+R464),-O464+P464-Q464+R464,0)</f>
        <v>0</v>
      </c>
      <c r="U464" s="326"/>
      <c r="V464" s="368"/>
      <c r="W464" s="131"/>
      <c r="X464" s="131"/>
      <c r="Y464" s="131"/>
      <c r="Z464" s="131"/>
    </row>
    <row r="465" customFormat="false" ht="15.75" hidden="false" customHeight="true" outlineLevel="0" collapsed="false">
      <c r="A465" s="348" t="n">
        <v>6141</v>
      </c>
      <c r="B465" s="473" t="s">
        <v>780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/>
      <c r="N465" s="352" t="n">
        <f aca="false">+A465</f>
        <v>6141</v>
      </c>
      <c r="O465" s="380" t="n">
        <v>0</v>
      </c>
      <c r="P465" s="387" t="n">
        <v>0</v>
      </c>
      <c r="Q465" s="580"/>
      <c r="R465" s="381"/>
      <c r="S465" s="390" t="n">
        <f aca="false">+IF(ABS(+O465+Q465)&gt;=ABS(P465+R465),+O465-P465+Q465-R465,0)</f>
        <v>0</v>
      </c>
      <c r="T465" s="383" t="n">
        <f aca="false">+IF(ABS(+O465+Q465)&lt;=ABS(P465+R465),-O465+P465-Q465+R465,0)</f>
        <v>0</v>
      </c>
      <c r="U465" s="326"/>
      <c r="V465" s="368"/>
      <c r="W465" s="131"/>
      <c r="X465" s="131"/>
      <c r="Y465" s="131"/>
      <c r="Z465" s="131"/>
    </row>
    <row r="466" customFormat="false" ht="15.75" hidden="false" customHeight="false" outlineLevel="0" collapsed="false">
      <c r="A466" s="348" t="n">
        <v>6142</v>
      </c>
      <c r="B466" s="473" t="s">
        <v>781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/>
      <c r="N466" s="352" t="n">
        <f aca="false">+A466</f>
        <v>6142</v>
      </c>
      <c r="O466" s="380" t="n">
        <v>0</v>
      </c>
      <c r="P466" s="387" t="n">
        <v>0</v>
      </c>
      <c r="Q466" s="580"/>
      <c r="R466" s="381"/>
      <c r="S466" s="390" t="n">
        <f aca="false">+IF(ABS(+O466+Q466)&gt;=ABS(P466+R466),+O466-P466+Q466-R466,0)</f>
        <v>0</v>
      </c>
      <c r="T466" s="383" t="n">
        <f aca="false">+IF(ABS(+O466+Q466)&lt;=ABS(P466+R466),-O466+P466-Q466+R466,0)</f>
        <v>0</v>
      </c>
      <c r="U466" s="326"/>
      <c r="V466" s="368"/>
      <c r="W466" s="131"/>
      <c r="X466" s="131"/>
      <c r="Y466" s="131"/>
      <c r="Z466" s="131"/>
    </row>
    <row r="467" customFormat="false" ht="15.75" hidden="false" customHeight="false" outlineLevel="0" collapsed="false">
      <c r="A467" s="348" t="n">
        <v>6143</v>
      </c>
      <c r="B467" s="473" t="s">
        <v>782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/>
      <c r="N467" s="352" t="n">
        <f aca="false">+A467</f>
        <v>6143</v>
      </c>
      <c r="O467" s="380" t="n">
        <v>0</v>
      </c>
      <c r="P467" s="387" t="n">
        <v>0</v>
      </c>
      <c r="Q467" s="580"/>
      <c r="R467" s="381"/>
      <c r="S467" s="390" t="n">
        <f aca="false">+IF(ABS(+O467+Q467)&gt;=ABS(P467+R467),+O467-P467+Q467-R467,0)</f>
        <v>0</v>
      </c>
      <c r="T467" s="383" t="n">
        <f aca="false">+IF(ABS(+O467+Q467)&lt;=ABS(P467+R467),-O467+P467-Q467+R467,0)</f>
        <v>0</v>
      </c>
      <c r="U467" s="326"/>
      <c r="V467" s="368"/>
      <c r="W467" s="131"/>
      <c r="X467" s="131"/>
      <c r="Y467" s="131"/>
      <c r="Z467" s="131"/>
    </row>
    <row r="468" customFormat="false" ht="15.75" hidden="false" customHeight="false" outlineLevel="0" collapsed="false">
      <c r="A468" s="348" t="n">
        <v>6144</v>
      </c>
      <c r="B468" s="473" t="s">
        <v>783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/>
      <c r="N468" s="352" t="n">
        <f aca="false">+A468</f>
        <v>6144</v>
      </c>
      <c r="O468" s="380" t="n">
        <v>0</v>
      </c>
      <c r="P468" s="387" t="n">
        <v>0</v>
      </c>
      <c r="Q468" s="580"/>
      <c r="R468" s="381"/>
      <c r="S468" s="390" t="n">
        <f aca="false">+IF(ABS(+O468+Q468)&gt;=ABS(P468+R468),+O468-P468+Q468-R468,0)</f>
        <v>0</v>
      </c>
      <c r="T468" s="383" t="n">
        <f aca="false">+IF(ABS(+O468+Q468)&lt;=ABS(P468+R468),-O468+P468-Q468+R468,0)</f>
        <v>0</v>
      </c>
      <c r="U468" s="326"/>
      <c r="V468" s="368"/>
      <c r="W468" s="131"/>
      <c r="X468" s="131"/>
      <c r="Y468" s="131"/>
      <c r="Z468" s="131"/>
    </row>
    <row r="469" customFormat="false" ht="15.75" hidden="false" customHeight="false" outlineLevel="0" collapsed="false">
      <c r="A469" s="348" t="n">
        <v>6145</v>
      </c>
      <c r="B469" s="473" t="s">
        <v>784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/>
      <c r="N469" s="352" t="n">
        <f aca="false">+A469</f>
        <v>6145</v>
      </c>
      <c r="O469" s="380" t="n">
        <v>0</v>
      </c>
      <c r="P469" s="387" t="n">
        <v>0</v>
      </c>
      <c r="Q469" s="580"/>
      <c r="R469" s="381"/>
      <c r="S469" s="390" t="n">
        <f aca="false">+IF(ABS(+O469+Q469)&gt;=ABS(P469+R469),+O469-P469+Q469-R469,0)</f>
        <v>0</v>
      </c>
      <c r="T469" s="383" t="n">
        <f aca="false">+IF(ABS(+O469+Q469)&lt;=ABS(P469+R469),-O469+P469-Q469+R469,0)</f>
        <v>0</v>
      </c>
      <c r="U469" s="326"/>
      <c r="V469" s="368"/>
      <c r="W469" s="131"/>
      <c r="X469" s="131"/>
      <c r="Y469" s="131"/>
      <c r="Z469" s="131"/>
    </row>
    <row r="470" customFormat="false" ht="15.75" hidden="false" customHeight="false" outlineLevel="0" collapsed="false">
      <c r="A470" s="348" t="n">
        <v>6146</v>
      </c>
      <c r="B470" s="473" t="s">
        <v>785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/>
      <c r="N470" s="352" t="n">
        <f aca="false">+A470</f>
        <v>6146</v>
      </c>
      <c r="O470" s="380" t="n">
        <v>0</v>
      </c>
      <c r="P470" s="387" t="n">
        <v>0</v>
      </c>
      <c r="Q470" s="580"/>
      <c r="R470" s="381"/>
      <c r="S470" s="390" t="n">
        <f aca="false">+IF(ABS(+O470+Q470)&gt;=ABS(P470+R470),+O470-P470+Q470-R470,0)</f>
        <v>0</v>
      </c>
      <c r="T470" s="383" t="n">
        <f aca="false">+IF(ABS(+O470+Q470)&lt;=ABS(P470+R470),-O470+P470-Q470+R470,0)</f>
        <v>0</v>
      </c>
      <c r="U470" s="326"/>
      <c r="V470" s="368"/>
      <c r="W470" s="131"/>
      <c r="X470" s="131"/>
      <c r="Y470" s="131"/>
      <c r="Z470" s="131"/>
    </row>
    <row r="471" customFormat="false" ht="15.75" hidden="false" customHeight="false" outlineLevel="0" collapsed="false">
      <c r="A471" s="348" t="n">
        <v>6147</v>
      </c>
      <c r="B471" s="473" t="s">
        <v>786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/>
      <c r="N471" s="352" t="n">
        <f aca="false">+A471</f>
        <v>6147</v>
      </c>
      <c r="O471" s="380" t="n">
        <v>0</v>
      </c>
      <c r="P471" s="387" t="n">
        <v>0</v>
      </c>
      <c r="Q471" s="580"/>
      <c r="R471" s="381"/>
      <c r="S471" s="390" t="n">
        <f aca="false">+IF(ABS(+O471+Q471)&gt;=ABS(P471+R471),+O471-P471+Q471-R471,0)</f>
        <v>0</v>
      </c>
      <c r="T471" s="383" t="n">
        <f aca="false">+IF(ABS(+O471+Q471)&lt;=ABS(P471+R471),-O471+P471-Q471+R471,0)</f>
        <v>0</v>
      </c>
      <c r="U471" s="326"/>
      <c r="V471" s="368"/>
      <c r="W471" s="131"/>
      <c r="X471" s="131"/>
      <c r="Y471" s="131"/>
      <c r="Z471" s="131"/>
    </row>
    <row r="472" customFormat="false" ht="15.75" hidden="false" customHeight="false" outlineLevel="0" collapsed="false">
      <c r="A472" s="348" t="n">
        <v>6149</v>
      </c>
      <c r="B472" s="473" t="s">
        <v>787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/>
      <c r="N472" s="352" t="n">
        <f aca="false">+A472</f>
        <v>6149</v>
      </c>
      <c r="O472" s="380" t="n">
        <v>0</v>
      </c>
      <c r="P472" s="387" t="n">
        <v>0</v>
      </c>
      <c r="Q472" s="580"/>
      <c r="R472" s="381"/>
      <c r="S472" s="390" t="n">
        <f aca="false">+IF(ABS(+O472+Q472)&gt;=ABS(P472+R472),+O472-P472+Q472-R472,0)</f>
        <v>0</v>
      </c>
      <c r="T472" s="383" t="n">
        <f aca="false">+IF(ABS(+O472+Q472)&lt;=ABS(P472+R472),-O472+P472-Q472+R472,0)</f>
        <v>0</v>
      </c>
      <c r="U472" s="326"/>
      <c r="V472" s="368"/>
      <c r="W472" s="131"/>
      <c r="X472" s="131"/>
      <c r="Y472" s="131"/>
      <c r="Z472" s="131"/>
    </row>
    <row r="473" customFormat="false" ht="15.75" hidden="false" customHeight="false" outlineLevel="0" collapsed="false">
      <c r="A473" s="348" t="n">
        <v>6151</v>
      </c>
      <c r="B473" s="473" t="s">
        <v>788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/>
      <c r="N473" s="352" t="n">
        <f aca="false">+A473</f>
        <v>6151</v>
      </c>
      <c r="O473" s="380" t="n">
        <v>0</v>
      </c>
      <c r="P473" s="387" t="n">
        <v>0</v>
      </c>
      <c r="Q473" s="580"/>
      <c r="R473" s="381"/>
      <c r="S473" s="390" t="n">
        <f aca="false">+IF(ABS(+O473+Q473)&gt;=ABS(P473+R473),+O473-P473+Q473-R473,0)</f>
        <v>0</v>
      </c>
      <c r="T473" s="383" t="n">
        <f aca="false">+IF(ABS(+O473+Q473)&lt;=ABS(P473+R473),-O473+P473-Q473+R473,0)</f>
        <v>0</v>
      </c>
      <c r="U473" s="326"/>
      <c r="V473" s="368"/>
      <c r="W473" s="131"/>
      <c r="X473" s="131"/>
      <c r="Y473" s="131"/>
      <c r="Z473" s="131"/>
    </row>
    <row r="474" customFormat="false" ht="15.75" hidden="false" customHeight="false" outlineLevel="0" collapsed="false">
      <c r="A474" s="348" t="n">
        <v>6159</v>
      </c>
      <c r="B474" s="473" t="s">
        <v>789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/>
      <c r="N474" s="352" t="n">
        <f aca="false">+A474</f>
        <v>6159</v>
      </c>
      <c r="O474" s="380" t="n">
        <v>0</v>
      </c>
      <c r="P474" s="387" t="n">
        <v>0</v>
      </c>
      <c r="Q474" s="580"/>
      <c r="R474" s="381"/>
      <c r="S474" s="390" t="n">
        <f aca="false">+IF(ABS(+O474+Q474)&gt;=ABS(P474+R474),+O474-P474+Q474-R474,0)</f>
        <v>0</v>
      </c>
      <c r="T474" s="383" t="n">
        <f aca="false">+IF(ABS(+O474+Q474)&lt;=ABS(P474+R474),-O474+P474-Q474+R474,0)</f>
        <v>0</v>
      </c>
      <c r="U474" s="326"/>
      <c r="V474" s="368"/>
      <c r="W474" s="131"/>
      <c r="X474" s="131"/>
      <c r="Y474" s="131"/>
      <c r="Z474" s="131"/>
    </row>
    <row r="475" customFormat="false" ht="15.75" hidden="false" customHeight="false" outlineLevel="0" collapsed="false">
      <c r="A475" s="348" t="n">
        <v>6161</v>
      </c>
      <c r="B475" s="473" t="s">
        <v>790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/>
      <c r="N475" s="352" t="n">
        <f aca="false">+A475</f>
        <v>6161</v>
      </c>
      <c r="O475" s="380" t="n">
        <v>0</v>
      </c>
      <c r="P475" s="387" t="n">
        <v>0</v>
      </c>
      <c r="Q475" s="580"/>
      <c r="R475" s="381"/>
      <c r="S475" s="390" t="n">
        <f aca="false">+IF(ABS(+O475+Q475)&gt;=ABS(P475+R475),+O475-P475+Q475-R475,0)</f>
        <v>0</v>
      </c>
      <c r="T475" s="383" t="n">
        <f aca="false">+IF(ABS(+O475+Q475)&lt;=ABS(P475+R475),-O475+P475-Q475+R475,0)</f>
        <v>0</v>
      </c>
      <c r="U475" s="326"/>
      <c r="V475" s="368"/>
      <c r="W475" s="131"/>
      <c r="X475" s="131"/>
      <c r="Y475" s="131"/>
      <c r="Z475" s="131"/>
    </row>
    <row r="476" customFormat="false" ht="15.75" hidden="false" customHeight="false" outlineLevel="0" collapsed="false">
      <c r="A476" s="348" t="n">
        <v>6162</v>
      </c>
      <c r="B476" s="473" t="s">
        <v>791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/>
      <c r="N476" s="352" t="n">
        <f aca="false">+A476</f>
        <v>6162</v>
      </c>
      <c r="O476" s="380" t="n">
        <v>0</v>
      </c>
      <c r="P476" s="387" t="n">
        <v>0</v>
      </c>
      <c r="Q476" s="580"/>
      <c r="R476" s="381"/>
      <c r="S476" s="390" t="n">
        <f aca="false">+IF(ABS(+O476+Q476)&gt;=ABS(P476+R476),+O476-P476+Q476-R476,0)</f>
        <v>0</v>
      </c>
      <c r="T476" s="383" t="n">
        <f aca="false">+IF(ABS(+O476+Q476)&lt;=ABS(P476+R476),-O476+P476-Q476+R476,0)</f>
        <v>0</v>
      </c>
      <c r="U476" s="326"/>
      <c r="V476" s="368"/>
      <c r="W476" s="131"/>
      <c r="X476" s="131"/>
      <c r="Y476" s="131"/>
      <c r="Z476" s="131"/>
    </row>
    <row r="477" customFormat="false" ht="15.75" hidden="false" customHeight="false" outlineLevel="0" collapsed="false">
      <c r="A477" s="348" t="n">
        <v>6163</v>
      </c>
      <c r="B477" s="473" t="s">
        <v>792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/>
      <c r="N477" s="352" t="n">
        <f aca="false">+A477</f>
        <v>6163</v>
      </c>
      <c r="O477" s="380" t="n">
        <v>0</v>
      </c>
      <c r="P477" s="387" t="n">
        <v>0</v>
      </c>
      <c r="Q477" s="580"/>
      <c r="R477" s="381"/>
      <c r="S477" s="390" t="n">
        <f aca="false">+IF(ABS(+O477+Q477)&gt;=ABS(P477+R477),+O477-P477+Q477-R477,0)</f>
        <v>0</v>
      </c>
      <c r="T477" s="383" t="n">
        <f aca="false">+IF(ABS(+O477+Q477)&lt;=ABS(P477+R477),-O477+P477-Q477+R477,0)</f>
        <v>0</v>
      </c>
      <c r="U477" s="326"/>
      <c r="V477" s="368"/>
      <c r="W477" s="131"/>
      <c r="X477" s="131"/>
      <c r="Y477" s="131"/>
      <c r="Z477" s="131"/>
    </row>
    <row r="478" customFormat="false" ht="15.75" hidden="false" customHeight="false" outlineLevel="0" collapsed="false">
      <c r="A478" s="348" t="n">
        <v>6201</v>
      </c>
      <c r="B478" s="350" t="s">
        <v>793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/>
      <c r="N478" s="352" t="n">
        <f aca="false">+A478</f>
        <v>6201</v>
      </c>
      <c r="O478" s="380" t="n">
        <v>0</v>
      </c>
      <c r="P478" s="387" t="n">
        <v>0</v>
      </c>
      <c r="Q478" s="580"/>
      <c r="R478" s="381"/>
      <c r="S478" s="390" t="n">
        <f aca="false">+IF(ABS(+O478+Q478)&gt;=ABS(P478+R478),+O478-P478+Q478-R478,0)</f>
        <v>0</v>
      </c>
      <c r="T478" s="383" t="n">
        <f aca="false">+IF(ABS(+O478+Q478)&lt;=ABS(P478+R478),-O478+P478-Q478+R478,0)</f>
        <v>0</v>
      </c>
      <c r="U478" s="326"/>
      <c r="V478" s="368"/>
      <c r="W478" s="131"/>
      <c r="X478" s="131"/>
      <c r="Y478" s="131"/>
      <c r="Z478" s="131"/>
    </row>
    <row r="479" customFormat="false" ht="15.75" hidden="false" customHeight="false" outlineLevel="0" collapsed="false">
      <c r="A479" s="348" t="n">
        <v>6202</v>
      </c>
      <c r="B479" s="350" t="s">
        <v>794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/>
      <c r="N479" s="352" t="n">
        <f aca="false">+A479</f>
        <v>6202</v>
      </c>
      <c r="O479" s="380" t="n">
        <v>0</v>
      </c>
      <c r="P479" s="387" t="n">
        <v>0</v>
      </c>
      <c r="Q479" s="580"/>
      <c r="R479" s="381"/>
      <c r="S479" s="390" t="n">
        <f aca="false">+IF(ABS(+O479+Q479)&gt;=ABS(P479+R479),+O479-P479+Q479-R479,0)</f>
        <v>0</v>
      </c>
      <c r="T479" s="383" t="n">
        <f aca="false">+IF(ABS(+O479+Q479)&lt;=ABS(P479+R479),-O479+P479-Q479+R479,0)</f>
        <v>0</v>
      </c>
      <c r="U479" s="326"/>
      <c r="V479" s="368"/>
      <c r="W479" s="131"/>
      <c r="X479" s="131"/>
      <c r="Y479" s="131"/>
      <c r="Z479" s="131"/>
    </row>
    <row r="480" customFormat="false" ht="15.75" hidden="false" customHeight="false" outlineLevel="0" collapsed="false">
      <c r="A480" s="348" t="n">
        <v>6203</v>
      </c>
      <c r="B480" s="350" t="s">
        <v>795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/>
      <c r="N480" s="352" t="n">
        <f aca="false">+A480</f>
        <v>6203</v>
      </c>
      <c r="O480" s="380" t="n">
        <v>0</v>
      </c>
      <c r="P480" s="387" t="n">
        <v>0</v>
      </c>
      <c r="Q480" s="580"/>
      <c r="R480" s="381"/>
      <c r="S480" s="390" t="n">
        <f aca="false">+IF(ABS(+O480+Q480)&gt;=ABS(P480+R480),+O480-P480+Q480-R480,0)</f>
        <v>0</v>
      </c>
      <c r="T480" s="383" t="n">
        <f aca="false">+IF(ABS(+O480+Q480)&lt;=ABS(P480+R480),-O480+P480-Q480+R480,0)</f>
        <v>0</v>
      </c>
      <c r="U480" s="326"/>
      <c r="V480" s="368"/>
      <c r="W480" s="131"/>
      <c r="X480" s="131"/>
      <c r="Y480" s="131"/>
      <c r="Z480" s="131"/>
    </row>
    <row r="481" customFormat="false" ht="15.75" hidden="false" customHeight="false" outlineLevel="0" collapsed="false">
      <c r="A481" s="348" t="n">
        <v>6209</v>
      </c>
      <c r="B481" s="350" t="s">
        <v>796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/>
      <c r="N481" s="352" t="n">
        <f aca="false">+A481</f>
        <v>6209</v>
      </c>
      <c r="O481" s="380" t="n">
        <v>0</v>
      </c>
      <c r="P481" s="387" t="n">
        <v>0</v>
      </c>
      <c r="Q481" s="580"/>
      <c r="R481" s="381"/>
      <c r="S481" s="390" t="n">
        <f aca="false">+IF(ABS(+O481+Q481)&gt;=ABS(P481+R481),+O481-P481+Q481-R481,0)</f>
        <v>0</v>
      </c>
      <c r="T481" s="383" t="n">
        <f aca="false">+IF(ABS(+O481+Q481)&lt;=ABS(P481+R481),-O481+P481-Q481+R481,0)</f>
        <v>0</v>
      </c>
      <c r="U481" s="326"/>
      <c r="V481" s="368"/>
      <c r="W481" s="131"/>
      <c r="X481" s="131"/>
      <c r="Y481" s="131"/>
      <c r="Z481" s="131"/>
    </row>
    <row r="482" customFormat="false" ht="15.75" hidden="false" customHeight="false" outlineLevel="0" collapsed="false">
      <c r="A482" s="348" t="n">
        <v>6211</v>
      </c>
      <c r="B482" s="350" t="s">
        <v>797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/>
      <c r="N482" s="352" t="n">
        <f aca="false">+A482</f>
        <v>6211</v>
      </c>
      <c r="O482" s="380" t="n">
        <v>0</v>
      </c>
      <c r="P482" s="387" t="n">
        <v>0</v>
      </c>
      <c r="Q482" s="580"/>
      <c r="R482" s="381"/>
      <c r="S482" s="390" t="n">
        <f aca="false">+IF(ABS(+O482+Q482)&gt;=ABS(P482+R482),+O482-P482+Q482-R482,0)</f>
        <v>0</v>
      </c>
      <c r="T482" s="383" t="n">
        <f aca="false">+IF(ABS(+O482+Q482)&lt;=ABS(P482+R482),-O482+P482-Q482+R482,0)</f>
        <v>0</v>
      </c>
      <c r="U482" s="326"/>
      <c r="V482" s="368"/>
      <c r="W482" s="131"/>
      <c r="X482" s="131"/>
      <c r="Y482" s="131"/>
      <c r="Z482" s="131"/>
    </row>
    <row r="483" customFormat="false" ht="15.75" hidden="false" customHeight="true" outlineLevel="0" collapsed="false">
      <c r="A483" s="348" t="n">
        <v>6218</v>
      </c>
      <c r="B483" s="350" t="s">
        <v>798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/>
      <c r="N483" s="352" t="n">
        <f aca="false">+A483</f>
        <v>6218</v>
      </c>
      <c r="O483" s="380" t="n">
        <v>0</v>
      </c>
      <c r="P483" s="387" t="n">
        <v>0</v>
      </c>
      <c r="Q483" s="580"/>
      <c r="R483" s="381"/>
      <c r="S483" s="390" t="n">
        <f aca="false">+IF(ABS(+O483+Q483)&gt;=ABS(P483+R483),+O483-P483+Q483-R483,0)</f>
        <v>0</v>
      </c>
      <c r="T483" s="383" t="n">
        <f aca="false">+IF(ABS(+O483+Q483)&lt;=ABS(P483+R483),-O483+P483-Q483+R483,0)</f>
        <v>0</v>
      </c>
      <c r="U483" s="326"/>
      <c r="V483" s="368"/>
      <c r="W483" s="131"/>
      <c r="X483" s="131"/>
      <c r="Y483" s="131"/>
      <c r="Z483" s="131"/>
    </row>
    <row r="484" customFormat="false" ht="15.75" hidden="false" customHeight="false" outlineLevel="0" collapsed="false">
      <c r="A484" s="348" t="n">
        <v>6221</v>
      </c>
      <c r="B484" s="350" t="s">
        <v>799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/>
      <c r="N484" s="352" t="n">
        <f aca="false">+A484</f>
        <v>6221</v>
      </c>
      <c r="O484" s="380" t="n">
        <v>0</v>
      </c>
      <c r="P484" s="387" t="n">
        <v>0</v>
      </c>
      <c r="Q484" s="580"/>
      <c r="R484" s="381"/>
      <c r="S484" s="390" t="n">
        <f aca="false">+IF(ABS(+O484+Q484)&gt;=ABS(P484+R484),+O484-P484+Q484-R484,0)</f>
        <v>0</v>
      </c>
      <c r="T484" s="383" t="n">
        <f aca="false">+IF(ABS(+O484+Q484)&lt;=ABS(P484+R484),-O484+P484-Q484+R484,0)</f>
        <v>0</v>
      </c>
      <c r="U484" s="326"/>
      <c r="V484" s="368"/>
      <c r="W484" s="131"/>
      <c r="X484" s="131"/>
      <c r="Y484" s="131"/>
      <c r="Z484" s="131"/>
    </row>
    <row r="485" customFormat="false" ht="15.75" hidden="false" customHeight="false" outlineLevel="0" collapsed="false">
      <c r="A485" s="348" t="n">
        <v>6224</v>
      </c>
      <c r="B485" s="350" t="s">
        <v>800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/>
      <c r="N485" s="352" t="n">
        <f aca="false">+A485</f>
        <v>6224</v>
      </c>
      <c r="O485" s="380" t="n">
        <v>0</v>
      </c>
      <c r="P485" s="387" t="n">
        <v>0</v>
      </c>
      <c r="Q485" s="580"/>
      <c r="R485" s="381"/>
      <c r="S485" s="390" t="n">
        <f aca="false">+IF(ABS(+O485+Q485)&gt;=ABS(P485+R485),+O485-P485+Q485-R485,0)</f>
        <v>0</v>
      </c>
      <c r="T485" s="383" t="n">
        <f aca="false">+IF(ABS(+O485+Q485)&lt;=ABS(P485+R485),-O485+P485-Q485+R485,0)</f>
        <v>0</v>
      </c>
      <c r="U485" s="326"/>
      <c r="V485" s="368"/>
      <c r="W485" s="131"/>
      <c r="X485" s="131"/>
      <c r="Y485" s="131"/>
      <c r="Z485" s="131"/>
    </row>
    <row r="486" customFormat="false" ht="15.75" hidden="false" customHeight="false" outlineLevel="0" collapsed="false">
      <c r="A486" s="348" t="n">
        <v>6225</v>
      </c>
      <c r="B486" s="350" t="s">
        <v>801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/>
      <c r="N486" s="352" t="n">
        <f aca="false">+A486</f>
        <v>6225</v>
      </c>
      <c r="O486" s="380" t="n">
        <v>0</v>
      </c>
      <c r="P486" s="387" t="n">
        <v>0</v>
      </c>
      <c r="Q486" s="580"/>
      <c r="R486" s="381"/>
      <c r="S486" s="390" t="n">
        <f aca="false">+IF(ABS(+O486+Q486)&gt;=ABS(P486+R486),+O486-P486+Q486-R486,0)</f>
        <v>0</v>
      </c>
      <c r="T486" s="383" t="n">
        <f aca="false">+IF(ABS(+O486+Q486)&lt;=ABS(P486+R486),-O486+P486-Q486+R486,0)</f>
        <v>0</v>
      </c>
      <c r="U486" s="326"/>
      <c r="V486" s="368"/>
      <c r="W486" s="131"/>
      <c r="X486" s="131"/>
      <c r="Y486" s="131"/>
      <c r="Z486" s="131"/>
    </row>
    <row r="487" customFormat="false" ht="15.75" hidden="false" customHeight="false" outlineLevel="0" collapsed="false">
      <c r="A487" s="348" t="n">
        <v>6226</v>
      </c>
      <c r="B487" s="350" t="s">
        <v>802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/>
      <c r="N487" s="352" t="n">
        <f aca="false">+A487</f>
        <v>6226</v>
      </c>
      <c r="O487" s="380" t="n">
        <v>0</v>
      </c>
      <c r="P487" s="387" t="n">
        <v>0</v>
      </c>
      <c r="Q487" s="580"/>
      <c r="R487" s="381"/>
      <c r="S487" s="390" t="n">
        <f aca="false">+IF(ABS(+O487+Q487)&gt;=ABS(P487+R487),+O487-P487+Q487-R487,0)</f>
        <v>0</v>
      </c>
      <c r="T487" s="383" t="n">
        <f aca="false">+IF(ABS(+O487+Q487)&lt;=ABS(P487+R487),-O487+P487-Q487+R487,0)</f>
        <v>0</v>
      </c>
      <c r="U487" s="326"/>
      <c r="V487" s="368"/>
      <c r="W487" s="131"/>
      <c r="X487" s="131"/>
      <c r="Y487" s="131"/>
      <c r="Z487" s="131"/>
    </row>
    <row r="488" customFormat="false" ht="15.75" hidden="false" customHeight="false" outlineLevel="0" collapsed="false">
      <c r="A488" s="348" t="n">
        <v>6227</v>
      </c>
      <c r="B488" s="350" t="s">
        <v>803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/>
      <c r="N488" s="352" t="n">
        <f aca="false">+A488</f>
        <v>6227</v>
      </c>
      <c r="O488" s="380" t="n">
        <v>0</v>
      </c>
      <c r="P488" s="387" t="n">
        <v>0</v>
      </c>
      <c r="Q488" s="580"/>
      <c r="R488" s="381"/>
      <c r="S488" s="390" t="n">
        <f aca="false">+IF(ABS(+O488+Q488)&gt;=ABS(P488+R488),+O488-P488+Q488-R488,0)</f>
        <v>0</v>
      </c>
      <c r="T488" s="383" t="n">
        <f aca="false">+IF(ABS(+O488+Q488)&lt;=ABS(P488+R488),-O488+P488-Q488+R488,0)</f>
        <v>0</v>
      </c>
      <c r="U488" s="326"/>
      <c r="V488" s="368"/>
      <c r="W488" s="131"/>
      <c r="X488" s="131"/>
      <c r="Y488" s="131"/>
      <c r="Z488" s="131"/>
    </row>
    <row r="489" customFormat="false" ht="15.75" hidden="false" customHeight="false" outlineLevel="0" collapsed="false">
      <c r="A489" s="348" t="n">
        <v>6229</v>
      </c>
      <c r="B489" s="350" t="s">
        <v>804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/>
      <c r="N489" s="352" t="n">
        <f aca="false">+A489</f>
        <v>6229</v>
      </c>
      <c r="O489" s="380" t="n">
        <v>0</v>
      </c>
      <c r="P489" s="387" t="n">
        <v>0</v>
      </c>
      <c r="Q489" s="580"/>
      <c r="R489" s="381"/>
      <c r="S489" s="390" t="n">
        <f aca="false">+IF(ABS(+O489+Q489)&gt;=ABS(P489+R489),+O489-P489+Q489-R489,0)</f>
        <v>0</v>
      </c>
      <c r="T489" s="383" t="n">
        <f aca="false">+IF(ABS(+O489+Q489)&lt;=ABS(P489+R489),-O489+P489-Q489+R489,0)</f>
        <v>0</v>
      </c>
      <c r="U489" s="326"/>
      <c r="V489" s="368"/>
      <c r="W489" s="131"/>
      <c r="X489" s="131"/>
      <c r="Y489" s="131"/>
      <c r="Z489" s="131"/>
    </row>
    <row r="490" customFormat="false" ht="15.75" hidden="false" customHeight="false" outlineLevel="0" collapsed="false">
      <c r="A490" s="348" t="n">
        <v>6231</v>
      </c>
      <c r="B490" s="350" t="s">
        <v>805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/>
      <c r="N490" s="352" t="n">
        <f aca="false">+A490</f>
        <v>6231</v>
      </c>
      <c r="O490" s="380" t="n">
        <v>0</v>
      </c>
      <c r="P490" s="387" t="n">
        <v>0</v>
      </c>
      <c r="Q490" s="580"/>
      <c r="R490" s="381"/>
      <c r="S490" s="390" t="n">
        <f aca="false">+IF(ABS(+O490+Q490)&gt;=ABS(P490+R490),+O490-P490+Q490-R490,0)</f>
        <v>0</v>
      </c>
      <c r="T490" s="383" t="n">
        <f aca="false">+IF(ABS(+O490+Q490)&lt;=ABS(P490+R490),-O490+P490-Q490+R490,0)</f>
        <v>0</v>
      </c>
      <c r="U490" s="326"/>
      <c r="V490" s="368"/>
      <c r="W490" s="131"/>
      <c r="X490" s="131"/>
      <c r="Y490" s="131"/>
      <c r="Z490" s="131"/>
    </row>
    <row r="491" customFormat="false" ht="15.75" hidden="false" customHeight="false" outlineLevel="0" collapsed="false">
      <c r="A491" s="348" t="n">
        <v>6232</v>
      </c>
      <c r="B491" s="350" t="s">
        <v>806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/>
      <c r="N491" s="352" t="n">
        <f aca="false">+A491</f>
        <v>6232</v>
      </c>
      <c r="O491" s="380" t="n">
        <v>0</v>
      </c>
      <c r="P491" s="387" t="n">
        <v>0</v>
      </c>
      <c r="Q491" s="580"/>
      <c r="R491" s="381"/>
      <c r="S491" s="390" t="n">
        <f aca="false">+IF(ABS(+O491+Q491)&gt;=ABS(P491+R491),+O491-P491+Q491-R491,0)</f>
        <v>0</v>
      </c>
      <c r="T491" s="383" t="n">
        <f aca="false">+IF(ABS(+O491+Q491)&lt;=ABS(P491+R491),-O491+P491-Q491+R491,0)</f>
        <v>0</v>
      </c>
      <c r="U491" s="326"/>
      <c r="V491" s="368"/>
      <c r="W491" s="131"/>
      <c r="X491" s="131"/>
      <c r="Y491" s="131"/>
      <c r="Z491" s="131"/>
    </row>
    <row r="492" customFormat="false" ht="15.75" hidden="false" customHeight="false" outlineLevel="0" collapsed="false">
      <c r="A492" s="348" t="n">
        <v>6241</v>
      </c>
      <c r="B492" s="350" t="s">
        <v>807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/>
      <c r="N492" s="352" t="n">
        <f aca="false">+A492</f>
        <v>6241</v>
      </c>
      <c r="O492" s="380" t="n">
        <v>0</v>
      </c>
      <c r="P492" s="387" t="n">
        <v>0</v>
      </c>
      <c r="Q492" s="580"/>
      <c r="R492" s="381"/>
      <c r="S492" s="390" t="n">
        <f aca="false">+IF(ABS(+O492+Q492)&gt;=ABS(P492+R492),+O492-P492+Q492-R492,0)</f>
        <v>0</v>
      </c>
      <c r="T492" s="383" t="n">
        <f aca="false">+IF(ABS(+O492+Q492)&lt;=ABS(P492+R492),-O492+P492-Q492+R492,0)</f>
        <v>0</v>
      </c>
      <c r="U492" s="326"/>
      <c r="V492" s="368"/>
      <c r="W492" s="131"/>
      <c r="X492" s="131"/>
      <c r="Y492" s="131"/>
      <c r="Z492" s="131"/>
    </row>
    <row r="493" customFormat="false" ht="15.75" hidden="false" customHeight="false" outlineLevel="0" collapsed="false">
      <c r="A493" s="348" t="n">
        <v>6242</v>
      </c>
      <c r="B493" s="350" t="s">
        <v>808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/>
      <c r="N493" s="352" t="n">
        <f aca="false">+A493</f>
        <v>6242</v>
      </c>
      <c r="O493" s="380" t="n">
        <v>0</v>
      </c>
      <c r="P493" s="387" t="n">
        <v>0</v>
      </c>
      <c r="Q493" s="580"/>
      <c r="R493" s="381"/>
      <c r="S493" s="390" t="n">
        <f aca="false">+IF(ABS(+O493+Q493)&gt;=ABS(P493+R493),+O493-P493+Q493-R493,0)</f>
        <v>0</v>
      </c>
      <c r="T493" s="383" t="n">
        <f aca="false">+IF(ABS(+O493+Q493)&lt;=ABS(P493+R493),-O493+P493-Q493+R493,0)</f>
        <v>0</v>
      </c>
      <c r="U493" s="326"/>
      <c r="V493" s="368"/>
      <c r="W493" s="131"/>
      <c r="X493" s="131"/>
      <c r="Y493" s="131"/>
      <c r="Z493" s="131"/>
    </row>
    <row r="494" customFormat="false" ht="15.75" hidden="false" customHeight="true" outlineLevel="0" collapsed="false">
      <c r="A494" s="348" t="n">
        <v>6270</v>
      </c>
      <c r="B494" s="350" t="s">
        <v>809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/>
      <c r="N494" s="352" t="n">
        <f aca="false">+A494</f>
        <v>6270</v>
      </c>
      <c r="O494" s="380" t="n">
        <v>0</v>
      </c>
      <c r="P494" s="387" t="n">
        <v>0</v>
      </c>
      <c r="Q494" s="580"/>
      <c r="R494" s="381"/>
      <c r="S494" s="390" t="n">
        <f aca="false">+IF(ABS(+O494+Q494)&gt;=ABS(P494+R494),+O494-P494+Q494-R494,0)</f>
        <v>0</v>
      </c>
      <c r="T494" s="383" t="n">
        <f aca="false">+IF(ABS(+O494+Q494)&lt;=ABS(P494+R494),-O494+P494-Q494+R494,0)</f>
        <v>0</v>
      </c>
      <c r="U494" s="326"/>
      <c r="V494" s="368"/>
      <c r="W494" s="131"/>
      <c r="X494" s="131"/>
      <c r="Y494" s="131"/>
      <c r="Z494" s="131"/>
    </row>
    <row r="495" customFormat="false" ht="15.75" hidden="false" customHeight="false" outlineLevel="0" collapsed="false">
      <c r="A495" s="348" t="n">
        <v>6271</v>
      </c>
      <c r="B495" s="350" t="s">
        <v>810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/>
      <c r="N495" s="352" t="n">
        <f aca="false">+A495</f>
        <v>6271</v>
      </c>
      <c r="O495" s="380" t="n">
        <v>0</v>
      </c>
      <c r="P495" s="387" t="n">
        <v>0</v>
      </c>
      <c r="Q495" s="580"/>
      <c r="R495" s="381"/>
      <c r="S495" s="390" t="n">
        <f aca="false">+IF(ABS(+O495+Q495)&gt;=ABS(P495+R495),+O495-P495+Q495-R495,0)</f>
        <v>0</v>
      </c>
      <c r="T495" s="383" t="n">
        <f aca="false">+IF(ABS(+O495+Q495)&lt;=ABS(P495+R495),-O495+P495-Q495+R495,0)</f>
        <v>0</v>
      </c>
      <c r="U495" s="326"/>
      <c r="V495" s="368"/>
      <c r="W495" s="131"/>
      <c r="X495" s="131"/>
      <c r="Y495" s="131"/>
      <c r="Z495" s="131"/>
    </row>
    <row r="496" customFormat="false" ht="15.75" hidden="false" customHeight="false" outlineLevel="0" collapsed="false">
      <c r="A496" s="348" t="n">
        <v>6272</v>
      </c>
      <c r="B496" s="350" t="s">
        <v>811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/>
      <c r="N496" s="352" t="n">
        <f aca="false">+A496</f>
        <v>6272</v>
      </c>
      <c r="O496" s="380" t="n">
        <v>0</v>
      </c>
      <c r="P496" s="387" t="n">
        <v>0</v>
      </c>
      <c r="Q496" s="580"/>
      <c r="R496" s="381"/>
      <c r="S496" s="390" t="n">
        <f aca="false">+IF(ABS(+O496+Q496)&gt;=ABS(P496+R496),+O496-P496+Q496-R496,0)</f>
        <v>0</v>
      </c>
      <c r="T496" s="383" t="n">
        <f aca="false">+IF(ABS(+O496+Q496)&lt;=ABS(P496+R496),-O496+P496-Q496+R496,0)</f>
        <v>0</v>
      </c>
      <c r="U496" s="326"/>
      <c r="V496" s="368"/>
      <c r="W496" s="131"/>
      <c r="X496" s="131"/>
      <c r="Y496" s="131"/>
      <c r="Z496" s="131"/>
    </row>
    <row r="497" customFormat="false" ht="15.75" hidden="false" customHeight="true" outlineLevel="0" collapsed="false">
      <c r="A497" s="348" t="n">
        <v>6273</v>
      </c>
      <c r="B497" s="350" t="s">
        <v>812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/>
      <c r="N497" s="352" t="n">
        <f aca="false">+A497</f>
        <v>6273</v>
      </c>
      <c r="O497" s="380" t="n">
        <v>0</v>
      </c>
      <c r="P497" s="387" t="n">
        <v>0</v>
      </c>
      <c r="Q497" s="580"/>
      <c r="R497" s="381"/>
      <c r="S497" s="390" t="n">
        <f aca="false">+IF(ABS(+O497+Q497)&gt;=ABS(P497+R497),+O497-P497+Q497-R497,0)</f>
        <v>0</v>
      </c>
      <c r="T497" s="383" t="n">
        <f aca="false">+IF(ABS(+O497+Q497)&lt;=ABS(P497+R497),-O497+P497-Q497+R497,0)</f>
        <v>0</v>
      </c>
      <c r="U497" s="326"/>
      <c r="V497" s="368"/>
      <c r="W497" s="131"/>
      <c r="X497" s="131"/>
      <c r="Y497" s="131"/>
      <c r="Z497" s="131"/>
    </row>
    <row r="498" customFormat="false" ht="15.75" hidden="false" customHeight="true" outlineLevel="0" collapsed="false">
      <c r="A498" s="348" t="n">
        <v>6274</v>
      </c>
      <c r="B498" s="350" t="s">
        <v>813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/>
      <c r="N498" s="352" t="n">
        <f aca="false">+A498</f>
        <v>6274</v>
      </c>
      <c r="O498" s="380" t="n">
        <v>0</v>
      </c>
      <c r="P498" s="387" t="n">
        <v>0</v>
      </c>
      <c r="Q498" s="580"/>
      <c r="R498" s="381"/>
      <c r="S498" s="390" t="n">
        <f aca="false">+IF(ABS(+O498+Q498)&gt;=ABS(P498+R498),+O498-P498+Q498-R498,0)</f>
        <v>0</v>
      </c>
      <c r="T498" s="383" t="n">
        <f aca="false">+IF(ABS(+O498+Q498)&lt;=ABS(P498+R498),-O498+P498-Q498+R498,0)</f>
        <v>0</v>
      </c>
      <c r="U498" s="326"/>
      <c r="V498" s="368"/>
      <c r="W498" s="131"/>
      <c r="X498" s="131"/>
      <c r="Y498" s="131"/>
      <c r="Z498" s="131"/>
    </row>
    <row r="499" customFormat="false" ht="15.75" hidden="false" customHeight="true" outlineLevel="0" collapsed="false">
      <c r="A499" s="348" t="n">
        <v>6275</v>
      </c>
      <c r="B499" s="350" t="s">
        <v>814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/>
      <c r="N499" s="352" t="n">
        <f aca="false">+A499</f>
        <v>6275</v>
      </c>
      <c r="O499" s="380" t="n">
        <v>0</v>
      </c>
      <c r="P499" s="387" t="n">
        <v>0</v>
      </c>
      <c r="Q499" s="580"/>
      <c r="R499" s="381"/>
      <c r="S499" s="390" t="n">
        <f aca="false">+IF(ABS(+O499+Q499)&gt;=ABS(P499+R499),+O499-P499+Q499-R499,0)</f>
        <v>0</v>
      </c>
      <c r="T499" s="383" t="n">
        <f aca="false">+IF(ABS(+O499+Q499)&lt;=ABS(P499+R499),-O499+P499-Q499+R499,0)</f>
        <v>0</v>
      </c>
      <c r="U499" s="326"/>
      <c r="V499" s="368"/>
      <c r="W499" s="131"/>
      <c r="X499" s="131"/>
      <c r="Y499" s="131"/>
      <c r="Z499" s="131"/>
    </row>
    <row r="500" customFormat="false" ht="15.75" hidden="false" customHeight="true" outlineLevel="0" collapsed="false">
      <c r="A500" s="348" t="n">
        <v>6276</v>
      </c>
      <c r="B500" s="350" t="s">
        <v>815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/>
      <c r="N500" s="352" t="n">
        <f aca="false">+A500</f>
        <v>6276</v>
      </c>
      <c r="O500" s="380" t="n">
        <v>0</v>
      </c>
      <c r="P500" s="387" t="n">
        <v>0</v>
      </c>
      <c r="Q500" s="580"/>
      <c r="R500" s="381"/>
      <c r="S500" s="390" t="n">
        <f aca="false">+IF(ABS(+O500+Q500)&gt;=ABS(P500+R500),+O500-P500+Q500-R500,0)</f>
        <v>0</v>
      </c>
      <c r="T500" s="383" t="n">
        <f aca="false">+IF(ABS(+O500+Q500)&lt;=ABS(P500+R500),-O500+P500-Q500+R500,0)</f>
        <v>0</v>
      </c>
      <c r="U500" s="326"/>
      <c r="V500" s="368"/>
      <c r="W500" s="131"/>
      <c r="X500" s="131"/>
      <c r="Y500" s="131"/>
      <c r="Z500" s="131"/>
    </row>
    <row r="501" customFormat="false" ht="15.75" hidden="false" customHeight="true" outlineLevel="0" collapsed="false">
      <c r="A501" s="348" t="n">
        <v>6277</v>
      </c>
      <c r="B501" s="350" t="s">
        <v>816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/>
      <c r="N501" s="352" t="n">
        <f aca="false">+A501</f>
        <v>6277</v>
      </c>
      <c r="O501" s="380" t="n">
        <v>0</v>
      </c>
      <c r="P501" s="387" t="n">
        <v>0</v>
      </c>
      <c r="Q501" s="580"/>
      <c r="R501" s="381"/>
      <c r="S501" s="390" t="n">
        <f aca="false">+IF(ABS(+O501+Q501)&gt;=ABS(P501+R501),+O501-P501+Q501-R501,0)</f>
        <v>0</v>
      </c>
      <c r="T501" s="383" t="n">
        <f aca="false">+IF(ABS(+O501+Q501)&lt;=ABS(P501+R501),-O501+P501-Q501+R501,0)</f>
        <v>0</v>
      </c>
      <c r="U501" s="326"/>
      <c r="V501" s="368"/>
      <c r="W501" s="131"/>
      <c r="X501" s="131"/>
      <c r="Y501" s="131"/>
      <c r="Z501" s="131"/>
    </row>
    <row r="502" customFormat="false" ht="15.75" hidden="false" customHeight="true" outlineLevel="0" collapsed="false">
      <c r="A502" s="348" t="n">
        <v>6278</v>
      </c>
      <c r="B502" s="350" t="s">
        <v>817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/>
      <c r="N502" s="352" t="n">
        <f aca="false">+A502</f>
        <v>6278</v>
      </c>
      <c r="O502" s="380" t="n">
        <v>0</v>
      </c>
      <c r="P502" s="387" t="n">
        <v>0</v>
      </c>
      <c r="Q502" s="580"/>
      <c r="R502" s="381"/>
      <c r="S502" s="390" t="n">
        <f aca="false">+IF(ABS(+O502+Q502)&gt;=ABS(P502+R502),+O502-P502+Q502-R502,0)</f>
        <v>0</v>
      </c>
      <c r="T502" s="383" t="n">
        <f aca="false">+IF(ABS(+O502+Q502)&lt;=ABS(P502+R502),-O502+P502-Q502+R502,0)</f>
        <v>0</v>
      </c>
      <c r="U502" s="326"/>
      <c r="V502" s="368"/>
      <c r="W502" s="131"/>
      <c r="X502" s="131"/>
      <c r="Y502" s="131"/>
      <c r="Z502" s="131"/>
    </row>
    <row r="503" customFormat="false" ht="15.75" hidden="false" customHeight="false" outlineLevel="0" collapsed="false">
      <c r="A503" s="348" t="n">
        <v>6279</v>
      </c>
      <c r="B503" s="350" t="s">
        <v>818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/>
      <c r="N503" s="352" t="n">
        <f aca="false">+A503</f>
        <v>6279</v>
      </c>
      <c r="O503" s="380" t="n">
        <v>0</v>
      </c>
      <c r="P503" s="387" t="n">
        <v>0</v>
      </c>
      <c r="Q503" s="580"/>
      <c r="R503" s="381"/>
      <c r="S503" s="390" t="n">
        <f aca="false">+IF(ABS(+O503+Q503)&gt;=ABS(P503+R503),+O503-P503+Q503-R503,0)</f>
        <v>0</v>
      </c>
      <c r="T503" s="383" t="n">
        <f aca="false">+IF(ABS(+O503+Q503)&lt;=ABS(P503+R503),-O503+P503-Q503+R503,0)</f>
        <v>0</v>
      </c>
      <c r="U503" s="326"/>
      <c r="V503" s="368"/>
      <c r="W503" s="131"/>
      <c r="X503" s="131"/>
      <c r="Y503" s="131"/>
      <c r="Z503" s="131"/>
    </row>
    <row r="504" customFormat="false" ht="15.75" hidden="false" customHeight="false" outlineLevel="0" collapsed="false">
      <c r="A504" s="348" t="n">
        <v>6281</v>
      </c>
      <c r="B504" s="350" t="s">
        <v>819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/>
      <c r="N504" s="352" t="n">
        <f aca="false">+A504</f>
        <v>6281</v>
      </c>
      <c r="O504" s="380" t="n">
        <v>0</v>
      </c>
      <c r="P504" s="387" t="n">
        <v>0</v>
      </c>
      <c r="Q504" s="580"/>
      <c r="R504" s="381"/>
      <c r="S504" s="390" t="n">
        <f aca="false">+IF(ABS(+O504+Q504)&gt;=ABS(P504+R504),+O504-P504+Q504-R504,0)</f>
        <v>0</v>
      </c>
      <c r="T504" s="383" t="n">
        <f aca="false">+IF(ABS(+O504+Q504)&lt;=ABS(P504+R504),-O504+P504-Q504+R504,0)</f>
        <v>0</v>
      </c>
      <c r="U504" s="326"/>
      <c r="V504" s="368"/>
      <c r="W504" s="131"/>
      <c r="X504" s="131"/>
      <c r="Y504" s="131"/>
      <c r="Z504" s="131"/>
    </row>
    <row r="505" customFormat="false" ht="15.75" hidden="false" customHeight="false" outlineLevel="0" collapsed="false">
      <c r="A505" s="348" t="n">
        <v>6282</v>
      </c>
      <c r="B505" s="350" t="s">
        <v>820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/>
      <c r="N505" s="352" t="n">
        <f aca="false">+A505</f>
        <v>6282</v>
      </c>
      <c r="O505" s="380" t="n">
        <v>0</v>
      </c>
      <c r="P505" s="387" t="n">
        <v>0</v>
      </c>
      <c r="Q505" s="580"/>
      <c r="R505" s="381"/>
      <c r="S505" s="390" t="n">
        <f aca="false">+IF(ABS(+O505+Q505)&gt;=ABS(P505+R505),+O505-P505+Q505-R505,0)</f>
        <v>0</v>
      </c>
      <c r="T505" s="383" t="n">
        <f aca="false">+IF(ABS(+O505+Q505)&lt;=ABS(P505+R505),-O505+P505-Q505+R505,0)</f>
        <v>0</v>
      </c>
      <c r="U505" s="326"/>
      <c r="V505" s="368"/>
      <c r="W505" s="131"/>
      <c r="X505" s="131"/>
      <c r="Y505" s="131"/>
      <c r="Z505" s="131"/>
    </row>
    <row r="506" customFormat="false" ht="15.75" hidden="false" customHeight="false" outlineLevel="0" collapsed="false">
      <c r="A506" s="348" t="n">
        <v>6291</v>
      </c>
      <c r="B506" s="350" t="s">
        <v>821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/>
      <c r="N506" s="352" t="n">
        <f aca="false">+A506</f>
        <v>6291</v>
      </c>
      <c r="O506" s="380" t="n">
        <v>0</v>
      </c>
      <c r="P506" s="387" t="n">
        <v>0</v>
      </c>
      <c r="Q506" s="580"/>
      <c r="R506" s="381"/>
      <c r="S506" s="390" t="n">
        <f aca="false">+IF(ABS(+O506+Q506)&gt;=ABS(P506+R506),+O506-P506+Q506-R506,0)</f>
        <v>0</v>
      </c>
      <c r="T506" s="383" t="n">
        <f aca="false">+IF(ABS(+O506+Q506)&lt;=ABS(P506+R506),-O506+P506-Q506+R506,0)</f>
        <v>0</v>
      </c>
      <c r="U506" s="326"/>
      <c r="V506" s="368"/>
      <c r="W506" s="131"/>
      <c r="X506" s="131"/>
      <c r="Y506" s="131"/>
      <c r="Z506" s="131"/>
    </row>
    <row r="507" customFormat="false" ht="15.75" hidden="false" customHeight="false" outlineLevel="0" collapsed="false">
      <c r="A507" s="348" t="n">
        <v>6292</v>
      </c>
      <c r="B507" s="350" t="s">
        <v>822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/>
      <c r="N507" s="352" t="n">
        <f aca="false">+A507</f>
        <v>6292</v>
      </c>
      <c r="O507" s="380" t="n">
        <v>0</v>
      </c>
      <c r="P507" s="387" t="n">
        <v>0</v>
      </c>
      <c r="Q507" s="580"/>
      <c r="R507" s="381"/>
      <c r="S507" s="390" t="n">
        <f aca="false">+IF(ABS(+O507+Q507)&gt;=ABS(P507+R507),+O507-P507+Q507-R507,0)</f>
        <v>0</v>
      </c>
      <c r="T507" s="383" t="n">
        <f aca="false">+IF(ABS(+O507+Q507)&lt;=ABS(P507+R507),-O507+P507-Q507+R507,0)</f>
        <v>0</v>
      </c>
      <c r="U507" s="326"/>
      <c r="V507" s="368"/>
      <c r="W507" s="131"/>
      <c r="X507" s="131"/>
      <c r="Y507" s="131"/>
      <c r="Z507" s="131"/>
    </row>
    <row r="508" customFormat="false" ht="15.75" hidden="false" customHeight="true" outlineLevel="0" collapsed="false">
      <c r="A508" s="348" t="n">
        <v>6298</v>
      </c>
      <c r="B508" s="350" t="s">
        <v>823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/>
      <c r="N508" s="352" t="n">
        <f aca="false">+A508</f>
        <v>6298</v>
      </c>
      <c r="O508" s="380" t="n">
        <v>0</v>
      </c>
      <c r="P508" s="387" t="n">
        <v>0</v>
      </c>
      <c r="Q508" s="580"/>
      <c r="R508" s="381"/>
      <c r="S508" s="390" t="n">
        <f aca="false">+IF(ABS(+O508+Q508)&gt;=ABS(P508+R508),+O508-P508+Q508-R508,0)</f>
        <v>0</v>
      </c>
      <c r="T508" s="383" t="n">
        <f aca="false">+IF(ABS(+O508+Q508)&lt;=ABS(P508+R508),-O508+P508-Q508+R508,0)</f>
        <v>0</v>
      </c>
      <c r="U508" s="326"/>
      <c r="V508" s="368"/>
      <c r="W508" s="131"/>
      <c r="X508" s="131"/>
      <c r="Y508" s="131"/>
      <c r="Z508" s="131"/>
    </row>
    <row r="509" customFormat="false" ht="15.75" hidden="false" customHeight="false" outlineLevel="0" collapsed="false">
      <c r="A509" s="348" t="n">
        <v>6401</v>
      </c>
      <c r="B509" s="350" t="s">
        <v>824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/>
      <c r="N509" s="352" t="n">
        <f aca="false">+A509</f>
        <v>6401</v>
      </c>
      <c r="O509" s="380" t="n">
        <v>0</v>
      </c>
      <c r="P509" s="387" t="n">
        <v>0</v>
      </c>
      <c r="Q509" s="580"/>
      <c r="R509" s="381"/>
      <c r="S509" s="390" t="n">
        <f aca="false">+IF(ABS(+O509+Q509)&gt;=ABS(P509+R509),+O509-P509+Q509-R509,0)</f>
        <v>0</v>
      </c>
      <c r="T509" s="383" t="n">
        <f aca="false">+IF(ABS(+O509+Q509)&lt;=ABS(P509+R509),-O509+P509-Q509+R509,0)</f>
        <v>0</v>
      </c>
      <c r="U509" s="326"/>
      <c r="V509" s="368"/>
      <c r="W509" s="131"/>
      <c r="X509" s="131"/>
      <c r="Y509" s="131"/>
      <c r="Z509" s="131"/>
    </row>
    <row r="510" customFormat="false" ht="15.75" hidden="false" customHeight="false" outlineLevel="0" collapsed="false">
      <c r="A510" s="348" t="n">
        <v>6402</v>
      </c>
      <c r="B510" s="350" t="s">
        <v>825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/>
      <c r="N510" s="352" t="n">
        <f aca="false">+A510</f>
        <v>6402</v>
      </c>
      <c r="O510" s="380" t="n">
        <v>0</v>
      </c>
      <c r="P510" s="387" t="n">
        <v>0</v>
      </c>
      <c r="Q510" s="580"/>
      <c r="R510" s="381"/>
      <c r="S510" s="390" t="n">
        <f aca="false">+IF(ABS(+O510+Q510)&gt;=ABS(P510+R510),+O510-P510+Q510-R510,0)</f>
        <v>0</v>
      </c>
      <c r="T510" s="383" t="n">
        <f aca="false">+IF(ABS(+O510+Q510)&lt;=ABS(P510+R510),-O510+P510-Q510+R510,0)</f>
        <v>0</v>
      </c>
      <c r="U510" s="326"/>
      <c r="V510" s="368"/>
      <c r="W510" s="131"/>
      <c r="X510" s="131"/>
      <c r="Y510" s="131"/>
      <c r="Z510" s="131"/>
    </row>
    <row r="511" customFormat="false" ht="15.75" hidden="false" customHeight="false" outlineLevel="0" collapsed="false">
      <c r="A511" s="348" t="n">
        <v>6411</v>
      </c>
      <c r="B511" s="350" t="s">
        <v>826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/>
      <c r="N511" s="352" t="n">
        <f aca="false">+A511</f>
        <v>6411</v>
      </c>
      <c r="O511" s="380" t="n">
        <v>0</v>
      </c>
      <c r="P511" s="387" t="n">
        <v>0</v>
      </c>
      <c r="Q511" s="580"/>
      <c r="R511" s="381"/>
      <c r="S511" s="390" t="n">
        <f aca="false">+IF(ABS(+O511+Q511)&gt;=ABS(P511+R511),+O511-P511+Q511-R511,0)</f>
        <v>0</v>
      </c>
      <c r="T511" s="383" t="n">
        <f aca="false">+IF(ABS(+O511+Q511)&lt;=ABS(P511+R511),-O511+P511-Q511+R511,0)</f>
        <v>0</v>
      </c>
      <c r="U511" s="326"/>
      <c r="V511" s="368"/>
      <c r="W511" s="131"/>
      <c r="X511" s="131"/>
      <c r="Y511" s="131"/>
      <c r="Z511" s="131"/>
    </row>
    <row r="512" customFormat="false" ht="15.75" hidden="false" customHeight="false" outlineLevel="0" collapsed="false">
      <c r="A512" s="348" t="n">
        <v>6412</v>
      </c>
      <c r="B512" s="350" t="s">
        <v>827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/>
      <c r="N512" s="352" t="n">
        <f aca="false">+A512</f>
        <v>6412</v>
      </c>
      <c r="O512" s="380" t="n">
        <v>0</v>
      </c>
      <c r="P512" s="387" t="n">
        <v>0</v>
      </c>
      <c r="Q512" s="580"/>
      <c r="R512" s="381"/>
      <c r="S512" s="390" t="n">
        <f aca="false">+IF(ABS(+O512+Q512)&gt;=ABS(P512+R512),+O512-P512+Q512-R512,0)</f>
        <v>0</v>
      </c>
      <c r="T512" s="383" t="n">
        <f aca="false">+IF(ABS(+O512+Q512)&lt;=ABS(P512+R512),-O512+P512-Q512+R512,0)</f>
        <v>0</v>
      </c>
      <c r="U512" s="326"/>
      <c r="V512" s="368"/>
      <c r="W512" s="131"/>
      <c r="X512" s="131"/>
      <c r="Y512" s="131"/>
      <c r="Z512" s="131"/>
    </row>
    <row r="513" customFormat="false" ht="15.75" hidden="false" customHeight="false" outlineLevel="0" collapsed="false">
      <c r="A513" s="348" t="n">
        <v>6421</v>
      </c>
      <c r="B513" s="349" t="s">
        <v>828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/>
      <c r="N513" s="352" t="n">
        <f aca="false">+A513</f>
        <v>6421</v>
      </c>
      <c r="O513" s="380" t="n">
        <v>0</v>
      </c>
      <c r="P513" s="387" t="n">
        <v>0</v>
      </c>
      <c r="Q513" s="580"/>
      <c r="R513" s="381"/>
      <c r="S513" s="390" t="n">
        <f aca="false">+IF(ABS(+O513+Q513)&gt;=ABS(P513+R513),+O513-P513+Q513-R513,0)</f>
        <v>0</v>
      </c>
      <c r="T513" s="383" t="n">
        <f aca="false">+IF(ABS(+O513+Q513)&lt;=ABS(P513+R513),-O513+P513-Q513+R513,0)</f>
        <v>0</v>
      </c>
      <c r="U513" s="326"/>
      <c r="V513" s="368"/>
      <c r="W513" s="131"/>
      <c r="X513" s="131"/>
      <c r="Y513" s="131"/>
      <c r="Z513" s="131"/>
    </row>
    <row r="514" customFormat="false" ht="15.75" hidden="false" customHeight="false" outlineLevel="0" collapsed="false">
      <c r="A514" s="348" t="n">
        <v>6422</v>
      </c>
      <c r="B514" s="349" t="s">
        <v>829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/>
      <c r="N514" s="352" t="n">
        <f aca="false">+A514</f>
        <v>6422</v>
      </c>
      <c r="O514" s="380" t="n">
        <v>0</v>
      </c>
      <c r="P514" s="387" t="n">
        <v>0</v>
      </c>
      <c r="Q514" s="580"/>
      <c r="R514" s="381"/>
      <c r="S514" s="390" t="n">
        <f aca="false">+IF(ABS(+O514+Q514)&gt;=ABS(P514+R514),+O514-P514+Q514-R514,0)</f>
        <v>0</v>
      </c>
      <c r="T514" s="383" t="n">
        <f aca="false">+IF(ABS(+O514+Q514)&lt;=ABS(P514+R514),-O514+P514-Q514+R514,0)</f>
        <v>0</v>
      </c>
      <c r="U514" s="326"/>
      <c r="V514" s="368"/>
      <c r="W514" s="131"/>
      <c r="X514" s="131"/>
      <c r="Y514" s="131"/>
      <c r="Z514" s="131"/>
    </row>
    <row r="515" customFormat="false" ht="15.75" hidden="false" customHeight="false" outlineLevel="0" collapsed="false">
      <c r="A515" s="348" t="n">
        <v>6423</v>
      </c>
      <c r="B515" s="349" t="s">
        <v>830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/>
      <c r="N515" s="352" t="n">
        <f aca="false">+A515</f>
        <v>6423</v>
      </c>
      <c r="O515" s="380" t="n">
        <v>0</v>
      </c>
      <c r="P515" s="387" t="n">
        <v>0</v>
      </c>
      <c r="Q515" s="580"/>
      <c r="R515" s="381"/>
      <c r="S515" s="390" t="n">
        <f aca="false">+IF(ABS(+O515+Q515)&gt;=ABS(P515+R515),+O515-P515+Q515-R515,0)</f>
        <v>0</v>
      </c>
      <c r="T515" s="383" t="n">
        <f aca="false">+IF(ABS(+O515+Q515)&lt;=ABS(P515+R515),-O515+P515-Q515+R515,0)</f>
        <v>0</v>
      </c>
      <c r="U515" s="326"/>
      <c r="V515" s="368"/>
      <c r="W515" s="131"/>
      <c r="X515" s="131"/>
      <c r="Y515" s="131"/>
      <c r="Z515" s="131"/>
    </row>
    <row r="516" customFormat="false" ht="15.75" hidden="false" customHeight="false" outlineLevel="0" collapsed="false">
      <c r="A516" s="348" t="n">
        <v>6424</v>
      </c>
      <c r="B516" s="349" t="s">
        <v>831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/>
      <c r="N516" s="352" t="n">
        <f aca="false">+A516</f>
        <v>6424</v>
      </c>
      <c r="O516" s="380" t="n">
        <v>0</v>
      </c>
      <c r="P516" s="387" t="n">
        <v>0</v>
      </c>
      <c r="Q516" s="580"/>
      <c r="R516" s="381"/>
      <c r="S516" s="390" t="n">
        <f aca="false">+IF(ABS(+O516+Q516)&gt;=ABS(P516+R516),+O516-P516+Q516-R516,0)</f>
        <v>0</v>
      </c>
      <c r="T516" s="383" t="n">
        <f aca="false">+IF(ABS(+O516+Q516)&lt;=ABS(P516+R516),-O516+P516-Q516+R516,0)</f>
        <v>0</v>
      </c>
      <c r="U516" s="326"/>
      <c r="V516" s="368"/>
      <c r="W516" s="131"/>
      <c r="X516" s="131"/>
      <c r="Y516" s="131"/>
      <c r="Z516" s="131"/>
    </row>
    <row r="517" customFormat="false" ht="15.75" hidden="false" customHeight="false" outlineLevel="0" collapsed="false">
      <c r="A517" s="348" t="n">
        <v>6425</v>
      </c>
      <c r="B517" s="349" t="s">
        <v>832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/>
      <c r="N517" s="352" t="n">
        <f aca="false">+A517</f>
        <v>6425</v>
      </c>
      <c r="O517" s="380" t="n">
        <v>0</v>
      </c>
      <c r="P517" s="387" t="n">
        <v>0</v>
      </c>
      <c r="Q517" s="580"/>
      <c r="R517" s="381"/>
      <c r="S517" s="390" t="n">
        <f aca="false">+IF(ABS(+O517+Q517)&gt;=ABS(P517+R517),+O517-P517+Q517-R517,0)</f>
        <v>0</v>
      </c>
      <c r="T517" s="383" t="n">
        <f aca="false">+IF(ABS(+O517+Q517)&lt;=ABS(P517+R517),-O517+P517-Q517+R517,0)</f>
        <v>0</v>
      </c>
      <c r="U517" s="326"/>
      <c r="V517" s="368"/>
      <c r="W517" s="131"/>
      <c r="X517" s="131"/>
      <c r="Y517" s="131"/>
      <c r="Z517" s="131"/>
    </row>
    <row r="518" customFormat="false" ht="15.75" hidden="false" customHeight="false" outlineLevel="0" collapsed="false">
      <c r="A518" s="348" t="n">
        <v>6426</v>
      </c>
      <c r="B518" s="349" t="s">
        <v>833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/>
      <c r="N518" s="352" t="n">
        <f aca="false">+A518</f>
        <v>6426</v>
      </c>
      <c r="O518" s="380" t="n">
        <v>0</v>
      </c>
      <c r="P518" s="387" t="n">
        <v>0</v>
      </c>
      <c r="Q518" s="580"/>
      <c r="R518" s="381"/>
      <c r="S518" s="390" t="n">
        <f aca="false">+IF(ABS(+O518+Q518)&gt;=ABS(P518+R518),+O518-P518+Q518-R518,0)</f>
        <v>0</v>
      </c>
      <c r="T518" s="383" t="n">
        <f aca="false">+IF(ABS(+O518+Q518)&lt;=ABS(P518+R518),-O518+P518-Q518+R518,0)</f>
        <v>0</v>
      </c>
      <c r="U518" s="326"/>
      <c r="V518" s="368"/>
      <c r="W518" s="131"/>
      <c r="X518" s="131"/>
      <c r="Y518" s="131"/>
      <c r="Z518" s="131"/>
    </row>
    <row r="519" customFormat="false" ht="15.75" hidden="false" customHeight="false" outlineLevel="0" collapsed="false">
      <c r="A519" s="348" t="n">
        <v>6427</v>
      </c>
      <c r="B519" s="349" t="s">
        <v>834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/>
      <c r="N519" s="352" t="n">
        <f aca="false">+A519</f>
        <v>6427</v>
      </c>
      <c r="O519" s="380" t="n">
        <v>0</v>
      </c>
      <c r="P519" s="387" t="n">
        <v>0</v>
      </c>
      <c r="Q519" s="580"/>
      <c r="R519" s="381"/>
      <c r="S519" s="390" t="n">
        <f aca="false">+IF(ABS(+O519+Q519)&gt;=ABS(P519+R519),+O519-P519+Q519-R519,0)</f>
        <v>0</v>
      </c>
      <c r="T519" s="383" t="n">
        <f aca="false">+IF(ABS(+O519+Q519)&lt;=ABS(P519+R519),-O519+P519-Q519+R519,0)</f>
        <v>0</v>
      </c>
      <c r="U519" s="326"/>
      <c r="V519" s="368"/>
      <c r="W519" s="131"/>
      <c r="X519" s="131"/>
      <c r="Y519" s="131"/>
      <c r="Z519" s="131"/>
    </row>
    <row r="520" customFormat="false" ht="15.75" hidden="false" customHeight="false" outlineLevel="0" collapsed="false">
      <c r="A520" s="348" t="n">
        <v>6428</v>
      </c>
      <c r="B520" s="349" t="s">
        <v>835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/>
      <c r="N520" s="352" t="n">
        <f aca="false">+A520</f>
        <v>6428</v>
      </c>
      <c r="O520" s="380" t="n">
        <v>0</v>
      </c>
      <c r="P520" s="387" t="n">
        <v>0</v>
      </c>
      <c r="Q520" s="580"/>
      <c r="R520" s="381"/>
      <c r="S520" s="390" t="n">
        <f aca="false">+IF(ABS(+O520+Q520)&gt;=ABS(P520+R520),+O520-P520+Q520-R520,0)</f>
        <v>0</v>
      </c>
      <c r="T520" s="383" t="n">
        <f aca="false">+IF(ABS(+O520+Q520)&lt;=ABS(P520+R520),-O520+P520-Q520+R520,0)</f>
        <v>0</v>
      </c>
      <c r="U520" s="326"/>
      <c r="V520" s="368"/>
      <c r="W520" s="131"/>
      <c r="X520" s="131"/>
      <c r="Y520" s="131"/>
      <c r="Z520" s="131"/>
    </row>
    <row r="521" customFormat="false" ht="15.75" hidden="false" customHeight="false" outlineLevel="0" collapsed="false">
      <c r="A521" s="348" t="n">
        <v>6430</v>
      </c>
      <c r="B521" s="350" t="s">
        <v>836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/>
      <c r="N521" s="352" t="n">
        <f aca="false">+A521</f>
        <v>6430</v>
      </c>
      <c r="O521" s="380" t="n">
        <v>0</v>
      </c>
      <c r="P521" s="387" t="n">
        <v>0</v>
      </c>
      <c r="Q521" s="580"/>
      <c r="R521" s="381"/>
      <c r="S521" s="390" t="n">
        <f aca="false">+IF(ABS(+O521+Q521)&gt;=ABS(P521+R521),+O521-P521+Q521-R521,0)</f>
        <v>0</v>
      </c>
      <c r="T521" s="383" t="n">
        <f aca="false">+IF(ABS(+O521+Q521)&lt;=ABS(P521+R521),-O521+P521-Q521+R521,0)</f>
        <v>0</v>
      </c>
      <c r="U521" s="326"/>
      <c r="V521" s="368"/>
      <c r="W521" s="131"/>
      <c r="X521" s="131"/>
      <c r="Y521" s="131"/>
      <c r="Z521" s="131"/>
    </row>
    <row r="522" customFormat="false" ht="15.75" hidden="false" customHeight="true" outlineLevel="0" collapsed="false">
      <c r="A522" s="348" t="n">
        <v>6437</v>
      </c>
      <c r="B522" s="350" t="s">
        <v>837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/>
      <c r="N522" s="352" t="n">
        <f aca="false">+A522</f>
        <v>6437</v>
      </c>
      <c r="O522" s="380" t="n">
        <v>0</v>
      </c>
      <c r="P522" s="387" t="n">
        <v>0</v>
      </c>
      <c r="Q522" s="580"/>
      <c r="R522" s="381"/>
      <c r="S522" s="390" t="n">
        <f aca="false">+IF(ABS(+O522+Q522)&gt;=ABS(P522+R522),+O522-P522+Q522-R522,0)</f>
        <v>0</v>
      </c>
      <c r="T522" s="383" t="n">
        <f aca="false">+IF(ABS(+O522+Q522)&lt;=ABS(P522+R522),-O522+P522-Q522+R522,0)</f>
        <v>0</v>
      </c>
      <c r="U522" s="326"/>
      <c r="V522" s="368"/>
      <c r="W522" s="131"/>
      <c r="X522" s="131"/>
      <c r="Y522" s="131"/>
      <c r="Z522" s="131"/>
    </row>
    <row r="523" customFormat="false" ht="15.75" hidden="false" customHeight="true" outlineLevel="0" collapsed="false">
      <c r="A523" s="348" t="n">
        <v>6438</v>
      </c>
      <c r="B523" s="350" t="s">
        <v>838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/>
      <c r="N523" s="352" t="n">
        <f aca="false">+A523</f>
        <v>6438</v>
      </c>
      <c r="O523" s="380" t="n">
        <v>0</v>
      </c>
      <c r="P523" s="387" t="n">
        <v>0</v>
      </c>
      <c r="Q523" s="580"/>
      <c r="R523" s="381"/>
      <c r="S523" s="390" t="n">
        <f aca="false">+IF(ABS(+O523+Q523)&gt;=ABS(P523+R523),+O523-P523+Q523-R523,0)</f>
        <v>0</v>
      </c>
      <c r="T523" s="383" t="n">
        <f aca="false">+IF(ABS(+O523+Q523)&lt;=ABS(P523+R523),-O523+P523-Q523+R523,0)</f>
        <v>0</v>
      </c>
      <c r="U523" s="326"/>
      <c r="V523" s="368"/>
      <c r="W523" s="131"/>
      <c r="X523" s="131"/>
      <c r="Y523" s="131"/>
      <c r="Z523" s="131"/>
    </row>
    <row r="524" customFormat="false" ht="15.75" hidden="false" customHeight="true" outlineLevel="0" collapsed="false">
      <c r="A524" s="348" t="n">
        <v>6440</v>
      </c>
      <c r="B524" s="350" t="s">
        <v>839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/>
      <c r="N524" s="352" t="n">
        <f aca="false">+A524</f>
        <v>6440</v>
      </c>
      <c r="O524" s="380" t="n">
        <v>0</v>
      </c>
      <c r="P524" s="387" t="n">
        <v>0</v>
      </c>
      <c r="Q524" s="580"/>
      <c r="R524" s="381"/>
      <c r="S524" s="390" t="n">
        <f aca="false">+IF(ABS(+O524+Q524)&gt;=ABS(P524+R524),+O524-P524+Q524-R524,0)</f>
        <v>0</v>
      </c>
      <c r="T524" s="383" t="n">
        <f aca="false">+IF(ABS(+O524+Q524)&lt;=ABS(P524+R524),-O524+P524-Q524+R524,0)</f>
        <v>0</v>
      </c>
      <c r="U524" s="326"/>
      <c r="V524" s="368"/>
      <c r="W524" s="131"/>
      <c r="X524" s="131"/>
      <c r="Y524" s="131"/>
      <c r="Z524" s="131"/>
    </row>
    <row r="525" customFormat="false" ht="15.75" hidden="false" customHeight="false" outlineLevel="0" collapsed="false">
      <c r="A525" s="522" t="n">
        <v>6441</v>
      </c>
      <c r="B525" s="349" t="s">
        <v>840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/>
      <c r="N525" s="352" t="n">
        <f aca="false">+A525</f>
        <v>6441</v>
      </c>
      <c r="O525" s="380" t="n">
        <v>0</v>
      </c>
      <c r="P525" s="387" t="n">
        <v>0</v>
      </c>
      <c r="Q525" s="580"/>
      <c r="R525" s="381"/>
      <c r="S525" s="390" t="n">
        <f aca="false">+IF(ABS(+O525+Q525)&gt;=ABS(P525+R525),+O525-P525+Q525-R525,0)</f>
        <v>0</v>
      </c>
      <c r="T525" s="383" t="n">
        <f aca="false">+IF(ABS(+O525+Q525)&lt;=ABS(P525+R525),-O525+P525-Q525+R525,0)</f>
        <v>0</v>
      </c>
      <c r="U525" s="326"/>
      <c r="V525" s="368"/>
      <c r="W525" s="131"/>
      <c r="X525" s="131"/>
      <c r="Y525" s="131"/>
      <c r="Z525" s="131"/>
    </row>
    <row r="526" customFormat="false" ht="15.75" hidden="false" customHeight="false" outlineLevel="0" collapsed="false">
      <c r="A526" s="522" t="n">
        <v>6442</v>
      </c>
      <c r="B526" s="349" t="s">
        <v>841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/>
      <c r="N526" s="352" t="n">
        <f aca="false">+A526</f>
        <v>6442</v>
      </c>
      <c r="O526" s="380" t="n">
        <v>0</v>
      </c>
      <c r="P526" s="387" t="n">
        <v>0</v>
      </c>
      <c r="Q526" s="580"/>
      <c r="R526" s="381"/>
      <c r="S526" s="390" t="n">
        <f aca="false">+IF(ABS(+O526+Q526)&gt;=ABS(P526+R526),+O526-P526+Q526-R526,0)</f>
        <v>0</v>
      </c>
      <c r="T526" s="383" t="n">
        <f aca="false">+IF(ABS(+O526+Q526)&lt;=ABS(P526+R526),-O526+P526-Q526+R526,0)</f>
        <v>0</v>
      </c>
      <c r="U526" s="326"/>
      <c r="V526" s="368"/>
      <c r="W526" s="131"/>
      <c r="X526" s="131"/>
      <c r="Y526" s="131"/>
      <c r="Z526" s="131"/>
    </row>
    <row r="527" customFormat="false" ht="15.75" hidden="false" customHeight="false" outlineLevel="0" collapsed="false">
      <c r="A527" s="522" t="n">
        <v>6443</v>
      </c>
      <c r="B527" s="349" t="s">
        <v>842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/>
      <c r="N527" s="352" t="n">
        <f aca="false">+A527</f>
        <v>6443</v>
      </c>
      <c r="O527" s="380" t="n">
        <v>0</v>
      </c>
      <c r="P527" s="387" t="n">
        <v>0</v>
      </c>
      <c r="Q527" s="580"/>
      <c r="R527" s="381"/>
      <c r="S527" s="390" t="n">
        <f aca="false">+IF(ABS(+O527+Q527)&gt;=ABS(P527+R527),+O527-P527+Q527-R527,0)</f>
        <v>0</v>
      </c>
      <c r="T527" s="383" t="n">
        <f aca="false">+IF(ABS(+O527+Q527)&lt;=ABS(P527+R527),-O527+P527-Q527+R527,0)</f>
        <v>0</v>
      </c>
      <c r="U527" s="326"/>
      <c r="V527" s="368"/>
      <c r="W527" s="131"/>
      <c r="X527" s="131"/>
      <c r="Y527" s="131"/>
      <c r="Z527" s="131"/>
    </row>
    <row r="528" customFormat="false" ht="15.75" hidden="false" customHeight="false" outlineLevel="0" collapsed="false">
      <c r="A528" s="522" t="n">
        <v>6444</v>
      </c>
      <c r="B528" s="349" t="s">
        <v>843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/>
      <c r="N528" s="352" t="n">
        <f aca="false">+A528</f>
        <v>6444</v>
      </c>
      <c r="O528" s="380" t="n">
        <v>0</v>
      </c>
      <c r="P528" s="387" t="n">
        <v>0</v>
      </c>
      <c r="Q528" s="580"/>
      <c r="R528" s="381"/>
      <c r="S528" s="390" t="n">
        <f aca="false">+IF(ABS(+O528+Q528)&gt;=ABS(P528+R528),+O528-P528+Q528-R528,0)</f>
        <v>0</v>
      </c>
      <c r="T528" s="383" t="n">
        <f aca="false">+IF(ABS(+O528+Q528)&lt;=ABS(P528+R528),-O528+P528-Q528+R528,0)</f>
        <v>0</v>
      </c>
      <c r="U528" s="326"/>
      <c r="V528" s="368"/>
      <c r="W528" s="131"/>
      <c r="X528" s="131"/>
      <c r="Y528" s="131"/>
      <c r="Z528" s="131"/>
    </row>
    <row r="529" customFormat="false" ht="15.75" hidden="false" customHeight="false" outlineLevel="0" collapsed="false">
      <c r="A529" s="522" t="n">
        <v>6445</v>
      </c>
      <c r="B529" s="349" t="s">
        <v>844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/>
      <c r="N529" s="352" t="n">
        <f aca="false">+A529</f>
        <v>6445</v>
      </c>
      <c r="O529" s="380" t="n">
        <v>0</v>
      </c>
      <c r="P529" s="387" t="n">
        <v>0</v>
      </c>
      <c r="Q529" s="580"/>
      <c r="R529" s="381"/>
      <c r="S529" s="390" t="n">
        <f aca="false">+IF(ABS(+O529+Q529)&gt;=ABS(P529+R529),+O529-P529+Q529-R529,0)</f>
        <v>0</v>
      </c>
      <c r="T529" s="383" t="n">
        <f aca="false">+IF(ABS(+O529+Q529)&lt;=ABS(P529+R529),-O529+P529-Q529+R529,0)</f>
        <v>0</v>
      </c>
      <c r="U529" s="326"/>
      <c r="V529" s="368"/>
      <c r="W529" s="131"/>
      <c r="X529" s="131"/>
      <c r="Y529" s="131"/>
      <c r="Z529" s="131"/>
    </row>
    <row r="530" customFormat="false" ht="15.75" hidden="false" customHeight="false" outlineLevel="0" collapsed="false">
      <c r="A530" s="522" t="n">
        <v>6446</v>
      </c>
      <c r="B530" s="349" t="s">
        <v>845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/>
      <c r="N530" s="352" t="n">
        <f aca="false">+A530</f>
        <v>6446</v>
      </c>
      <c r="O530" s="380" t="n">
        <v>0</v>
      </c>
      <c r="P530" s="387" t="n">
        <v>0</v>
      </c>
      <c r="Q530" s="580"/>
      <c r="R530" s="381"/>
      <c r="S530" s="390" t="n">
        <f aca="false">+IF(ABS(+O530+Q530)&gt;=ABS(P530+R530),+O530-P530+Q530-R530,0)</f>
        <v>0</v>
      </c>
      <c r="T530" s="383" t="n">
        <f aca="false">+IF(ABS(+O530+Q530)&lt;=ABS(P530+R530),-O530+P530-Q530+R530,0)</f>
        <v>0</v>
      </c>
      <c r="U530" s="326"/>
      <c r="V530" s="368"/>
      <c r="W530" s="131"/>
      <c r="X530" s="131"/>
      <c r="Y530" s="131"/>
      <c r="Z530" s="131"/>
    </row>
    <row r="531" customFormat="false" ht="15.75" hidden="false" customHeight="false" outlineLevel="0" collapsed="false">
      <c r="A531" s="522" t="n">
        <v>6447</v>
      </c>
      <c r="B531" s="349" t="s">
        <v>846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/>
      <c r="N531" s="352" t="n">
        <f aca="false">+A531</f>
        <v>6447</v>
      </c>
      <c r="O531" s="380" t="n">
        <v>0</v>
      </c>
      <c r="P531" s="387" t="n">
        <v>0</v>
      </c>
      <c r="Q531" s="580"/>
      <c r="R531" s="381"/>
      <c r="S531" s="390" t="n">
        <f aca="false">+IF(ABS(+O531+Q531)&gt;=ABS(P531+R531),+O531-P531+Q531-R531,0)</f>
        <v>0</v>
      </c>
      <c r="T531" s="383" t="n">
        <f aca="false">+IF(ABS(+O531+Q531)&lt;=ABS(P531+R531),-O531+P531-Q531+R531,0)</f>
        <v>0</v>
      </c>
      <c r="U531" s="326"/>
      <c r="V531" s="368"/>
      <c r="W531" s="131"/>
      <c r="X531" s="131"/>
      <c r="Y531" s="131"/>
      <c r="Z531" s="131"/>
    </row>
    <row r="532" customFormat="false" ht="15.75" hidden="false" customHeight="false" outlineLevel="0" collapsed="false">
      <c r="A532" s="522" t="n">
        <v>6448</v>
      </c>
      <c r="B532" s="349" t="s">
        <v>847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/>
      <c r="N532" s="352" t="n">
        <f aca="false">+A532</f>
        <v>6448</v>
      </c>
      <c r="O532" s="380" t="n">
        <v>0</v>
      </c>
      <c r="P532" s="387" t="n">
        <v>0</v>
      </c>
      <c r="Q532" s="580"/>
      <c r="R532" s="381"/>
      <c r="S532" s="390" t="n">
        <f aca="false">+IF(ABS(+O532+Q532)&gt;=ABS(P532+R532),+O532-P532+Q532-R532,0)</f>
        <v>0</v>
      </c>
      <c r="T532" s="383" t="n">
        <f aca="false">+IF(ABS(+O532+Q532)&lt;=ABS(P532+R532),-O532+P532-Q532+R532,0)</f>
        <v>0</v>
      </c>
      <c r="U532" s="326"/>
      <c r="V532" s="368"/>
      <c r="W532" s="131"/>
      <c r="X532" s="131"/>
      <c r="Y532" s="131"/>
      <c r="Z532" s="131"/>
    </row>
    <row r="533" customFormat="false" ht="15.75" hidden="false" customHeight="true" outlineLevel="0" collapsed="false">
      <c r="A533" s="522" t="n">
        <v>6449</v>
      </c>
      <c r="B533" s="349" t="s">
        <v>848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/>
      <c r="N533" s="352" t="n">
        <f aca="false">+A533</f>
        <v>6449</v>
      </c>
      <c r="O533" s="380" t="n">
        <v>0</v>
      </c>
      <c r="P533" s="387" t="n">
        <v>0</v>
      </c>
      <c r="Q533" s="580"/>
      <c r="R533" s="381"/>
      <c r="S533" s="390" t="n">
        <f aca="false">+IF(ABS(+O533+Q533)&gt;=ABS(P533+R533),+O533-P533+Q533-R533,0)</f>
        <v>0</v>
      </c>
      <c r="T533" s="383" t="n">
        <f aca="false">+IF(ABS(+O533+Q533)&lt;=ABS(P533+R533),-O533+P533-Q533+R533,0)</f>
        <v>0</v>
      </c>
      <c r="U533" s="326"/>
      <c r="V533" s="368"/>
      <c r="W533" s="131"/>
      <c r="X533" s="131"/>
      <c r="Y533" s="131"/>
      <c r="Z533" s="131"/>
    </row>
    <row r="534" customFormat="false" ht="15.75" hidden="false" customHeight="false" outlineLevel="0" collapsed="false">
      <c r="A534" s="348" t="n">
        <v>6451</v>
      </c>
      <c r="B534" s="349" t="s">
        <v>849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/>
      <c r="N534" s="352" t="n">
        <f aca="false">+A534</f>
        <v>6451</v>
      </c>
      <c r="O534" s="380" t="n">
        <v>0</v>
      </c>
      <c r="P534" s="387" t="n">
        <v>0</v>
      </c>
      <c r="Q534" s="580"/>
      <c r="R534" s="381"/>
      <c r="S534" s="390" t="n">
        <f aca="false">+IF(ABS(+O534+Q534)&gt;=ABS(P534+R534),+O534-P534+Q534-R534,0)</f>
        <v>0</v>
      </c>
      <c r="T534" s="383" t="n">
        <f aca="false">+IF(ABS(+O534+Q534)&lt;=ABS(P534+R534),-O534+P534-Q534+R534,0)</f>
        <v>0</v>
      </c>
      <c r="U534" s="326"/>
      <c r="V534" s="368"/>
      <c r="W534" s="131"/>
      <c r="X534" s="131"/>
      <c r="Y534" s="131"/>
      <c r="Z534" s="131"/>
    </row>
    <row r="535" customFormat="false" ht="15.75" hidden="false" customHeight="false" outlineLevel="0" collapsed="false">
      <c r="A535" s="348" t="n">
        <v>6453</v>
      </c>
      <c r="B535" s="458" t="s">
        <v>850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/>
      <c r="N535" s="352" t="n">
        <f aca="false">+A535</f>
        <v>6453</v>
      </c>
      <c r="O535" s="380" t="n">
        <v>0</v>
      </c>
      <c r="P535" s="387" t="n">
        <v>0</v>
      </c>
      <c r="Q535" s="580"/>
      <c r="R535" s="381"/>
      <c r="S535" s="390" t="n">
        <f aca="false">+IF(ABS(+O535+Q535)&gt;=ABS(P535+R535),+O535-P535+Q535-R535,0)</f>
        <v>0</v>
      </c>
      <c r="T535" s="383" t="n">
        <f aca="false">+IF(ABS(+O535+Q535)&lt;=ABS(P535+R535),-O535+P535-Q535+R535,0)</f>
        <v>0</v>
      </c>
      <c r="U535" s="326"/>
      <c r="V535" s="368"/>
      <c r="W535" s="131"/>
      <c r="X535" s="131"/>
      <c r="Y535" s="131"/>
      <c r="Z535" s="131"/>
    </row>
    <row r="536" customFormat="false" ht="15.75" hidden="false" customHeight="false" outlineLevel="0" collapsed="false">
      <c r="A536" s="348" t="n">
        <v>6454</v>
      </c>
      <c r="B536" s="458" t="s">
        <v>851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/>
      <c r="N536" s="352" t="n">
        <f aca="false">+A536</f>
        <v>6454</v>
      </c>
      <c r="O536" s="380" t="n">
        <v>0</v>
      </c>
      <c r="P536" s="387" t="n">
        <v>0</v>
      </c>
      <c r="Q536" s="580"/>
      <c r="R536" s="381"/>
      <c r="S536" s="390" t="n">
        <f aca="false">+IF(ABS(+O536+Q536)&gt;=ABS(P536+R536),+O536-P536+Q536-R536,0)</f>
        <v>0</v>
      </c>
      <c r="T536" s="383" t="n">
        <f aca="false">+IF(ABS(+O536+Q536)&lt;=ABS(P536+R536),-O536+P536-Q536+R536,0)</f>
        <v>0</v>
      </c>
      <c r="U536" s="326"/>
      <c r="V536" s="368"/>
      <c r="W536" s="131"/>
      <c r="X536" s="131"/>
      <c r="Y536" s="131"/>
      <c r="Z536" s="131"/>
    </row>
    <row r="537" customFormat="false" ht="15.75" hidden="false" customHeight="false" outlineLevel="0" collapsed="false">
      <c r="A537" s="348" t="n">
        <v>6455</v>
      </c>
      <c r="B537" s="458" t="s">
        <v>852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/>
      <c r="N537" s="352" t="n">
        <f aca="false">+A537</f>
        <v>6455</v>
      </c>
      <c r="O537" s="380" t="n">
        <v>0</v>
      </c>
      <c r="P537" s="387" t="n">
        <v>0</v>
      </c>
      <c r="Q537" s="580"/>
      <c r="R537" s="381"/>
      <c r="S537" s="390" t="n">
        <f aca="false">+IF(ABS(+O537+Q537)&gt;=ABS(P537+R537),+O537-P537+Q537-R537,0)</f>
        <v>0</v>
      </c>
      <c r="T537" s="383" t="n">
        <f aca="false">+IF(ABS(+O537+Q537)&lt;=ABS(P537+R537),-O537+P537-Q537+R537,0)</f>
        <v>0</v>
      </c>
      <c r="U537" s="326"/>
      <c r="V537" s="368"/>
      <c r="W537" s="131"/>
      <c r="X537" s="131"/>
      <c r="Y537" s="131"/>
      <c r="Z537" s="131"/>
    </row>
    <row r="538" customFormat="false" ht="15.75" hidden="false" customHeight="false" outlineLevel="0" collapsed="false">
      <c r="A538" s="348" t="n">
        <v>6457</v>
      </c>
      <c r="B538" s="458" t="s">
        <v>853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/>
      <c r="N538" s="352" t="n">
        <f aca="false">+A538</f>
        <v>6457</v>
      </c>
      <c r="O538" s="380" t="n">
        <v>0</v>
      </c>
      <c r="P538" s="387" t="n">
        <v>0</v>
      </c>
      <c r="Q538" s="580"/>
      <c r="R538" s="381"/>
      <c r="S538" s="390" t="n">
        <f aca="false">+IF(ABS(+O538+Q538)&gt;=ABS(P538+R538),+O538-P538+Q538-R538,0)</f>
        <v>0</v>
      </c>
      <c r="T538" s="383" t="n">
        <f aca="false">+IF(ABS(+O538+Q538)&lt;=ABS(P538+R538),-O538+P538-Q538+R538,0)</f>
        <v>0</v>
      </c>
      <c r="U538" s="326"/>
      <c r="V538" s="368"/>
      <c r="W538" s="131"/>
      <c r="X538" s="131"/>
      <c r="Y538" s="131"/>
      <c r="Z538" s="131"/>
    </row>
    <row r="539" customFormat="false" ht="15.75" hidden="false" customHeight="false" outlineLevel="0" collapsed="false">
      <c r="A539" s="348" t="n">
        <v>6458</v>
      </c>
      <c r="B539" s="458" t="s">
        <v>854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/>
      <c r="N539" s="352" t="n">
        <f aca="false">+A539</f>
        <v>6458</v>
      </c>
      <c r="O539" s="380" t="n">
        <v>0</v>
      </c>
      <c r="P539" s="387" t="n">
        <v>0</v>
      </c>
      <c r="Q539" s="580"/>
      <c r="R539" s="381"/>
      <c r="S539" s="390" t="n">
        <f aca="false">+IF(ABS(+O539+Q539)&gt;=ABS(P539+R539),+O539-P539+Q539-R539,0)</f>
        <v>0</v>
      </c>
      <c r="T539" s="383" t="n">
        <f aca="false">+IF(ABS(+O539+Q539)&lt;=ABS(P539+R539),-O539+P539-Q539+R539,0)</f>
        <v>0</v>
      </c>
      <c r="U539" s="326"/>
      <c r="V539" s="368"/>
      <c r="W539" s="131"/>
      <c r="X539" s="131"/>
      <c r="Y539" s="131"/>
      <c r="Z539" s="131"/>
    </row>
    <row r="540" customFormat="false" ht="15.75" hidden="false" customHeight="true" outlineLevel="0" collapsed="false">
      <c r="A540" s="348" t="n">
        <v>6460</v>
      </c>
      <c r="B540" s="458" t="s">
        <v>855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/>
      <c r="N540" s="352" t="n">
        <f aca="false">+A540</f>
        <v>6460</v>
      </c>
      <c r="O540" s="380" t="n">
        <v>0</v>
      </c>
      <c r="P540" s="387" t="n">
        <v>0</v>
      </c>
      <c r="Q540" s="580"/>
      <c r="R540" s="381"/>
      <c r="S540" s="390" t="n">
        <f aca="false">+IF(ABS(+O540+Q540)&gt;=ABS(P540+R540),+O540-P540+Q540-R540,0)</f>
        <v>0</v>
      </c>
      <c r="T540" s="383" t="n">
        <f aca="false">+IF(ABS(+O540+Q540)&lt;=ABS(P540+R540),-O540+P540-Q540+R540,0)</f>
        <v>0</v>
      </c>
      <c r="U540" s="326"/>
      <c r="V540" s="368"/>
      <c r="W540" s="131"/>
      <c r="X540" s="131"/>
      <c r="Y540" s="131"/>
      <c r="Z540" s="131"/>
    </row>
    <row r="541" customFormat="false" ht="15.75" hidden="false" customHeight="true" outlineLevel="0" collapsed="false">
      <c r="A541" s="348" t="n">
        <v>6461</v>
      </c>
      <c r="B541" s="458" t="s">
        <v>856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/>
      <c r="N541" s="352" t="n">
        <f aca="false">+A541</f>
        <v>6461</v>
      </c>
      <c r="O541" s="380" t="n">
        <v>0</v>
      </c>
      <c r="P541" s="387" t="n">
        <v>0</v>
      </c>
      <c r="Q541" s="580"/>
      <c r="R541" s="381"/>
      <c r="S541" s="390" t="n">
        <f aca="false">+IF(ABS(+O541+Q541)&gt;=ABS(P541+R541),+O541-P541+Q541-R541,0)</f>
        <v>0</v>
      </c>
      <c r="T541" s="383" t="n">
        <f aca="false">+IF(ABS(+O541+Q541)&lt;=ABS(P541+R541),-O541+P541-Q541+R541,0)</f>
        <v>0</v>
      </c>
      <c r="U541" s="326"/>
      <c r="V541" s="368"/>
      <c r="W541" s="131"/>
      <c r="X541" s="131"/>
      <c r="Y541" s="131"/>
      <c r="Z541" s="131"/>
    </row>
    <row r="542" customFormat="false" ht="15.75" hidden="false" customHeight="true" outlineLevel="0" collapsed="false">
      <c r="A542" s="348" t="n">
        <v>6462</v>
      </c>
      <c r="B542" s="458" t="s">
        <v>857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/>
      <c r="N542" s="352" t="n">
        <f aca="false">+A542</f>
        <v>6462</v>
      </c>
      <c r="O542" s="380" t="n">
        <v>0</v>
      </c>
      <c r="P542" s="387" t="n">
        <v>0</v>
      </c>
      <c r="Q542" s="580"/>
      <c r="R542" s="381"/>
      <c r="S542" s="390" t="n">
        <f aca="false">+IF(ABS(+O542+Q542)&gt;=ABS(P542+R542),+O542-P542+Q542-R542,0)</f>
        <v>0</v>
      </c>
      <c r="T542" s="383" t="n">
        <f aca="false">+IF(ABS(+O542+Q542)&lt;=ABS(P542+R542),-O542+P542-Q542+R542,0)</f>
        <v>0</v>
      </c>
      <c r="U542" s="326"/>
      <c r="V542" s="368"/>
      <c r="W542" s="131"/>
      <c r="X542" s="131"/>
      <c r="Y542" s="131"/>
      <c r="Z542" s="131"/>
    </row>
    <row r="543" customFormat="false" ht="15.75" hidden="false" customHeight="true" outlineLevel="0" collapsed="false">
      <c r="A543" s="348" t="n">
        <v>6463</v>
      </c>
      <c r="B543" s="458" t="s">
        <v>858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/>
      <c r="N543" s="352" t="n">
        <f aca="false">+A543</f>
        <v>6463</v>
      </c>
      <c r="O543" s="380" t="n">
        <v>0</v>
      </c>
      <c r="P543" s="387" t="n">
        <v>0</v>
      </c>
      <c r="Q543" s="580"/>
      <c r="R543" s="381"/>
      <c r="S543" s="390" t="n">
        <f aca="false">+IF(ABS(+O543+Q543)&gt;=ABS(P543+R543),+O543-P543+Q543-R543,0)</f>
        <v>0</v>
      </c>
      <c r="T543" s="383" t="n">
        <f aca="false">+IF(ABS(+O543+Q543)&lt;=ABS(P543+R543),-O543+P543-Q543+R543,0)</f>
        <v>0</v>
      </c>
      <c r="U543" s="326"/>
      <c r="V543" s="368"/>
      <c r="W543" s="131"/>
      <c r="X543" s="131"/>
      <c r="Y543" s="131"/>
      <c r="Z543" s="131"/>
    </row>
    <row r="544" customFormat="false" ht="15.75" hidden="false" customHeight="true" outlineLevel="0" collapsed="false">
      <c r="A544" s="348" t="n">
        <v>6464</v>
      </c>
      <c r="B544" s="458" t="s">
        <v>859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/>
      <c r="N544" s="352" t="n">
        <f aca="false">+A544</f>
        <v>6464</v>
      </c>
      <c r="O544" s="380" t="n">
        <v>0</v>
      </c>
      <c r="P544" s="387" t="n">
        <v>0</v>
      </c>
      <c r="Q544" s="580"/>
      <c r="R544" s="381"/>
      <c r="S544" s="390" t="n">
        <f aca="false">+IF(ABS(+O544+Q544)&gt;=ABS(P544+R544),+O544-P544+Q544-R544,0)</f>
        <v>0</v>
      </c>
      <c r="T544" s="383" t="n">
        <f aca="false">+IF(ABS(+O544+Q544)&lt;=ABS(P544+R544),-O544+P544-Q544+R544,0)</f>
        <v>0</v>
      </c>
      <c r="U544" s="326"/>
      <c r="V544" s="368"/>
      <c r="W544" s="131"/>
      <c r="X544" s="131"/>
      <c r="Y544" s="131"/>
      <c r="Z544" s="131"/>
    </row>
    <row r="545" customFormat="false" ht="15.75" hidden="false" customHeight="true" outlineLevel="0" collapsed="false">
      <c r="A545" s="348" t="n">
        <v>6465</v>
      </c>
      <c r="B545" s="458" t="s">
        <v>860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/>
      <c r="N545" s="352" t="n">
        <f aca="false">+A545</f>
        <v>6465</v>
      </c>
      <c r="O545" s="380" t="n">
        <v>0</v>
      </c>
      <c r="P545" s="387" t="n">
        <v>0</v>
      </c>
      <c r="Q545" s="580"/>
      <c r="R545" s="381"/>
      <c r="S545" s="390" t="n">
        <f aca="false">+IF(ABS(+O545+Q545)&gt;=ABS(P545+R545),+O545-P545+Q545-R545,0)</f>
        <v>0</v>
      </c>
      <c r="T545" s="383" t="n">
        <f aca="false">+IF(ABS(+O545+Q545)&lt;=ABS(P545+R545),-O545+P545-Q545+R545,0)</f>
        <v>0</v>
      </c>
      <c r="U545" s="326"/>
      <c r="V545" s="368"/>
      <c r="W545" s="131"/>
      <c r="X545" s="131"/>
      <c r="Y545" s="131"/>
      <c r="Z545" s="131"/>
    </row>
    <row r="546" customFormat="false" ht="15.75" hidden="false" customHeight="true" outlineLevel="0" collapsed="false">
      <c r="A546" s="348" t="n">
        <v>6466</v>
      </c>
      <c r="B546" s="458" t="s">
        <v>861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/>
      <c r="N546" s="352" t="n">
        <f aca="false">+A546</f>
        <v>6466</v>
      </c>
      <c r="O546" s="380" t="n">
        <v>0</v>
      </c>
      <c r="P546" s="387" t="n">
        <v>0</v>
      </c>
      <c r="Q546" s="580"/>
      <c r="R546" s="381"/>
      <c r="S546" s="390" t="n">
        <f aca="false">+IF(ABS(+O546+Q546)&gt;=ABS(P546+R546),+O546-P546+Q546-R546,0)</f>
        <v>0</v>
      </c>
      <c r="T546" s="383" t="n">
        <f aca="false">+IF(ABS(+O546+Q546)&lt;=ABS(P546+R546),-O546+P546-Q546+R546,0)</f>
        <v>0</v>
      </c>
      <c r="U546" s="326"/>
      <c r="V546" s="368"/>
      <c r="W546" s="131"/>
      <c r="X546" s="131"/>
      <c r="Y546" s="131"/>
      <c r="Z546" s="131"/>
    </row>
    <row r="547" customFormat="false" ht="15.75" hidden="false" customHeight="true" outlineLevel="0" collapsed="false">
      <c r="A547" s="348" t="n">
        <v>6467</v>
      </c>
      <c r="B547" s="458" t="s">
        <v>862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/>
      <c r="N547" s="352" t="n">
        <f aca="false">+A547</f>
        <v>6467</v>
      </c>
      <c r="O547" s="380" t="n">
        <v>0</v>
      </c>
      <c r="P547" s="387" t="n">
        <v>0</v>
      </c>
      <c r="Q547" s="580"/>
      <c r="R547" s="381"/>
      <c r="S547" s="390" t="n">
        <f aca="false">+IF(ABS(+O547+Q547)&gt;=ABS(P547+R547),+O547-P547+Q547-R547,0)</f>
        <v>0</v>
      </c>
      <c r="T547" s="383" t="n">
        <f aca="false">+IF(ABS(+O547+Q547)&lt;=ABS(P547+R547),-O547+P547-Q547+R547,0)</f>
        <v>0</v>
      </c>
      <c r="U547" s="326"/>
      <c r="V547" s="368"/>
      <c r="W547" s="131"/>
      <c r="X547" s="131"/>
      <c r="Y547" s="131"/>
      <c r="Z547" s="131"/>
    </row>
    <row r="548" customFormat="false" ht="15.75" hidden="false" customHeight="true" outlineLevel="0" collapsed="false">
      <c r="A548" s="348" t="n">
        <v>6468</v>
      </c>
      <c r="B548" s="458" t="s">
        <v>863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/>
      <c r="N548" s="352" t="n">
        <f aca="false">+A548</f>
        <v>6468</v>
      </c>
      <c r="O548" s="380" t="n">
        <v>0</v>
      </c>
      <c r="P548" s="387" t="n">
        <v>0</v>
      </c>
      <c r="Q548" s="580"/>
      <c r="R548" s="381"/>
      <c r="S548" s="390" t="n">
        <f aca="false">+IF(ABS(+O548+Q548)&gt;=ABS(P548+R548),+O548-P548+Q548-R548,0)</f>
        <v>0</v>
      </c>
      <c r="T548" s="383" t="n">
        <f aca="false">+IF(ABS(+O548+Q548)&lt;=ABS(P548+R548),-O548+P548-Q548+R548,0)</f>
        <v>0</v>
      </c>
      <c r="U548" s="326"/>
      <c r="V548" s="368"/>
      <c r="W548" s="131"/>
      <c r="X548" s="131"/>
      <c r="Y548" s="131"/>
      <c r="Z548" s="131"/>
    </row>
    <row r="549" customFormat="false" ht="15.75" hidden="false" customHeight="true" outlineLevel="0" collapsed="false">
      <c r="A549" s="348" t="n">
        <v>6469</v>
      </c>
      <c r="B549" s="458" t="s">
        <v>864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/>
      <c r="N549" s="352" t="n">
        <f aca="false">+A549</f>
        <v>6469</v>
      </c>
      <c r="O549" s="380" t="n">
        <v>0</v>
      </c>
      <c r="P549" s="387" t="n">
        <v>0</v>
      </c>
      <c r="Q549" s="580"/>
      <c r="R549" s="381"/>
      <c r="S549" s="390" t="n">
        <f aca="false">+IF(ABS(+O549+Q549)&gt;=ABS(P549+R549),+O549-P549+Q549-R549,0)</f>
        <v>0</v>
      </c>
      <c r="T549" s="383" t="n">
        <f aca="false">+IF(ABS(+O549+Q549)&lt;=ABS(P549+R549),-O549+P549-Q549+R549,0)</f>
        <v>0</v>
      </c>
      <c r="U549" s="326"/>
      <c r="V549" s="368"/>
      <c r="W549" s="131"/>
      <c r="X549" s="131"/>
      <c r="Y549" s="131"/>
      <c r="Z549" s="131"/>
    </row>
    <row r="550" customFormat="false" ht="15.75" hidden="false" customHeight="false" outlineLevel="0" collapsed="false">
      <c r="A550" s="348" t="n">
        <v>6471</v>
      </c>
      <c r="B550" s="350" t="s">
        <v>865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/>
      <c r="N550" s="352" t="n">
        <f aca="false">+A550</f>
        <v>6471</v>
      </c>
      <c r="O550" s="380" t="n">
        <v>0</v>
      </c>
      <c r="P550" s="387" t="n">
        <v>0</v>
      </c>
      <c r="Q550" s="580"/>
      <c r="R550" s="381"/>
      <c r="S550" s="390" t="n">
        <f aca="false">+IF(ABS(+O550+Q550)&gt;=ABS(P550+R550),+O550-P550+Q550-R550,0)</f>
        <v>0</v>
      </c>
      <c r="T550" s="383" t="n">
        <f aca="false">+IF(ABS(+O550+Q550)&lt;=ABS(P550+R550),-O550+P550-Q550+R550,0)</f>
        <v>0</v>
      </c>
      <c r="U550" s="326"/>
      <c r="V550" s="368"/>
      <c r="W550" s="131"/>
      <c r="X550" s="131"/>
      <c r="Y550" s="131"/>
      <c r="Z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66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/>
      <c r="N551" s="352" t="n">
        <f aca="false">+A551</f>
        <v>6473</v>
      </c>
      <c r="O551" s="380" t="n">
        <v>0</v>
      </c>
      <c r="P551" s="387" t="n">
        <v>0</v>
      </c>
      <c r="Q551" s="580"/>
      <c r="R551" s="381"/>
      <c r="S551" s="390" t="n">
        <f aca="false">+IF(ABS(+O551+Q551)&gt;=ABS(P551+R551),+O551-P551+Q551-R551,0)</f>
        <v>0</v>
      </c>
      <c r="T551" s="383" t="n">
        <f aca="false">+IF(ABS(+O551+Q551)&lt;=ABS(P551+R551),-O551+P551-Q551+R551,0)</f>
        <v>0</v>
      </c>
      <c r="U551" s="326"/>
      <c r="V551" s="368"/>
      <c r="W551" s="131"/>
      <c r="X551" s="131"/>
      <c r="Y551" s="131"/>
      <c r="Z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67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/>
      <c r="N552" s="352" t="n">
        <f aca="false">+A552</f>
        <v>6475</v>
      </c>
      <c r="O552" s="380" t="n">
        <v>0</v>
      </c>
      <c r="P552" s="387" t="n">
        <v>0</v>
      </c>
      <c r="Q552" s="580"/>
      <c r="R552" s="381"/>
      <c r="S552" s="390" t="n">
        <f aca="false">+IF(ABS(+O552+Q552)&gt;=ABS(P552+R552),+O552-P552+Q552-R552,0)</f>
        <v>0</v>
      </c>
      <c r="T552" s="383" t="n">
        <f aca="false">+IF(ABS(+O552+Q552)&lt;=ABS(P552+R552),-O552+P552-Q552+R552,0)</f>
        <v>0</v>
      </c>
      <c r="U552" s="326"/>
      <c r="V552" s="368"/>
      <c r="W552" s="131"/>
      <c r="X552" s="131"/>
      <c r="Y552" s="131"/>
      <c r="Z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68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/>
      <c r="N553" s="352" t="n">
        <f aca="false">+A553</f>
        <v>6477</v>
      </c>
      <c r="O553" s="380" t="n">
        <v>0</v>
      </c>
      <c r="P553" s="387" t="n">
        <v>0</v>
      </c>
      <c r="Q553" s="580"/>
      <c r="R553" s="381"/>
      <c r="S553" s="390" t="n">
        <f aca="false">+IF(ABS(+O553+Q553)&gt;=ABS(P553+R553),+O553-P553+Q553-R553,0)</f>
        <v>0</v>
      </c>
      <c r="T553" s="383" t="n">
        <f aca="false">+IF(ABS(+O553+Q553)&lt;=ABS(P553+R553),-O553+P553-Q553+R553,0)</f>
        <v>0</v>
      </c>
      <c r="U553" s="326"/>
      <c r="V553" s="368"/>
      <c r="W553" s="131"/>
      <c r="X553" s="131"/>
      <c r="Y553" s="131"/>
      <c r="Z553" s="131"/>
    </row>
    <row r="554" customFormat="false" ht="15.75" hidden="false" customHeight="true" outlineLevel="0" collapsed="false">
      <c r="A554" s="348" t="n">
        <v>6479</v>
      </c>
      <c r="B554" s="350" t="s">
        <v>869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/>
      <c r="N554" s="352" t="n">
        <f aca="false">+A554</f>
        <v>6479</v>
      </c>
      <c r="O554" s="380" t="n">
        <v>0</v>
      </c>
      <c r="P554" s="387" t="n">
        <v>0</v>
      </c>
      <c r="Q554" s="580"/>
      <c r="R554" s="381"/>
      <c r="S554" s="390" t="n">
        <f aca="false">+IF(ABS(+O554+Q554)&gt;=ABS(P554+R554),+O554-P554+Q554-R554,0)</f>
        <v>0</v>
      </c>
      <c r="T554" s="383" t="n">
        <f aca="false">+IF(ABS(+O554+Q554)&lt;=ABS(P554+R554),-O554+P554-Q554+R554,0)</f>
        <v>0</v>
      </c>
      <c r="U554" s="326"/>
      <c r="V554" s="368"/>
      <c r="W554" s="131"/>
      <c r="X554" s="131"/>
      <c r="Y554" s="131"/>
      <c r="Z554" s="131"/>
    </row>
    <row r="555" customFormat="false" ht="15.75" hidden="false" customHeight="true" outlineLevel="0" collapsed="false">
      <c r="A555" s="348" t="n">
        <v>6480</v>
      </c>
      <c r="B555" s="350" t="s">
        <v>870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/>
      <c r="N555" s="352" t="n">
        <f aca="false">+A555</f>
        <v>6480</v>
      </c>
      <c r="O555" s="380" t="n">
        <v>0</v>
      </c>
      <c r="P555" s="387" t="n">
        <v>0</v>
      </c>
      <c r="Q555" s="580"/>
      <c r="R555" s="381"/>
      <c r="S555" s="390" t="n">
        <f aca="false">+IF(ABS(+O555+Q555)&gt;=ABS(P555+R555),+O555-P555+Q555-R555,0)</f>
        <v>0</v>
      </c>
      <c r="T555" s="383" t="n">
        <f aca="false">+IF(ABS(+O555+Q555)&lt;=ABS(P555+R555),-O555+P555-Q555+R555,0)</f>
        <v>0</v>
      </c>
      <c r="U555" s="326"/>
      <c r="V555" s="368"/>
      <c r="W555" s="131"/>
      <c r="X555" s="131"/>
      <c r="Y555" s="131"/>
      <c r="Z555" s="131"/>
    </row>
    <row r="556" customFormat="false" ht="15.75" hidden="false" customHeight="false" outlineLevel="0" collapsed="false">
      <c r="A556" s="348" t="n">
        <v>6481</v>
      </c>
      <c r="B556" s="350" t="s">
        <v>871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/>
      <c r="N556" s="352" t="n">
        <f aca="false">+A556</f>
        <v>6481</v>
      </c>
      <c r="O556" s="380" t="n">
        <v>0</v>
      </c>
      <c r="P556" s="387" t="n">
        <v>0</v>
      </c>
      <c r="Q556" s="580"/>
      <c r="R556" s="381"/>
      <c r="S556" s="390" t="n">
        <f aca="false">+IF(ABS(+O556+Q556)&gt;=ABS(P556+R556),+O556-P556+Q556-R556,0)</f>
        <v>0</v>
      </c>
      <c r="T556" s="383" t="n">
        <f aca="false">+IF(ABS(+O556+Q556)&lt;=ABS(P556+R556),-O556+P556-Q556+R556,0)</f>
        <v>0</v>
      </c>
      <c r="U556" s="326"/>
      <c r="V556" s="368"/>
      <c r="W556" s="131"/>
      <c r="X556" s="131"/>
      <c r="Y556" s="131"/>
      <c r="Z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2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/>
      <c r="N557" s="352" t="n">
        <f aca="false">+A557</f>
        <v>6483</v>
      </c>
      <c r="O557" s="380" t="n">
        <v>0</v>
      </c>
      <c r="P557" s="387" t="n">
        <v>0</v>
      </c>
      <c r="Q557" s="580"/>
      <c r="R557" s="381"/>
      <c r="S557" s="390" t="n">
        <f aca="false">+IF(ABS(+O557+Q557)&gt;=ABS(P557+R557),+O557-P557+Q557-R557,0)</f>
        <v>0</v>
      </c>
      <c r="T557" s="383" t="n">
        <f aca="false">+IF(ABS(+O557+Q557)&lt;=ABS(P557+R557),-O557+P557-Q557+R557,0)</f>
        <v>0</v>
      </c>
      <c r="U557" s="326"/>
      <c r="V557" s="368"/>
      <c r="W557" s="131"/>
      <c r="X557" s="131"/>
      <c r="Y557" s="131"/>
      <c r="Z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3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/>
      <c r="N558" s="352" t="n">
        <f aca="false">+A558</f>
        <v>6485</v>
      </c>
      <c r="O558" s="380" t="n">
        <v>0</v>
      </c>
      <c r="P558" s="387" t="n">
        <v>0</v>
      </c>
      <c r="Q558" s="580"/>
      <c r="R558" s="381"/>
      <c r="S558" s="390" t="n">
        <f aca="false">+IF(ABS(+O558+Q558)&gt;=ABS(P558+R558),+O558-P558+Q558-R558,0)</f>
        <v>0</v>
      </c>
      <c r="T558" s="383" t="n">
        <f aca="false">+IF(ABS(+O558+Q558)&lt;=ABS(P558+R558),-O558+P558-Q558+R558,0)</f>
        <v>0</v>
      </c>
      <c r="U558" s="326"/>
      <c r="V558" s="368"/>
      <c r="W558" s="131"/>
      <c r="X558" s="131"/>
      <c r="Y558" s="131"/>
      <c r="Z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4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/>
      <c r="N559" s="352" t="n">
        <f aca="false">+A559</f>
        <v>6487</v>
      </c>
      <c r="O559" s="380" t="n">
        <v>0</v>
      </c>
      <c r="P559" s="387" t="n">
        <v>0</v>
      </c>
      <c r="Q559" s="580"/>
      <c r="R559" s="381"/>
      <c r="S559" s="390" t="n">
        <f aca="false">+IF(ABS(+O559+Q559)&gt;=ABS(P559+R559),+O559-P559+Q559-R559,0)</f>
        <v>0</v>
      </c>
      <c r="T559" s="383" t="n">
        <f aca="false">+IF(ABS(+O559+Q559)&lt;=ABS(P559+R559),-O559+P559-Q559+R559,0)</f>
        <v>0</v>
      </c>
      <c r="U559" s="326"/>
      <c r="V559" s="368"/>
      <c r="W559" s="131"/>
      <c r="X559" s="131"/>
      <c r="Y559" s="131"/>
      <c r="Z559" s="131"/>
    </row>
    <row r="560" customFormat="false" ht="15.75" hidden="false" customHeight="true" outlineLevel="0" collapsed="false">
      <c r="A560" s="348" t="n">
        <v>6489</v>
      </c>
      <c r="B560" s="350" t="s">
        <v>875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/>
      <c r="N560" s="352" t="n">
        <f aca="false">+A560</f>
        <v>6489</v>
      </c>
      <c r="O560" s="380" t="n">
        <v>0</v>
      </c>
      <c r="P560" s="387" t="n">
        <v>0</v>
      </c>
      <c r="Q560" s="580"/>
      <c r="R560" s="381"/>
      <c r="S560" s="390" t="n">
        <f aca="false">+IF(ABS(+O560+Q560)&gt;=ABS(P560+R560),+O560-P560+Q560-R560,0)</f>
        <v>0</v>
      </c>
      <c r="T560" s="383" t="n">
        <f aca="false">+IF(ABS(+O560+Q560)&lt;=ABS(P560+R560),-O560+P560-Q560+R560,0)</f>
        <v>0</v>
      </c>
      <c r="U560" s="326"/>
      <c r="V560" s="368"/>
      <c r="W560" s="131"/>
      <c r="X560" s="131"/>
      <c r="Y560" s="131"/>
      <c r="Z560" s="131"/>
    </row>
    <row r="561" customFormat="false" ht="15.75" hidden="false" customHeight="false" outlineLevel="0" collapsed="false">
      <c r="A561" s="348" t="n">
        <v>6491</v>
      </c>
      <c r="B561" s="350" t="s">
        <v>876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/>
      <c r="N561" s="352" t="n">
        <f aca="false">+A561</f>
        <v>6491</v>
      </c>
      <c r="O561" s="380" t="n">
        <v>0</v>
      </c>
      <c r="P561" s="387" t="n">
        <v>0</v>
      </c>
      <c r="Q561" s="580"/>
      <c r="R561" s="381"/>
      <c r="S561" s="390" t="n">
        <f aca="false">+IF(ABS(+O561+Q561)&gt;=ABS(P561+R561),+O561-P561+Q561-R561,0)</f>
        <v>0</v>
      </c>
      <c r="T561" s="383" t="n">
        <f aca="false">+IF(ABS(+O561+Q561)&lt;=ABS(P561+R561),-O561+P561-Q561+R561,0)</f>
        <v>0</v>
      </c>
      <c r="U561" s="326"/>
      <c r="V561" s="368"/>
      <c r="W561" s="131"/>
      <c r="X561" s="131"/>
      <c r="Y561" s="131"/>
      <c r="Z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77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/>
      <c r="N562" s="352" t="n">
        <f aca="false">+A562</f>
        <v>6493</v>
      </c>
      <c r="O562" s="380" t="n">
        <v>0</v>
      </c>
      <c r="P562" s="387" t="n">
        <v>0</v>
      </c>
      <c r="Q562" s="580"/>
      <c r="R562" s="381"/>
      <c r="S562" s="390" t="n">
        <f aca="false">+IF(ABS(+O562+Q562)&gt;=ABS(P562+R562),+O562-P562+Q562-R562,0)</f>
        <v>0</v>
      </c>
      <c r="T562" s="383" t="n">
        <f aca="false">+IF(ABS(+O562+Q562)&lt;=ABS(P562+R562),-O562+P562-Q562+R562,0)</f>
        <v>0</v>
      </c>
      <c r="U562" s="326"/>
      <c r="V562" s="368"/>
      <c r="W562" s="131"/>
      <c r="X562" s="131"/>
      <c r="Y562" s="131"/>
      <c r="Z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78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/>
      <c r="N563" s="352" t="n">
        <f aca="false">+A563</f>
        <v>6495</v>
      </c>
      <c r="O563" s="380" t="n">
        <v>0</v>
      </c>
      <c r="P563" s="387" t="n">
        <v>0</v>
      </c>
      <c r="Q563" s="580"/>
      <c r="R563" s="381"/>
      <c r="S563" s="390" t="n">
        <f aca="false">+IF(ABS(+O563+Q563)&gt;=ABS(P563+R563),+O563-P563+Q563-R563,0)</f>
        <v>0</v>
      </c>
      <c r="T563" s="383" t="n">
        <f aca="false">+IF(ABS(+O563+Q563)&lt;=ABS(P563+R563),-O563+P563-Q563+R563,0)</f>
        <v>0</v>
      </c>
      <c r="U563" s="326"/>
      <c r="V563" s="368"/>
      <c r="W563" s="131"/>
      <c r="X563" s="131"/>
      <c r="Y563" s="131"/>
      <c r="Z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79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/>
      <c r="N564" s="352" t="n">
        <f aca="false">+A564</f>
        <v>6497</v>
      </c>
      <c r="O564" s="380" t="n">
        <v>0</v>
      </c>
      <c r="P564" s="387" t="n">
        <v>0</v>
      </c>
      <c r="Q564" s="580"/>
      <c r="R564" s="381"/>
      <c r="S564" s="390" t="n">
        <f aca="false">+IF(ABS(+O564+Q564)&gt;=ABS(P564+R564),+O564-P564+Q564-R564,0)</f>
        <v>0</v>
      </c>
      <c r="T564" s="383" t="n">
        <f aca="false">+IF(ABS(+O564+Q564)&lt;=ABS(P564+R564),-O564+P564-Q564+R564,0)</f>
        <v>0</v>
      </c>
      <c r="U564" s="326"/>
      <c r="V564" s="368"/>
      <c r="W564" s="131"/>
      <c r="X564" s="131"/>
      <c r="Y564" s="131"/>
      <c r="Z564" s="131"/>
    </row>
    <row r="565" customFormat="false" ht="15.75" hidden="false" customHeight="true" outlineLevel="0" collapsed="false">
      <c r="A565" s="348" t="n">
        <v>6499</v>
      </c>
      <c r="B565" s="350" t="s">
        <v>880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/>
      <c r="N565" s="352" t="n">
        <f aca="false">+A565</f>
        <v>6499</v>
      </c>
      <c r="O565" s="380" t="n">
        <v>0</v>
      </c>
      <c r="P565" s="387" t="n">
        <v>0</v>
      </c>
      <c r="Q565" s="580"/>
      <c r="R565" s="381"/>
      <c r="S565" s="390" t="n">
        <f aca="false">+IF(ABS(+O565+Q565)&gt;=ABS(P565+R565),+O565-P565+Q565-R565,0)</f>
        <v>0</v>
      </c>
      <c r="T565" s="383" t="n">
        <f aca="false">+IF(ABS(+O565+Q565)&lt;=ABS(P565+R565),-O565+P565-Q565+R565,0)</f>
        <v>0</v>
      </c>
      <c r="U565" s="326"/>
      <c r="V565" s="368"/>
      <c r="W565" s="131"/>
      <c r="X565" s="131"/>
      <c r="Y565" s="131"/>
      <c r="Z565" s="131"/>
    </row>
    <row r="566" customFormat="false" ht="15.75" hidden="false" customHeight="false" outlineLevel="0" collapsed="false">
      <c r="A566" s="348" t="n">
        <v>6501</v>
      </c>
      <c r="B566" s="458" t="s">
        <v>881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/>
      <c r="N566" s="352" t="n">
        <f aca="false">+A566</f>
        <v>6501</v>
      </c>
      <c r="O566" s="380" t="n">
        <v>0</v>
      </c>
      <c r="P566" s="387" t="n">
        <v>0</v>
      </c>
      <c r="Q566" s="580"/>
      <c r="R566" s="354"/>
      <c r="S566" s="382" t="n">
        <v>0</v>
      </c>
      <c r="T566" s="386" t="n">
        <f aca="false">+IF(ABS(+O566+Q566)&lt;=ABS(P566+R566),-O566+P566-Q566+R566,0)</f>
        <v>0</v>
      </c>
      <c r="U566" s="326"/>
      <c r="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1"/>
      <c r="X566" s="131"/>
      <c r="Y566" s="131"/>
      <c r="Z566" s="131"/>
    </row>
    <row r="567" customFormat="false" ht="15.75" hidden="false" customHeight="false" outlineLevel="0" collapsed="false">
      <c r="A567" s="348" t="n">
        <v>6502</v>
      </c>
      <c r="B567" s="458" t="s">
        <v>882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/>
      <c r="N567" s="352" t="n">
        <f aca="false">+A567</f>
        <v>6502</v>
      </c>
      <c r="O567" s="380" t="n">
        <v>0</v>
      </c>
      <c r="P567" s="387" t="n">
        <v>0</v>
      </c>
      <c r="Q567" s="580"/>
      <c r="R567" s="354"/>
      <c r="S567" s="382" t="n">
        <v>0</v>
      </c>
      <c r="T567" s="386" t="n">
        <f aca="false">+IF(ABS(+O567+Q567)&lt;=ABS(P567+R567),-O567+P567-Q567+R567,0)</f>
        <v>0</v>
      </c>
      <c r="U567" s="326"/>
      <c r="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1"/>
      <c r="X567" s="131"/>
      <c r="Y567" s="131"/>
      <c r="Z567" s="131"/>
    </row>
    <row r="568" customFormat="false" ht="15.75" hidden="false" customHeight="false" outlineLevel="0" collapsed="false">
      <c r="A568" s="348" t="n">
        <v>6503</v>
      </c>
      <c r="B568" s="458" t="s">
        <v>883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/>
      <c r="N568" s="352" t="n">
        <f aca="false">+A568</f>
        <v>6503</v>
      </c>
      <c r="O568" s="380" t="n">
        <v>0</v>
      </c>
      <c r="P568" s="387" t="n">
        <v>0</v>
      </c>
      <c r="Q568" s="580"/>
      <c r="R568" s="354"/>
      <c r="S568" s="382" t="n">
        <v>0</v>
      </c>
      <c r="T568" s="386" t="n">
        <f aca="false">+IF(ABS(+O568+Q568)&lt;=ABS(P568+R568),-O568+P568-Q568+R568,0)</f>
        <v>0</v>
      </c>
      <c r="U568" s="326"/>
      <c r="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1"/>
      <c r="X568" s="131"/>
      <c r="Y568" s="131"/>
      <c r="Z568" s="131"/>
    </row>
    <row r="569" customFormat="false" ht="15.75" hidden="false" customHeight="false" outlineLevel="0" collapsed="false">
      <c r="A569" s="348" t="n">
        <v>6504</v>
      </c>
      <c r="B569" s="458" t="s">
        <v>884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/>
      <c r="N569" s="352" t="n">
        <f aca="false">+A569</f>
        <v>6504</v>
      </c>
      <c r="O569" s="380" t="n">
        <v>0</v>
      </c>
      <c r="P569" s="387" t="n">
        <v>0</v>
      </c>
      <c r="Q569" s="580"/>
      <c r="R569" s="354"/>
      <c r="S569" s="382" t="n">
        <v>0</v>
      </c>
      <c r="T569" s="386" t="n">
        <f aca="false">+IF(ABS(+O569+Q569)&lt;=ABS(P569+R569),-O569+P569-Q569+R569,0)</f>
        <v>0</v>
      </c>
      <c r="U569" s="326"/>
      <c r="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1"/>
      <c r="X569" s="131"/>
      <c r="Y569" s="131"/>
      <c r="Z569" s="131"/>
    </row>
    <row r="570" customFormat="false" ht="15.75" hidden="false" customHeight="false" outlineLevel="0" collapsed="false">
      <c r="A570" s="348" t="n">
        <v>6506</v>
      </c>
      <c r="B570" s="458" t="s">
        <v>885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/>
      <c r="N570" s="352" t="n">
        <f aca="false">+A570</f>
        <v>6506</v>
      </c>
      <c r="O570" s="380" t="n">
        <v>0</v>
      </c>
      <c r="P570" s="387" t="n">
        <v>0</v>
      </c>
      <c r="Q570" s="580"/>
      <c r="R570" s="381"/>
      <c r="S570" s="523" t="n">
        <v>0</v>
      </c>
      <c r="T570" s="524" t="n">
        <v>0</v>
      </c>
      <c r="U570" s="326"/>
      <c r="V570" s="367" t="n">
        <f aca="false">+IF(Q570=R570,0,+Q570-R570)</f>
        <v>0</v>
      </c>
      <c r="W570" s="131"/>
      <c r="X570" s="131"/>
      <c r="Y570" s="131"/>
      <c r="Z570" s="131"/>
    </row>
    <row r="571" customFormat="false" ht="15.75" hidden="false" customHeight="false" outlineLevel="0" collapsed="false">
      <c r="A571" s="348" t="n">
        <v>6507</v>
      </c>
      <c r="B571" s="458" t="s">
        <v>886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/>
      <c r="N571" s="352" t="n">
        <f aca="false">+A571</f>
        <v>6507</v>
      </c>
      <c r="O571" s="380" t="n">
        <v>0</v>
      </c>
      <c r="P571" s="387" t="n">
        <v>0</v>
      </c>
      <c r="Q571" s="580"/>
      <c r="R571" s="354"/>
      <c r="S571" s="382" t="n">
        <v>0</v>
      </c>
      <c r="T571" s="386" t="n">
        <f aca="false">+IF(ABS(+O571+Q571)&lt;=ABS(P571+R571),-O571+P571-Q571+R571,0)</f>
        <v>0</v>
      </c>
      <c r="U571" s="326"/>
      <c r="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1"/>
      <c r="X571" s="131"/>
      <c r="Y571" s="131"/>
      <c r="Z571" s="131"/>
    </row>
    <row r="572" customFormat="false" ht="15.75" hidden="false" customHeight="false" outlineLevel="0" collapsed="false">
      <c r="A572" s="348" t="n">
        <v>6508</v>
      </c>
      <c r="B572" s="458" t="s">
        <v>887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/>
      <c r="N572" s="352" t="n">
        <f aca="false">+A572</f>
        <v>6508</v>
      </c>
      <c r="O572" s="380" t="n">
        <v>0</v>
      </c>
      <c r="P572" s="387" t="n">
        <v>0</v>
      </c>
      <c r="Q572" s="580"/>
      <c r="R572" s="354"/>
      <c r="S572" s="382" t="n">
        <v>0</v>
      </c>
      <c r="T572" s="386" t="n">
        <f aca="false">+IF(ABS(+O572+Q572)&lt;=ABS(P572+R572),-O572+P572-Q572+R572,0)</f>
        <v>0</v>
      </c>
      <c r="U572" s="326"/>
      <c r="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1"/>
      <c r="X572" s="131"/>
      <c r="Y572" s="131"/>
      <c r="Z572" s="131"/>
    </row>
    <row r="573" customFormat="false" ht="15.75" hidden="false" customHeight="false" outlineLevel="0" collapsed="false">
      <c r="A573" s="348" t="n">
        <v>6711</v>
      </c>
      <c r="B573" s="350" t="s">
        <v>888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/>
      <c r="N573" s="352" t="n">
        <f aca="false">+A573</f>
        <v>6711</v>
      </c>
      <c r="O573" s="380" t="n">
        <v>0</v>
      </c>
      <c r="P573" s="387" t="n">
        <v>0</v>
      </c>
      <c r="Q573" s="580"/>
      <c r="R573" s="381"/>
      <c r="S573" s="390" t="n">
        <f aca="false">+IF(ABS(+O573+Q573)&gt;=ABS(P573+R573),+O573-P573+Q573-R573,0)</f>
        <v>0</v>
      </c>
      <c r="T573" s="388" t="n">
        <v>0</v>
      </c>
      <c r="U573" s="326"/>
      <c r="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1"/>
      <c r="X573" s="131"/>
      <c r="Y573" s="131"/>
      <c r="Z573" s="131"/>
    </row>
    <row r="574" customFormat="false" ht="15.75" hidden="false" customHeight="false" outlineLevel="0" collapsed="false">
      <c r="A574" s="348" t="n">
        <v>6713</v>
      </c>
      <c r="B574" s="350" t="s">
        <v>889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/>
      <c r="N574" s="352" t="n">
        <f aca="false">+A574</f>
        <v>6713</v>
      </c>
      <c r="O574" s="380" t="n">
        <v>0</v>
      </c>
      <c r="P574" s="387" t="n">
        <v>0</v>
      </c>
      <c r="Q574" s="580"/>
      <c r="R574" s="381"/>
      <c r="S574" s="390" t="n">
        <f aca="false">+IF(ABS(+O574+Q574)&gt;=ABS(P574+R574),+O574-P574+Q574-R574,0)</f>
        <v>0</v>
      </c>
      <c r="T574" s="388" t="n">
        <v>0</v>
      </c>
      <c r="U574" s="326"/>
      <c r="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1"/>
      <c r="X574" s="131"/>
      <c r="Y574" s="131"/>
      <c r="Z574" s="131"/>
    </row>
    <row r="575" customFormat="false" ht="15.75" hidden="false" customHeight="false" outlineLevel="0" collapsed="false">
      <c r="A575" s="348" t="n">
        <v>6717</v>
      </c>
      <c r="B575" s="350" t="s">
        <v>890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/>
      <c r="N575" s="352" t="n">
        <f aca="false">+A575</f>
        <v>6717</v>
      </c>
      <c r="O575" s="380" t="n">
        <v>0</v>
      </c>
      <c r="P575" s="387" t="n">
        <v>0</v>
      </c>
      <c r="Q575" s="580"/>
      <c r="R575" s="381"/>
      <c r="S575" s="390" t="n">
        <f aca="false">+IF(ABS(+O575+Q575)&gt;=ABS(P575+R575),+O575-P575+Q575-R575,0)</f>
        <v>0</v>
      </c>
      <c r="T575" s="388" t="n">
        <v>0</v>
      </c>
      <c r="U575" s="326"/>
      <c r="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1"/>
      <c r="X575" s="131"/>
      <c r="Y575" s="131"/>
      <c r="Z575" s="131"/>
    </row>
    <row r="576" customFormat="false" ht="15.75" hidden="false" customHeight="false" outlineLevel="0" collapsed="false">
      <c r="A576" s="348" t="n">
        <v>6721</v>
      </c>
      <c r="B576" s="350" t="s">
        <v>891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/>
      <c r="N576" s="352" t="n">
        <f aca="false">+A576</f>
        <v>6721</v>
      </c>
      <c r="O576" s="380" t="n">
        <v>0</v>
      </c>
      <c r="P576" s="387" t="n">
        <v>0</v>
      </c>
      <c r="Q576" s="580"/>
      <c r="R576" s="354"/>
      <c r="S576" s="382" t="n">
        <v>0</v>
      </c>
      <c r="T576" s="383" t="n">
        <f aca="false">+IF(ABS(+O576+Q576)&lt;=ABS(P576+R576),-O576+P576-Q576+R576,0)</f>
        <v>0</v>
      </c>
      <c r="U576" s="326"/>
      <c r="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1"/>
      <c r="X576" s="131"/>
      <c r="Y576" s="131"/>
      <c r="Z576" s="131"/>
    </row>
    <row r="577" customFormat="false" ht="15.75" hidden="false" customHeight="false" outlineLevel="0" collapsed="false">
      <c r="A577" s="348" t="n">
        <v>6723</v>
      </c>
      <c r="B577" s="350" t="s">
        <v>892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/>
      <c r="N577" s="352" t="n">
        <f aca="false">+A577</f>
        <v>6723</v>
      </c>
      <c r="O577" s="380" t="n">
        <v>0</v>
      </c>
      <c r="P577" s="387" t="n">
        <v>0</v>
      </c>
      <c r="Q577" s="580"/>
      <c r="R577" s="354"/>
      <c r="S577" s="382" t="n">
        <v>0</v>
      </c>
      <c r="T577" s="383" t="n">
        <f aca="false">+IF(ABS(+O577+Q577)&lt;=ABS(P577+R577),-O577+P577-Q577+R577,0)</f>
        <v>0</v>
      </c>
      <c r="U577" s="326"/>
      <c r="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1"/>
      <c r="X577" s="131"/>
      <c r="Y577" s="131"/>
      <c r="Z577" s="131"/>
    </row>
    <row r="578" customFormat="false" ht="15.75" hidden="false" customHeight="false" outlineLevel="0" collapsed="false">
      <c r="A578" s="348" t="n">
        <v>6727</v>
      </c>
      <c r="B578" s="350" t="s">
        <v>893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/>
      <c r="N578" s="352" t="n">
        <f aca="false">+A578</f>
        <v>6727</v>
      </c>
      <c r="O578" s="380" t="n">
        <v>0</v>
      </c>
      <c r="P578" s="387" t="n">
        <v>0</v>
      </c>
      <c r="Q578" s="580"/>
      <c r="R578" s="354"/>
      <c r="S578" s="382" t="n">
        <v>0</v>
      </c>
      <c r="T578" s="383" t="n">
        <f aca="false">+IF(ABS(+O578+Q578)&lt;=ABS(P578+R578),-O578+P578-Q578+R578,0)</f>
        <v>0</v>
      </c>
      <c r="U578" s="326"/>
      <c r="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1"/>
      <c r="X578" s="131"/>
      <c r="Y578" s="131"/>
      <c r="Z578" s="131"/>
    </row>
    <row r="579" customFormat="false" ht="15.75" hidden="false" customHeight="false" outlineLevel="0" collapsed="false">
      <c r="A579" s="348" t="n">
        <v>6791</v>
      </c>
      <c r="B579" s="349" t="s">
        <v>894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/>
      <c r="N579" s="352" t="n">
        <f aca="false">+A579</f>
        <v>6791</v>
      </c>
      <c r="O579" s="380" t="n">
        <v>0</v>
      </c>
      <c r="P579" s="387" t="n">
        <v>0</v>
      </c>
      <c r="Q579" s="580"/>
      <c r="R579" s="381"/>
      <c r="S579" s="390" t="n">
        <f aca="false">+IF(ABS(+O579+Q579)&gt;=ABS(P579+R579),+O579-P579+Q579-R579,0)</f>
        <v>0</v>
      </c>
      <c r="T579" s="388" t="n">
        <v>0</v>
      </c>
      <c r="U579" s="326"/>
      <c r="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1"/>
      <c r="X579" s="131"/>
      <c r="Y579" s="131"/>
      <c r="Z579" s="131"/>
    </row>
    <row r="580" customFormat="false" ht="15.75" hidden="false" customHeight="false" outlineLevel="0" collapsed="false">
      <c r="A580" s="348" t="n">
        <v>6799</v>
      </c>
      <c r="B580" s="349" t="s">
        <v>895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/>
      <c r="N580" s="352" t="n">
        <f aca="false">+A580</f>
        <v>6799</v>
      </c>
      <c r="O580" s="380" t="n">
        <v>0</v>
      </c>
      <c r="P580" s="387" t="n">
        <v>0</v>
      </c>
      <c r="Q580" s="580"/>
      <c r="R580" s="354"/>
      <c r="S580" s="382" t="n">
        <v>0</v>
      </c>
      <c r="T580" s="383" t="n">
        <f aca="false">+IF(ABS(+O580+Q580)&lt;=ABS(P580+R580),-O580+P580-Q580+R580,0)</f>
        <v>0</v>
      </c>
      <c r="U580" s="326"/>
      <c r="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1"/>
      <c r="X580" s="131"/>
      <c r="Y580" s="131"/>
      <c r="Z580" s="131"/>
    </row>
    <row r="581" customFormat="false" ht="15.75" hidden="false" customHeight="true" outlineLevel="0" collapsed="false">
      <c r="A581" s="348" t="n">
        <v>6901</v>
      </c>
      <c r="B581" s="349" t="s">
        <v>896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/>
      <c r="N581" s="352" t="n">
        <f aca="false">+A581</f>
        <v>6901</v>
      </c>
      <c r="O581" s="380" t="n">
        <v>0</v>
      </c>
      <c r="P581" s="387" t="n">
        <v>0</v>
      </c>
      <c r="Q581" s="580"/>
      <c r="R581" s="381"/>
      <c r="S581" s="390" t="n">
        <f aca="false">+IF(ABS(+O581+Q581)&gt;=ABS(P581+R581),+O581-P581+Q581-R581,0)</f>
        <v>0</v>
      </c>
      <c r="T581" s="383" t="n">
        <f aca="false">+IF(ABS(+O581+Q581)&lt;=ABS(P581+R581),-O581+P581-Q581+R581,0)</f>
        <v>0</v>
      </c>
      <c r="U581" s="326"/>
      <c r="V581" s="368"/>
      <c r="W581" s="131"/>
      <c r="X581" s="131"/>
      <c r="Y581" s="131"/>
      <c r="Z581" s="131"/>
    </row>
    <row r="582" customFormat="false" ht="15.75" hidden="false" customHeight="true" outlineLevel="0" collapsed="false">
      <c r="A582" s="348" t="n">
        <v>6902</v>
      </c>
      <c r="B582" s="349" t="s">
        <v>897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/>
      <c r="N582" s="352" t="n">
        <f aca="false">+A582</f>
        <v>6902</v>
      </c>
      <c r="O582" s="380" t="n">
        <v>0</v>
      </c>
      <c r="P582" s="387" t="n">
        <v>0</v>
      </c>
      <c r="Q582" s="580"/>
      <c r="R582" s="381"/>
      <c r="S582" s="390" t="n">
        <f aca="false">+IF(ABS(+O582+Q582)&gt;=ABS(P582+R582),+O582-P582+Q582-R582,0)</f>
        <v>0</v>
      </c>
      <c r="T582" s="383" t="n">
        <f aca="false">+IF(ABS(+O582+Q582)&lt;=ABS(P582+R582),-O582+P582-Q582+R582,0)</f>
        <v>0</v>
      </c>
      <c r="U582" s="326"/>
      <c r="V582" s="368"/>
      <c r="W582" s="131"/>
      <c r="X582" s="131"/>
      <c r="Y582" s="131"/>
      <c r="Z582" s="131"/>
    </row>
    <row r="583" customFormat="false" ht="15.75" hidden="false" customHeight="true" outlineLevel="0" collapsed="false">
      <c r="A583" s="348" t="n">
        <v>6903</v>
      </c>
      <c r="B583" s="349" t="s">
        <v>898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/>
      <c r="N583" s="352" t="n">
        <f aca="false">+A583</f>
        <v>6903</v>
      </c>
      <c r="O583" s="380" t="n">
        <v>0</v>
      </c>
      <c r="P583" s="387" t="n">
        <v>0</v>
      </c>
      <c r="Q583" s="580"/>
      <c r="R583" s="381"/>
      <c r="S583" s="390" t="n">
        <f aca="false">+IF(ABS(+O583+Q583)&gt;=ABS(P583+R583),+O583-P583+Q583-R583,0)</f>
        <v>0</v>
      </c>
      <c r="T583" s="383" t="n">
        <f aca="false">+IF(ABS(+O583+Q583)&lt;=ABS(P583+R583),-O583+P583-Q583+R583,0)</f>
        <v>0</v>
      </c>
      <c r="U583" s="326"/>
      <c r="V583" s="368"/>
      <c r="W583" s="131"/>
      <c r="X583" s="131"/>
      <c r="Y583" s="131"/>
      <c r="Z583" s="131"/>
    </row>
    <row r="584" customFormat="false" ht="15.75" hidden="false" customHeight="true" outlineLevel="0" collapsed="false">
      <c r="A584" s="348" t="n">
        <v>6904</v>
      </c>
      <c r="B584" s="349" t="s">
        <v>899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/>
      <c r="N584" s="352" t="n">
        <f aca="false">+A584</f>
        <v>6904</v>
      </c>
      <c r="O584" s="380" t="n">
        <v>0</v>
      </c>
      <c r="P584" s="387" t="n">
        <v>0</v>
      </c>
      <c r="Q584" s="580"/>
      <c r="R584" s="381"/>
      <c r="S584" s="390" t="n">
        <f aca="false">+IF(ABS(+O584+Q584)&gt;=ABS(P584+R584),+O584-P584+Q584-R584,0)</f>
        <v>0</v>
      </c>
      <c r="T584" s="383" t="n">
        <f aca="false">+IF(ABS(+O584+Q584)&lt;=ABS(P584+R584),-O584+P584-Q584+R584,0)</f>
        <v>0</v>
      </c>
      <c r="U584" s="326"/>
      <c r="V584" s="368"/>
      <c r="W584" s="131"/>
      <c r="X584" s="131"/>
      <c r="Y584" s="131"/>
      <c r="Z584" s="131"/>
    </row>
    <row r="585" customFormat="false" ht="15.75" hidden="false" customHeight="true" outlineLevel="0" collapsed="false">
      <c r="A585" s="348" t="n">
        <v>6905</v>
      </c>
      <c r="B585" s="349" t="s">
        <v>900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/>
      <c r="N585" s="352" t="n">
        <f aca="false">+A585</f>
        <v>6905</v>
      </c>
      <c r="O585" s="380" t="n">
        <v>0</v>
      </c>
      <c r="P585" s="387" t="n">
        <v>0</v>
      </c>
      <c r="Q585" s="580"/>
      <c r="R585" s="381"/>
      <c r="S585" s="390" t="n">
        <f aca="false">+IF(ABS(+O585+Q585)&gt;=ABS(P585+R585),+O585-P585+Q585-R585,0)</f>
        <v>0</v>
      </c>
      <c r="T585" s="383" t="n">
        <f aca="false">+IF(ABS(+O585+Q585)&lt;=ABS(P585+R585),-O585+P585-Q585+R585,0)</f>
        <v>0</v>
      </c>
      <c r="U585" s="326"/>
      <c r="V585" s="368"/>
      <c r="W585" s="131"/>
      <c r="X585" s="131"/>
      <c r="Y585" s="131"/>
      <c r="Z585" s="131"/>
    </row>
    <row r="586" customFormat="false" ht="15.75" hidden="false" customHeight="true" outlineLevel="0" collapsed="false">
      <c r="A586" s="348" t="n">
        <v>6906</v>
      </c>
      <c r="B586" s="349" t="s">
        <v>901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/>
      <c r="N586" s="352" t="n">
        <f aca="false">+A586</f>
        <v>6906</v>
      </c>
      <c r="O586" s="380" t="n">
        <v>0</v>
      </c>
      <c r="P586" s="387" t="n">
        <v>0</v>
      </c>
      <c r="Q586" s="580"/>
      <c r="R586" s="381"/>
      <c r="S586" s="390" t="n">
        <f aca="false">+IF(ABS(+O586+Q586)&gt;=ABS(P586+R586),+O586-P586+Q586-R586,0)</f>
        <v>0</v>
      </c>
      <c r="T586" s="383" t="n">
        <f aca="false">+IF(ABS(+O586+Q586)&lt;=ABS(P586+R586),-O586+P586-Q586+R586,0)</f>
        <v>0</v>
      </c>
      <c r="U586" s="326"/>
      <c r="V586" s="368"/>
      <c r="W586" s="131"/>
      <c r="X586" s="131"/>
      <c r="Y586" s="131"/>
      <c r="Z586" s="131"/>
    </row>
    <row r="587" customFormat="false" ht="15.75" hidden="false" customHeight="true" outlineLevel="0" collapsed="false">
      <c r="A587" s="348" t="n">
        <v>6910</v>
      </c>
      <c r="B587" s="349" t="s">
        <v>902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/>
      <c r="N587" s="352" t="n">
        <f aca="false">+A587</f>
        <v>6910</v>
      </c>
      <c r="O587" s="380" t="n">
        <v>0</v>
      </c>
      <c r="P587" s="387" t="n">
        <v>0</v>
      </c>
      <c r="Q587" s="580"/>
      <c r="R587" s="381"/>
      <c r="S587" s="390" t="n">
        <f aca="false">+IF(ABS(+O587+Q587)&gt;=ABS(P587+R587),+O587-P587+Q587-R587,0)</f>
        <v>0</v>
      </c>
      <c r="T587" s="383" t="n">
        <f aca="false">+IF(ABS(+O587+Q587)&lt;=ABS(P587+R587),-O587+P587-Q587+R587,0)</f>
        <v>0</v>
      </c>
      <c r="U587" s="326"/>
      <c r="V587" s="368"/>
      <c r="W587" s="131"/>
      <c r="X587" s="131"/>
      <c r="Y587" s="131"/>
      <c r="Z587" s="131"/>
    </row>
    <row r="588" customFormat="false" ht="15.75" hidden="false" customHeight="false" outlineLevel="0" collapsed="false">
      <c r="A588" s="348" t="n">
        <v>6911</v>
      </c>
      <c r="B588" s="350" t="s">
        <v>903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/>
      <c r="N588" s="352" t="n">
        <f aca="false">+A588</f>
        <v>6911</v>
      </c>
      <c r="O588" s="380" t="n">
        <v>0</v>
      </c>
      <c r="P588" s="387" t="n">
        <v>0</v>
      </c>
      <c r="Q588" s="580"/>
      <c r="R588" s="381"/>
      <c r="S588" s="390" t="n">
        <f aca="false">+IF(ABS(+O588+Q588)&gt;=ABS(P588+R588),+O588-P588+Q588-R588,0)</f>
        <v>0</v>
      </c>
      <c r="T588" s="383" t="n">
        <f aca="false">+IF(ABS(+O588+Q588)&lt;=ABS(P588+R588),-O588+P588-Q588+R588,0)</f>
        <v>0</v>
      </c>
      <c r="U588" s="326"/>
      <c r="V588" s="368"/>
      <c r="W588" s="131"/>
      <c r="X588" s="131"/>
      <c r="Y588" s="131"/>
      <c r="Z588" s="131"/>
    </row>
    <row r="589" customFormat="false" ht="15.75" hidden="false" customHeight="false" outlineLevel="0" collapsed="false">
      <c r="A589" s="348" t="n">
        <v>6912</v>
      </c>
      <c r="B589" s="350" t="s">
        <v>904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/>
      <c r="N589" s="352" t="n">
        <f aca="false">+A589</f>
        <v>6912</v>
      </c>
      <c r="O589" s="380" t="n">
        <v>0</v>
      </c>
      <c r="P589" s="387" t="n">
        <v>0</v>
      </c>
      <c r="Q589" s="580"/>
      <c r="R589" s="381"/>
      <c r="S589" s="390" t="n">
        <f aca="false">+IF(ABS(+O589+Q589)&gt;=ABS(P589+R589),+O589-P589+Q589-R589,0)</f>
        <v>0</v>
      </c>
      <c r="T589" s="383" t="n">
        <f aca="false">+IF(ABS(+O589+Q589)&lt;=ABS(P589+R589),-O589+P589-Q589+R589,0)</f>
        <v>0</v>
      </c>
      <c r="U589" s="326"/>
      <c r="V589" s="368"/>
      <c r="W589" s="131"/>
      <c r="X589" s="131"/>
      <c r="Y589" s="131"/>
      <c r="Z589" s="131"/>
    </row>
    <row r="590" customFormat="false" ht="15.75" hidden="false" customHeight="true" outlineLevel="0" collapsed="false">
      <c r="A590" s="348" t="n">
        <v>6915</v>
      </c>
      <c r="B590" s="350" t="s">
        <v>905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/>
      <c r="N590" s="352" t="n">
        <f aca="false">+A590</f>
        <v>6915</v>
      </c>
      <c r="O590" s="380" t="n">
        <v>0</v>
      </c>
      <c r="P590" s="387" t="n">
        <v>0</v>
      </c>
      <c r="Q590" s="580"/>
      <c r="R590" s="381"/>
      <c r="S590" s="390" t="n">
        <f aca="false">+IF(ABS(+O590+Q590)&gt;=ABS(P590+R590),+O590-P590+Q590-R590,0)</f>
        <v>0</v>
      </c>
      <c r="T590" s="383" t="n">
        <f aca="false">+IF(ABS(+O590+Q590)&lt;=ABS(P590+R590),-O590+P590-Q590+R590,0)</f>
        <v>0</v>
      </c>
      <c r="U590" s="326"/>
      <c r="V590" s="368"/>
      <c r="W590" s="131"/>
      <c r="X590" s="131"/>
      <c r="Y590" s="131"/>
      <c r="Z590" s="131"/>
    </row>
    <row r="591" customFormat="false" ht="15.75" hidden="false" customHeight="true" outlineLevel="0" collapsed="false">
      <c r="A591" s="348" t="n">
        <v>6916</v>
      </c>
      <c r="B591" s="350" t="s">
        <v>906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/>
      <c r="N591" s="352" t="n">
        <f aca="false">+A591</f>
        <v>6916</v>
      </c>
      <c r="O591" s="380" t="n">
        <v>0</v>
      </c>
      <c r="P591" s="387" t="n">
        <v>0</v>
      </c>
      <c r="Q591" s="580"/>
      <c r="R591" s="381"/>
      <c r="S591" s="390" t="n">
        <f aca="false">+IF(ABS(+O591+Q591)&gt;=ABS(P591+R591),+O591-P591+Q591-R591,0)</f>
        <v>0</v>
      </c>
      <c r="T591" s="383" t="n">
        <f aca="false">+IF(ABS(+O591+Q591)&lt;=ABS(P591+R591),-O591+P591-Q591+R591,0)</f>
        <v>0</v>
      </c>
      <c r="U591" s="326"/>
      <c r="V591" s="368"/>
      <c r="W591" s="131"/>
      <c r="X591" s="131"/>
      <c r="Y591" s="131"/>
      <c r="Z591" s="131"/>
    </row>
    <row r="592" customFormat="false" ht="15.75" hidden="false" customHeight="false" outlineLevel="0" collapsed="false">
      <c r="A592" s="348" t="n">
        <v>6917</v>
      </c>
      <c r="B592" s="350" t="s">
        <v>907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/>
      <c r="N592" s="352" t="n">
        <f aca="false">+A592</f>
        <v>6917</v>
      </c>
      <c r="O592" s="380" t="n">
        <v>0</v>
      </c>
      <c r="P592" s="387" t="n">
        <v>0</v>
      </c>
      <c r="Q592" s="580"/>
      <c r="R592" s="381"/>
      <c r="S592" s="390" t="n">
        <f aca="false">+IF(ABS(+O592+Q592)&gt;=ABS(P592+R592),+O592-P592+Q592-R592,0)</f>
        <v>0</v>
      </c>
      <c r="T592" s="383" t="n">
        <f aca="false">+IF(ABS(+O592+Q592)&lt;=ABS(P592+R592),-O592+P592-Q592+R592,0)</f>
        <v>0</v>
      </c>
      <c r="U592" s="326"/>
      <c r="V592" s="368"/>
      <c r="W592" s="131"/>
      <c r="X592" s="131"/>
      <c r="Y592" s="131"/>
      <c r="Z592" s="131"/>
    </row>
    <row r="593" customFormat="false" ht="15.75" hidden="false" customHeight="false" outlineLevel="0" collapsed="false">
      <c r="A593" s="348" t="n">
        <v>6918</v>
      </c>
      <c r="B593" s="350" t="s">
        <v>908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/>
      <c r="N593" s="352" t="n">
        <f aca="false">+A593</f>
        <v>6918</v>
      </c>
      <c r="O593" s="380" t="n">
        <v>0</v>
      </c>
      <c r="P593" s="387" t="n">
        <v>0</v>
      </c>
      <c r="Q593" s="580"/>
      <c r="R593" s="381"/>
      <c r="S593" s="390" t="n">
        <f aca="false">+IF(ABS(+O593+Q593)&gt;=ABS(P593+R593),+O593-P593+Q593-R593,0)</f>
        <v>0</v>
      </c>
      <c r="T593" s="383" t="n">
        <f aca="false">+IF(ABS(+O593+Q593)&lt;=ABS(P593+R593),-O593+P593-Q593+R593,0)</f>
        <v>0</v>
      </c>
      <c r="U593" s="326"/>
      <c r="V593" s="368"/>
      <c r="W593" s="131"/>
      <c r="X593" s="131"/>
      <c r="Y593" s="131"/>
      <c r="Z593" s="131"/>
    </row>
    <row r="594" customFormat="false" ht="15.75" hidden="false" customHeight="true" outlineLevel="0" collapsed="false">
      <c r="A594" s="348" t="n">
        <v>6992</v>
      </c>
      <c r="B594" s="350" t="s">
        <v>909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/>
      <c r="N594" s="352" t="n">
        <f aca="false">+A594</f>
        <v>6992</v>
      </c>
      <c r="O594" s="380" t="n">
        <v>0</v>
      </c>
      <c r="P594" s="387" t="n">
        <v>0</v>
      </c>
      <c r="Q594" s="580"/>
      <c r="R594" s="381"/>
      <c r="S594" s="390" t="n">
        <f aca="false">+IF(ABS(+O594+Q594)&gt;=ABS(P594+R594),+O594-P594+Q594-R594,0)</f>
        <v>0</v>
      </c>
      <c r="T594" s="383" t="n">
        <f aca="false">+IF(ABS(+O594+Q594)&lt;=ABS(P594+R594),-O594+P594-Q594+R594,0)</f>
        <v>0</v>
      </c>
      <c r="U594" s="326"/>
      <c r="V594" s="368"/>
      <c r="W594" s="131"/>
      <c r="X594" s="131"/>
      <c r="Y594" s="131"/>
      <c r="Z594" s="131"/>
    </row>
    <row r="595" customFormat="false" ht="15.75" hidden="false" customHeight="true" outlineLevel="0" collapsed="false">
      <c r="A595" s="348" t="n">
        <v>6993</v>
      </c>
      <c r="B595" s="350" t="s">
        <v>910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/>
      <c r="N595" s="352" t="n">
        <f aca="false">+A595</f>
        <v>6993</v>
      </c>
      <c r="O595" s="380" t="n">
        <v>0</v>
      </c>
      <c r="P595" s="387" t="n">
        <v>0</v>
      </c>
      <c r="Q595" s="580"/>
      <c r="R595" s="381"/>
      <c r="S595" s="390" t="n">
        <f aca="false">+IF(ABS(+O595+Q595)&gt;=ABS(P595+R595),+O595-P595+Q595-R595,0)</f>
        <v>0</v>
      </c>
      <c r="T595" s="383" t="n">
        <f aca="false">+IF(ABS(+O595+Q595)&lt;=ABS(P595+R595),-O595+P595-Q595+R595,0)</f>
        <v>0</v>
      </c>
      <c r="U595" s="326"/>
      <c r="V595" s="368"/>
      <c r="W595" s="131"/>
      <c r="X595" s="131"/>
      <c r="Y595" s="131"/>
      <c r="Z595" s="131"/>
    </row>
    <row r="596" customFormat="false" ht="15.75" hidden="false" customHeight="true" outlineLevel="0" collapsed="false">
      <c r="A596" s="348" t="n">
        <v>6994</v>
      </c>
      <c r="B596" s="350" t="s">
        <v>911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/>
      <c r="N596" s="352" t="n">
        <f aca="false">+A596</f>
        <v>6994</v>
      </c>
      <c r="O596" s="380" t="n">
        <v>0</v>
      </c>
      <c r="P596" s="387" t="n">
        <v>0</v>
      </c>
      <c r="Q596" s="580"/>
      <c r="R596" s="381"/>
      <c r="S596" s="390" t="n">
        <f aca="false">+IF(ABS(+O596+Q596)&gt;=ABS(P596+R596),+O596-P596+Q596-R596,0)</f>
        <v>0</v>
      </c>
      <c r="T596" s="383" t="n">
        <f aca="false">+IF(ABS(+O596+Q596)&lt;=ABS(P596+R596),-O596+P596-Q596+R596,0)</f>
        <v>0</v>
      </c>
      <c r="U596" s="326"/>
      <c r="V596" s="368"/>
      <c r="W596" s="131"/>
      <c r="X596" s="131"/>
      <c r="Y596" s="131"/>
      <c r="Z596" s="131"/>
    </row>
    <row r="597" customFormat="false" ht="15.75" hidden="false" customHeight="true" outlineLevel="0" collapsed="false">
      <c r="A597" s="348" t="n">
        <v>6995</v>
      </c>
      <c r="B597" s="350" t="s">
        <v>912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/>
      <c r="N597" s="352" t="n">
        <f aca="false">+A597</f>
        <v>6995</v>
      </c>
      <c r="O597" s="380" t="n">
        <v>0</v>
      </c>
      <c r="P597" s="387" t="n">
        <v>0</v>
      </c>
      <c r="Q597" s="580"/>
      <c r="R597" s="381"/>
      <c r="S597" s="390" t="n">
        <f aca="false">+IF(ABS(+O597+Q597)&gt;=ABS(P597+R597),+O597-P597+Q597-R597,0)</f>
        <v>0</v>
      </c>
      <c r="T597" s="383" t="n">
        <f aca="false">+IF(ABS(+O597+Q597)&lt;=ABS(P597+R597),-O597+P597-Q597+R597,0)</f>
        <v>0</v>
      </c>
      <c r="U597" s="326"/>
      <c r="V597" s="368"/>
      <c r="W597" s="131"/>
      <c r="X597" s="131"/>
      <c r="Y597" s="131"/>
      <c r="Z597" s="131"/>
    </row>
    <row r="598" customFormat="false" ht="15.75" hidden="false" customHeight="true" outlineLevel="0" collapsed="false">
      <c r="A598" s="348" t="n">
        <v>6996</v>
      </c>
      <c r="B598" s="350" t="s">
        <v>913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/>
      <c r="N598" s="352" t="n">
        <f aca="false">+A598</f>
        <v>6996</v>
      </c>
      <c r="O598" s="380" t="n">
        <v>0</v>
      </c>
      <c r="P598" s="387" t="n">
        <v>0</v>
      </c>
      <c r="Q598" s="580"/>
      <c r="R598" s="381"/>
      <c r="S598" s="390" t="n">
        <f aca="false">+IF(ABS(+O598+Q598)&gt;=ABS(P598+R598),+O598-P598+Q598-R598,0)</f>
        <v>0</v>
      </c>
      <c r="T598" s="383" t="n">
        <f aca="false">+IF(ABS(+O598+Q598)&lt;=ABS(P598+R598),-O598+P598-Q598+R598,0)</f>
        <v>0</v>
      </c>
      <c r="U598" s="326"/>
      <c r="V598" s="368"/>
      <c r="W598" s="131"/>
      <c r="X598" s="131"/>
      <c r="Y598" s="131"/>
      <c r="Z598" s="131"/>
    </row>
    <row r="599" customFormat="false" ht="15.75" hidden="false" customHeight="true" outlineLevel="0" collapsed="false">
      <c r="A599" s="348" t="n">
        <v>6997</v>
      </c>
      <c r="B599" s="350" t="s">
        <v>914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/>
      <c r="N599" s="352" t="n">
        <f aca="false">+A599</f>
        <v>6997</v>
      </c>
      <c r="O599" s="380" t="n">
        <v>0</v>
      </c>
      <c r="P599" s="387" t="n">
        <v>0</v>
      </c>
      <c r="Q599" s="580"/>
      <c r="R599" s="381"/>
      <c r="S599" s="390" t="n">
        <f aca="false">+IF(ABS(+O599+Q599)&gt;=ABS(P599+R599),+O599-P599+Q599-R599,0)</f>
        <v>0</v>
      </c>
      <c r="T599" s="383" t="n">
        <f aca="false">+IF(ABS(+O599+Q599)&lt;=ABS(P599+R599),-O599+P599-Q599+R599,0)</f>
        <v>0</v>
      </c>
      <c r="U599" s="326"/>
      <c r="V599" s="368"/>
      <c r="W599" s="131"/>
      <c r="X599" s="131"/>
      <c r="Y599" s="131"/>
      <c r="Z599" s="131"/>
    </row>
    <row r="600" customFormat="false" ht="15.75" hidden="false" customHeight="true" outlineLevel="0" collapsed="false">
      <c r="A600" s="348" t="n">
        <v>6998</v>
      </c>
      <c r="B600" s="350" t="s">
        <v>915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/>
      <c r="N600" s="352" t="n">
        <f aca="false">+A600</f>
        <v>6998</v>
      </c>
      <c r="O600" s="380" t="n">
        <v>0</v>
      </c>
      <c r="P600" s="387" t="n">
        <v>0</v>
      </c>
      <c r="Q600" s="580"/>
      <c r="R600" s="381"/>
      <c r="S600" s="390" t="n">
        <f aca="false">+IF(ABS(+O600+Q600)&gt;=ABS(P600+R600),+O600-P600+Q600-R600,0)</f>
        <v>0</v>
      </c>
      <c r="T600" s="383" t="n">
        <f aca="false">+IF(ABS(+O600+Q600)&lt;=ABS(P600+R600),-O600+P600-Q600+R600,0)</f>
        <v>0</v>
      </c>
      <c r="U600" s="326"/>
      <c r="V600" s="368"/>
      <c r="W600" s="131"/>
      <c r="X600" s="131"/>
      <c r="Y600" s="131"/>
      <c r="Z600" s="131"/>
    </row>
    <row r="601" customFormat="false" ht="15.75" hidden="false" customHeight="false" outlineLevel="0" collapsed="false">
      <c r="A601" s="525" t="s">
        <v>916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/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368"/>
      <c r="W601" s="131"/>
      <c r="X601" s="131"/>
      <c r="Y601" s="131"/>
      <c r="Z601" s="131"/>
    </row>
    <row r="602" customFormat="false" ht="15.75" hidden="false" customHeight="false" outlineLevel="0" collapsed="false">
      <c r="A602" s="322" t="n">
        <v>7011</v>
      </c>
      <c r="B602" s="517" t="s">
        <v>917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/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68"/>
      <c r="W602" s="131"/>
      <c r="X602" s="131"/>
      <c r="Y602" s="131"/>
      <c r="Z602" s="131"/>
    </row>
    <row r="603" customFormat="false" ht="15.75" hidden="false" customHeight="false" outlineLevel="0" collapsed="false">
      <c r="A603" s="348" t="n">
        <v>7012</v>
      </c>
      <c r="B603" s="458" t="s">
        <v>918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/>
      <c r="N603" s="352" t="n">
        <f aca="false">+A603</f>
        <v>7012</v>
      </c>
      <c r="O603" s="363" t="n">
        <v>0</v>
      </c>
      <c r="P603" s="364" t="n">
        <v>0</v>
      </c>
      <c r="Q603" s="431"/>
      <c r="R603" s="354"/>
      <c r="S603" s="390" t="n">
        <f aca="false">+IF(ABS(+O603+Q603)&gt;=ABS(P603+R603),+O603-P603+Q603-R603,0)</f>
        <v>0</v>
      </c>
      <c r="T603" s="383" t="n">
        <f aca="false">+IF(ABS(+O603+Q603)&lt;=ABS(P603+R603),-O603+P603-Q603+R603,0)</f>
        <v>0</v>
      </c>
      <c r="U603" s="326"/>
      <c r="V603" s="368"/>
      <c r="W603" s="131"/>
      <c r="X603" s="131"/>
      <c r="Y603" s="131"/>
      <c r="Z603" s="131"/>
    </row>
    <row r="604" customFormat="false" ht="15.75" hidden="false" customHeight="false" outlineLevel="0" collapsed="false">
      <c r="A604" s="348" t="n">
        <v>7013</v>
      </c>
      <c r="B604" s="458" t="s">
        <v>919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/>
      <c r="N604" s="352" t="n">
        <f aca="false">+A604</f>
        <v>7013</v>
      </c>
      <c r="O604" s="363" t="n">
        <v>0</v>
      </c>
      <c r="P604" s="364" t="n">
        <v>0</v>
      </c>
      <c r="Q604" s="431"/>
      <c r="R604" s="381"/>
      <c r="S604" s="390" t="n">
        <f aca="false">+IF(ABS(+O604+Q604)&gt;=ABS(P604+R604),+O604-P604+Q604-R604,0)</f>
        <v>0</v>
      </c>
      <c r="T604" s="388" t="n">
        <v>0</v>
      </c>
      <c r="U604" s="326"/>
      <c r="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1"/>
      <c r="X604" s="131"/>
      <c r="Y604" s="131"/>
      <c r="Z604" s="131"/>
    </row>
    <row r="605" customFormat="false" ht="15.75" hidden="false" customHeight="false" outlineLevel="0" collapsed="false">
      <c r="A605" s="348" t="n">
        <v>7014</v>
      </c>
      <c r="B605" s="458" t="s">
        <v>920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/>
      <c r="N605" s="352" t="n">
        <f aca="false">+A605</f>
        <v>7014</v>
      </c>
      <c r="O605" s="363" t="n">
        <v>0</v>
      </c>
      <c r="P605" s="364" t="n">
        <v>0</v>
      </c>
      <c r="Q605" s="431"/>
      <c r="R605" s="354"/>
      <c r="S605" s="390" t="n">
        <f aca="false">+IF(ABS(+O605+Q605)&gt;=ABS(P605+R605),+O605-P605+Q605-R605,0)</f>
        <v>0</v>
      </c>
      <c r="T605" s="383" t="n">
        <f aca="false">+IF(ABS(+O605+Q605)&lt;=ABS(P605+R605),-O605+P605-Q605+R605,0)</f>
        <v>0</v>
      </c>
      <c r="U605" s="326"/>
      <c r="V605" s="368"/>
      <c r="W605" s="131"/>
      <c r="X605" s="131"/>
      <c r="Y605" s="131"/>
      <c r="Z605" s="131"/>
    </row>
    <row r="606" customFormat="false" ht="15.75" hidden="false" customHeight="false" outlineLevel="0" collapsed="false">
      <c r="A606" s="348" t="n">
        <v>7041</v>
      </c>
      <c r="B606" s="458" t="s">
        <v>921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/>
      <c r="N606" s="352" t="n">
        <f aca="false">+A606</f>
        <v>7041</v>
      </c>
      <c r="O606" s="363" t="n">
        <v>0</v>
      </c>
      <c r="P606" s="364" t="n">
        <v>0</v>
      </c>
      <c r="Q606" s="431"/>
      <c r="R606" s="354"/>
      <c r="S606" s="390" t="n">
        <f aca="false">+IF(ABS(+O606+Q606)&gt;=ABS(P606+R606),+O606-P606+Q606-R606,0)</f>
        <v>0</v>
      </c>
      <c r="T606" s="383" t="n">
        <f aca="false">+IF(ABS(+O606+Q606)&lt;=ABS(P606+R606),-O606+P606-Q606+R606,0)</f>
        <v>0</v>
      </c>
      <c r="U606" s="326"/>
      <c r="V606" s="368"/>
      <c r="W606" s="131"/>
      <c r="X606" s="131"/>
      <c r="Y606" s="131"/>
      <c r="Z606" s="131"/>
    </row>
    <row r="607" customFormat="false" ht="15.75" hidden="false" customHeight="false" outlineLevel="0" collapsed="false">
      <c r="A607" s="348" t="n">
        <v>7042</v>
      </c>
      <c r="B607" s="458" t="s">
        <v>922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/>
      <c r="N607" s="352" t="n">
        <f aca="false">+A607</f>
        <v>7042</v>
      </c>
      <c r="O607" s="380" t="n">
        <v>0</v>
      </c>
      <c r="P607" s="387" t="n">
        <v>0</v>
      </c>
      <c r="Q607" s="431"/>
      <c r="R607" s="354"/>
      <c r="S607" s="390" t="n">
        <f aca="false">+IF(ABS(+O607+Q607)&gt;=ABS(P607+R607),+O607-P607+Q607-R607,0)</f>
        <v>0</v>
      </c>
      <c r="T607" s="383" t="n">
        <f aca="false">+IF(ABS(+O607+Q607)&lt;=ABS(P607+R607),-O607+P607-Q607+R607,0)</f>
        <v>0</v>
      </c>
      <c r="U607" s="326"/>
      <c r="V607" s="368"/>
      <c r="W607" s="131"/>
      <c r="X607" s="131"/>
      <c r="Y607" s="131"/>
      <c r="Z607" s="131"/>
    </row>
    <row r="608" customFormat="false" ht="15.75" hidden="false" customHeight="false" outlineLevel="0" collapsed="false">
      <c r="A608" s="348" t="n">
        <v>7043</v>
      </c>
      <c r="B608" s="458" t="s">
        <v>923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/>
      <c r="N608" s="352" t="n">
        <f aca="false">+A608</f>
        <v>7043</v>
      </c>
      <c r="O608" s="380" t="n">
        <v>0</v>
      </c>
      <c r="P608" s="387" t="n">
        <v>0</v>
      </c>
      <c r="Q608" s="431"/>
      <c r="R608" s="381"/>
      <c r="S608" s="390" t="n">
        <f aca="false">+IF(ABS(+O608+Q608)&gt;=ABS(P608+R608),+O608-P608+Q608-R608,0)</f>
        <v>0</v>
      </c>
      <c r="T608" s="388" t="n">
        <v>0</v>
      </c>
      <c r="U608" s="326"/>
      <c r="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1"/>
      <c r="X608" s="131"/>
      <c r="Y608" s="131"/>
      <c r="Z608" s="131"/>
    </row>
    <row r="609" customFormat="false" ht="15.75" hidden="false" customHeight="false" outlineLevel="0" collapsed="false">
      <c r="A609" s="348" t="n">
        <v>7044</v>
      </c>
      <c r="B609" s="458" t="s">
        <v>924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/>
      <c r="N609" s="352" t="n">
        <f aca="false">+A609</f>
        <v>7044</v>
      </c>
      <c r="O609" s="380" t="n">
        <v>0</v>
      </c>
      <c r="P609" s="387" t="n">
        <v>0</v>
      </c>
      <c r="Q609" s="431"/>
      <c r="R609" s="354"/>
      <c r="S609" s="390" t="n">
        <f aca="false">+IF(ABS(+O609+Q609)&gt;=ABS(P609+R609),+O609-P609+Q609-R609,0)</f>
        <v>0</v>
      </c>
      <c r="T609" s="383" t="n">
        <f aca="false">+IF(ABS(+O609+Q609)&lt;=ABS(P609+R609),-O609+P609-Q609+R609,0)</f>
        <v>0</v>
      </c>
      <c r="U609" s="326"/>
      <c r="V609" s="368"/>
      <c r="W609" s="131"/>
      <c r="X609" s="131"/>
      <c r="Y609" s="131"/>
      <c r="Z609" s="131"/>
    </row>
    <row r="610" customFormat="false" ht="15.75" hidden="false" customHeight="false" outlineLevel="0" collapsed="false">
      <c r="A610" s="348" t="n">
        <v>7051</v>
      </c>
      <c r="B610" s="458" t="s">
        <v>925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/>
      <c r="N610" s="352" t="n">
        <f aca="false">+A610</f>
        <v>7051</v>
      </c>
      <c r="O610" s="380" t="n">
        <v>0</v>
      </c>
      <c r="P610" s="387" t="n">
        <v>0</v>
      </c>
      <c r="Q610" s="431"/>
      <c r="R610" s="354"/>
      <c r="S610" s="390" t="n">
        <f aca="false">+IF(ABS(+O610+Q610)&gt;=ABS(P610+R610),+O610-P610+Q610-R610,0)</f>
        <v>0</v>
      </c>
      <c r="T610" s="383" t="n">
        <f aca="false">+IF(ABS(+O610+Q610)&lt;=ABS(P610+R610),-O610+P610-Q610+R610,0)</f>
        <v>0</v>
      </c>
      <c r="U610" s="326"/>
      <c r="V610" s="368"/>
      <c r="W610" s="131"/>
      <c r="X610" s="131"/>
      <c r="Y610" s="131"/>
      <c r="Z610" s="131"/>
    </row>
    <row r="611" customFormat="false" ht="15.75" hidden="false" customHeight="false" outlineLevel="0" collapsed="false">
      <c r="A611" s="348" t="n">
        <v>7052</v>
      </c>
      <c r="B611" s="458" t="s">
        <v>926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/>
      <c r="N611" s="352" t="n">
        <f aca="false">+A611</f>
        <v>7052</v>
      </c>
      <c r="O611" s="380" t="n">
        <v>0</v>
      </c>
      <c r="P611" s="387" t="n">
        <v>0</v>
      </c>
      <c r="Q611" s="580"/>
      <c r="R611" s="381"/>
      <c r="S611" s="390" t="n">
        <f aca="false">+IF(ABS(+O611+Q611)&gt;=ABS(P611+R611),+O611-P611+Q611-R611,0)</f>
        <v>0</v>
      </c>
      <c r="T611" s="383" t="n">
        <f aca="false">+IF(ABS(+O611+Q611)&lt;=ABS(P611+R611),-O611+P611-Q611+R611,0)</f>
        <v>0</v>
      </c>
      <c r="U611" s="326"/>
      <c r="V611" s="368"/>
      <c r="W611" s="131"/>
      <c r="X611" s="131"/>
      <c r="Y611" s="131"/>
      <c r="Z611" s="131"/>
    </row>
    <row r="612" customFormat="false" ht="15.75" hidden="false" customHeight="false" outlineLevel="0" collapsed="false">
      <c r="A612" s="348" t="n">
        <v>7090</v>
      </c>
      <c r="B612" s="513" t="s">
        <v>927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/>
      <c r="N612" s="352" t="n">
        <f aca="false">+A612</f>
        <v>7090</v>
      </c>
      <c r="O612" s="380" t="n">
        <v>0</v>
      </c>
      <c r="P612" s="387" t="n">
        <v>0</v>
      </c>
      <c r="Q612" s="580"/>
      <c r="R612" s="381"/>
      <c r="S612" s="390" t="n">
        <f aca="false">+IF(ABS(+O612+Q612)&gt;=ABS(P612+R612),+O612-P612+Q612-R612,0)</f>
        <v>0</v>
      </c>
      <c r="T612" s="383" t="n">
        <f aca="false">+IF(ABS(+O612+Q612)&lt;=ABS(P612+R612),-O612+P612-Q612+R612,0)</f>
        <v>0</v>
      </c>
      <c r="U612" s="326"/>
      <c r="V612" s="368"/>
      <c r="W612" s="131"/>
      <c r="X612" s="131"/>
      <c r="Y612" s="131"/>
      <c r="Z612" s="131"/>
    </row>
    <row r="613" customFormat="false" ht="15.75" hidden="false" customHeight="false" outlineLevel="0" collapsed="false">
      <c r="A613" s="348" t="n">
        <v>7110</v>
      </c>
      <c r="B613" s="350" t="s">
        <v>928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/>
      <c r="N613" s="352" t="n">
        <f aca="false">+A613</f>
        <v>7110</v>
      </c>
      <c r="O613" s="380" t="n">
        <v>0</v>
      </c>
      <c r="P613" s="387" t="n">
        <v>0</v>
      </c>
      <c r="Q613" s="580"/>
      <c r="R613" s="381"/>
      <c r="S613" s="390" t="n">
        <f aca="false">+IF(ABS(+O613+Q613)&gt;=ABS(P613+R613),+O613-P613+Q613-R613,0)</f>
        <v>0</v>
      </c>
      <c r="T613" s="383" t="n">
        <f aca="false">+IF(ABS(+O613+Q613)&lt;=ABS(P613+R613),-O613+P613-Q613+R613,0)</f>
        <v>0</v>
      </c>
      <c r="U613" s="326"/>
      <c r="V613" s="368"/>
      <c r="W613" s="131"/>
      <c r="X613" s="131"/>
      <c r="Y613" s="131"/>
      <c r="Z613" s="131"/>
    </row>
    <row r="614" customFormat="false" ht="15.75" hidden="false" customHeight="false" outlineLevel="0" collapsed="false">
      <c r="A614" s="348" t="n">
        <v>7111</v>
      </c>
      <c r="B614" s="350" t="s">
        <v>929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/>
      <c r="N614" s="352" t="n">
        <f aca="false">+A614</f>
        <v>7111</v>
      </c>
      <c r="O614" s="380" t="n">
        <v>0</v>
      </c>
      <c r="P614" s="387" t="n">
        <v>0</v>
      </c>
      <c r="Q614" s="580"/>
      <c r="R614" s="381"/>
      <c r="S614" s="390" t="n">
        <f aca="false">+IF(ABS(+O614+Q614)&gt;=ABS(P614+R614),+O614-P614+Q614-R614,0)</f>
        <v>0</v>
      </c>
      <c r="T614" s="383" t="n">
        <f aca="false">+IF(ABS(+O614+Q614)&lt;=ABS(P614+R614),-O614+P614-Q614+R614,0)</f>
        <v>0</v>
      </c>
      <c r="U614" s="326"/>
      <c r="V614" s="368"/>
      <c r="W614" s="131"/>
      <c r="X614" s="131"/>
      <c r="Y614" s="131"/>
      <c r="Z614" s="131"/>
    </row>
    <row r="615" customFormat="false" ht="15.75" hidden="false" customHeight="false" outlineLevel="0" collapsed="false">
      <c r="A615" s="348" t="n">
        <v>7112</v>
      </c>
      <c r="B615" s="350" t="s">
        <v>930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/>
      <c r="N615" s="352" t="n">
        <f aca="false">+A615</f>
        <v>7112</v>
      </c>
      <c r="O615" s="380" t="n">
        <v>0</v>
      </c>
      <c r="P615" s="387" t="n">
        <v>0</v>
      </c>
      <c r="Q615" s="580"/>
      <c r="R615" s="381"/>
      <c r="S615" s="390" t="n">
        <f aca="false">+IF(ABS(+O615+Q615)&gt;=ABS(P615+R615),+O615-P615+Q615-R615,0)</f>
        <v>0</v>
      </c>
      <c r="T615" s="383" t="n">
        <f aca="false">+IF(ABS(+O615+Q615)&lt;=ABS(P615+R615),-O615+P615-Q615+R615,0)</f>
        <v>0</v>
      </c>
      <c r="U615" s="326"/>
      <c r="V615" s="368"/>
      <c r="W615" s="131"/>
      <c r="X615" s="131"/>
      <c r="Y615" s="131"/>
      <c r="Z615" s="131"/>
    </row>
    <row r="616" customFormat="false" ht="15.75" hidden="false" customHeight="false" outlineLevel="0" collapsed="false">
      <c r="A616" s="348" t="n">
        <v>7113</v>
      </c>
      <c r="B616" s="350" t="s">
        <v>931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/>
      <c r="N616" s="352" t="n">
        <f aca="false">+A616</f>
        <v>7113</v>
      </c>
      <c r="O616" s="380" t="n">
        <v>0</v>
      </c>
      <c r="P616" s="387" t="n">
        <v>0</v>
      </c>
      <c r="Q616" s="580"/>
      <c r="R616" s="381"/>
      <c r="S616" s="390" t="n">
        <f aca="false">+IF(ABS(+O616+Q616)&gt;=ABS(P616+R616),+O616-P616+Q616-R616,0)</f>
        <v>0</v>
      </c>
      <c r="T616" s="383" t="n">
        <f aca="false">+IF(ABS(+O616+Q616)&lt;=ABS(P616+R616),-O616+P616-Q616+R616,0)</f>
        <v>0</v>
      </c>
      <c r="U616" s="326"/>
      <c r="V616" s="368"/>
      <c r="W616" s="131"/>
      <c r="X616" s="131"/>
      <c r="Y616" s="131"/>
      <c r="Z616" s="131"/>
    </row>
    <row r="617" customFormat="false" ht="15.75" hidden="false" customHeight="false" outlineLevel="0" collapsed="false">
      <c r="A617" s="348" t="n">
        <v>7114</v>
      </c>
      <c r="B617" s="350" t="s">
        <v>932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/>
      <c r="N617" s="352" t="n">
        <f aca="false">+A617</f>
        <v>7114</v>
      </c>
      <c r="O617" s="380" t="n">
        <v>0</v>
      </c>
      <c r="P617" s="387" t="n">
        <v>0</v>
      </c>
      <c r="Q617" s="580"/>
      <c r="R617" s="381"/>
      <c r="S617" s="390" t="n">
        <f aca="false">+IF(ABS(+O617+Q617)&gt;=ABS(P617+R617),+O617-P617+Q617-R617,0)</f>
        <v>0</v>
      </c>
      <c r="T617" s="383" t="n">
        <f aca="false">+IF(ABS(+O617+Q617)&lt;=ABS(P617+R617),-O617+P617-Q617+R617,0)</f>
        <v>0</v>
      </c>
      <c r="U617" s="326"/>
      <c r="V617" s="368"/>
      <c r="W617" s="131"/>
      <c r="X617" s="131"/>
      <c r="Y617" s="131"/>
      <c r="Z617" s="131"/>
    </row>
    <row r="618" customFormat="false" ht="15.75" hidden="false" customHeight="false" outlineLevel="0" collapsed="false">
      <c r="A618" s="348" t="n">
        <v>7115</v>
      </c>
      <c r="B618" s="350" t="s">
        <v>933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/>
      <c r="N618" s="352" t="n">
        <f aca="false">+A618</f>
        <v>7115</v>
      </c>
      <c r="O618" s="380" t="n">
        <v>0</v>
      </c>
      <c r="P618" s="387" t="n">
        <v>0</v>
      </c>
      <c r="Q618" s="580"/>
      <c r="R618" s="381"/>
      <c r="S618" s="390" t="n">
        <f aca="false">+IF(ABS(+O618+Q618)&gt;=ABS(P618+R618),+O618-P618+Q618-R618,0)</f>
        <v>0</v>
      </c>
      <c r="T618" s="383" t="n">
        <f aca="false">+IF(ABS(+O618+Q618)&lt;=ABS(P618+R618),-O618+P618-Q618+R618,0)</f>
        <v>0</v>
      </c>
      <c r="U618" s="326"/>
      <c r="V618" s="368"/>
      <c r="W618" s="131"/>
      <c r="X618" s="131"/>
      <c r="Y618" s="131"/>
      <c r="Z618" s="131"/>
    </row>
    <row r="619" customFormat="false" ht="15.75" hidden="false" customHeight="false" outlineLevel="0" collapsed="false">
      <c r="A619" s="348" t="n">
        <v>7121</v>
      </c>
      <c r="B619" s="350" t="s">
        <v>934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/>
      <c r="N619" s="352" t="n">
        <f aca="false">+A619</f>
        <v>7121</v>
      </c>
      <c r="O619" s="380" t="n">
        <v>0</v>
      </c>
      <c r="P619" s="387" t="n">
        <v>0</v>
      </c>
      <c r="Q619" s="580"/>
      <c r="R619" s="381"/>
      <c r="S619" s="390" t="n">
        <f aca="false">+IF(ABS(+O619+Q619)&gt;=ABS(P619+R619),+O619-P619+Q619-R619,0)</f>
        <v>0</v>
      </c>
      <c r="T619" s="383" t="n">
        <f aca="false">+IF(ABS(+O619+Q619)&lt;=ABS(P619+R619),-O619+P619-Q619+R619,0)</f>
        <v>0</v>
      </c>
      <c r="U619" s="326"/>
      <c r="V619" s="368"/>
      <c r="W619" s="131"/>
      <c r="X619" s="131"/>
      <c r="Y619" s="131"/>
      <c r="Z619" s="131"/>
    </row>
    <row r="620" customFormat="false" ht="15.75" hidden="false" customHeight="false" outlineLevel="0" collapsed="false">
      <c r="A620" s="348" t="n">
        <v>7122</v>
      </c>
      <c r="B620" s="350" t="s">
        <v>935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/>
      <c r="N620" s="352" t="n">
        <f aca="false">+A620</f>
        <v>7122</v>
      </c>
      <c r="O620" s="380" t="n">
        <v>0</v>
      </c>
      <c r="P620" s="387" t="n">
        <v>0</v>
      </c>
      <c r="Q620" s="580"/>
      <c r="R620" s="381"/>
      <c r="S620" s="390" t="n">
        <f aca="false">+IF(ABS(+O620+Q620)&gt;=ABS(P620+R620),+O620-P620+Q620-R620,0)</f>
        <v>0</v>
      </c>
      <c r="T620" s="383" t="n">
        <f aca="false">+IF(ABS(+O620+Q620)&lt;=ABS(P620+R620),-O620+P620-Q620+R620,0)</f>
        <v>0</v>
      </c>
      <c r="U620" s="326"/>
      <c r="V620" s="368"/>
      <c r="W620" s="131"/>
      <c r="X620" s="131"/>
      <c r="Y620" s="131"/>
      <c r="Z620" s="131"/>
    </row>
    <row r="621" customFormat="false" ht="15.75" hidden="false" customHeight="false" outlineLevel="0" collapsed="false">
      <c r="A621" s="348" t="n">
        <v>7123</v>
      </c>
      <c r="B621" s="350" t="s">
        <v>936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/>
      <c r="N621" s="352" t="n">
        <f aca="false">+A621</f>
        <v>7123</v>
      </c>
      <c r="O621" s="380" t="n">
        <v>0</v>
      </c>
      <c r="P621" s="387" t="n">
        <v>0</v>
      </c>
      <c r="Q621" s="580"/>
      <c r="R621" s="381"/>
      <c r="S621" s="390" t="n">
        <f aca="false">+IF(ABS(+O621+Q621)&gt;=ABS(P621+R621),+O621-P621+Q621-R621,0)</f>
        <v>0</v>
      </c>
      <c r="T621" s="383" t="n">
        <f aca="false">+IF(ABS(+O621+Q621)&lt;=ABS(P621+R621),-O621+P621-Q621+R621,0)</f>
        <v>0</v>
      </c>
      <c r="U621" s="326"/>
      <c r="V621" s="368"/>
      <c r="W621" s="131"/>
      <c r="X621" s="131"/>
      <c r="Y621" s="131"/>
      <c r="Z621" s="131"/>
    </row>
    <row r="622" customFormat="false" ht="15.75" hidden="false" customHeight="false" outlineLevel="0" collapsed="false">
      <c r="A622" s="348" t="n">
        <v>7124</v>
      </c>
      <c r="B622" s="350" t="s">
        <v>937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/>
      <c r="N622" s="352" t="n">
        <f aca="false">+A622</f>
        <v>7124</v>
      </c>
      <c r="O622" s="380" t="n">
        <v>0</v>
      </c>
      <c r="P622" s="387" t="n">
        <v>0</v>
      </c>
      <c r="Q622" s="580"/>
      <c r="R622" s="381"/>
      <c r="S622" s="390" t="n">
        <f aca="false">+IF(ABS(+O622+Q622)&gt;=ABS(P622+R622),+O622-P622+Q622-R622,0)</f>
        <v>0</v>
      </c>
      <c r="T622" s="383" t="n">
        <f aca="false">+IF(ABS(+O622+Q622)&lt;=ABS(P622+R622),-O622+P622-Q622+R622,0)</f>
        <v>0</v>
      </c>
      <c r="U622" s="326"/>
      <c r="V622" s="368"/>
      <c r="W622" s="131"/>
      <c r="X622" s="131"/>
      <c r="Y622" s="131"/>
      <c r="Z622" s="131"/>
    </row>
    <row r="623" customFormat="false" ht="15.75" hidden="false" customHeight="false" outlineLevel="0" collapsed="false">
      <c r="A623" s="348" t="n">
        <v>7131</v>
      </c>
      <c r="B623" s="350" t="s">
        <v>938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/>
      <c r="N623" s="352" t="n">
        <f aca="false">+A623</f>
        <v>7131</v>
      </c>
      <c r="O623" s="380" t="n">
        <v>0</v>
      </c>
      <c r="P623" s="387" t="n">
        <v>0</v>
      </c>
      <c r="Q623" s="580"/>
      <c r="R623" s="381"/>
      <c r="S623" s="390" t="n">
        <f aca="false">+IF(ABS(+O623+Q623)&gt;=ABS(P623+R623),+O623-P623+Q623-R623,0)</f>
        <v>0</v>
      </c>
      <c r="T623" s="383" t="n">
        <f aca="false">+IF(ABS(+O623+Q623)&lt;=ABS(P623+R623),-O623+P623-Q623+R623,0)</f>
        <v>0</v>
      </c>
      <c r="U623" s="326"/>
      <c r="V623" s="368"/>
      <c r="W623" s="131"/>
      <c r="X623" s="131"/>
      <c r="Y623" s="131"/>
      <c r="Z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39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/>
      <c r="N624" s="352" t="n">
        <f aca="false">+A624</f>
        <v>7132</v>
      </c>
      <c r="O624" s="380" t="n">
        <v>0</v>
      </c>
      <c r="P624" s="387" t="n">
        <v>0</v>
      </c>
      <c r="Q624" s="580"/>
      <c r="R624" s="381"/>
      <c r="S624" s="390" t="n">
        <f aca="false">+IF(ABS(+O624+Q624)&gt;=ABS(P624+R624),+O624-P624+Q624-R624,0)</f>
        <v>0</v>
      </c>
      <c r="T624" s="383" t="n">
        <f aca="false">+IF(ABS(+O624+Q624)&lt;=ABS(P624+R624),-O624+P624-Q624+R624,0)</f>
        <v>0</v>
      </c>
      <c r="U624" s="326"/>
      <c r="V624" s="368"/>
      <c r="W624" s="131"/>
      <c r="X624" s="131"/>
      <c r="Y624" s="131"/>
      <c r="Z624" s="131"/>
    </row>
    <row r="625" customFormat="false" ht="15.75" hidden="false" customHeight="false" outlineLevel="0" collapsed="false">
      <c r="A625" s="348" t="n">
        <v>7133</v>
      </c>
      <c r="B625" s="350" t="s">
        <v>940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/>
      <c r="N625" s="352" t="n">
        <f aca="false">+A625</f>
        <v>7133</v>
      </c>
      <c r="O625" s="380" t="n">
        <v>0</v>
      </c>
      <c r="P625" s="387" t="n">
        <v>0</v>
      </c>
      <c r="Q625" s="580"/>
      <c r="R625" s="381"/>
      <c r="S625" s="390" t="n">
        <f aca="false">+IF(ABS(+O625+Q625)&gt;=ABS(P625+R625),+O625-P625+Q625-R625,0)</f>
        <v>0</v>
      </c>
      <c r="T625" s="383" t="n">
        <f aca="false">+IF(ABS(+O625+Q625)&lt;=ABS(P625+R625),-O625+P625-Q625+R625,0)</f>
        <v>0</v>
      </c>
      <c r="U625" s="326"/>
      <c r="V625" s="368"/>
      <c r="W625" s="131"/>
      <c r="X625" s="131"/>
      <c r="Y625" s="131"/>
      <c r="Z625" s="131"/>
    </row>
    <row r="626" customFormat="false" ht="15.75" hidden="false" customHeight="false" outlineLevel="0" collapsed="false">
      <c r="A626" s="348" t="n">
        <v>7140</v>
      </c>
      <c r="B626" s="350" t="s">
        <v>941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/>
      <c r="N626" s="352" t="n">
        <f aca="false">+A626</f>
        <v>7140</v>
      </c>
      <c r="O626" s="380" t="n">
        <v>0</v>
      </c>
      <c r="P626" s="387" t="n">
        <v>0</v>
      </c>
      <c r="Q626" s="580"/>
      <c r="R626" s="381"/>
      <c r="S626" s="390" t="n">
        <f aca="false">+IF(ABS(+O626+Q626)&gt;=ABS(P626+R626),+O626-P626+Q626-R626,0)</f>
        <v>0</v>
      </c>
      <c r="T626" s="383" t="n">
        <f aca="false">+IF(ABS(+O626+Q626)&lt;=ABS(P626+R626),-O626+P626-Q626+R626,0)</f>
        <v>0</v>
      </c>
      <c r="U626" s="326"/>
      <c r="V626" s="368"/>
      <c r="W626" s="131"/>
      <c r="X626" s="131"/>
      <c r="Y626" s="131"/>
      <c r="Z626" s="131"/>
    </row>
    <row r="627" customFormat="false" ht="15.75" hidden="false" customHeight="true" outlineLevel="0" collapsed="false">
      <c r="A627" s="348" t="n">
        <v>7141</v>
      </c>
      <c r="B627" s="350" t="s">
        <v>942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/>
      <c r="N627" s="352" t="n">
        <f aca="false">+A627</f>
        <v>7141</v>
      </c>
      <c r="O627" s="380" t="n">
        <v>0</v>
      </c>
      <c r="P627" s="387" t="n">
        <v>0</v>
      </c>
      <c r="Q627" s="580"/>
      <c r="R627" s="381"/>
      <c r="S627" s="390" t="n">
        <f aca="false">+IF(ABS(+O627+Q627)&gt;=ABS(P627+R627),+O627-P627+Q627-R627,0)</f>
        <v>0</v>
      </c>
      <c r="T627" s="383" t="n">
        <f aca="false">+IF(ABS(+O627+Q627)&lt;=ABS(P627+R627),-O627+P627-Q627+R627,0)</f>
        <v>0</v>
      </c>
      <c r="U627" s="326"/>
      <c r="V627" s="368"/>
      <c r="W627" s="131"/>
      <c r="X627" s="131"/>
      <c r="Y627" s="131"/>
      <c r="Z627" s="131"/>
    </row>
    <row r="628" customFormat="false" ht="15.75" hidden="false" customHeight="false" outlineLevel="0" collapsed="false">
      <c r="A628" s="348" t="n">
        <v>7142</v>
      </c>
      <c r="B628" s="350" t="s">
        <v>943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/>
      <c r="N628" s="352" t="n">
        <f aca="false">+A628</f>
        <v>7142</v>
      </c>
      <c r="O628" s="380" t="n">
        <v>0</v>
      </c>
      <c r="P628" s="387" t="n">
        <v>0</v>
      </c>
      <c r="Q628" s="580"/>
      <c r="R628" s="381"/>
      <c r="S628" s="390" t="n">
        <f aca="false">+IF(ABS(+O628+Q628)&gt;=ABS(P628+R628),+O628-P628+Q628-R628,0)</f>
        <v>0</v>
      </c>
      <c r="T628" s="383" t="n">
        <f aca="false">+IF(ABS(+O628+Q628)&lt;=ABS(P628+R628),-O628+P628-Q628+R628,0)</f>
        <v>0</v>
      </c>
      <c r="U628" s="326"/>
      <c r="V628" s="368"/>
      <c r="W628" s="131"/>
      <c r="X628" s="131"/>
      <c r="Y628" s="131"/>
      <c r="Z628" s="131"/>
    </row>
    <row r="629" customFormat="false" ht="15.75" hidden="false" customHeight="false" outlineLevel="0" collapsed="false">
      <c r="A629" s="348" t="n">
        <v>7143</v>
      </c>
      <c r="B629" s="350" t="s">
        <v>944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/>
      <c r="N629" s="352" t="n">
        <f aca="false">+A629</f>
        <v>7143</v>
      </c>
      <c r="O629" s="380" t="n">
        <v>0</v>
      </c>
      <c r="P629" s="387" t="n">
        <v>0</v>
      </c>
      <c r="Q629" s="580"/>
      <c r="R629" s="381"/>
      <c r="S629" s="390" t="n">
        <f aca="false">+IF(ABS(+O629+Q629)&gt;=ABS(P629+R629),+O629-P629+Q629-R629,0)</f>
        <v>0</v>
      </c>
      <c r="T629" s="383" t="n">
        <f aca="false">+IF(ABS(+O629+Q629)&lt;=ABS(P629+R629),-O629+P629-Q629+R629,0)</f>
        <v>0</v>
      </c>
      <c r="U629" s="326"/>
      <c r="V629" s="368"/>
      <c r="W629" s="131"/>
      <c r="X629" s="131"/>
      <c r="Y629" s="131"/>
      <c r="Z629" s="131"/>
    </row>
    <row r="630" customFormat="false" ht="15.75" hidden="false" customHeight="false" outlineLevel="0" collapsed="false">
      <c r="A630" s="348" t="n">
        <v>7144</v>
      </c>
      <c r="B630" s="350" t="s">
        <v>945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/>
      <c r="N630" s="352" t="n">
        <f aca="false">+A630</f>
        <v>7144</v>
      </c>
      <c r="O630" s="380" t="n">
        <v>0</v>
      </c>
      <c r="P630" s="387" t="n">
        <v>0</v>
      </c>
      <c r="Q630" s="580"/>
      <c r="R630" s="381"/>
      <c r="S630" s="390" t="n">
        <f aca="false">+IF(ABS(+O630+Q630)&gt;=ABS(P630+R630),+O630-P630+Q630-R630,0)</f>
        <v>0</v>
      </c>
      <c r="T630" s="383" t="n">
        <f aca="false">+IF(ABS(+O630+Q630)&lt;=ABS(P630+R630),-O630+P630-Q630+R630,0)</f>
        <v>0</v>
      </c>
      <c r="U630" s="326"/>
      <c r="V630" s="368"/>
      <c r="W630" s="131"/>
      <c r="X630" s="131"/>
      <c r="Y630" s="131"/>
      <c r="Z630" s="131"/>
    </row>
    <row r="631" customFormat="false" ht="15.75" hidden="false" customHeight="false" outlineLevel="0" collapsed="false">
      <c r="A631" s="348" t="n">
        <v>7145</v>
      </c>
      <c r="B631" s="350" t="s">
        <v>946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/>
      <c r="N631" s="352" t="n">
        <f aca="false">+A631</f>
        <v>7145</v>
      </c>
      <c r="O631" s="380" t="n">
        <v>0</v>
      </c>
      <c r="P631" s="387" t="n">
        <v>0</v>
      </c>
      <c r="Q631" s="580"/>
      <c r="R631" s="381"/>
      <c r="S631" s="390" t="n">
        <f aca="false">+IF(ABS(+O631+Q631)&gt;=ABS(P631+R631),+O631-P631+Q631-R631,0)</f>
        <v>0</v>
      </c>
      <c r="T631" s="383" t="n">
        <f aca="false">+IF(ABS(+O631+Q631)&lt;=ABS(P631+R631),-O631+P631-Q631+R631,0)</f>
        <v>0</v>
      </c>
      <c r="U631" s="326"/>
      <c r="V631" s="368"/>
      <c r="W631" s="131"/>
      <c r="X631" s="131"/>
      <c r="Y631" s="131"/>
      <c r="Z631" s="131"/>
    </row>
    <row r="632" customFormat="false" ht="15.75" hidden="false" customHeight="false" outlineLevel="0" collapsed="false">
      <c r="A632" s="348" t="n">
        <v>7146</v>
      </c>
      <c r="B632" s="350" t="s">
        <v>947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/>
      <c r="N632" s="352" t="n">
        <f aca="false">+A632</f>
        <v>7146</v>
      </c>
      <c r="O632" s="380" t="n">
        <v>0</v>
      </c>
      <c r="P632" s="387" t="n">
        <v>0</v>
      </c>
      <c r="Q632" s="580"/>
      <c r="R632" s="381"/>
      <c r="S632" s="390" t="n">
        <f aca="false">+IF(ABS(+O632+Q632)&gt;=ABS(P632+R632),+O632-P632+Q632-R632,0)</f>
        <v>0</v>
      </c>
      <c r="T632" s="383" t="n">
        <f aca="false">+IF(ABS(+O632+Q632)&lt;=ABS(P632+R632),-O632+P632-Q632+R632,0)</f>
        <v>0</v>
      </c>
      <c r="U632" s="326"/>
      <c r="V632" s="368"/>
      <c r="W632" s="131"/>
      <c r="X632" s="131"/>
      <c r="Y632" s="131"/>
      <c r="Z632" s="131"/>
    </row>
    <row r="633" customFormat="false" ht="15.75" hidden="false" customHeight="false" outlineLevel="0" collapsed="false">
      <c r="A633" s="348" t="n">
        <v>7147</v>
      </c>
      <c r="B633" s="350" t="s">
        <v>948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/>
      <c r="N633" s="352" t="n">
        <f aca="false">+A633</f>
        <v>7147</v>
      </c>
      <c r="O633" s="380" t="n">
        <v>0</v>
      </c>
      <c r="P633" s="387" t="n">
        <v>0</v>
      </c>
      <c r="Q633" s="580"/>
      <c r="R633" s="381"/>
      <c r="S633" s="390" t="n">
        <f aca="false">+IF(ABS(+O633+Q633)&gt;=ABS(P633+R633),+O633-P633+Q633-R633,0)</f>
        <v>0</v>
      </c>
      <c r="T633" s="383" t="n">
        <f aca="false">+IF(ABS(+O633+Q633)&lt;=ABS(P633+R633),-O633+P633-Q633+R633,0)</f>
        <v>0</v>
      </c>
      <c r="U633" s="326"/>
      <c r="V633" s="368"/>
      <c r="W633" s="131"/>
      <c r="X633" s="131"/>
      <c r="Y633" s="131"/>
      <c r="Z633" s="131"/>
    </row>
    <row r="634" customFormat="false" ht="15.75" hidden="false" customHeight="false" outlineLevel="0" collapsed="false">
      <c r="A634" s="348" t="n">
        <v>7149</v>
      </c>
      <c r="B634" s="350" t="s">
        <v>949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/>
      <c r="N634" s="352" t="n">
        <f aca="false">+A634</f>
        <v>7149</v>
      </c>
      <c r="O634" s="380" t="n">
        <v>0</v>
      </c>
      <c r="P634" s="387" t="n">
        <v>0</v>
      </c>
      <c r="Q634" s="580"/>
      <c r="R634" s="381"/>
      <c r="S634" s="390" t="n">
        <f aca="false">+IF(ABS(+O634+Q634)&gt;=ABS(P634+R634),+O634-P634+Q634-R634,0)</f>
        <v>0</v>
      </c>
      <c r="T634" s="383" t="n">
        <f aca="false">+IF(ABS(+O634+Q634)&lt;=ABS(P634+R634),-O634+P634-Q634+R634,0)</f>
        <v>0</v>
      </c>
      <c r="U634" s="326"/>
      <c r="V634" s="368"/>
      <c r="W634" s="131"/>
      <c r="X634" s="131"/>
      <c r="Y634" s="131"/>
      <c r="Z634" s="131"/>
    </row>
    <row r="635" customFormat="false" ht="15.75" hidden="false" customHeight="false" outlineLevel="0" collapsed="false">
      <c r="A635" s="348" t="n">
        <v>7151</v>
      </c>
      <c r="B635" s="350" t="s">
        <v>950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/>
      <c r="N635" s="352" t="n">
        <f aca="false">+A635</f>
        <v>7151</v>
      </c>
      <c r="O635" s="380" t="n">
        <v>0</v>
      </c>
      <c r="P635" s="387" t="n">
        <v>0</v>
      </c>
      <c r="Q635" s="580"/>
      <c r="R635" s="381"/>
      <c r="S635" s="390" t="n">
        <f aca="false">+IF(ABS(+O635+Q635)&gt;=ABS(P635+R635),+O635-P635+Q635-R635,0)</f>
        <v>0</v>
      </c>
      <c r="T635" s="383" t="n">
        <f aca="false">+IF(ABS(+O635+Q635)&lt;=ABS(P635+R635),-O635+P635-Q635+R635,0)</f>
        <v>0</v>
      </c>
      <c r="U635" s="326"/>
      <c r="V635" s="368"/>
      <c r="W635" s="131"/>
      <c r="X635" s="131"/>
      <c r="Y635" s="131"/>
      <c r="Z635" s="131"/>
    </row>
    <row r="636" customFormat="false" ht="15.75" hidden="false" customHeight="false" outlineLevel="0" collapsed="false">
      <c r="A636" s="348" t="n">
        <v>7159</v>
      </c>
      <c r="B636" s="350" t="s">
        <v>951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/>
      <c r="N636" s="352" t="n">
        <f aca="false">+A636</f>
        <v>7159</v>
      </c>
      <c r="O636" s="380" t="n">
        <v>0</v>
      </c>
      <c r="P636" s="387" t="n">
        <v>0</v>
      </c>
      <c r="Q636" s="580"/>
      <c r="R636" s="381"/>
      <c r="S636" s="390" t="n">
        <f aca="false">+IF(ABS(+O636+Q636)&gt;=ABS(P636+R636),+O636-P636+Q636-R636,0)</f>
        <v>0</v>
      </c>
      <c r="T636" s="383" t="n">
        <f aca="false">+IF(ABS(+O636+Q636)&lt;=ABS(P636+R636),-O636+P636-Q636+R636,0)</f>
        <v>0</v>
      </c>
      <c r="U636" s="326"/>
      <c r="V636" s="368"/>
      <c r="W636" s="131"/>
      <c r="X636" s="131"/>
      <c r="Y636" s="131"/>
      <c r="Z636" s="131"/>
    </row>
    <row r="637" customFormat="false" ht="15.75" hidden="false" customHeight="false" outlineLevel="0" collapsed="false">
      <c r="A637" s="348" t="n">
        <v>7161</v>
      </c>
      <c r="B637" s="350" t="s">
        <v>952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/>
      <c r="N637" s="352" t="n">
        <f aca="false">+A637</f>
        <v>7161</v>
      </c>
      <c r="O637" s="380" t="n">
        <v>0</v>
      </c>
      <c r="P637" s="387" t="n">
        <v>0</v>
      </c>
      <c r="Q637" s="580"/>
      <c r="R637" s="381"/>
      <c r="S637" s="390" t="n">
        <f aca="false">+IF(ABS(+O637+Q637)&gt;=ABS(P637+R637),+O637-P637+Q637-R637,0)</f>
        <v>0</v>
      </c>
      <c r="T637" s="383" t="n">
        <f aca="false">+IF(ABS(+O637+Q637)&lt;=ABS(P637+R637),-O637+P637-Q637+R637,0)</f>
        <v>0</v>
      </c>
      <c r="U637" s="326"/>
      <c r="V637" s="368"/>
      <c r="W637" s="131"/>
      <c r="X637" s="131"/>
      <c r="Y637" s="131"/>
      <c r="Z637" s="131"/>
    </row>
    <row r="638" customFormat="false" ht="15.75" hidden="false" customHeight="false" outlineLevel="0" collapsed="false">
      <c r="A638" s="348" t="n">
        <v>7162</v>
      </c>
      <c r="B638" s="350" t="s">
        <v>953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/>
      <c r="N638" s="352" t="n">
        <f aca="false">+A638</f>
        <v>7162</v>
      </c>
      <c r="O638" s="380" t="n">
        <v>0</v>
      </c>
      <c r="P638" s="387" t="n">
        <v>0</v>
      </c>
      <c r="Q638" s="431"/>
      <c r="R638" s="354"/>
      <c r="S638" s="390" t="n">
        <f aca="false">+IF(ABS(+O638+Q638)&gt;=ABS(P638+R638),+O638-P638+Q638-R638,0)</f>
        <v>0</v>
      </c>
      <c r="T638" s="383" t="n">
        <f aca="false">+IF(ABS(+O638+Q638)&lt;=ABS(P638+R638),-O638+P638-Q638+R638,0)</f>
        <v>0</v>
      </c>
      <c r="U638" s="326"/>
      <c r="V638" s="368"/>
      <c r="W638" s="131"/>
      <c r="X638" s="131"/>
      <c r="Y638" s="131"/>
      <c r="Z638" s="131"/>
    </row>
    <row r="639" customFormat="false" ht="15.75" hidden="false" customHeight="false" outlineLevel="0" collapsed="false">
      <c r="A639" s="348" t="n">
        <v>7163</v>
      </c>
      <c r="B639" s="350" t="s">
        <v>954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/>
      <c r="N639" s="352" t="n">
        <f aca="false">+A639</f>
        <v>7163</v>
      </c>
      <c r="O639" s="380" t="n">
        <v>0</v>
      </c>
      <c r="P639" s="387" t="n">
        <v>0</v>
      </c>
      <c r="Q639" s="431"/>
      <c r="R639" s="354"/>
      <c r="S639" s="390" t="n">
        <f aca="false">+IF(ABS(+O639+Q639)&gt;=ABS(P639+R639),+O639-P639+Q639-R639,0)</f>
        <v>0</v>
      </c>
      <c r="T639" s="383" t="n">
        <f aca="false">+IF(ABS(+O639+Q639)&lt;=ABS(P639+R639),-O639+P639-Q639+R639,0)</f>
        <v>0</v>
      </c>
      <c r="U639" s="326"/>
      <c r="V639" s="368"/>
      <c r="W639" s="131"/>
      <c r="X639" s="131"/>
      <c r="Y639" s="131"/>
      <c r="Z639" s="131"/>
    </row>
    <row r="640" customFormat="false" ht="15.75" hidden="false" customHeight="false" outlineLevel="0" collapsed="false">
      <c r="A640" s="2146" t="n">
        <v>7170</v>
      </c>
      <c r="B640" s="2147" t="s">
        <v>955</v>
      </c>
      <c r="C640" s="2148"/>
      <c r="D640" s="2148"/>
      <c r="E640" s="2148"/>
      <c r="F640" s="2148"/>
      <c r="G640" s="2148"/>
      <c r="H640" s="2148"/>
      <c r="I640" s="2148"/>
      <c r="J640" s="2148"/>
      <c r="K640" s="2148"/>
      <c r="L640" s="2149"/>
      <c r="M640" s="326"/>
      <c r="N640" s="510" t="n">
        <f aca="false">+A640</f>
        <v>7170</v>
      </c>
      <c r="O640" s="507" t="n">
        <v>0</v>
      </c>
      <c r="P640" s="508" t="n">
        <v>0</v>
      </c>
      <c r="Q640" s="509" t="n">
        <v>0</v>
      </c>
      <c r="R640" s="508" t="n">
        <v>0</v>
      </c>
      <c r="S640" s="492" t="n">
        <f aca="false">+IF(ABS(+O640+Q640)&gt;=ABS(P640+R640),+O640-P640+Q640-R640,0)</f>
        <v>0</v>
      </c>
      <c r="T640" s="529" t="n">
        <f aca="false">+IF(ABS(+O640+Q640)&lt;=ABS(P640+R640),-O640+P640-Q640+R640,0)</f>
        <v>0</v>
      </c>
      <c r="U640" s="326"/>
      <c r="V640" s="367" t="n">
        <f aca="false">+IF(OR(O640&lt;&gt;0,P640&lt;&gt;0,Q640&lt;&gt;0,R640&lt;&gt;0,S640&lt;&gt;0,T640&lt;&gt;0),+IF(ABS(O640+Q640)-ABS(P640+R640)&lt;&gt;0,ABS(O640+Q640)-ABS(P640+R640),1),0)</f>
        <v>0</v>
      </c>
      <c r="W640" s="131"/>
      <c r="X640" s="131"/>
      <c r="Y640" s="131"/>
      <c r="Z640" s="131"/>
    </row>
    <row r="641" customFormat="false" ht="15.75" hidden="false" customHeight="false" outlineLevel="0" collapsed="false">
      <c r="A641" s="348" t="n">
        <v>7171</v>
      </c>
      <c r="B641" s="350" t="s">
        <v>956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/>
      <c r="N641" s="352" t="n">
        <f aca="false">+A641</f>
        <v>7171</v>
      </c>
      <c r="O641" s="363" t="n">
        <v>0</v>
      </c>
      <c r="P641" s="364" t="n">
        <v>0</v>
      </c>
      <c r="Q641" s="431"/>
      <c r="R641" s="354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68"/>
      <c r="W641" s="131"/>
      <c r="X641" s="131"/>
      <c r="Y641" s="131"/>
      <c r="Z641" s="131"/>
    </row>
    <row r="642" customFormat="false" ht="15.75" hidden="false" customHeight="false" outlineLevel="0" collapsed="false">
      <c r="A642" s="348" t="n">
        <v>7172</v>
      </c>
      <c r="B642" s="350" t="s">
        <v>957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/>
      <c r="N642" s="352" t="n">
        <f aca="false">+A642</f>
        <v>7172</v>
      </c>
      <c r="O642" s="380" t="n">
        <v>0</v>
      </c>
      <c r="P642" s="387" t="n">
        <v>0</v>
      </c>
      <c r="Q642" s="431"/>
      <c r="R642" s="354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68"/>
      <c r="W642" s="131"/>
      <c r="X642" s="131"/>
      <c r="Y642" s="131"/>
      <c r="Z642" s="131"/>
    </row>
    <row r="643" customFormat="false" ht="15.75" hidden="false" customHeight="false" outlineLevel="0" collapsed="false">
      <c r="A643" s="348" t="n">
        <v>7173</v>
      </c>
      <c r="B643" s="513" t="s">
        <v>958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/>
      <c r="N643" s="352" t="n">
        <f aca="false">+A643</f>
        <v>7173</v>
      </c>
      <c r="O643" s="380" t="n">
        <v>0</v>
      </c>
      <c r="P643" s="387" t="n">
        <v>0</v>
      </c>
      <c r="Q643" s="431"/>
      <c r="R643" s="354"/>
      <c r="S643" s="390" t="n">
        <f aca="false">+IF(ABS(+O643+Q643)&gt;=ABS(P643+R643),+O643-P643+Q643-R643,0)</f>
        <v>0</v>
      </c>
      <c r="T643" s="383" t="n">
        <f aca="false">+IF(ABS(+O643+Q643)&lt;=ABS(P643+R643),-O643+P643-Q643+R643,0)</f>
        <v>0</v>
      </c>
      <c r="U643" s="326"/>
      <c r="V643" s="368"/>
      <c r="W643" s="131"/>
      <c r="X643" s="131"/>
      <c r="Y643" s="131"/>
      <c r="Z643" s="131"/>
    </row>
    <row r="644" customFormat="false" ht="15.75" hidden="false" customHeight="false" outlineLevel="0" collapsed="false">
      <c r="A644" s="348" t="n">
        <v>7174</v>
      </c>
      <c r="B644" s="513" t="s">
        <v>959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/>
      <c r="N644" s="352" t="n">
        <f aca="false">+A644</f>
        <v>7174</v>
      </c>
      <c r="O644" s="380" t="n">
        <v>0</v>
      </c>
      <c r="P644" s="387" t="n">
        <v>0</v>
      </c>
      <c r="Q644" s="580"/>
      <c r="R644" s="381"/>
      <c r="S644" s="390" t="n">
        <f aca="false">+IF(ABS(+O644+Q644)&gt;=ABS(P644+R644),+O644-P644+Q644-R644,0)</f>
        <v>0</v>
      </c>
      <c r="T644" s="383" t="n">
        <f aca="false">+IF(ABS(+O644+Q644)&lt;=ABS(P644+R644),-O644+P644-Q644+R644,0)</f>
        <v>0</v>
      </c>
      <c r="U644" s="326"/>
      <c r="V644" s="368"/>
      <c r="W644" s="131"/>
      <c r="X644" s="131"/>
      <c r="Y644" s="131"/>
      <c r="Z644" s="131"/>
    </row>
    <row r="645" customFormat="false" ht="15.75" hidden="false" customHeight="false" outlineLevel="0" collapsed="false">
      <c r="A645" s="348" t="n">
        <v>7175</v>
      </c>
      <c r="B645" s="513" t="s">
        <v>960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/>
      <c r="N645" s="352" t="n">
        <f aca="false">+A645</f>
        <v>7175</v>
      </c>
      <c r="O645" s="380" t="n">
        <v>0</v>
      </c>
      <c r="P645" s="387" t="n">
        <v>0</v>
      </c>
      <c r="Q645" s="580"/>
      <c r="R645" s="381"/>
      <c r="S645" s="390" t="n">
        <f aca="false">+IF(ABS(+O645+Q645)&gt;=ABS(P645+R645),+O645-P645+Q645-R645,0)</f>
        <v>0</v>
      </c>
      <c r="T645" s="383" t="n">
        <f aca="false">+IF(ABS(+O645+Q645)&lt;=ABS(P645+R645),-O645+P645-Q645+R645,0)</f>
        <v>0</v>
      </c>
      <c r="U645" s="326"/>
      <c r="V645" s="368"/>
      <c r="W645" s="131"/>
      <c r="X645" s="131"/>
      <c r="Y645" s="131"/>
      <c r="Z645" s="131"/>
    </row>
    <row r="646" customFormat="false" ht="15.75" hidden="false" customHeight="false" outlineLevel="0" collapsed="false">
      <c r="A646" s="348" t="n">
        <v>7176</v>
      </c>
      <c r="B646" s="513" t="s">
        <v>961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/>
      <c r="N646" s="352" t="n">
        <f aca="false">+A646</f>
        <v>7176</v>
      </c>
      <c r="O646" s="380" t="n">
        <v>0</v>
      </c>
      <c r="P646" s="387" t="n">
        <v>0</v>
      </c>
      <c r="Q646" s="580"/>
      <c r="R646" s="381"/>
      <c r="S646" s="390" t="n">
        <f aca="false">+IF(ABS(+O646+Q646)&gt;=ABS(P646+R646),+O646-P646+Q646-R646,0)</f>
        <v>0</v>
      </c>
      <c r="T646" s="383" t="n">
        <f aca="false">+IF(ABS(+O646+Q646)&lt;=ABS(P646+R646),-O646+P646-Q646+R646,0)</f>
        <v>0</v>
      </c>
      <c r="U646" s="326"/>
      <c r="V646" s="368"/>
      <c r="W646" s="131"/>
      <c r="X646" s="131"/>
      <c r="Y646" s="131"/>
      <c r="Z646" s="131"/>
    </row>
    <row r="647" customFormat="false" ht="15.75" hidden="false" customHeight="false" outlineLevel="0" collapsed="false">
      <c r="A647" s="348" t="n">
        <v>7177</v>
      </c>
      <c r="B647" s="513" t="s">
        <v>962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/>
      <c r="N647" s="352" t="n">
        <f aca="false">+A647</f>
        <v>7177</v>
      </c>
      <c r="O647" s="380" t="n">
        <v>0</v>
      </c>
      <c r="P647" s="387" t="n">
        <v>0</v>
      </c>
      <c r="Q647" s="580"/>
      <c r="R647" s="381"/>
      <c r="S647" s="390" t="n">
        <f aca="false">+IF(ABS(+O647+Q647)&gt;=ABS(P647+R647),+O647-P647+Q647-R647,0)</f>
        <v>0</v>
      </c>
      <c r="T647" s="383" t="n">
        <f aca="false">+IF(ABS(+O647+Q647)&lt;=ABS(P647+R647),-O647+P647-Q647+R647,0)</f>
        <v>0</v>
      </c>
      <c r="U647" s="326"/>
      <c r="V647" s="368"/>
      <c r="W647" s="131"/>
      <c r="X647" s="131"/>
      <c r="Y647" s="131"/>
      <c r="Z647" s="131"/>
    </row>
    <row r="648" customFormat="false" ht="15.75" hidden="false" customHeight="false" outlineLevel="0" collapsed="false">
      <c r="A648" s="348" t="n">
        <v>7178</v>
      </c>
      <c r="B648" s="513" t="s">
        <v>963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/>
      <c r="N648" s="352" t="n">
        <f aca="false">+A648</f>
        <v>7178</v>
      </c>
      <c r="O648" s="380" t="n">
        <v>0</v>
      </c>
      <c r="P648" s="387" t="n">
        <v>0</v>
      </c>
      <c r="Q648" s="580"/>
      <c r="R648" s="381"/>
      <c r="S648" s="390" t="n">
        <f aca="false">+IF(ABS(+O648+Q648)&gt;=ABS(P648+R648),+O648-P648+Q648-R648,0)</f>
        <v>0</v>
      </c>
      <c r="T648" s="383" t="n">
        <f aca="false">+IF(ABS(+O648+Q648)&lt;=ABS(P648+R648),-O648+P648-Q648+R648,0)</f>
        <v>0</v>
      </c>
      <c r="U648" s="326"/>
      <c r="V648" s="368"/>
      <c r="W648" s="131"/>
      <c r="X648" s="131"/>
      <c r="Y648" s="131"/>
      <c r="Z648" s="131"/>
    </row>
    <row r="649" customFormat="false" ht="15.75" hidden="false" customHeight="false" outlineLevel="0" collapsed="false">
      <c r="A649" s="348" t="n">
        <v>7179</v>
      </c>
      <c r="B649" s="349" t="s">
        <v>964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/>
      <c r="N649" s="352" t="n">
        <f aca="false">+A649</f>
        <v>7179</v>
      </c>
      <c r="O649" s="380" t="n">
        <v>0</v>
      </c>
      <c r="P649" s="387" t="n">
        <v>0</v>
      </c>
      <c r="Q649" s="580"/>
      <c r="R649" s="381"/>
      <c r="S649" s="390" t="n">
        <f aca="false">+IF(ABS(+O649+Q649)&gt;=ABS(P649+R649),+O649-P649+Q649-R649,0)</f>
        <v>0</v>
      </c>
      <c r="T649" s="383" t="n">
        <f aca="false">+IF(ABS(+O649+Q649)&lt;=ABS(P649+R649),-O649+P649-Q649+R649,0)</f>
        <v>0</v>
      </c>
      <c r="U649" s="326"/>
      <c r="V649" s="368"/>
      <c r="W649" s="131"/>
      <c r="X649" s="131"/>
      <c r="Y649" s="131"/>
      <c r="Z649" s="131"/>
    </row>
    <row r="650" customFormat="false" ht="15.75" hidden="false" customHeight="true" outlineLevel="0" collapsed="false">
      <c r="A650" s="348" t="n">
        <v>7180</v>
      </c>
      <c r="B650" s="349" t="s">
        <v>965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/>
      <c r="N650" s="352" t="n">
        <f aca="false">+A650</f>
        <v>7180</v>
      </c>
      <c r="O650" s="380" t="n">
        <v>0</v>
      </c>
      <c r="P650" s="387" t="n">
        <v>0</v>
      </c>
      <c r="Q650" s="580"/>
      <c r="R650" s="381"/>
      <c r="S650" s="390" t="n">
        <f aca="false">+IF(ABS(+O650+Q650)&gt;=ABS(P650+R650),+O650-P650+Q650-R650,0)</f>
        <v>0</v>
      </c>
      <c r="T650" s="383" t="n">
        <f aca="false">+IF(ABS(+O650+Q650)&lt;=ABS(P650+R650),-O650+P650-Q650+R650,0)</f>
        <v>0</v>
      </c>
      <c r="U650" s="326"/>
      <c r="V650" s="368"/>
      <c r="W650" s="131"/>
      <c r="X650" s="131"/>
      <c r="Y650" s="131"/>
      <c r="Z650" s="131"/>
    </row>
    <row r="651" customFormat="false" ht="15.75" hidden="false" customHeight="false" outlineLevel="0" collapsed="false">
      <c r="A651" s="348" t="n">
        <v>7181</v>
      </c>
      <c r="B651" s="350" t="s">
        <v>966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/>
      <c r="N651" s="352" t="n">
        <f aca="false">+A651</f>
        <v>7181</v>
      </c>
      <c r="O651" s="380" t="n">
        <v>0</v>
      </c>
      <c r="P651" s="387" t="n">
        <v>0</v>
      </c>
      <c r="Q651" s="580"/>
      <c r="R651" s="381"/>
      <c r="S651" s="390" t="n">
        <f aca="false">+IF(ABS(+O651+Q651)&gt;=ABS(P651+R651),+O651-P651+Q651-R651,0)</f>
        <v>0</v>
      </c>
      <c r="T651" s="383" t="n">
        <f aca="false">+IF(ABS(+O651+Q651)&lt;=ABS(P651+R651),-O651+P651-Q651+R651,0)</f>
        <v>0</v>
      </c>
      <c r="U651" s="326"/>
      <c r="V651" s="368"/>
      <c r="W651" s="131"/>
      <c r="X651" s="131"/>
      <c r="Y651" s="131"/>
      <c r="Z651" s="131"/>
    </row>
    <row r="652" customFormat="false" ht="15.75" hidden="false" customHeight="true" outlineLevel="0" collapsed="false">
      <c r="A652" s="348" t="n">
        <v>7182</v>
      </c>
      <c r="B652" s="349" t="s">
        <v>967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/>
      <c r="N652" s="352" t="n">
        <f aca="false">+A652</f>
        <v>7182</v>
      </c>
      <c r="O652" s="380" t="n">
        <v>0</v>
      </c>
      <c r="P652" s="387" t="n">
        <v>0</v>
      </c>
      <c r="Q652" s="580"/>
      <c r="R652" s="381"/>
      <c r="S652" s="390" t="n">
        <f aca="false">+IF(ABS(+O652+Q652)&gt;=ABS(P652+R652),+O652-P652+Q652-R652,0)</f>
        <v>0</v>
      </c>
      <c r="T652" s="383" t="n">
        <f aca="false">+IF(ABS(+O652+Q652)&lt;=ABS(P652+R652),-O652+P652-Q652+R652,0)</f>
        <v>0</v>
      </c>
      <c r="U652" s="326"/>
      <c r="V652" s="368"/>
      <c r="W652" s="131"/>
      <c r="X652" s="131"/>
      <c r="Y652" s="131"/>
      <c r="Z652" s="131"/>
    </row>
    <row r="653" customFormat="false" ht="15.75" hidden="false" customHeight="false" outlineLevel="0" collapsed="false">
      <c r="A653" s="348" t="n">
        <v>7189</v>
      </c>
      <c r="B653" s="350" t="s">
        <v>968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/>
      <c r="N653" s="352" t="n">
        <f aca="false">+A653</f>
        <v>7189</v>
      </c>
      <c r="O653" s="380" t="n">
        <v>0</v>
      </c>
      <c r="P653" s="387" t="n">
        <v>0</v>
      </c>
      <c r="Q653" s="580"/>
      <c r="R653" s="381"/>
      <c r="S653" s="390" t="n">
        <f aca="false">+IF(ABS(+O653+Q653)&gt;=ABS(P653+R653),+O653-P653+Q653-R653,0)</f>
        <v>0</v>
      </c>
      <c r="T653" s="383" t="n">
        <f aca="false">+IF(ABS(+O653+Q653)&lt;=ABS(P653+R653),-O653+P653-Q653+R653,0)</f>
        <v>0</v>
      </c>
      <c r="U653" s="326"/>
      <c r="V653" s="368"/>
      <c r="W653" s="131"/>
      <c r="X653" s="131"/>
      <c r="Y653" s="131"/>
      <c r="Z653" s="131"/>
    </row>
    <row r="654" customFormat="false" ht="15.75" hidden="false" customHeight="false" outlineLevel="0" collapsed="false">
      <c r="A654" s="348" t="n">
        <v>7190</v>
      </c>
      <c r="B654" s="458" t="s">
        <v>969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/>
      <c r="N654" s="352" t="n">
        <f aca="false">+A654</f>
        <v>7190</v>
      </c>
      <c r="O654" s="380" t="n">
        <v>0</v>
      </c>
      <c r="P654" s="387" t="n">
        <v>0</v>
      </c>
      <c r="Q654" s="580"/>
      <c r="R654" s="381"/>
      <c r="S654" s="390" t="n">
        <f aca="false">+IF(ABS(+O654+Q654)&gt;=ABS(P654+R654),+O654-P654+Q654-R654,0)</f>
        <v>0</v>
      </c>
      <c r="T654" s="383" t="n">
        <f aca="false">+IF(ABS(+O654+Q654)&lt;=ABS(P654+R654),-O654+P654-Q654+R654,0)</f>
        <v>0</v>
      </c>
      <c r="U654" s="326"/>
      <c r="V654" s="368"/>
      <c r="W654" s="131"/>
      <c r="X654" s="131"/>
      <c r="Y654" s="131"/>
      <c r="Z654" s="131"/>
    </row>
    <row r="655" customFormat="false" ht="15.75" hidden="false" customHeight="false" outlineLevel="0" collapsed="false">
      <c r="A655" s="348" t="n">
        <v>7191</v>
      </c>
      <c r="B655" s="458" t="s">
        <v>970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/>
      <c r="N655" s="352" t="n">
        <f aca="false">+A655</f>
        <v>7191</v>
      </c>
      <c r="O655" s="380" t="n">
        <v>0</v>
      </c>
      <c r="P655" s="387" t="n">
        <v>0</v>
      </c>
      <c r="Q655" s="580"/>
      <c r="R655" s="381"/>
      <c r="S655" s="390" t="n">
        <f aca="false">+IF(ABS(+O655+Q655)&gt;=ABS(P655+R655),+O655-P655+Q655-R655,0)</f>
        <v>0</v>
      </c>
      <c r="T655" s="383" t="n">
        <f aca="false">+IF(ABS(+O655+Q655)&lt;=ABS(P655+R655),-O655+P655-Q655+R655,0)</f>
        <v>0</v>
      </c>
      <c r="U655" s="326"/>
      <c r="V655" s="368"/>
      <c r="W655" s="131"/>
      <c r="X655" s="131"/>
      <c r="Y655" s="131"/>
      <c r="Z655" s="131"/>
    </row>
    <row r="656" customFormat="false" ht="15.75" hidden="false" customHeight="false" outlineLevel="0" collapsed="false">
      <c r="A656" s="348" t="n">
        <v>7192</v>
      </c>
      <c r="B656" s="458" t="s">
        <v>971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/>
      <c r="N656" s="352" t="n">
        <f aca="false">+A656</f>
        <v>7192</v>
      </c>
      <c r="O656" s="380" t="n">
        <v>0</v>
      </c>
      <c r="P656" s="387" t="n">
        <v>0</v>
      </c>
      <c r="Q656" s="580"/>
      <c r="R656" s="381"/>
      <c r="S656" s="390" t="n">
        <f aca="false">+IF(ABS(+O656+Q656)&gt;=ABS(P656+R656),+O656-P656+Q656-R656,0)</f>
        <v>0</v>
      </c>
      <c r="T656" s="383" t="n">
        <f aca="false">+IF(ABS(+O656+Q656)&lt;=ABS(P656+R656),-O656+P656-Q656+R656,0)</f>
        <v>0</v>
      </c>
      <c r="U656" s="326"/>
      <c r="V656" s="368"/>
      <c r="W656" s="131"/>
      <c r="X656" s="131"/>
      <c r="Y656" s="131"/>
      <c r="Z656" s="131"/>
    </row>
    <row r="657" customFormat="false" ht="15.75" hidden="false" customHeight="false" outlineLevel="0" collapsed="false">
      <c r="A657" s="348" t="n">
        <v>7198</v>
      </c>
      <c r="B657" s="458" t="s">
        <v>972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/>
      <c r="N657" s="352" t="n">
        <f aca="false">+A657</f>
        <v>7198</v>
      </c>
      <c r="O657" s="380" t="n">
        <v>0</v>
      </c>
      <c r="P657" s="387" t="n">
        <v>0</v>
      </c>
      <c r="Q657" s="580"/>
      <c r="R657" s="381"/>
      <c r="S657" s="390" t="n">
        <f aca="false">+IF(ABS(+O657+Q657)&gt;=ABS(P657+R657),+O657-P657+Q657-R657,0)</f>
        <v>0</v>
      </c>
      <c r="T657" s="383" t="n">
        <f aca="false">+IF(ABS(+O657+Q657)&lt;=ABS(P657+R657),-O657+P657-Q657+R657,0)</f>
        <v>0</v>
      </c>
      <c r="U657" s="326"/>
      <c r="V657" s="368"/>
      <c r="W657" s="131"/>
      <c r="X657" s="131"/>
      <c r="Y657" s="131"/>
      <c r="Z657" s="131"/>
    </row>
    <row r="658" customFormat="false" ht="15.75" hidden="false" customHeight="false" outlineLevel="0" collapsed="false">
      <c r="A658" s="348" t="n">
        <v>7199</v>
      </c>
      <c r="B658" s="458" t="s">
        <v>973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/>
      <c r="N658" s="352" t="n">
        <f aca="false">+A658</f>
        <v>7199</v>
      </c>
      <c r="O658" s="380" t="n">
        <v>0</v>
      </c>
      <c r="P658" s="387" t="n">
        <v>0</v>
      </c>
      <c r="Q658" s="580"/>
      <c r="R658" s="381"/>
      <c r="S658" s="390" t="n">
        <f aca="false">+IF(ABS(+O658+Q658)&gt;=ABS(P658+R658),+O658-P658+Q658-R658,0)</f>
        <v>0</v>
      </c>
      <c r="T658" s="383" t="n">
        <f aca="false">+IF(ABS(+O658+Q658)&lt;=ABS(P658+R658),-O658+P658-Q658+R658,0)</f>
        <v>0</v>
      </c>
      <c r="U658" s="326"/>
      <c r="V658" s="368"/>
      <c r="W658" s="131"/>
      <c r="X658" s="131"/>
      <c r="Y658" s="131"/>
      <c r="Z658" s="131"/>
    </row>
    <row r="659" customFormat="false" ht="15.75" hidden="false" customHeight="false" outlineLevel="0" collapsed="false">
      <c r="A659" s="348" t="n">
        <v>7200</v>
      </c>
      <c r="B659" s="350" t="s">
        <v>974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/>
      <c r="N659" s="352" t="n">
        <f aca="false">+A659</f>
        <v>7200</v>
      </c>
      <c r="O659" s="380" t="n">
        <v>0</v>
      </c>
      <c r="P659" s="387" t="n">
        <v>0</v>
      </c>
      <c r="Q659" s="580"/>
      <c r="R659" s="381"/>
      <c r="S659" s="390" t="n">
        <f aca="false">+IF(ABS(+O659+Q659)&gt;=ABS(P659+R659),+O659-P659+Q659-R659,0)</f>
        <v>0</v>
      </c>
      <c r="T659" s="383" t="n">
        <f aca="false">+IF(ABS(+O659+Q659)&lt;=ABS(P659+R659),-O659+P659-Q659+R659,0)</f>
        <v>0</v>
      </c>
      <c r="U659" s="326"/>
      <c r="V659" s="368"/>
      <c r="W659" s="131"/>
      <c r="X659" s="131"/>
      <c r="Y659" s="131"/>
      <c r="Z659" s="131"/>
    </row>
    <row r="660" customFormat="false" ht="15.75" hidden="false" customHeight="false" outlineLevel="0" collapsed="false">
      <c r="A660" s="348" t="n">
        <v>7211</v>
      </c>
      <c r="B660" s="458" t="s">
        <v>975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/>
      <c r="N660" s="352" t="n">
        <f aca="false">+A660</f>
        <v>7211</v>
      </c>
      <c r="O660" s="380" t="n">
        <v>0</v>
      </c>
      <c r="P660" s="387" t="n">
        <v>0</v>
      </c>
      <c r="Q660" s="580"/>
      <c r="R660" s="381"/>
      <c r="S660" s="390" t="n">
        <f aca="false">+IF(ABS(+O660+Q660)&gt;=ABS(P660+R660),+O660-P660+Q660-R660,0)</f>
        <v>0</v>
      </c>
      <c r="T660" s="383" t="n">
        <f aca="false">+IF(ABS(+O660+Q660)&lt;=ABS(P660+R660),-O660+P660-Q660+R660,0)</f>
        <v>0</v>
      </c>
      <c r="U660" s="326"/>
      <c r="V660" s="368"/>
      <c r="W660" s="131"/>
      <c r="X660" s="131"/>
      <c r="Y660" s="131"/>
      <c r="Z660" s="131"/>
    </row>
    <row r="661" customFormat="false" ht="15.75" hidden="false" customHeight="false" outlineLevel="0" collapsed="false">
      <c r="A661" s="348" t="n">
        <v>7212</v>
      </c>
      <c r="B661" s="458" t="s">
        <v>976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/>
      <c r="N661" s="352" t="n">
        <f aca="false">+A661</f>
        <v>7212</v>
      </c>
      <c r="O661" s="380" t="n">
        <v>0</v>
      </c>
      <c r="P661" s="387" t="n">
        <v>0</v>
      </c>
      <c r="Q661" s="580"/>
      <c r="R661" s="381"/>
      <c r="S661" s="390" t="n">
        <f aca="false">+IF(ABS(+O661+Q661)&gt;=ABS(P661+R661),+O661-P661+Q661-R661,0)</f>
        <v>0</v>
      </c>
      <c r="T661" s="383" t="n">
        <f aca="false">+IF(ABS(+O661+Q661)&lt;=ABS(P661+R661),-O661+P661-Q661+R661,0)</f>
        <v>0</v>
      </c>
      <c r="U661" s="326"/>
      <c r="V661" s="368"/>
      <c r="W661" s="131"/>
      <c r="X661" s="131"/>
      <c r="Y661" s="131"/>
      <c r="Z661" s="131"/>
    </row>
    <row r="662" customFormat="false" ht="15.75" hidden="false" customHeight="false" outlineLevel="0" collapsed="false">
      <c r="A662" s="348" t="n">
        <v>7215</v>
      </c>
      <c r="B662" s="458" t="s">
        <v>977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/>
      <c r="N662" s="352" t="n">
        <f aca="false">+A662</f>
        <v>7215</v>
      </c>
      <c r="O662" s="380" t="n">
        <v>0</v>
      </c>
      <c r="P662" s="387" t="n">
        <v>0</v>
      </c>
      <c r="Q662" s="580"/>
      <c r="R662" s="381"/>
      <c r="S662" s="390" t="n">
        <f aca="false">+IF(ABS(+O662+Q662)&gt;=ABS(P662+R662),+O662-P662+Q662-R662,0)</f>
        <v>0</v>
      </c>
      <c r="T662" s="383" t="n">
        <f aca="false">+IF(ABS(+O662+Q662)&lt;=ABS(P662+R662),-O662+P662-Q662+R662,0)</f>
        <v>0</v>
      </c>
      <c r="U662" s="326"/>
      <c r="V662" s="368"/>
      <c r="W662" s="131"/>
      <c r="X662" s="131"/>
      <c r="Y662" s="131"/>
      <c r="Z662" s="131"/>
    </row>
    <row r="663" customFormat="false" ht="15.75" hidden="false" customHeight="false" outlineLevel="0" collapsed="false">
      <c r="A663" s="348" t="n">
        <v>7216</v>
      </c>
      <c r="B663" s="458" t="s">
        <v>978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/>
      <c r="N663" s="352" t="n">
        <f aca="false">+A663</f>
        <v>7216</v>
      </c>
      <c r="O663" s="380" t="n">
        <v>0</v>
      </c>
      <c r="P663" s="387" t="n">
        <v>0</v>
      </c>
      <c r="Q663" s="580"/>
      <c r="R663" s="381"/>
      <c r="S663" s="390" t="n">
        <f aca="false">+IF(ABS(+O663+Q663)&gt;=ABS(P663+R663),+O663-P663+Q663-R663,0)</f>
        <v>0</v>
      </c>
      <c r="T663" s="383" t="n">
        <f aca="false">+IF(ABS(+O663+Q663)&lt;=ABS(P663+R663),-O663+P663-Q663+R663,0)</f>
        <v>0</v>
      </c>
      <c r="U663" s="326"/>
      <c r="V663" s="368"/>
      <c r="W663" s="131"/>
      <c r="X663" s="131"/>
      <c r="Y663" s="131"/>
      <c r="Z663" s="131"/>
    </row>
    <row r="664" customFormat="false" ht="15.75" hidden="false" customHeight="false" outlineLevel="0" collapsed="false">
      <c r="A664" s="348" t="n">
        <v>7217</v>
      </c>
      <c r="B664" s="458" t="s">
        <v>979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/>
      <c r="N664" s="352" t="n">
        <f aca="false">+A664</f>
        <v>7217</v>
      </c>
      <c r="O664" s="380" t="n">
        <v>0</v>
      </c>
      <c r="P664" s="387" t="n">
        <v>0</v>
      </c>
      <c r="Q664" s="580"/>
      <c r="R664" s="381"/>
      <c r="S664" s="390" t="n">
        <f aca="false">+IF(ABS(+O664+Q664)&gt;=ABS(P664+R664),+O664-P664+Q664-R664,0)</f>
        <v>0</v>
      </c>
      <c r="T664" s="383" t="n">
        <f aca="false">+IF(ABS(+O664+Q664)&lt;=ABS(P664+R664),-O664+P664-Q664+R664,0)</f>
        <v>0</v>
      </c>
      <c r="U664" s="326"/>
      <c r="V664" s="368"/>
      <c r="W664" s="131"/>
      <c r="X664" s="131"/>
      <c r="Y664" s="131"/>
      <c r="Z664" s="131"/>
    </row>
    <row r="665" customFormat="false" ht="15.75" hidden="false" customHeight="false" outlineLevel="0" collapsed="false">
      <c r="A665" s="348" t="n">
        <v>7218</v>
      </c>
      <c r="B665" s="458" t="s">
        <v>980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/>
      <c r="N665" s="352" t="n">
        <f aca="false">+A665</f>
        <v>7218</v>
      </c>
      <c r="O665" s="380" t="n">
        <v>0</v>
      </c>
      <c r="P665" s="387" t="n">
        <v>0</v>
      </c>
      <c r="Q665" s="580"/>
      <c r="R665" s="381"/>
      <c r="S665" s="390" t="n">
        <f aca="false">+IF(ABS(+O665+Q665)&gt;=ABS(P665+R665),+O665-P665+Q665-R665,0)</f>
        <v>0</v>
      </c>
      <c r="T665" s="383" t="n">
        <f aca="false">+IF(ABS(+O665+Q665)&lt;=ABS(P665+R665),-O665+P665-Q665+R665,0)</f>
        <v>0</v>
      </c>
      <c r="U665" s="326"/>
      <c r="V665" s="368"/>
      <c r="W665" s="131"/>
      <c r="X665" s="131"/>
      <c r="Y665" s="131"/>
      <c r="Z665" s="131"/>
    </row>
    <row r="666" customFormat="false" ht="15.75" hidden="false" customHeight="false" outlineLevel="0" collapsed="false">
      <c r="A666" s="348" t="n">
        <v>7219</v>
      </c>
      <c r="B666" s="458" t="s">
        <v>981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/>
      <c r="N666" s="352" t="n">
        <f aca="false">+A666</f>
        <v>7219</v>
      </c>
      <c r="O666" s="380" t="n">
        <v>0</v>
      </c>
      <c r="P666" s="387" t="n">
        <v>0</v>
      </c>
      <c r="Q666" s="431"/>
      <c r="R666" s="354"/>
      <c r="S666" s="390" t="n">
        <f aca="false">+IF(ABS(+O666+Q666)&gt;=ABS(P666+R666),+O666-P666+Q666-R666,0)</f>
        <v>0</v>
      </c>
      <c r="T666" s="383" t="n">
        <f aca="false">+IF(ABS(+O666+Q666)&lt;=ABS(P666+R666),-O666+P666-Q666+R666,0)</f>
        <v>0</v>
      </c>
      <c r="U666" s="326"/>
      <c r="V666" s="368"/>
      <c r="W666" s="131"/>
      <c r="X666" s="131"/>
      <c r="Y666" s="131"/>
      <c r="Z666" s="131"/>
    </row>
    <row r="667" customFormat="false" ht="15.75" hidden="false" customHeight="false" outlineLevel="0" collapsed="false">
      <c r="A667" s="2146" t="n">
        <v>7220</v>
      </c>
      <c r="B667" s="2148" t="s">
        <v>982</v>
      </c>
      <c r="C667" s="2148"/>
      <c r="D667" s="2148"/>
      <c r="E667" s="2148"/>
      <c r="F667" s="2148"/>
      <c r="G667" s="2148"/>
      <c r="H667" s="2148"/>
      <c r="I667" s="2148"/>
      <c r="J667" s="2148"/>
      <c r="K667" s="2148"/>
      <c r="L667" s="2149"/>
      <c r="M667" s="326"/>
      <c r="N667" s="510" t="n">
        <f aca="false">+A667</f>
        <v>7220</v>
      </c>
      <c r="O667" s="507" t="n">
        <v>0</v>
      </c>
      <c r="P667" s="508" t="n">
        <v>0</v>
      </c>
      <c r="Q667" s="509" t="n">
        <v>0</v>
      </c>
      <c r="R667" s="508" t="n">
        <v>0</v>
      </c>
      <c r="S667" s="492" t="n">
        <f aca="false">+IF(ABS(+O667+Q667)&gt;=ABS(P667+R667),+O667-P667+Q667-R667,0)</f>
        <v>0</v>
      </c>
      <c r="T667" s="529" t="n">
        <f aca="false">+IF(ABS(+O667+Q667)&lt;=ABS(P667+R667),-O667+P667-Q667+R667,0)</f>
        <v>0</v>
      </c>
      <c r="U667" s="326"/>
      <c r="V667" s="367" t="n">
        <f aca="false">+IF(OR(O667&lt;&gt;0,P667&lt;&gt;0,Q667&lt;&gt;0,R667&lt;&gt;0,S667&lt;&gt;0,T667&lt;&gt;0),+IF(ABS(O667+Q667)-ABS(P667+R667)&lt;&gt;0,ABS(O667+Q667)-ABS(P667+R667),1),0)</f>
        <v>0</v>
      </c>
      <c r="W667" s="131"/>
      <c r="X667" s="131"/>
      <c r="Y667" s="131"/>
      <c r="Z667" s="131"/>
    </row>
    <row r="668" customFormat="false" ht="15.75" hidden="false" customHeight="false" outlineLevel="0" collapsed="false">
      <c r="A668" s="348" t="n">
        <v>7221</v>
      </c>
      <c r="B668" s="350" t="s">
        <v>983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/>
      <c r="N668" s="352" t="n">
        <f aca="false">+A668</f>
        <v>7221</v>
      </c>
      <c r="O668" s="363" t="n">
        <v>0</v>
      </c>
      <c r="P668" s="364" t="n">
        <v>0</v>
      </c>
      <c r="Q668" s="431"/>
      <c r="R668" s="354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68"/>
      <c r="W668" s="131"/>
      <c r="X668" s="131"/>
      <c r="Y668" s="131"/>
      <c r="Z668" s="131"/>
    </row>
    <row r="669" customFormat="false" ht="15.75" hidden="false" customHeight="false" outlineLevel="0" collapsed="false">
      <c r="A669" s="348" t="n">
        <v>7222</v>
      </c>
      <c r="B669" s="350" t="s">
        <v>984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/>
      <c r="N669" s="352" t="n">
        <f aca="false">+A669</f>
        <v>7222</v>
      </c>
      <c r="O669" s="380" t="n">
        <v>0</v>
      </c>
      <c r="P669" s="387" t="n">
        <v>0</v>
      </c>
      <c r="Q669" s="580"/>
      <c r="R669" s="381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68"/>
      <c r="W669" s="131"/>
      <c r="X669" s="131"/>
      <c r="Y669" s="131"/>
      <c r="Z669" s="131"/>
    </row>
    <row r="670" customFormat="false" ht="15.75" hidden="false" customHeight="false" outlineLevel="0" collapsed="false">
      <c r="A670" s="348" t="n">
        <v>7223</v>
      </c>
      <c r="B670" s="350" t="s">
        <v>985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/>
      <c r="N670" s="352" t="n">
        <f aca="false">+A670</f>
        <v>7223</v>
      </c>
      <c r="O670" s="380" t="n">
        <v>0</v>
      </c>
      <c r="P670" s="387" t="n">
        <v>0</v>
      </c>
      <c r="Q670" s="580"/>
      <c r="R670" s="381"/>
      <c r="S670" s="390" t="n">
        <f aca="false">+IF(ABS(+O670+Q670)&gt;=ABS(P670+R670),+O670-P670+Q670-R670,0)</f>
        <v>0</v>
      </c>
      <c r="T670" s="383" t="n">
        <f aca="false">+IF(ABS(+O670+Q670)&lt;=ABS(P670+R670),-O670+P670-Q670+R670,0)</f>
        <v>0</v>
      </c>
      <c r="U670" s="326"/>
      <c r="V670" s="368"/>
      <c r="W670" s="131"/>
      <c r="X670" s="131"/>
      <c r="Y670" s="131"/>
      <c r="Z670" s="131"/>
    </row>
    <row r="671" customFormat="false" ht="15.75" hidden="false" customHeight="false" outlineLevel="0" collapsed="false">
      <c r="A671" s="348" t="n">
        <v>7224</v>
      </c>
      <c r="B671" s="350" t="s">
        <v>986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/>
      <c r="N671" s="352" t="n">
        <f aca="false">+A671</f>
        <v>7224</v>
      </c>
      <c r="O671" s="380" t="n">
        <v>0</v>
      </c>
      <c r="P671" s="387" t="n">
        <v>0</v>
      </c>
      <c r="Q671" s="580"/>
      <c r="R671" s="381"/>
      <c r="S671" s="390" t="n">
        <f aca="false">+IF(ABS(+O671+Q671)&gt;=ABS(P671+R671),+O671-P671+Q671-R671,0)</f>
        <v>0</v>
      </c>
      <c r="T671" s="383" t="n">
        <f aca="false">+IF(ABS(+O671+Q671)&lt;=ABS(P671+R671),-O671+P671-Q671+R671,0)</f>
        <v>0</v>
      </c>
      <c r="U671" s="326"/>
      <c r="V671" s="368"/>
      <c r="W671" s="131"/>
      <c r="X671" s="131"/>
      <c r="Y671" s="131"/>
      <c r="Z671" s="131"/>
    </row>
    <row r="672" customFormat="false" ht="15.75" hidden="false" customHeight="false" outlineLevel="0" collapsed="false">
      <c r="A672" s="348" t="n">
        <v>7226</v>
      </c>
      <c r="B672" s="350" t="s">
        <v>987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/>
      <c r="N672" s="352" t="n">
        <f aca="false">+A672</f>
        <v>7226</v>
      </c>
      <c r="O672" s="380" t="n">
        <v>0</v>
      </c>
      <c r="P672" s="387" t="n">
        <v>0</v>
      </c>
      <c r="Q672" s="580"/>
      <c r="R672" s="381"/>
      <c r="S672" s="390" t="n">
        <f aca="false">+IF(ABS(+O672+Q672)&gt;=ABS(P672+R672),+O672-P672+Q672-R672,0)</f>
        <v>0</v>
      </c>
      <c r="T672" s="383" t="n">
        <f aca="false">+IF(ABS(+O672+Q672)&lt;=ABS(P672+R672),-O672+P672-Q672+R672,0)</f>
        <v>0</v>
      </c>
      <c r="U672" s="326"/>
      <c r="V672" s="368"/>
      <c r="W672" s="131"/>
      <c r="X672" s="131"/>
      <c r="Y672" s="131"/>
      <c r="Z672" s="131"/>
    </row>
    <row r="673" customFormat="false" ht="15.75" hidden="false" customHeight="false" outlineLevel="0" collapsed="false">
      <c r="A673" s="348" t="n">
        <v>7229</v>
      </c>
      <c r="B673" s="350" t="s">
        <v>988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/>
      <c r="N673" s="352" t="n">
        <f aca="false">+A673</f>
        <v>7229</v>
      </c>
      <c r="O673" s="380" t="n">
        <v>0</v>
      </c>
      <c r="P673" s="387" t="n">
        <v>0</v>
      </c>
      <c r="Q673" s="580"/>
      <c r="R673" s="381"/>
      <c r="S673" s="390" t="n">
        <f aca="false">+IF(ABS(+O673+Q673)&gt;=ABS(P673+R673),+O673-P673+Q673-R673,0)</f>
        <v>0</v>
      </c>
      <c r="T673" s="383" t="n">
        <f aca="false">+IF(ABS(+O673+Q673)&lt;=ABS(P673+R673),-O673+P673-Q673+R673,0)</f>
        <v>0</v>
      </c>
      <c r="U673" s="326"/>
      <c r="V673" s="368"/>
      <c r="W673" s="131"/>
      <c r="X673" s="131"/>
      <c r="Y673" s="131"/>
      <c r="Z673" s="131"/>
    </row>
    <row r="674" customFormat="false" ht="15.75" hidden="false" customHeight="false" outlineLevel="0" collapsed="false">
      <c r="A674" s="348" t="n">
        <v>7231</v>
      </c>
      <c r="B674" s="350" t="s">
        <v>989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/>
      <c r="N674" s="352" t="n">
        <f aca="false">+A674</f>
        <v>7231</v>
      </c>
      <c r="O674" s="380" t="n">
        <v>0</v>
      </c>
      <c r="P674" s="387" t="n">
        <v>0</v>
      </c>
      <c r="Q674" s="580"/>
      <c r="R674" s="381"/>
      <c r="S674" s="390" t="n">
        <f aca="false">+IF(ABS(+O674+Q674)&gt;=ABS(P674+R674),+O674-P674+Q674-R674,0)</f>
        <v>0</v>
      </c>
      <c r="T674" s="383" t="n">
        <f aca="false">+IF(ABS(+O674+Q674)&lt;=ABS(P674+R674),-O674+P674-Q674+R674,0)</f>
        <v>0</v>
      </c>
      <c r="U674" s="326"/>
      <c r="V674" s="368"/>
      <c r="W674" s="131"/>
      <c r="X674" s="131"/>
      <c r="Y674" s="131"/>
      <c r="Z674" s="131"/>
    </row>
    <row r="675" customFormat="false" ht="15.75" hidden="false" customHeight="false" outlineLevel="0" collapsed="false">
      <c r="A675" s="348" t="n">
        <v>7232</v>
      </c>
      <c r="B675" s="350" t="s">
        <v>990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/>
      <c r="N675" s="352" t="n">
        <f aca="false">+A675</f>
        <v>7232</v>
      </c>
      <c r="O675" s="380" t="n">
        <v>0</v>
      </c>
      <c r="P675" s="387" t="n">
        <v>0</v>
      </c>
      <c r="Q675" s="580"/>
      <c r="R675" s="381"/>
      <c r="S675" s="390" t="n">
        <f aca="false">+IF(ABS(+O675+Q675)&gt;=ABS(P675+R675),+O675-P675+Q675-R675,0)</f>
        <v>0</v>
      </c>
      <c r="T675" s="383" t="n">
        <f aca="false">+IF(ABS(+O675+Q675)&lt;=ABS(P675+R675),-O675+P675-Q675+R675,0)</f>
        <v>0</v>
      </c>
      <c r="U675" s="326"/>
      <c r="V675" s="368"/>
      <c r="W675" s="131"/>
      <c r="X675" s="131"/>
      <c r="Y675" s="131"/>
      <c r="Z675" s="131"/>
    </row>
    <row r="676" customFormat="false" ht="15.75" hidden="false" customHeight="false" outlineLevel="0" collapsed="false">
      <c r="A676" s="348" t="n">
        <v>7241</v>
      </c>
      <c r="B676" s="350" t="s">
        <v>991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/>
      <c r="N676" s="352" t="n">
        <f aca="false">+A676</f>
        <v>7241</v>
      </c>
      <c r="O676" s="380" t="n">
        <v>0</v>
      </c>
      <c r="P676" s="387" t="n">
        <v>0</v>
      </c>
      <c r="Q676" s="580"/>
      <c r="R676" s="381"/>
      <c r="S676" s="390" t="n">
        <f aca="false">+IF(ABS(+O676+Q676)&gt;=ABS(P676+R676),+O676-P676+Q676-R676,0)</f>
        <v>0</v>
      </c>
      <c r="T676" s="383" t="n">
        <f aca="false">+IF(ABS(+O676+Q676)&lt;=ABS(P676+R676),-O676+P676-Q676+R676,0)</f>
        <v>0</v>
      </c>
      <c r="U676" s="326"/>
      <c r="V676" s="368"/>
      <c r="W676" s="131"/>
      <c r="X676" s="131"/>
      <c r="Y676" s="131"/>
      <c r="Z676" s="131"/>
    </row>
    <row r="677" customFormat="false" ht="15.75" hidden="false" customHeight="false" outlineLevel="0" collapsed="false">
      <c r="A677" s="348" t="n">
        <v>7242</v>
      </c>
      <c r="B677" s="350" t="s">
        <v>992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/>
      <c r="N677" s="352" t="n">
        <f aca="false">+A677</f>
        <v>7242</v>
      </c>
      <c r="O677" s="380" t="n">
        <v>0</v>
      </c>
      <c r="P677" s="387" t="n">
        <v>0</v>
      </c>
      <c r="Q677" s="580"/>
      <c r="R677" s="381"/>
      <c r="S677" s="390" t="n">
        <f aca="false">+IF(ABS(+O677+Q677)&gt;=ABS(P677+R677),+O677-P677+Q677-R677,0)</f>
        <v>0</v>
      </c>
      <c r="T677" s="383" t="n">
        <f aca="false">+IF(ABS(+O677+Q677)&lt;=ABS(P677+R677),-O677+P677-Q677+R677,0)</f>
        <v>0</v>
      </c>
      <c r="U677" s="326"/>
      <c r="V677" s="368"/>
      <c r="W677" s="131"/>
      <c r="X677" s="131"/>
      <c r="Y677" s="131"/>
      <c r="Z677" s="131"/>
    </row>
    <row r="678" customFormat="false" ht="15.75" hidden="false" customHeight="true" outlineLevel="0" collapsed="false">
      <c r="A678" s="348" t="n">
        <v>7250</v>
      </c>
      <c r="B678" s="349" t="s">
        <v>993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/>
      <c r="N678" s="352" t="n">
        <f aca="false">+A678</f>
        <v>7250</v>
      </c>
      <c r="O678" s="380" t="n">
        <v>0</v>
      </c>
      <c r="P678" s="387" t="n">
        <v>0</v>
      </c>
      <c r="Q678" s="580"/>
      <c r="R678" s="381"/>
      <c r="S678" s="390" t="n">
        <f aca="false">+IF(ABS(+O678+Q678)&gt;=ABS(P678+R678),+O678-P678+Q678-R678,0)</f>
        <v>0</v>
      </c>
      <c r="T678" s="383" t="n">
        <f aca="false">+IF(ABS(+O678+Q678)&lt;=ABS(P678+R678),-O678+P678-Q678+R678,0)</f>
        <v>0</v>
      </c>
      <c r="U678" s="326"/>
      <c r="V678" s="368"/>
      <c r="W678" s="131"/>
      <c r="X678" s="131"/>
      <c r="Y678" s="131"/>
      <c r="Z678" s="131"/>
    </row>
    <row r="679" customFormat="false" ht="15.75" hidden="false" customHeight="false" outlineLevel="0" collapsed="false">
      <c r="A679" s="348" t="n">
        <v>7251</v>
      </c>
      <c r="B679" s="350" t="s">
        <v>994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/>
      <c r="N679" s="352" t="n">
        <f aca="false">+A679</f>
        <v>7251</v>
      </c>
      <c r="O679" s="380" t="n">
        <v>0</v>
      </c>
      <c r="P679" s="387" t="n">
        <v>0</v>
      </c>
      <c r="Q679" s="580"/>
      <c r="R679" s="381"/>
      <c r="S679" s="390" t="n">
        <f aca="false">+IF(ABS(+O679+Q679)&gt;=ABS(P679+R679),+O679-P679+Q679-R679,0)</f>
        <v>0</v>
      </c>
      <c r="T679" s="383" t="n">
        <f aca="false">+IF(ABS(+O679+Q679)&lt;=ABS(P679+R679),-O679+P679-Q679+R679,0)</f>
        <v>0</v>
      </c>
      <c r="U679" s="326"/>
      <c r="V679" s="368"/>
      <c r="W679" s="131"/>
      <c r="X679" s="131"/>
      <c r="Y679" s="131"/>
      <c r="Z679" s="131"/>
    </row>
    <row r="680" customFormat="false" ht="15.75" hidden="false" customHeight="false" outlineLevel="0" collapsed="false">
      <c r="A680" s="348" t="n">
        <v>7252</v>
      </c>
      <c r="B680" s="350" t="s">
        <v>995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/>
      <c r="N680" s="352" t="n">
        <f aca="false">+A680</f>
        <v>7252</v>
      </c>
      <c r="O680" s="380" t="n">
        <v>0</v>
      </c>
      <c r="P680" s="387" t="n">
        <v>0</v>
      </c>
      <c r="Q680" s="580"/>
      <c r="R680" s="381"/>
      <c r="S680" s="390" t="n">
        <f aca="false">+IF(ABS(+O680+Q680)&gt;=ABS(P680+R680),+O680-P680+Q680-R680,0)</f>
        <v>0</v>
      </c>
      <c r="T680" s="383" t="n">
        <f aca="false">+IF(ABS(+O680+Q680)&lt;=ABS(P680+R680),-O680+P680-Q680+R680,0)</f>
        <v>0</v>
      </c>
      <c r="U680" s="326"/>
      <c r="V680" s="368"/>
      <c r="W680" s="131"/>
      <c r="X680" s="131"/>
      <c r="Y680" s="131"/>
      <c r="Z680" s="131"/>
    </row>
    <row r="681" customFormat="false" ht="15.75" hidden="false" customHeight="false" outlineLevel="0" collapsed="false">
      <c r="A681" s="348" t="n">
        <v>7258</v>
      </c>
      <c r="B681" s="350" t="s">
        <v>996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/>
      <c r="N681" s="352" t="n">
        <f aca="false">+A681</f>
        <v>7258</v>
      </c>
      <c r="O681" s="380" t="n">
        <v>0</v>
      </c>
      <c r="P681" s="387" t="n">
        <v>0</v>
      </c>
      <c r="Q681" s="580"/>
      <c r="R681" s="381"/>
      <c r="S681" s="390" t="n">
        <f aca="false">+IF(ABS(+O681+Q681)&gt;=ABS(P681+R681),+O681-P681+Q681-R681,0)</f>
        <v>0</v>
      </c>
      <c r="T681" s="383" t="n">
        <f aca="false">+IF(ABS(+O681+Q681)&lt;=ABS(P681+R681),-O681+P681-Q681+R681,0)</f>
        <v>0</v>
      </c>
      <c r="U681" s="326"/>
      <c r="V681" s="368"/>
      <c r="W681" s="131"/>
      <c r="X681" s="131"/>
      <c r="Y681" s="131"/>
      <c r="Z681" s="131"/>
    </row>
    <row r="682" customFormat="false" ht="15.75" hidden="false" customHeight="true" outlineLevel="0" collapsed="false">
      <c r="A682" s="348" t="n">
        <v>7270</v>
      </c>
      <c r="B682" s="349" t="s">
        <v>997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/>
      <c r="N682" s="352" t="n">
        <f aca="false">+A682</f>
        <v>7270</v>
      </c>
      <c r="O682" s="380" t="n">
        <v>0</v>
      </c>
      <c r="P682" s="387" t="n">
        <v>0</v>
      </c>
      <c r="Q682" s="580"/>
      <c r="R682" s="381"/>
      <c r="S682" s="390" t="n">
        <f aca="false">+IF(ABS(+O682+Q682)&gt;=ABS(P682+R682),+O682-P682+Q682-R682,0)</f>
        <v>0</v>
      </c>
      <c r="T682" s="383" t="n">
        <f aca="false">+IF(ABS(+O682+Q682)&lt;=ABS(P682+R682),-O682+P682-Q682+R682,0)</f>
        <v>0</v>
      </c>
      <c r="U682" s="326"/>
      <c r="V682" s="368"/>
      <c r="W682" s="131"/>
      <c r="X682" s="131"/>
      <c r="Y682" s="131"/>
      <c r="Z682" s="131"/>
    </row>
    <row r="683" customFormat="false" ht="15.75" hidden="false" customHeight="false" outlineLevel="0" collapsed="false">
      <c r="A683" s="348" t="n">
        <v>7271</v>
      </c>
      <c r="B683" s="350" t="s">
        <v>998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/>
      <c r="N683" s="352" t="n">
        <f aca="false">+A683</f>
        <v>7271</v>
      </c>
      <c r="O683" s="380" t="n">
        <v>0</v>
      </c>
      <c r="P683" s="387" t="n">
        <v>0</v>
      </c>
      <c r="Q683" s="580"/>
      <c r="R683" s="381"/>
      <c r="S683" s="390" t="n">
        <f aca="false">+IF(ABS(+O683+Q683)&gt;=ABS(P683+R683),+O683-P683+Q683-R683,0)</f>
        <v>0</v>
      </c>
      <c r="T683" s="383" t="n">
        <f aca="false">+IF(ABS(+O683+Q683)&lt;=ABS(P683+R683),-O683+P683-Q683+R683,0)</f>
        <v>0</v>
      </c>
      <c r="U683" s="326"/>
      <c r="V683" s="368"/>
      <c r="W683" s="131"/>
      <c r="X683" s="131"/>
      <c r="Y683" s="131"/>
      <c r="Z683" s="131"/>
    </row>
    <row r="684" customFormat="false" ht="15.75" hidden="false" customHeight="true" outlineLevel="0" collapsed="false">
      <c r="A684" s="348" t="n">
        <v>7274</v>
      </c>
      <c r="B684" s="349" t="s">
        <v>999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/>
      <c r="N684" s="352" t="n">
        <f aca="false">+A684</f>
        <v>7274</v>
      </c>
      <c r="O684" s="380" t="n">
        <v>0</v>
      </c>
      <c r="P684" s="387" t="n">
        <v>0</v>
      </c>
      <c r="Q684" s="580"/>
      <c r="R684" s="381"/>
      <c r="S684" s="390" t="n">
        <f aca="false">+IF(ABS(+O684+Q684)&gt;=ABS(P684+R684),+O684-P684+Q684-R684,0)</f>
        <v>0</v>
      </c>
      <c r="T684" s="383" t="n">
        <f aca="false">+IF(ABS(+O684+Q684)&lt;=ABS(P684+R684),-O684+P684-Q684+R684,0)</f>
        <v>0</v>
      </c>
      <c r="U684" s="326"/>
      <c r="V684" s="368"/>
      <c r="W684" s="131"/>
      <c r="X684" s="131"/>
      <c r="Y684" s="131"/>
      <c r="Z684" s="131"/>
    </row>
    <row r="685" customFormat="false" ht="15.75" hidden="false" customHeight="true" outlineLevel="0" collapsed="false">
      <c r="A685" s="348" t="n">
        <v>7275</v>
      </c>
      <c r="B685" s="349" t="s">
        <v>1000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/>
      <c r="N685" s="352" t="n">
        <f aca="false">+A685</f>
        <v>7275</v>
      </c>
      <c r="O685" s="380" t="n">
        <v>0</v>
      </c>
      <c r="P685" s="387" t="n">
        <v>0</v>
      </c>
      <c r="Q685" s="580"/>
      <c r="R685" s="381"/>
      <c r="S685" s="390" t="n">
        <f aca="false">+IF(ABS(+O685+Q685)&gt;=ABS(P685+R685),+O685-P685+Q685-R685,0)</f>
        <v>0</v>
      </c>
      <c r="T685" s="383" t="n">
        <f aca="false">+IF(ABS(+O685+Q685)&lt;=ABS(P685+R685),-O685+P685-Q685+R685,0)</f>
        <v>0</v>
      </c>
      <c r="U685" s="326"/>
      <c r="V685" s="368"/>
      <c r="W685" s="131"/>
      <c r="X685" s="131"/>
      <c r="Y685" s="131"/>
      <c r="Z685" s="131"/>
    </row>
    <row r="686" customFormat="false" ht="15.75" hidden="false" customHeight="false" outlineLevel="0" collapsed="false">
      <c r="A686" s="348" t="n">
        <v>7277</v>
      </c>
      <c r="B686" s="350" t="s">
        <v>1001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/>
      <c r="N686" s="352" t="n">
        <f aca="false">+A686</f>
        <v>7277</v>
      </c>
      <c r="O686" s="380" t="n">
        <v>0</v>
      </c>
      <c r="P686" s="387" t="n">
        <v>0</v>
      </c>
      <c r="Q686" s="580"/>
      <c r="R686" s="381"/>
      <c r="S686" s="390" t="n">
        <f aca="false">+IF(ABS(+O686+Q686)&gt;=ABS(P686+R686),+O686-P686+Q686-R686,0)</f>
        <v>0</v>
      </c>
      <c r="T686" s="383" t="n">
        <f aca="false">+IF(ABS(+O686+Q686)&lt;=ABS(P686+R686),-O686+P686-Q686+R686,0)</f>
        <v>0</v>
      </c>
      <c r="U686" s="326"/>
      <c r="V686" s="368"/>
      <c r="W686" s="131"/>
      <c r="X686" s="131"/>
      <c r="Y686" s="131"/>
      <c r="Z686" s="131"/>
    </row>
    <row r="687" customFormat="false" ht="15.75" hidden="false" customHeight="false" outlineLevel="0" collapsed="false">
      <c r="A687" s="348" t="n">
        <v>7278</v>
      </c>
      <c r="B687" s="350" t="s">
        <v>1002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/>
      <c r="N687" s="352" t="n">
        <f aca="false">+A687</f>
        <v>7278</v>
      </c>
      <c r="O687" s="380" t="n">
        <v>0</v>
      </c>
      <c r="P687" s="387" t="n">
        <v>0</v>
      </c>
      <c r="Q687" s="580"/>
      <c r="R687" s="381"/>
      <c r="S687" s="390" t="n">
        <f aca="false">+IF(ABS(+O687+Q687)&gt;=ABS(P687+R687),+O687-P687+Q687-R687,0)</f>
        <v>0</v>
      </c>
      <c r="T687" s="383" t="n">
        <f aca="false">+IF(ABS(+O687+Q687)&lt;=ABS(P687+R687),-O687+P687-Q687+R687,0)</f>
        <v>0</v>
      </c>
      <c r="U687" s="326"/>
      <c r="V687" s="368"/>
      <c r="W687" s="131"/>
      <c r="X687" s="131"/>
      <c r="Y687" s="131"/>
      <c r="Z687" s="131"/>
    </row>
    <row r="688" customFormat="false" ht="15.75" hidden="false" customHeight="false" outlineLevel="0" collapsed="false">
      <c r="A688" s="348" t="n">
        <v>7282</v>
      </c>
      <c r="B688" s="350" t="s">
        <v>1003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/>
      <c r="N688" s="352" t="n">
        <f aca="false">+A688</f>
        <v>7282</v>
      </c>
      <c r="O688" s="380" t="n">
        <v>0</v>
      </c>
      <c r="P688" s="387" t="n">
        <v>0</v>
      </c>
      <c r="Q688" s="580"/>
      <c r="R688" s="381"/>
      <c r="S688" s="390" t="n">
        <f aca="false">+IF(ABS(+O688+Q688)&gt;=ABS(P688+R688),+O688-P688+Q688-R688,0)</f>
        <v>0</v>
      </c>
      <c r="T688" s="383" t="n">
        <f aca="false">+IF(ABS(+O688+Q688)&lt;=ABS(P688+R688),-O688+P688-Q688+R688,0)</f>
        <v>0</v>
      </c>
      <c r="U688" s="326"/>
      <c r="V688" s="368"/>
      <c r="W688" s="131"/>
      <c r="X688" s="131"/>
      <c r="Y688" s="131"/>
      <c r="Z688" s="131"/>
    </row>
    <row r="689" customFormat="false" ht="15.75" hidden="false" customHeight="false" outlineLevel="0" collapsed="false">
      <c r="A689" s="348" t="n">
        <v>7289</v>
      </c>
      <c r="B689" s="350" t="s">
        <v>1004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/>
      <c r="N689" s="352" t="n">
        <f aca="false">+A689</f>
        <v>7289</v>
      </c>
      <c r="O689" s="380" t="n">
        <v>0</v>
      </c>
      <c r="P689" s="387" t="n">
        <v>0</v>
      </c>
      <c r="Q689" s="580"/>
      <c r="R689" s="381"/>
      <c r="S689" s="390" t="n">
        <f aca="false">+IF(ABS(+O689+Q689)&gt;=ABS(P689+R689),+O689-P689+Q689-R689,0)</f>
        <v>0</v>
      </c>
      <c r="T689" s="383" t="n">
        <f aca="false">+IF(ABS(+O689+Q689)&lt;=ABS(P689+R689),-O689+P689-Q689+R689,0)</f>
        <v>0</v>
      </c>
      <c r="U689" s="326"/>
      <c r="V689" s="368"/>
      <c r="W689" s="131"/>
      <c r="X689" s="131"/>
      <c r="Y689" s="131"/>
      <c r="Z689" s="131"/>
    </row>
    <row r="690" customFormat="false" ht="15.75" hidden="false" customHeight="false" outlineLevel="0" collapsed="false">
      <c r="A690" s="348" t="n">
        <v>7291</v>
      </c>
      <c r="B690" s="350" t="s">
        <v>1005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/>
      <c r="N690" s="352" t="n">
        <f aca="false">+A690</f>
        <v>7291</v>
      </c>
      <c r="O690" s="380" t="n">
        <v>0</v>
      </c>
      <c r="P690" s="387" t="n">
        <v>0</v>
      </c>
      <c r="Q690" s="580"/>
      <c r="R690" s="381"/>
      <c r="S690" s="390" t="n">
        <f aca="false">+IF(ABS(+O690+Q690)&gt;=ABS(P690+R690),+O690-P690+Q690-R690,0)</f>
        <v>0</v>
      </c>
      <c r="T690" s="383" t="n">
        <f aca="false">+IF(ABS(+O690+Q690)&lt;=ABS(P690+R690),-O690+P690-Q690+R690,0)</f>
        <v>0</v>
      </c>
      <c r="U690" s="326"/>
      <c r="V690" s="368"/>
      <c r="W690" s="131"/>
      <c r="X690" s="131"/>
      <c r="Y690" s="131"/>
      <c r="Z690" s="131"/>
    </row>
    <row r="691" customFormat="false" ht="15.75" hidden="false" customHeight="false" outlineLevel="0" collapsed="false">
      <c r="A691" s="348" t="n">
        <v>7292</v>
      </c>
      <c r="B691" s="350" t="s">
        <v>1006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/>
      <c r="N691" s="352" t="n">
        <f aca="false">+A691</f>
        <v>7292</v>
      </c>
      <c r="O691" s="380" t="n">
        <v>0</v>
      </c>
      <c r="P691" s="387" t="n">
        <v>0</v>
      </c>
      <c r="Q691" s="580"/>
      <c r="R691" s="381"/>
      <c r="S691" s="390" t="n">
        <f aca="false">+IF(ABS(+O691+Q691)&gt;=ABS(P691+R691),+O691-P691+Q691-R691,0)</f>
        <v>0</v>
      </c>
      <c r="T691" s="383" t="n">
        <f aca="false">+IF(ABS(+O691+Q691)&lt;=ABS(P691+R691),-O691+P691-Q691+R691,0)</f>
        <v>0</v>
      </c>
      <c r="U691" s="326"/>
      <c r="V691" s="368"/>
      <c r="W691" s="131"/>
      <c r="X691" s="131"/>
      <c r="Y691" s="131"/>
      <c r="Z691" s="131"/>
    </row>
    <row r="692" customFormat="false" ht="15.75" hidden="false" customHeight="true" outlineLevel="0" collapsed="false">
      <c r="A692" s="348" t="n">
        <v>7298</v>
      </c>
      <c r="B692" s="350" t="s">
        <v>1007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/>
      <c r="N692" s="352" t="n">
        <f aca="false">+A692</f>
        <v>7298</v>
      </c>
      <c r="O692" s="380" t="n">
        <v>0</v>
      </c>
      <c r="P692" s="387" t="n">
        <v>0</v>
      </c>
      <c r="Q692" s="580"/>
      <c r="R692" s="381"/>
      <c r="S692" s="390" t="n">
        <f aca="false">+IF(ABS(+O692+Q692)&gt;=ABS(P692+R692),+O692-P692+Q692-R692,0)</f>
        <v>0</v>
      </c>
      <c r="T692" s="383" t="n">
        <f aca="false">+IF(ABS(+O692+Q692)&lt;=ABS(P692+R692),-O692+P692-Q692+R692,0)</f>
        <v>0</v>
      </c>
      <c r="U692" s="326"/>
      <c r="V692" s="368"/>
      <c r="W692" s="131"/>
      <c r="X692" s="131"/>
      <c r="Y692" s="131"/>
      <c r="Z692" s="131"/>
    </row>
    <row r="693" customFormat="false" ht="15.75" hidden="false" customHeight="false" outlineLevel="0" collapsed="false">
      <c r="A693" s="348" t="n">
        <v>7311</v>
      </c>
      <c r="B693" s="513" t="s">
        <v>1008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/>
      <c r="N693" s="352" t="n">
        <f aca="false">+A693</f>
        <v>7311</v>
      </c>
      <c r="O693" s="380" t="n">
        <v>0</v>
      </c>
      <c r="P693" s="387" t="n">
        <v>0</v>
      </c>
      <c r="Q693" s="580"/>
      <c r="R693" s="381"/>
      <c r="S693" s="390" t="n">
        <f aca="false">+IF(ABS(+O693+Q693)&gt;=ABS(P693+R693),+O693-P693+Q693-R693,0)</f>
        <v>0</v>
      </c>
      <c r="T693" s="383" t="n">
        <f aca="false">+IF(ABS(+O693+Q693)&lt;=ABS(P693+R693),-O693+P693-Q693+R693,0)</f>
        <v>0</v>
      </c>
      <c r="U693" s="326"/>
      <c r="V693" s="368"/>
      <c r="W693" s="131"/>
      <c r="X693" s="131"/>
      <c r="Y693" s="131"/>
      <c r="Z693" s="131"/>
    </row>
    <row r="694" customFormat="false" ht="15.75" hidden="false" customHeight="true" outlineLevel="0" collapsed="false">
      <c r="A694" s="348" t="n">
        <v>7313</v>
      </c>
      <c r="B694" s="513" t="s">
        <v>1009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/>
      <c r="N694" s="352" t="n">
        <f aca="false">+A694</f>
        <v>7313</v>
      </c>
      <c r="O694" s="380" t="n">
        <v>0</v>
      </c>
      <c r="P694" s="387" t="n">
        <v>0</v>
      </c>
      <c r="Q694" s="580"/>
      <c r="R694" s="381"/>
      <c r="S694" s="390" t="n">
        <f aca="false">+IF(ABS(+O694+Q694)&gt;=ABS(P694+R694),+O694-P694+Q694-R694,0)</f>
        <v>0</v>
      </c>
      <c r="T694" s="383" t="n">
        <f aca="false">+IF(ABS(+O694+Q694)&lt;=ABS(P694+R694),-O694+P694-Q694+R694,0)</f>
        <v>0</v>
      </c>
      <c r="U694" s="326"/>
      <c r="V694" s="368"/>
      <c r="W694" s="131"/>
      <c r="X694" s="131"/>
      <c r="Y694" s="131"/>
      <c r="Z694" s="131"/>
    </row>
    <row r="695" customFormat="false" ht="15.75" hidden="false" customHeight="false" outlineLevel="0" collapsed="false">
      <c r="A695" s="348" t="n">
        <v>7319</v>
      </c>
      <c r="B695" s="513" t="s">
        <v>1010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/>
      <c r="N695" s="352" t="n">
        <f aca="false">+A695</f>
        <v>7319</v>
      </c>
      <c r="O695" s="380" t="n">
        <v>0</v>
      </c>
      <c r="P695" s="387" t="n">
        <v>0</v>
      </c>
      <c r="Q695" s="580"/>
      <c r="R695" s="381"/>
      <c r="S695" s="390" t="n">
        <f aca="false">+IF(ABS(+O695+Q695)&gt;=ABS(P695+R695),+O695-P695+Q695-R695,0)</f>
        <v>0</v>
      </c>
      <c r="T695" s="383" t="n">
        <f aca="false">+IF(ABS(+O695+Q695)&lt;=ABS(P695+R695),-O695+P695-Q695+R695,0)</f>
        <v>0</v>
      </c>
      <c r="U695" s="326"/>
      <c r="V695" s="368"/>
      <c r="W695" s="131"/>
      <c r="X695" s="131"/>
      <c r="Y695" s="131"/>
      <c r="Z695" s="131"/>
    </row>
    <row r="696" customFormat="false" ht="15.75" hidden="false" customHeight="false" outlineLevel="0" collapsed="false">
      <c r="A696" s="348" t="n">
        <v>7381</v>
      </c>
      <c r="B696" s="350" t="s">
        <v>1011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/>
      <c r="N696" s="352" t="n">
        <f aca="false">+A696</f>
        <v>7381</v>
      </c>
      <c r="O696" s="380" t="n">
        <v>0</v>
      </c>
      <c r="P696" s="387" t="n">
        <v>0</v>
      </c>
      <c r="Q696" s="580"/>
      <c r="R696" s="381"/>
      <c r="S696" s="390" t="n">
        <f aca="false">+IF(ABS(+O696+Q696)&gt;=ABS(P696+R696),+O696-P696+Q696-R696,0)</f>
        <v>0</v>
      </c>
      <c r="T696" s="383" t="n">
        <f aca="false">+IF(ABS(+O696+Q696)&lt;=ABS(P696+R696),-O696+P696-Q696+R696,0)</f>
        <v>0</v>
      </c>
      <c r="U696" s="326"/>
      <c r="V696" s="368"/>
      <c r="W696" s="131"/>
      <c r="X696" s="131"/>
      <c r="Y696" s="131"/>
      <c r="Z696" s="131"/>
    </row>
    <row r="697" customFormat="false" ht="15.75" hidden="false" customHeight="false" outlineLevel="0" collapsed="false">
      <c r="A697" s="348" t="n">
        <v>7382</v>
      </c>
      <c r="B697" s="350" t="s">
        <v>1012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/>
      <c r="N697" s="352" t="n">
        <f aca="false">+A697</f>
        <v>7382</v>
      </c>
      <c r="O697" s="380" t="n">
        <v>0</v>
      </c>
      <c r="P697" s="387" t="n">
        <v>0</v>
      </c>
      <c r="Q697" s="580"/>
      <c r="R697" s="381"/>
      <c r="S697" s="390" t="n">
        <f aca="false">+IF(ABS(+O697+Q697)&gt;=ABS(P697+R697),+O697-P697+Q697-R697,0)</f>
        <v>0</v>
      </c>
      <c r="T697" s="383" t="n">
        <f aca="false">+IF(ABS(+O697+Q697)&lt;=ABS(P697+R697),-O697+P697-Q697+R697,0)</f>
        <v>0</v>
      </c>
      <c r="U697" s="326"/>
      <c r="V697" s="368"/>
      <c r="W697" s="131"/>
      <c r="X697" s="131"/>
      <c r="Y697" s="131"/>
      <c r="Z697" s="131"/>
    </row>
    <row r="698" customFormat="false" ht="15.75" hidden="false" customHeight="true" outlineLevel="0" collapsed="false">
      <c r="A698" s="348" t="n">
        <v>7383</v>
      </c>
      <c r="B698" s="350" t="s">
        <v>1013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/>
      <c r="N698" s="352" t="n">
        <f aca="false">+A698</f>
        <v>7383</v>
      </c>
      <c r="O698" s="380" t="n">
        <v>0</v>
      </c>
      <c r="P698" s="387" t="n">
        <v>0</v>
      </c>
      <c r="Q698" s="580"/>
      <c r="R698" s="381"/>
      <c r="S698" s="390" t="n">
        <f aca="false">+IF(ABS(+O698+Q698)&gt;=ABS(P698+R698),+O698-P698+Q698-R698,0)</f>
        <v>0</v>
      </c>
      <c r="T698" s="383" t="n">
        <f aca="false">+IF(ABS(+O698+Q698)&lt;=ABS(P698+R698),-O698+P698-Q698+R698,0)</f>
        <v>0</v>
      </c>
      <c r="U698" s="326"/>
      <c r="V698" s="368"/>
      <c r="W698" s="131"/>
      <c r="X698" s="131"/>
      <c r="Y698" s="131"/>
      <c r="Z698" s="131"/>
    </row>
    <row r="699" customFormat="false" ht="15.75" hidden="false" customHeight="true" outlineLevel="0" collapsed="false">
      <c r="A699" s="348" t="n">
        <v>7384</v>
      </c>
      <c r="B699" s="350" t="s">
        <v>1014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/>
      <c r="N699" s="352" t="n">
        <f aca="false">+A699</f>
        <v>7384</v>
      </c>
      <c r="O699" s="380" t="n">
        <v>0</v>
      </c>
      <c r="P699" s="387" t="n">
        <v>0</v>
      </c>
      <c r="Q699" s="580"/>
      <c r="R699" s="381"/>
      <c r="S699" s="390" t="n">
        <f aca="false">+IF(ABS(+O699+Q699)&gt;=ABS(P699+R699),+O699-P699+Q699-R699,0)</f>
        <v>0</v>
      </c>
      <c r="T699" s="383" t="n">
        <f aca="false">+IF(ABS(+O699+Q699)&lt;=ABS(P699+R699),-O699+P699-Q699+R699,0)</f>
        <v>0</v>
      </c>
      <c r="U699" s="326"/>
      <c r="V699" s="368"/>
      <c r="W699" s="131"/>
      <c r="X699" s="131"/>
      <c r="Y699" s="131"/>
      <c r="Z699" s="131"/>
    </row>
    <row r="700" customFormat="false" ht="15.75" hidden="false" customHeight="true" outlineLevel="0" collapsed="false">
      <c r="A700" s="348" t="n">
        <v>7385</v>
      </c>
      <c r="B700" s="350" t="s">
        <v>1015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/>
      <c r="N700" s="352" t="n">
        <f aca="false">+A700</f>
        <v>7385</v>
      </c>
      <c r="O700" s="380" t="n">
        <v>0</v>
      </c>
      <c r="P700" s="387" t="n">
        <v>0</v>
      </c>
      <c r="Q700" s="580"/>
      <c r="R700" s="381"/>
      <c r="S700" s="390" t="n">
        <f aca="false">+IF(ABS(+O700+Q700)&gt;=ABS(P700+R700),+O700-P700+Q700-R700,0)</f>
        <v>0</v>
      </c>
      <c r="T700" s="383" t="n">
        <f aca="false">+IF(ABS(+O700+Q700)&lt;=ABS(P700+R700),-O700+P700-Q700+R700,0)</f>
        <v>0</v>
      </c>
      <c r="U700" s="326"/>
      <c r="V700" s="368"/>
      <c r="W700" s="131"/>
      <c r="X700" s="131"/>
      <c r="Y700" s="131"/>
      <c r="Z700" s="131"/>
    </row>
    <row r="701" customFormat="false" ht="15.75" hidden="false" customHeight="true" outlineLevel="0" collapsed="false">
      <c r="A701" s="348" t="n">
        <v>7386</v>
      </c>
      <c r="B701" s="350" t="s">
        <v>1016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/>
      <c r="N701" s="352" t="n">
        <f aca="false">+A701</f>
        <v>7386</v>
      </c>
      <c r="O701" s="380" t="n">
        <v>0</v>
      </c>
      <c r="P701" s="387" t="n">
        <v>0</v>
      </c>
      <c r="Q701" s="580"/>
      <c r="R701" s="381"/>
      <c r="S701" s="390" t="n">
        <f aca="false">+IF(ABS(+O701+Q701)&gt;=ABS(P701+R701),+O701-P701+Q701-R701,0)</f>
        <v>0</v>
      </c>
      <c r="T701" s="383" t="n">
        <f aca="false">+IF(ABS(+O701+Q701)&lt;=ABS(P701+R701),-O701+P701-Q701+R701,0)</f>
        <v>0</v>
      </c>
      <c r="U701" s="326"/>
      <c r="V701" s="368"/>
      <c r="W701" s="131"/>
      <c r="X701" s="131"/>
      <c r="Y701" s="131"/>
      <c r="Z701" s="131"/>
    </row>
    <row r="702" customFormat="false" ht="15.75" hidden="false" customHeight="true" outlineLevel="0" collapsed="false">
      <c r="A702" s="348" t="n">
        <v>7387</v>
      </c>
      <c r="B702" s="350" t="s">
        <v>1017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/>
      <c r="N702" s="352" t="n">
        <f aca="false">+A702</f>
        <v>7387</v>
      </c>
      <c r="O702" s="380" t="n">
        <v>0</v>
      </c>
      <c r="P702" s="387" t="n">
        <v>0</v>
      </c>
      <c r="Q702" s="580"/>
      <c r="R702" s="381"/>
      <c r="S702" s="390" t="n">
        <f aca="false">+IF(ABS(+O702+Q702)&gt;=ABS(P702+R702),+O702-P702+Q702-R702,0)</f>
        <v>0</v>
      </c>
      <c r="T702" s="383" t="n">
        <f aca="false">+IF(ABS(+O702+Q702)&lt;=ABS(P702+R702),-O702+P702-Q702+R702,0)</f>
        <v>0</v>
      </c>
      <c r="U702" s="326"/>
      <c r="V702" s="368"/>
      <c r="W702" s="131"/>
      <c r="X702" s="131"/>
      <c r="Y702" s="131"/>
      <c r="Z702" s="131"/>
    </row>
    <row r="703" customFormat="false" ht="15.75" hidden="false" customHeight="true" outlineLevel="0" collapsed="false">
      <c r="A703" s="348" t="n">
        <v>7388</v>
      </c>
      <c r="B703" s="350" t="s">
        <v>1018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/>
      <c r="N703" s="352" t="n">
        <f aca="false">+A703</f>
        <v>7388</v>
      </c>
      <c r="O703" s="380" t="n">
        <v>0</v>
      </c>
      <c r="P703" s="387" t="n">
        <v>0</v>
      </c>
      <c r="Q703" s="580"/>
      <c r="R703" s="381"/>
      <c r="S703" s="390" t="n">
        <f aca="false">+IF(ABS(+O703+Q703)&gt;=ABS(P703+R703),+O703-P703+Q703-R703,0)</f>
        <v>0</v>
      </c>
      <c r="T703" s="383" t="n">
        <f aca="false">+IF(ABS(+O703+Q703)&lt;=ABS(P703+R703),-O703+P703-Q703+R703,0)</f>
        <v>0</v>
      </c>
      <c r="U703" s="326"/>
      <c r="V703" s="368"/>
      <c r="W703" s="131"/>
      <c r="X703" s="131"/>
      <c r="Y703" s="131"/>
      <c r="Z703" s="131"/>
    </row>
    <row r="704" customFormat="false" ht="15.75" hidden="false" customHeight="false" outlineLevel="0" collapsed="false">
      <c r="A704" s="348" t="n">
        <v>7391</v>
      </c>
      <c r="B704" s="513" t="s">
        <v>1019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/>
      <c r="N704" s="352" t="n">
        <f aca="false">+A704</f>
        <v>7391</v>
      </c>
      <c r="O704" s="380" t="n">
        <v>0</v>
      </c>
      <c r="P704" s="387" t="n">
        <v>0</v>
      </c>
      <c r="Q704" s="580"/>
      <c r="R704" s="381"/>
      <c r="S704" s="390" t="n">
        <f aca="false">+IF(ABS(+O704+Q704)&gt;=ABS(P704+R704),+O704-P704+Q704-R704,0)</f>
        <v>0</v>
      </c>
      <c r="T704" s="383" t="n">
        <f aca="false">+IF(ABS(+O704+Q704)&lt;=ABS(P704+R704),-O704+P704-Q704+R704,0)</f>
        <v>0</v>
      </c>
      <c r="U704" s="326"/>
      <c r="V704" s="368"/>
      <c r="W704" s="131"/>
      <c r="X704" s="131"/>
      <c r="Y704" s="131"/>
      <c r="Z704" s="131"/>
    </row>
    <row r="705" customFormat="false" ht="15.75" hidden="false" customHeight="false" outlineLevel="0" collapsed="false">
      <c r="A705" s="348" t="n">
        <v>7392</v>
      </c>
      <c r="B705" s="513" t="s">
        <v>1020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/>
      <c r="N705" s="352" t="n">
        <f aca="false">+A705</f>
        <v>7392</v>
      </c>
      <c r="O705" s="380" t="n">
        <v>0</v>
      </c>
      <c r="P705" s="387" t="n">
        <v>0</v>
      </c>
      <c r="Q705" s="580"/>
      <c r="R705" s="381"/>
      <c r="S705" s="390" t="n">
        <f aca="false">+IF(ABS(+O705+Q705)&gt;=ABS(P705+R705),+O705-P705+Q705-R705,0)</f>
        <v>0</v>
      </c>
      <c r="T705" s="383" t="n">
        <f aca="false">+IF(ABS(+O705+Q705)&lt;=ABS(P705+R705),-O705+P705-Q705+R705,0)</f>
        <v>0</v>
      </c>
      <c r="U705" s="326"/>
      <c r="V705" s="368"/>
      <c r="W705" s="131"/>
      <c r="X705" s="131"/>
      <c r="Y705" s="131"/>
      <c r="Z705" s="131"/>
    </row>
    <row r="706" customFormat="false" ht="15.75" hidden="false" customHeight="true" outlineLevel="0" collapsed="false">
      <c r="A706" s="348" t="n">
        <v>7400</v>
      </c>
      <c r="B706" s="350" t="s">
        <v>1021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/>
      <c r="N706" s="352" t="n">
        <f aca="false">+A706</f>
        <v>7400</v>
      </c>
      <c r="O706" s="380" t="n">
        <v>0</v>
      </c>
      <c r="P706" s="387" t="n">
        <v>0</v>
      </c>
      <c r="Q706" s="580"/>
      <c r="R706" s="381"/>
      <c r="S706" s="390" t="n">
        <f aca="false">+IF(ABS(+O706+Q706)&gt;=ABS(P706+R706),+O706-P706+Q706-R706,0)</f>
        <v>0</v>
      </c>
      <c r="T706" s="383" t="n">
        <f aca="false">+IF(ABS(+O706+Q706)&lt;=ABS(P706+R706),-O706+P706-Q706+R706,0)</f>
        <v>0</v>
      </c>
      <c r="U706" s="326"/>
      <c r="V706" s="368"/>
      <c r="W706" s="131"/>
      <c r="X706" s="131"/>
      <c r="Y706" s="131"/>
      <c r="Z706" s="131"/>
    </row>
    <row r="707" customFormat="false" ht="15.75" hidden="false" customHeight="true" outlineLevel="0" collapsed="false">
      <c r="A707" s="348" t="n">
        <v>7401</v>
      </c>
      <c r="B707" s="350" t="s">
        <v>1022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/>
      <c r="N707" s="352" t="n">
        <f aca="false">+A707</f>
        <v>7401</v>
      </c>
      <c r="O707" s="380" t="n">
        <v>0</v>
      </c>
      <c r="P707" s="387" t="n">
        <v>0</v>
      </c>
      <c r="Q707" s="580"/>
      <c r="R707" s="381"/>
      <c r="S707" s="390" t="n">
        <f aca="false">+IF(ABS(+O707+Q707)&gt;=ABS(P707+R707),+O707-P707+Q707-R707,0)</f>
        <v>0</v>
      </c>
      <c r="T707" s="383" t="n">
        <f aca="false">+IF(ABS(+O707+Q707)&lt;=ABS(P707+R707),-O707+P707-Q707+R707,0)</f>
        <v>0</v>
      </c>
      <c r="U707" s="326"/>
      <c r="V707" s="368"/>
      <c r="W707" s="131"/>
      <c r="X707" s="131"/>
      <c r="Y707" s="131"/>
      <c r="Z707" s="131"/>
    </row>
    <row r="708" customFormat="false" ht="15.75" hidden="false" customHeight="true" outlineLevel="0" collapsed="false">
      <c r="A708" s="348" t="n">
        <v>7402</v>
      </c>
      <c r="B708" s="350" t="s">
        <v>1023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/>
      <c r="N708" s="352" t="n">
        <f aca="false">+A708</f>
        <v>7402</v>
      </c>
      <c r="O708" s="380" t="n">
        <v>0</v>
      </c>
      <c r="P708" s="387" t="n">
        <v>0</v>
      </c>
      <c r="Q708" s="580"/>
      <c r="R708" s="381"/>
      <c r="S708" s="390" t="n">
        <f aca="false">+IF(ABS(+O708+Q708)&gt;=ABS(P708+R708),+O708-P708+Q708-R708,0)</f>
        <v>0</v>
      </c>
      <c r="T708" s="383" t="n">
        <f aca="false">+IF(ABS(+O708+Q708)&lt;=ABS(P708+R708),-O708+P708-Q708+R708,0)</f>
        <v>0</v>
      </c>
      <c r="U708" s="326"/>
      <c r="V708" s="368"/>
      <c r="W708" s="131"/>
      <c r="X708" s="131"/>
      <c r="Y708" s="131"/>
      <c r="Z708" s="131"/>
    </row>
    <row r="709" customFormat="false" ht="15.75" hidden="false" customHeight="true" outlineLevel="0" collapsed="false">
      <c r="A709" s="348" t="n">
        <v>7403</v>
      </c>
      <c r="B709" s="350" t="s">
        <v>1024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/>
      <c r="N709" s="352" t="n">
        <f aca="false">+A709</f>
        <v>7403</v>
      </c>
      <c r="O709" s="380" t="n">
        <v>0</v>
      </c>
      <c r="P709" s="387" t="n">
        <v>0</v>
      </c>
      <c r="Q709" s="580"/>
      <c r="R709" s="381"/>
      <c r="S709" s="390" t="n">
        <f aca="false">+IF(ABS(+O709+Q709)&gt;=ABS(P709+R709),+O709-P709+Q709-R709,0)</f>
        <v>0</v>
      </c>
      <c r="T709" s="383" t="n">
        <f aca="false">+IF(ABS(+O709+Q709)&lt;=ABS(P709+R709),-O709+P709-Q709+R709,0)</f>
        <v>0</v>
      </c>
      <c r="U709" s="326"/>
      <c r="V709" s="368"/>
      <c r="W709" s="131"/>
      <c r="X709" s="131"/>
      <c r="Y709" s="131"/>
      <c r="Z709" s="131"/>
    </row>
    <row r="710" customFormat="false" ht="15.75" hidden="false" customHeight="true" outlineLevel="0" collapsed="false">
      <c r="A710" s="348" t="n">
        <v>7404</v>
      </c>
      <c r="B710" s="350" t="s">
        <v>1025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/>
      <c r="N710" s="352" t="n">
        <f aca="false">+A710</f>
        <v>7404</v>
      </c>
      <c r="O710" s="380" t="n">
        <v>0</v>
      </c>
      <c r="P710" s="387" t="n">
        <v>0</v>
      </c>
      <c r="Q710" s="580"/>
      <c r="R710" s="381"/>
      <c r="S710" s="390" t="n">
        <f aca="false">+IF(ABS(+O710+Q710)&gt;=ABS(P710+R710),+O710-P710+Q710-R710,0)</f>
        <v>0</v>
      </c>
      <c r="T710" s="383" t="n">
        <f aca="false">+IF(ABS(+O710+Q710)&lt;=ABS(P710+R710),-O710+P710-Q710+R710,0)</f>
        <v>0</v>
      </c>
      <c r="U710" s="326"/>
      <c r="V710" s="368"/>
      <c r="W710" s="131"/>
      <c r="X710" s="131"/>
      <c r="Y710" s="131"/>
      <c r="Z710" s="131"/>
    </row>
    <row r="711" customFormat="false" ht="15.75" hidden="false" customHeight="true" outlineLevel="0" collapsed="false">
      <c r="A711" s="348" t="n">
        <v>7405</v>
      </c>
      <c r="B711" s="350" t="s">
        <v>1026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/>
      <c r="N711" s="352" t="n">
        <f aca="false">+A711</f>
        <v>7405</v>
      </c>
      <c r="O711" s="380" t="n">
        <v>0</v>
      </c>
      <c r="P711" s="387" t="n">
        <v>0</v>
      </c>
      <c r="Q711" s="580"/>
      <c r="R711" s="381"/>
      <c r="S711" s="390" t="n">
        <f aca="false">+IF(ABS(+O711+Q711)&gt;=ABS(P711+R711),+O711-P711+Q711-R711,0)</f>
        <v>0</v>
      </c>
      <c r="T711" s="383" t="n">
        <f aca="false">+IF(ABS(+O711+Q711)&lt;=ABS(P711+R711),-O711+P711-Q711+R711,0)</f>
        <v>0</v>
      </c>
      <c r="U711" s="326"/>
      <c r="V711" s="368"/>
      <c r="W711" s="131"/>
      <c r="X711" s="131"/>
      <c r="Y711" s="131"/>
      <c r="Z711" s="131"/>
    </row>
    <row r="712" customFormat="false" ht="15.75" hidden="false" customHeight="true" outlineLevel="0" collapsed="false">
      <c r="A712" s="348" t="n">
        <v>7406</v>
      </c>
      <c r="B712" s="350" t="s">
        <v>1027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/>
      <c r="N712" s="352" t="n">
        <f aca="false">+A712</f>
        <v>7406</v>
      </c>
      <c r="O712" s="380" t="n">
        <v>0</v>
      </c>
      <c r="P712" s="387" t="n">
        <v>0</v>
      </c>
      <c r="Q712" s="580"/>
      <c r="R712" s="381"/>
      <c r="S712" s="390" t="n">
        <f aca="false">+IF(ABS(+O712+Q712)&gt;=ABS(P712+R712),+O712-P712+Q712-R712,0)</f>
        <v>0</v>
      </c>
      <c r="T712" s="383" t="n">
        <f aca="false">+IF(ABS(+O712+Q712)&lt;=ABS(P712+R712),-O712+P712-Q712+R712,0)</f>
        <v>0</v>
      </c>
      <c r="U712" s="326"/>
      <c r="V712" s="368"/>
      <c r="W712" s="131"/>
      <c r="X712" s="131"/>
      <c r="Y712" s="131"/>
      <c r="Z712" s="131"/>
    </row>
    <row r="713" customFormat="false" ht="15.75" hidden="false" customHeight="true" outlineLevel="0" collapsed="false">
      <c r="A713" s="348" t="n">
        <v>7407</v>
      </c>
      <c r="B713" s="350" t="s">
        <v>1028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/>
      <c r="N713" s="352" t="n">
        <f aca="false">+A713</f>
        <v>7407</v>
      </c>
      <c r="O713" s="380" t="n">
        <v>0</v>
      </c>
      <c r="P713" s="387" t="n">
        <v>0</v>
      </c>
      <c r="Q713" s="580"/>
      <c r="R713" s="381"/>
      <c r="S713" s="390" t="n">
        <f aca="false">+IF(ABS(+O713+Q713)&gt;=ABS(P713+R713),+O713-P713+Q713-R713,0)</f>
        <v>0</v>
      </c>
      <c r="T713" s="383" t="n">
        <f aca="false">+IF(ABS(+O713+Q713)&lt;=ABS(P713+R713),-O713+P713-Q713+R713,0)</f>
        <v>0</v>
      </c>
      <c r="U713" s="326"/>
      <c r="V713" s="368"/>
      <c r="W713" s="131"/>
      <c r="X713" s="131"/>
      <c r="Y713" s="131"/>
      <c r="Z713" s="131"/>
    </row>
    <row r="714" customFormat="false" ht="15.75" hidden="false" customHeight="true" outlineLevel="0" collapsed="false">
      <c r="A714" s="348" t="n">
        <v>7408</v>
      </c>
      <c r="B714" s="350" t="s">
        <v>1029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/>
      <c r="N714" s="352" t="n">
        <f aca="false">+A714</f>
        <v>7408</v>
      </c>
      <c r="O714" s="380" t="n">
        <v>0</v>
      </c>
      <c r="P714" s="387" t="n">
        <v>0</v>
      </c>
      <c r="Q714" s="580"/>
      <c r="R714" s="381"/>
      <c r="S714" s="390" t="n">
        <f aca="false">+IF(ABS(+O714+Q714)&gt;=ABS(P714+R714),+O714-P714+Q714-R714,0)</f>
        <v>0</v>
      </c>
      <c r="T714" s="383" t="n">
        <f aca="false">+IF(ABS(+O714+Q714)&lt;=ABS(P714+R714),-O714+P714-Q714+R714,0)</f>
        <v>0</v>
      </c>
      <c r="U714" s="326"/>
      <c r="V714" s="368"/>
      <c r="W714" s="131"/>
      <c r="X714" s="131"/>
      <c r="Y714" s="131"/>
      <c r="Z714" s="131"/>
    </row>
    <row r="715" customFormat="false" ht="15.75" hidden="false" customHeight="true" outlineLevel="0" collapsed="false">
      <c r="A715" s="348" t="n">
        <v>7409</v>
      </c>
      <c r="B715" s="350" t="s">
        <v>1030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/>
      <c r="N715" s="352" t="n">
        <f aca="false">+A715</f>
        <v>7409</v>
      </c>
      <c r="O715" s="380" t="n">
        <v>0</v>
      </c>
      <c r="P715" s="387" t="n">
        <v>0</v>
      </c>
      <c r="Q715" s="580"/>
      <c r="R715" s="381"/>
      <c r="S715" s="390" t="n">
        <f aca="false">+IF(ABS(+O715+Q715)&gt;=ABS(P715+R715),+O715-P715+Q715-R715,0)</f>
        <v>0</v>
      </c>
      <c r="T715" s="383" t="n">
        <f aca="false">+IF(ABS(+O715+Q715)&lt;=ABS(P715+R715),-O715+P715-Q715+R715,0)</f>
        <v>0</v>
      </c>
      <c r="U715" s="326"/>
      <c r="V715" s="368"/>
      <c r="W715" s="131"/>
      <c r="X715" s="131"/>
      <c r="Y715" s="131"/>
      <c r="Z715" s="131"/>
    </row>
    <row r="716" customFormat="false" ht="15.75" hidden="false" customHeight="false" outlineLevel="0" collapsed="false">
      <c r="A716" s="348" t="n">
        <v>7411</v>
      </c>
      <c r="B716" s="458" t="s">
        <v>1031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/>
      <c r="N716" s="352" t="n">
        <f aca="false">+A716</f>
        <v>7411</v>
      </c>
      <c r="O716" s="380" t="n">
        <v>0</v>
      </c>
      <c r="P716" s="387" t="n">
        <v>0</v>
      </c>
      <c r="Q716" s="580"/>
      <c r="R716" s="381"/>
      <c r="S716" s="390" t="n">
        <f aca="false">+IF(ABS(+O716+Q716)&gt;=ABS(P716+R716),+O716-P716+Q716-R716,0)</f>
        <v>0</v>
      </c>
      <c r="T716" s="383" t="n">
        <f aca="false">+IF(ABS(+O716+Q716)&lt;=ABS(P716+R716),-O716+P716-Q716+R716,0)</f>
        <v>0</v>
      </c>
      <c r="U716" s="326"/>
      <c r="V716" s="368"/>
      <c r="W716" s="131"/>
      <c r="X716" s="131"/>
      <c r="Y716" s="131"/>
      <c r="Z716" s="131"/>
    </row>
    <row r="717" customFormat="false" ht="15.75" hidden="false" customHeight="false" outlineLevel="0" collapsed="false">
      <c r="A717" s="348" t="n">
        <v>7412</v>
      </c>
      <c r="B717" s="458" t="s">
        <v>1032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/>
      <c r="N717" s="352" t="n">
        <f aca="false">+A717</f>
        <v>7412</v>
      </c>
      <c r="O717" s="380" t="n">
        <v>0</v>
      </c>
      <c r="P717" s="387" t="n">
        <v>0</v>
      </c>
      <c r="Q717" s="580"/>
      <c r="R717" s="381"/>
      <c r="S717" s="390" t="n">
        <f aca="false">+IF(ABS(+O717+Q717)&gt;=ABS(P717+R717),+O717-P717+Q717-R717,0)</f>
        <v>0</v>
      </c>
      <c r="T717" s="383" t="n">
        <f aca="false">+IF(ABS(+O717+Q717)&lt;=ABS(P717+R717),-O717+P717-Q717+R717,0)</f>
        <v>0</v>
      </c>
      <c r="U717" s="326"/>
      <c r="V717" s="368"/>
      <c r="W717" s="131"/>
      <c r="X717" s="131"/>
      <c r="Y717" s="131"/>
      <c r="Z717" s="131"/>
    </row>
    <row r="718" customFormat="false" ht="15.75" hidden="false" customHeight="false" outlineLevel="0" collapsed="false">
      <c r="A718" s="348" t="n">
        <v>7413</v>
      </c>
      <c r="B718" s="458" t="s">
        <v>1033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/>
      <c r="N718" s="352" t="n">
        <f aca="false">+A718</f>
        <v>7413</v>
      </c>
      <c r="O718" s="380" t="n">
        <v>0</v>
      </c>
      <c r="P718" s="387" t="n">
        <v>0</v>
      </c>
      <c r="Q718" s="580"/>
      <c r="R718" s="381"/>
      <c r="S718" s="390" t="n">
        <f aca="false">+IF(ABS(+O718+Q718)&gt;=ABS(P718+R718),+O718-P718+Q718-R718,0)</f>
        <v>0</v>
      </c>
      <c r="T718" s="383" t="n">
        <f aca="false">+IF(ABS(+O718+Q718)&lt;=ABS(P718+R718),-O718+P718-Q718+R718,0)</f>
        <v>0</v>
      </c>
      <c r="U718" s="326"/>
      <c r="V718" s="368"/>
      <c r="W718" s="131"/>
      <c r="X718" s="131"/>
      <c r="Y718" s="131"/>
      <c r="Z718" s="131"/>
    </row>
    <row r="719" customFormat="false" ht="15.75" hidden="false" customHeight="false" outlineLevel="0" collapsed="false">
      <c r="A719" s="348" t="n">
        <v>7414</v>
      </c>
      <c r="B719" s="458" t="s">
        <v>1034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/>
      <c r="N719" s="352" t="n">
        <f aca="false">+A719</f>
        <v>7414</v>
      </c>
      <c r="O719" s="380" t="n">
        <v>0</v>
      </c>
      <c r="P719" s="387" t="n">
        <v>0</v>
      </c>
      <c r="Q719" s="580"/>
      <c r="R719" s="381"/>
      <c r="S719" s="390" t="n">
        <f aca="false">+IF(ABS(+O719+Q719)&gt;=ABS(P719+R719),+O719-P719+Q719-R719,0)</f>
        <v>0</v>
      </c>
      <c r="T719" s="383" t="n">
        <f aca="false">+IF(ABS(+O719+Q719)&lt;=ABS(P719+R719),-O719+P719-Q719+R719,0)</f>
        <v>0</v>
      </c>
      <c r="U719" s="326"/>
      <c r="V719" s="368"/>
      <c r="W719" s="131"/>
      <c r="X719" s="131"/>
      <c r="Y719" s="131"/>
      <c r="Z719" s="131"/>
    </row>
    <row r="720" customFormat="false" ht="15.75" hidden="false" customHeight="true" outlineLevel="0" collapsed="false">
      <c r="A720" s="348" t="n">
        <v>7419</v>
      </c>
      <c r="B720" s="458" t="s">
        <v>1035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/>
      <c r="N720" s="352" t="n">
        <f aca="false">+A720</f>
        <v>7419</v>
      </c>
      <c r="O720" s="380" t="n">
        <v>0</v>
      </c>
      <c r="P720" s="387" t="n">
        <v>0</v>
      </c>
      <c r="Q720" s="580"/>
      <c r="R720" s="381"/>
      <c r="S720" s="390" t="n">
        <f aca="false">+IF(ABS(+O720+Q720)&gt;=ABS(P720+R720),+O720-P720+Q720-R720,0)</f>
        <v>0</v>
      </c>
      <c r="T720" s="383" t="n">
        <f aca="false">+IF(ABS(+O720+Q720)&lt;=ABS(P720+R720),-O720+P720-Q720+R720,0)</f>
        <v>0</v>
      </c>
      <c r="U720" s="326"/>
      <c r="V720" s="368"/>
      <c r="W720" s="131"/>
      <c r="X720" s="131"/>
      <c r="Y720" s="131"/>
      <c r="Z720" s="131"/>
    </row>
    <row r="721" customFormat="false" ht="15.75" hidden="false" customHeight="true" outlineLevel="0" collapsed="false">
      <c r="A721" s="348" t="n">
        <v>7450</v>
      </c>
      <c r="B721" s="460" t="s">
        <v>1036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/>
      <c r="N721" s="352" t="n">
        <f aca="false">+A721</f>
        <v>7450</v>
      </c>
      <c r="O721" s="380" t="n">
        <v>0</v>
      </c>
      <c r="P721" s="387" t="n">
        <v>0</v>
      </c>
      <c r="Q721" s="580"/>
      <c r="R721" s="381"/>
      <c r="S721" s="390" t="n">
        <f aca="false">+IF(ABS(+O721+Q721)&gt;=ABS(P721+R721),+O721-P721+Q721-R721,0)</f>
        <v>0</v>
      </c>
      <c r="T721" s="383" t="n">
        <f aca="false">+IF(ABS(+O721+Q721)&lt;=ABS(P721+R721),-O721+P721-Q721+R721,0)</f>
        <v>0</v>
      </c>
      <c r="U721" s="326"/>
      <c r="V721" s="368"/>
      <c r="W721" s="131"/>
      <c r="X721" s="131"/>
      <c r="Y721" s="131"/>
      <c r="Z721" s="131"/>
    </row>
    <row r="722" customFormat="false" ht="15.75" hidden="false" customHeight="false" outlineLevel="0" collapsed="false">
      <c r="A722" s="348" t="n">
        <v>7471</v>
      </c>
      <c r="B722" s="350" t="s">
        <v>1037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/>
      <c r="N722" s="352" t="n">
        <f aca="false">+A722</f>
        <v>7471</v>
      </c>
      <c r="O722" s="380" t="n">
        <v>0</v>
      </c>
      <c r="P722" s="387" t="n">
        <v>0</v>
      </c>
      <c r="Q722" s="580"/>
      <c r="R722" s="381"/>
      <c r="S722" s="390" t="n">
        <f aca="false">+IF(ABS(+O722+Q722)&gt;=ABS(P722+R722),+O722-P722+Q722-R722,0)</f>
        <v>0</v>
      </c>
      <c r="T722" s="383" t="n">
        <f aca="false">+IF(ABS(+O722+Q722)&lt;=ABS(P722+R722),-O722+P722-Q722+R722,0)</f>
        <v>0</v>
      </c>
      <c r="U722" s="326"/>
      <c r="V722" s="368"/>
      <c r="W722" s="131"/>
      <c r="X722" s="131"/>
      <c r="Y722" s="131"/>
      <c r="Z722" s="131"/>
    </row>
    <row r="723" customFormat="false" ht="15.75" hidden="false" customHeight="false" outlineLevel="0" collapsed="false">
      <c r="A723" s="348" t="n">
        <v>7472</v>
      </c>
      <c r="B723" s="350" t="s">
        <v>1038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/>
      <c r="N723" s="352" t="n">
        <f aca="false">+A723</f>
        <v>7472</v>
      </c>
      <c r="O723" s="380" t="n">
        <v>0</v>
      </c>
      <c r="P723" s="387" t="n">
        <v>0</v>
      </c>
      <c r="Q723" s="580"/>
      <c r="R723" s="381"/>
      <c r="S723" s="390" t="n">
        <f aca="false">+IF(ABS(+O723+Q723)&gt;=ABS(P723+R723),+O723-P723+Q723-R723,0)</f>
        <v>0</v>
      </c>
      <c r="T723" s="383" t="n">
        <f aca="false">+IF(ABS(+O723+Q723)&lt;=ABS(P723+R723),-O723+P723-Q723+R723,0)</f>
        <v>0</v>
      </c>
      <c r="U723" s="326"/>
      <c r="V723" s="368"/>
      <c r="W723" s="131"/>
      <c r="X723" s="131"/>
      <c r="Y723" s="131"/>
      <c r="Z723" s="131"/>
    </row>
    <row r="724" customFormat="false" ht="15.75" hidden="false" customHeight="false" outlineLevel="0" collapsed="false">
      <c r="A724" s="348" t="n">
        <v>7473</v>
      </c>
      <c r="B724" s="350" t="s">
        <v>1039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/>
      <c r="N724" s="352" t="n">
        <f aca="false">+A724</f>
        <v>7473</v>
      </c>
      <c r="O724" s="380" t="n">
        <v>0</v>
      </c>
      <c r="P724" s="387" t="n">
        <v>0</v>
      </c>
      <c r="Q724" s="580"/>
      <c r="R724" s="381"/>
      <c r="S724" s="390" t="n">
        <f aca="false">+IF(ABS(+O724+Q724)&gt;=ABS(P724+R724),+O724-P724+Q724-R724,0)</f>
        <v>0</v>
      </c>
      <c r="T724" s="383" t="n">
        <f aca="false">+IF(ABS(+O724+Q724)&lt;=ABS(P724+R724),-O724+P724-Q724+R724,0)</f>
        <v>0</v>
      </c>
      <c r="U724" s="326"/>
      <c r="V724" s="368"/>
      <c r="W724" s="131"/>
      <c r="X724" s="131"/>
      <c r="Y724" s="131"/>
      <c r="Z724" s="131"/>
    </row>
    <row r="725" customFormat="false" ht="15.75" hidden="false" customHeight="false" outlineLevel="0" collapsed="false">
      <c r="A725" s="348" t="n">
        <v>7474</v>
      </c>
      <c r="B725" s="350" t="s">
        <v>1040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/>
      <c r="N725" s="352" t="n">
        <f aca="false">+A725</f>
        <v>7474</v>
      </c>
      <c r="O725" s="380" t="n">
        <v>0</v>
      </c>
      <c r="P725" s="387" t="n">
        <v>0</v>
      </c>
      <c r="Q725" s="580"/>
      <c r="R725" s="381"/>
      <c r="S725" s="390" t="n">
        <f aca="false">+IF(ABS(+O725+Q725)&gt;=ABS(P725+R725),+O725-P725+Q725-R725,0)</f>
        <v>0</v>
      </c>
      <c r="T725" s="383" t="n">
        <f aca="false">+IF(ABS(+O725+Q725)&lt;=ABS(P725+R725),-O725+P725-Q725+R725,0)</f>
        <v>0</v>
      </c>
      <c r="U725" s="326"/>
      <c r="V725" s="368"/>
      <c r="W725" s="131"/>
      <c r="X725" s="131"/>
      <c r="Y725" s="131"/>
      <c r="Z725" s="131"/>
    </row>
    <row r="726" customFormat="false" ht="15.75" hidden="false" customHeight="false" outlineLevel="0" collapsed="false">
      <c r="A726" s="348" t="n">
        <v>7481</v>
      </c>
      <c r="B726" s="350" t="s">
        <v>1041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/>
      <c r="N726" s="352" t="n">
        <f aca="false">+A726</f>
        <v>7481</v>
      </c>
      <c r="O726" s="380" t="n">
        <v>0</v>
      </c>
      <c r="P726" s="387" t="n">
        <v>0</v>
      </c>
      <c r="Q726" s="580"/>
      <c r="R726" s="381"/>
      <c r="S726" s="390" t="n">
        <f aca="false">+IF(ABS(+O726+Q726)&gt;=ABS(P726+R726),+O726-P726+Q726-R726,0)</f>
        <v>0</v>
      </c>
      <c r="T726" s="383" t="n">
        <f aca="false">+IF(ABS(+O726+Q726)&lt;=ABS(P726+R726),-O726+P726-Q726+R726,0)</f>
        <v>0</v>
      </c>
      <c r="U726" s="326"/>
      <c r="V726" s="368"/>
      <c r="W726" s="131"/>
      <c r="X726" s="131"/>
      <c r="Y726" s="131"/>
      <c r="Z726" s="131"/>
    </row>
    <row r="727" customFormat="false" ht="15.75" hidden="false" customHeight="false" outlineLevel="0" collapsed="false">
      <c r="A727" s="348" t="n">
        <v>7482</v>
      </c>
      <c r="B727" s="350" t="s">
        <v>1042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/>
      <c r="N727" s="352" t="n">
        <f aca="false">+A727</f>
        <v>7482</v>
      </c>
      <c r="O727" s="380" t="n">
        <v>0</v>
      </c>
      <c r="P727" s="387" t="n">
        <v>0</v>
      </c>
      <c r="Q727" s="580"/>
      <c r="R727" s="381"/>
      <c r="S727" s="390" t="n">
        <f aca="false">+IF(ABS(+O727+Q727)&gt;=ABS(P727+R727),+O727-P727+Q727-R727,0)</f>
        <v>0</v>
      </c>
      <c r="T727" s="383" t="n">
        <f aca="false">+IF(ABS(+O727+Q727)&lt;=ABS(P727+R727),-O727+P727-Q727+R727,0)</f>
        <v>0</v>
      </c>
      <c r="U727" s="326"/>
      <c r="V727" s="368"/>
      <c r="W727" s="131"/>
      <c r="X727" s="131"/>
      <c r="Y727" s="131"/>
      <c r="Z727" s="131"/>
    </row>
    <row r="728" customFormat="false" ht="15.75" hidden="false" customHeight="false" outlineLevel="0" collapsed="false">
      <c r="A728" s="348" t="n">
        <v>7483</v>
      </c>
      <c r="B728" s="350" t="s">
        <v>1043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/>
      <c r="N728" s="352" t="n">
        <f aca="false">+A728</f>
        <v>7483</v>
      </c>
      <c r="O728" s="380" t="n">
        <v>0</v>
      </c>
      <c r="P728" s="387" t="n">
        <v>0</v>
      </c>
      <c r="Q728" s="580"/>
      <c r="R728" s="381"/>
      <c r="S728" s="390" t="n">
        <f aca="false">+IF(ABS(+O728+Q728)&gt;=ABS(P728+R728),+O728-P728+Q728-R728,0)</f>
        <v>0</v>
      </c>
      <c r="T728" s="383" t="n">
        <f aca="false">+IF(ABS(+O728+Q728)&lt;=ABS(P728+R728),-O728+P728-Q728+R728,0)</f>
        <v>0</v>
      </c>
      <c r="U728" s="326"/>
      <c r="V728" s="368"/>
      <c r="W728" s="131"/>
      <c r="X728" s="131"/>
      <c r="Y728" s="131"/>
      <c r="Z728" s="131"/>
    </row>
    <row r="729" customFormat="false" ht="15.75" hidden="false" customHeight="false" outlineLevel="0" collapsed="false">
      <c r="A729" s="348" t="n">
        <v>7484</v>
      </c>
      <c r="B729" s="350" t="s">
        <v>1044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/>
      <c r="N729" s="352" t="n">
        <f aca="false">+A729</f>
        <v>7484</v>
      </c>
      <c r="O729" s="380" t="n">
        <v>0</v>
      </c>
      <c r="P729" s="387" t="n">
        <v>0</v>
      </c>
      <c r="Q729" s="580"/>
      <c r="R729" s="381"/>
      <c r="S729" s="390" t="n">
        <f aca="false">+IF(ABS(+O729+Q729)&gt;=ABS(P729+R729),+O729-P729+Q729-R729,0)</f>
        <v>0</v>
      </c>
      <c r="T729" s="383" t="n">
        <f aca="false">+IF(ABS(+O729+Q729)&lt;=ABS(P729+R729),-O729+P729-Q729+R729,0)</f>
        <v>0</v>
      </c>
      <c r="U729" s="326"/>
      <c r="V729" s="368"/>
      <c r="W729" s="131"/>
      <c r="X729" s="131"/>
      <c r="Y729" s="131"/>
      <c r="Z729" s="131"/>
    </row>
    <row r="730" customFormat="false" ht="15.75" hidden="false" customHeight="true" outlineLevel="0" collapsed="false">
      <c r="A730" s="348" t="n">
        <v>7485</v>
      </c>
      <c r="B730" s="458" t="s">
        <v>1045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/>
      <c r="N730" s="352" t="n">
        <f aca="false">+A730</f>
        <v>7485</v>
      </c>
      <c r="O730" s="380" t="n">
        <v>0</v>
      </c>
      <c r="P730" s="387" t="n">
        <v>0</v>
      </c>
      <c r="Q730" s="580"/>
      <c r="R730" s="381"/>
      <c r="S730" s="390" t="n">
        <f aca="false">+IF(ABS(+O730+Q730)&gt;=ABS(P730+R730),+O730-P730+Q730-R730,0)</f>
        <v>0</v>
      </c>
      <c r="T730" s="383" t="n">
        <f aca="false">+IF(ABS(+O730+Q730)&lt;=ABS(P730+R730),-O730+P730-Q730+R730,0)</f>
        <v>0</v>
      </c>
      <c r="U730" s="326"/>
      <c r="V730" s="368"/>
      <c r="W730" s="131"/>
      <c r="X730" s="131"/>
      <c r="Y730" s="131"/>
      <c r="Z730" s="131"/>
    </row>
    <row r="731" customFormat="false" ht="15.75" hidden="false" customHeight="true" outlineLevel="0" collapsed="false">
      <c r="A731" s="348" t="n">
        <v>7486</v>
      </c>
      <c r="B731" s="458" t="s">
        <v>1046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/>
      <c r="N731" s="352" t="n">
        <f aca="false">+A731</f>
        <v>7486</v>
      </c>
      <c r="O731" s="380" t="n">
        <v>0</v>
      </c>
      <c r="P731" s="387" t="n">
        <v>0</v>
      </c>
      <c r="Q731" s="580"/>
      <c r="R731" s="381"/>
      <c r="S731" s="390" t="n">
        <f aca="false">+IF(ABS(+O731+Q731)&gt;=ABS(P731+R731),+O731-P731+Q731-R731,0)</f>
        <v>0</v>
      </c>
      <c r="T731" s="383" t="n">
        <f aca="false">+IF(ABS(+O731+Q731)&lt;=ABS(P731+R731),-O731+P731-Q731+R731,0)</f>
        <v>0</v>
      </c>
      <c r="U731" s="326"/>
      <c r="V731" s="368"/>
      <c r="W731" s="131"/>
      <c r="X731" s="131"/>
      <c r="Y731" s="131"/>
      <c r="Z731" s="131"/>
    </row>
    <row r="732" customFormat="false" ht="15.75" hidden="false" customHeight="true" outlineLevel="0" collapsed="false">
      <c r="A732" s="348" t="n">
        <v>7487</v>
      </c>
      <c r="B732" s="458" t="s">
        <v>1047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/>
      <c r="N732" s="352" t="n">
        <f aca="false">+A732</f>
        <v>7487</v>
      </c>
      <c r="O732" s="380" t="n">
        <v>0</v>
      </c>
      <c r="P732" s="387" t="n">
        <v>0</v>
      </c>
      <c r="Q732" s="580"/>
      <c r="R732" s="381"/>
      <c r="S732" s="390" t="n">
        <f aca="false">+IF(ABS(+O732+Q732)&gt;=ABS(P732+R732),+O732-P732+Q732-R732,0)</f>
        <v>0</v>
      </c>
      <c r="T732" s="383" t="n">
        <f aca="false">+IF(ABS(+O732+Q732)&lt;=ABS(P732+R732),-O732+P732-Q732+R732,0)</f>
        <v>0</v>
      </c>
      <c r="U732" s="326"/>
      <c r="V732" s="368"/>
      <c r="W732" s="131"/>
      <c r="X732" s="131"/>
      <c r="Y732" s="131"/>
      <c r="Z732" s="131"/>
    </row>
    <row r="733" customFormat="false" ht="15.75" hidden="false" customHeight="true" outlineLevel="0" collapsed="false">
      <c r="A733" s="348" t="n">
        <v>7488</v>
      </c>
      <c r="B733" s="458" t="s">
        <v>1048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/>
      <c r="N733" s="352" t="n">
        <f aca="false">+A733</f>
        <v>7488</v>
      </c>
      <c r="O733" s="380" t="n">
        <v>0</v>
      </c>
      <c r="P733" s="387" t="n">
        <v>0</v>
      </c>
      <c r="Q733" s="580"/>
      <c r="R733" s="381"/>
      <c r="S733" s="390" t="n">
        <f aca="false">+IF(ABS(+O733+Q733)&gt;=ABS(P733+R733),+O733-P733+Q733-R733,0)</f>
        <v>0</v>
      </c>
      <c r="T733" s="383" t="n">
        <f aca="false">+IF(ABS(+O733+Q733)&lt;=ABS(P733+R733),-O733+P733-Q733+R733,0)</f>
        <v>0</v>
      </c>
      <c r="U733" s="326"/>
      <c r="V733" s="368"/>
      <c r="W733" s="131"/>
      <c r="X733" s="131"/>
      <c r="Y733" s="131"/>
      <c r="Z733" s="131"/>
    </row>
    <row r="734" customFormat="false" ht="15.75" hidden="false" customHeight="false" outlineLevel="0" collapsed="false">
      <c r="A734" s="348" t="n">
        <v>7491</v>
      </c>
      <c r="B734" s="350" t="s">
        <v>1049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/>
      <c r="N734" s="352" t="n">
        <f aca="false">+A734</f>
        <v>7491</v>
      </c>
      <c r="O734" s="380" t="n">
        <v>0</v>
      </c>
      <c r="P734" s="387" t="n">
        <v>0</v>
      </c>
      <c r="Q734" s="580"/>
      <c r="R734" s="381"/>
      <c r="S734" s="390" t="n">
        <f aca="false">+IF(ABS(+O734+Q734)&gt;=ABS(P734+R734),+O734-P734+Q734-R734,0)</f>
        <v>0</v>
      </c>
      <c r="T734" s="383" t="n">
        <f aca="false">+IF(ABS(+O734+Q734)&lt;=ABS(P734+R734),-O734+P734-Q734+R734,0)</f>
        <v>0</v>
      </c>
      <c r="U734" s="326"/>
      <c r="V734" s="368"/>
      <c r="W734" s="131"/>
      <c r="X734" s="131"/>
      <c r="Y734" s="131"/>
      <c r="Z734" s="131"/>
    </row>
    <row r="735" customFormat="false" ht="15.75" hidden="false" customHeight="false" outlineLevel="0" collapsed="false">
      <c r="A735" s="348" t="n">
        <v>7492</v>
      </c>
      <c r="B735" s="350" t="s">
        <v>1050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/>
      <c r="N735" s="352" t="n">
        <f aca="false">+A735</f>
        <v>7492</v>
      </c>
      <c r="O735" s="380" t="n">
        <v>0</v>
      </c>
      <c r="P735" s="387" t="n">
        <v>0</v>
      </c>
      <c r="Q735" s="580"/>
      <c r="R735" s="381"/>
      <c r="S735" s="390" t="n">
        <f aca="false">+IF(ABS(+O735+Q735)&gt;=ABS(P735+R735),+O735-P735+Q735-R735,0)</f>
        <v>0</v>
      </c>
      <c r="T735" s="383" t="n">
        <f aca="false">+IF(ABS(+O735+Q735)&lt;=ABS(P735+R735),-O735+P735-Q735+R735,0)</f>
        <v>0</v>
      </c>
      <c r="U735" s="326"/>
      <c r="V735" s="368"/>
      <c r="W735" s="131"/>
      <c r="X735" s="131"/>
      <c r="Y735" s="131"/>
      <c r="Z735" s="131"/>
    </row>
    <row r="736" customFormat="false" ht="15.75" hidden="false" customHeight="false" outlineLevel="0" collapsed="false">
      <c r="A736" s="348" t="n">
        <v>7493</v>
      </c>
      <c r="B736" s="350" t="s">
        <v>1051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/>
      <c r="N736" s="352" t="n">
        <f aca="false">+A736</f>
        <v>7493</v>
      </c>
      <c r="O736" s="380" t="n">
        <v>0</v>
      </c>
      <c r="P736" s="387" t="n">
        <v>0</v>
      </c>
      <c r="Q736" s="580"/>
      <c r="R736" s="381"/>
      <c r="S736" s="390" t="n">
        <f aca="false">+IF(ABS(+O736+Q736)&gt;=ABS(P736+R736),+O736-P736+Q736-R736,0)</f>
        <v>0</v>
      </c>
      <c r="T736" s="383" t="n">
        <f aca="false">+IF(ABS(+O736+Q736)&lt;=ABS(P736+R736),-O736+P736-Q736+R736,0)</f>
        <v>0</v>
      </c>
      <c r="U736" s="326"/>
      <c r="V736" s="368"/>
      <c r="W736" s="131"/>
      <c r="X736" s="131"/>
      <c r="Y736" s="131"/>
      <c r="Z736" s="131"/>
    </row>
    <row r="737" customFormat="false" ht="15.75" hidden="false" customHeight="false" outlineLevel="0" collapsed="false">
      <c r="A737" s="348" t="n">
        <v>7494</v>
      </c>
      <c r="B737" s="350" t="s">
        <v>1052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/>
      <c r="N737" s="352" t="n">
        <f aca="false">+A737</f>
        <v>7494</v>
      </c>
      <c r="O737" s="380" t="n">
        <v>0</v>
      </c>
      <c r="P737" s="387" t="n">
        <v>0</v>
      </c>
      <c r="Q737" s="580"/>
      <c r="R737" s="381"/>
      <c r="S737" s="390" t="n">
        <f aca="false">+IF(ABS(+O737+Q737)&gt;=ABS(P737+R737),+O737-P737+Q737-R737,0)</f>
        <v>0</v>
      </c>
      <c r="T737" s="383" t="n">
        <f aca="false">+IF(ABS(+O737+Q737)&lt;=ABS(P737+R737),-O737+P737-Q737+R737,0)</f>
        <v>0</v>
      </c>
      <c r="U737" s="326"/>
      <c r="V737" s="368"/>
      <c r="W737" s="131"/>
      <c r="X737" s="131"/>
      <c r="Y737" s="131"/>
      <c r="Z737" s="131"/>
    </row>
    <row r="738" customFormat="false" ht="15.75" hidden="false" customHeight="true" outlineLevel="0" collapsed="false">
      <c r="A738" s="348" t="n">
        <v>7499</v>
      </c>
      <c r="B738" s="350" t="s">
        <v>1053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/>
      <c r="N738" s="352" t="n">
        <f aca="false">+A738</f>
        <v>7499</v>
      </c>
      <c r="O738" s="380" t="n">
        <v>0</v>
      </c>
      <c r="P738" s="387" t="n">
        <v>0</v>
      </c>
      <c r="Q738" s="580"/>
      <c r="R738" s="381"/>
      <c r="S738" s="390" t="n">
        <f aca="false">+IF(ABS(+O738+Q738)&gt;=ABS(P738+R738),+O738-P738+Q738-R738,0)</f>
        <v>0</v>
      </c>
      <c r="T738" s="383" t="n">
        <f aca="false">+IF(ABS(+O738+Q738)&lt;=ABS(P738+R738),-O738+P738-Q738+R738,0)</f>
        <v>0</v>
      </c>
      <c r="U738" s="326"/>
      <c r="V738" s="368"/>
      <c r="W738" s="131"/>
      <c r="X738" s="131"/>
      <c r="Y738" s="131"/>
      <c r="Z738" s="131"/>
    </row>
    <row r="739" customFormat="false" ht="15.75" hidden="false" customHeight="false" outlineLevel="0" collapsed="false">
      <c r="A739" s="348" t="n">
        <v>7500</v>
      </c>
      <c r="B739" s="349" t="s">
        <v>1054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/>
      <c r="N739" s="352" t="n">
        <f aca="false">+A739</f>
        <v>7500</v>
      </c>
      <c r="O739" s="380" t="n">
        <v>0</v>
      </c>
      <c r="P739" s="387" t="n">
        <v>0</v>
      </c>
      <c r="Q739" s="580"/>
      <c r="R739" s="381"/>
      <c r="S739" s="390" t="n">
        <f aca="false">+IF(ABS(+O739+Q739)&gt;=ABS(P739+R739),+O739-P739+Q739-R739,0)</f>
        <v>0</v>
      </c>
      <c r="T739" s="383" t="n">
        <f aca="false">+IF(ABS(+O739+Q739)&lt;=ABS(P739+R739),-O739+P739-Q739+R739,0)</f>
        <v>0</v>
      </c>
      <c r="U739" s="326"/>
      <c r="V739" s="368"/>
      <c r="W739" s="131"/>
      <c r="X739" s="131"/>
      <c r="Y739" s="131"/>
      <c r="Z739" s="131"/>
    </row>
    <row r="740" customFormat="false" ht="15.75" hidden="false" customHeight="false" outlineLevel="0" collapsed="false">
      <c r="A740" s="348" t="n">
        <v>7501</v>
      </c>
      <c r="B740" s="349" t="s">
        <v>1055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/>
      <c r="N740" s="352" t="n">
        <f aca="false">+A740</f>
        <v>7501</v>
      </c>
      <c r="O740" s="380" t="n">
        <v>0</v>
      </c>
      <c r="P740" s="387" t="n">
        <v>0</v>
      </c>
      <c r="Q740" s="580"/>
      <c r="R740" s="381"/>
      <c r="S740" s="390" t="n">
        <f aca="false">+IF(ABS(+O740+Q740)&gt;=ABS(P740+R740),+O740-P740+Q740-R740,0)</f>
        <v>0</v>
      </c>
      <c r="T740" s="383" t="n">
        <f aca="false">+IF(ABS(+O740+Q740)&lt;=ABS(P740+R740),-O740+P740-Q740+R740,0)</f>
        <v>0</v>
      </c>
      <c r="U740" s="326"/>
      <c r="V740" s="368"/>
      <c r="W740" s="131"/>
      <c r="X740" s="131"/>
      <c r="Y740" s="131"/>
      <c r="Z740" s="131"/>
    </row>
    <row r="741" customFormat="false" ht="15.75" hidden="false" customHeight="false" outlineLevel="0" collapsed="false">
      <c r="A741" s="348" t="n">
        <v>7502</v>
      </c>
      <c r="B741" s="349" t="s">
        <v>1056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/>
      <c r="N741" s="352" t="n">
        <f aca="false">+A741</f>
        <v>7502</v>
      </c>
      <c r="O741" s="380" t="n">
        <v>0</v>
      </c>
      <c r="P741" s="387" t="n">
        <v>0</v>
      </c>
      <c r="Q741" s="580"/>
      <c r="R741" s="381"/>
      <c r="S741" s="390" t="n">
        <f aca="false">+IF(ABS(+O741+Q741)&gt;=ABS(P741+R741),+O741-P741+Q741-R741,0)</f>
        <v>0</v>
      </c>
      <c r="T741" s="383" t="n">
        <f aca="false">+IF(ABS(+O741+Q741)&lt;=ABS(P741+R741),-O741+P741-Q741+R741,0)</f>
        <v>0</v>
      </c>
      <c r="U741" s="326"/>
      <c r="V741" s="368"/>
      <c r="W741" s="131"/>
      <c r="X741" s="131"/>
      <c r="Y741" s="131"/>
      <c r="Z741" s="131"/>
    </row>
    <row r="742" customFormat="false" ht="15.75" hidden="false" customHeight="false" outlineLevel="0" collapsed="false">
      <c r="A742" s="348" t="n">
        <v>7511</v>
      </c>
      <c r="B742" s="350" t="s">
        <v>1057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/>
      <c r="N742" s="352" t="n">
        <f aca="false">+A742</f>
        <v>7511</v>
      </c>
      <c r="O742" s="380" t="n">
        <v>0</v>
      </c>
      <c r="P742" s="387" t="n">
        <v>0</v>
      </c>
      <c r="Q742" s="580"/>
      <c r="R742" s="381"/>
      <c r="S742" s="390" t="n">
        <f aca="false">+IF(ABS(+O742+Q742)&gt;=ABS(P742+R742),+O742-P742+Q742-R742,0)</f>
        <v>0</v>
      </c>
      <c r="T742" s="383" t="n">
        <f aca="false">+IF(ABS(+O742+Q742)&lt;=ABS(P742+R742),-O742+P742-Q742+R742,0)</f>
        <v>0</v>
      </c>
      <c r="U742" s="326"/>
      <c r="V742" s="368"/>
      <c r="W742" s="131"/>
      <c r="X742" s="131"/>
      <c r="Y742" s="131"/>
      <c r="Z742" s="131"/>
    </row>
    <row r="743" customFormat="false" ht="15.75" hidden="false" customHeight="false" outlineLevel="0" collapsed="false">
      <c r="A743" s="348" t="n">
        <v>7519</v>
      </c>
      <c r="B743" s="350" t="s">
        <v>1058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/>
      <c r="N743" s="352" t="n">
        <f aca="false">+A743</f>
        <v>7519</v>
      </c>
      <c r="O743" s="380" t="n">
        <v>0</v>
      </c>
      <c r="P743" s="387" t="n">
        <v>0</v>
      </c>
      <c r="Q743" s="580"/>
      <c r="R743" s="381"/>
      <c r="S743" s="390" t="n">
        <f aca="false">+IF(ABS(+O743+Q743)&gt;=ABS(P743+R743),+O743-P743+Q743-R743,0)</f>
        <v>0</v>
      </c>
      <c r="T743" s="383" t="n">
        <f aca="false">+IF(ABS(+O743+Q743)&lt;=ABS(P743+R743),-O743+P743-Q743+R743,0)</f>
        <v>0</v>
      </c>
      <c r="U743" s="326"/>
      <c r="V743" s="368"/>
      <c r="W743" s="131"/>
      <c r="X743" s="131"/>
      <c r="Y743" s="131"/>
      <c r="Z743" s="131"/>
    </row>
    <row r="744" customFormat="false" ht="15.75" hidden="false" customHeight="false" outlineLevel="0" collapsed="false">
      <c r="A744" s="348" t="n">
        <v>7522</v>
      </c>
      <c r="B744" s="350" t="s">
        <v>1059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/>
      <c r="N744" s="352" t="n">
        <f aca="false">+A744</f>
        <v>7522</v>
      </c>
      <c r="O744" s="380" t="n">
        <v>0</v>
      </c>
      <c r="P744" s="387" t="n">
        <v>0</v>
      </c>
      <c r="Q744" s="580"/>
      <c r="R744" s="381"/>
      <c r="S744" s="390" t="n">
        <f aca="false">+IF(ABS(+O744+Q744)&gt;=ABS(P744+R744),+O744-P744+Q744-R744,0)</f>
        <v>0</v>
      </c>
      <c r="T744" s="383" t="n">
        <f aca="false">+IF(ABS(+O744+Q744)&lt;=ABS(P744+R744),-O744+P744-Q744+R744,0)</f>
        <v>0</v>
      </c>
      <c r="U744" s="326"/>
      <c r="V744" s="368"/>
      <c r="W744" s="131"/>
      <c r="X744" s="131"/>
      <c r="Y744" s="131"/>
      <c r="Z744" s="131"/>
    </row>
    <row r="745" customFormat="false" ht="15.75" hidden="false" customHeight="true" outlineLevel="0" collapsed="false">
      <c r="A745" s="348" t="n">
        <v>7524</v>
      </c>
      <c r="B745" s="350" t="s">
        <v>1060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/>
      <c r="N745" s="352" t="n">
        <f aca="false">+A745</f>
        <v>7524</v>
      </c>
      <c r="O745" s="380" t="n">
        <v>0</v>
      </c>
      <c r="P745" s="387" t="n">
        <v>0</v>
      </c>
      <c r="Q745" s="580"/>
      <c r="R745" s="381"/>
      <c r="S745" s="390" t="n">
        <f aca="false">+IF(ABS(+O745+Q745)&gt;=ABS(P745+R745),+O745-P745+Q745-R745,0)</f>
        <v>0</v>
      </c>
      <c r="T745" s="383" t="n">
        <f aca="false">+IF(ABS(+O745+Q745)&lt;=ABS(P745+R745),-O745+P745-Q745+R745,0)</f>
        <v>0</v>
      </c>
      <c r="U745" s="326"/>
      <c r="V745" s="368"/>
      <c r="W745" s="131"/>
      <c r="X745" s="131"/>
      <c r="Y745" s="131"/>
      <c r="Z745" s="131"/>
    </row>
    <row r="746" customFormat="false" ht="15.75" hidden="false" customHeight="true" outlineLevel="0" collapsed="false">
      <c r="A746" s="348" t="n">
        <v>7525</v>
      </c>
      <c r="B746" s="350" t="s">
        <v>1061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/>
      <c r="N746" s="352" t="n">
        <f aca="false">+A746</f>
        <v>7525</v>
      </c>
      <c r="O746" s="380" t="n">
        <v>0</v>
      </c>
      <c r="P746" s="387" t="n">
        <v>0</v>
      </c>
      <c r="Q746" s="580"/>
      <c r="R746" s="381"/>
      <c r="S746" s="390" t="n">
        <f aca="false">+IF(ABS(+O746+Q746)&gt;=ABS(P746+R746),+O746-P746+Q746-R746,0)</f>
        <v>0</v>
      </c>
      <c r="T746" s="383" t="n">
        <f aca="false">+IF(ABS(+O746+Q746)&lt;=ABS(P746+R746),-O746+P746-Q746+R746,0)</f>
        <v>0</v>
      </c>
      <c r="U746" s="326"/>
      <c r="V746" s="368"/>
      <c r="W746" s="131"/>
      <c r="X746" s="131"/>
      <c r="Y746" s="131"/>
      <c r="Z746" s="131"/>
    </row>
    <row r="747" customFormat="false" ht="15.75" hidden="false" customHeight="true" outlineLevel="0" collapsed="false">
      <c r="A747" s="348" t="n">
        <v>7532</v>
      </c>
      <c r="B747" s="350" t="s">
        <v>1062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/>
      <c r="N747" s="352" t="n">
        <f aca="false">+A747</f>
        <v>7532</v>
      </c>
      <c r="O747" s="380" t="n">
        <v>0</v>
      </c>
      <c r="P747" s="387" t="n">
        <v>0</v>
      </c>
      <c r="Q747" s="580"/>
      <c r="R747" s="381"/>
      <c r="S747" s="390" t="n">
        <f aca="false">+IF(ABS(+O747+Q747)&gt;=ABS(P747+R747),+O747-P747+Q747-R747,0)</f>
        <v>0</v>
      </c>
      <c r="T747" s="383" t="n">
        <f aca="false">+IF(ABS(+O747+Q747)&lt;=ABS(P747+R747),-O747+P747-Q747+R747,0)</f>
        <v>0</v>
      </c>
      <c r="U747" s="326"/>
      <c r="V747" s="368"/>
      <c r="W747" s="131"/>
      <c r="X747" s="131"/>
      <c r="Y747" s="131"/>
      <c r="Z747" s="131"/>
    </row>
    <row r="748" customFormat="false" ht="15.75" hidden="false" customHeight="true" outlineLevel="0" collapsed="false">
      <c r="A748" s="348" t="n">
        <v>7534</v>
      </c>
      <c r="B748" s="350" t="s">
        <v>1063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/>
      <c r="N748" s="352" t="n">
        <f aca="false">+A748</f>
        <v>7534</v>
      </c>
      <c r="O748" s="380" t="n">
        <v>0</v>
      </c>
      <c r="P748" s="387" t="n">
        <v>0</v>
      </c>
      <c r="Q748" s="580"/>
      <c r="R748" s="381"/>
      <c r="S748" s="390" t="n">
        <f aca="false">+IF(ABS(+O748+Q748)&gt;=ABS(P748+R748),+O748-P748+Q748-R748,0)</f>
        <v>0</v>
      </c>
      <c r="T748" s="383" t="n">
        <f aca="false">+IF(ABS(+O748+Q748)&lt;=ABS(P748+R748),-O748+P748-Q748+R748,0)</f>
        <v>0</v>
      </c>
      <c r="U748" s="326"/>
      <c r="V748" s="368"/>
      <c r="W748" s="131"/>
      <c r="X748" s="131"/>
      <c r="Y748" s="131"/>
      <c r="Z748" s="131"/>
    </row>
    <row r="749" customFormat="false" ht="15.75" hidden="false" customHeight="true" outlineLevel="0" collapsed="false">
      <c r="A749" s="348" t="n">
        <v>7535</v>
      </c>
      <c r="B749" s="350" t="s">
        <v>1064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/>
      <c r="N749" s="352" t="n">
        <f aca="false">+A749</f>
        <v>7535</v>
      </c>
      <c r="O749" s="380" t="n">
        <v>0</v>
      </c>
      <c r="P749" s="387" t="n">
        <v>0</v>
      </c>
      <c r="Q749" s="580"/>
      <c r="R749" s="381"/>
      <c r="S749" s="390" t="n">
        <f aca="false">+IF(ABS(+O749+Q749)&gt;=ABS(P749+R749),+O749-P749+Q749-R749,0)</f>
        <v>0</v>
      </c>
      <c r="T749" s="383" t="n">
        <f aca="false">+IF(ABS(+O749+Q749)&lt;=ABS(P749+R749),-O749+P749-Q749+R749,0)</f>
        <v>0</v>
      </c>
      <c r="U749" s="326"/>
      <c r="V749" s="368"/>
      <c r="W749" s="131"/>
      <c r="X749" s="131"/>
      <c r="Y749" s="131"/>
      <c r="Z749" s="131"/>
    </row>
    <row r="750" customFormat="false" ht="15.75" hidden="false" customHeight="true" outlineLevel="0" collapsed="false">
      <c r="A750" s="348" t="n">
        <v>7582</v>
      </c>
      <c r="B750" s="350" t="s">
        <v>1065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/>
      <c r="N750" s="352" t="n">
        <f aca="false">+A750</f>
        <v>7582</v>
      </c>
      <c r="O750" s="380" t="n">
        <v>0</v>
      </c>
      <c r="P750" s="387" t="n">
        <v>0</v>
      </c>
      <c r="Q750" s="580"/>
      <c r="R750" s="381"/>
      <c r="S750" s="390" t="n">
        <f aca="false">+IF(ABS(+O750+Q750)&gt;=ABS(P750+R750),+O750-P750+Q750-R750,0)</f>
        <v>0</v>
      </c>
      <c r="T750" s="383" t="n">
        <f aca="false">+IF(ABS(+O750+Q750)&lt;=ABS(P750+R750),-O750+P750-Q750+R750,0)</f>
        <v>0</v>
      </c>
      <c r="U750" s="326"/>
      <c r="V750" s="368"/>
      <c r="W750" s="131"/>
      <c r="X750" s="131"/>
      <c r="Y750" s="131"/>
      <c r="Z750" s="131"/>
    </row>
    <row r="751" customFormat="false" ht="15.75" hidden="false" customHeight="true" outlineLevel="0" collapsed="false">
      <c r="A751" s="348" t="n">
        <v>7584</v>
      </c>
      <c r="B751" s="350" t="s">
        <v>1066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/>
      <c r="N751" s="352" t="n">
        <f aca="false">+A751</f>
        <v>7584</v>
      </c>
      <c r="O751" s="380" t="n">
        <v>0</v>
      </c>
      <c r="P751" s="387" t="n">
        <v>0</v>
      </c>
      <c r="Q751" s="580"/>
      <c r="R751" s="381"/>
      <c r="S751" s="390" t="n">
        <f aca="false">+IF(ABS(+O751+Q751)&gt;=ABS(P751+R751),+O751-P751+Q751-R751,0)</f>
        <v>0</v>
      </c>
      <c r="T751" s="383" t="n">
        <f aca="false">+IF(ABS(+O751+Q751)&lt;=ABS(P751+R751),-O751+P751-Q751+R751,0)</f>
        <v>0</v>
      </c>
      <c r="U751" s="326"/>
      <c r="V751" s="368"/>
      <c r="W751" s="131"/>
      <c r="X751" s="131"/>
      <c r="Y751" s="131"/>
      <c r="Z751" s="131"/>
    </row>
    <row r="752" customFormat="false" ht="15.75" hidden="false" customHeight="true" outlineLevel="0" collapsed="false">
      <c r="A752" s="348" t="n">
        <v>7585</v>
      </c>
      <c r="B752" s="350" t="s">
        <v>1067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/>
      <c r="N752" s="352" t="n">
        <f aca="false">+A752</f>
        <v>7585</v>
      </c>
      <c r="O752" s="380" t="n">
        <v>0</v>
      </c>
      <c r="P752" s="387" t="n">
        <v>0</v>
      </c>
      <c r="Q752" s="580"/>
      <c r="R752" s="381"/>
      <c r="S752" s="390" t="n">
        <f aca="false">+IF(ABS(+O752+Q752)&gt;=ABS(P752+R752),+O752-P752+Q752-R752,0)</f>
        <v>0</v>
      </c>
      <c r="T752" s="383" t="n">
        <f aca="false">+IF(ABS(+O752+Q752)&lt;=ABS(P752+R752),-O752+P752-Q752+R752,0)</f>
        <v>0</v>
      </c>
      <c r="U752" s="326"/>
      <c r="V752" s="368"/>
      <c r="W752" s="131"/>
      <c r="X752" s="131"/>
      <c r="Y752" s="131"/>
      <c r="Z752" s="131"/>
    </row>
    <row r="753" customFormat="false" ht="15.75" hidden="false" customHeight="false" outlineLevel="0" collapsed="false">
      <c r="A753" s="348" t="n">
        <v>7591</v>
      </c>
      <c r="B753" s="462" t="s">
        <v>1068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/>
      <c r="N753" s="352" t="n">
        <f aca="false">+A753</f>
        <v>7591</v>
      </c>
      <c r="O753" s="380" t="n">
        <v>0</v>
      </c>
      <c r="P753" s="387" t="n">
        <v>0</v>
      </c>
      <c r="Q753" s="580"/>
      <c r="R753" s="381"/>
      <c r="S753" s="390" t="n">
        <f aca="false">+IF(ABS(+O753+Q753)&gt;=ABS(P753+R753),+O753-P753+Q753-R753,0)</f>
        <v>0</v>
      </c>
      <c r="T753" s="383" t="n">
        <f aca="false">+IF(ABS(+O753+Q753)&lt;=ABS(P753+R753),-O753+P753-Q753+R753,0)</f>
        <v>0</v>
      </c>
      <c r="U753" s="326"/>
      <c r="V753" s="368"/>
      <c r="W753" s="131"/>
      <c r="X753" s="131"/>
      <c r="Y753" s="131"/>
      <c r="Z753" s="131"/>
    </row>
    <row r="754" customFormat="false" ht="15.75" hidden="false" customHeight="false" outlineLevel="0" collapsed="false">
      <c r="A754" s="348" t="n">
        <v>7595</v>
      </c>
      <c r="B754" s="462" t="s">
        <v>1069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/>
      <c r="N754" s="352" t="n">
        <f aca="false">+A754</f>
        <v>7595</v>
      </c>
      <c r="O754" s="380" t="n">
        <v>0</v>
      </c>
      <c r="P754" s="387" t="n">
        <v>0</v>
      </c>
      <c r="Q754" s="580"/>
      <c r="R754" s="381"/>
      <c r="S754" s="390" t="n">
        <f aca="false">+IF(ABS(+O754+Q754)&gt;=ABS(P754+R754),+O754-P754+Q754-R754,0)</f>
        <v>0</v>
      </c>
      <c r="T754" s="383" t="n">
        <f aca="false">+IF(ABS(+O754+Q754)&lt;=ABS(P754+R754),-O754+P754-Q754+R754,0)</f>
        <v>0</v>
      </c>
      <c r="U754" s="326"/>
      <c r="V754" s="368"/>
      <c r="W754" s="131"/>
      <c r="X754" s="131"/>
      <c r="Y754" s="131"/>
      <c r="Z754" s="131"/>
    </row>
    <row r="755" customFormat="false" ht="15.75" hidden="false" customHeight="false" outlineLevel="0" collapsed="false">
      <c r="A755" s="348" t="n">
        <v>7596</v>
      </c>
      <c r="B755" s="462" t="s">
        <v>1070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/>
      <c r="N755" s="352" t="n">
        <f aca="false">+A755</f>
        <v>7596</v>
      </c>
      <c r="O755" s="380" t="n">
        <v>0</v>
      </c>
      <c r="P755" s="387" t="n">
        <v>0</v>
      </c>
      <c r="Q755" s="580"/>
      <c r="R755" s="381"/>
      <c r="S755" s="390" t="n">
        <f aca="false">+IF(ABS(+O755+Q755)&gt;=ABS(P755+R755),+O755-P755+Q755-R755,0)</f>
        <v>0</v>
      </c>
      <c r="T755" s="383" t="n">
        <f aca="false">+IF(ABS(+O755+Q755)&lt;=ABS(P755+R755),-O755+P755-Q755+R755,0)</f>
        <v>0</v>
      </c>
      <c r="U755" s="326"/>
      <c r="V755" s="368"/>
      <c r="W755" s="131"/>
      <c r="X755" s="131"/>
      <c r="Y755" s="131"/>
      <c r="Z755" s="131"/>
    </row>
    <row r="756" customFormat="false" ht="15.75" hidden="false" customHeight="true" outlineLevel="0" collapsed="false">
      <c r="A756" s="348" t="n">
        <v>7597</v>
      </c>
      <c r="B756" s="462" t="s">
        <v>1071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/>
      <c r="N756" s="352" t="n">
        <f aca="false">+A756</f>
        <v>7597</v>
      </c>
      <c r="O756" s="380" t="n">
        <v>0</v>
      </c>
      <c r="P756" s="387" t="n">
        <v>0</v>
      </c>
      <c r="Q756" s="580"/>
      <c r="R756" s="381"/>
      <c r="S756" s="390" t="n">
        <f aca="false">+IF(ABS(+O756+Q756)&gt;=ABS(P756+R756),+O756-P756+Q756-R756,0)</f>
        <v>0</v>
      </c>
      <c r="T756" s="383" t="n">
        <f aca="false">+IF(ABS(+O756+Q756)&lt;=ABS(P756+R756),-O756+P756-Q756+R756,0)</f>
        <v>0</v>
      </c>
      <c r="U756" s="326"/>
      <c r="V756" s="368"/>
      <c r="W756" s="131"/>
      <c r="X756" s="131"/>
      <c r="Y756" s="131"/>
      <c r="Z756" s="131"/>
    </row>
    <row r="757" customFormat="false" ht="15.75" hidden="false" customHeight="false" outlineLevel="0" collapsed="false">
      <c r="A757" s="348" t="n">
        <v>7598</v>
      </c>
      <c r="B757" s="462" t="s">
        <v>1072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/>
      <c r="N757" s="352" t="n">
        <f aca="false">+A757</f>
        <v>7598</v>
      </c>
      <c r="O757" s="380" t="n">
        <v>0</v>
      </c>
      <c r="P757" s="387" t="n">
        <v>0</v>
      </c>
      <c r="Q757" s="580"/>
      <c r="R757" s="381"/>
      <c r="S757" s="390" t="n">
        <f aca="false">+IF(ABS(+O757+Q757)&gt;=ABS(P757+R757),+O757-P757+Q757-R757,0)</f>
        <v>0</v>
      </c>
      <c r="T757" s="383" t="n">
        <f aca="false">+IF(ABS(+O757+Q757)&lt;=ABS(P757+R757),-O757+P757-Q757+R757,0)</f>
        <v>0</v>
      </c>
      <c r="U757" s="326"/>
      <c r="V757" s="368"/>
      <c r="W757" s="131"/>
      <c r="X757" s="131"/>
      <c r="Y757" s="131"/>
      <c r="Z757" s="131"/>
    </row>
    <row r="758" customFormat="false" ht="15.75" hidden="false" customHeight="false" outlineLevel="0" collapsed="false">
      <c r="A758" s="348" t="n">
        <v>7599</v>
      </c>
      <c r="B758" s="462" t="s">
        <v>1073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/>
      <c r="N758" s="352" t="n">
        <f aca="false">+A758</f>
        <v>7599</v>
      </c>
      <c r="O758" s="380" t="n">
        <v>0</v>
      </c>
      <c r="P758" s="387" t="n">
        <v>0</v>
      </c>
      <c r="Q758" s="580"/>
      <c r="R758" s="381"/>
      <c r="S758" s="390" t="n">
        <f aca="false">+IF(ABS(+O758+Q758)&gt;=ABS(P758+R758),+O758-P758+Q758-R758,0)</f>
        <v>0</v>
      </c>
      <c r="T758" s="383" t="n">
        <f aca="false">+IF(ABS(+O758+Q758)&lt;=ABS(P758+R758),-O758+P758-Q758+R758,0)</f>
        <v>0</v>
      </c>
      <c r="U758" s="326"/>
      <c r="V758" s="368"/>
      <c r="W758" s="131"/>
      <c r="X758" s="131"/>
      <c r="Y758" s="131"/>
      <c r="Z758" s="131"/>
    </row>
    <row r="759" customFormat="false" ht="15.75" hidden="false" customHeight="true" outlineLevel="0" collapsed="false">
      <c r="A759" s="348" t="n">
        <v>7600</v>
      </c>
      <c r="B759" s="531" t="s">
        <v>1074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/>
      <c r="N759" s="352" t="n">
        <f aca="false">+A759</f>
        <v>7600</v>
      </c>
      <c r="O759" s="380" t="n">
        <v>0</v>
      </c>
      <c r="P759" s="387" t="n">
        <v>0</v>
      </c>
      <c r="Q759" s="580"/>
      <c r="R759" s="381"/>
      <c r="S759" s="390" t="n">
        <f aca="false">+IF(ABS(+O759+Q759)&gt;=ABS(P759+R759),+O759-P759+Q759-R759,0)</f>
        <v>0</v>
      </c>
      <c r="T759" s="383" t="n">
        <f aca="false">+IF(ABS(+O759+Q759)&lt;=ABS(P759+R759),-O759+P759-Q759+R759,0)</f>
        <v>0</v>
      </c>
      <c r="U759" s="326"/>
      <c r="V759" s="368"/>
      <c r="W759" s="131"/>
      <c r="X759" s="131"/>
      <c r="Y759" s="131"/>
      <c r="Z759" s="131"/>
    </row>
    <row r="760" customFormat="false" ht="15.75" hidden="false" customHeight="true" outlineLevel="0" collapsed="false">
      <c r="A760" s="348" t="n">
        <v>7601</v>
      </c>
      <c r="B760" s="532" t="s">
        <v>1075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/>
      <c r="N760" s="352" t="n">
        <f aca="false">+A760</f>
        <v>7601</v>
      </c>
      <c r="O760" s="380" t="n">
        <v>0</v>
      </c>
      <c r="P760" s="387" t="n">
        <v>0</v>
      </c>
      <c r="Q760" s="580"/>
      <c r="R760" s="381"/>
      <c r="S760" s="390" t="n">
        <f aca="false">+IF(ABS(+O760+Q760)&gt;=ABS(P760+R760),+O760-P760+Q760-R760,0)</f>
        <v>0</v>
      </c>
      <c r="T760" s="383" t="n">
        <f aca="false">+IF(ABS(+O760+Q760)&lt;=ABS(P760+R760),-O760+P760-Q760+R760,0)</f>
        <v>0</v>
      </c>
      <c r="U760" s="326"/>
      <c r="V760" s="368"/>
      <c r="W760" s="131"/>
      <c r="X760" s="131"/>
      <c r="Y760" s="131"/>
      <c r="Z760" s="131"/>
    </row>
    <row r="761" customFormat="false" ht="15.75" hidden="false" customHeight="true" outlineLevel="0" collapsed="false">
      <c r="A761" s="348" t="n">
        <v>7602</v>
      </c>
      <c r="B761" s="531" t="s">
        <v>1076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/>
      <c r="N761" s="352" t="n">
        <f aca="false">+A761</f>
        <v>7602</v>
      </c>
      <c r="O761" s="380" t="n">
        <v>0</v>
      </c>
      <c r="P761" s="387" t="n">
        <v>0</v>
      </c>
      <c r="Q761" s="382" t="n">
        <v>0</v>
      </c>
      <c r="R761" s="387" t="n">
        <v>0</v>
      </c>
      <c r="S761" s="390" t="n">
        <f aca="false">+IF(ABS(+O761+Q761)&gt;=ABS(P761+R761),+O761-P761+Q761-R761,0)</f>
        <v>0</v>
      </c>
      <c r="T761" s="383" t="n">
        <f aca="false">+IF(ABS(+O761+Q761)&lt;=ABS(P761+R761),-O761+P761-Q761+R761,0)</f>
        <v>0</v>
      </c>
      <c r="U761" s="326"/>
      <c r="V761" s="367" t="n">
        <f aca="false">+IF(OR(O761&lt;&gt;0,P761&lt;&gt;0,Q761&lt;&gt;0,R761&lt;&gt;0,S761&lt;&gt;0,T761&lt;&gt;0),+IF(ABS(O761+Q761)-ABS(P761+R761)&lt;&gt;0,ABS(O761+Q761)-ABS(P761+R761),1),0)</f>
        <v>0</v>
      </c>
      <c r="W761" s="131"/>
      <c r="X761" s="131"/>
      <c r="Y761" s="131"/>
      <c r="Z761" s="131"/>
    </row>
    <row r="762" customFormat="false" ht="15.75" hidden="false" customHeight="true" outlineLevel="0" collapsed="false">
      <c r="A762" s="348" t="n">
        <v>7603</v>
      </c>
      <c r="B762" s="532" t="s">
        <v>1077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/>
      <c r="N762" s="352" t="n">
        <f aca="false">+A762</f>
        <v>7603</v>
      </c>
      <c r="O762" s="380" t="n">
        <v>0</v>
      </c>
      <c r="P762" s="387" t="n">
        <v>0</v>
      </c>
      <c r="Q762" s="580"/>
      <c r="R762" s="381"/>
      <c r="S762" s="390" t="n">
        <f aca="false">+IF(ABS(+O762+Q762)&gt;=ABS(P762+R762),+O762-P762+Q762-R762,0)</f>
        <v>0</v>
      </c>
      <c r="T762" s="383" t="n">
        <f aca="false">+IF(ABS(+O762+Q762)&lt;=ABS(P762+R762),-O762+P762-Q762+R762,0)</f>
        <v>0</v>
      </c>
      <c r="U762" s="326"/>
      <c r="V762" s="368"/>
      <c r="W762" s="131"/>
      <c r="X762" s="131"/>
      <c r="Y762" s="131"/>
      <c r="Z762" s="131"/>
    </row>
    <row r="763" customFormat="false" ht="15.75" hidden="false" customHeight="true" outlineLevel="0" collapsed="false">
      <c r="A763" s="348" t="n">
        <v>7609</v>
      </c>
      <c r="B763" s="462" t="s">
        <v>1078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/>
      <c r="N763" s="352" t="n">
        <f aca="false">+A763</f>
        <v>7609</v>
      </c>
      <c r="O763" s="380" t="n">
        <v>0</v>
      </c>
      <c r="P763" s="387" t="n">
        <v>0</v>
      </c>
      <c r="Q763" s="382" t="n">
        <v>0</v>
      </c>
      <c r="R763" s="387" t="n">
        <v>0</v>
      </c>
      <c r="S763" s="390" t="n">
        <f aca="false">+IF(ABS(+O763+Q763)&gt;=ABS(P763+R763),+O763-P763+Q763-R763,0)</f>
        <v>0</v>
      </c>
      <c r="T763" s="383" t="n">
        <f aca="false">+IF(ABS(+O763+Q763)&lt;=ABS(P763+R763),-O763+P763-Q763+R763,0)</f>
        <v>0</v>
      </c>
      <c r="U763" s="326"/>
      <c r="V763" s="367" t="n">
        <f aca="false">+IF(OR(O763&lt;&gt;0,P763&lt;&gt;0,Q763&lt;&gt;0,R763&lt;&gt;0,S763&lt;&gt;0,T763&lt;&gt;0),+IF(ABS(O763+Q763)-ABS(P763+R763)&lt;&gt;0,ABS(O763+Q763)-ABS(P763+R763),1),0)</f>
        <v>0</v>
      </c>
      <c r="W763" s="131"/>
      <c r="X763" s="131"/>
      <c r="Y763" s="131"/>
      <c r="Z763" s="131"/>
    </row>
    <row r="764" customFormat="false" ht="15.75" hidden="false" customHeight="false" outlineLevel="0" collapsed="false">
      <c r="A764" s="348" t="n">
        <v>7612</v>
      </c>
      <c r="B764" s="350" t="s">
        <v>1079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/>
      <c r="N764" s="352" t="n">
        <f aca="false">+A764</f>
        <v>7612</v>
      </c>
      <c r="O764" s="380" t="n">
        <v>0</v>
      </c>
      <c r="P764" s="387" t="n">
        <v>0</v>
      </c>
      <c r="Q764" s="580"/>
      <c r="R764" s="381"/>
      <c r="S764" s="390" t="n">
        <f aca="false">+IF(ABS(+O764+Q764)&gt;=ABS(P764+R764),+O764-P764+Q764-R764,0)</f>
        <v>0</v>
      </c>
      <c r="T764" s="383" t="n">
        <f aca="false">+IF(ABS(+O764+Q764)&lt;=ABS(P764+R764),-O764+P764-Q764+R764,0)</f>
        <v>0</v>
      </c>
      <c r="U764" s="326"/>
      <c r="V764" s="368"/>
      <c r="W764" s="131"/>
      <c r="X764" s="131"/>
      <c r="Y764" s="131"/>
      <c r="Z764" s="131"/>
    </row>
    <row r="765" customFormat="false" ht="15.75" hidden="false" customHeight="true" outlineLevel="0" collapsed="false">
      <c r="A765" s="348" t="n">
        <v>7613</v>
      </c>
      <c r="B765" s="462" t="s">
        <v>1080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/>
      <c r="N765" s="352" t="n">
        <f aca="false">+A765</f>
        <v>7613</v>
      </c>
      <c r="O765" s="380" t="n">
        <v>0</v>
      </c>
      <c r="P765" s="387" t="n">
        <v>0</v>
      </c>
      <c r="Q765" s="580"/>
      <c r="R765" s="381"/>
      <c r="S765" s="390" t="n">
        <f aca="false">+IF(ABS(+O765+Q765)&gt;=ABS(P765+R765),+O765-P765+Q765-R765,0)</f>
        <v>0</v>
      </c>
      <c r="T765" s="383" t="n">
        <f aca="false">+IF(ABS(+O765+Q765)&lt;=ABS(P765+R765),-O765+P765-Q765+R765,0)</f>
        <v>0</v>
      </c>
      <c r="U765" s="326"/>
      <c r="V765" s="368"/>
      <c r="W765" s="131"/>
      <c r="X765" s="131"/>
      <c r="Y765" s="131"/>
      <c r="Z765" s="131"/>
    </row>
    <row r="766" customFormat="false" ht="15.75" hidden="false" customHeight="true" outlineLevel="0" collapsed="false">
      <c r="A766" s="348" t="n">
        <v>7614</v>
      </c>
      <c r="B766" s="462" t="s">
        <v>1081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/>
      <c r="N766" s="352" t="n">
        <f aca="false">+A766</f>
        <v>7614</v>
      </c>
      <c r="O766" s="380" t="n">
        <v>0</v>
      </c>
      <c r="P766" s="387" t="n">
        <v>0</v>
      </c>
      <c r="Q766" s="580"/>
      <c r="R766" s="381"/>
      <c r="S766" s="390" t="n">
        <f aca="false">+IF(ABS(+O766+Q766)&gt;=ABS(P766+R766),+O766-P766+Q766-R766,0)</f>
        <v>0</v>
      </c>
      <c r="T766" s="383" t="n">
        <f aca="false">+IF(ABS(+O766+Q766)&lt;=ABS(P766+R766),-O766+P766-Q766+R766,0)</f>
        <v>0</v>
      </c>
      <c r="U766" s="326"/>
      <c r="V766" s="368"/>
      <c r="W766" s="131"/>
      <c r="X766" s="131"/>
      <c r="Y766" s="131"/>
      <c r="Z766" s="131"/>
    </row>
    <row r="767" customFormat="false" ht="15.75" hidden="false" customHeight="true" outlineLevel="0" collapsed="false">
      <c r="A767" s="348" t="n">
        <v>7615</v>
      </c>
      <c r="B767" s="462" t="s">
        <v>1082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/>
      <c r="N767" s="352" t="n">
        <f aca="false">+A767</f>
        <v>7615</v>
      </c>
      <c r="O767" s="380" t="n">
        <v>0</v>
      </c>
      <c r="P767" s="387" t="n">
        <v>0</v>
      </c>
      <c r="Q767" s="580"/>
      <c r="R767" s="381"/>
      <c r="S767" s="390" t="n">
        <f aca="false">+IF(ABS(+O767+Q767)&gt;=ABS(P767+R767),+O767-P767+Q767-R767,0)</f>
        <v>0</v>
      </c>
      <c r="T767" s="383" t="n">
        <f aca="false">+IF(ABS(+O767+Q767)&lt;=ABS(P767+R767),-O767+P767-Q767+R767,0)</f>
        <v>0</v>
      </c>
      <c r="U767" s="326"/>
      <c r="V767" s="368"/>
      <c r="W767" s="131"/>
      <c r="X767" s="131"/>
      <c r="Y767" s="131"/>
      <c r="Z767" s="131"/>
    </row>
    <row r="768" customFormat="false" ht="15.75" hidden="false" customHeight="false" outlineLevel="0" collapsed="false">
      <c r="A768" s="348" t="n">
        <v>7617</v>
      </c>
      <c r="B768" s="350" t="s">
        <v>1083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/>
      <c r="N768" s="352" t="n">
        <f aca="false">+A768</f>
        <v>7617</v>
      </c>
      <c r="O768" s="380" t="n">
        <v>0</v>
      </c>
      <c r="P768" s="387" t="n">
        <v>0</v>
      </c>
      <c r="Q768" s="580"/>
      <c r="R768" s="381"/>
      <c r="S768" s="390" t="n">
        <f aca="false">+IF(ABS(+O768+Q768)&gt;=ABS(P768+R768),+O768-P768+Q768-R768,0)</f>
        <v>0</v>
      </c>
      <c r="T768" s="383" t="n">
        <f aca="false">+IF(ABS(+O768+Q768)&lt;=ABS(P768+R768),-O768+P768-Q768+R768,0)</f>
        <v>0</v>
      </c>
      <c r="U768" s="326"/>
      <c r="V768" s="368"/>
      <c r="W768" s="131"/>
      <c r="X768" s="131"/>
      <c r="Y768" s="131"/>
      <c r="Z768" s="131"/>
    </row>
    <row r="769" customFormat="false" ht="15.75" hidden="false" customHeight="false" outlineLevel="0" collapsed="false">
      <c r="A769" s="348" t="n">
        <v>7618</v>
      </c>
      <c r="B769" s="350" t="s">
        <v>1084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/>
      <c r="N769" s="352" t="n">
        <f aca="false">+A769</f>
        <v>7618</v>
      </c>
      <c r="O769" s="380" t="n">
        <v>0</v>
      </c>
      <c r="P769" s="387" t="n">
        <v>0</v>
      </c>
      <c r="Q769" s="580"/>
      <c r="R769" s="381"/>
      <c r="S769" s="390" t="n">
        <f aca="false">+IF(ABS(+O769+Q769)&gt;=ABS(P769+R769),+O769-P769+Q769-R769,0)</f>
        <v>0</v>
      </c>
      <c r="T769" s="383" t="n">
        <f aca="false">+IF(ABS(+O769+Q769)&lt;=ABS(P769+R769),-O769+P769-Q769+R769,0)</f>
        <v>0</v>
      </c>
      <c r="U769" s="326"/>
      <c r="V769" s="368"/>
      <c r="W769" s="131"/>
      <c r="X769" s="131"/>
      <c r="Y769" s="131"/>
      <c r="Z769" s="131"/>
    </row>
    <row r="770" customFormat="false" ht="15.75" hidden="false" customHeight="false" outlineLevel="0" collapsed="false">
      <c r="A770" s="348" t="n">
        <v>7642</v>
      </c>
      <c r="B770" s="350" t="s">
        <v>1085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/>
      <c r="N770" s="352" t="n">
        <f aca="false">+A770</f>
        <v>7642</v>
      </c>
      <c r="O770" s="380" t="n">
        <v>0</v>
      </c>
      <c r="P770" s="387" t="n">
        <v>0</v>
      </c>
      <c r="Q770" s="580"/>
      <c r="R770" s="381"/>
      <c r="S770" s="390" t="n">
        <f aca="false">+IF(ABS(+O770+Q770)&gt;=ABS(P770+R770),+O770-P770+Q770-R770,0)</f>
        <v>0</v>
      </c>
      <c r="T770" s="383" t="n">
        <f aca="false">+IF(ABS(+O770+Q770)&lt;=ABS(P770+R770),-O770+P770-Q770+R770,0)</f>
        <v>0</v>
      </c>
      <c r="U770" s="326"/>
      <c r="V770" s="368"/>
      <c r="W770" s="131"/>
      <c r="X770" s="131"/>
      <c r="Y770" s="131"/>
      <c r="Z770" s="131"/>
    </row>
    <row r="771" customFormat="false" ht="15.75" hidden="false" customHeight="true" outlineLevel="0" collapsed="false">
      <c r="A771" s="348" t="n">
        <v>7643</v>
      </c>
      <c r="B771" s="350" t="s">
        <v>1086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/>
      <c r="N771" s="352" t="n">
        <f aca="false">+A771</f>
        <v>7643</v>
      </c>
      <c r="O771" s="380" t="n">
        <v>0</v>
      </c>
      <c r="P771" s="387" t="n">
        <v>0</v>
      </c>
      <c r="Q771" s="580"/>
      <c r="R771" s="381"/>
      <c r="S771" s="390" t="n">
        <f aca="false">+IF(ABS(+O771+Q771)&gt;=ABS(P771+R771),+O771-P771+Q771-R771,0)</f>
        <v>0</v>
      </c>
      <c r="T771" s="383" t="n">
        <f aca="false">+IF(ABS(+O771+Q771)&lt;=ABS(P771+R771),-O771+P771-Q771+R771,0)</f>
        <v>0</v>
      </c>
      <c r="U771" s="326"/>
      <c r="V771" s="368"/>
      <c r="W771" s="131"/>
      <c r="X771" s="131"/>
      <c r="Y771" s="131"/>
      <c r="Z771" s="131"/>
    </row>
    <row r="772" customFormat="false" ht="15.75" hidden="false" customHeight="true" outlineLevel="0" collapsed="false">
      <c r="A772" s="348" t="n">
        <v>7644</v>
      </c>
      <c r="B772" s="350" t="s">
        <v>1087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/>
      <c r="N772" s="352" t="n">
        <f aca="false">+A772</f>
        <v>7644</v>
      </c>
      <c r="O772" s="380" t="n">
        <v>0</v>
      </c>
      <c r="P772" s="387" t="n">
        <v>0</v>
      </c>
      <c r="Q772" s="580"/>
      <c r="R772" s="381"/>
      <c r="S772" s="390" t="n">
        <f aca="false">+IF(ABS(+O772+Q772)&gt;=ABS(P772+R772),+O772-P772+Q772-R772,0)</f>
        <v>0</v>
      </c>
      <c r="T772" s="383" t="n">
        <f aca="false">+IF(ABS(+O772+Q772)&lt;=ABS(P772+R772),-O772+P772-Q772+R772,0)</f>
        <v>0</v>
      </c>
      <c r="U772" s="326"/>
      <c r="V772" s="368"/>
      <c r="W772" s="131"/>
      <c r="X772" s="131"/>
      <c r="Y772" s="131"/>
      <c r="Z772" s="131"/>
    </row>
    <row r="773" customFormat="false" ht="15.75" hidden="false" customHeight="true" outlineLevel="0" collapsed="false">
      <c r="A773" s="348" t="n">
        <v>7645</v>
      </c>
      <c r="B773" s="350" t="s">
        <v>1088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/>
      <c r="N773" s="352" t="n">
        <f aca="false">+A773</f>
        <v>7645</v>
      </c>
      <c r="O773" s="380" t="n">
        <v>0</v>
      </c>
      <c r="P773" s="387" t="n">
        <v>0</v>
      </c>
      <c r="Q773" s="580"/>
      <c r="R773" s="381"/>
      <c r="S773" s="390" t="n">
        <f aca="false">+IF(ABS(+O773+Q773)&gt;=ABS(P773+R773),+O773-P773+Q773-R773,0)</f>
        <v>0</v>
      </c>
      <c r="T773" s="383" t="n">
        <f aca="false">+IF(ABS(+O773+Q773)&lt;=ABS(P773+R773),-O773+P773-Q773+R773,0)</f>
        <v>0</v>
      </c>
      <c r="U773" s="326"/>
      <c r="V773" s="368"/>
      <c r="W773" s="131"/>
      <c r="X773" s="131"/>
      <c r="Y773" s="131"/>
      <c r="Z773" s="131"/>
    </row>
    <row r="774" customFormat="false" ht="15.75" hidden="false" customHeight="true" outlineLevel="0" collapsed="false">
      <c r="A774" s="348" t="n">
        <v>7647</v>
      </c>
      <c r="B774" s="350" t="s">
        <v>1089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/>
      <c r="N774" s="352" t="n">
        <f aca="false">+A774</f>
        <v>7647</v>
      </c>
      <c r="O774" s="380" t="n">
        <v>0</v>
      </c>
      <c r="P774" s="387" t="n">
        <v>0</v>
      </c>
      <c r="Q774" s="580"/>
      <c r="R774" s="381"/>
      <c r="S774" s="390" t="n">
        <f aca="false">+IF(ABS(+O774+Q774)&gt;=ABS(P774+R774),+O774-P774+Q774-R774,0)</f>
        <v>0</v>
      </c>
      <c r="T774" s="383" t="n">
        <f aca="false">+IF(ABS(+O774+Q774)&lt;=ABS(P774+R774),-O774+P774-Q774+R774,0)</f>
        <v>0</v>
      </c>
      <c r="U774" s="326"/>
      <c r="V774" s="368"/>
      <c r="W774" s="131"/>
      <c r="X774" s="131"/>
      <c r="Y774" s="131"/>
      <c r="Z774" s="131"/>
    </row>
    <row r="775" customFormat="false" ht="15.75" hidden="false" customHeight="true" outlineLevel="0" collapsed="false">
      <c r="A775" s="348" t="n">
        <v>7648</v>
      </c>
      <c r="B775" s="350" t="s">
        <v>1090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/>
      <c r="N775" s="352" t="n">
        <f aca="false">+A775</f>
        <v>7648</v>
      </c>
      <c r="O775" s="380" t="n">
        <v>0</v>
      </c>
      <c r="P775" s="387" t="n">
        <v>0</v>
      </c>
      <c r="Q775" s="580"/>
      <c r="R775" s="381"/>
      <c r="S775" s="390" t="n">
        <f aca="false">+IF(ABS(+O775+Q775)&gt;=ABS(P775+R775),+O775-P775+Q775-R775,0)</f>
        <v>0</v>
      </c>
      <c r="T775" s="383" t="n">
        <f aca="false">+IF(ABS(+O775+Q775)&lt;=ABS(P775+R775),-O775+P775-Q775+R775,0)</f>
        <v>0</v>
      </c>
      <c r="U775" s="326"/>
      <c r="V775" s="368"/>
      <c r="W775" s="131"/>
      <c r="X775" s="131"/>
      <c r="Y775" s="131"/>
      <c r="Z775" s="131"/>
    </row>
    <row r="776" customFormat="false" ht="15.75" hidden="false" customHeight="true" outlineLevel="0" collapsed="false">
      <c r="A776" s="348" t="n">
        <v>7652</v>
      </c>
      <c r="B776" s="350" t="s">
        <v>1091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/>
      <c r="N776" s="352" t="n">
        <f aca="false">+A776</f>
        <v>7652</v>
      </c>
      <c r="O776" s="380" t="n">
        <v>0</v>
      </c>
      <c r="P776" s="387" t="n">
        <v>0</v>
      </c>
      <c r="Q776" s="580"/>
      <c r="R776" s="381"/>
      <c r="S776" s="390" t="n">
        <f aca="false">+IF(ABS(+O776+Q776)&gt;=ABS(P776+R776),+O776-P776+Q776-R776,0)</f>
        <v>0</v>
      </c>
      <c r="T776" s="383" t="n">
        <f aca="false">+IF(ABS(+O776+Q776)&lt;=ABS(P776+R776),-O776+P776-Q776+R776,0)</f>
        <v>0</v>
      </c>
      <c r="U776" s="326"/>
      <c r="V776" s="368"/>
      <c r="W776" s="131"/>
      <c r="X776" s="131"/>
      <c r="Y776" s="131"/>
      <c r="Z776" s="131"/>
    </row>
    <row r="777" customFormat="false" ht="15.75" hidden="false" customHeight="true" outlineLevel="0" collapsed="false">
      <c r="A777" s="348" t="n">
        <v>7653</v>
      </c>
      <c r="B777" s="350" t="s">
        <v>1092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/>
      <c r="N777" s="352" t="n">
        <f aca="false">+A777</f>
        <v>7653</v>
      </c>
      <c r="O777" s="380" t="n">
        <v>0</v>
      </c>
      <c r="P777" s="387" t="n">
        <v>0</v>
      </c>
      <c r="Q777" s="580"/>
      <c r="R777" s="381"/>
      <c r="S777" s="390" t="n">
        <f aca="false">+IF(ABS(+O777+Q777)&gt;=ABS(P777+R777),+O777-P777+Q777-R777,0)</f>
        <v>0</v>
      </c>
      <c r="T777" s="383" t="n">
        <f aca="false">+IF(ABS(+O777+Q777)&lt;=ABS(P777+R777),-O777+P777-Q777+R777,0)</f>
        <v>0</v>
      </c>
      <c r="U777" s="326"/>
      <c r="V777" s="368"/>
      <c r="W777" s="131"/>
      <c r="X777" s="131"/>
      <c r="Y777" s="131"/>
      <c r="Z777" s="131"/>
    </row>
    <row r="778" customFormat="false" ht="15.75" hidden="false" customHeight="true" outlineLevel="0" collapsed="false">
      <c r="A778" s="348" t="n">
        <v>7654</v>
      </c>
      <c r="B778" s="350" t="s">
        <v>1093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/>
      <c r="N778" s="352" t="n">
        <f aca="false">+A778</f>
        <v>7654</v>
      </c>
      <c r="O778" s="380" t="n">
        <v>0</v>
      </c>
      <c r="P778" s="387" t="n">
        <v>0</v>
      </c>
      <c r="Q778" s="580"/>
      <c r="R778" s="381"/>
      <c r="S778" s="390" t="n">
        <f aca="false">+IF(ABS(+O778+Q778)&gt;=ABS(P778+R778),+O778-P778+Q778-R778,0)</f>
        <v>0</v>
      </c>
      <c r="T778" s="383" t="n">
        <f aca="false">+IF(ABS(+O778+Q778)&lt;=ABS(P778+R778),-O778+P778-Q778+R778,0)</f>
        <v>0</v>
      </c>
      <c r="U778" s="326"/>
      <c r="V778" s="368"/>
      <c r="W778" s="131"/>
      <c r="X778" s="131"/>
      <c r="Y778" s="131"/>
      <c r="Z778" s="131"/>
    </row>
    <row r="779" customFormat="false" ht="15.75" hidden="false" customHeight="true" outlineLevel="0" collapsed="false">
      <c r="A779" s="348" t="n">
        <v>7655</v>
      </c>
      <c r="B779" s="350" t="s">
        <v>1094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/>
      <c r="N779" s="352" t="n">
        <f aca="false">+A779</f>
        <v>7655</v>
      </c>
      <c r="O779" s="380" t="n">
        <v>0</v>
      </c>
      <c r="P779" s="387" t="n">
        <v>0</v>
      </c>
      <c r="Q779" s="580"/>
      <c r="R779" s="381"/>
      <c r="S779" s="390" t="n">
        <f aca="false">+IF(ABS(+O779+Q779)&gt;=ABS(P779+R779),+O779-P779+Q779-R779,0)</f>
        <v>0</v>
      </c>
      <c r="T779" s="383" t="n">
        <f aca="false">+IF(ABS(+O779+Q779)&lt;=ABS(P779+R779),-O779+P779-Q779+R779,0)</f>
        <v>0</v>
      </c>
      <c r="U779" s="326"/>
      <c r="V779" s="368"/>
      <c r="W779" s="131"/>
      <c r="X779" s="131"/>
      <c r="Y779" s="131"/>
      <c r="Z779" s="131"/>
    </row>
    <row r="780" customFormat="false" ht="15.75" hidden="false" customHeight="true" outlineLevel="0" collapsed="false">
      <c r="A780" s="348" t="n">
        <v>7657</v>
      </c>
      <c r="B780" s="350" t="s">
        <v>1095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/>
      <c r="N780" s="352" t="n">
        <f aca="false">+A780</f>
        <v>7657</v>
      </c>
      <c r="O780" s="380" t="n">
        <v>0</v>
      </c>
      <c r="P780" s="387" t="n">
        <v>0</v>
      </c>
      <c r="Q780" s="580"/>
      <c r="R780" s="381"/>
      <c r="S780" s="390" t="n">
        <f aca="false">+IF(ABS(+O780+Q780)&gt;=ABS(P780+R780),+O780-P780+Q780-R780,0)</f>
        <v>0</v>
      </c>
      <c r="T780" s="383" t="n">
        <f aca="false">+IF(ABS(+O780+Q780)&lt;=ABS(P780+R780),-O780+P780-Q780+R780,0)</f>
        <v>0</v>
      </c>
      <c r="U780" s="326"/>
      <c r="V780" s="368"/>
      <c r="W780" s="131"/>
      <c r="X780" s="131"/>
      <c r="Y780" s="131"/>
      <c r="Z780" s="131"/>
    </row>
    <row r="781" customFormat="false" ht="15.75" hidden="false" customHeight="true" outlineLevel="0" collapsed="false">
      <c r="A781" s="348" t="n">
        <v>7658</v>
      </c>
      <c r="B781" s="350" t="s">
        <v>1096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/>
      <c r="N781" s="352" t="n">
        <f aca="false">+A781</f>
        <v>7658</v>
      </c>
      <c r="O781" s="380" t="n">
        <v>0</v>
      </c>
      <c r="P781" s="387" t="n">
        <v>0</v>
      </c>
      <c r="Q781" s="580"/>
      <c r="R781" s="381"/>
      <c r="S781" s="390" t="n">
        <f aca="false">+IF(ABS(+O781+Q781)&gt;=ABS(P781+R781),+O781-P781+Q781-R781,0)</f>
        <v>0</v>
      </c>
      <c r="T781" s="383" t="n">
        <f aca="false">+IF(ABS(+O781+Q781)&lt;=ABS(P781+R781),-O781+P781-Q781+R781,0)</f>
        <v>0</v>
      </c>
      <c r="U781" s="326"/>
      <c r="V781" s="368"/>
      <c r="W781" s="131"/>
      <c r="X781" s="131"/>
      <c r="Y781" s="131"/>
      <c r="Z781" s="131"/>
    </row>
    <row r="782" customFormat="false" ht="15.75" hidden="false" customHeight="true" outlineLevel="0" collapsed="false">
      <c r="A782" s="348" t="n">
        <v>7672</v>
      </c>
      <c r="B782" s="350" t="s">
        <v>1097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/>
      <c r="N782" s="352" t="n">
        <f aca="false">+A782</f>
        <v>7672</v>
      </c>
      <c r="O782" s="380" t="n">
        <v>0</v>
      </c>
      <c r="P782" s="387" t="n">
        <v>0</v>
      </c>
      <c r="Q782" s="580"/>
      <c r="R782" s="381"/>
      <c r="S782" s="390" t="n">
        <f aca="false">+IF(ABS(+O782+Q782)&gt;=ABS(P782+R782),+O782-P782+Q782-R782,0)</f>
        <v>0</v>
      </c>
      <c r="T782" s="383" t="n">
        <f aca="false">+IF(ABS(+O782+Q782)&lt;=ABS(P782+R782),-O782+P782-Q782+R782,0)</f>
        <v>0</v>
      </c>
      <c r="U782" s="326"/>
      <c r="V782" s="368"/>
      <c r="W782" s="131"/>
      <c r="X782" s="131"/>
      <c r="Y782" s="131"/>
      <c r="Z782" s="131"/>
    </row>
    <row r="783" customFormat="false" ht="15.75" hidden="false" customHeight="true" outlineLevel="0" collapsed="false">
      <c r="A783" s="348" t="n">
        <v>7673</v>
      </c>
      <c r="B783" s="350" t="s">
        <v>1098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/>
      <c r="N783" s="352" t="n">
        <f aca="false">+A783</f>
        <v>7673</v>
      </c>
      <c r="O783" s="380" t="n">
        <v>0</v>
      </c>
      <c r="P783" s="387" t="n">
        <v>0</v>
      </c>
      <c r="Q783" s="580"/>
      <c r="R783" s="381"/>
      <c r="S783" s="390" t="n">
        <f aca="false">+IF(ABS(+O783+Q783)&gt;=ABS(P783+R783),+O783-P783+Q783-R783,0)</f>
        <v>0</v>
      </c>
      <c r="T783" s="383" t="n">
        <f aca="false">+IF(ABS(+O783+Q783)&lt;=ABS(P783+R783),-O783+P783-Q783+R783,0)</f>
        <v>0</v>
      </c>
      <c r="U783" s="326"/>
      <c r="V783" s="368"/>
      <c r="W783" s="131"/>
      <c r="X783" s="131"/>
      <c r="Y783" s="131"/>
      <c r="Z783" s="131"/>
    </row>
    <row r="784" customFormat="false" ht="15.75" hidden="false" customHeight="true" outlineLevel="0" collapsed="false">
      <c r="A784" s="348" t="n">
        <v>7674</v>
      </c>
      <c r="B784" s="350" t="s">
        <v>1099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/>
      <c r="N784" s="352" t="n">
        <f aca="false">+A784</f>
        <v>7674</v>
      </c>
      <c r="O784" s="380" t="n">
        <v>0</v>
      </c>
      <c r="P784" s="387" t="n">
        <v>0</v>
      </c>
      <c r="Q784" s="580"/>
      <c r="R784" s="381"/>
      <c r="S784" s="390" t="n">
        <f aca="false">+IF(ABS(+O784+Q784)&gt;=ABS(P784+R784),+O784-P784+Q784-R784,0)</f>
        <v>0</v>
      </c>
      <c r="T784" s="383" t="n">
        <f aca="false">+IF(ABS(+O784+Q784)&lt;=ABS(P784+R784),-O784+P784-Q784+R784,0)</f>
        <v>0</v>
      </c>
      <c r="U784" s="326"/>
      <c r="V784" s="368"/>
      <c r="W784" s="131"/>
      <c r="X784" s="131"/>
      <c r="Y784" s="131"/>
      <c r="Z784" s="131"/>
    </row>
    <row r="785" customFormat="false" ht="15.75" hidden="false" customHeight="true" outlineLevel="0" collapsed="false">
      <c r="A785" s="348" t="n">
        <v>7675</v>
      </c>
      <c r="B785" s="350" t="s">
        <v>1100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/>
      <c r="N785" s="352" t="n">
        <f aca="false">+A785</f>
        <v>7675</v>
      </c>
      <c r="O785" s="380" t="n">
        <v>0</v>
      </c>
      <c r="P785" s="387" t="n">
        <v>0</v>
      </c>
      <c r="Q785" s="580"/>
      <c r="R785" s="381"/>
      <c r="S785" s="390" t="n">
        <f aca="false">+IF(ABS(+O785+Q785)&gt;=ABS(P785+R785),+O785-P785+Q785-R785,0)</f>
        <v>0</v>
      </c>
      <c r="T785" s="383" t="n">
        <f aca="false">+IF(ABS(+O785+Q785)&lt;=ABS(P785+R785),-O785+P785-Q785+R785,0)</f>
        <v>0</v>
      </c>
      <c r="U785" s="326"/>
      <c r="V785" s="368"/>
      <c r="W785" s="131"/>
      <c r="X785" s="131"/>
      <c r="Y785" s="131"/>
      <c r="Z785" s="131"/>
    </row>
    <row r="786" customFormat="false" ht="15.75" hidden="false" customHeight="true" outlineLevel="0" collapsed="false">
      <c r="A786" s="348" t="n">
        <v>7677</v>
      </c>
      <c r="B786" s="350" t="s">
        <v>1101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/>
      <c r="N786" s="352" t="n">
        <f aca="false">+A786</f>
        <v>7677</v>
      </c>
      <c r="O786" s="380" t="n">
        <v>0</v>
      </c>
      <c r="P786" s="387" t="n">
        <v>0</v>
      </c>
      <c r="Q786" s="580"/>
      <c r="R786" s="381"/>
      <c r="S786" s="390" t="n">
        <f aca="false">+IF(ABS(+O786+Q786)&gt;=ABS(P786+R786),+O786-P786+Q786-R786,0)</f>
        <v>0</v>
      </c>
      <c r="T786" s="383" t="n">
        <f aca="false">+IF(ABS(+O786+Q786)&lt;=ABS(P786+R786),-O786+P786-Q786+R786,0)</f>
        <v>0</v>
      </c>
      <c r="U786" s="326"/>
      <c r="V786" s="368"/>
      <c r="W786" s="131"/>
      <c r="X786" s="131"/>
      <c r="Y786" s="131"/>
      <c r="Z786" s="131"/>
    </row>
    <row r="787" customFormat="false" ht="15.75" hidden="false" customHeight="true" outlineLevel="0" collapsed="false">
      <c r="A787" s="348" t="n">
        <v>7678</v>
      </c>
      <c r="B787" s="350" t="s">
        <v>1102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/>
      <c r="N787" s="352" t="n">
        <f aca="false">+A787</f>
        <v>7678</v>
      </c>
      <c r="O787" s="380" t="n">
        <v>0</v>
      </c>
      <c r="P787" s="387" t="n">
        <v>0</v>
      </c>
      <c r="Q787" s="580"/>
      <c r="R787" s="381"/>
      <c r="S787" s="390" t="n">
        <f aca="false">+IF(ABS(+O787+Q787)&gt;=ABS(P787+R787),+O787-P787+Q787-R787,0)</f>
        <v>0</v>
      </c>
      <c r="T787" s="383" t="n">
        <f aca="false">+IF(ABS(+O787+Q787)&lt;=ABS(P787+R787),-O787+P787-Q787+R787,0)</f>
        <v>0</v>
      </c>
      <c r="U787" s="326"/>
      <c r="V787" s="368"/>
      <c r="W787" s="131"/>
      <c r="X787" s="131"/>
      <c r="Y787" s="131"/>
      <c r="Z787" s="131"/>
    </row>
    <row r="788" customFormat="false" ht="15.75" hidden="false" customHeight="false" outlineLevel="0" collapsed="false">
      <c r="A788" s="348" t="n">
        <v>7682</v>
      </c>
      <c r="B788" s="462" t="s">
        <v>1103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/>
      <c r="N788" s="352" t="n">
        <f aca="false">+A788</f>
        <v>7682</v>
      </c>
      <c r="O788" s="380" t="n">
        <v>0</v>
      </c>
      <c r="P788" s="387" t="n">
        <v>0</v>
      </c>
      <c r="Q788" s="580"/>
      <c r="R788" s="381"/>
      <c r="S788" s="390" t="n">
        <f aca="false">+IF(ABS(+O788+Q788)&gt;=ABS(P788+R788),+O788-P788+Q788-R788,0)</f>
        <v>0</v>
      </c>
      <c r="T788" s="383" t="n">
        <f aca="false">+IF(ABS(+O788+Q788)&lt;=ABS(P788+R788),-O788+P788-Q788+R788,0)</f>
        <v>0</v>
      </c>
      <c r="U788" s="326"/>
      <c r="V788" s="368"/>
      <c r="W788" s="131"/>
      <c r="X788" s="131"/>
      <c r="Y788" s="131"/>
      <c r="Z788" s="131"/>
    </row>
    <row r="789" customFormat="false" ht="15.75" hidden="false" customHeight="false" outlineLevel="0" collapsed="false">
      <c r="A789" s="348" t="n">
        <v>7684</v>
      </c>
      <c r="B789" s="462" t="s">
        <v>1104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/>
      <c r="N789" s="352" t="n">
        <f aca="false">+A789</f>
        <v>7684</v>
      </c>
      <c r="O789" s="380" t="n">
        <v>0</v>
      </c>
      <c r="P789" s="387" t="n">
        <v>0</v>
      </c>
      <c r="Q789" s="580"/>
      <c r="R789" s="381"/>
      <c r="S789" s="390" t="n">
        <f aca="false">+IF(ABS(+O789+Q789)&gt;=ABS(P789+R789),+O789-P789+Q789-R789,0)</f>
        <v>0</v>
      </c>
      <c r="T789" s="383" t="n">
        <f aca="false">+IF(ABS(+O789+Q789)&lt;=ABS(P789+R789),-O789+P789-Q789+R789,0)</f>
        <v>0</v>
      </c>
      <c r="U789" s="326"/>
      <c r="V789" s="368"/>
      <c r="W789" s="131"/>
      <c r="X789" s="131"/>
      <c r="Y789" s="131"/>
      <c r="Z789" s="131"/>
    </row>
    <row r="790" customFormat="false" ht="15.75" hidden="false" customHeight="true" outlineLevel="0" collapsed="false">
      <c r="A790" s="348" t="n">
        <v>7685</v>
      </c>
      <c r="B790" s="462" t="s">
        <v>1105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/>
      <c r="N790" s="352" t="n">
        <f aca="false">+A790</f>
        <v>7685</v>
      </c>
      <c r="O790" s="380" t="n">
        <v>0</v>
      </c>
      <c r="P790" s="387" t="n">
        <v>0</v>
      </c>
      <c r="Q790" s="580"/>
      <c r="R790" s="381"/>
      <c r="S790" s="390" t="n">
        <f aca="false">+IF(ABS(+O790+Q790)&gt;=ABS(P790+R790),+O790-P790+Q790-R790,0)</f>
        <v>0</v>
      </c>
      <c r="T790" s="383" t="n">
        <f aca="false">+IF(ABS(+O790+Q790)&lt;=ABS(P790+R790),-O790+P790-Q790+R790,0)</f>
        <v>0</v>
      </c>
      <c r="U790" s="326"/>
      <c r="V790" s="368"/>
      <c r="W790" s="131"/>
      <c r="X790" s="131"/>
      <c r="Y790" s="131"/>
      <c r="Z790" s="131"/>
    </row>
    <row r="791" customFormat="false" ht="15.75" hidden="false" customHeight="true" outlineLevel="0" collapsed="false">
      <c r="A791" s="348" t="n">
        <v>7689</v>
      </c>
      <c r="B791" s="462" t="s">
        <v>1106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/>
      <c r="N791" s="352" t="n">
        <f aca="false">+A791</f>
        <v>7689</v>
      </c>
      <c r="O791" s="380" t="n">
        <v>0</v>
      </c>
      <c r="P791" s="387" t="n">
        <v>0</v>
      </c>
      <c r="Q791" s="580"/>
      <c r="R791" s="381"/>
      <c r="S791" s="390" t="n">
        <f aca="false">+IF(ABS(+O791+Q791)&gt;=ABS(P791+R791),+O791-P791+Q791-R791,0)</f>
        <v>0</v>
      </c>
      <c r="T791" s="383" t="n">
        <f aca="false">+IF(ABS(+O791+Q791)&lt;=ABS(P791+R791),-O791+P791-Q791+R791,0)</f>
        <v>0</v>
      </c>
      <c r="U791" s="326"/>
      <c r="V791" s="368"/>
      <c r="W791" s="131"/>
      <c r="X791" s="131"/>
      <c r="Y791" s="131"/>
      <c r="Z791" s="131"/>
    </row>
    <row r="792" customFormat="false" ht="15.75" hidden="false" customHeight="false" outlineLevel="0" collapsed="false">
      <c r="A792" s="348" t="n">
        <v>7692</v>
      </c>
      <c r="B792" s="349" t="s">
        <v>1107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/>
      <c r="N792" s="352" t="n">
        <f aca="false">+A792</f>
        <v>7692</v>
      </c>
      <c r="O792" s="380" t="n">
        <v>0</v>
      </c>
      <c r="P792" s="387" t="n">
        <v>0</v>
      </c>
      <c r="Q792" s="580"/>
      <c r="R792" s="381"/>
      <c r="S792" s="390" t="n">
        <f aca="false">+IF(ABS(+O792+Q792)&gt;=ABS(P792+R792),+O792-P792+Q792-R792,0)</f>
        <v>0</v>
      </c>
      <c r="T792" s="383" t="n">
        <f aca="false">+IF(ABS(+O792+Q792)&lt;=ABS(P792+R792),-O792+P792-Q792+R792,0)</f>
        <v>0</v>
      </c>
      <c r="U792" s="326"/>
      <c r="V792" s="368"/>
      <c r="W792" s="131"/>
      <c r="X792" s="131"/>
      <c r="Y792" s="131"/>
      <c r="Z792" s="131"/>
    </row>
    <row r="793" customFormat="false" ht="15.75" hidden="false" customHeight="true" outlineLevel="0" collapsed="false">
      <c r="A793" s="348" t="n">
        <v>7693</v>
      </c>
      <c r="B793" s="462" t="s">
        <v>1108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/>
      <c r="N793" s="352" t="n">
        <f aca="false">+A793</f>
        <v>7693</v>
      </c>
      <c r="O793" s="380" t="n">
        <v>0</v>
      </c>
      <c r="P793" s="387" t="n">
        <v>0</v>
      </c>
      <c r="Q793" s="580"/>
      <c r="R793" s="381"/>
      <c r="S793" s="390" t="n">
        <f aca="false">+IF(ABS(+O793+Q793)&gt;=ABS(P793+R793),+O793-P793+Q793-R793,0)</f>
        <v>0</v>
      </c>
      <c r="T793" s="383" t="n">
        <f aca="false">+IF(ABS(+O793+Q793)&lt;=ABS(P793+R793),-O793+P793-Q793+R793,0)</f>
        <v>0</v>
      </c>
      <c r="U793" s="326"/>
      <c r="V793" s="368"/>
      <c r="W793" s="131"/>
      <c r="X793" s="131"/>
      <c r="Y793" s="131"/>
      <c r="Z793" s="131"/>
    </row>
    <row r="794" customFormat="false" ht="15.75" hidden="false" customHeight="true" outlineLevel="0" collapsed="false">
      <c r="A794" s="348" t="n">
        <v>7694</v>
      </c>
      <c r="B794" s="462" t="s">
        <v>1109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/>
      <c r="N794" s="352" t="n">
        <f aca="false">+A794</f>
        <v>7694</v>
      </c>
      <c r="O794" s="380" t="n">
        <v>0</v>
      </c>
      <c r="P794" s="387" t="n">
        <v>0</v>
      </c>
      <c r="Q794" s="580"/>
      <c r="R794" s="381"/>
      <c r="S794" s="390" t="n">
        <f aca="false">+IF(ABS(+O794+Q794)&gt;=ABS(P794+R794),+O794-P794+Q794-R794,0)</f>
        <v>0</v>
      </c>
      <c r="T794" s="383" t="n">
        <f aca="false">+IF(ABS(+O794+Q794)&lt;=ABS(P794+R794),-O794+P794-Q794+R794,0)</f>
        <v>0</v>
      </c>
      <c r="U794" s="326"/>
      <c r="V794" s="368"/>
      <c r="W794" s="131"/>
      <c r="X794" s="131"/>
      <c r="Y794" s="131"/>
      <c r="Z794" s="131"/>
    </row>
    <row r="795" customFormat="false" ht="15.75" hidden="false" customHeight="true" outlineLevel="0" collapsed="false">
      <c r="A795" s="348" t="n">
        <v>7695</v>
      </c>
      <c r="B795" s="462" t="s">
        <v>1110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/>
      <c r="N795" s="352" t="n">
        <f aca="false">+A795</f>
        <v>7695</v>
      </c>
      <c r="O795" s="380" t="n">
        <v>0</v>
      </c>
      <c r="P795" s="387" t="n">
        <v>0</v>
      </c>
      <c r="Q795" s="580"/>
      <c r="R795" s="381"/>
      <c r="S795" s="390" t="n">
        <f aca="false">+IF(ABS(+O795+Q795)&gt;=ABS(P795+R795),+O795-P795+Q795-R795,0)</f>
        <v>0</v>
      </c>
      <c r="T795" s="383" t="n">
        <f aca="false">+IF(ABS(+O795+Q795)&lt;=ABS(P795+R795),-O795+P795-Q795+R795,0)</f>
        <v>0</v>
      </c>
      <c r="U795" s="326"/>
      <c r="V795" s="368"/>
      <c r="W795" s="131"/>
      <c r="X795" s="131"/>
      <c r="Y795" s="131"/>
      <c r="Z795" s="131"/>
    </row>
    <row r="796" customFormat="false" ht="15.75" hidden="false" customHeight="false" outlineLevel="0" collapsed="false">
      <c r="A796" s="348" t="n">
        <v>7697</v>
      </c>
      <c r="B796" s="349" t="s">
        <v>1111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/>
      <c r="N796" s="352" t="n">
        <f aca="false">+A796</f>
        <v>7697</v>
      </c>
      <c r="O796" s="380" t="n">
        <v>0</v>
      </c>
      <c r="P796" s="387" t="n">
        <v>0</v>
      </c>
      <c r="Q796" s="580"/>
      <c r="R796" s="381"/>
      <c r="S796" s="390" t="n">
        <f aca="false">+IF(ABS(+O796+Q796)&gt;=ABS(P796+R796),+O796-P796+Q796-R796,0)</f>
        <v>0</v>
      </c>
      <c r="T796" s="383" t="n">
        <f aca="false">+IF(ABS(+O796+Q796)&lt;=ABS(P796+R796),-O796+P796-Q796+R796,0)</f>
        <v>0</v>
      </c>
      <c r="U796" s="326"/>
      <c r="V796" s="368"/>
      <c r="W796" s="131"/>
      <c r="X796" s="131"/>
      <c r="Y796" s="131"/>
      <c r="Z796" s="131"/>
    </row>
    <row r="797" customFormat="false" ht="15.75" hidden="false" customHeight="false" outlineLevel="0" collapsed="false">
      <c r="A797" s="348" t="n">
        <v>7698</v>
      </c>
      <c r="B797" s="349" t="s">
        <v>1112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/>
      <c r="N797" s="352" t="n">
        <f aca="false">+A797</f>
        <v>7698</v>
      </c>
      <c r="O797" s="380" t="n">
        <v>0</v>
      </c>
      <c r="P797" s="387" t="n">
        <v>0</v>
      </c>
      <c r="Q797" s="580"/>
      <c r="R797" s="381"/>
      <c r="S797" s="390" t="n">
        <f aca="false">+IF(ABS(+O797+Q797)&gt;=ABS(P797+R797),+O797-P797+Q797-R797,0)</f>
        <v>0</v>
      </c>
      <c r="T797" s="383" t="n">
        <f aca="false">+IF(ABS(+O797+Q797)&lt;=ABS(P797+R797),-O797+P797-Q797+R797,0)</f>
        <v>0</v>
      </c>
      <c r="U797" s="326"/>
      <c r="V797" s="368"/>
      <c r="W797" s="131"/>
      <c r="X797" s="131"/>
      <c r="Y797" s="131"/>
      <c r="Z797" s="131"/>
    </row>
    <row r="798" customFormat="false" ht="15.75" hidden="false" customHeight="false" outlineLevel="0" collapsed="false">
      <c r="A798" s="348" t="n">
        <v>7699</v>
      </c>
      <c r="B798" s="458" t="s">
        <v>1113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/>
      <c r="N798" s="352" t="n">
        <f aca="false">+A798</f>
        <v>7699</v>
      </c>
      <c r="O798" s="380" t="n">
        <v>0</v>
      </c>
      <c r="P798" s="387" t="n">
        <v>0</v>
      </c>
      <c r="Q798" s="580"/>
      <c r="R798" s="381"/>
      <c r="S798" s="390" t="n">
        <f aca="false">+IF(ABS(+O798+Q798)&gt;=ABS(P798+R798),+O798-P798+Q798-R798,0)</f>
        <v>0</v>
      </c>
      <c r="T798" s="383" t="n">
        <f aca="false">+IF(ABS(+O798+Q798)&lt;=ABS(P798+R798),-O798+P798-Q798+R798,0)</f>
        <v>0</v>
      </c>
      <c r="U798" s="326"/>
      <c r="V798" s="368"/>
      <c r="W798" s="131"/>
      <c r="X798" s="131"/>
      <c r="Y798" s="131"/>
      <c r="Z798" s="131"/>
    </row>
    <row r="799" customFormat="false" ht="15.75" hidden="false" customHeight="false" outlineLevel="0" collapsed="false">
      <c r="A799" s="348" t="n">
        <v>7801</v>
      </c>
      <c r="B799" s="349" t="s">
        <v>1114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/>
      <c r="N799" s="352" t="n">
        <f aca="false">+A799</f>
        <v>7801</v>
      </c>
      <c r="O799" s="380" t="n">
        <v>0</v>
      </c>
      <c r="P799" s="387" t="n">
        <v>0</v>
      </c>
      <c r="Q799" s="580"/>
      <c r="R799" s="381"/>
      <c r="S799" s="390" t="n">
        <f aca="false">+IF(ABS(+O799+Q799)&gt;=ABS(P799+R799),+O799-P799+Q799-R799,0)</f>
        <v>0</v>
      </c>
      <c r="T799" s="383" t="n">
        <f aca="false">+IF(ABS(+O799+Q799)&lt;=ABS(P799+R799),-O799+P799-Q799+R799,0)</f>
        <v>0</v>
      </c>
      <c r="U799" s="326"/>
      <c r="V799" s="368"/>
      <c r="W799" s="131"/>
      <c r="X799" s="131"/>
      <c r="Y799" s="131"/>
      <c r="Z799" s="131"/>
    </row>
    <row r="800" customFormat="false" ht="15.75" hidden="false" customHeight="false" outlineLevel="0" collapsed="false">
      <c r="A800" s="348" t="n">
        <v>7802</v>
      </c>
      <c r="B800" s="349" t="s">
        <v>1115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/>
      <c r="N800" s="352" t="n">
        <f aca="false">+A800</f>
        <v>7802</v>
      </c>
      <c r="O800" s="380" t="n">
        <v>0</v>
      </c>
      <c r="P800" s="387" t="n">
        <v>0</v>
      </c>
      <c r="Q800" s="580"/>
      <c r="R800" s="381"/>
      <c r="S800" s="390" t="n">
        <f aca="false">+IF(ABS(+O800+Q800)&gt;=ABS(P800+R800),+O800-P800+Q800-R800,0)</f>
        <v>0</v>
      </c>
      <c r="T800" s="383" t="n">
        <f aca="false">+IF(ABS(+O800+Q800)&lt;=ABS(P800+R800),-O800+P800-Q800+R800,0)</f>
        <v>0</v>
      </c>
      <c r="U800" s="326"/>
      <c r="V800" s="368"/>
      <c r="W800" s="131"/>
      <c r="X800" s="131"/>
      <c r="Y800" s="131"/>
      <c r="Z800" s="131"/>
    </row>
    <row r="801" customFormat="false" ht="15.75" hidden="false" customHeight="true" outlineLevel="0" collapsed="false">
      <c r="A801" s="348" t="n">
        <v>7803</v>
      </c>
      <c r="B801" s="462" t="s">
        <v>1116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/>
      <c r="N801" s="352" t="n">
        <f aca="false">+A801</f>
        <v>7803</v>
      </c>
      <c r="O801" s="380" t="n">
        <v>0</v>
      </c>
      <c r="P801" s="387" t="n">
        <v>0</v>
      </c>
      <c r="Q801" s="580"/>
      <c r="R801" s="381"/>
      <c r="S801" s="390" t="n">
        <f aca="false">+IF(ABS(+O801+Q801)&gt;=ABS(P801+R801),+O801-P801+Q801-R801,0)</f>
        <v>0</v>
      </c>
      <c r="T801" s="383" t="n">
        <f aca="false">+IF(ABS(+O801+Q801)&lt;=ABS(P801+R801),-O801+P801-Q801+R801,0)</f>
        <v>0</v>
      </c>
      <c r="U801" s="326"/>
      <c r="V801" s="368"/>
      <c r="W801" s="131"/>
      <c r="X801" s="131"/>
      <c r="Y801" s="131"/>
      <c r="Z801" s="131"/>
    </row>
    <row r="802" customFormat="false" ht="15.75" hidden="false" customHeight="true" outlineLevel="0" collapsed="false">
      <c r="A802" s="348" t="n">
        <v>7804</v>
      </c>
      <c r="B802" s="462" t="s">
        <v>1117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/>
      <c r="N802" s="352" t="n">
        <f aca="false">+A802</f>
        <v>7804</v>
      </c>
      <c r="O802" s="380" t="n">
        <v>0</v>
      </c>
      <c r="P802" s="387" t="n">
        <v>0</v>
      </c>
      <c r="Q802" s="580"/>
      <c r="R802" s="381"/>
      <c r="S802" s="390" t="n">
        <f aca="false">+IF(ABS(+O802+Q802)&gt;=ABS(P802+R802),+O802-P802+Q802-R802,0)</f>
        <v>0</v>
      </c>
      <c r="T802" s="383" t="n">
        <f aca="false">+IF(ABS(+O802+Q802)&lt;=ABS(P802+R802),-O802+P802-Q802+R802,0)</f>
        <v>0</v>
      </c>
      <c r="U802" s="326"/>
      <c r="V802" s="368"/>
      <c r="W802" s="131"/>
      <c r="X802" s="131"/>
      <c r="Y802" s="131"/>
      <c r="Z802" s="131"/>
    </row>
    <row r="803" customFormat="false" ht="15.75" hidden="false" customHeight="false" outlineLevel="0" collapsed="false">
      <c r="A803" s="348" t="n">
        <v>7807</v>
      </c>
      <c r="B803" s="349" t="s">
        <v>1118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/>
      <c r="N803" s="352" t="n">
        <f aca="false">+A803</f>
        <v>7807</v>
      </c>
      <c r="O803" s="380" t="n">
        <v>0</v>
      </c>
      <c r="P803" s="387" t="n">
        <v>0</v>
      </c>
      <c r="Q803" s="580"/>
      <c r="R803" s="381"/>
      <c r="S803" s="390" t="n">
        <f aca="false">+IF(ABS(+O803+Q803)&gt;=ABS(P803+R803),+O803-P803+Q803-R803,0)</f>
        <v>0</v>
      </c>
      <c r="T803" s="383" t="n">
        <f aca="false">+IF(ABS(+O803+Q803)&lt;=ABS(P803+R803),-O803+P803-Q803+R803,0)</f>
        <v>0</v>
      </c>
      <c r="U803" s="326"/>
      <c r="V803" s="368"/>
      <c r="W803" s="131"/>
      <c r="X803" s="131"/>
      <c r="Y803" s="131"/>
      <c r="Z803" s="131"/>
    </row>
    <row r="804" customFormat="false" ht="15.75" hidden="false" customHeight="false" outlineLevel="0" collapsed="false">
      <c r="A804" s="348" t="n">
        <v>7808</v>
      </c>
      <c r="B804" s="349" t="s">
        <v>1119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/>
      <c r="N804" s="352" t="n">
        <f aca="false">+A804</f>
        <v>7808</v>
      </c>
      <c r="O804" s="380" t="n">
        <v>0</v>
      </c>
      <c r="P804" s="387" t="n">
        <v>0</v>
      </c>
      <c r="Q804" s="580"/>
      <c r="R804" s="381"/>
      <c r="S804" s="390" t="n">
        <f aca="false">+IF(ABS(+O804+Q804)&gt;=ABS(P804+R804),+O804-P804+Q804-R804,0)</f>
        <v>0</v>
      </c>
      <c r="T804" s="383" t="n">
        <f aca="false">+IF(ABS(+O804+Q804)&lt;=ABS(P804+R804),-O804+P804-Q804+R804,0)</f>
        <v>0</v>
      </c>
      <c r="U804" s="326"/>
      <c r="V804" s="368"/>
      <c r="W804" s="131"/>
      <c r="X804" s="131"/>
      <c r="Y804" s="131"/>
      <c r="Z804" s="131"/>
    </row>
    <row r="805" customFormat="false" ht="15.75" hidden="false" customHeight="true" outlineLevel="0" collapsed="false">
      <c r="A805" s="348" t="n">
        <v>7901</v>
      </c>
      <c r="B805" s="462" t="s">
        <v>1120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/>
      <c r="N805" s="352" t="n">
        <f aca="false">+A805</f>
        <v>7901</v>
      </c>
      <c r="O805" s="380" t="n">
        <v>0</v>
      </c>
      <c r="P805" s="387" t="n">
        <v>0</v>
      </c>
      <c r="Q805" s="580"/>
      <c r="R805" s="381"/>
      <c r="S805" s="390" t="n">
        <f aca="false">+IF(ABS(+O805+Q805)&gt;=ABS(P805+R805),+O805-P805+Q805-R805,0)</f>
        <v>0</v>
      </c>
      <c r="T805" s="383" t="n">
        <f aca="false">+IF(ABS(+O805+Q805)&lt;=ABS(P805+R805),-O805+P805-Q805+R805,0)</f>
        <v>0</v>
      </c>
      <c r="U805" s="326"/>
      <c r="V805" s="368"/>
      <c r="W805" s="131"/>
      <c r="X805" s="131"/>
      <c r="Y805" s="131"/>
      <c r="Z805" s="131"/>
    </row>
    <row r="806" customFormat="false" ht="15.75" hidden="false" customHeight="true" outlineLevel="0" collapsed="false">
      <c r="A806" s="348" t="n">
        <v>7902</v>
      </c>
      <c r="B806" s="462" t="s">
        <v>1121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/>
      <c r="N806" s="352" t="n">
        <f aca="false">+A806</f>
        <v>7902</v>
      </c>
      <c r="O806" s="380" t="n">
        <v>0</v>
      </c>
      <c r="P806" s="387" t="n">
        <v>0</v>
      </c>
      <c r="Q806" s="580"/>
      <c r="R806" s="381"/>
      <c r="S806" s="390" t="n">
        <f aca="false">+IF(ABS(+O806+Q806)&gt;=ABS(P806+R806),+O806-P806+Q806-R806,0)</f>
        <v>0</v>
      </c>
      <c r="T806" s="383" t="n">
        <f aca="false">+IF(ABS(+O806+Q806)&lt;=ABS(P806+R806),-O806+P806-Q806+R806,0)</f>
        <v>0</v>
      </c>
      <c r="U806" s="326"/>
      <c r="V806" s="368"/>
      <c r="W806" s="131"/>
      <c r="X806" s="131"/>
      <c r="Y806" s="131"/>
      <c r="Z806" s="131"/>
    </row>
    <row r="807" customFormat="false" ht="15.75" hidden="false" customHeight="true" outlineLevel="0" collapsed="false">
      <c r="A807" s="348" t="n">
        <v>7903</v>
      </c>
      <c r="B807" s="462" t="s">
        <v>1122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/>
      <c r="N807" s="352" t="n">
        <f aca="false">+A807</f>
        <v>7903</v>
      </c>
      <c r="O807" s="380" t="n">
        <v>0</v>
      </c>
      <c r="P807" s="387" t="n">
        <v>0</v>
      </c>
      <c r="Q807" s="580"/>
      <c r="R807" s="381"/>
      <c r="S807" s="390" t="n">
        <f aca="false">+IF(ABS(+O807+Q807)&gt;=ABS(P807+R807),+O807-P807+Q807-R807,0)</f>
        <v>0</v>
      </c>
      <c r="T807" s="383" t="n">
        <f aca="false">+IF(ABS(+O807+Q807)&lt;=ABS(P807+R807),-O807+P807-Q807+R807,0)</f>
        <v>0</v>
      </c>
      <c r="U807" s="326"/>
      <c r="V807" s="368"/>
      <c r="W807" s="131"/>
      <c r="X807" s="131"/>
      <c r="Y807" s="131"/>
      <c r="Z807" s="131"/>
    </row>
    <row r="808" customFormat="false" ht="15.75" hidden="false" customHeight="true" outlineLevel="0" collapsed="false">
      <c r="A808" s="348" t="n">
        <v>7904</v>
      </c>
      <c r="B808" s="462" t="s">
        <v>1123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/>
      <c r="N808" s="352" t="n">
        <f aca="false">+A808</f>
        <v>7904</v>
      </c>
      <c r="O808" s="380" t="n">
        <v>0</v>
      </c>
      <c r="P808" s="387" t="n">
        <v>0</v>
      </c>
      <c r="Q808" s="580"/>
      <c r="R808" s="381"/>
      <c r="S808" s="390" t="n">
        <f aca="false">+IF(ABS(+O808+Q808)&gt;=ABS(P808+R808),+O808-P808+Q808-R808,0)</f>
        <v>0</v>
      </c>
      <c r="T808" s="383" t="n">
        <f aca="false">+IF(ABS(+O808+Q808)&lt;=ABS(P808+R808),-O808+P808-Q808+R808,0)</f>
        <v>0</v>
      </c>
      <c r="U808" s="326"/>
      <c r="V808" s="368"/>
      <c r="W808" s="131"/>
      <c r="X808" s="131"/>
      <c r="Y808" s="131"/>
      <c r="Z808" s="131"/>
    </row>
    <row r="809" customFormat="false" ht="15.75" hidden="false" customHeight="true" outlineLevel="0" collapsed="false">
      <c r="A809" s="348" t="n">
        <v>7905</v>
      </c>
      <c r="B809" s="462" t="s">
        <v>1124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/>
      <c r="N809" s="352" t="n">
        <f aca="false">+A809</f>
        <v>7905</v>
      </c>
      <c r="O809" s="380" t="n">
        <v>0</v>
      </c>
      <c r="P809" s="387" t="n">
        <v>0</v>
      </c>
      <c r="Q809" s="580"/>
      <c r="R809" s="381"/>
      <c r="S809" s="390" t="n">
        <f aca="false">+IF(ABS(+O809+Q809)&gt;=ABS(P809+R809),+O809-P809+Q809-R809,0)</f>
        <v>0</v>
      </c>
      <c r="T809" s="383" t="n">
        <f aca="false">+IF(ABS(+O809+Q809)&lt;=ABS(P809+R809),-O809+P809-Q809+R809,0)</f>
        <v>0</v>
      </c>
      <c r="U809" s="326"/>
      <c r="V809" s="368"/>
      <c r="W809" s="131"/>
      <c r="X809" s="131"/>
      <c r="Y809" s="131"/>
      <c r="Z809" s="131"/>
    </row>
    <row r="810" customFormat="false" ht="15.75" hidden="false" customHeight="true" outlineLevel="0" collapsed="false">
      <c r="A810" s="348" t="n">
        <v>7906</v>
      </c>
      <c r="B810" s="462" t="s">
        <v>1125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/>
      <c r="N810" s="352" t="n">
        <f aca="false">+A810</f>
        <v>7906</v>
      </c>
      <c r="O810" s="380" t="n">
        <v>0</v>
      </c>
      <c r="P810" s="387" t="n">
        <v>0</v>
      </c>
      <c r="Q810" s="580"/>
      <c r="R810" s="381"/>
      <c r="S810" s="390" t="n">
        <f aca="false">+IF(ABS(+O810+Q810)&gt;=ABS(P810+R810),+O810-P810+Q810-R810,0)</f>
        <v>0</v>
      </c>
      <c r="T810" s="383" t="n">
        <f aca="false">+IF(ABS(+O810+Q810)&lt;=ABS(P810+R810),-O810+P810-Q810+R810,0)</f>
        <v>0</v>
      </c>
      <c r="U810" s="326"/>
      <c r="V810" s="368"/>
      <c r="W810" s="131"/>
      <c r="X810" s="131"/>
      <c r="Y810" s="131"/>
      <c r="Z810" s="131"/>
    </row>
    <row r="811" customFormat="false" ht="15.75" hidden="false" customHeight="false" outlineLevel="0" collapsed="false">
      <c r="A811" s="348" t="n">
        <v>7911</v>
      </c>
      <c r="B811" s="462" t="s">
        <v>1126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/>
      <c r="N811" s="352" t="n">
        <f aca="false">+A811</f>
        <v>7911</v>
      </c>
      <c r="O811" s="380" t="n">
        <v>0</v>
      </c>
      <c r="P811" s="387" t="n">
        <v>0</v>
      </c>
      <c r="Q811" s="580"/>
      <c r="R811" s="381"/>
      <c r="S811" s="390" t="n">
        <f aca="false">+IF(ABS(+O811+Q811)&gt;=ABS(P811+R811),+O811-P811+Q811-R811,0)</f>
        <v>0</v>
      </c>
      <c r="T811" s="383" t="n">
        <f aca="false">+IF(ABS(+O811+Q811)&lt;=ABS(P811+R811),-O811+P811-Q811+R811,0)</f>
        <v>0</v>
      </c>
      <c r="U811" s="326"/>
      <c r="V811" s="368"/>
      <c r="W811" s="131"/>
      <c r="X811" s="131"/>
      <c r="Y811" s="131"/>
      <c r="Z811" s="131"/>
    </row>
    <row r="812" customFormat="false" ht="15.75" hidden="false" customHeight="false" outlineLevel="0" collapsed="false">
      <c r="A812" s="348" t="n">
        <v>7912</v>
      </c>
      <c r="B812" s="462" t="s">
        <v>1127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/>
      <c r="N812" s="352" t="n">
        <f aca="false">+A812</f>
        <v>7912</v>
      </c>
      <c r="O812" s="380" t="n">
        <v>0</v>
      </c>
      <c r="P812" s="387" t="n">
        <v>0</v>
      </c>
      <c r="Q812" s="580"/>
      <c r="R812" s="381"/>
      <c r="S812" s="390" t="n">
        <f aca="false">+IF(ABS(+O812+Q812)&gt;=ABS(P812+R812),+O812-P812+Q812-R812,0)</f>
        <v>0</v>
      </c>
      <c r="T812" s="383" t="n">
        <f aca="false">+IF(ABS(+O812+Q812)&lt;=ABS(P812+R812),-O812+P812-Q812+R812,0)</f>
        <v>0</v>
      </c>
      <c r="U812" s="326"/>
      <c r="V812" s="368"/>
      <c r="W812" s="131"/>
      <c r="X812" s="131"/>
      <c r="Y812" s="131"/>
      <c r="Z812" s="131"/>
    </row>
    <row r="813" customFormat="false" ht="15.75" hidden="false" customHeight="true" outlineLevel="0" collapsed="false">
      <c r="A813" s="348" t="n">
        <v>7915</v>
      </c>
      <c r="B813" s="462" t="s">
        <v>1128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/>
      <c r="N813" s="352" t="n">
        <f aca="false">+A813</f>
        <v>7915</v>
      </c>
      <c r="O813" s="380" t="n">
        <v>0</v>
      </c>
      <c r="P813" s="387" t="n">
        <v>0</v>
      </c>
      <c r="Q813" s="580"/>
      <c r="R813" s="381"/>
      <c r="S813" s="390" t="n">
        <f aca="false">+IF(ABS(+O813+Q813)&gt;=ABS(P813+R813),+O813-P813+Q813-R813,0)</f>
        <v>0</v>
      </c>
      <c r="T813" s="383" t="n">
        <f aca="false">+IF(ABS(+O813+Q813)&lt;=ABS(P813+R813),-O813+P813-Q813+R813,0)</f>
        <v>0</v>
      </c>
      <c r="U813" s="326"/>
      <c r="V813" s="368"/>
      <c r="W813" s="131"/>
      <c r="X813" s="131"/>
      <c r="Y813" s="131"/>
      <c r="Z813" s="131"/>
    </row>
    <row r="814" customFormat="false" ht="15.75" hidden="false" customHeight="true" outlineLevel="0" collapsed="false">
      <c r="A814" s="348" t="n">
        <v>7916</v>
      </c>
      <c r="B814" s="462" t="s">
        <v>1129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/>
      <c r="N814" s="352" t="n">
        <f aca="false">+A814</f>
        <v>7916</v>
      </c>
      <c r="O814" s="380" t="n">
        <v>0</v>
      </c>
      <c r="P814" s="387" t="n">
        <v>0</v>
      </c>
      <c r="Q814" s="580"/>
      <c r="R814" s="381"/>
      <c r="S814" s="390" t="n">
        <f aca="false">+IF(ABS(+O814+Q814)&gt;=ABS(P814+R814),+O814-P814+Q814-R814,0)</f>
        <v>0</v>
      </c>
      <c r="T814" s="383" t="n">
        <f aca="false">+IF(ABS(+O814+Q814)&lt;=ABS(P814+R814),-O814+P814-Q814+R814,0)</f>
        <v>0</v>
      </c>
      <c r="U814" s="326"/>
      <c r="V814" s="368"/>
      <c r="W814" s="131"/>
      <c r="X814" s="131"/>
      <c r="Y814" s="131"/>
      <c r="Z814" s="131"/>
    </row>
    <row r="815" customFormat="false" ht="15.75" hidden="false" customHeight="false" outlineLevel="0" collapsed="false">
      <c r="A815" s="348" t="n">
        <v>7917</v>
      </c>
      <c r="B815" s="350" t="s">
        <v>1130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/>
      <c r="N815" s="352" t="n">
        <f aca="false">+A815</f>
        <v>7917</v>
      </c>
      <c r="O815" s="380" t="n">
        <v>0</v>
      </c>
      <c r="P815" s="387" t="n">
        <v>0</v>
      </c>
      <c r="Q815" s="580"/>
      <c r="R815" s="381"/>
      <c r="S815" s="390" t="n">
        <f aca="false">+IF(ABS(+O815+Q815)&gt;=ABS(P815+R815),+O815-P815+Q815-R815,0)</f>
        <v>0</v>
      </c>
      <c r="T815" s="383" t="n">
        <f aca="false">+IF(ABS(+O815+Q815)&lt;=ABS(P815+R815),-O815+P815-Q815+R815,0)</f>
        <v>0</v>
      </c>
      <c r="U815" s="326"/>
      <c r="V815" s="368"/>
      <c r="W815" s="131"/>
      <c r="X815" s="131"/>
      <c r="Y815" s="131"/>
      <c r="Z815" s="131"/>
    </row>
    <row r="816" customFormat="false" ht="15.75" hidden="false" customHeight="false" outlineLevel="0" collapsed="false">
      <c r="A816" s="348" t="n">
        <v>7918</v>
      </c>
      <c r="B816" s="350" t="s">
        <v>1131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/>
      <c r="N816" s="352" t="n">
        <f aca="false">+A816</f>
        <v>7918</v>
      </c>
      <c r="O816" s="380" t="n">
        <v>0</v>
      </c>
      <c r="P816" s="387" t="n">
        <v>0</v>
      </c>
      <c r="Q816" s="580"/>
      <c r="R816" s="381"/>
      <c r="S816" s="390" t="n">
        <f aca="false">+IF(ABS(+O816+Q816)&gt;=ABS(P816+R816),+O816-P816+Q816-R816,0)</f>
        <v>0</v>
      </c>
      <c r="T816" s="383" t="n">
        <f aca="false">+IF(ABS(+O816+Q816)&lt;=ABS(P816+R816),-O816+P816-Q816+R816,0)</f>
        <v>0</v>
      </c>
      <c r="U816" s="326"/>
      <c r="V816" s="368"/>
      <c r="W816" s="131"/>
      <c r="X816" s="131"/>
      <c r="Y816" s="131"/>
      <c r="Z816" s="131"/>
    </row>
    <row r="817" customFormat="false" ht="15.75" hidden="false" customHeight="false" outlineLevel="0" collapsed="false">
      <c r="A817" s="348" t="n">
        <v>7922</v>
      </c>
      <c r="B817" s="350" t="s">
        <v>1132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/>
      <c r="N817" s="352" t="n">
        <f aca="false">+A817</f>
        <v>7922</v>
      </c>
      <c r="O817" s="380" t="n">
        <v>0</v>
      </c>
      <c r="P817" s="387" t="n">
        <v>0</v>
      </c>
      <c r="Q817" s="580"/>
      <c r="R817" s="381"/>
      <c r="S817" s="390" t="n">
        <f aca="false">+IF(ABS(+O817+Q817)&gt;=ABS(P817+R817),+O817-P817+Q817-R817,0)</f>
        <v>0</v>
      </c>
      <c r="T817" s="383" t="n">
        <f aca="false">+IF(ABS(+O817+Q817)&lt;=ABS(P817+R817),-O817+P817-Q817+R817,0)</f>
        <v>0</v>
      </c>
      <c r="U817" s="326"/>
      <c r="V817" s="368"/>
      <c r="W817" s="131"/>
      <c r="X817" s="131"/>
      <c r="Y817" s="131"/>
      <c r="Z817" s="131"/>
    </row>
    <row r="818" customFormat="false" ht="15.75" hidden="false" customHeight="false" outlineLevel="0" collapsed="false">
      <c r="A818" s="348" t="n">
        <v>7923</v>
      </c>
      <c r="B818" s="350" t="s">
        <v>1133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/>
      <c r="N818" s="352" t="n">
        <f aca="false">+A818</f>
        <v>7923</v>
      </c>
      <c r="O818" s="380" t="n">
        <v>0</v>
      </c>
      <c r="P818" s="387" t="n">
        <v>0</v>
      </c>
      <c r="Q818" s="580"/>
      <c r="R818" s="381"/>
      <c r="S818" s="390" t="n">
        <f aca="false">+IF(ABS(+O818+Q818)&gt;=ABS(P818+R818),+O818-P818+Q818-R818,0)</f>
        <v>0</v>
      </c>
      <c r="T818" s="383" t="n">
        <f aca="false">+IF(ABS(+O818+Q818)&lt;=ABS(P818+R818),-O818+P818-Q818+R818,0)</f>
        <v>0</v>
      </c>
      <c r="U818" s="326"/>
      <c r="V818" s="368"/>
      <c r="W818" s="131"/>
      <c r="X818" s="131"/>
      <c r="Y818" s="131"/>
      <c r="Z818" s="131"/>
    </row>
    <row r="819" customFormat="false" ht="15.75" hidden="false" customHeight="false" outlineLevel="0" collapsed="false">
      <c r="A819" s="348" t="n">
        <v>7924</v>
      </c>
      <c r="B819" s="350" t="s">
        <v>1134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/>
      <c r="N819" s="352" t="n">
        <f aca="false">+A819</f>
        <v>7924</v>
      </c>
      <c r="O819" s="380" t="n">
        <v>0</v>
      </c>
      <c r="P819" s="387" t="n">
        <v>0</v>
      </c>
      <c r="Q819" s="580"/>
      <c r="R819" s="381"/>
      <c r="S819" s="390" t="n">
        <f aca="false">+IF(ABS(+O819+Q819)&gt;=ABS(P819+R819),+O819-P819+Q819-R819,0)</f>
        <v>0</v>
      </c>
      <c r="T819" s="383" t="n">
        <f aca="false">+IF(ABS(+O819+Q819)&lt;=ABS(P819+R819),-O819+P819-Q819+R819,0)</f>
        <v>0</v>
      </c>
      <c r="U819" s="326"/>
      <c r="V819" s="368"/>
      <c r="W819" s="131"/>
      <c r="X819" s="131"/>
      <c r="Y819" s="131"/>
      <c r="Z819" s="131"/>
    </row>
    <row r="820" customFormat="false" ht="15.75" hidden="false" customHeight="false" outlineLevel="0" collapsed="false">
      <c r="A820" s="348" t="n">
        <v>7925</v>
      </c>
      <c r="B820" s="350" t="s">
        <v>1135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/>
      <c r="N820" s="352" t="n">
        <f aca="false">+A820</f>
        <v>7925</v>
      </c>
      <c r="O820" s="380" t="n">
        <v>0</v>
      </c>
      <c r="P820" s="387" t="n">
        <v>0</v>
      </c>
      <c r="Q820" s="580"/>
      <c r="R820" s="381"/>
      <c r="S820" s="390" t="n">
        <f aca="false">+IF(ABS(+O820+Q820)&gt;=ABS(P820+R820),+O820-P820+Q820-R820,0)</f>
        <v>0</v>
      </c>
      <c r="T820" s="383" t="n">
        <f aca="false">+IF(ABS(+O820+Q820)&lt;=ABS(P820+R820),-O820+P820-Q820+R820,0)</f>
        <v>0</v>
      </c>
      <c r="U820" s="326"/>
      <c r="V820" s="368"/>
      <c r="W820" s="131"/>
      <c r="X820" s="131"/>
      <c r="Y820" s="131"/>
      <c r="Z820" s="131"/>
    </row>
    <row r="821" customFormat="false" ht="15.75" hidden="false" customHeight="true" outlineLevel="0" collapsed="false">
      <c r="A821" s="348" t="n">
        <v>7926</v>
      </c>
      <c r="B821" s="350" t="s">
        <v>1136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/>
      <c r="N821" s="352" t="n">
        <f aca="false">+A821</f>
        <v>7926</v>
      </c>
      <c r="O821" s="380" t="n">
        <v>0</v>
      </c>
      <c r="P821" s="387" t="n">
        <v>0</v>
      </c>
      <c r="Q821" s="580"/>
      <c r="R821" s="381"/>
      <c r="S821" s="390" t="n">
        <f aca="false">+IF(ABS(+O821+Q821)&gt;=ABS(P821+R821),+O821-P821+Q821-R821,0)</f>
        <v>0</v>
      </c>
      <c r="T821" s="383" t="n">
        <f aca="false">+IF(ABS(+O821+Q821)&lt;=ABS(P821+R821),-O821+P821-Q821+R821,0)</f>
        <v>0</v>
      </c>
      <c r="U821" s="326"/>
      <c r="V821" s="368"/>
      <c r="W821" s="131"/>
      <c r="X821" s="131"/>
      <c r="Y821" s="131"/>
      <c r="Z821" s="131"/>
    </row>
    <row r="822" customFormat="false" ht="15.75" hidden="false" customHeight="true" outlineLevel="0" collapsed="false">
      <c r="A822" s="348" t="n">
        <v>7992</v>
      </c>
      <c r="B822" s="350" t="s">
        <v>1137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/>
      <c r="N822" s="352" t="n">
        <f aca="false">+A822</f>
        <v>7992</v>
      </c>
      <c r="O822" s="380" t="n">
        <v>0</v>
      </c>
      <c r="P822" s="387" t="n">
        <v>0</v>
      </c>
      <c r="Q822" s="580"/>
      <c r="R822" s="381"/>
      <c r="S822" s="390" t="n">
        <f aca="false">+IF(ABS(+O822+Q822)&gt;=ABS(P822+R822),+O822-P822+Q822-R822,0)</f>
        <v>0</v>
      </c>
      <c r="T822" s="383" t="n">
        <f aca="false">+IF(ABS(+O822+Q822)&lt;=ABS(P822+R822),-O822+P822-Q822+R822,0)</f>
        <v>0</v>
      </c>
      <c r="U822" s="326"/>
      <c r="V822" s="368"/>
      <c r="W822" s="131"/>
      <c r="X822" s="131"/>
      <c r="Y822" s="131"/>
      <c r="Z822" s="131"/>
    </row>
    <row r="823" customFormat="false" ht="15.75" hidden="false" customHeight="true" outlineLevel="0" collapsed="false">
      <c r="A823" s="348" t="n">
        <v>7993</v>
      </c>
      <c r="B823" s="350" t="s">
        <v>1138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/>
      <c r="N823" s="352" t="n">
        <f aca="false">+A823</f>
        <v>7993</v>
      </c>
      <c r="O823" s="380" t="n">
        <v>0</v>
      </c>
      <c r="P823" s="387" t="n">
        <v>0</v>
      </c>
      <c r="Q823" s="580"/>
      <c r="R823" s="381"/>
      <c r="S823" s="390" t="n">
        <f aca="false">+IF(ABS(+O823+Q823)&gt;=ABS(P823+R823),+O823-P823+Q823-R823,0)</f>
        <v>0</v>
      </c>
      <c r="T823" s="383" t="n">
        <f aca="false">+IF(ABS(+O823+Q823)&lt;=ABS(P823+R823),-O823+P823-Q823+R823,0)</f>
        <v>0</v>
      </c>
      <c r="U823" s="326"/>
      <c r="V823" s="368"/>
      <c r="W823" s="131"/>
      <c r="X823" s="131"/>
      <c r="Y823" s="131"/>
      <c r="Z823" s="131"/>
    </row>
    <row r="824" customFormat="false" ht="15.75" hidden="false" customHeight="true" outlineLevel="0" collapsed="false">
      <c r="A824" s="348" t="n">
        <v>7994</v>
      </c>
      <c r="B824" s="350" t="s">
        <v>1139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/>
      <c r="N824" s="352" t="n">
        <f aca="false">+A824</f>
        <v>7994</v>
      </c>
      <c r="O824" s="380" t="n">
        <v>0</v>
      </c>
      <c r="P824" s="387" t="n">
        <v>0</v>
      </c>
      <c r="Q824" s="580"/>
      <c r="R824" s="381"/>
      <c r="S824" s="390" t="n">
        <f aca="false">+IF(ABS(+O824+Q824)&gt;=ABS(P824+R824),+O824-P824+Q824-R824,0)</f>
        <v>0</v>
      </c>
      <c r="T824" s="383" t="n">
        <f aca="false">+IF(ABS(+O824+Q824)&lt;=ABS(P824+R824),-O824+P824-Q824+R824,0)</f>
        <v>0</v>
      </c>
      <c r="U824" s="326"/>
      <c r="V824" s="368"/>
      <c r="W824" s="131"/>
      <c r="X824" s="131"/>
      <c r="Y824" s="131"/>
      <c r="Z824" s="131"/>
    </row>
    <row r="825" customFormat="false" ht="15.75" hidden="false" customHeight="true" outlineLevel="0" collapsed="false">
      <c r="A825" s="348" t="n">
        <v>7995</v>
      </c>
      <c r="B825" s="350" t="s">
        <v>1140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/>
      <c r="N825" s="352" t="n">
        <f aca="false">+A825</f>
        <v>7995</v>
      </c>
      <c r="O825" s="380" t="n">
        <v>0</v>
      </c>
      <c r="P825" s="387" t="n">
        <v>0</v>
      </c>
      <c r="Q825" s="580"/>
      <c r="R825" s="381"/>
      <c r="S825" s="390" t="n">
        <f aca="false">+IF(ABS(+O825+Q825)&gt;=ABS(P825+R825),+O825-P825+Q825-R825,0)</f>
        <v>0</v>
      </c>
      <c r="T825" s="383" t="n">
        <f aca="false">+IF(ABS(+O825+Q825)&lt;=ABS(P825+R825),-O825+P825-Q825+R825,0)</f>
        <v>0</v>
      </c>
      <c r="U825" s="326"/>
      <c r="V825" s="368"/>
      <c r="W825" s="131"/>
      <c r="X825" s="131"/>
      <c r="Y825" s="131"/>
      <c r="Z825" s="131"/>
    </row>
    <row r="826" customFormat="false" ht="15.75" hidden="false" customHeight="true" outlineLevel="0" collapsed="false">
      <c r="A826" s="348" t="n">
        <v>7996</v>
      </c>
      <c r="B826" s="350" t="s">
        <v>1141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/>
      <c r="N826" s="352" t="n">
        <f aca="false">+A826</f>
        <v>7996</v>
      </c>
      <c r="O826" s="380" t="n">
        <v>0</v>
      </c>
      <c r="P826" s="387" t="n">
        <v>0</v>
      </c>
      <c r="Q826" s="580"/>
      <c r="R826" s="381"/>
      <c r="S826" s="390" t="n">
        <f aca="false">+IF(ABS(+O826+Q826)&gt;=ABS(P826+R826),+O826-P826+Q826-R826,0)</f>
        <v>0</v>
      </c>
      <c r="T826" s="383" t="n">
        <f aca="false">+IF(ABS(+O826+Q826)&lt;=ABS(P826+R826),-O826+P826-Q826+R826,0)</f>
        <v>0</v>
      </c>
      <c r="U826" s="326"/>
      <c r="V826" s="368"/>
      <c r="W826" s="131"/>
      <c r="X826" s="131"/>
      <c r="Y826" s="131"/>
      <c r="Z826" s="131"/>
    </row>
    <row r="827" customFormat="false" ht="15.75" hidden="false" customHeight="true" outlineLevel="0" collapsed="false">
      <c r="A827" s="348" t="n">
        <v>7997</v>
      </c>
      <c r="B827" s="350" t="s">
        <v>1142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/>
      <c r="N827" s="352" t="n">
        <f aca="false">+A827</f>
        <v>7997</v>
      </c>
      <c r="O827" s="380" t="n">
        <v>0</v>
      </c>
      <c r="P827" s="387" t="n">
        <v>0</v>
      </c>
      <c r="Q827" s="580"/>
      <c r="R827" s="381"/>
      <c r="S827" s="390" t="n">
        <f aca="false">+IF(ABS(+O827+Q827)&gt;=ABS(P827+R827),+O827-P827+Q827-R827,0)</f>
        <v>0</v>
      </c>
      <c r="T827" s="383" t="n">
        <f aca="false">+IF(ABS(+O827+Q827)&lt;=ABS(P827+R827),-O827+P827-Q827+R827,0)</f>
        <v>0</v>
      </c>
      <c r="U827" s="326"/>
      <c r="V827" s="368"/>
      <c r="W827" s="131"/>
      <c r="X827" s="131"/>
      <c r="Y827" s="131"/>
      <c r="Z827" s="131"/>
    </row>
    <row r="828" customFormat="false" ht="15.75" hidden="false" customHeight="true" outlineLevel="0" collapsed="false">
      <c r="A828" s="348" t="n">
        <v>7998</v>
      </c>
      <c r="B828" s="350" t="s">
        <v>1143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/>
      <c r="N828" s="352" t="n">
        <f aca="false">+A828</f>
        <v>7998</v>
      </c>
      <c r="O828" s="380" t="n">
        <v>0</v>
      </c>
      <c r="P828" s="387" t="n">
        <v>0</v>
      </c>
      <c r="Q828" s="580"/>
      <c r="R828" s="381"/>
      <c r="S828" s="390" t="n">
        <f aca="false">+IF(ABS(+O828+Q828)&gt;=ABS(P828+R828),+O828-P828+Q828-R828,0)</f>
        <v>0</v>
      </c>
      <c r="T828" s="383" t="n">
        <f aca="false">+IF(ABS(+O828+Q828)&lt;=ABS(P828+R828),-O828+P828-Q828+R828,0)</f>
        <v>0</v>
      </c>
      <c r="U828" s="326"/>
      <c r="V828" s="368"/>
      <c r="W828" s="131"/>
      <c r="X828" s="131"/>
      <c r="Y828" s="131"/>
      <c r="Z828" s="131"/>
    </row>
    <row r="829" customFormat="false" ht="16.5" hidden="false" customHeight="false" outlineLevel="0" collapsed="false">
      <c r="A829" s="533" t="s">
        <v>1144</v>
      </c>
      <c r="B829" s="534"/>
      <c r="C829" s="534"/>
      <c r="D829" s="534"/>
      <c r="E829" s="534"/>
      <c r="F829" s="534"/>
      <c r="G829" s="534"/>
      <c r="H829" s="534"/>
      <c r="I829" s="2186" t="str">
        <f aca="false">+E12</f>
        <v>R A</v>
      </c>
      <c r="J829" s="2186"/>
      <c r="K829" s="2186"/>
      <c r="L829" s="535"/>
      <c r="M829" s="326"/>
      <c r="N829" s="536" t="s">
        <v>1145</v>
      </c>
      <c r="O829" s="542" t="n">
        <f aca="false">+ROUND(+SUM(O14:O828),2)</f>
        <v>0</v>
      </c>
      <c r="P829" s="543" t="n">
        <f aca="false">+ROUND(+SUM(P14:P828),2)</f>
        <v>0</v>
      </c>
      <c r="Q829" s="544" t="n">
        <f aca="false">+ROUND(+SUM(Q14:Q828),2)</f>
        <v>0</v>
      </c>
      <c r="R829" s="545" t="n">
        <f aca="false">+ROUND(+SUM(R14:R828),2)</f>
        <v>0</v>
      </c>
      <c r="S829" s="546" t="n">
        <f aca="false">+ROUND(+SUM(S14:S828),2)</f>
        <v>0</v>
      </c>
      <c r="T829" s="547" t="n">
        <f aca="false">+ROUND(+SUM(T14:T828),2)</f>
        <v>0</v>
      </c>
      <c r="U829" s="326"/>
      <c r="V829" s="368"/>
      <c r="W829" s="131"/>
      <c r="X829" s="131"/>
      <c r="Y829" s="131"/>
      <c r="Z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/>
      <c r="N830" s="564"/>
      <c r="O830" s="565"/>
      <c r="P830" s="565"/>
      <c r="Q830" s="565"/>
      <c r="R830" s="565"/>
      <c r="S830" s="565"/>
      <c r="T830" s="565"/>
      <c r="U830" s="566"/>
      <c r="V830" s="368"/>
      <c r="W830" s="131"/>
      <c r="X830" s="131"/>
      <c r="Y830" s="131"/>
      <c r="Z830" s="131"/>
    </row>
    <row r="831" customFormat="false" ht="15.75" hidden="false" customHeight="false" outlineLevel="0" collapsed="false">
      <c r="A831" s="567" t="s">
        <v>1146</v>
      </c>
      <c r="B831" s="568"/>
      <c r="C831" s="568"/>
      <c r="D831" s="568"/>
      <c r="E831" s="568"/>
      <c r="F831" s="568"/>
      <c r="G831" s="568"/>
      <c r="H831" s="568"/>
      <c r="I831" s="2187" t="str">
        <f aca="false">+I829</f>
        <v>R A</v>
      </c>
      <c r="J831" s="2187"/>
      <c r="K831" s="2187"/>
      <c r="L831" s="569"/>
      <c r="M831" s="326"/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368"/>
      <c r="W831" s="131"/>
      <c r="X831" s="131"/>
      <c r="Y831" s="131"/>
      <c r="Z831" s="131"/>
    </row>
    <row r="832" customFormat="false" ht="15.75" hidden="false" customHeight="false" outlineLevel="0" collapsed="false">
      <c r="A832" s="322" t="n">
        <v>9110</v>
      </c>
      <c r="B832" s="579" t="s">
        <v>1147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/>
      <c r="N832" s="327" t="n">
        <f aca="false">+A832</f>
        <v>9110</v>
      </c>
      <c r="O832" s="328"/>
      <c r="P832" s="429" t="n">
        <v>0</v>
      </c>
      <c r="Q832" s="2140"/>
      <c r="R832" s="2159"/>
      <c r="S832" s="331" t="n">
        <f aca="false">+IF(ABS(+O832+Q832)&gt;=ABS(P832+R832),+O832-P832+Q832-R832,0)</f>
        <v>0</v>
      </c>
      <c r="T832" s="430" t="n">
        <v>0</v>
      </c>
      <c r="U832" s="326"/>
      <c r="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1"/>
      <c r="X832" s="131"/>
      <c r="Y832" s="131"/>
      <c r="Z832" s="131"/>
    </row>
    <row r="833" customFormat="false" ht="15.75" hidden="false" customHeight="false" outlineLevel="0" collapsed="false">
      <c r="A833" s="348" t="n">
        <v>9120</v>
      </c>
      <c r="B833" s="462" t="s">
        <v>1148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/>
      <c r="N833" s="352" t="n">
        <f aca="false">+A833</f>
        <v>9120</v>
      </c>
      <c r="O833" s="389"/>
      <c r="P833" s="387" t="n">
        <v>0</v>
      </c>
      <c r="Q833" s="580"/>
      <c r="R833" s="381"/>
      <c r="S833" s="372" t="n">
        <f aca="false">+IF(ABS(+O833+Q833)&gt;=ABS(P833+R833),+O833-P833+Q833-R833,0)</f>
        <v>0</v>
      </c>
      <c r="T833" s="366" t="n">
        <v>0</v>
      </c>
      <c r="U833" s="326"/>
      <c r="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1"/>
      <c r="X833" s="131"/>
      <c r="Y833" s="131"/>
      <c r="Z833" s="131"/>
    </row>
    <row r="834" customFormat="false" ht="15.75" hidden="false" customHeight="false" outlineLevel="0" collapsed="false">
      <c r="A834" s="348" t="n">
        <v>9130</v>
      </c>
      <c r="B834" s="350" t="s">
        <v>1149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/>
      <c r="N834" s="352" t="n">
        <f aca="false">+A834</f>
        <v>9130</v>
      </c>
      <c r="O834" s="389"/>
      <c r="P834" s="387" t="n">
        <v>0</v>
      </c>
      <c r="Q834" s="580"/>
      <c r="R834" s="381"/>
      <c r="S834" s="372" t="n">
        <f aca="false">+IF(ABS(+O834+Q834)&gt;=ABS(P834+R834),+O834-P834+Q834-R834,0)</f>
        <v>0</v>
      </c>
      <c r="T834" s="366" t="n">
        <v>0</v>
      </c>
      <c r="U834" s="326"/>
      <c r="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1"/>
      <c r="X834" s="131"/>
      <c r="Y834" s="131"/>
      <c r="Z834" s="131"/>
    </row>
    <row r="835" customFormat="false" ht="15.75" hidden="false" customHeight="false" outlineLevel="0" collapsed="false">
      <c r="A835" s="348" t="n">
        <v>9200</v>
      </c>
      <c r="B835" s="350" t="s">
        <v>1150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/>
      <c r="N835" s="352" t="n">
        <f aca="false">+A835</f>
        <v>9200</v>
      </c>
      <c r="O835" s="380" t="n">
        <v>0</v>
      </c>
      <c r="P835" s="381"/>
      <c r="Q835" s="580"/>
      <c r="R835" s="354"/>
      <c r="S835" s="365" t="n">
        <v>0</v>
      </c>
      <c r="T835" s="340" t="n">
        <f aca="false">+IF(ABS(+O835+Q835)&lt;=ABS(P835+R835),-O835+P835-Q835+R835,0)</f>
        <v>0</v>
      </c>
      <c r="U835" s="326"/>
      <c r="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1"/>
      <c r="X835" s="131"/>
      <c r="Y835" s="131"/>
      <c r="Z835" s="131"/>
    </row>
    <row r="836" customFormat="false" ht="15.75" hidden="false" customHeight="false" outlineLevel="0" collapsed="false">
      <c r="A836" s="463" t="n">
        <v>9208</v>
      </c>
      <c r="B836" s="462" t="s">
        <v>1151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/>
      <c r="N836" s="352" t="n">
        <f aca="false">+A836</f>
        <v>9208</v>
      </c>
      <c r="O836" s="380" t="n">
        <v>0</v>
      </c>
      <c r="P836" s="381"/>
      <c r="Q836" s="580"/>
      <c r="R836" s="354"/>
      <c r="S836" s="382" t="n">
        <v>0</v>
      </c>
      <c r="T836" s="383" t="n">
        <f aca="false">+IF(ABS(+O836+Q836)&lt;=ABS(P836+R836),-O836+P836-Q836+R836,0)</f>
        <v>0</v>
      </c>
      <c r="U836" s="326"/>
      <c r="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1"/>
      <c r="X836" s="131"/>
      <c r="Y836" s="131"/>
      <c r="Z836" s="131"/>
    </row>
    <row r="837" customFormat="false" ht="15.75" hidden="false" customHeight="false" outlineLevel="0" collapsed="false">
      <c r="A837" s="348" t="n">
        <v>9211</v>
      </c>
      <c r="B837" s="349" t="s">
        <v>1152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/>
      <c r="N837" s="352" t="n">
        <f aca="false">+A837</f>
        <v>9211</v>
      </c>
      <c r="O837" s="389"/>
      <c r="P837" s="387" t="n">
        <v>0</v>
      </c>
      <c r="Q837" s="580"/>
      <c r="R837" s="381"/>
      <c r="S837" s="390" t="n">
        <f aca="false">+IF(ABS(+O837+Q837)&gt;=ABS(P837+R837),+O837-P837+Q837-R837,0)</f>
        <v>0</v>
      </c>
      <c r="T837" s="388" t="n">
        <v>0</v>
      </c>
      <c r="U837" s="326"/>
      <c r="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1"/>
      <c r="X837" s="131"/>
      <c r="Y837" s="131"/>
      <c r="Z837" s="131"/>
    </row>
    <row r="838" customFormat="false" ht="15.75" hidden="false" customHeight="false" outlineLevel="0" collapsed="false">
      <c r="A838" s="348" t="n">
        <v>9212</v>
      </c>
      <c r="B838" s="349" t="s">
        <v>1153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/>
      <c r="N838" s="352" t="n">
        <f aca="false">+A838</f>
        <v>9212</v>
      </c>
      <c r="O838" s="389"/>
      <c r="P838" s="387" t="n">
        <v>0</v>
      </c>
      <c r="Q838" s="580"/>
      <c r="R838" s="381"/>
      <c r="S838" s="390" t="n">
        <f aca="false">+IF(ABS(+O838+Q838)&gt;=ABS(P838+R838),+O838-P838+Q838-R838,0)</f>
        <v>0</v>
      </c>
      <c r="T838" s="388" t="n">
        <v>0</v>
      </c>
      <c r="U838" s="326"/>
      <c r="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1"/>
      <c r="X838" s="131"/>
      <c r="Y838" s="131"/>
      <c r="Z838" s="131"/>
    </row>
    <row r="839" customFormat="false" ht="15.75" hidden="false" customHeight="false" outlineLevel="0" collapsed="false">
      <c r="A839" s="348" t="n">
        <v>9214</v>
      </c>
      <c r="B839" s="350" t="s">
        <v>1154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/>
      <c r="N839" s="352" t="n">
        <f aca="false">+A839</f>
        <v>9214</v>
      </c>
      <c r="O839" s="389"/>
      <c r="P839" s="387" t="n">
        <v>0</v>
      </c>
      <c r="Q839" s="580"/>
      <c r="R839" s="381"/>
      <c r="S839" s="390" t="n">
        <f aca="false">+IF(ABS(+O839+Q839)&gt;=ABS(P839+R839),+O839-P839+Q839-R839,0)</f>
        <v>0</v>
      </c>
      <c r="T839" s="388" t="n">
        <v>0</v>
      </c>
      <c r="U839" s="326"/>
      <c r="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1"/>
      <c r="X839" s="131"/>
      <c r="Y839" s="131"/>
      <c r="Z839" s="131"/>
    </row>
    <row r="840" customFormat="false" ht="15.75" hidden="false" customHeight="false" outlineLevel="0" collapsed="false">
      <c r="A840" s="348" t="n">
        <v>9215</v>
      </c>
      <c r="B840" s="350" t="s">
        <v>1155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/>
      <c r="N840" s="352" t="n">
        <f aca="false">+A840</f>
        <v>9215</v>
      </c>
      <c r="O840" s="389"/>
      <c r="P840" s="387" t="n">
        <v>0</v>
      </c>
      <c r="Q840" s="580"/>
      <c r="R840" s="381"/>
      <c r="S840" s="390" t="n">
        <f aca="false">+IF(ABS(+O840+Q840)&gt;=ABS(P840+R840),+O840-P840+Q840-R840,0)</f>
        <v>0</v>
      </c>
      <c r="T840" s="388" t="n">
        <v>0</v>
      </c>
      <c r="U840" s="326"/>
      <c r="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1"/>
      <c r="X840" s="131"/>
      <c r="Y840" s="131"/>
      <c r="Z840" s="131"/>
    </row>
    <row r="841" customFormat="false" ht="15.75" hidden="false" customHeight="false" outlineLevel="0" collapsed="false">
      <c r="A841" s="348" t="n">
        <v>9216</v>
      </c>
      <c r="B841" s="350" t="s">
        <v>1156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/>
      <c r="N841" s="352" t="n">
        <f aca="false">+A841</f>
        <v>9216</v>
      </c>
      <c r="O841" s="389"/>
      <c r="P841" s="387" t="n">
        <v>0</v>
      </c>
      <c r="Q841" s="580"/>
      <c r="R841" s="381"/>
      <c r="S841" s="390" t="n">
        <f aca="false">+IF(ABS(+O841+Q841)&gt;=ABS(P841+R841),+O841-P841+Q841-R841,0)</f>
        <v>0</v>
      </c>
      <c r="T841" s="388" t="n">
        <v>0</v>
      </c>
      <c r="U841" s="326"/>
      <c r="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1"/>
      <c r="X841" s="131"/>
      <c r="Y841" s="131"/>
      <c r="Z841" s="131"/>
    </row>
    <row r="842" customFormat="false" ht="15.75" hidden="false" customHeight="false" outlineLevel="0" collapsed="false">
      <c r="A842" s="348" t="n">
        <v>9221</v>
      </c>
      <c r="B842" s="350" t="s">
        <v>1157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/>
      <c r="N842" s="352" t="n">
        <f aca="false">+A842</f>
        <v>9221</v>
      </c>
      <c r="O842" s="380" t="n">
        <v>0</v>
      </c>
      <c r="P842" s="381"/>
      <c r="Q842" s="580"/>
      <c r="R842" s="354"/>
      <c r="S842" s="382" t="n">
        <v>0</v>
      </c>
      <c r="T842" s="383" t="n">
        <f aca="false">+IF(ABS(+O842+Q842)&lt;=ABS(P842+R842),-O842+P842-Q842+R842,0)</f>
        <v>0</v>
      </c>
      <c r="U842" s="326"/>
      <c r="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1"/>
      <c r="X842" s="131"/>
      <c r="Y842" s="131"/>
      <c r="Z842" s="131"/>
    </row>
    <row r="843" customFormat="false" ht="15.75" hidden="false" customHeight="false" outlineLevel="0" collapsed="false">
      <c r="A843" s="348" t="n">
        <v>9222</v>
      </c>
      <c r="B843" s="350" t="s">
        <v>1158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/>
      <c r="N843" s="352" t="n">
        <f aca="false">+A843</f>
        <v>9222</v>
      </c>
      <c r="O843" s="380" t="n">
        <v>0</v>
      </c>
      <c r="P843" s="381"/>
      <c r="Q843" s="580"/>
      <c r="R843" s="354"/>
      <c r="S843" s="382" t="n">
        <v>0</v>
      </c>
      <c r="T843" s="383" t="n">
        <f aca="false">+IF(ABS(+O843+Q843)&lt;=ABS(P843+R843),-O843+P843-Q843+R843,0)</f>
        <v>0</v>
      </c>
      <c r="U843" s="326"/>
      <c r="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1"/>
      <c r="X843" s="131"/>
      <c r="Y843" s="131"/>
      <c r="Z843" s="131"/>
    </row>
    <row r="844" customFormat="false" ht="15.75" hidden="false" customHeight="false" outlineLevel="0" collapsed="false">
      <c r="A844" s="348" t="n">
        <v>9231</v>
      </c>
      <c r="B844" s="350" t="s">
        <v>1159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/>
      <c r="N844" s="352" t="n">
        <f aca="false">+A844</f>
        <v>9231</v>
      </c>
      <c r="O844" s="380" t="n">
        <v>0</v>
      </c>
      <c r="P844" s="381"/>
      <c r="Q844" s="580"/>
      <c r="R844" s="354"/>
      <c r="S844" s="382" t="n">
        <v>0</v>
      </c>
      <c r="T844" s="383" t="n">
        <f aca="false">+IF(ABS(+O844+Q844)&lt;=ABS(P844+R844),-O844+P844-Q844+R844,0)</f>
        <v>0</v>
      </c>
      <c r="U844" s="326"/>
      <c r="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1"/>
      <c r="X844" s="131"/>
      <c r="Y844" s="131"/>
      <c r="Z844" s="131"/>
    </row>
    <row r="845" customFormat="false" ht="15.75" hidden="false" customHeight="false" outlineLevel="0" collapsed="false">
      <c r="A845" s="348" t="n">
        <v>9233</v>
      </c>
      <c r="B845" s="350" t="s">
        <v>1160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/>
      <c r="N845" s="352" t="n">
        <f aca="false">+A845</f>
        <v>9233</v>
      </c>
      <c r="O845" s="380" t="n">
        <v>0</v>
      </c>
      <c r="P845" s="381"/>
      <c r="Q845" s="580"/>
      <c r="R845" s="354"/>
      <c r="S845" s="382" t="n">
        <v>0</v>
      </c>
      <c r="T845" s="383" t="n">
        <f aca="false">+IF(ABS(+O845+Q845)&lt;=ABS(P845+R845),-O845+P845-Q845+R845,0)</f>
        <v>0</v>
      </c>
      <c r="U845" s="326"/>
      <c r="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1"/>
      <c r="X845" s="131"/>
      <c r="Y845" s="131"/>
      <c r="Z845" s="131"/>
    </row>
    <row r="846" customFormat="false" ht="15.75" hidden="false" customHeight="false" outlineLevel="0" collapsed="false">
      <c r="A846" s="348" t="n">
        <v>9289</v>
      </c>
      <c r="B846" s="350" t="s">
        <v>1161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/>
      <c r="N846" s="352" t="n">
        <f aca="false">+A846</f>
        <v>9289</v>
      </c>
      <c r="O846" s="389"/>
      <c r="P846" s="387" t="n">
        <v>0</v>
      </c>
      <c r="Q846" s="580"/>
      <c r="R846" s="381"/>
      <c r="S846" s="390" t="n">
        <f aca="false">+IF(ABS(+O846+Q846)&gt;=ABS(P846+R846),+O846-P846+Q846-R846,0)</f>
        <v>0</v>
      </c>
      <c r="T846" s="388" t="n">
        <v>0</v>
      </c>
      <c r="U846" s="326"/>
      <c r="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1"/>
      <c r="X846" s="131"/>
      <c r="Y846" s="131"/>
      <c r="Z846" s="131"/>
    </row>
    <row r="847" customFormat="false" ht="15.75" hidden="false" customHeight="false" outlineLevel="0" collapsed="false">
      <c r="A847" s="348" t="n">
        <v>9295</v>
      </c>
      <c r="B847" s="350" t="s">
        <v>1162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/>
      <c r="N847" s="352" t="n">
        <f aca="false">+A847</f>
        <v>9295</v>
      </c>
      <c r="O847" s="380" t="n">
        <v>0</v>
      </c>
      <c r="P847" s="387" t="n">
        <v>0</v>
      </c>
      <c r="Q847" s="382" t="n">
        <v>0</v>
      </c>
      <c r="R847" s="387" t="n">
        <v>0</v>
      </c>
      <c r="S847" s="382" t="n">
        <v>0</v>
      </c>
      <c r="T847" s="388" t="n">
        <v>0</v>
      </c>
      <c r="U847" s="326"/>
      <c r="V847" s="367" t="n">
        <f aca="false">+IF(OR(O847&lt;&gt;0,P847&lt;&gt;0,Q847&lt;&gt;0,R847&lt;&gt;0,S847&lt;&gt;0,T847&lt;&gt;0),+IF(ABS(O847+Q847)-ABS(P847+R847)&lt;&gt;0,ABS(O847+Q847)-ABS(P847+R847),1),0)</f>
        <v>0</v>
      </c>
      <c r="W847" s="131"/>
      <c r="X847" s="131"/>
      <c r="Y847" s="131"/>
      <c r="Z847" s="131"/>
    </row>
    <row r="848" customFormat="false" ht="15.75" hidden="false" customHeight="false" outlineLevel="0" collapsed="false">
      <c r="A848" s="348" t="n">
        <v>9299</v>
      </c>
      <c r="B848" s="350" t="s">
        <v>1163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/>
      <c r="N848" s="352" t="n">
        <f aca="false">+A848</f>
        <v>9299</v>
      </c>
      <c r="O848" s="380" t="n">
        <v>0</v>
      </c>
      <c r="P848" s="381"/>
      <c r="Q848" s="580"/>
      <c r="R848" s="354"/>
      <c r="S848" s="382" t="n">
        <v>0</v>
      </c>
      <c r="T848" s="383" t="n">
        <f aca="false">+IF(ABS(+O848+Q848)&lt;=ABS(P848+R848),-O848+P848-Q848+R848,0)</f>
        <v>0</v>
      </c>
      <c r="U848" s="326"/>
      <c r="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1"/>
      <c r="X848" s="131"/>
      <c r="Y848" s="131"/>
      <c r="Z848" s="131"/>
    </row>
    <row r="849" customFormat="false" ht="15.75" hidden="false" customHeight="true" outlineLevel="0" collapsed="false">
      <c r="A849" s="348" t="n">
        <v>9800</v>
      </c>
      <c r="B849" s="350" t="s">
        <v>1164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/>
      <c r="N849" s="352" t="n">
        <f aca="false">+A849</f>
        <v>9800</v>
      </c>
      <c r="O849" s="380" t="n">
        <v>0</v>
      </c>
      <c r="P849" s="387" t="n">
        <v>0</v>
      </c>
      <c r="Q849" s="580"/>
      <c r="R849" s="381"/>
      <c r="S849" s="390" t="n">
        <f aca="false">+IF(ABS(+O849+Q849)&gt;=ABS(P849+R849),+O849-P849+Q849-R849,0)</f>
        <v>0</v>
      </c>
      <c r="T849" s="383" t="n">
        <f aca="false">+IF(ABS(+O849+Q849)&lt;=ABS(P849+R849),-O849+P849-Q849+R849,0)</f>
        <v>0</v>
      </c>
      <c r="U849" s="326"/>
      <c r="V849" s="368"/>
      <c r="W849" s="131"/>
      <c r="X849" s="131"/>
      <c r="Y849" s="131"/>
      <c r="Z849" s="131"/>
    </row>
    <row r="850" customFormat="false" ht="15.75" hidden="false" customHeight="true" outlineLevel="0" collapsed="false">
      <c r="A850" s="348" t="n">
        <v>9801</v>
      </c>
      <c r="B850" s="350" t="s">
        <v>1165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/>
      <c r="N850" s="352" t="n">
        <f aca="false">+A850</f>
        <v>9801</v>
      </c>
      <c r="O850" s="380" t="n">
        <v>0</v>
      </c>
      <c r="P850" s="387" t="n">
        <v>0</v>
      </c>
      <c r="Q850" s="580"/>
      <c r="R850" s="381"/>
      <c r="S850" s="390" t="n">
        <f aca="false">+IF(ABS(+O850+Q850)&gt;=ABS(P850+R850),+O850-P850+Q850-R850,0)</f>
        <v>0</v>
      </c>
      <c r="T850" s="383" t="n">
        <f aca="false">+IF(ABS(+O850+Q850)&lt;=ABS(P850+R850),-O850+P850-Q850+R850,0)</f>
        <v>0</v>
      </c>
      <c r="U850" s="326"/>
      <c r="V850" s="368"/>
      <c r="W850" s="131"/>
      <c r="X850" s="131"/>
      <c r="Y850" s="131"/>
      <c r="Z850" s="131"/>
    </row>
    <row r="851" customFormat="false" ht="15.75" hidden="false" customHeight="true" outlineLevel="0" collapsed="false">
      <c r="A851" s="348" t="n">
        <v>9803</v>
      </c>
      <c r="B851" s="350" t="s">
        <v>1166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/>
      <c r="N851" s="352" t="n">
        <f aca="false">+A851</f>
        <v>9803</v>
      </c>
      <c r="O851" s="380" t="n">
        <v>0</v>
      </c>
      <c r="P851" s="387" t="n">
        <v>0</v>
      </c>
      <c r="Q851" s="580"/>
      <c r="R851" s="381"/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0</v>
      </c>
      <c r="U851" s="326"/>
      <c r="V851" s="368"/>
      <c r="W851" s="131"/>
      <c r="X851" s="131"/>
      <c r="Y851" s="131"/>
      <c r="Z851" s="131"/>
    </row>
    <row r="852" customFormat="false" ht="15.75" hidden="false" customHeight="true" outlineLevel="0" collapsed="false">
      <c r="A852" s="348" t="n">
        <v>9804</v>
      </c>
      <c r="B852" s="350" t="s">
        <v>1167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/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68"/>
      <c r="W852" s="131"/>
      <c r="X852" s="131"/>
      <c r="Y852" s="131"/>
      <c r="Z852" s="131"/>
    </row>
    <row r="853" customFormat="false" ht="15.75" hidden="false" customHeight="true" outlineLevel="0" collapsed="false">
      <c r="A853" s="348" t="n">
        <v>9805</v>
      </c>
      <c r="B853" s="350" t="s">
        <v>1168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/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68"/>
      <c r="W853" s="131"/>
      <c r="X853" s="131"/>
      <c r="Y853" s="131"/>
      <c r="Z853" s="131"/>
    </row>
    <row r="854" customFormat="false" ht="15.75" hidden="false" customHeight="true" outlineLevel="0" collapsed="false">
      <c r="A854" s="348" t="n">
        <v>9806</v>
      </c>
      <c r="B854" s="350" t="s">
        <v>1169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/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68"/>
      <c r="W854" s="131"/>
      <c r="X854" s="131"/>
      <c r="Y854" s="131"/>
      <c r="Z854" s="131"/>
    </row>
    <row r="855" customFormat="false" ht="15.75" hidden="false" customHeight="true" outlineLevel="0" collapsed="false">
      <c r="A855" s="348" t="n">
        <v>9808</v>
      </c>
      <c r="B855" s="350" t="s">
        <v>1170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/>
      <c r="N855" s="352" t="n">
        <f aca="false">+A855</f>
        <v>9808</v>
      </c>
      <c r="O855" s="380" t="n">
        <v>0</v>
      </c>
      <c r="P855" s="387" t="n">
        <v>0</v>
      </c>
      <c r="Q855" s="580"/>
      <c r="R855" s="381"/>
      <c r="S855" s="390" t="n">
        <f aca="false">+IF(ABS(+O855+Q855)&gt;=ABS(P855+R855),+O855-P855+Q855-R855,0)</f>
        <v>0</v>
      </c>
      <c r="T855" s="383" t="n">
        <f aca="false">+IF(ABS(+O855+Q855)&lt;=ABS(P855+R855),-O855+P855-Q855+R855,0)</f>
        <v>0</v>
      </c>
      <c r="U855" s="326"/>
      <c r="V855" s="368"/>
      <c r="W855" s="131"/>
      <c r="X855" s="131"/>
      <c r="Y855" s="131"/>
      <c r="Z855" s="131"/>
    </row>
    <row r="856" customFormat="false" ht="15.75" hidden="false" customHeight="true" outlineLevel="0" collapsed="false">
      <c r="A856" s="348" t="n">
        <v>9809</v>
      </c>
      <c r="B856" s="350" t="s">
        <v>1171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/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68"/>
      <c r="W856" s="131"/>
      <c r="X856" s="131"/>
      <c r="Y856" s="131"/>
      <c r="Z856" s="131"/>
    </row>
    <row r="857" customFormat="false" ht="15.75" hidden="false" customHeight="true" outlineLevel="0" collapsed="false">
      <c r="A857" s="348" t="n">
        <v>9860</v>
      </c>
      <c r="B857" s="350" t="s">
        <v>1172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/>
      <c r="N857" s="352" t="n">
        <f aca="false">+A857</f>
        <v>9860</v>
      </c>
      <c r="O857" s="380" t="n">
        <v>0</v>
      </c>
      <c r="P857" s="387" t="n">
        <v>0</v>
      </c>
      <c r="Q857" s="580"/>
      <c r="R857" s="381"/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0</v>
      </c>
      <c r="U857" s="326"/>
      <c r="V857" s="368"/>
      <c r="W857" s="131"/>
      <c r="X857" s="131"/>
      <c r="Y857" s="131"/>
      <c r="Z857" s="131"/>
    </row>
    <row r="858" customFormat="false" ht="15.75" hidden="false" customHeight="false" outlineLevel="0" collapsed="false">
      <c r="A858" s="348" t="n">
        <v>9909</v>
      </c>
      <c r="B858" s="350" t="s">
        <v>1173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/>
      <c r="N858" s="352" t="n">
        <f aca="false">+A858</f>
        <v>9909</v>
      </c>
      <c r="O858" s="389"/>
      <c r="P858" s="387" t="n">
        <v>0</v>
      </c>
      <c r="Q858" s="580"/>
      <c r="R858" s="381"/>
      <c r="S858" s="390" t="n">
        <f aca="false">+IF(ABS(+O858+Q858)&gt;=ABS(P858+R858),+O858-P858+Q858-R858,0)</f>
        <v>0</v>
      </c>
      <c r="T858" s="388" t="n">
        <v>0</v>
      </c>
      <c r="U858" s="326"/>
      <c r="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1"/>
      <c r="X858" s="131"/>
      <c r="Y858" s="131"/>
      <c r="Z858" s="131"/>
    </row>
    <row r="859" customFormat="false" ht="15.75" hidden="false" customHeight="false" outlineLevel="0" collapsed="false">
      <c r="A859" s="348" t="n">
        <v>9911</v>
      </c>
      <c r="B859" s="350" t="s">
        <v>1174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/>
      <c r="N859" s="352" t="n">
        <f aca="false">+A859</f>
        <v>9911</v>
      </c>
      <c r="O859" s="389"/>
      <c r="P859" s="387" t="n">
        <v>0</v>
      </c>
      <c r="Q859" s="580"/>
      <c r="R859" s="381"/>
      <c r="S859" s="390" t="n">
        <f aca="false">+IF(ABS(+O859+Q859)&gt;=ABS(P859+R859),+O859-P859+Q859-R859,0)</f>
        <v>0</v>
      </c>
      <c r="T859" s="388" t="n">
        <v>0</v>
      </c>
      <c r="U859" s="326"/>
      <c r="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1"/>
      <c r="X859" s="131"/>
      <c r="Y859" s="131"/>
      <c r="Z859" s="131"/>
    </row>
    <row r="860" customFormat="false" ht="15.75" hidden="false" customHeight="false" outlineLevel="0" collapsed="false">
      <c r="A860" s="348" t="n">
        <v>9912</v>
      </c>
      <c r="B860" s="350" t="s">
        <v>1175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/>
      <c r="N860" s="352" t="n">
        <f aca="false">+A860</f>
        <v>9912</v>
      </c>
      <c r="O860" s="389"/>
      <c r="P860" s="387" t="n">
        <v>0</v>
      </c>
      <c r="Q860" s="580"/>
      <c r="R860" s="381"/>
      <c r="S860" s="390" t="n">
        <f aca="false">+IF(ABS(+O860+Q860)&gt;=ABS(P860+R860),+O860-P860+Q860-R860,0)</f>
        <v>0</v>
      </c>
      <c r="T860" s="388" t="n">
        <v>0</v>
      </c>
      <c r="U860" s="326"/>
      <c r="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1"/>
      <c r="X860" s="131"/>
      <c r="Y860" s="131"/>
      <c r="Z860" s="131"/>
    </row>
    <row r="861" customFormat="false" ht="15.75" hidden="false" customHeight="false" outlineLevel="0" collapsed="false">
      <c r="A861" s="348" t="n">
        <v>9913</v>
      </c>
      <c r="B861" s="350" t="s">
        <v>1176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/>
      <c r="N861" s="352" t="n">
        <f aca="false">+A861</f>
        <v>9913</v>
      </c>
      <c r="O861" s="389"/>
      <c r="P861" s="387" t="n">
        <v>0</v>
      </c>
      <c r="Q861" s="580"/>
      <c r="R861" s="381"/>
      <c r="S861" s="390" t="n">
        <f aca="false">+IF(ABS(+O861+Q861)&gt;=ABS(P861+R861),+O861-P861+Q861-R861,0)</f>
        <v>0</v>
      </c>
      <c r="T861" s="388" t="n">
        <v>0</v>
      </c>
      <c r="U861" s="326"/>
      <c r="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1"/>
      <c r="X861" s="131"/>
      <c r="Y861" s="131"/>
      <c r="Z861" s="131"/>
    </row>
    <row r="862" customFormat="false" ht="15.75" hidden="false" customHeight="false" outlineLevel="0" collapsed="false">
      <c r="A862" s="348" t="n">
        <v>9914</v>
      </c>
      <c r="B862" s="350" t="s">
        <v>1177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/>
      <c r="N862" s="352" t="n">
        <f aca="false">+A862</f>
        <v>9914</v>
      </c>
      <c r="O862" s="389"/>
      <c r="P862" s="387" t="n">
        <v>0</v>
      </c>
      <c r="Q862" s="580"/>
      <c r="R862" s="381"/>
      <c r="S862" s="390" t="n">
        <f aca="false">+IF(ABS(+O862+Q862)&gt;=ABS(P862+R862),+O862-P862+Q862-R862,0)</f>
        <v>0</v>
      </c>
      <c r="T862" s="388" t="n">
        <v>0</v>
      </c>
      <c r="U862" s="326"/>
      <c r="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1"/>
      <c r="X862" s="131"/>
      <c r="Y862" s="131"/>
      <c r="Z862" s="131"/>
    </row>
    <row r="863" customFormat="false" ht="15.75" hidden="false" customHeight="false" outlineLevel="0" collapsed="false">
      <c r="A863" s="348" t="n">
        <v>9915</v>
      </c>
      <c r="B863" s="350" t="s">
        <v>1178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/>
      <c r="N863" s="352" t="n">
        <f aca="false">+A863</f>
        <v>9915</v>
      </c>
      <c r="O863" s="389"/>
      <c r="P863" s="387" t="n">
        <v>0</v>
      </c>
      <c r="Q863" s="580"/>
      <c r="R863" s="381"/>
      <c r="S863" s="390" t="n">
        <f aca="false">+IF(ABS(+O863+Q863)&gt;=ABS(P863+R863),+O863-P863+Q863-R863,0)</f>
        <v>0</v>
      </c>
      <c r="T863" s="388" t="n">
        <v>0</v>
      </c>
      <c r="U863" s="326"/>
      <c r="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1"/>
      <c r="X863" s="131"/>
      <c r="Y863" s="131"/>
      <c r="Z863" s="131"/>
    </row>
    <row r="864" customFormat="false" ht="15.75" hidden="false" customHeight="false" outlineLevel="0" collapsed="false">
      <c r="A864" s="348" t="n">
        <v>9916</v>
      </c>
      <c r="B864" s="350" t="s">
        <v>1179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/>
      <c r="N864" s="352" t="n">
        <f aca="false">+A864</f>
        <v>9916</v>
      </c>
      <c r="O864" s="389"/>
      <c r="P864" s="387" t="n">
        <v>0</v>
      </c>
      <c r="Q864" s="580"/>
      <c r="R864" s="381"/>
      <c r="S864" s="390" t="n">
        <f aca="false">+IF(ABS(+O864+Q864)&gt;=ABS(P864+R864),+O864-P864+Q864-R864,0)</f>
        <v>0</v>
      </c>
      <c r="T864" s="388" t="n">
        <v>0</v>
      </c>
      <c r="U864" s="326"/>
      <c r="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1"/>
      <c r="X864" s="131"/>
      <c r="Y864" s="131"/>
      <c r="Z864" s="131"/>
    </row>
    <row r="865" customFormat="false" ht="15.75" hidden="false" customHeight="false" outlineLevel="0" collapsed="false">
      <c r="A865" s="348" t="n">
        <v>9917</v>
      </c>
      <c r="B865" s="350" t="s">
        <v>1180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/>
      <c r="N865" s="352" t="n">
        <f aca="false">+A865</f>
        <v>9917</v>
      </c>
      <c r="O865" s="389"/>
      <c r="P865" s="387" t="n">
        <v>0</v>
      </c>
      <c r="Q865" s="580"/>
      <c r="R865" s="381"/>
      <c r="S865" s="390" t="n">
        <f aca="false">+IF(ABS(+O865+Q865)&gt;=ABS(P865+R865),+O865-P865+Q865-R865,0)</f>
        <v>0</v>
      </c>
      <c r="T865" s="388" t="n">
        <v>0</v>
      </c>
      <c r="U865" s="326"/>
      <c r="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1"/>
      <c r="X865" s="131"/>
      <c r="Y865" s="131"/>
      <c r="Z865" s="131"/>
    </row>
    <row r="866" customFormat="false" ht="15.75" hidden="false" customHeight="false" outlineLevel="0" collapsed="false">
      <c r="A866" s="348" t="n">
        <v>9918</v>
      </c>
      <c r="B866" s="458" t="s">
        <v>1181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/>
      <c r="N866" s="352" t="n">
        <f aca="false">+A866</f>
        <v>9918</v>
      </c>
      <c r="O866" s="389"/>
      <c r="P866" s="387" t="n">
        <v>0</v>
      </c>
      <c r="Q866" s="580"/>
      <c r="R866" s="381"/>
      <c r="S866" s="390" t="n">
        <f aca="false">+IF(ABS(+O866+Q866)&gt;=ABS(P866+R866),+O866-P866+Q866-R866,0)</f>
        <v>0</v>
      </c>
      <c r="T866" s="388" t="n">
        <v>0</v>
      </c>
      <c r="U866" s="326"/>
      <c r="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1"/>
      <c r="X866" s="131"/>
      <c r="Y866" s="131"/>
      <c r="Z866" s="131"/>
    </row>
    <row r="867" customFormat="false" ht="15.75" hidden="false" customHeight="false" outlineLevel="0" collapsed="false">
      <c r="A867" s="348" t="n">
        <v>9919</v>
      </c>
      <c r="B867" s="458" t="s">
        <v>1182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/>
      <c r="N867" s="352" t="n">
        <f aca="false">+A867</f>
        <v>9919</v>
      </c>
      <c r="O867" s="389"/>
      <c r="P867" s="387" t="n">
        <v>0</v>
      </c>
      <c r="Q867" s="580"/>
      <c r="R867" s="381"/>
      <c r="S867" s="390" t="n">
        <f aca="false">+IF(ABS(+O867+Q867)&gt;=ABS(P867+R867),+O867-P867+Q867-R867,0)</f>
        <v>0</v>
      </c>
      <c r="T867" s="388" t="n">
        <v>0</v>
      </c>
      <c r="U867" s="326"/>
      <c r="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1"/>
      <c r="X867" s="131"/>
      <c r="Y867" s="131"/>
      <c r="Z867" s="131"/>
    </row>
    <row r="868" customFormat="false" ht="15.75" hidden="false" customHeight="false" outlineLevel="0" collapsed="false">
      <c r="A868" s="348" t="n">
        <v>9921</v>
      </c>
      <c r="B868" s="350" t="s">
        <v>1183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/>
      <c r="N868" s="352" t="n">
        <f aca="false">+A868</f>
        <v>9921</v>
      </c>
      <c r="O868" s="380" t="n">
        <v>0</v>
      </c>
      <c r="P868" s="381"/>
      <c r="Q868" s="580"/>
      <c r="R868" s="354"/>
      <c r="S868" s="382" t="n">
        <v>0</v>
      </c>
      <c r="T868" s="383" t="n">
        <f aca="false">+IF(ABS(+O868+Q868)&lt;=ABS(P868+R868),-O868+P868-Q868+R868,0)</f>
        <v>0</v>
      </c>
      <c r="U868" s="326"/>
      <c r="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1"/>
      <c r="X868" s="131"/>
      <c r="Y868" s="131"/>
      <c r="Z868" s="131"/>
    </row>
    <row r="869" customFormat="false" ht="15.75" hidden="false" customHeight="false" outlineLevel="0" collapsed="false">
      <c r="A869" s="348" t="n">
        <v>9922</v>
      </c>
      <c r="B869" s="350" t="s">
        <v>1184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/>
      <c r="N869" s="352" t="n">
        <f aca="false">+A869</f>
        <v>9922</v>
      </c>
      <c r="O869" s="380" t="n">
        <v>0</v>
      </c>
      <c r="P869" s="381"/>
      <c r="Q869" s="580"/>
      <c r="R869" s="354"/>
      <c r="S869" s="382" t="n">
        <v>0</v>
      </c>
      <c r="T869" s="383" t="n">
        <f aca="false">+IF(ABS(+O869+Q869)&lt;=ABS(P869+R869),-O869+P869-Q869+R869,0)</f>
        <v>0</v>
      </c>
      <c r="U869" s="326"/>
      <c r="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1"/>
      <c r="X869" s="131"/>
      <c r="Y869" s="131"/>
      <c r="Z869" s="131"/>
    </row>
    <row r="870" customFormat="false" ht="15.75" hidden="false" customHeight="false" outlineLevel="0" collapsed="false">
      <c r="A870" s="348" t="n">
        <v>9923</v>
      </c>
      <c r="B870" s="350" t="s">
        <v>1185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/>
      <c r="N870" s="352" t="n">
        <f aca="false">+A870</f>
        <v>9923</v>
      </c>
      <c r="O870" s="380" t="n">
        <v>0</v>
      </c>
      <c r="P870" s="381"/>
      <c r="Q870" s="580"/>
      <c r="R870" s="354"/>
      <c r="S870" s="382" t="n">
        <v>0</v>
      </c>
      <c r="T870" s="383" t="n">
        <f aca="false">+IF(ABS(+O870+Q870)&lt;=ABS(P870+R870),-O870+P870-Q870+R870,0)</f>
        <v>0</v>
      </c>
      <c r="U870" s="326"/>
      <c r="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1"/>
      <c r="X870" s="131"/>
      <c r="Y870" s="131"/>
      <c r="Z870" s="131"/>
    </row>
    <row r="871" customFormat="false" ht="15.75" hidden="false" customHeight="false" outlineLevel="0" collapsed="false">
      <c r="A871" s="348" t="n">
        <v>9924</v>
      </c>
      <c r="B871" s="350" t="s">
        <v>1186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/>
      <c r="N871" s="352" t="n">
        <f aca="false">+A871</f>
        <v>9924</v>
      </c>
      <c r="O871" s="380" t="n">
        <v>0</v>
      </c>
      <c r="P871" s="381"/>
      <c r="Q871" s="580"/>
      <c r="R871" s="354"/>
      <c r="S871" s="382" t="n">
        <v>0</v>
      </c>
      <c r="T871" s="383" t="n">
        <f aca="false">+IF(ABS(+O871+Q871)&lt;=ABS(P871+R871),-O871+P871-Q871+R871,0)</f>
        <v>0</v>
      </c>
      <c r="U871" s="326"/>
      <c r="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1"/>
      <c r="X871" s="131"/>
      <c r="Y871" s="131"/>
      <c r="Z871" s="131"/>
    </row>
    <row r="872" customFormat="false" ht="15.75" hidden="false" customHeight="false" outlineLevel="0" collapsed="false">
      <c r="A872" s="348" t="n">
        <v>9925</v>
      </c>
      <c r="B872" s="350" t="s">
        <v>1187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/>
      <c r="N872" s="352" t="n">
        <f aca="false">+A872</f>
        <v>9925</v>
      </c>
      <c r="O872" s="380" t="n">
        <v>0</v>
      </c>
      <c r="P872" s="381"/>
      <c r="Q872" s="580"/>
      <c r="R872" s="354"/>
      <c r="S872" s="382" t="n">
        <v>0</v>
      </c>
      <c r="T872" s="383" t="n">
        <f aca="false">+IF(ABS(+O872+Q872)&lt;=ABS(P872+R872),-O872+P872-Q872+R872,0)</f>
        <v>0</v>
      </c>
      <c r="U872" s="326"/>
      <c r="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1"/>
      <c r="X872" s="131"/>
      <c r="Y872" s="131"/>
      <c r="Z872" s="131"/>
    </row>
    <row r="873" customFormat="false" ht="15.75" hidden="false" customHeight="false" outlineLevel="0" collapsed="false">
      <c r="A873" s="348" t="n">
        <v>9926</v>
      </c>
      <c r="B873" s="350" t="s">
        <v>1188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/>
      <c r="N873" s="352" t="n">
        <f aca="false">+A873</f>
        <v>9926</v>
      </c>
      <c r="O873" s="380" t="n">
        <v>0</v>
      </c>
      <c r="P873" s="381"/>
      <c r="Q873" s="580"/>
      <c r="R873" s="354"/>
      <c r="S873" s="382" t="n">
        <v>0</v>
      </c>
      <c r="T873" s="383" t="n">
        <f aca="false">+IF(ABS(+O873+Q873)&lt;=ABS(P873+R873),-O873+P873-Q873+R873,0)</f>
        <v>0</v>
      </c>
      <c r="U873" s="326"/>
      <c r="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1"/>
      <c r="X873" s="131"/>
      <c r="Y873" s="131"/>
      <c r="Z873" s="131"/>
    </row>
    <row r="874" customFormat="false" ht="15.75" hidden="false" customHeight="false" outlineLevel="0" collapsed="false">
      <c r="A874" s="348" t="n">
        <v>9928</v>
      </c>
      <c r="B874" s="350" t="s">
        <v>1189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/>
      <c r="N874" s="352" t="n">
        <f aca="false">+A874</f>
        <v>9928</v>
      </c>
      <c r="O874" s="380" t="n">
        <v>0</v>
      </c>
      <c r="P874" s="381"/>
      <c r="Q874" s="580"/>
      <c r="R874" s="354"/>
      <c r="S874" s="382" t="n">
        <v>0</v>
      </c>
      <c r="T874" s="383" t="n">
        <f aca="false">+IF(ABS(+O874+Q874)&lt;=ABS(P874+R874),-O874+P874-Q874+R874,0)</f>
        <v>0</v>
      </c>
      <c r="U874" s="326"/>
      <c r="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1"/>
      <c r="X874" s="131"/>
      <c r="Y874" s="131"/>
      <c r="Z874" s="131"/>
    </row>
    <row r="875" customFormat="false" ht="15.75" hidden="false" customHeight="false" outlineLevel="0" collapsed="false">
      <c r="A875" s="348" t="n">
        <v>9929</v>
      </c>
      <c r="B875" s="350" t="s">
        <v>1190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/>
      <c r="N875" s="352" t="n">
        <f aca="false">+A875</f>
        <v>9929</v>
      </c>
      <c r="O875" s="380" t="n">
        <v>0</v>
      </c>
      <c r="P875" s="381"/>
      <c r="Q875" s="580"/>
      <c r="R875" s="354"/>
      <c r="S875" s="382" t="n">
        <v>0</v>
      </c>
      <c r="T875" s="383" t="n">
        <f aca="false">+IF(ABS(+O875+Q875)&lt;=ABS(P875+R875),-O875+P875-Q875+R875,0)</f>
        <v>0</v>
      </c>
      <c r="U875" s="326"/>
      <c r="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1"/>
      <c r="X875" s="131"/>
      <c r="Y875" s="131"/>
      <c r="Z875" s="131"/>
    </row>
    <row r="876" customFormat="false" ht="15.75" hidden="false" customHeight="true" outlineLevel="0" collapsed="false">
      <c r="A876" s="348" t="n">
        <v>9940</v>
      </c>
      <c r="B876" s="350" t="s">
        <v>1191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/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68"/>
      <c r="W876" s="131"/>
      <c r="X876" s="131"/>
      <c r="Y876" s="131"/>
      <c r="Z876" s="131"/>
    </row>
    <row r="877" customFormat="false" ht="15.75" hidden="false" customHeight="true" outlineLevel="0" collapsed="false">
      <c r="A877" s="348" t="n">
        <v>9941</v>
      </c>
      <c r="B877" s="350" t="s">
        <v>1192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/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68"/>
      <c r="W877" s="131"/>
      <c r="X877" s="131"/>
      <c r="Y877" s="131"/>
      <c r="Z877" s="131"/>
    </row>
    <row r="878" customFormat="false" ht="15.75" hidden="false" customHeight="true" outlineLevel="0" collapsed="false">
      <c r="A878" s="348" t="n">
        <v>9944</v>
      </c>
      <c r="B878" s="350" t="s">
        <v>1193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/>
      <c r="N878" s="352" t="n">
        <f aca="false">+A878</f>
        <v>9944</v>
      </c>
      <c r="O878" s="380" t="n">
        <v>0</v>
      </c>
      <c r="P878" s="387" t="n">
        <v>0</v>
      </c>
      <c r="Q878" s="580"/>
      <c r="R878" s="381"/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0</v>
      </c>
      <c r="U878" s="326"/>
      <c r="V878" s="368"/>
      <c r="W878" s="131"/>
      <c r="X878" s="131"/>
      <c r="Y878" s="131"/>
      <c r="Z878" s="131"/>
    </row>
    <row r="879" customFormat="false" ht="15.75" hidden="false" customHeight="true" outlineLevel="0" collapsed="false">
      <c r="A879" s="348" t="n">
        <v>9945</v>
      </c>
      <c r="B879" s="350" t="s">
        <v>1194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/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68"/>
      <c r="W879" s="131"/>
      <c r="X879" s="131"/>
      <c r="Y879" s="131"/>
      <c r="Z879" s="131"/>
    </row>
    <row r="880" customFormat="false" ht="15.75" hidden="false" customHeight="true" outlineLevel="0" collapsed="false">
      <c r="A880" s="348" t="n">
        <v>9946</v>
      </c>
      <c r="B880" s="350" t="s">
        <v>1195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/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68"/>
      <c r="W880" s="131"/>
      <c r="X880" s="131"/>
      <c r="Y880" s="131"/>
      <c r="Z880" s="131"/>
    </row>
    <row r="881" customFormat="false" ht="15.75" hidden="false" customHeight="true" outlineLevel="0" collapsed="false">
      <c r="A881" s="348" t="n">
        <v>9947</v>
      </c>
      <c r="B881" s="350" t="s">
        <v>1196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/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68"/>
      <c r="W881" s="131"/>
      <c r="X881" s="131"/>
      <c r="Y881" s="131"/>
      <c r="Z881" s="131"/>
    </row>
    <row r="882" customFormat="false" ht="15.75" hidden="false" customHeight="true" outlineLevel="0" collapsed="false">
      <c r="A882" s="348" t="n">
        <v>9948</v>
      </c>
      <c r="B882" s="350" t="s">
        <v>1197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/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68"/>
      <c r="W882" s="131"/>
      <c r="X882" s="131"/>
      <c r="Y882" s="131"/>
      <c r="Z882" s="131"/>
    </row>
    <row r="883" customFormat="false" ht="15.75" hidden="false" customHeight="true" outlineLevel="0" collapsed="false">
      <c r="A883" s="348" t="n">
        <v>9949</v>
      </c>
      <c r="B883" s="350" t="s">
        <v>1198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/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68"/>
      <c r="W883" s="131"/>
      <c r="X883" s="131"/>
      <c r="Y883" s="131"/>
      <c r="Z883" s="131"/>
    </row>
    <row r="884" customFormat="false" ht="15.75" hidden="false" customHeight="false" outlineLevel="0" collapsed="false">
      <c r="A884" s="348" t="n">
        <v>9978</v>
      </c>
      <c r="B884" s="350" t="s">
        <v>1199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/>
      <c r="N884" s="352" t="n">
        <f aca="false">+A884</f>
        <v>9978</v>
      </c>
      <c r="O884" s="389"/>
      <c r="P884" s="387" t="n">
        <v>0</v>
      </c>
      <c r="Q884" s="580"/>
      <c r="R884" s="381"/>
      <c r="S884" s="390" t="n">
        <f aca="false">+IF(ABS(+O884+Q884)&gt;=ABS(P884+R884),+O884-P884+Q884-R884,0)</f>
        <v>0</v>
      </c>
      <c r="T884" s="388" t="n">
        <v>0</v>
      </c>
      <c r="U884" s="326"/>
      <c r="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1"/>
      <c r="X884" s="131"/>
      <c r="Y884" s="131"/>
      <c r="Z884" s="131"/>
    </row>
    <row r="885" customFormat="false" ht="15.75" hidden="false" customHeight="false" outlineLevel="0" collapsed="false">
      <c r="A885" s="348" t="n">
        <v>9979</v>
      </c>
      <c r="B885" s="350" t="s">
        <v>1200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/>
      <c r="N885" s="352" t="n">
        <f aca="false">+A885</f>
        <v>9979</v>
      </c>
      <c r="O885" s="380" t="n">
        <v>0</v>
      </c>
      <c r="P885" s="381"/>
      <c r="Q885" s="580"/>
      <c r="R885" s="354"/>
      <c r="S885" s="382" t="n">
        <v>0</v>
      </c>
      <c r="T885" s="383" t="n">
        <f aca="false">+IF(ABS(+O885+Q885)&lt;=ABS(P885+R885),-O885+P885-Q885+R885,0)</f>
        <v>0</v>
      </c>
      <c r="U885" s="326"/>
      <c r="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1"/>
      <c r="X885" s="131"/>
      <c r="Y885" s="131"/>
      <c r="Z885" s="131"/>
    </row>
    <row r="886" customFormat="false" ht="15.75" hidden="false" customHeight="false" outlineLevel="0" collapsed="false">
      <c r="A886" s="348" t="n">
        <v>9981</v>
      </c>
      <c r="B886" s="458" t="s">
        <v>1201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/>
      <c r="N886" s="352" t="n">
        <f aca="false">+A886</f>
        <v>9981</v>
      </c>
      <c r="O886" s="380" t="n">
        <v>0</v>
      </c>
      <c r="P886" s="381"/>
      <c r="Q886" s="580"/>
      <c r="R886" s="354"/>
      <c r="S886" s="382" t="n">
        <v>0</v>
      </c>
      <c r="T886" s="383" t="n">
        <f aca="false">+IF(ABS(+O886+Q886)&lt;=ABS(P886+R886),-O886+P886-Q886+R886,0)</f>
        <v>0</v>
      </c>
      <c r="U886" s="326"/>
      <c r="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1"/>
      <c r="X886" s="131"/>
      <c r="Y886" s="131"/>
      <c r="Z886" s="131"/>
    </row>
    <row r="887" customFormat="false" ht="16.5" hidden="false" customHeight="false" outlineLevel="0" collapsed="false">
      <c r="A887" s="581" t="n">
        <v>9989</v>
      </c>
      <c r="B887" s="582" t="s">
        <v>1202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/>
      <c r="N887" s="398" t="n">
        <f aca="false">+A887</f>
        <v>9989</v>
      </c>
      <c r="O887" s="1482"/>
      <c r="P887" s="442" t="n">
        <v>0</v>
      </c>
      <c r="Q887" s="2150"/>
      <c r="R887" s="437"/>
      <c r="S887" s="446" t="n">
        <f aca="false">+IF(ABS(+O887+Q887)&gt;=ABS(P887+R887),+O887-P887+Q887-R887,0)</f>
        <v>0</v>
      </c>
      <c r="T887" s="447" t="n">
        <v>0</v>
      </c>
      <c r="U887" s="326"/>
      <c r="V887" s="368"/>
      <c r="W887" s="131"/>
      <c r="X887" s="131"/>
      <c r="Y887" s="131"/>
      <c r="Z887" s="131"/>
    </row>
    <row r="888" customFormat="false" ht="16.5" hidden="false" customHeight="false" outlineLevel="0" collapsed="false">
      <c r="A888" s="586" t="s">
        <v>1203</v>
      </c>
      <c r="B888" s="587"/>
      <c r="C888" s="587"/>
      <c r="D888" s="587"/>
      <c r="E888" s="587"/>
      <c r="F888" s="587"/>
      <c r="G888" s="587"/>
      <c r="H888" s="587"/>
      <c r="I888" s="2188" t="str">
        <f aca="false">+I831</f>
        <v>R A</v>
      </c>
      <c r="J888" s="2188"/>
      <c r="K888" s="2188"/>
      <c r="L888" s="588"/>
      <c r="M888" s="326"/>
      <c r="N888" s="589" t="n">
        <v>9</v>
      </c>
      <c r="O888" s="542" t="n">
        <f aca="false">+ROUND(SUM(O831:O887),2)</f>
        <v>0</v>
      </c>
      <c r="P888" s="545" t="n">
        <f aca="false">+ROUND(SUM(P831:P887),2)</f>
        <v>0</v>
      </c>
      <c r="Q888" s="544" t="n">
        <f aca="false">+ROUND(SUM(Q831:Q887),2)</f>
        <v>0</v>
      </c>
      <c r="R888" s="545" t="n">
        <f aca="false">+ROUND(SUM(R831:R887),2)</f>
        <v>0</v>
      </c>
      <c r="S888" s="546" t="n">
        <f aca="false">+ROUND(SUM(S831:S887),2)</f>
        <v>0</v>
      </c>
      <c r="T888" s="547" t="n">
        <f aca="false">+ROUND(SUM(T831:T887),2)</f>
        <v>0</v>
      </c>
      <c r="U888" s="326"/>
      <c r="V888" s="368"/>
      <c r="W888" s="131"/>
      <c r="X888" s="131"/>
      <c r="Y888" s="131"/>
      <c r="Z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46"/>
      <c r="J889" s="246"/>
      <c r="K889" s="246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368"/>
      <c r="W889" s="131"/>
      <c r="X889" s="131"/>
      <c r="Y889" s="131"/>
      <c r="Z889" s="131"/>
    </row>
    <row r="890" customFormat="false" ht="16.5" hidden="false" customHeight="false" outlineLevel="0" collapsed="false">
      <c r="A890" s="601" t="s">
        <v>1204</v>
      </c>
      <c r="B890" s="602"/>
      <c r="C890" s="602"/>
      <c r="D890" s="602"/>
      <c r="E890" s="602"/>
      <c r="F890" s="602"/>
      <c r="G890" s="602"/>
      <c r="H890" s="602"/>
      <c r="I890" s="2189" t="str">
        <f aca="false">+I888</f>
        <v>R A</v>
      </c>
      <c r="J890" s="2189"/>
      <c r="K890" s="2189"/>
      <c r="L890" s="603"/>
      <c r="M890" s="326"/>
      <c r="N890" s="604" t="s">
        <v>1205</v>
      </c>
      <c r="O890" s="610" t="n">
        <f aca="false">+ROUND(+O829+O888,2)</f>
        <v>0</v>
      </c>
      <c r="P890" s="611" t="n">
        <f aca="false">+ROUND(+P829+P888,2)</f>
        <v>0</v>
      </c>
      <c r="Q890" s="612" t="n">
        <f aca="false">+ROUND(+Q829+Q888,2)</f>
        <v>0</v>
      </c>
      <c r="R890" s="611" t="n">
        <f aca="false">+ROUND(+R829+R888,2)</f>
        <v>0</v>
      </c>
      <c r="S890" s="612" t="n">
        <f aca="false">+ROUND(+S829+S888,2)</f>
        <v>0</v>
      </c>
      <c r="T890" s="613" t="n">
        <f aca="false">+ROUND(+T829+T888,2)</f>
        <v>0</v>
      </c>
      <c r="U890" s="326"/>
      <c r="V890" s="368"/>
      <c r="W890" s="131"/>
      <c r="X890" s="131"/>
      <c r="Y890" s="131"/>
      <c r="Z890" s="131"/>
    </row>
    <row r="891" customFormat="false" ht="17.2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368"/>
      <c r="W891" s="131"/>
      <c r="X891" s="131"/>
      <c r="Y891" s="131"/>
      <c r="Z891" s="131"/>
    </row>
    <row r="892" customFormat="false" ht="16.5" hidden="false" customHeight="false" outlineLevel="0" collapsed="false">
      <c r="A892" s="627" t="s">
        <v>1206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5</v>
      </c>
      <c r="O892" s="635" t="s">
        <v>1207</v>
      </c>
      <c r="P892" s="636" t="n">
        <f aca="false">+ROUND(+O829-P829,2)</f>
        <v>0</v>
      </c>
      <c r="Q892" s="637" t="s">
        <v>1208</v>
      </c>
      <c r="R892" s="638" t="n">
        <f aca="false">+ROUND(+Q829-R829,2)</f>
        <v>0</v>
      </c>
      <c r="S892" s="639" t="s">
        <v>1209</v>
      </c>
      <c r="T892" s="640" t="n">
        <f aca="false">+ROUND(+S829-T829,2)</f>
        <v>0</v>
      </c>
      <c r="U892" s="326"/>
      <c r="V892" s="368"/>
      <c r="W892" s="131"/>
      <c r="X892" s="131"/>
      <c r="Y892" s="131"/>
      <c r="Z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368"/>
      <c r="W893" s="131"/>
      <c r="X893" s="131"/>
      <c r="Y893" s="131"/>
      <c r="Z893" s="131"/>
    </row>
    <row r="894" customFormat="false" ht="16.5" hidden="false" customHeight="false" outlineLevel="0" collapsed="false">
      <c r="A894" s="627" t="s">
        <v>1210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5" t="s">
        <v>1207</v>
      </c>
      <c r="P894" s="638" t="n">
        <f aca="false">+ROUND(+O888-P888,2)</f>
        <v>0</v>
      </c>
      <c r="Q894" s="637" t="s">
        <v>1208</v>
      </c>
      <c r="R894" s="638" t="n">
        <f aca="false">+ROUND(+Q888-R888,2)</f>
        <v>0</v>
      </c>
      <c r="S894" s="639" t="s">
        <v>1209</v>
      </c>
      <c r="T894" s="640" t="n">
        <f aca="false">+ROUND(+S888-T888,2)</f>
        <v>0</v>
      </c>
      <c r="U894" s="326"/>
      <c r="V894" s="368"/>
      <c r="W894" s="131"/>
      <c r="X894" s="131"/>
      <c r="Y894" s="131"/>
      <c r="Z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368"/>
      <c r="W895" s="131"/>
      <c r="X895" s="131"/>
      <c r="Y895" s="131"/>
      <c r="Z895" s="131"/>
    </row>
    <row r="896" customFormat="false" ht="16.5" hidden="false" customHeight="false" outlineLevel="0" collapsed="false">
      <c r="A896" s="648" t="s">
        <v>1211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5</v>
      </c>
      <c r="O896" s="656" t="s">
        <v>1207</v>
      </c>
      <c r="P896" s="657" t="n">
        <f aca="false">+ROUND(+O890-P890,2)</f>
        <v>0</v>
      </c>
      <c r="Q896" s="658" t="s">
        <v>1208</v>
      </c>
      <c r="R896" s="657" t="n">
        <f aca="false">+ROUND(+Q890-R890,2)</f>
        <v>0</v>
      </c>
      <c r="S896" s="658" t="s">
        <v>1209</v>
      </c>
      <c r="T896" s="659" t="n">
        <f aca="false">+ROUND(+S890-T890,2)</f>
        <v>0</v>
      </c>
      <c r="U896" s="326"/>
      <c r="V896" s="368"/>
      <c r="W896" s="131"/>
      <c r="X896" s="131"/>
      <c r="Y896" s="131"/>
      <c r="Z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368"/>
      <c r="W897" s="666"/>
      <c r="X897" s="666"/>
      <c r="Y897" s="666"/>
      <c r="Z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2</v>
      </c>
      <c r="E898" s="673"/>
      <c r="F898" s="673"/>
      <c r="G898" s="673"/>
      <c r="H898" s="673"/>
      <c r="I898" s="673"/>
      <c r="J898" s="673"/>
      <c r="K898" s="673"/>
      <c r="L898" s="674"/>
      <c r="M898" s="326"/>
      <c r="N898" s="668"/>
      <c r="O898" s="681" t="s">
        <v>1213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85" t="s">
        <v>1214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368"/>
      <c r="W898" s="666"/>
      <c r="X898" s="666"/>
      <c r="Y898" s="666"/>
      <c r="Z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5</v>
      </c>
      <c r="E899" s="690"/>
      <c r="F899" s="690"/>
      <c r="G899" s="690"/>
      <c r="H899" s="690"/>
      <c r="I899" s="690"/>
      <c r="J899" s="690"/>
      <c r="K899" s="690"/>
      <c r="L899" s="691"/>
      <c r="M899" s="326"/>
      <c r="N899" s="668"/>
      <c r="O899" s="698" t="s">
        <v>1216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702" t="s">
        <v>1217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368"/>
      <c r="W899" s="666"/>
      <c r="X899" s="666"/>
      <c r="Y899" s="666"/>
      <c r="Z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9"/>
      <c r="Q900" s="669"/>
      <c r="R900" s="669"/>
      <c r="S900" s="669"/>
      <c r="T900" s="669"/>
      <c r="U900" s="667"/>
      <c r="V900" s="368"/>
      <c r="W900" s="666"/>
      <c r="X900" s="666"/>
      <c r="Y900" s="666"/>
      <c r="Z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18</v>
      </c>
      <c r="E901" s="673"/>
      <c r="F901" s="673"/>
      <c r="G901" s="673"/>
      <c r="H901" s="673"/>
      <c r="I901" s="673"/>
      <c r="J901" s="673"/>
      <c r="K901" s="673"/>
      <c r="L901" s="674"/>
      <c r="M901" s="326"/>
      <c r="N901" s="668"/>
      <c r="O901" s="681" t="s">
        <v>1219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85" t="s">
        <v>1220</v>
      </c>
      <c r="T901" s="680" t="n">
        <f aca="false">+IF((+T19+T20)&gt;0,(+T19)/(+T19+T20),0)</f>
        <v>0</v>
      </c>
      <c r="U901" s="326"/>
      <c r="V901" s="368"/>
      <c r="W901" s="666"/>
      <c r="X901" s="666"/>
      <c r="Y901" s="666"/>
      <c r="Z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1</v>
      </c>
      <c r="E902" s="690"/>
      <c r="F902" s="690"/>
      <c r="G902" s="690"/>
      <c r="H902" s="690"/>
      <c r="I902" s="690"/>
      <c r="J902" s="690"/>
      <c r="K902" s="690"/>
      <c r="L902" s="691"/>
      <c r="M902" s="326"/>
      <c r="N902" s="668"/>
      <c r="O902" s="698" t="s">
        <v>1222</v>
      </c>
      <c r="P902" s="693" t="n">
        <f aca="false">+IF((+P19+P20)&gt;0,1-P901,0)</f>
        <v>0</v>
      </c>
      <c r="Q902" s="694" t="n">
        <v>0</v>
      </c>
      <c r="R902" s="695" t="n">
        <v>0</v>
      </c>
      <c r="S902" s="702" t="s">
        <v>1223</v>
      </c>
      <c r="T902" s="697" t="n">
        <f aca="false">+IF((+T19+T20)&gt;0,1-T901,0)</f>
        <v>0</v>
      </c>
      <c r="U902" s="326"/>
      <c r="V902" s="368"/>
      <c r="W902" s="666"/>
      <c r="X902" s="666"/>
      <c r="Y902" s="666"/>
      <c r="Z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2167"/>
      <c r="P903" s="669"/>
      <c r="Q903" s="669"/>
      <c r="R903" s="669"/>
      <c r="S903" s="669"/>
      <c r="T903" s="669"/>
      <c r="U903" s="667"/>
      <c r="V903" s="368"/>
      <c r="W903" s="666"/>
      <c r="X903" s="666"/>
      <c r="Y903" s="666"/>
      <c r="Z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4</v>
      </c>
      <c r="E904" s="673"/>
      <c r="F904" s="673"/>
      <c r="G904" s="673"/>
      <c r="H904" s="673"/>
      <c r="I904" s="673"/>
      <c r="J904" s="673"/>
      <c r="K904" s="673"/>
      <c r="L904" s="674"/>
      <c r="M904" s="326"/>
      <c r="N904" s="668"/>
      <c r="O904" s="681" t="s">
        <v>1225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85" t="s">
        <v>1226</v>
      </c>
      <c r="T904" s="680" t="n">
        <f aca="false">+IF((+T50+T51+T52+T53)&gt;0,(+T50+T51)/(+T50+T51+T52+T53),0)</f>
        <v>0</v>
      </c>
      <c r="U904" s="326"/>
      <c r="V904" s="368"/>
      <c r="W904" s="666"/>
      <c r="X904" s="666"/>
      <c r="Y904" s="666"/>
      <c r="Z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27</v>
      </c>
      <c r="E905" s="690"/>
      <c r="F905" s="690"/>
      <c r="G905" s="690"/>
      <c r="H905" s="690"/>
      <c r="I905" s="690"/>
      <c r="J905" s="690"/>
      <c r="K905" s="690"/>
      <c r="L905" s="691"/>
      <c r="M905" s="326"/>
      <c r="N905" s="668"/>
      <c r="O905" s="698" t="s">
        <v>1228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702" t="s">
        <v>1229</v>
      </c>
      <c r="T905" s="697" t="n">
        <f aca="false">+IF((+T50+T51+T52+T53)&gt;0,1-T904,0)</f>
        <v>0</v>
      </c>
      <c r="U905" s="326"/>
      <c r="V905" s="368"/>
      <c r="W905" s="666"/>
      <c r="X905" s="666"/>
      <c r="Y905" s="666"/>
      <c r="Z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2167"/>
      <c r="P906" s="669"/>
      <c r="Q906" s="669"/>
      <c r="R906" s="669"/>
      <c r="S906" s="669"/>
      <c r="T906" s="669"/>
      <c r="U906" s="667"/>
      <c r="V906" s="368"/>
      <c r="W906" s="666"/>
      <c r="X906" s="666"/>
      <c r="Y906" s="666"/>
      <c r="Z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0</v>
      </c>
      <c r="E907" s="673"/>
      <c r="F907" s="673"/>
      <c r="G907" s="673"/>
      <c r="H907" s="673"/>
      <c r="I907" s="673"/>
      <c r="J907" s="673"/>
      <c r="K907" s="673"/>
      <c r="L907" s="674"/>
      <c r="M907" s="326"/>
      <c r="N907" s="668"/>
      <c r="O907" s="681" t="s">
        <v>1231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81" t="s">
        <v>1232</v>
      </c>
      <c r="T907" s="680" t="n">
        <f aca="false">+IF((+T56+T57+T58+T59)&gt;0,(+T56+T57)/(+T56+T57+T58+T59),0)</f>
        <v>0</v>
      </c>
      <c r="U907" s="326"/>
      <c r="V907" s="368"/>
      <c r="W907" s="666"/>
      <c r="X907" s="666"/>
      <c r="Y907" s="666"/>
      <c r="Z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3</v>
      </c>
      <c r="E908" s="690"/>
      <c r="F908" s="690"/>
      <c r="G908" s="690"/>
      <c r="H908" s="690"/>
      <c r="I908" s="690"/>
      <c r="J908" s="690"/>
      <c r="K908" s="690"/>
      <c r="L908" s="691"/>
      <c r="M908" s="326"/>
      <c r="N908" s="668"/>
      <c r="O908" s="2168" t="s">
        <v>1234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2168" t="s">
        <v>1235</v>
      </c>
      <c r="T908" s="697" t="n">
        <f aca="false">+IF((+T56+T57+T58+T59)&gt;0,1-T907,0)</f>
        <v>0</v>
      </c>
      <c r="U908" s="326"/>
      <c r="V908" s="368"/>
      <c r="W908" s="666"/>
      <c r="X908" s="666"/>
      <c r="Y908" s="666"/>
      <c r="Z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2167"/>
      <c r="P909" s="669"/>
      <c r="Q909" s="669"/>
      <c r="R909" s="669"/>
      <c r="S909" s="669"/>
      <c r="T909" s="669"/>
      <c r="U909" s="667"/>
      <c r="V909" s="368"/>
      <c r="W909" s="666"/>
      <c r="X909" s="666"/>
      <c r="Y909" s="666"/>
      <c r="Z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937</v>
      </c>
      <c r="E910" s="673"/>
      <c r="F910" s="673"/>
      <c r="G910" s="673"/>
      <c r="H910" s="673"/>
      <c r="I910" s="673"/>
      <c r="J910" s="673"/>
      <c r="K910" s="673"/>
      <c r="L910" s="674"/>
      <c r="M910" s="326"/>
      <c r="N910" s="668"/>
      <c r="O910" s="2169" t="s">
        <v>1237</v>
      </c>
      <c r="P910" s="711" t="n">
        <f aca="false">+'RA-TRIAL-BAL-2020'!O149+'RA-TRIAL-BAL-2020'!O154+'RA-TRIAL-BAL-2020'!O155+'RA-TRIAL-BAL-2020'!O229+'RA-TRIAL-BAL-2020'!O230+'RA-TRIAL-BAL-2020'!O231+'RA-TRIAL-BAL-2020'!O249+'RA-TRIAL-BAL-2020'!O250++'RA-TRIAL-BAL-2020'!O306+'RA-TRIAL-BAL-2020'!O307+'RA-TRIAL-BAL-2020'!O308+SUM('RA-TRIAL-BAL-2020'!O331:O335)+'RA-TRIAL-BAL-2020'!O346+'RA-TRIAL-BAL-2020'!O347+SUM('RA-TRIAL-BAL-2020'!O360:'RA-TRIAL-BAL-2020'!O363)+SUM('RA-TRIAL-BAL-2020'!O377:'RA-TRIAL-BAL-2020'!O379)</f>
        <v>0</v>
      </c>
      <c r="Q910" s="677" t="n">
        <v>0</v>
      </c>
      <c r="R910" s="678" t="n">
        <v>0</v>
      </c>
      <c r="S910" s="2169" t="s">
        <v>1238</v>
      </c>
      <c r="T910" s="712" t="n">
        <f aca="false">+'RA-TRIAL-BAL-2020'!S149+'RA-TRIAL-BAL-2020'!S154+'RA-TRIAL-BAL-2020'!S155+'RA-TRIAL-BAL-2020'!S229+'RA-TRIAL-BAL-2020'!S230+'RA-TRIAL-BAL-2020'!S231+'RA-TRIAL-BAL-2020'!S249+'RA-TRIAL-BAL-2020'!S250++'RA-TRIAL-BAL-2020'!S306+'RA-TRIAL-BAL-2020'!S307+'RA-TRIAL-BAL-2020'!S308+SUM('RA-TRIAL-BAL-2020'!S331:S335)+'RA-TRIAL-BAL-2020'!S346+'RA-TRIAL-BAL-2020'!S347+SUM('RA-TRIAL-BAL-2020'!S360:'RA-TRIAL-BAL-2020'!S363)+SUM('RA-TRIAL-BAL-2020'!S377:'RA-TRIAL-BAL-2020'!S379)</f>
        <v>0</v>
      </c>
      <c r="U910" s="326"/>
      <c r="V910" s="368"/>
      <c r="W910" s="666"/>
      <c r="X910" s="666"/>
      <c r="Y910" s="666"/>
      <c r="Z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938</v>
      </c>
      <c r="E911" s="690"/>
      <c r="F911" s="690"/>
      <c r="G911" s="690"/>
      <c r="H911" s="690"/>
      <c r="I911" s="690"/>
      <c r="J911" s="690"/>
      <c r="K911" s="690"/>
      <c r="L911" s="691"/>
      <c r="M911" s="326"/>
      <c r="N911" s="668"/>
      <c r="O911" s="2168" t="s">
        <v>1240</v>
      </c>
      <c r="P911" s="716" t="n">
        <f aca="false">+P22-O23+SUM('RA-TRIAL-BAL-2020'!P41:P45)+SUM(P48:P49)+P65+P69+P151+P232+P233+P234+P251+P252</f>
        <v>0</v>
      </c>
      <c r="Q911" s="694" t="n">
        <v>0</v>
      </c>
      <c r="R911" s="695" t="n">
        <v>0</v>
      </c>
      <c r="S911" s="2168" t="s">
        <v>1241</v>
      </c>
      <c r="T911" s="717" t="n">
        <f aca="false">+T22-S23+SUM('RA-TRIAL-BAL-2020'!T41:T45)+SUM(T48:T49)+T65+T69+T151+T232+T233+T234+T251+T252</f>
        <v>0</v>
      </c>
      <c r="U911" s="326"/>
      <c r="V911" s="368"/>
      <c r="W911" s="666"/>
      <c r="X911" s="666"/>
      <c r="Y911" s="666"/>
      <c r="Z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368"/>
      <c r="W912" s="131"/>
      <c r="X912" s="131"/>
      <c r="Y912" s="131"/>
      <c r="Z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566"/>
      <c r="V913" s="368"/>
      <c r="W913" s="131"/>
      <c r="X913" s="131"/>
      <c r="Y913" s="131"/>
      <c r="Z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368"/>
      <c r="W914" s="131"/>
      <c r="X914" s="131"/>
      <c r="Y914" s="131"/>
      <c r="Z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368"/>
      <c r="W915" s="131"/>
      <c r="X915" s="131"/>
      <c r="Y915" s="131"/>
      <c r="Z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368"/>
      <c r="W916" s="131"/>
      <c r="X916" s="131"/>
      <c r="Y916" s="131"/>
      <c r="Z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368"/>
      <c r="W917" s="131"/>
      <c r="X917" s="131"/>
      <c r="Y917" s="131"/>
      <c r="Z917" s="131"/>
    </row>
    <row r="918" customFormat="false" ht="15.7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368"/>
      <c r="W918" s="131"/>
      <c r="X918" s="131"/>
      <c r="Y918" s="131"/>
      <c r="Z918" s="131"/>
    </row>
    <row r="919" customFormat="false" ht="15.7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368"/>
      <c r="W919" s="131"/>
      <c r="X919" s="131"/>
      <c r="Y919" s="131"/>
      <c r="Z919" s="131"/>
    </row>
    <row r="920" customFormat="false" ht="15.7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368"/>
      <c r="W920" s="131"/>
      <c r="X920" s="131"/>
      <c r="Y920" s="131"/>
      <c r="Z920" s="131"/>
    </row>
    <row r="921" customFormat="false" ht="15.7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368"/>
      <c r="W921" s="131"/>
      <c r="X921" s="131"/>
      <c r="Y921" s="131"/>
      <c r="Z921" s="131"/>
    </row>
    <row r="922" customFormat="false" ht="15.7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368"/>
      <c r="W922" s="131"/>
      <c r="X922" s="131"/>
      <c r="Y922" s="131"/>
      <c r="Z922" s="131"/>
    </row>
    <row r="923" customFormat="false" ht="15.7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368"/>
      <c r="W923" s="131"/>
      <c r="X923" s="131"/>
      <c r="Y923" s="131"/>
      <c r="Z923" s="131"/>
    </row>
    <row r="924" customFormat="false" ht="15.7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368"/>
      <c r="W924" s="131"/>
      <c r="X924" s="131"/>
      <c r="Y924" s="131"/>
      <c r="Z924" s="131"/>
    </row>
    <row r="925" customFormat="false" ht="15.7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368"/>
      <c r="W925" s="131"/>
      <c r="X925" s="131"/>
      <c r="Y925" s="131"/>
      <c r="Z925" s="131"/>
    </row>
    <row r="926" customFormat="false" ht="15.7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368"/>
      <c r="W926" s="131"/>
      <c r="X926" s="131"/>
      <c r="Y926" s="131"/>
      <c r="Z926" s="131"/>
    </row>
    <row r="927" customFormat="false" ht="15.7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368"/>
      <c r="W927" s="131"/>
      <c r="X927" s="131"/>
      <c r="Y927" s="131"/>
      <c r="Z927" s="131"/>
    </row>
    <row r="928" customFormat="false" ht="15.7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368"/>
      <c r="W928" s="131"/>
      <c r="X928" s="131"/>
      <c r="Y928" s="131"/>
      <c r="Z928" s="131"/>
    </row>
    <row r="929" customFormat="false" ht="15.7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368"/>
      <c r="W929" s="131"/>
      <c r="X929" s="131"/>
      <c r="Y929" s="131"/>
      <c r="Z929" s="131"/>
    </row>
    <row r="930" customFormat="false" ht="15.7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368"/>
      <c r="W930" s="131"/>
      <c r="X930" s="131"/>
      <c r="Y930" s="131"/>
      <c r="Z930" s="131"/>
    </row>
    <row r="931" customFormat="false" ht="15.7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368"/>
      <c r="W931" s="131"/>
      <c r="X931" s="131"/>
      <c r="Y931" s="131"/>
      <c r="Z931" s="131"/>
    </row>
    <row r="932" customFormat="false" ht="15.7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368"/>
      <c r="W932" s="131"/>
      <c r="X932" s="131"/>
      <c r="Y932" s="131"/>
      <c r="Z932" s="131"/>
    </row>
    <row r="933" customFormat="false" ht="15.7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368"/>
      <c r="W933" s="131"/>
      <c r="X933" s="131"/>
      <c r="Y933" s="131"/>
      <c r="Z933" s="131"/>
    </row>
    <row r="934" customFormat="false" ht="15.7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368"/>
      <c r="W934" s="131"/>
      <c r="X934" s="131"/>
      <c r="Y934" s="131"/>
      <c r="Z934" s="131"/>
    </row>
    <row r="935" customFormat="false" ht="15.7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368"/>
      <c r="W935" s="131"/>
      <c r="X935" s="131"/>
      <c r="Y935" s="131"/>
      <c r="Z935" s="131"/>
    </row>
    <row r="936" customFormat="false" ht="15.7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368"/>
      <c r="W936" s="131"/>
      <c r="X936" s="131"/>
      <c r="Y936" s="131"/>
      <c r="Z936" s="131"/>
    </row>
    <row r="937" customFormat="false" ht="15.7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368"/>
      <c r="W937" s="131"/>
      <c r="X937" s="131"/>
      <c r="Y937" s="131"/>
      <c r="Z937" s="131"/>
    </row>
    <row r="938" customFormat="false" ht="15.7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368"/>
      <c r="W938" s="131"/>
      <c r="X938" s="131"/>
      <c r="Y938" s="131"/>
      <c r="Z938" s="131"/>
    </row>
    <row r="939" customFormat="false" ht="15.7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368"/>
      <c r="W939" s="131"/>
      <c r="X939" s="131"/>
      <c r="Y939" s="131"/>
      <c r="Z939" s="131"/>
    </row>
    <row r="940" customFormat="false" ht="15.7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368"/>
      <c r="W940" s="131"/>
      <c r="X940" s="131"/>
      <c r="Y940" s="131"/>
      <c r="Z940" s="131"/>
    </row>
    <row r="941" customFormat="false" ht="15.7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274"/>
      <c r="W941" s="131"/>
      <c r="X941" s="131"/>
      <c r="Y941" s="131"/>
      <c r="Z941" s="131"/>
    </row>
    <row r="942" customFormat="false" ht="15.7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274"/>
      <c r="W942" s="131"/>
      <c r="X942" s="131"/>
      <c r="Y942" s="131"/>
      <c r="Z942" s="131"/>
    </row>
    <row r="943" customFormat="false" ht="15.7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274"/>
      <c r="W943" s="131"/>
      <c r="X943" s="131"/>
      <c r="Y943" s="131"/>
      <c r="Z943" s="131"/>
    </row>
    <row r="944" customFormat="false" ht="15.7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274"/>
      <c r="W944" s="131"/>
      <c r="X944" s="131"/>
      <c r="Y944" s="131"/>
      <c r="Z944" s="131"/>
    </row>
    <row r="945" customFormat="false" ht="15.7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274"/>
      <c r="W945" s="131"/>
      <c r="X945" s="131"/>
      <c r="Y945" s="131"/>
      <c r="Z945" s="131"/>
    </row>
    <row r="946" customFormat="false" ht="15.7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274"/>
      <c r="W946" s="131"/>
      <c r="X946" s="131"/>
      <c r="Y946" s="131"/>
      <c r="Z946" s="131"/>
    </row>
    <row r="947" customFormat="false" ht="15.7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274"/>
      <c r="W947" s="131"/>
      <c r="X947" s="131"/>
      <c r="Y947" s="131"/>
      <c r="Z947" s="131"/>
    </row>
    <row r="948" customFormat="false" ht="15.7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274"/>
      <c r="W948" s="131"/>
      <c r="X948" s="131"/>
      <c r="Y948" s="131"/>
      <c r="Z948" s="131"/>
    </row>
    <row r="949" customFormat="false" ht="15.7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274"/>
      <c r="W949" s="131"/>
      <c r="X949" s="131"/>
      <c r="Y949" s="131"/>
      <c r="Z949" s="131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478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479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480">
      <formula>0</formula>
    </cfRule>
  </conditionalFormatting>
  <conditionalFormatting sqref="O2 Q2 S2">
    <cfRule type="cellIs" priority="5" operator="equal" aboveAverage="0" equalAverage="0" bottom="0" percent="0" rank="0" text="" dxfId="2481">
      <formula>"""O K"""</formula>
    </cfRule>
  </conditionalFormatting>
  <conditionalFormatting sqref="T2 T4 R2 R4 P2 P4">
    <cfRule type="cellIs" priority="6" operator="equal" aboveAverage="0" equalAverage="0" bottom="0" percent="0" rank="0" text="" dxfId="2482">
      <formula>"O K"</formula>
    </cfRule>
    <cfRule type="cellIs" priority="7" operator="notEqual" aboveAverage="0" equalAverage="0" bottom="0" percent="0" rank="0" text="" dxfId="2483">
      <formula>"O K"</formula>
    </cfRule>
  </conditionalFormatting>
  <conditionalFormatting sqref="E12:F12">
    <cfRule type="cellIs" priority="8" operator="equal" aboveAverage="0" equalAverage="0" bottom="0" percent="0" rank="0" text="" dxfId="2484">
      <formula>0</formula>
    </cfRule>
  </conditionalFormatting>
  <conditionalFormatting sqref="N10">
    <cfRule type="cellIs" priority="9" operator="equal" aboveAverage="0" equalAverage="0" bottom="0" percent="0" rank="0" text="" dxfId="2485">
      <formula>0</formula>
    </cfRule>
  </conditionalFormatting>
  <conditionalFormatting sqref="E2:L2 C6:E6 G6:L6 C8">
    <cfRule type="cellIs" priority="10" operator="equal" aboveAverage="0" equalAverage="0" bottom="0" percent="0" rank="0" text="" dxfId="2486">
      <formula>0</formula>
    </cfRule>
  </conditionalFormatting>
  <conditionalFormatting sqref="G8:H8">
    <cfRule type="cellIs" priority="11" operator="equal" aboveAverage="0" equalAverage="0" bottom="0" percent="0" rank="0" text="" dxfId="2487">
      <formula>0</formula>
    </cfRule>
  </conditionalFormatting>
  <conditionalFormatting sqref="J8:L8">
    <cfRule type="cellIs" priority="12" operator="equal" aboveAverage="0" equalAverage="0" bottom="0" percent="0" rank="0" text="" dxfId="2488">
      <formula>0</formula>
    </cfRule>
  </conditionalFormatting>
  <conditionalFormatting sqref="P901:P902">
    <cfRule type="cellIs" priority="13" operator="equal" aboveAverage="0" equalAverage="0" bottom="0" percent="0" rank="0" text="" dxfId="2489">
      <formula>0</formula>
    </cfRule>
  </conditionalFormatting>
  <conditionalFormatting sqref="T901:T902">
    <cfRule type="cellIs" priority="14" operator="equal" aboveAverage="0" equalAverage="0" bottom="0" percent="0" rank="0" text="" dxfId="2490">
      <formula>0</formula>
    </cfRule>
  </conditionalFormatting>
  <conditionalFormatting sqref="O336:P337">
    <cfRule type="cellIs" priority="15" operator="lessThan" aboveAverage="0" equalAverage="0" bottom="0" percent="0" rank="0" text="" dxfId="2491">
      <formula>0</formula>
    </cfRule>
  </conditionalFormatting>
  <conditionalFormatting sqref="E2:L2 C8">
    <cfRule type="cellIs" priority="16" operator="equal" aboveAverage="0" equalAverage="0" bottom="0" percent="0" rank="0" text="" dxfId="2492">
      <formula>0</formula>
    </cfRule>
  </conditionalFormatting>
  <conditionalFormatting sqref="K10:L10">
    <cfRule type="cellIs" priority="17" operator="equal" aboveAverage="0" equalAverage="0" bottom="0" percent="0" rank="0" text="" dxfId="2493">
      <formula>0</formula>
    </cfRule>
  </conditionalFormatting>
  <conditionalFormatting sqref="D4">
    <cfRule type="cellIs" priority="18" operator="equal" aboveAverage="0" equalAverage="0" bottom="0" percent="0" rank="0" text="" dxfId="2494">
      <formula>0</formula>
    </cfRule>
  </conditionalFormatting>
  <conditionalFormatting sqref="A3:C5">
    <cfRule type="cellIs" priority="19" operator="equal" aboveAverage="0" equalAverage="0" bottom="0" percent="0" rank="0" text="" dxfId="2495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496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497">
      <formula>0</formula>
    </cfRule>
  </conditionalFormatting>
  <conditionalFormatting sqref="U829">
    <cfRule type="cellIs" priority="22" operator="lessThan" aboveAverage="0" equalAverage="0" bottom="0" percent="0" rank="0" text="" dxfId="2498">
      <formula>0</formula>
    </cfRule>
  </conditionalFormatting>
  <conditionalFormatting sqref="Q763:R763">
    <cfRule type="cellIs" priority="23" operator="lessThan" aboveAverage="0" equalAverage="0" bottom="0" percent="0" rank="0" text="" dxfId="2499">
      <formula>0</formula>
    </cfRule>
  </conditionalFormatting>
  <conditionalFormatting sqref="Q336:Q337">
    <cfRule type="cellIs" priority="24" operator="lessThan" aboveAverage="0" equalAverage="0" bottom="0" percent="0" rank="0" text="" dxfId="2500">
      <formula>0</formula>
    </cfRule>
  </conditionalFormatting>
  <conditionalFormatting sqref="R56:R59">
    <cfRule type="cellIs" priority="25" operator="lessThan" aboveAverage="0" equalAverage="0" bottom="0" percent="0" rank="0" text="" dxfId="2501">
      <formula>0</formula>
    </cfRule>
  </conditionalFormatting>
  <conditionalFormatting sqref="R62:R69">
    <cfRule type="cellIs" priority="26" operator="lessThan" aboveAverage="0" equalAverage="0" bottom="0" percent="0" rank="0" text="" dxfId="2502">
      <formula>0</formula>
    </cfRule>
  </conditionalFormatting>
  <conditionalFormatting sqref="R26:R52">
    <cfRule type="cellIs" priority="27" operator="lessThan" aboveAverage="0" equalAverage="0" bottom="0" percent="0" rank="0" text="" dxfId="2503">
      <formula>0</formula>
    </cfRule>
  </conditionalFormatting>
  <conditionalFormatting sqref="R71:R89">
    <cfRule type="cellIs" priority="28" operator="lessThan" aboveAverage="0" equalAverage="0" bottom="0" percent="0" rank="0" text="" dxfId="2504">
      <formula>0</formula>
    </cfRule>
  </conditionalFormatting>
  <conditionalFormatting sqref="R103:R112">
    <cfRule type="cellIs" priority="29" operator="lessThan" aboveAverage="0" equalAverage="0" bottom="0" percent="0" rank="0" text="" dxfId="2505">
      <formula>0</formula>
    </cfRule>
  </conditionalFormatting>
  <conditionalFormatting sqref="R118">
    <cfRule type="cellIs" priority="30" operator="lessThan" aboveAverage="0" equalAverage="0" bottom="0" percent="0" rank="0" text="" dxfId="2506">
      <formula>0</formula>
    </cfRule>
  </conditionalFormatting>
  <conditionalFormatting sqref="R122">
    <cfRule type="cellIs" priority="31" operator="lessThan" aboveAverage="0" equalAverage="0" bottom="0" percent="0" rank="0" text="" dxfId="2507">
      <formula>0</formula>
    </cfRule>
  </conditionalFormatting>
  <conditionalFormatting sqref="R125">
    <cfRule type="cellIs" priority="32" operator="lessThan" aboveAverage="0" equalAverage="0" bottom="0" percent="0" rank="0" text="" dxfId="2508">
      <formula>0</formula>
    </cfRule>
  </conditionalFormatting>
  <conditionalFormatting sqref="R127">
    <cfRule type="cellIs" priority="33" operator="lessThan" aboveAverage="0" equalAverage="0" bottom="0" percent="0" rank="0" text="" dxfId="2509">
      <formula>0</formula>
    </cfRule>
  </conditionalFormatting>
  <conditionalFormatting sqref="R128">
    <cfRule type="cellIs" priority="34" operator="lessThan" aboveAverage="0" equalAverage="0" bottom="0" percent="0" rank="0" text="" dxfId="2510">
      <formula>0</formula>
    </cfRule>
  </conditionalFormatting>
  <conditionalFormatting sqref="R130">
    <cfRule type="cellIs" priority="35" operator="lessThan" aboveAverage="0" equalAverage="0" bottom="0" percent="0" rank="0" text="" dxfId="2511">
      <formula>0</formula>
    </cfRule>
  </conditionalFormatting>
  <conditionalFormatting sqref="R132">
    <cfRule type="cellIs" priority="36" operator="lessThan" aboveAverage="0" equalAverage="0" bottom="0" percent="0" rank="0" text="" dxfId="2512">
      <formula>0</formula>
    </cfRule>
  </conditionalFormatting>
  <conditionalFormatting sqref="R133">
    <cfRule type="cellIs" priority="37" operator="lessThan" aboveAverage="0" equalAverage="0" bottom="0" percent="0" rank="0" text="" dxfId="2513">
      <formula>0</formula>
    </cfRule>
  </conditionalFormatting>
  <conditionalFormatting sqref="R135">
    <cfRule type="cellIs" priority="38" operator="lessThan" aboveAverage="0" equalAverage="0" bottom="0" percent="0" rank="0" text="" dxfId="2514">
      <formula>0</formula>
    </cfRule>
  </conditionalFormatting>
  <conditionalFormatting sqref="R123">
    <cfRule type="cellIs" priority="39" operator="lessThan" aboveAverage="0" equalAverage="0" bottom="0" percent="0" rank="0" text="" dxfId="2515">
      <formula>0</formula>
    </cfRule>
  </conditionalFormatting>
  <conditionalFormatting sqref="R124">
    <cfRule type="cellIs" priority="40" operator="lessThan" aboveAverage="0" equalAverage="0" bottom="0" percent="0" rank="0" text="" dxfId="2516">
      <formula>0</formula>
    </cfRule>
  </conditionalFormatting>
  <conditionalFormatting sqref="R126">
    <cfRule type="cellIs" priority="41" operator="lessThan" aboveAverage="0" equalAverage="0" bottom="0" percent="0" rank="0" text="" dxfId="2517">
      <formula>0</formula>
    </cfRule>
  </conditionalFormatting>
  <conditionalFormatting sqref="R129">
    <cfRule type="cellIs" priority="42" operator="lessThan" aboveAverage="0" equalAverage="0" bottom="0" percent="0" rank="0" text="" dxfId="2518">
      <formula>0</formula>
    </cfRule>
  </conditionalFormatting>
  <conditionalFormatting sqref="R131">
    <cfRule type="cellIs" priority="43" operator="lessThan" aboveAverage="0" equalAverage="0" bottom="0" percent="0" rank="0" text="" dxfId="2519">
      <formula>0</formula>
    </cfRule>
  </conditionalFormatting>
  <conditionalFormatting sqref="R134">
    <cfRule type="cellIs" priority="44" operator="lessThan" aboveAverage="0" equalAverage="0" bottom="0" percent="0" rank="0" text="" dxfId="2520">
      <formula>0</formula>
    </cfRule>
  </conditionalFormatting>
  <conditionalFormatting sqref="R136:R138">
    <cfRule type="cellIs" priority="45" operator="lessThan" aboveAverage="0" equalAverage="0" bottom="0" percent="0" rank="0" text="" dxfId="2521">
      <formula>0</formula>
    </cfRule>
  </conditionalFormatting>
  <conditionalFormatting sqref="R141">
    <cfRule type="cellIs" priority="46" operator="lessThan" aboveAverage="0" equalAverage="0" bottom="0" percent="0" rank="0" text="" dxfId="2522">
      <formula>0</formula>
    </cfRule>
  </conditionalFormatting>
  <conditionalFormatting sqref="R144:R145">
    <cfRule type="cellIs" priority="47" operator="lessThan" aboveAverage="0" equalAverage="0" bottom="0" percent="0" rank="0" text="" dxfId="2523">
      <formula>0</formula>
    </cfRule>
  </conditionalFormatting>
  <conditionalFormatting sqref="R147:R149">
    <cfRule type="cellIs" priority="48" operator="lessThan" aboveAverage="0" equalAverage="0" bottom="0" percent="0" rank="0" text="" dxfId="2524">
      <formula>0</formula>
    </cfRule>
  </conditionalFormatting>
  <conditionalFormatting sqref="R139">
    <cfRule type="cellIs" priority="49" operator="lessThan" aboveAverage="0" equalAverage="0" bottom="0" percent="0" rank="0" text="" dxfId="2525">
      <formula>0</formula>
    </cfRule>
  </conditionalFormatting>
  <conditionalFormatting sqref="R140">
    <cfRule type="cellIs" priority="50" operator="lessThan" aboveAverage="0" equalAverage="0" bottom="0" percent="0" rank="0" text="" dxfId="2526">
      <formula>0</formula>
    </cfRule>
  </conditionalFormatting>
  <conditionalFormatting sqref="R142">
    <cfRule type="cellIs" priority="51" operator="lessThan" aboveAverage="0" equalAverage="0" bottom="0" percent="0" rank="0" text="" dxfId="2527">
      <formula>0</formula>
    </cfRule>
  </conditionalFormatting>
  <conditionalFormatting sqref="R143">
    <cfRule type="cellIs" priority="52" operator="lessThan" aboveAverage="0" equalAverage="0" bottom="0" percent="0" rank="0" text="" dxfId="2528">
      <formula>0</formula>
    </cfRule>
  </conditionalFormatting>
  <conditionalFormatting sqref="R146">
    <cfRule type="cellIs" priority="53" operator="lessThan" aboveAverage="0" equalAverage="0" bottom="0" percent="0" rank="0" text="" dxfId="2529">
      <formula>0</formula>
    </cfRule>
  </conditionalFormatting>
  <conditionalFormatting sqref="R150">
    <cfRule type="cellIs" priority="54" operator="lessThan" aboveAverage="0" equalAverage="0" bottom="0" percent="0" rank="0" text="" dxfId="2530">
      <formula>0</formula>
    </cfRule>
  </conditionalFormatting>
  <conditionalFormatting sqref="R151">
    <cfRule type="cellIs" priority="55" operator="lessThan" aboveAverage="0" equalAverage="0" bottom="0" percent="0" rank="0" text="" dxfId="2531">
      <formula>0</formula>
    </cfRule>
  </conditionalFormatting>
  <conditionalFormatting sqref="R152">
    <cfRule type="cellIs" priority="56" operator="lessThan" aboveAverage="0" equalAverage="0" bottom="0" percent="0" rank="0" text="" dxfId="2532">
      <formula>0</formula>
    </cfRule>
  </conditionalFormatting>
  <conditionalFormatting sqref="R153">
    <cfRule type="cellIs" priority="57" operator="lessThan" aboveAverage="0" equalAverage="0" bottom="0" percent="0" rank="0" text="" dxfId="2533">
      <formula>0</formula>
    </cfRule>
  </conditionalFormatting>
  <conditionalFormatting sqref="R154:R159">
    <cfRule type="cellIs" priority="58" operator="lessThan" aboveAverage="0" equalAverage="0" bottom="0" percent="0" rank="0" text="" dxfId="2534">
      <formula>0</formula>
    </cfRule>
  </conditionalFormatting>
  <conditionalFormatting sqref="R161:R172">
    <cfRule type="cellIs" priority="59" operator="lessThan" aboveAverage="0" equalAverage="0" bottom="0" percent="0" rank="0" text="" dxfId="2535">
      <formula>0</formula>
    </cfRule>
  </conditionalFormatting>
  <conditionalFormatting sqref="R173:R175">
    <cfRule type="cellIs" priority="60" operator="lessThan" aboveAverage="0" equalAverage="0" bottom="0" percent="0" rank="0" text="" dxfId="2536">
      <formula>0</formula>
    </cfRule>
  </conditionalFormatting>
  <conditionalFormatting sqref="R184">
    <cfRule type="cellIs" priority="61" operator="lessThan" aboveAverage="0" equalAverage="0" bottom="0" percent="0" rank="0" text="" dxfId="2537">
      <formula>0</formula>
    </cfRule>
  </conditionalFormatting>
  <conditionalFormatting sqref="R186:R187">
    <cfRule type="cellIs" priority="62" operator="lessThan" aboveAverage="0" equalAverage="0" bottom="0" percent="0" rank="0" text="" dxfId="2538">
      <formula>0</formula>
    </cfRule>
  </conditionalFormatting>
  <conditionalFormatting sqref="R190">
    <cfRule type="cellIs" priority="63" operator="lessThan" aboveAverage="0" equalAverage="0" bottom="0" percent="0" rank="0" text="" dxfId="2539">
      <formula>0</formula>
    </cfRule>
  </conditionalFormatting>
  <conditionalFormatting sqref="R185">
    <cfRule type="cellIs" priority="64" operator="lessThan" aboveAverage="0" equalAverage="0" bottom="0" percent="0" rank="0" text="" dxfId="2540">
      <formula>0</formula>
    </cfRule>
  </conditionalFormatting>
  <conditionalFormatting sqref="R188:R189">
    <cfRule type="cellIs" priority="65" operator="lessThan" aboveAverage="0" equalAverage="0" bottom="0" percent="0" rank="0" text="" dxfId="2541">
      <formula>0</formula>
    </cfRule>
  </conditionalFormatting>
  <conditionalFormatting sqref="R196">
    <cfRule type="cellIs" priority="66" operator="lessThan" aboveAverage="0" equalAverage="0" bottom="0" percent="0" rank="0" text="" dxfId="2542">
      <formula>0</formula>
    </cfRule>
  </conditionalFormatting>
  <conditionalFormatting sqref="R195">
    <cfRule type="cellIs" priority="67" operator="lessThan" aboveAverage="0" equalAverage="0" bottom="0" percent="0" rank="0" text="" dxfId="2543">
      <formula>0</formula>
    </cfRule>
  </conditionalFormatting>
  <conditionalFormatting sqref="R197:R198">
    <cfRule type="cellIs" priority="68" operator="lessThan" aboveAverage="0" equalAverage="0" bottom="0" percent="0" rank="0" text="" dxfId="2544">
      <formula>0</formula>
    </cfRule>
  </conditionalFormatting>
  <conditionalFormatting sqref="R220">
    <cfRule type="cellIs" priority="69" operator="lessThan" aboveAverage="0" equalAverage="0" bottom="0" percent="0" rank="0" text="" dxfId="2545">
      <formula>0</formula>
    </cfRule>
  </conditionalFormatting>
  <conditionalFormatting sqref="R222">
    <cfRule type="cellIs" priority="70" operator="lessThan" aboveAverage="0" equalAverage="0" bottom="0" percent="0" rank="0" text="" dxfId="2546">
      <formula>0</formula>
    </cfRule>
  </conditionalFormatting>
  <conditionalFormatting sqref="R224:R228">
    <cfRule type="cellIs" priority="71" operator="lessThan" aboveAverage="0" equalAverage="0" bottom="0" percent="0" rank="0" text="" dxfId="2547">
      <formula>0</formula>
    </cfRule>
  </conditionalFormatting>
  <conditionalFormatting sqref="R219">
    <cfRule type="cellIs" priority="72" operator="lessThan" aboveAverage="0" equalAverage="0" bottom="0" percent="0" rank="0" text="" dxfId="2548">
      <formula>0</formula>
    </cfRule>
  </conditionalFormatting>
  <conditionalFormatting sqref="R221">
    <cfRule type="cellIs" priority="73" operator="lessThan" aboveAverage="0" equalAverage="0" bottom="0" percent="0" rank="0" text="" dxfId="2549">
      <formula>0</formula>
    </cfRule>
  </conditionalFormatting>
  <conditionalFormatting sqref="R223">
    <cfRule type="cellIs" priority="74" operator="lessThan" aboveAverage="0" equalAverage="0" bottom="0" percent="0" rank="0" text="" dxfId="2550">
      <formula>0</formula>
    </cfRule>
  </conditionalFormatting>
  <conditionalFormatting sqref="R229:R231">
    <cfRule type="cellIs" priority="75" operator="lessThan" aboveAverage="0" equalAverage="0" bottom="0" percent="0" rank="0" text="" dxfId="2551">
      <formula>0</formula>
    </cfRule>
  </conditionalFormatting>
  <conditionalFormatting sqref="R232:R235">
    <cfRule type="cellIs" priority="76" operator="lessThan" aboveAverage="0" equalAverage="0" bottom="0" percent="0" rank="0" text="" dxfId="2552">
      <formula>0</formula>
    </cfRule>
  </conditionalFormatting>
  <conditionalFormatting sqref="R237:R238">
    <cfRule type="cellIs" priority="77" operator="lessThan" aboveAverage="0" equalAverage="0" bottom="0" percent="0" rank="0" text="" dxfId="2553">
      <formula>0</formula>
    </cfRule>
  </conditionalFormatting>
  <conditionalFormatting sqref="R241:R244">
    <cfRule type="cellIs" priority="78" operator="lessThan" aboveAverage="0" equalAverage="0" bottom="0" percent="0" rank="0" text="" dxfId="2554">
      <formula>0</formula>
    </cfRule>
  </conditionalFormatting>
  <conditionalFormatting sqref="R251:R252">
    <cfRule type="cellIs" priority="79" operator="lessThan" aboveAverage="0" equalAverage="0" bottom="0" percent="0" rank="0" text="" dxfId="2555">
      <formula>0</formula>
    </cfRule>
  </conditionalFormatting>
  <conditionalFormatting sqref="R257:R270">
    <cfRule type="cellIs" priority="80" operator="lessThan" aboveAverage="0" equalAverage="0" bottom="0" percent="0" rank="0" text="" dxfId="2556">
      <formula>0</formula>
    </cfRule>
  </conditionalFormatting>
  <conditionalFormatting sqref="R284">
    <cfRule type="cellIs" priority="81" operator="lessThan" aboveAverage="0" equalAverage="0" bottom="0" percent="0" rank="0" text="" dxfId="2557">
      <formula>0</formula>
    </cfRule>
  </conditionalFormatting>
  <conditionalFormatting sqref="R236">
    <cfRule type="cellIs" priority="82" operator="lessThan" aboveAverage="0" equalAverage="0" bottom="0" percent="0" rank="0" text="" dxfId="2558">
      <formula>0</formula>
    </cfRule>
  </conditionalFormatting>
  <conditionalFormatting sqref="R239:R240">
    <cfRule type="cellIs" priority="83" operator="lessThan" aboveAverage="0" equalAverage="0" bottom="0" percent="0" rank="0" text="" dxfId="2559">
      <formula>0</formula>
    </cfRule>
  </conditionalFormatting>
  <conditionalFormatting sqref="R245:R250">
    <cfRule type="cellIs" priority="84" operator="lessThan" aboveAverage="0" equalAverage="0" bottom="0" percent="0" rank="0" text="" dxfId="2560">
      <formula>0</formula>
    </cfRule>
  </conditionalFormatting>
  <conditionalFormatting sqref="R253:R256">
    <cfRule type="cellIs" priority="85" operator="lessThan" aboveAverage="0" equalAverage="0" bottom="0" percent="0" rank="0" text="" dxfId="2561">
      <formula>0</formula>
    </cfRule>
  </conditionalFormatting>
  <conditionalFormatting sqref="R283">
    <cfRule type="cellIs" priority="86" operator="lessThan" aboveAverage="0" equalAverage="0" bottom="0" percent="0" rank="0" text="" dxfId="2562">
      <formula>0</formula>
    </cfRule>
  </conditionalFormatting>
  <conditionalFormatting sqref="R287:R288">
    <cfRule type="cellIs" priority="87" operator="lessThan" aboveAverage="0" equalAverage="0" bottom="0" percent="0" rank="0" text="" dxfId="2563">
      <formula>0</formula>
    </cfRule>
  </conditionalFormatting>
  <conditionalFormatting sqref="R291:R292">
    <cfRule type="cellIs" priority="88" operator="lessThan" aboveAverage="0" equalAverage="0" bottom="0" percent="0" rank="0" text="" dxfId="2564">
      <formula>0</formula>
    </cfRule>
  </conditionalFormatting>
  <conditionalFormatting sqref="R289:R290">
    <cfRule type="cellIs" priority="89" operator="lessThan" aboveAverage="0" equalAverage="0" bottom="0" percent="0" rank="0" text="" dxfId="2565">
      <formula>0</formula>
    </cfRule>
  </conditionalFormatting>
  <conditionalFormatting sqref="R293">
    <cfRule type="cellIs" priority="90" operator="lessThan" aboveAverage="0" equalAverage="0" bottom="0" percent="0" rank="0" text="" dxfId="2566">
      <formula>0</formula>
    </cfRule>
  </conditionalFormatting>
  <conditionalFormatting sqref="R294:R321">
    <cfRule type="cellIs" priority="91" operator="lessThan" aboveAverage="0" equalAverage="0" bottom="0" percent="0" rank="0" text="" dxfId="2567">
      <formula>0</formula>
    </cfRule>
  </conditionalFormatting>
  <conditionalFormatting sqref="R323:R326">
    <cfRule type="cellIs" priority="92" operator="lessThan" aboveAverage="0" equalAverage="0" bottom="0" percent="0" rank="0" text="" dxfId="2568">
      <formula>0</formula>
    </cfRule>
  </conditionalFormatting>
  <conditionalFormatting sqref="R331:R336">
    <cfRule type="cellIs" priority="93" operator="lessThan" aboveAverage="0" equalAverage="0" bottom="0" percent="0" rank="0" text="" dxfId="2569">
      <formula>0</formula>
    </cfRule>
  </conditionalFormatting>
  <conditionalFormatting sqref="R338:R343">
    <cfRule type="cellIs" priority="94" operator="lessThan" aboveAverage="0" equalAverage="0" bottom="0" percent="0" rank="0" text="" dxfId="2570">
      <formula>0</formula>
    </cfRule>
  </conditionalFormatting>
  <conditionalFormatting sqref="R346:R363">
    <cfRule type="cellIs" priority="95" operator="lessThan" aboveAverage="0" equalAverage="0" bottom="0" percent="0" rank="0" text="" dxfId="2571">
      <formula>0</formula>
    </cfRule>
  </conditionalFormatting>
  <conditionalFormatting sqref="R368:R379">
    <cfRule type="cellIs" priority="96" operator="lessThan" aboveAverage="0" equalAverage="0" bottom="0" percent="0" rank="0" text="" dxfId="2572">
      <formula>0</formula>
    </cfRule>
  </conditionalFormatting>
  <conditionalFormatting sqref="R337">
    <cfRule type="cellIs" priority="97" operator="lessThan" aboveAverage="0" equalAverage="0" bottom="0" percent="0" rank="0" text="" dxfId="2573">
      <formula>0</formula>
    </cfRule>
  </conditionalFormatting>
  <conditionalFormatting sqref="R364:R367">
    <cfRule type="cellIs" priority="98" operator="lessThan" aboveAverage="0" equalAverage="0" bottom="0" percent="0" rank="0" text="" dxfId="2574">
      <formula>0</formula>
    </cfRule>
  </conditionalFormatting>
  <conditionalFormatting sqref="R380:R382">
    <cfRule type="cellIs" priority="99" operator="lessThan" aboveAverage="0" equalAverage="0" bottom="0" percent="0" rank="0" text="" dxfId="2575">
      <formula>0</formula>
    </cfRule>
  </conditionalFormatting>
  <conditionalFormatting sqref="R415">
    <cfRule type="cellIs" priority="100" operator="lessThan" aboveAverage="0" equalAverage="0" bottom="0" percent="0" rank="0" text="" dxfId="2576">
      <formula>0</formula>
    </cfRule>
  </conditionalFormatting>
  <conditionalFormatting sqref="R416">
    <cfRule type="cellIs" priority="101" operator="lessThan" aboveAverage="0" equalAverage="0" bottom="0" percent="0" rank="0" text="" dxfId="2577">
      <formula>0</formula>
    </cfRule>
  </conditionalFormatting>
  <conditionalFormatting sqref="R566:R569">
    <cfRule type="cellIs" priority="102" operator="lessThan" aboveAverage="0" equalAverage="0" bottom="0" percent="0" rank="0" text="" dxfId="2578">
      <formula>0</formula>
    </cfRule>
  </conditionalFormatting>
  <conditionalFormatting sqref="R571:R572">
    <cfRule type="cellIs" priority="103" operator="lessThan" aboveAverage="0" equalAverage="0" bottom="0" percent="0" rank="0" text="" dxfId="2579">
      <formula>0</formula>
    </cfRule>
  </conditionalFormatting>
  <conditionalFormatting sqref="R576:R578">
    <cfRule type="cellIs" priority="104" operator="lessThan" aboveAverage="0" equalAverage="0" bottom="0" percent="0" rank="0" text="" dxfId="2580">
      <formula>0</formula>
    </cfRule>
  </conditionalFormatting>
  <conditionalFormatting sqref="R580">
    <cfRule type="cellIs" priority="105" operator="lessThan" aboveAverage="0" equalAverage="0" bottom="0" percent="0" rank="0" text="" dxfId="2581">
      <formula>0</formula>
    </cfRule>
  </conditionalFormatting>
  <conditionalFormatting sqref="R573:R575">
    <cfRule type="cellIs" priority="106" operator="lessThan" aboveAverage="0" equalAverage="0" bottom="0" percent="0" rank="0" text="" dxfId="2582">
      <formula>0</formula>
    </cfRule>
  </conditionalFormatting>
  <conditionalFormatting sqref="R579">
    <cfRule type="cellIs" priority="107" operator="lessThan" aboveAverage="0" equalAverage="0" bottom="0" percent="0" rank="0" text="" dxfId="2583">
      <formula>0</formula>
    </cfRule>
  </conditionalFormatting>
  <conditionalFormatting sqref="R604">
    <cfRule type="cellIs" priority="108" operator="lessThan" aboveAverage="0" equalAverage="0" bottom="0" percent="0" rank="0" text="" dxfId="2584">
      <formula>0</formula>
    </cfRule>
  </conditionalFormatting>
  <conditionalFormatting sqref="R608">
    <cfRule type="cellIs" priority="109" operator="lessThan" aboveAverage="0" equalAverage="0" bottom="0" percent="0" rank="0" text="" dxfId="2585">
      <formula>0</formula>
    </cfRule>
  </conditionalFormatting>
  <conditionalFormatting sqref="R832:R834">
    <cfRule type="cellIs" priority="110" operator="lessThan" aboveAverage="0" equalAverage="0" bottom="0" percent="0" rank="0" text="" dxfId="2586">
      <formula>0</formula>
    </cfRule>
  </conditionalFormatting>
  <conditionalFormatting sqref="R837:R841">
    <cfRule type="cellIs" priority="111" operator="lessThan" aboveAverage="0" equalAverage="0" bottom="0" percent="0" rank="0" text="" dxfId="2587">
      <formula>0</formula>
    </cfRule>
  </conditionalFormatting>
  <conditionalFormatting sqref="R846">
    <cfRule type="cellIs" priority="112" operator="lessThan" aboveAverage="0" equalAverage="0" bottom="0" percent="0" rank="0" text="" dxfId="2588">
      <formula>0</formula>
    </cfRule>
  </conditionalFormatting>
  <conditionalFormatting sqref="R858:R867">
    <cfRule type="cellIs" priority="113" operator="lessThan" aboveAverage="0" equalAverage="0" bottom="0" percent="0" rank="0" text="" dxfId="2589">
      <formula>0</formula>
    </cfRule>
  </conditionalFormatting>
  <conditionalFormatting sqref="R884">
    <cfRule type="cellIs" priority="114" operator="lessThan" aboveAverage="0" equalAverage="0" bottom="0" percent="0" rank="0" text="" dxfId="2590">
      <formula>0</formula>
    </cfRule>
  </conditionalFormatting>
  <conditionalFormatting sqref="R887">
    <cfRule type="cellIs" priority="115" operator="lessThan" aboveAverage="0" equalAverage="0" bottom="0" percent="0" rank="0" text="" dxfId="2591">
      <formula>0</formula>
    </cfRule>
  </conditionalFormatting>
  <conditionalFormatting sqref="R835:R836">
    <cfRule type="cellIs" priority="116" operator="lessThan" aboveAverage="0" equalAverage="0" bottom="0" percent="0" rank="0" text="" dxfId="2592">
      <formula>0</formula>
    </cfRule>
  </conditionalFormatting>
  <conditionalFormatting sqref="R842:R845">
    <cfRule type="cellIs" priority="117" operator="lessThan" aboveAverage="0" equalAverage="0" bottom="0" percent="0" rank="0" text="" dxfId="2593">
      <formula>0</formula>
    </cfRule>
  </conditionalFormatting>
  <conditionalFormatting sqref="R848">
    <cfRule type="cellIs" priority="118" operator="lessThan" aboveAverage="0" equalAverage="0" bottom="0" percent="0" rank="0" text="" dxfId="2594">
      <formula>0</formula>
    </cfRule>
  </conditionalFormatting>
  <conditionalFormatting sqref="R868:R875">
    <cfRule type="cellIs" priority="119" operator="lessThan" aboveAverage="0" equalAverage="0" bottom="0" percent="0" rank="0" text="" dxfId="2595">
      <formula>0</formula>
    </cfRule>
  </conditionalFormatting>
  <conditionalFormatting sqref="R885:R886">
    <cfRule type="cellIs" priority="120" operator="lessThan" aboveAverage="0" equalAverage="0" bottom="0" percent="0" rank="0" text="" dxfId="2596">
      <formula>0</formula>
    </cfRule>
  </conditionalFormatting>
  <conditionalFormatting sqref="R53">
    <cfRule type="cellIs" priority="121" operator="lessThan" aboveAverage="0" equalAverage="0" bottom="0" percent="0" rank="0" text="" dxfId="2597">
      <formula>0</formula>
    </cfRule>
  </conditionalFormatting>
  <conditionalFormatting sqref="Q829:T829">
    <cfRule type="cellIs" priority="122" operator="lessThan" aboveAverage="0" equalAverage="0" bottom="0" percent="0" rank="0" text="" dxfId="2598">
      <formula>0</formula>
    </cfRule>
  </conditionalFormatting>
  <conditionalFormatting sqref="V12">
    <cfRule type="cellIs" priority="123" operator="notEqual" aboveAverage="0" equalAverage="0" bottom="0" percent="0" rank="0" text="" dxfId="2599">
      <formula>0</formula>
    </cfRule>
  </conditionalFormatting>
  <conditionalFormatting sqref="V10">
    <cfRule type="cellIs" priority="124" operator="notEqual" aboveAverage="0" equalAverage="0" bottom="0" percent="0" rank="0" text="" dxfId="2600">
      <formula>0</formula>
    </cfRule>
  </conditionalFormatting>
  <conditionalFormatting sqref="S384:T565">
    <cfRule type="cellIs" priority="125" operator="lessThan" aboveAverage="0" equalAverage="0" bottom="0" percent="0" rank="0" text="" dxfId="2601">
      <formula>0</formula>
    </cfRule>
  </conditionalFormatting>
  <conditionalFormatting sqref="Q761:R761">
    <cfRule type="cellIs" priority="126" operator="lessThan" aboveAverage="0" equalAverage="0" bottom="0" percent="0" rank="0" text="" dxfId="2602">
      <formula>0</formula>
    </cfRule>
  </conditionalFormatting>
  <conditionalFormatting sqref="H13:L13">
    <cfRule type="cellIs" priority="127" operator="notEqual" aboveAverage="0" equalAverage="0" bottom="0" percent="0" rank="0" text="" dxfId="2603">
      <formula>0</formula>
    </cfRule>
  </conditionalFormatting>
  <conditionalFormatting sqref="S115 S113:T113 S117 S383:T383">
    <cfRule type="cellIs" priority="128" operator="lessThan" aboveAverage="0" equalAverage="0" bottom="0" percent="0" rank="0" text="" dxfId="2604">
      <formula>0</formula>
    </cfRule>
  </conditionalFormatting>
  <conditionalFormatting sqref="S570">
    <cfRule type="cellIs" priority="129" operator="lessThan" aboveAverage="0" equalAverage="0" bottom="0" percent="0" rank="0" text="" dxfId="2605">
      <formula>0</formula>
    </cfRule>
  </conditionalFormatting>
  <conditionalFormatting sqref="T570">
    <cfRule type="cellIs" priority="130" operator="lessThan" aboveAverage="0" equalAverage="0" bottom="0" percent="0" rank="0" text="" dxfId="2606">
      <formula>0</formula>
    </cfRule>
  </conditionalFormatting>
  <conditionalFormatting sqref="T115">
    <cfRule type="cellIs" priority="131" operator="lessThan" aboveAverage="0" equalAverage="0" bottom="0" percent="0" rank="0" text="" dxfId="2607">
      <formula>0</formula>
    </cfRule>
  </conditionalFormatting>
  <conditionalFormatting sqref="T117">
    <cfRule type="cellIs" priority="132" operator="lessThan" aboveAverage="0" equalAverage="0" bottom="0" percent="0" rank="0" text="" dxfId="2608">
      <formula>0</formula>
    </cfRule>
  </conditionalFormatting>
  <conditionalFormatting sqref="S14:T112">
    <cfRule type="cellIs" priority="133" operator="lessThan" aboveAverage="0" equalAverage="0" bottom="0" percent="0" rank="0" text="" dxfId="2609">
      <formula>0</formula>
    </cfRule>
  </conditionalFormatting>
  <conditionalFormatting sqref="S114:T114">
    <cfRule type="cellIs" priority="134" operator="lessThan" aboveAverage="0" equalAverage="0" bottom="0" percent="0" rank="0" text="" dxfId="2610">
      <formula>0</formula>
    </cfRule>
  </conditionalFormatting>
  <conditionalFormatting sqref="S116:T116">
    <cfRule type="cellIs" priority="135" operator="lessThan" aboveAverage="0" equalAverage="0" bottom="0" percent="0" rank="0" text="" dxfId="2611">
      <formula>0</formula>
    </cfRule>
  </conditionalFormatting>
  <conditionalFormatting sqref="S118:T335 S338:T382">
    <cfRule type="cellIs" priority="136" operator="lessThan" aboveAverage="0" equalAverage="0" bottom="0" percent="0" rank="0" text="" dxfId="2612">
      <formula>0</formula>
    </cfRule>
  </conditionalFormatting>
  <conditionalFormatting sqref="S336:T337">
    <cfRule type="cellIs" priority="137" operator="lessThan" aboveAverage="0" equalAverage="0" bottom="0" percent="0" rank="0" text="" dxfId="2613">
      <formula>0</formula>
    </cfRule>
  </conditionalFormatting>
  <conditionalFormatting sqref="S566:T569">
    <cfRule type="cellIs" priority="138" operator="lessThan" aboveAverage="0" equalAverage="0" bottom="0" percent="0" rank="0" text="" dxfId="2614">
      <formula>0</formula>
    </cfRule>
  </conditionalFormatting>
  <conditionalFormatting sqref="S573:T828">
    <cfRule type="cellIs" priority="139" operator="lessThan" aboveAverage="0" equalAverage="0" bottom="0" percent="0" rank="0" text="" dxfId="2615">
      <formula>0</formula>
    </cfRule>
  </conditionalFormatting>
  <conditionalFormatting sqref="S571:T572">
    <cfRule type="cellIs" priority="140" operator="lessThan" aboveAverage="0" equalAverage="0" bottom="0" percent="0" rank="0" text="" dxfId="2616">
      <formula>0</formula>
    </cfRule>
  </conditionalFormatting>
  <conditionalFormatting sqref="S832:T887">
    <cfRule type="cellIs" priority="141" operator="lessThan" aboveAverage="0" equalAverage="0" bottom="0" percent="0" rank="0" text="" dxfId="2617">
      <formula>0</formula>
    </cfRule>
  </conditionalFormatting>
  <conditionalFormatting sqref="R115">
    <cfRule type="cellIs" priority="142" operator="lessThan" aboveAverage="0" equalAverage="0" bottom="0" percent="0" rank="0" text="" dxfId="2618">
      <formula>0</formula>
    </cfRule>
  </conditionalFormatting>
  <conditionalFormatting sqref="R114">
    <cfRule type="cellIs" priority="143" operator="lessThan" aboveAverage="0" equalAverage="0" bottom="0" percent="0" rank="0" text="" dxfId="2619">
      <formula>0</formula>
    </cfRule>
  </conditionalFormatting>
  <conditionalFormatting sqref="R117">
    <cfRule type="cellIs" priority="144" operator="lessThan" aboveAverage="0" equalAverage="0" bottom="0" percent="0" rank="0" text="" dxfId="2620">
      <formula>0</formula>
    </cfRule>
  </conditionalFormatting>
  <conditionalFormatting sqref="R116">
    <cfRule type="cellIs" priority="145" operator="lessThan" aboveAverage="0" equalAverage="0" bottom="0" percent="0" rank="0" text="" dxfId="2621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99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2" min="22" style="2102" width="26.13"/>
    <col collapsed="false" customWidth="false" hidden="false" outlineLevel="0" max="257" min="23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274"/>
      <c r="W1" s="131"/>
      <c r="X1" s="131"/>
      <c r="Y1" s="131"/>
      <c r="Z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010" t="str">
        <f aca="false">+'TRIAL-BALANCE'!E2:L2</f>
        <v>Кметство Ресен</v>
      </c>
      <c r="F2" s="1010"/>
      <c r="G2" s="1010"/>
      <c r="H2" s="1010"/>
      <c r="I2" s="1010"/>
      <c r="J2" s="1010"/>
      <c r="K2" s="1010"/>
      <c r="L2" s="1010"/>
      <c r="M2" s="136"/>
      <c r="N2" s="137" t="str">
        <f aca="false">+LEFT(H12,6)</f>
        <v>31 дек</v>
      </c>
      <c r="O2" s="142" t="s">
        <v>274</v>
      </c>
      <c r="P2" s="143" t="str">
        <f aca="false">+IF(+P892=0,"O K","НЕРАВНЕНИЕ !")</f>
        <v>O K</v>
      </c>
      <c r="Q2" s="144" t="s">
        <v>275</v>
      </c>
      <c r="R2" s="145" t="str">
        <f aca="false">+IF(+R892=0,"O K","НЕРАВНЕНИЕ !")</f>
        <v>O K</v>
      </c>
      <c r="S2" s="146" t="s">
        <v>276</v>
      </c>
      <c r="T2" s="147" t="str">
        <f aca="false">+IF(+T892=0,"O K","НЕРАВНЕНИЕ !")</f>
        <v>O K</v>
      </c>
      <c r="U2" s="2103"/>
      <c r="V2" s="2104"/>
      <c r="W2" s="2105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60"/>
      <c r="P3" s="160"/>
      <c r="Q3" s="160"/>
      <c r="R3" s="160"/>
      <c r="S3" s="160"/>
      <c r="T3" s="160"/>
      <c r="U3" s="2106"/>
      <c r="V3" s="2104"/>
      <c r="W3" s="2105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7</v>
      </c>
      <c r="G4" s="740" t="n">
        <f aca="false">+'TRIAL-BALANCE'!G4:L4</f>
        <v>0</v>
      </c>
      <c r="H4" s="740"/>
      <c r="I4" s="740"/>
      <c r="J4" s="740"/>
      <c r="K4" s="740"/>
      <c r="L4" s="740"/>
      <c r="M4" s="164"/>
      <c r="N4" s="137" t="str">
        <f aca="false">+IF($N$2="31 дек","12",+IF($N$2="30 сеп","09",+IF($N$2="30 юни","06",+IF($N$2="31 мар","03",0))))</f>
        <v>12</v>
      </c>
      <c r="O4" s="142" t="s">
        <v>278</v>
      </c>
      <c r="P4" s="143" t="str">
        <f aca="false">+IF(+P894=0,"O K","НЕРАВНЕНИЕ !")</f>
        <v>O K</v>
      </c>
      <c r="Q4" s="144" t="s">
        <v>279</v>
      </c>
      <c r="R4" s="145" t="str">
        <f aca="false">+IF(+R894=0,"O K","НЕРАВНЕНИЕ !")</f>
        <v>O K</v>
      </c>
      <c r="S4" s="146" t="s">
        <v>280</v>
      </c>
      <c r="T4" s="165" t="str">
        <f aca="false">+IF(+T894=0,"O K","НЕРАВНЕНИЕ !")</f>
        <v>O K</v>
      </c>
      <c r="U4" s="2107"/>
      <c r="V4" s="2104"/>
      <c r="W4" s="2105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60"/>
      <c r="P5" s="160"/>
      <c r="Q5" s="160"/>
      <c r="R5" s="160"/>
      <c r="S5" s="160"/>
      <c r="T5" s="160"/>
      <c r="U5" s="127"/>
      <c r="V5" s="274"/>
      <c r="W5" s="131"/>
      <c r="X5" s="131"/>
      <c r="Y5" s="131"/>
      <c r="Z5" s="131"/>
    </row>
    <row r="6" customFormat="false" ht="18" hidden="false" customHeight="true" outlineLevel="0" collapsed="false">
      <c r="A6" s="169" t="s">
        <v>281</v>
      </c>
      <c r="B6" s="133"/>
      <c r="C6" s="742" t="n">
        <f aca="false">+'TRIAL-BALANCE'!C6:E6</f>
        <v>0</v>
      </c>
      <c r="D6" s="742"/>
      <c r="E6" s="742"/>
      <c r="F6" s="2108" t="s">
        <v>282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68"/>
      <c r="O6" s="2109" t="s">
        <v>284</v>
      </c>
      <c r="P6" s="2109"/>
      <c r="Q6" s="2109"/>
      <c r="R6" s="2109"/>
      <c r="S6" s="2109"/>
      <c r="T6" s="2109"/>
      <c r="U6" s="173"/>
      <c r="V6" s="274"/>
      <c r="W6" s="131"/>
      <c r="X6" s="131"/>
      <c r="Y6" s="131"/>
      <c r="Z6" s="131"/>
    </row>
    <row r="7" customFormat="false" ht="3.75" hidden="false" customHeight="true" outlineLevel="0" collapsed="false">
      <c r="A7" s="180"/>
      <c r="B7" s="126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81"/>
      <c r="N7" s="2110"/>
      <c r="O7" s="2109"/>
      <c r="P7" s="2109"/>
      <c r="Q7" s="2109"/>
      <c r="R7" s="2109"/>
      <c r="S7" s="2109"/>
      <c r="T7" s="2109"/>
      <c r="U7" s="127"/>
      <c r="V7" s="274"/>
      <c r="W7" s="131"/>
      <c r="X7" s="131"/>
      <c r="Y7" s="131"/>
      <c r="Z7" s="131"/>
    </row>
    <row r="8" customFormat="false" ht="18" hidden="false" customHeight="true" outlineLevel="0" collapsed="false">
      <c r="A8" s="185" t="s">
        <v>287</v>
      </c>
      <c r="B8" s="186"/>
      <c r="C8" s="748" t="n">
        <f aca="false">+'TRIAL-BALANCE'!C8</f>
        <v>0</v>
      </c>
      <c r="D8" s="188" t="s">
        <v>288</v>
      </c>
      <c r="E8" s="189" t="n">
        <f aca="false">+'TRIAL-BALANCE'!E8</f>
        <v>2020</v>
      </c>
      <c r="F8" s="190" t="s">
        <v>289</v>
      </c>
      <c r="G8" s="750" t="n">
        <f aca="false">+'TRIAL-BALANCE'!G8:H8</f>
        <v>0</v>
      </c>
      <c r="H8" s="750"/>
      <c r="I8" s="192" t="s">
        <v>290</v>
      </c>
      <c r="J8" s="744" t="n">
        <f aca="false">+'TRIAL-BALANCE'!J8:L8</f>
        <v>0</v>
      </c>
      <c r="K8" s="744"/>
      <c r="L8" s="744"/>
      <c r="M8" s="173"/>
      <c r="N8" s="2111" t="s">
        <v>291</v>
      </c>
      <c r="O8" s="2190" t="s">
        <v>1941</v>
      </c>
      <c r="P8" s="2191"/>
      <c r="Q8" s="2192" t="str">
        <f aca="false">+O8</f>
        <v>   "Сметки за средства от ЕС" - DES</v>
      </c>
      <c r="R8" s="2191"/>
      <c r="S8" s="2193" t="str">
        <f aca="false">+O8</f>
        <v>   "Сметки за средства от ЕС" - DES</v>
      </c>
      <c r="T8" s="2194"/>
      <c r="U8" s="173"/>
      <c r="V8" s="274"/>
      <c r="W8" s="131"/>
      <c r="X8" s="131"/>
      <c r="Y8" s="131"/>
      <c r="Z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195"/>
      <c r="P9" s="2196"/>
      <c r="Q9" s="2197"/>
      <c r="R9" s="2196"/>
      <c r="S9" s="2198"/>
      <c r="T9" s="2199"/>
      <c r="U9" s="127"/>
      <c r="V9" s="274"/>
      <c r="W9" s="131"/>
      <c r="X9" s="131"/>
      <c r="Y9" s="131"/>
      <c r="Z9" s="131"/>
    </row>
    <row r="10" customFormat="false" ht="18" hidden="false" customHeight="true" outlineLevel="0" collapsed="false">
      <c r="A10" s="188" t="s">
        <v>297</v>
      </c>
      <c r="B10" s="234"/>
      <c r="C10" s="751" t="n">
        <f aca="false">+'TRIAL-BALANCE'!C10</f>
        <v>0</v>
      </c>
      <c r="D10" s="2118" t="s">
        <v>298</v>
      </c>
      <c r="E10" s="234"/>
      <c r="F10" s="2119" t="s">
        <v>1942</v>
      </c>
      <c r="G10" s="188" t="s">
        <v>299</v>
      </c>
      <c r="H10" s="2120"/>
      <c r="I10" s="234"/>
      <c r="J10" s="234"/>
      <c r="K10" s="754" t="n">
        <f aca="false">+'TRIAL-BALANCE'!K10:L10</f>
        <v>0</v>
      </c>
      <c r="L10" s="754"/>
      <c r="M10" s="246"/>
      <c r="N10" s="1424" t="n">
        <f aca="false">+C8</f>
        <v>0</v>
      </c>
      <c r="O10" s="240" t="s">
        <v>300</v>
      </c>
      <c r="P10" s="241"/>
      <c r="Q10" s="242" t="s">
        <v>301</v>
      </c>
      <c r="R10" s="243"/>
      <c r="S10" s="244" t="s">
        <v>302</v>
      </c>
      <c r="T10" s="245"/>
      <c r="U10" s="246"/>
      <c r="V10" s="257" t="n">
        <f aca="false">+IF(V13&gt;0,"СЕС - DES",0)</f>
        <v>0</v>
      </c>
      <c r="W10" s="131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74"/>
      <c r="W11" s="131"/>
      <c r="X11" s="131"/>
      <c r="Y11" s="131"/>
      <c r="Z11" s="131"/>
    </row>
    <row r="12" customFormat="false" ht="19.5" hidden="false" customHeight="true" outlineLevel="0" collapsed="false">
      <c r="A12" s="2121" t="s">
        <v>303</v>
      </c>
      <c r="B12" s="2122"/>
      <c r="C12" s="2123"/>
      <c r="D12" s="2124"/>
      <c r="E12" s="2200" t="str">
        <f aca="false">+F10</f>
        <v>D E S</v>
      </c>
      <c r="F12" s="2200"/>
      <c r="G12" s="2126" t="s">
        <v>304</v>
      </c>
      <c r="H12" s="2127" t="str">
        <f aca="false">+'TRIAL-BALANCE'!H12:K12</f>
        <v>31 декември 2020 г.</v>
      </c>
      <c r="I12" s="2127"/>
      <c r="J12" s="2127"/>
      <c r="K12" s="2127"/>
      <c r="L12" s="2128" t="str">
        <f aca="false">+'TRIAL-BALANCE'!L12</f>
        <v> (в левове)</v>
      </c>
      <c r="M12" s="283"/>
      <c r="N12" s="2174" t="s">
        <v>307</v>
      </c>
      <c r="O12" s="2175" t="s">
        <v>308</v>
      </c>
      <c r="P12" s="2176" t="s">
        <v>309</v>
      </c>
      <c r="Q12" s="2177" t="s">
        <v>310</v>
      </c>
      <c r="R12" s="2178" t="s">
        <v>311</v>
      </c>
      <c r="S12" s="2179" t="s">
        <v>308</v>
      </c>
      <c r="T12" s="2180" t="s">
        <v>309</v>
      </c>
      <c r="U12" s="283"/>
      <c r="V12" s="295" t="n">
        <f aca="false">+IF(V13&gt;0,"брой грешни крайни с/да",0)</f>
        <v>0</v>
      </c>
      <c r="W12" s="131"/>
      <c r="X12" s="131"/>
      <c r="Y12" s="131"/>
      <c r="Z12" s="131"/>
    </row>
    <row r="13" customFormat="false" ht="15.75" hidden="false" customHeight="false" outlineLevel="0" collapsed="false">
      <c r="A13" s="2129" t="s">
        <v>315</v>
      </c>
      <c r="B13" s="2130" t="s">
        <v>316</v>
      </c>
      <c r="C13" s="2131"/>
      <c r="D13" s="2131"/>
      <c r="E13" s="2131"/>
      <c r="F13" s="2131"/>
      <c r="G13" s="2131"/>
      <c r="H13" s="2132" t="n">
        <f aca="false">+IF(V13=0,0,"ИМА грешни КРАЙНИ салда - виж колона V")</f>
        <v>0</v>
      </c>
      <c r="I13" s="2132"/>
      <c r="J13" s="2132"/>
      <c r="K13" s="2132"/>
      <c r="L13" s="2132"/>
      <c r="M13" s="305"/>
      <c r="N13" s="2201" t="s">
        <v>315</v>
      </c>
      <c r="O13" s="2202" t="n">
        <f aca="false">+O890</f>
        <v>0</v>
      </c>
      <c r="P13" s="2203" t="n">
        <f aca="false">+P890</f>
        <v>0</v>
      </c>
      <c r="Q13" s="2204" t="n">
        <f aca="false">+Q890</f>
        <v>0</v>
      </c>
      <c r="R13" s="2203" t="n">
        <f aca="false">+R890</f>
        <v>0</v>
      </c>
      <c r="S13" s="2204" t="n">
        <f aca="false">+S890</f>
        <v>0</v>
      </c>
      <c r="T13" s="2205" t="n">
        <f aca="false">+T890</f>
        <v>0</v>
      </c>
      <c r="U13" s="305"/>
      <c r="V13" s="257" t="n">
        <f aca="false">COUNTIF(V14:V887,"&gt;0")+COUNTIF(V14:V887,"&lt;0")</f>
        <v>0</v>
      </c>
      <c r="W13" s="131"/>
      <c r="X13" s="131"/>
      <c r="Y13" s="131"/>
      <c r="Z13" s="131"/>
    </row>
    <row r="14" customFormat="false" ht="15.75" hidden="false" customHeight="false" outlineLevel="0" collapsed="false">
      <c r="A14" s="322" t="n">
        <v>1001</v>
      </c>
      <c r="B14" s="323" t="s">
        <v>317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/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0</v>
      </c>
      <c r="U14" s="326"/>
      <c r="V14" s="368"/>
      <c r="W14" s="131"/>
      <c r="X14" s="2138"/>
      <c r="Y14" s="131"/>
      <c r="Z14" s="131"/>
    </row>
    <row r="15" customFormat="false" ht="15.75" hidden="false" customHeight="false" outlineLevel="0" collapsed="false">
      <c r="A15" s="348" t="n">
        <v>1101</v>
      </c>
      <c r="B15" s="349" t="s">
        <v>319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1224"/>
      <c r="P15" s="2159"/>
      <c r="Q15" s="330"/>
      <c r="R15" s="329"/>
      <c r="S15" s="331" t="n">
        <f aca="false">+IF(ABS(+O15+Q15)&gt;=ABS(P15+R15),+O15-P15+Q15-R15,0)</f>
        <v>0</v>
      </c>
      <c r="T15" s="332" t="n">
        <f aca="false">+IF(ABS(+O15+Q15)&lt;=ABS(P15+R15),-O15+P15-Q15+R15,0)</f>
        <v>0</v>
      </c>
      <c r="U15" s="326"/>
      <c r="V15" s="368"/>
      <c r="W15" s="131"/>
      <c r="X15" s="2138"/>
      <c r="Y15" s="131"/>
      <c r="Z15" s="131"/>
    </row>
    <row r="16" customFormat="false" ht="15.75" hidden="false" customHeight="false" outlineLevel="0" collapsed="false">
      <c r="A16" s="348" t="n">
        <v>1201</v>
      </c>
      <c r="B16" s="349" t="s">
        <v>321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80" t="n">
        <v>0</v>
      </c>
      <c r="P16" s="387" t="n">
        <v>0</v>
      </c>
      <c r="Q16" s="365" t="n">
        <v>0</v>
      </c>
      <c r="R16" s="364" t="n">
        <v>0</v>
      </c>
      <c r="S16" s="382" t="n">
        <v>0</v>
      </c>
      <c r="T16" s="388" t="n">
        <v>0</v>
      </c>
      <c r="U16" s="326"/>
      <c r="V16" s="367" t="n">
        <f aca="false">+IF(OR(O16&lt;&gt;0,P16&lt;&gt;0,Q16&lt;&gt;0,R16&lt;&gt;0,S16&lt;&gt;0,T16&lt;&gt;0),+IF(ABS(O16+Q16)-ABS(P16+R16)&lt;&gt;0,ABS(O16+Q16)-ABS(P16+R16),1),0)</f>
        <v>0</v>
      </c>
      <c r="W16" s="131"/>
      <c r="X16" s="131"/>
      <c r="Y16" s="131"/>
      <c r="Z16" s="131"/>
    </row>
    <row r="17" customFormat="false" ht="15.75" hidden="false" customHeight="false" outlineLevel="0" collapsed="false">
      <c r="A17" s="348" t="n">
        <v>1511</v>
      </c>
      <c r="B17" s="349" t="s">
        <v>323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80" t="n">
        <v>0</v>
      </c>
      <c r="P17" s="387" t="n">
        <v>0</v>
      </c>
      <c r="Q17" s="365" t="n">
        <v>0</v>
      </c>
      <c r="R17" s="364" t="n">
        <v>0</v>
      </c>
      <c r="S17" s="382" t="n">
        <v>0</v>
      </c>
      <c r="T17" s="388" t="n">
        <v>0</v>
      </c>
      <c r="U17" s="326"/>
      <c r="V17" s="367" t="n">
        <f aca="false">+IF(OR(O17&lt;&gt;0,P17&lt;&gt;0,Q17&lt;&gt;0,R17&lt;&gt;0,S17&lt;&gt;0,T17&lt;&gt;0),+IF(ABS(O17+Q17)-ABS(P17+R17)&lt;&gt;0,ABS(O17+Q17)-ABS(P17+R17),1),0)</f>
        <v>0</v>
      </c>
      <c r="W17" s="131"/>
      <c r="X17" s="131"/>
      <c r="Y17" s="131"/>
      <c r="Z17" s="131"/>
    </row>
    <row r="18" customFormat="false" ht="15.75" hidden="false" customHeight="false" outlineLevel="0" collapsed="false">
      <c r="A18" s="348" t="n">
        <v>1517</v>
      </c>
      <c r="B18" s="349" t="s">
        <v>324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80" t="n">
        <v>0</v>
      </c>
      <c r="P18" s="387" t="n">
        <v>0</v>
      </c>
      <c r="Q18" s="365" t="n">
        <v>0</v>
      </c>
      <c r="R18" s="364" t="n">
        <v>0</v>
      </c>
      <c r="S18" s="382" t="n">
        <v>0</v>
      </c>
      <c r="T18" s="388" t="n">
        <v>0</v>
      </c>
      <c r="U18" s="326"/>
      <c r="V18" s="367" t="n">
        <f aca="false">+IF(OR(O18&lt;&gt;0,P18&lt;&gt;0,Q18&lt;&gt;0,R18&lt;&gt;0,S18&lt;&gt;0,T18&lt;&gt;0),+IF(ABS(O18+Q18)-ABS(P18+R18)&lt;&gt;0,ABS(O18+Q18)-ABS(P18+R18),1),0)</f>
        <v>0</v>
      </c>
      <c r="W18" s="131"/>
      <c r="X18" s="131"/>
      <c r="Y18" s="131"/>
      <c r="Z18" s="131"/>
    </row>
    <row r="19" customFormat="false" ht="15.75" hidden="false" customHeight="false" outlineLevel="0" collapsed="false">
      <c r="A19" s="348" t="n">
        <v>1521</v>
      </c>
      <c r="B19" s="349" t="s">
        <v>325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80" t="n">
        <v>0</v>
      </c>
      <c r="P19" s="387" t="n">
        <v>0</v>
      </c>
      <c r="Q19" s="365" t="n">
        <v>0</v>
      </c>
      <c r="R19" s="364" t="n">
        <v>0</v>
      </c>
      <c r="S19" s="382" t="n">
        <v>0</v>
      </c>
      <c r="T19" s="388" t="n">
        <v>0</v>
      </c>
      <c r="U19" s="326"/>
      <c r="V19" s="367" t="n">
        <f aca="false">+IF(OR(O19&lt;&gt;0,P19&lt;&gt;0,Q19&lt;&gt;0,R19&lt;&gt;0,S19&lt;&gt;0,T19&lt;&gt;0),+IF(ABS(O19+Q19)-ABS(P19+R19)&lt;&gt;0,ABS(O19+Q19)-ABS(P19+R19),1),0)</f>
        <v>0</v>
      </c>
      <c r="W19" s="131"/>
      <c r="X19" s="131"/>
      <c r="Y19" s="131"/>
      <c r="Z19" s="131"/>
    </row>
    <row r="20" customFormat="false" ht="15.75" hidden="false" customHeight="false" outlineLevel="0" collapsed="false">
      <c r="A20" s="348" t="n">
        <v>1523</v>
      </c>
      <c r="B20" s="349" t="s">
        <v>327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80" t="n">
        <v>0</v>
      </c>
      <c r="P20" s="387" t="n">
        <v>0</v>
      </c>
      <c r="Q20" s="365" t="n">
        <v>0</v>
      </c>
      <c r="R20" s="364" t="n">
        <v>0</v>
      </c>
      <c r="S20" s="382" t="n">
        <v>0</v>
      </c>
      <c r="T20" s="388" t="n">
        <v>0</v>
      </c>
      <c r="U20" s="326"/>
      <c r="V20" s="367" t="n">
        <f aca="false">+IF(OR(O20&lt;&gt;0,P20&lt;&gt;0,Q20&lt;&gt;0,R20&lt;&gt;0,S20&lt;&gt;0,T20&lt;&gt;0),+IF(ABS(O20+Q20)-ABS(P20+R20)&lt;&gt;0,ABS(O20+Q20)-ABS(P20+R20),1),0)</f>
        <v>0</v>
      </c>
      <c r="W20" s="131"/>
      <c r="X20" s="131"/>
      <c r="Y20" s="131"/>
      <c r="Z20" s="131"/>
    </row>
    <row r="21" customFormat="false" ht="15.75" hidden="false" customHeight="false" outlineLevel="0" collapsed="false">
      <c r="A21" s="348" t="n">
        <v>1527</v>
      </c>
      <c r="B21" s="349" t="s">
        <v>329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80" t="n">
        <v>0</v>
      </c>
      <c r="P21" s="387" t="n">
        <v>0</v>
      </c>
      <c r="Q21" s="382" t="n">
        <v>0</v>
      </c>
      <c r="R21" s="387" t="n">
        <v>0</v>
      </c>
      <c r="S21" s="382" t="n">
        <v>0</v>
      </c>
      <c r="T21" s="388" t="n">
        <v>0</v>
      </c>
      <c r="U21" s="326"/>
      <c r="V21" s="367" t="n">
        <f aca="false">+IF(OR(O21&lt;&gt;0,P21&lt;&gt;0,Q21&lt;&gt;0,R21&lt;&gt;0,S21&lt;&gt;0,T21&lt;&gt;0),+IF(ABS(O21+Q21)-ABS(P21+R21)&lt;&gt;0,ABS(O21+Q21)-ABS(P21+R21),1),0)</f>
        <v>0</v>
      </c>
      <c r="W21" s="131"/>
      <c r="X21" s="131"/>
      <c r="Y21" s="131"/>
      <c r="Z21" s="131"/>
    </row>
    <row r="22" customFormat="false" ht="15.75" hidden="false" customHeight="false" outlineLevel="0" collapsed="false">
      <c r="A22" s="348" t="n">
        <v>1581</v>
      </c>
      <c r="B22" s="349" t="s">
        <v>330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/>
      <c r="N22" s="352" t="n">
        <f aca="false">+A22</f>
        <v>1581</v>
      </c>
      <c r="O22" s="380" t="n">
        <v>0</v>
      </c>
      <c r="P22" s="387" t="n">
        <v>0</v>
      </c>
      <c r="Q22" s="382" t="n">
        <v>0</v>
      </c>
      <c r="R22" s="387" t="n">
        <v>0</v>
      </c>
      <c r="S22" s="382" t="n">
        <v>0</v>
      </c>
      <c r="T22" s="388" t="n">
        <v>0</v>
      </c>
      <c r="U22" s="326"/>
      <c r="V22" s="367" t="n">
        <f aca="false">+IF(OR(O22&lt;&gt;0,P22&lt;&gt;0,Q22&lt;&gt;0,R22&lt;&gt;0,S22&lt;&gt;0,T22&lt;&gt;0),+IF(ABS(O22+Q22)-ABS(P22+R22)&lt;&gt;0,ABS(O22+Q22)-ABS(P22+R22),1),0)</f>
        <v>0</v>
      </c>
      <c r="W22" s="131"/>
      <c r="X22" s="131"/>
      <c r="Y22" s="131"/>
      <c r="Z22" s="131"/>
    </row>
    <row r="23" customFormat="false" ht="15.75" hidden="false" customHeight="false" outlineLevel="0" collapsed="false">
      <c r="A23" s="348" t="n">
        <v>1587</v>
      </c>
      <c r="B23" s="349" t="s">
        <v>333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/>
      <c r="N23" s="352" t="n">
        <f aca="false">+A23</f>
        <v>1587</v>
      </c>
      <c r="O23" s="380" t="n">
        <v>0</v>
      </c>
      <c r="P23" s="387" t="n">
        <v>0</v>
      </c>
      <c r="Q23" s="382" t="n">
        <v>0</v>
      </c>
      <c r="R23" s="387" t="n">
        <v>0</v>
      </c>
      <c r="S23" s="382" t="n">
        <v>0</v>
      </c>
      <c r="T23" s="388" t="n">
        <v>0</v>
      </c>
      <c r="U23" s="326"/>
      <c r="V23" s="367" t="n">
        <f aca="false">+IF(OR(O23&lt;&gt;0,P23&lt;&gt;0,Q23&lt;&gt;0,R23&lt;&gt;0,S23&lt;&gt;0,T23&lt;&gt;0),+IF(ABS(O23+Q23)-ABS(P23+R23)&lt;&gt;0,ABS(O23+Q23)-ABS(P23+R23),1),0)</f>
        <v>0</v>
      </c>
      <c r="W23" s="131"/>
      <c r="X23" s="131"/>
      <c r="Y23" s="131"/>
      <c r="Z23" s="131"/>
    </row>
    <row r="24" customFormat="false" ht="15.75" hidden="false" customHeight="false" outlineLevel="0" collapsed="false">
      <c r="A24" s="348" t="n">
        <v>1591</v>
      </c>
      <c r="B24" s="349" t="s">
        <v>335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/>
      <c r="N24" s="352" t="n">
        <f aca="false">+A24</f>
        <v>1591</v>
      </c>
      <c r="O24" s="380" t="n">
        <v>0</v>
      </c>
      <c r="P24" s="387" t="n">
        <v>0</v>
      </c>
      <c r="Q24" s="365" t="n">
        <v>0</v>
      </c>
      <c r="R24" s="364" t="n">
        <v>0</v>
      </c>
      <c r="S24" s="382" t="n">
        <v>0</v>
      </c>
      <c r="T24" s="388" t="n">
        <v>0</v>
      </c>
      <c r="U24" s="326"/>
      <c r="V24" s="367" t="n">
        <f aca="false">+IF(OR(O24&lt;&gt;0,P24&lt;&gt;0,Q24&lt;&gt;0,R24&lt;&gt;0,S24&lt;&gt;0,T24&lt;&gt;0),+IF(ABS(O24+Q24)-ABS(P24+R24)&lt;&gt;0,ABS(O24+Q24)-ABS(P24+R24),1),0)</f>
        <v>0</v>
      </c>
      <c r="W24" s="131"/>
      <c r="X24" s="131"/>
      <c r="Y24" s="131"/>
      <c r="Z24" s="131"/>
    </row>
    <row r="25" customFormat="false" ht="15.75" hidden="false" customHeight="false" outlineLevel="0" collapsed="false">
      <c r="A25" s="348" t="n">
        <v>1593</v>
      </c>
      <c r="B25" s="349" t="s">
        <v>336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/>
      <c r="N25" s="352" t="n">
        <f aca="false">+A25</f>
        <v>1593</v>
      </c>
      <c r="O25" s="380" t="n">
        <v>0</v>
      </c>
      <c r="P25" s="387" t="n">
        <v>0</v>
      </c>
      <c r="Q25" s="365" t="n">
        <v>0</v>
      </c>
      <c r="R25" s="364" t="n">
        <v>0</v>
      </c>
      <c r="S25" s="382" t="n">
        <v>0</v>
      </c>
      <c r="T25" s="388" t="n">
        <v>0</v>
      </c>
      <c r="U25" s="326"/>
      <c r="V25" s="367" t="n">
        <f aca="false">+IF(OR(O25&lt;&gt;0,P25&lt;&gt;0,Q25&lt;&gt;0,R25&lt;&gt;0,S25&lt;&gt;0,T25&lt;&gt;0),+IF(ABS(O25+Q25)-ABS(P25+R25)&lt;&gt;0,ABS(O25+Q25)-ABS(P25+R25),1),0)</f>
        <v>0</v>
      </c>
      <c r="W25" s="131"/>
      <c r="X25" s="131"/>
      <c r="Y25" s="131"/>
      <c r="Z25" s="131"/>
    </row>
    <row r="26" customFormat="false" ht="15.75" hidden="false" customHeight="false" outlineLevel="0" collapsed="false">
      <c r="A26" s="348" t="n">
        <v>1621</v>
      </c>
      <c r="B26" s="349" t="s">
        <v>338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/>
      <c r="N26" s="352" t="n">
        <f aca="false">+A26</f>
        <v>1621</v>
      </c>
      <c r="O26" s="380" t="n">
        <v>0</v>
      </c>
      <c r="P26" s="381"/>
      <c r="Q26" s="431"/>
      <c r="R26" s="354"/>
      <c r="S26" s="382" t="n">
        <v>0</v>
      </c>
      <c r="T26" s="383" t="n">
        <f aca="false">+IF(ABS(+O26+Q26)&lt;=ABS(P26+R26),-O26+P26-Q26+R26,0)</f>
        <v>0</v>
      </c>
      <c r="U26" s="326"/>
      <c r="V26" s="368" t="n">
        <f aca="false">+IF(OR(+ROUND(O26,2)+ROUND(Q26,2)&gt;ROUND(P26,2)+ROUND(R26,2),+ABS(ROUND(O26,2)+ROUND(Q26,2))&gt;+ABS(ROUND(P26,2)+ROUND(R26,2))),+(ROUND(O26,2)+ROUND(Q26,2))-(ROUND(P26,2)+ROUND(R26,2)),0)</f>
        <v>0</v>
      </c>
      <c r="W26" s="131"/>
      <c r="X26" s="131"/>
      <c r="Y26" s="131"/>
      <c r="Z26" s="131"/>
    </row>
    <row r="27" customFormat="false" ht="15.75" hidden="false" customHeight="false" outlineLevel="0" collapsed="false">
      <c r="A27" s="348" t="n">
        <v>1623</v>
      </c>
      <c r="B27" s="349" t="s">
        <v>340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/>
      <c r="N27" s="352" t="n">
        <f aca="false">+A27</f>
        <v>1623</v>
      </c>
      <c r="O27" s="380" t="n">
        <v>0</v>
      </c>
      <c r="P27" s="381"/>
      <c r="Q27" s="431"/>
      <c r="R27" s="354"/>
      <c r="S27" s="382" t="n">
        <v>0</v>
      </c>
      <c r="T27" s="383" t="n">
        <f aca="false">+IF(ABS(+O27+Q27)&lt;=ABS(P27+R27),-O27+P27-Q27+R27,0)</f>
        <v>0</v>
      </c>
      <c r="U27" s="326"/>
      <c r="V27" s="368" t="n">
        <f aca="false">+IF(OR(+ROUND(O27,2)+ROUND(Q27,2)&gt;ROUND(P27,2)+ROUND(R27,2),+ABS(ROUND(O27,2)+ROUND(Q27,2))&gt;+ABS(ROUND(P27,2)+ROUND(R27,2))),+(ROUND(O27,2)+ROUND(Q27,2))-(ROUND(P27,2)+ROUND(R27,2)),0)</f>
        <v>0</v>
      </c>
      <c r="W27" s="131"/>
      <c r="X27" s="131"/>
      <c r="Y27" s="131"/>
      <c r="Z27" s="131"/>
    </row>
    <row r="28" customFormat="false" ht="15.75" hidden="false" customHeight="false" outlineLevel="0" collapsed="false">
      <c r="A28" s="348" t="n">
        <v>1625</v>
      </c>
      <c r="B28" s="349" t="s">
        <v>341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/>
      <c r="N28" s="352" t="n">
        <f aca="false">+A28</f>
        <v>1625</v>
      </c>
      <c r="O28" s="380" t="n">
        <v>0</v>
      </c>
      <c r="P28" s="381"/>
      <c r="Q28" s="431"/>
      <c r="R28" s="354"/>
      <c r="S28" s="382" t="n">
        <v>0</v>
      </c>
      <c r="T28" s="383" t="n">
        <f aca="false">+IF(ABS(+O28+Q28)&lt;=ABS(P28+R28),-O28+P28-Q28+R28,0)</f>
        <v>0</v>
      </c>
      <c r="U28" s="326"/>
      <c r="V28" s="368" t="n">
        <f aca="false">+IF(OR(+ROUND(O28,2)+ROUND(Q28,2)&gt;ROUND(P28,2)+ROUND(R28,2),+ABS(ROUND(O28,2)+ROUND(Q28,2))&gt;+ABS(ROUND(P28,2)+ROUND(R28,2))),+(ROUND(O28,2)+ROUND(Q28,2))-(ROUND(P28,2)+ROUND(R28,2)),0)</f>
        <v>0</v>
      </c>
      <c r="W28" s="131"/>
      <c r="X28" s="131"/>
      <c r="Y28" s="131"/>
      <c r="Z28" s="131"/>
    </row>
    <row r="29" customFormat="false" ht="15.75" hidden="false" customHeight="false" outlineLevel="0" collapsed="false">
      <c r="A29" s="348" t="n">
        <v>1651</v>
      </c>
      <c r="B29" s="349" t="s">
        <v>343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/>
      <c r="N29" s="352" t="n">
        <f aca="false">+A29</f>
        <v>1651</v>
      </c>
      <c r="O29" s="380" t="n">
        <v>0</v>
      </c>
      <c r="P29" s="381"/>
      <c r="Q29" s="431"/>
      <c r="R29" s="354"/>
      <c r="S29" s="382" t="n">
        <v>0</v>
      </c>
      <c r="T29" s="383" t="n">
        <f aca="false">+IF(ABS(+O29+Q29)&lt;=ABS(P29+R29),-O29+P29-Q29+R29,0)</f>
        <v>0</v>
      </c>
      <c r="U29" s="326"/>
      <c r="V29" s="368" t="n">
        <f aca="false">+IF(OR(+ROUND(O29,2)+ROUND(Q29,2)&gt;ROUND(P29,2)+ROUND(R29,2),+ABS(ROUND(O29,2)+ROUND(Q29,2))&gt;+ABS(ROUND(P29,2)+ROUND(R29,2))),+(ROUND(O29,2)+ROUND(Q29,2))-(ROUND(P29,2)+ROUND(R29,2)),0)</f>
        <v>0</v>
      </c>
      <c r="W29" s="131"/>
      <c r="X29" s="131"/>
      <c r="Y29" s="131"/>
      <c r="Z29" s="131"/>
    </row>
    <row r="30" customFormat="false" ht="15.75" hidden="false" customHeight="false" outlineLevel="0" collapsed="false">
      <c r="A30" s="348" t="n">
        <v>1652</v>
      </c>
      <c r="B30" s="349" t="s">
        <v>345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/>
      <c r="N30" s="352" t="n">
        <f aca="false">+A30</f>
        <v>1652</v>
      </c>
      <c r="O30" s="380" t="n">
        <v>0</v>
      </c>
      <c r="P30" s="381"/>
      <c r="Q30" s="431"/>
      <c r="R30" s="354"/>
      <c r="S30" s="382" t="n">
        <v>0</v>
      </c>
      <c r="T30" s="383" t="n">
        <f aca="false">+IF(ABS(+O30+Q30)&lt;=ABS(P30+R30),-O30+P30-Q30+R30,0)</f>
        <v>0</v>
      </c>
      <c r="U30" s="326"/>
      <c r="V30" s="368" t="n">
        <f aca="false">+IF(OR(+ROUND(O30,2)+ROUND(Q30,2)&gt;ROUND(P30,2)+ROUND(R30,2),+ABS(ROUND(O30,2)+ROUND(Q30,2))&gt;+ABS(ROUND(P30,2)+ROUND(R30,2))),+(ROUND(O30,2)+ROUND(Q30,2))-(ROUND(P30,2)+ROUND(R30,2)),0)</f>
        <v>0</v>
      </c>
      <c r="W30" s="131"/>
      <c r="X30" s="131"/>
      <c r="Y30" s="131"/>
      <c r="Z30" s="131"/>
    </row>
    <row r="31" customFormat="false" ht="15.75" hidden="false" customHeight="false" outlineLevel="0" collapsed="false">
      <c r="A31" s="348" t="n">
        <v>1654</v>
      </c>
      <c r="B31" s="349" t="s">
        <v>346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/>
      <c r="N31" s="352" t="n">
        <f aca="false">+A31</f>
        <v>1654</v>
      </c>
      <c r="O31" s="380" t="n">
        <v>0</v>
      </c>
      <c r="P31" s="381"/>
      <c r="Q31" s="431"/>
      <c r="R31" s="354"/>
      <c r="S31" s="382" t="n">
        <v>0</v>
      </c>
      <c r="T31" s="383" t="n">
        <f aca="false">+IF(ABS(+O31+Q31)&lt;=ABS(P31+R31),-O31+P31-Q31+R31,0)</f>
        <v>0</v>
      </c>
      <c r="U31" s="326"/>
      <c r="V31" s="368" t="n">
        <f aca="false">+IF(OR(+ROUND(O31,2)+ROUND(Q31,2)&gt;ROUND(P31,2)+ROUND(R31,2),+ABS(ROUND(O31,2)+ROUND(Q31,2))&gt;+ABS(ROUND(P31,2)+ROUND(R31,2))),+(ROUND(O31,2)+ROUND(Q31,2))-(ROUND(P31,2)+ROUND(R31,2)),0)</f>
        <v>0</v>
      </c>
      <c r="W31" s="131"/>
      <c r="X31" s="131"/>
      <c r="Y31" s="131"/>
      <c r="Z31" s="131"/>
    </row>
    <row r="32" customFormat="false" ht="15.75" hidden="false" customHeight="false" outlineLevel="0" collapsed="false">
      <c r="A32" s="348" t="n">
        <v>1655</v>
      </c>
      <c r="B32" s="349" t="s">
        <v>347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/>
      <c r="N32" s="352" t="n">
        <f aca="false">+A32</f>
        <v>1655</v>
      </c>
      <c r="O32" s="380" t="n">
        <v>0</v>
      </c>
      <c r="P32" s="381"/>
      <c r="Q32" s="431"/>
      <c r="R32" s="354"/>
      <c r="S32" s="382" t="n">
        <v>0</v>
      </c>
      <c r="T32" s="383" t="n">
        <f aca="false">+IF(ABS(+O32+Q32)&lt;=ABS(P32+R32),-O32+P32-Q32+R32,0)</f>
        <v>0</v>
      </c>
      <c r="U32" s="326"/>
      <c r="V32" s="368" t="n">
        <f aca="false">+IF(OR(+ROUND(O32,2)+ROUND(Q32,2)&gt;ROUND(P32,2)+ROUND(R32,2),+ABS(ROUND(O32,2)+ROUND(Q32,2))&gt;+ABS(ROUND(P32,2)+ROUND(R32,2))),+(ROUND(O32,2)+ROUND(Q32,2))-(ROUND(P32,2)+ROUND(R32,2)),0)</f>
        <v>0</v>
      </c>
      <c r="W32" s="131"/>
      <c r="X32" s="131"/>
      <c r="Y32" s="131"/>
      <c r="Z32" s="131"/>
    </row>
    <row r="33" customFormat="false" ht="15.75" hidden="false" customHeight="false" outlineLevel="0" collapsed="false">
      <c r="A33" s="348" t="n">
        <v>1657</v>
      </c>
      <c r="B33" s="349" t="s">
        <v>348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/>
      <c r="N33" s="352" t="n">
        <f aca="false">+A33</f>
        <v>1657</v>
      </c>
      <c r="O33" s="380" t="n">
        <v>0</v>
      </c>
      <c r="P33" s="381"/>
      <c r="Q33" s="431"/>
      <c r="R33" s="354"/>
      <c r="S33" s="382" t="n">
        <v>0</v>
      </c>
      <c r="T33" s="383" t="n">
        <f aca="false">+IF(ABS(+O33+Q33)&lt;=ABS(P33+R33),-O33+P33-Q33+R33,0)</f>
        <v>0</v>
      </c>
      <c r="U33" s="326"/>
      <c r="V33" s="368" t="n">
        <f aca="false">+IF(OR(+ROUND(O33,2)+ROUND(Q33,2)&gt;ROUND(P33,2)+ROUND(R33,2),+ABS(ROUND(O33,2)+ROUND(Q33,2))&gt;+ABS(ROUND(P33,2)+ROUND(R33,2))),+(ROUND(O33,2)+ROUND(Q33,2))-(ROUND(P33,2)+ROUND(R33,2)),0)</f>
        <v>0</v>
      </c>
      <c r="W33" s="131"/>
      <c r="X33" s="131"/>
      <c r="Y33" s="131"/>
      <c r="Z33" s="131"/>
    </row>
    <row r="34" customFormat="false" ht="15.75" hidden="false" customHeight="false" outlineLevel="0" collapsed="false">
      <c r="A34" s="348" t="n">
        <v>1658</v>
      </c>
      <c r="B34" s="349" t="s">
        <v>349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/>
      <c r="N34" s="352" t="n">
        <f aca="false">+A34</f>
        <v>1658</v>
      </c>
      <c r="O34" s="380" t="n">
        <v>0</v>
      </c>
      <c r="P34" s="381"/>
      <c r="Q34" s="431"/>
      <c r="R34" s="354"/>
      <c r="S34" s="382" t="n">
        <v>0</v>
      </c>
      <c r="T34" s="383" t="n">
        <f aca="false">+IF(ABS(+O34+Q34)&lt;=ABS(P34+R34),-O34+P34-Q34+R34,0)</f>
        <v>0</v>
      </c>
      <c r="U34" s="326"/>
      <c r="V34" s="368" t="n">
        <f aca="false">+IF(OR(+ROUND(O34,2)+ROUND(Q34,2)&gt;ROUND(P34,2)+ROUND(R34,2),+ABS(ROUND(O34,2)+ROUND(Q34,2))&gt;+ABS(ROUND(P34,2)+ROUND(R34,2))),+(ROUND(O34,2)+ROUND(Q34,2))-(ROUND(P34,2)+ROUND(R34,2)),0)</f>
        <v>0</v>
      </c>
      <c r="W34" s="131"/>
      <c r="X34" s="131"/>
      <c r="Y34" s="131"/>
      <c r="Z34" s="131"/>
    </row>
    <row r="35" customFormat="false" ht="15.75" hidden="false" customHeight="false" outlineLevel="0" collapsed="false">
      <c r="A35" s="348" t="n">
        <v>1661</v>
      </c>
      <c r="B35" s="349" t="s">
        <v>350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/>
      <c r="N35" s="352" t="n">
        <f aca="false">+A35</f>
        <v>1661</v>
      </c>
      <c r="O35" s="380" t="n">
        <v>0</v>
      </c>
      <c r="P35" s="381"/>
      <c r="Q35" s="431"/>
      <c r="R35" s="354"/>
      <c r="S35" s="382" t="n">
        <v>0</v>
      </c>
      <c r="T35" s="383" t="n">
        <f aca="false">+IF(ABS(+O35+Q35)&lt;=ABS(P35+R35),-O35+P35-Q35+R35,0)</f>
        <v>0</v>
      </c>
      <c r="U35" s="326"/>
      <c r="V35" s="368" t="n">
        <f aca="false">+IF(OR(+ROUND(O35,2)+ROUND(Q35,2)&gt;ROUND(P35,2)+ROUND(R35,2),+ABS(ROUND(O35,2)+ROUND(Q35,2))&gt;+ABS(ROUND(P35,2)+ROUND(R35,2))),+(ROUND(O35,2)+ROUND(Q35,2))-(ROUND(P35,2)+ROUND(R35,2)),0)</f>
        <v>0</v>
      </c>
      <c r="W35" s="131"/>
      <c r="X35" s="131"/>
      <c r="Y35" s="131"/>
      <c r="Z35" s="131"/>
    </row>
    <row r="36" customFormat="false" ht="15.75" hidden="false" customHeight="false" outlineLevel="0" collapsed="false">
      <c r="A36" s="348" t="n">
        <v>1663</v>
      </c>
      <c r="B36" s="349" t="s">
        <v>351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/>
      <c r="N36" s="352" t="n">
        <f aca="false">+A36</f>
        <v>1663</v>
      </c>
      <c r="O36" s="380" t="n">
        <v>0</v>
      </c>
      <c r="P36" s="381"/>
      <c r="Q36" s="431"/>
      <c r="R36" s="354"/>
      <c r="S36" s="382" t="n">
        <v>0</v>
      </c>
      <c r="T36" s="383" t="n">
        <f aca="false">+IF(ABS(+O36+Q36)&lt;=ABS(P36+R36),-O36+P36-Q36+R36,0)</f>
        <v>0</v>
      </c>
      <c r="U36" s="326"/>
      <c r="V36" s="368" t="n">
        <f aca="false">+IF(OR(+ROUND(O36,2)+ROUND(Q36,2)&gt;ROUND(P36,2)+ROUND(R36,2),+ABS(ROUND(O36,2)+ROUND(Q36,2))&gt;+ABS(ROUND(P36,2)+ROUND(R36,2))),+(ROUND(O36,2)+ROUND(Q36,2))-(ROUND(P36,2)+ROUND(R36,2)),0)</f>
        <v>0</v>
      </c>
      <c r="W36" s="131"/>
      <c r="X36" s="131"/>
      <c r="Y36" s="131"/>
      <c r="Z36" s="131"/>
    </row>
    <row r="37" customFormat="false" ht="15.75" hidden="false" customHeight="false" outlineLevel="0" collapsed="false">
      <c r="A37" s="348" t="n">
        <v>1664</v>
      </c>
      <c r="B37" s="349" t="s">
        <v>352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/>
      <c r="N37" s="352" t="n">
        <f aca="false">+A37</f>
        <v>1664</v>
      </c>
      <c r="O37" s="380" t="n">
        <v>0</v>
      </c>
      <c r="P37" s="381"/>
      <c r="Q37" s="431"/>
      <c r="R37" s="354"/>
      <c r="S37" s="382" t="n">
        <v>0</v>
      </c>
      <c r="T37" s="383" t="n">
        <f aca="false">+IF(ABS(+O37+Q37)&lt;=ABS(P37+R37),-O37+P37-Q37+R37,0)</f>
        <v>0</v>
      </c>
      <c r="U37" s="326"/>
      <c r="V37" s="368" t="n">
        <f aca="false">+IF(OR(+ROUND(O37,2)+ROUND(Q37,2)&gt;ROUND(P37,2)+ROUND(R37,2),+ABS(ROUND(O37,2)+ROUND(Q37,2))&gt;+ABS(ROUND(P37,2)+ROUND(R37,2))),+(ROUND(O37,2)+ROUND(Q37,2))-(ROUND(P37,2)+ROUND(R37,2)),0)</f>
        <v>0</v>
      </c>
      <c r="W37" s="131"/>
      <c r="X37" s="131"/>
      <c r="Y37" s="131"/>
      <c r="Z37" s="131"/>
    </row>
    <row r="38" customFormat="false" ht="15.75" hidden="false" customHeight="false" outlineLevel="0" collapsed="false">
      <c r="A38" s="348" t="n">
        <v>1666</v>
      </c>
      <c r="B38" s="349" t="s">
        <v>353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/>
      <c r="N38" s="352" t="n">
        <f aca="false">+A38</f>
        <v>1666</v>
      </c>
      <c r="O38" s="380" t="n">
        <v>0</v>
      </c>
      <c r="P38" s="381"/>
      <c r="Q38" s="431"/>
      <c r="R38" s="354"/>
      <c r="S38" s="382" t="n">
        <v>0</v>
      </c>
      <c r="T38" s="383" t="n">
        <f aca="false">+IF(ABS(+O38+Q38)&lt;=ABS(P38+R38),-O38+P38-Q38+R38,0)</f>
        <v>0</v>
      </c>
      <c r="U38" s="326"/>
      <c r="V38" s="368" t="n">
        <f aca="false">+IF(OR(+ROUND(O38,2)+ROUND(Q38,2)&gt;ROUND(P38,2)+ROUND(R38,2),+ABS(ROUND(O38,2)+ROUND(Q38,2))&gt;+ABS(ROUND(P38,2)+ROUND(R38,2))),+(ROUND(O38,2)+ROUND(Q38,2))-(ROUND(P38,2)+ROUND(R38,2)),0)</f>
        <v>0</v>
      </c>
      <c r="W38" s="131"/>
      <c r="X38" s="131"/>
      <c r="Y38" s="131"/>
      <c r="Z38" s="131"/>
    </row>
    <row r="39" customFormat="false" ht="15.75" hidden="false" customHeight="false" outlineLevel="0" collapsed="false">
      <c r="A39" s="348" t="n">
        <v>1667</v>
      </c>
      <c r="B39" s="349" t="s">
        <v>354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/>
      <c r="N39" s="352" t="n">
        <f aca="false">+A39</f>
        <v>1667</v>
      </c>
      <c r="O39" s="380" t="n">
        <v>0</v>
      </c>
      <c r="P39" s="381"/>
      <c r="Q39" s="431"/>
      <c r="R39" s="354"/>
      <c r="S39" s="382" t="n">
        <v>0</v>
      </c>
      <c r="T39" s="383" t="n">
        <f aca="false">+IF(ABS(+O39+Q39)&lt;=ABS(P39+R39),-O39+P39-Q39+R39,0)</f>
        <v>0</v>
      </c>
      <c r="U39" s="326"/>
      <c r="V39" s="368" t="n">
        <f aca="false">+IF(OR(+ROUND(O39,2)+ROUND(Q39,2)&gt;ROUND(P39,2)+ROUND(R39,2),+ABS(ROUND(O39,2)+ROUND(Q39,2))&gt;+ABS(ROUND(P39,2)+ROUND(R39,2))),+(ROUND(O39,2)+ROUND(Q39,2))-(ROUND(P39,2)+ROUND(R39,2)),0)</f>
        <v>0</v>
      </c>
      <c r="W39" s="131"/>
      <c r="X39" s="131"/>
      <c r="Y39" s="131"/>
      <c r="Z39" s="131"/>
    </row>
    <row r="40" customFormat="false" ht="15.75" hidden="false" customHeight="false" outlineLevel="0" collapsed="false">
      <c r="A40" s="348" t="n">
        <v>1669</v>
      </c>
      <c r="B40" s="349" t="s">
        <v>355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/>
      <c r="N40" s="352" t="n">
        <f aca="false">+A40</f>
        <v>1669</v>
      </c>
      <c r="O40" s="380" t="n">
        <v>0</v>
      </c>
      <c r="P40" s="381"/>
      <c r="Q40" s="431"/>
      <c r="R40" s="354"/>
      <c r="S40" s="382" t="n">
        <v>0</v>
      </c>
      <c r="T40" s="383" t="n">
        <f aca="false">+IF(ABS(+O40+Q40)&lt;=ABS(P40+R40),-O40+P40-Q40+R40,0)</f>
        <v>0</v>
      </c>
      <c r="U40" s="326"/>
      <c r="V40" s="368" t="n">
        <f aca="false">+IF(OR(+ROUND(O40,2)+ROUND(Q40,2)&gt;ROUND(P40,2)+ROUND(R40,2),+ABS(ROUND(O40,2)+ROUND(Q40,2))&gt;+ABS(ROUND(P40,2)+ROUND(R40,2))),+(ROUND(O40,2)+ROUND(Q40,2))-(ROUND(P40,2)+ROUND(R40,2)),0)</f>
        <v>0</v>
      </c>
      <c r="W40" s="131"/>
      <c r="X40" s="131"/>
      <c r="Y40" s="131"/>
      <c r="Z40" s="131"/>
    </row>
    <row r="41" customFormat="false" ht="15.75" hidden="false" customHeight="false" outlineLevel="0" collapsed="false">
      <c r="A41" s="348" t="n">
        <v>1681</v>
      </c>
      <c r="B41" s="349" t="s">
        <v>356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/>
      <c r="N41" s="352" t="n">
        <f aca="false">+A41</f>
        <v>1681</v>
      </c>
      <c r="O41" s="380" t="n">
        <v>0</v>
      </c>
      <c r="P41" s="381"/>
      <c r="Q41" s="431"/>
      <c r="R41" s="354"/>
      <c r="S41" s="382" t="n">
        <v>0</v>
      </c>
      <c r="T41" s="383" t="n">
        <f aca="false">+IF(ABS(+O41+Q41)&lt;=ABS(P41+R41),-O41+P41-Q41+R41,0)</f>
        <v>0</v>
      </c>
      <c r="U41" s="326"/>
      <c r="V41" s="368" t="n">
        <f aca="false">+IF(OR(+ROUND(O41,2)+ROUND(Q41,2)&gt;ROUND(P41,2)+ROUND(R41,2),+ABS(ROUND(O41,2)+ROUND(Q41,2))&gt;+ABS(ROUND(P41,2)+ROUND(R41,2))),+(ROUND(O41,2)+ROUND(Q41,2))-(ROUND(P41,2)+ROUND(R41,2)),0)</f>
        <v>0</v>
      </c>
      <c r="W41" s="131"/>
      <c r="X41" s="131"/>
      <c r="Y41" s="131"/>
      <c r="Z41" s="131"/>
    </row>
    <row r="42" customFormat="false" ht="15.75" hidden="false" customHeight="false" outlineLevel="0" collapsed="false">
      <c r="A42" s="348" t="n">
        <v>1685</v>
      </c>
      <c r="B42" s="349" t="s">
        <v>357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/>
      <c r="N42" s="352" t="n">
        <f aca="false">+A42</f>
        <v>1685</v>
      </c>
      <c r="O42" s="380" t="n">
        <v>0</v>
      </c>
      <c r="P42" s="381"/>
      <c r="Q42" s="431"/>
      <c r="R42" s="354"/>
      <c r="S42" s="382" t="n">
        <v>0</v>
      </c>
      <c r="T42" s="383" t="n">
        <f aca="false">+IF(ABS(+O42+Q42)&lt;=ABS(P42+R42),-O42+P42-Q42+R42,0)</f>
        <v>0</v>
      </c>
      <c r="U42" s="326"/>
      <c r="V42" s="368" t="n">
        <f aca="false">+IF(OR(+ROUND(O42,2)+ROUND(Q42,2)&gt;ROUND(P42,2)+ROUND(R42,2),+ABS(ROUND(O42,2)+ROUND(Q42,2))&gt;+ABS(ROUND(P42,2)+ROUND(R42,2))),+(ROUND(O42,2)+ROUND(Q42,2))-(ROUND(P42,2)+ROUND(R42,2)),0)</f>
        <v>0</v>
      </c>
      <c r="W42" s="131"/>
      <c r="X42" s="131"/>
      <c r="Y42" s="131"/>
      <c r="Z42" s="131"/>
    </row>
    <row r="43" customFormat="false" ht="15.75" hidden="false" customHeight="false" outlineLevel="0" collapsed="false">
      <c r="A43" s="348" t="n">
        <v>1686</v>
      </c>
      <c r="B43" s="349" t="s">
        <v>358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/>
      <c r="N43" s="352" t="n">
        <f aca="false">+A43</f>
        <v>1686</v>
      </c>
      <c r="O43" s="380" t="n">
        <v>0</v>
      </c>
      <c r="P43" s="381"/>
      <c r="Q43" s="431"/>
      <c r="R43" s="354"/>
      <c r="S43" s="382" t="n">
        <v>0</v>
      </c>
      <c r="T43" s="383" t="n">
        <f aca="false">+IF(ABS(+O43+Q43)&lt;=ABS(P43+R43),-O43+P43-Q43+R43,0)</f>
        <v>0</v>
      </c>
      <c r="U43" s="326"/>
      <c r="V43" s="368" t="n">
        <f aca="false">+IF(OR(+ROUND(O43,2)+ROUND(Q43,2)&gt;ROUND(P43,2)+ROUND(R43,2),+ABS(ROUND(O43,2)+ROUND(Q43,2))&gt;+ABS(ROUND(P43,2)+ROUND(R43,2))),+(ROUND(O43,2)+ROUND(Q43,2))-(ROUND(P43,2)+ROUND(R43,2)),0)</f>
        <v>0</v>
      </c>
      <c r="W43" s="131"/>
      <c r="X43" s="131"/>
      <c r="Y43" s="131"/>
      <c r="Z43" s="131"/>
    </row>
    <row r="44" customFormat="false" ht="15.75" hidden="false" customHeight="false" outlineLevel="0" collapsed="false">
      <c r="A44" s="348" t="n">
        <v>1688</v>
      </c>
      <c r="B44" s="349" t="s">
        <v>359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/>
      <c r="N44" s="352" t="n">
        <f aca="false">+A44</f>
        <v>1688</v>
      </c>
      <c r="O44" s="380" t="n">
        <v>0</v>
      </c>
      <c r="P44" s="381"/>
      <c r="Q44" s="431"/>
      <c r="R44" s="354"/>
      <c r="S44" s="382" t="n">
        <v>0</v>
      </c>
      <c r="T44" s="383" t="n">
        <f aca="false">+IF(ABS(+O44+Q44)&lt;=ABS(P44+R44),-O44+P44-Q44+R44,0)</f>
        <v>0</v>
      </c>
      <c r="U44" s="326"/>
      <c r="V44" s="368" t="n">
        <f aca="false">+IF(OR(+ROUND(O44,2)+ROUND(Q44,2)&gt;ROUND(P44,2)+ROUND(R44,2),+ABS(ROUND(O44,2)+ROUND(Q44,2))&gt;+ABS(ROUND(P44,2)+ROUND(R44,2))),+(ROUND(O44,2)+ROUND(Q44,2))-(ROUND(P44,2)+ROUND(R44,2)),0)</f>
        <v>0</v>
      </c>
      <c r="W44" s="131"/>
      <c r="X44" s="131"/>
      <c r="Y44" s="131"/>
      <c r="Z44" s="131"/>
    </row>
    <row r="45" customFormat="false" ht="15.75" hidden="false" customHeight="false" outlineLevel="0" collapsed="false">
      <c r="A45" s="348" t="n">
        <v>1689</v>
      </c>
      <c r="B45" s="349" t="s">
        <v>360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/>
      <c r="N45" s="352" t="n">
        <f aca="false">+A45</f>
        <v>1689</v>
      </c>
      <c r="O45" s="380" t="n">
        <v>0</v>
      </c>
      <c r="P45" s="381"/>
      <c r="Q45" s="431"/>
      <c r="R45" s="354"/>
      <c r="S45" s="382" t="n">
        <v>0</v>
      </c>
      <c r="T45" s="383" t="n">
        <f aca="false">+IF(ABS(+O45+Q45)&lt;=ABS(P45+R45),-O45+P45-Q45+R45,0)</f>
        <v>0</v>
      </c>
      <c r="U45" s="326"/>
      <c r="V45" s="368" t="n">
        <f aca="false">+IF(OR(+ROUND(O45,2)+ROUND(Q45,2)&gt;ROUND(P45,2)+ROUND(R45,2),+ABS(ROUND(O45,2)+ROUND(Q45,2))&gt;+ABS(ROUND(P45,2)+ROUND(R45,2))),+(ROUND(O45,2)+ROUND(Q45,2))-(ROUND(P45,2)+ROUND(R45,2)),0)</f>
        <v>0</v>
      </c>
      <c r="W45" s="131"/>
      <c r="X45" s="131"/>
      <c r="Y45" s="131"/>
      <c r="Z45" s="131"/>
    </row>
    <row r="46" customFormat="false" ht="15.75" hidden="false" customHeight="false" outlineLevel="0" collapsed="false">
      <c r="A46" s="391" t="n">
        <v>1701</v>
      </c>
      <c r="B46" s="349" t="s">
        <v>361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/>
      <c r="N46" s="352" t="n">
        <f aca="false">+A46</f>
        <v>1701</v>
      </c>
      <c r="O46" s="380" t="n">
        <v>0</v>
      </c>
      <c r="P46" s="381"/>
      <c r="Q46" s="431"/>
      <c r="R46" s="354"/>
      <c r="S46" s="382" t="n">
        <v>0</v>
      </c>
      <c r="T46" s="383" t="n">
        <f aca="false">+IF(ABS(+O46+Q46)&lt;=ABS(P46+R46),-O46+P46-Q46+R46,0)</f>
        <v>0</v>
      </c>
      <c r="U46" s="326"/>
      <c r="V46" s="368" t="n">
        <f aca="false">+IF(OR(+ROUND(O46,2)+ROUND(Q46,2)&gt;ROUND(P46,2)+ROUND(R46,2),+ABS(ROUND(O46,2)+ROUND(Q46,2))&gt;+ABS(ROUND(P46,2)+ROUND(R46,2))),+(ROUND(O46,2)+ROUND(Q46,2))-(ROUND(P46,2)+ROUND(R46,2)),0)</f>
        <v>0</v>
      </c>
      <c r="W46" s="131"/>
      <c r="X46" s="131"/>
      <c r="Y46" s="131"/>
      <c r="Z46" s="131"/>
    </row>
    <row r="47" customFormat="false" ht="15.75" hidden="false" customHeight="false" outlineLevel="0" collapsed="false">
      <c r="A47" s="348" t="n">
        <v>1702</v>
      </c>
      <c r="B47" s="349" t="s">
        <v>362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/>
      <c r="N47" s="352" t="n">
        <f aca="false">+A47</f>
        <v>1702</v>
      </c>
      <c r="O47" s="380" t="n">
        <v>0</v>
      </c>
      <c r="P47" s="381"/>
      <c r="Q47" s="431"/>
      <c r="R47" s="354"/>
      <c r="S47" s="382" t="n">
        <v>0</v>
      </c>
      <c r="T47" s="383" t="n">
        <f aca="false">+IF(ABS(+O47+Q47)&lt;=ABS(P47+R47),-O47+P47-Q47+R47,0)</f>
        <v>0</v>
      </c>
      <c r="U47" s="326"/>
      <c r="V47" s="368" t="n">
        <f aca="false">+IF(OR(+ROUND(O47,2)+ROUND(Q47,2)&gt;ROUND(P47,2)+ROUND(R47,2),+ABS(ROUND(O47,2)+ROUND(Q47,2))&gt;+ABS(ROUND(P47,2)+ROUND(R47,2))),+(ROUND(O47,2)+ROUND(Q47,2))-(ROUND(P47,2)+ROUND(R47,2)),0)</f>
        <v>0</v>
      </c>
      <c r="W47" s="131"/>
      <c r="X47" s="131"/>
      <c r="Y47" s="131"/>
      <c r="Z47" s="131"/>
    </row>
    <row r="48" customFormat="false" ht="15.75" hidden="false" customHeight="false" outlineLevel="0" collapsed="false">
      <c r="A48" s="348" t="n">
        <v>1707</v>
      </c>
      <c r="B48" s="349" t="s">
        <v>363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/>
      <c r="N48" s="352" t="n">
        <f aca="false">+A48</f>
        <v>1707</v>
      </c>
      <c r="O48" s="380" t="n">
        <v>0</v>
      </c>
      <c r="P48" s="381"/>
      <c r="Q48" s="431"/>
      <c r="R48" s="354"/>
      <c r="S48" s="382" t="n">
        <v>0</v>
      </c>
      <c r="T48" s="383" t="n">
        <f aca="false">+IF(ABS(+O48+Q48)&lt;=ABS(P48+R48),-O48+P48-Q48+R48,0)</f>
        <v>0</v>
      </c>
      <c r="U48" s="326"/>
      <c r="V48" s="368" t="n">
        <f aca="false">+IF(OR(+ROUND(O48,2)+ROUND(Q48,2)&gt;ROUND(P48,2)+ROUND(R48,2),+ABS(ROUND(O48,2)+ROUND(Q48,2))&gt;+ABS(ROUND(P48,2)+ROUND(R48,2))),+(ROUND(O48,2)+ROUND(Q48,2))-(ROUND(P48,2)+ROUND(R48,2)),0)</f>
        <v>0</v>
      </c>
      <c r="W48" s="131"/>
      <c r="X48" s="131"/>
      <c r="Y48" s="131"/>
      <c r="Z48" s="131"/>
    </row>
    <row r="49" customFormat="false" ht="15.75" hidden="false" customHeight="false" outlineLevel="0" collapsed="false">
      <c r="A49" s="348" t="n">
        <v>1708</v>
      </c>
      <c r="B49" s="349" t="s">
        <v>364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/>
      <c r="N49" s="352" t="n">
        <f aca="false">+A49</f>
        <v>1708</v>
      </c>
      <c r="O49" s="380" t="n">
        <v>0</v>
      </c>
      <c r="P49" s="381"/>
      <c r="Q49" s="431"/>
      <c r="R49" s="354"/>
      <c r="S49" s="382" t="n">
        <v>0</v>
      </c>
      <c r="T49" s="383" t="n">
        <f aca="false">+IF(ABS(+O49+Q49)&lt;=ABS(P49+R49),-O49+P49-Q49+R49,0)</f>
        <v>0</v>
      </c>
      <c r="U49" s="326"/>
      <c r="V49" s="368" t="n">
        <f aca="false">+IF(OR(+ROUND(O49,2)+ROUND(Q49,2)&gt;ROUND(P49,2)+ROUND(R49,2),+ABS(ROUND(O49,2)+ROUND(Q49,2))&gt;+ABS(ROUND(P49,2)+ROUND(R49,2))),+(ROUND(O49,2)+ROUND(Q49,2))-(ROUND(P49,2)+ROUND(R49,2)),0)</f>
        <v>0</v>
      </c>
      <c r="W49" s="131"/>
      <c r="X49" s="131"/>
      <c r="Y49" s="131"/>
      <c r="Z49" s="131"/>
    </row>
    <row r="50" customFormat="false" ht="15.75" hidden="false" customHeight="false" outlineLevel="0" collapsed="false">
      <c r="A50" s="348" t="n">
        <v>1911</v>
      </c>
      <c r="B50" s="349" t="s">
        <v>365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/>
      <c r="N50" s="352" t="n">
        <f aca="false">+A50</f>
        <v>1911</v>
      </c>
      <c r="O50" s="380" t="n">
        <v>0</v>
      </c>
      <c r="P50" s="381"/>
      <c r="Q50" s="431"/>
      <c r="R50" s="354"/>
      <c r="S50" s="382" t="n">
        <v>0</v>
      </c>
      <c r="T50" s="383" t="n">
        <f aca="false">+IF(ABS(+O50+Q50)&lt;=ABS(P50+R50),-O50+P50-Q50+R50,0)</f>
        <v>0</v>
      </c>
      <c r="U50" s="326"/>
      <c r="V50" s="368" t="n">
        <f aca="false">+IF(OR(+ROUND(O50,2)+ROUND(Q50,2)&gt;ROUND(P50,2)+ROUND(R50,2),+ABS(ROUND(O50,2)+ROUND(Q50,2))&gt;+ABS(ROUND(P50,2)+ROUND(R50,2))),+(ROUND(O50,2)+ROUND(Q50,2))-(ROUND(P50,2)+ROUND(R50,2)),0)</f>
        <v>0</v>
      </c>
      <c r="W50" s="131"/>
      <c r="X50" s="131"/>
      <c r="Y50" s="131"/>
      <c r="Z50" s="131"/>
    </row>
    <row r="51" customFormat="false" ht="15.75" hidden="false" customHeight="false" outlineLevel="0" collapsed="false">
      <c r="A51" s="348" t="n">
        <v>1912</v>
      </c>
      <c r="B51" s="349" t="s">
        <v>366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/>
      <c r="N51" s="352" t="n">
        <f aca="false">+A51</f>
        <v>1912</v>
      </c>
      <c r="O51" s="380" t="n">
        <v>0</v>
      </c>
      <c r="P51" s="381"/>
      <c r="Q51" s="431"/>
      <c r="R51" s="354"/>
      <c r="S51" s="382" t="n">
        <v>0</v>
      </c>
      <c r="T51" s="383" t="n">
        <f aca="false">+IF(ABS(+O51+Q51)&lt;=ABS(P51+R51),-O51+P51-Q51+R51,0)</f>
        <v>0</v>
      </c>
      <c r="U51" s="326"/>
      <c r="V51" s="368" t="n">
        <f aca="false">+IF(OR(+ROUND(O51,2)+ROUND(Q51,2)&gt;ROUND(P51,2)+ROUND(R51,2),+ABS(ROUND(O51,2)+ROUND(Q51,2))&gt;+ABS(ROUND(P51,2)+ROUND(R51,2))),+(ROUND(O51,2)+ROUND(Q51,2))-(ROUND(P51,2)+ROUND(R51,2)),0)</f>
        <v>0</v>
      </c>
      <c r="W51" s="131"/>
      <c r="X51" s="131"/>
      <c r="Y51" s="131"/>
      <c r="Z51" s="131"/>
    </row>
    <row r="52" customFormat="false" ht="15.75" hidden="false" customHeight="false" outlineLevel="0" collapsed="false">
      <c r="A52" s="348" t="n">
        <v>1913</v>
      </c>
      <c r="B52" s="349" t="s">
        <v>367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/>
      <c r="N52" s="352" t="n">
        <f aca="false">+A52</f>
        <v>1913</v>
      </c>
      <c r="O52" s="380" t="n">
        <v>0</v>
      </c>
      <c r="P52" s="381"/>
      <c r="Q52" s="431"/>
      <c r="R52" s="354"/>
      <c r="S52" s="382" t="n">
        <v>0</v>
      </c>
      <c r="T52" s="383" t="n">
        <f aca="false">+IF(ABS(+O52+Q52)&lt;=ABS(P52+R52),-O52+P52-Q52+R52,0)</f>
        <v>0</v>
      </c>
      <c r="U52" s="326"/>
      <c r="V52" s="368" t="n">
        <f aca="false">+IF(OR(+ROUND(O52,2)+ROUND(Q52,2)&gt;ROUND(P52,2)+ROUND(R52,2),+ABS(ROUND(O52,2)+ROUND(Q52,2))&gt;+ABS(ROUND(P52,2)+ROUND(R52,2))),+(ROUND(O52,2)+ROUND(Q52,2))-(ROUND(P52,2)+ROUND(R52,2)),0)</f>
        <v>0</v>
      </c>
      <c r="W52" s="131"/>
      <c r="X52" s="131"/>
      <c r="Y52" s="131"/>
      <c r="Z52" s="131"/>
    </row>
    <row r="53" customFormat="false" ht="15.75" hidden="false" customHeight="false" outlineLevel="0" collapsed="false">
      <c r="A53" s="348" t="n">
        <v>1914</v>
      </c>
      <c r="B53" s="349" t="s">
        <v>368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/>
      <c r="N53" s="352" t="n">
        <f aca="false">+A53</f>
        <v>1914</v>
      </c>
      <c r="O53" s="380" t="n">
        <v>0</v>
      </c>
      <c r="P53" s="381"/>
      <c r="Q53" s="431"/>
      <c r="R53" s="354"/>
      <c r="S53" s="382" t="n">
        <v>0</v>
      </c>
      <c r="T53" s="383" t="n">
        <f aca="false">+IF(ABS(+O53+Q53)&lt;=ABS(P53+R53),-O53+P53-Q53+R53,0)</f>
        <v>0</v>
      </c>
      <c r="U53" s="326"/>
      <c r="V53" s="368" t="n">
        <f aca="false">+IF(OR(+ROUND(O53,2)+ROUND(Q53,2)&gt;ROUND(P53,2)+ROUND(R53,2),+ABS(ROUND(O53,2)+ROUND(Q53,2))&gt;+ABS(ROUND(P53,2)+ROUND(R53,2))),+(ROUND(O53,2)+ROUND(Q53,2))-(ROUND(P53,2)+ROUND(R53,2)),0)</f>
        <v>0</v>
      </c>
      <c r="W53" s="131"/>
      <c r="X53" s="131"/>
      <c r="Y53" s="131"/>
      <c r="Z53" s="131"/>
    </row>
    <row r="54" customFormat="false" ht="15.75" hidden="false" customHeight="false" outlineLevel="0" collapsed="false">
      <c r="A54" s="348" t="n">
        <v>1917</v>
      </c>
      <c r="B54" s="349" t="s">
        <v>369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/>
      <c r="N54" s="352" t="n">
        <f aca="false">+A54</f>
        <v>1917</v>
      </c>
      <c r="O54" s="389"/>
      <c r="P54" s="387" t="n">
        <v>0</v>
      </c>
      <c r="Q54" s="431"/>
      <c r="R54" s="354"/>
      <c r="S54" s="390" t="n">
        <f aca="false">+IF(ABS(+O54+Q54)&gt;=ABS(P54+R54),+O54-P54+Q54-R54,0)</f>
        <v>0</v>
      </c>
      <c r="T54" s="388" t="n">
        <v>0</v>
      </c>
      <c r="U54" s="326"/>
      <c r="V54" s="373" t="n">
        <f aca="false">+IF(OR(ROUND(P54,2)+ROUND(R54,2)&gt;+ROUND(O54,2)+ROUND(Q54,2),+ABS(ROUND(P54,2)+ROUND(R54,2))&gt;+ABS(ROUND(O54,2)+ROUND(Q54,2))),+(ROUND(P54,2)+ROUND(R54,2))-(ROUND(O54,2)+ROUND(Q54,2)),0)</f>
        <v>0</v>
      </c>
      <c r="W54" s="131"/>
      <c r="X54" s="131"/>
      <c r="Y54" s="131"/>
      <c r="Z54" s="131"/>
    </row>
    <row r="55" customFormat="false" ht="15.75" hidden="false" customHeight="false" outlineLevel="0" collapsed="false">
      <c r="A55" s="348" t="n">
        <v>1918</v>
      </c>
      <c r="B55" s="349" t="s">
        <v>370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/>
      <c r="N55" s="352" t="n">
        <f aca="false">+A55</f>
        <v>1918</v>
      </c>
      <c r="O55" s="389"/>
      <c r="P55" s="387" t="n">
        <v>0</v>
      </c>
      <c r="Q55" s="431"/>
      <c r="R55" s="354"/>
      <c r="S55" s="390" t="n">
        <f aca="false">+IF(ABS(+O55+Q55)&gt;=ABS(P55+R55),+O55-P55+Q55-R55,0)</f>
        <v>0</v>
      </c>
      <c r="T55" s="388" t="n">
        <v>0</v>
      </c>
      <c r="U55" s="326"/>
      <c r="V55" s="373" t="n">
        <f aca="false">+IF(OR(ROUND(P55,2)+ROUND(R55,2)&gt;+ROUND(O55,2)+ROUND(Q55,2),+ABS(ROUND(P55,2)+ROUND(R55,2))&gt;+ABS(ROUND(O55,2)+ROUND(Q55,2))),+(ROUND(P55,2)+ROUND(R55,2))-(ROUND(O55,2)+ROUND(Q55,2)),0)</f>
        <v>0</v>
      </c>
      <c r="W55" s="131"/>
      <c r="X55" s="131"/>
      <c r="Y55" s="131"/>
      <c r="Z55" s="131"/>
    </row>
    <row r="56" customFormat="false" ht="15.75" hidden="false" customHeight="false" outlineLevel="0" collapsed="false">
      <c r="A56" s="348" t="n">
        <v>1921</v>
      </c>
      <c r="B56" s="349" t="s">
        <v>371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/>
      <c r="N56" s="352" t="n">
        <f aca="false">+A56</f>
        <v>1921</v>
      </c>
      <c r="O56" s="380" t="n">
        <v>0</v>
      </c>
      <c r="P56" s="381"/>
      <c r="Q56" s="580"/>
      <c r="R56" s="354"/>
      <c r="S56" s="382" t="n">
        <v>0</v>
      </c>
      <c r="T56" s="383" t="n">
        <f aca="false">+IF(ABS(+O56+Q56)&lt;=ABS(P56+R56),-O56+P56-Q56+R56,0)</f>
        <v>0</v>
      </c>
      <c r="U56" s="326"/>
      <c r="V56" s="368" t="n">
        <f aca="false">+IF(OR(+ROUND(O56,2)+ROUND(Q56,2)&gt;ROUND(P56,2)+ROUND(R56,2),+ABS(ROUND(O56,2)+ROUND(Q56,2))&gt;+ABS(ROUND(P56,2)+ROUND(R56,2))),+(ROUND(O56,2)+ROUND(Q56,2))-(ROUND(P56,2)+ROUND(R56,2)),0)</f>
        <v>0</v>
      </c>
      <c r="W56" s="131"/>
      <c r="X56" s="131"/>
      <c r="Y56" s="131"/>
      <c r="Z56" s="131"/>
    </row>
    <row r="57" customFormat="false" ht="15.75" hidden="false" customHeight="false" outlineLevel="0" collapsed="false">
      <c r="A57" s="348" t="n">
        <v>1922</v>
      </c>
      <c r="B57" s="349" t="s">
        <v>372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/>
      <c r="N57" s="352" t="n">
        <f aca="false">+A57</f>
        <v>1922</v>
      </c>
      <c r="O57" s="380" t="n">
        <v>0</v>
      </c>
      <c r="P57" s="381"/>
      <c r="Q57" s="580"/>
      <c r="R57" s="354"/>
      <c r="S57" s="382" t="n">
        <v>0</v>
      </c>
      <c r="T57" s="383" t="n">
        <f aca="false">+IF(ABS(+O57+Q57)&lt;=ABS(P57+R57),-O57+P57-Q57+R57,0)</f>
        <v>0</v>
      </c>
      <c r="U57" s="326"/>
      <c r="V57" s="368" t="n">
        <f aca="false">+IF(OR(+ROUND(O57,2)+ROUND(Q57,2)&gt;ROUND(P57,2)+ROUND(R57,2),+ABS(ROUND(O57,2)+ROUND(Q57,2))&gt;+ABS(ROUND(P57,2)+ROUND(R57,2))),+(ROUND(O57,2)+ROUND(Q57,2))-(ROUND(P57,2)+ROUND(R57,2)),0)</f>
        <v>0</v>
      </c>
      <c r="W57" s="131"/>
      <c r="X57" s="131"/>
      <c r="Y57" s="131"/>
      <c r="Z57" s="131"/>
    </row>
    <row r="58" customFormat="false" ht="15.75" hidden="false" customHeight="false" outlineLevel="0" collapsed="false">
      <c r="A58" s="348" t="n">
        <v>1923</v>
      </c>
      <c r="B58" s="349" t="s">
        <v>373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/>
      <c r="N58" s="352" t="n">
        <f aca="false">+A58</f>
        <v>1923</v>
      </c>
      <c r="O58" s="380" t="n">
        <v>0</v>
      </c>
      <c r="P58" s="381"/>
      <c r="Q58" s="580"/>
      <c r="R58" s="354"/>
      <c r="S58" s="382" t="n">
        <v>0</v>
      </c>
      <c r="T58" s="383" t="n">
        <f aca="false">+IF(ABS(+O58+Q58)&lt;=ABS(P58+R58),-O58+P58-Q58+R58,0)</f>
        <v>0</v>
      </c>
      <c r="U58" s="326"/>
      <c r="V58" s="368" t="n">
        <f aca="false">+IF(OR(+ROUND(O58,2)+ROUND(Q58,2)&gt;ROUND(P58,2)+ROUND(R58,2),+ABS(ROUND(O58,2)+ROUND(Q58,2))&gt;+ABS(ROUND(P58,2)+ROUND(R58,2))),+(ROUND(O58,2)+ROUND(Q58,2))-(ROUND(P58,2)+ROUND(R58,2)),0)</f>
        <v>0</v>
      </c>
      <c r="W58" s="131"/>
      <c r="X58" s="131"/>
      <c r="Y58" s="131"/>
      <c r="Z58" s="131"/>
    </row>
    <row r="59" customFormat="false" ht="15.75" hidden="false" customHeight="false" outlineLevel="0" collapsed="false">
      <c r="A59" s="348" t="n">
        <v>1924</v>
      </c>
      <c r="B59" s="349" t="s">
        <v>374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/>
      <c r="N59" s="352" t="n">
        <f aca="false">+A59</f>
        <v>1924</v>
      </c>
      <c r="O59" s="380" t="n">
        <v>0</v>
      </c>
      <c r="P59" s="381"/>
      <c r="Q59" s="580"/>
      <c r="R59" s="354"/>
      <c r="S59" s="382" t="n">
        <v>0</v>
      </c>
      <c r="T59" s="383" t="n">
        <f aca="false">+IF(ABS(+O59+Q59)&lt;=ABS(P59+R59),-O59+P59-Q59+R59,0)</f>
        <v>0</v>
      </c>
      <c r="U59" s="326"/>
      <c r="V59" s="368" t="n">
        <f aca="false">+IF(OR(+ROUND(O59,2)+ROUND(Q59,2)&gt;ROUND(P59,2)+ROUND(R59,2),+ABS(ROUND(O59,2)+ROUND(Q59,2))&gt;+ABS(ROUND(P59,2)+ROUND(R59,2))),+(ROUND(O59,2)+ROUND(Q59,2))-(ROUND(P59,2)+ROUND(R59,2)),0)</f>
        <v>0</v>
      </c>
      <c r="W59" s="131"/>
      <c r="X59" s="131"/>
      <c r="Y59" s="131"/>
      <c r="Z59" s="131"/>
    </row>
    <row r="60" customFormat="false" ht="15.75" hidden="false" customHeight="true" outlineLevel="0" collapsed="false">
      <c r="A60" s="348" t="n">
        <v>1927</v>
      </c>
      <c r="B60" s="349" t="s">
        <v>375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/>
      <c r="N60" s="352" t="n">
        <f aca="false">+A60</f>
        <v>1927</v>
      </c>
      <c r="O60" s="389"/>
      <c r="P60" s="381"/>
      <c r="Q60" s="580"/>
      <c r="R60" s="381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68"/>
      <c r="W60" s="131"/>
      <c r="X60" s="131"/>
      <c r="Y60" s="131"/>
      <c r="Z60" s="131"/>
    </row>
    <row r="61" customFormat="false" ht="15.75" hidden="false" customHeight="true" outlineLevel="0" collapsed="false">
      <c r="A61" s="348" t="n">
        <v>1928</v>
      </c>
      <c r="B61" s="349" t="s">
        <v>376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/>
      <c r="N61" s="352" t="n">
        <f aca="false">+A61</f>
        <v>1928</v>
      </c>
      <c r="O61" s="389"/>
      <c r="P61" s="381"/>
      <c r="Q61" s="580"/>
      <c r="R61" s="381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68"/>
      <c r="W61" s="131"/>
      <c r="X61" s="131"/>
      <c r="Y61" s="131"/>
      <c r="Z61" s="131"/>
    </row>
    <row r="62" customFormat="false" ht="15.75" hidden="false" customHeight="false" outlineLevel="0" collapsed="false">
      <c r="A62" s="348" t="n">
        <v>1991</v>
      </c>
      <c r="B62" s="349" t="s">
        <v>377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/>
      <c r="N62" s="352" t="n">
        <f aca="false">+A62</f>
        <v>1991</v>
      </c>
      <c r="O62" s="380" t="n">
        <v>0</v>
      </c>
      <c r="P62" s="381"/>
      <c r="Q62" s="580"/>
      <c r="R62" s="354"/>
      <c r="S62" s="382" t="n">
        <v>0</v>
      </c>
      <c r="T62" s="383" t="n">
        <f aca="false">+IF(ABS(+O62+Q62)&lt;=ABS(P62+R62),-O62+P62-Q62+R62,0)</f>
        <v>0</v>
      </c>
      <c r="U62" s="326"/>
      <c r="V62" s="368" t="n">
        <f aca="false">+IF(OR(+ROUND(O62,2)+ROUND(Q62,2)&gt;ROUND(P62,2)+ROUND(R62,2),+ABS(ROUND(O62,2)+ROUND(Q62,2))&gt;+ABS(ROUND(P62,2)+ROUND(R62,2))),+(ROUND(O62,2)+ROUND(Q62,2))-(ROUND(P62,2)+ROUND(R62,2)),0)</f>
        <v>0</v>
      </c>
      <c r="W62" s="131"/>
      <c r="X62" s="131"/>
      <c r="Y62" s="131"/>
      <c r="Z62" s="131"/>
    </row>
    <row r="63" customFormat="false" ht="15.75" hidden="false" customHeight="false" outlineLevel="0" collapsed="false">
      <c r="A63" s="348" t="n">
        <v>1992</v>
      </c>
      <c r="B63" s="349" t="s">
        <v>378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/>
      <c r="N63" s="352" t="n">
        <f aca="false">+A63</f>
        <v>1992</v>
      </c>
      <c r="O63" s="380" t="n">
        <v>0</v>
      </c>
      <c r="P63" s="381"/>
      <c r="Q63" s="580"/>
      <c r="R63" s="354"/>
      <c r="S63" s="382" t="n">
        <v>0</v>
      </c>
      <c r="T63" s="383" t="n">
        <f aca="false">+IF(ABS(+O63+Q63)&lt;=ABS(P63+R63),-O63+P63-Q63+R63,0)</f>
        <v>0</v>
      </c>
      <c r="U63" s="326"/>
      <c r="V63" s="368" t="n">
        <f aca="false">+IF(OR(+ROUND(O63,2)+ROUND(Q63,2)&gt;ROUND(P63,2)+ROUND(R63,2),+ABS(ROUND(O63,2)+ROUND(Q63,2))&gt;+ABS(ROUND(P63,2)+ROUND(R63,2))),+(ROUND(O63,2)+ROUND(Q63,2))-(ROUND(P63,2)+ROUND(R63,2)),0)</f>
        <v>0</v>
      </c>
      <c r="W63" s="131"/>
      <c r="X63" s="131"/>
      <c r="Y63" s="131"/>
      <c r="Z63" s="131"/>
    </row>
    <row r="64" customFormat="false" ht="15.75" hidden="false" customHeight="true" outlineLevel="0" collapsed="false">
      <c r="A64" s="348" t="n">
        <v>1993</v>
      </c>
      <c r="B64" s="349" t="s">
        <v>379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/>
      <c r="N64" s="352" t="n">
        <f aca="false">+A64</f>
        <v>1993</v>
      </c>
      <c r="O64" s="380" t="n">
        <v>0</v>
      </c>
      <c r="P64" s="381"/>
      <c r="Q64" s="580"/>
      <c r="R64" s="354"/>
      <c r="S64" s="382" t="n">
        <v>0</v>
      </c>
      <c r="T64" s="383" t="n">
        <f aca="false">+IF(ABS(+O64+Q64)&lt;=ABS(P64+R64),-O64+P64-Q64+R64,0)</f>
        <v>0</v>
      </c>
      <c r="U64" s="326"/>
      <c r="V64" s="368" t="n">
        <f aca="false">+IF(OR(+ROUND(O64,2)+ROUND(Q64,2)&gt;ROUND(P64,2)+ROUND(R64,2),+ABS(ROUND(O64,2)+ROUND(Q64,2))&gt;+ABS(ROUND(P64,2)+ROUND(R64,2))),+(ROUND(O64,2)+ROUND(Q64,2))-(ROUND(P64,2)+ROUND(R64,2)),0)</f>
        <v>0</v>
      </c>
      <c r="W64" s="131"/>
      <c r="X64" s="131"/>
      <c r="Y64" s="131"/>
      <c r="Z64" s="131"/>
    </row>
    <row r="65" customFormat="false" ht="15.75" hidden="false" customHeight="true" outlineLevel="0" collapsed="false">
      <c r="A65" s="348" t="n">
        <v>1994</v>
      </c>
      <c r="B65" s="349" t="s">
        <v>380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/>
      <c r="N65" s="352" t="n">
        <f aca="false">+A65</f>
        <v>1994</v>
      </c>
      <c r="O65" s="380" t="n">
        <v>0</v>
      </c>
      <c r="P65" s="381"/>
      <c r="Q65" s="580"/>
      <c r="R65" s="354"/>
      <c r="S65" s="382" t="n">
        <v>0</v>
      </c>
      <c r="T65" s="383" t="n">
        <f aca="false">+IF(ABS(+O65+Q65)&lt;=ABS(P65+R65),-O65+P65-Q65+R65,0)</f>
        <v>0</v>
      </c>
      <c r="U65" s="326"/>
      <c r="V65" s="368" t="n">
        <f aca="false">+IF(OR(+ROUND(O65,2)+ROUND(Q65,2)&gt;ROUND(P65,2)+ROUND(R65,2),+ABS(ROUND(O65,2)+ROUND(Q65,2))&gt;+ABS(ROUND(P65,2)+ROUND(R65,2))),+(ROUND(O65,2)+ROUND(Q65,2))-(ROUND(P65,2)+ROUND(R65,2)),0)</f>
        <v>0</v>
      </c>
      <c r="W65" s="131"/>
      <c r="X65" s="131"/>
      <c r="Y65" s="131"/>
      <c r="Z65" s="131"/>
    </row>
    <row r="66" customFormat="false" ht="15.75" hidden="false" customHeight="false" outlineLevel="0" collapsed="false">
      <c r="A66" s="348" t="n">
        <v>1995</v>
      </c>
      <c r="B66" s="349" t="s">
        <v>381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/>
      <c r="N66" s="352" t="n">
        <f aca="false">+A66</f>
        <v>1995</v>
      </c>
      <c r="O66" s="380" t="n">
        <v>0</v>
      </c>
      <c r="P66" s="381"/>
      <c r="Q66" s="580"/>
      <c r="R66" s="354"/>
      <c r="S66" s="382" t="n">
        <v>0</v>
      </c>
      <c r="T66" s="383" t="n">
        <f aca="false">+IF(ABS(+O66+Q66)&lt;=ABS(P66+R66),-O66+P66-Q66+R66,0)</f>
        <v>0</v>
      </c>
      <c r="U66" s="326"/>
      <c r="V66" s="368" t="n">
        <f aca="false">+IF(OR(+ROUND(O66,2)+ROUND(Q66,2)&gt;ROUND(P66,2)+ROUND(R66,2),+ABS(ROUND(O66,2)+ROUND(Q66,2))&gt;+ABS(ROUND(P66,2)+ROUND(R66,2))),+(ROUND(O66,2)+ROUND(Q66,2))-(ROUND(P66,2)+ROUND(R66,2)),0)</f>
        <v>0</v>
      </c>
      <c r="W66" s="131"/>
      <c r="X66" s="131"/>
      <c r="Y66" s="131"/>
      <c r="Z66" s="131"/>
    </row>
    <row r="67" customFormat="false" ht="15.75" hidden="false" customHeight="false" outlineLevel="0" collapsed="false">
      <c r="A67" s="348" t="n">
        <v>1996</v>
      </c>
      <c r="B67" s="349" t="s">
        <v>382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/>
      <c r="N67" s="352" t="n">
        <f aca="false">+A67</f>
        <v>1996</v>
      </c>
      <c r="O67" s="380" t="n">
        <v>0</v>
      </c>
      <c r="P67" s="381"/>
      <c r="Q67" s="580"/>
      <c r="R67" s="354"/>
      <c r="S67" s="382" t="n">
        <v>0</v>
      </c>
      <c r="T67" s="383" t="n">
        <f aca="false">+IF(ABS(+O67+Q67)&lt;=ABS(P67+R67),-O67+P67-Q67+R67,0)</f>
        <v>0</v>
      </c>
      <c r="U67" s="326"/>
      <c r="V67" s="368" t="n">
        <f aca="false">+IF(OR(+ROUND(O67,2)+ROUND(Q67,2)&gt;ROUND(P67,2)+ROUND(R67,2),+ABS(ROUND(O67,2)+ROUND(Q67,2))&gt;+ABS(ROUND(P67,2)+ROUND(R67,2))),+(ROUND(O67,2)+ROUND(Q67,2))-(ROUND(P67,2)+ROUND(R67,2)),0)</f>
        <v>0</v>
      </c>
      <c r="W67" s="131"/>
      <c r="X67" s="131"/>
      <c r="Y67" s="131"/>
      <c r="Z67" s="131"/>
    </row>
    <row r="68" customFormat="false" ht="15.75" hidden="false" customHeight="false" outlineLevel="0" collapsed="false">
      <c r="A68" s="348" t="n">
        <v>1997</v>
      </c>
      <c r="B68" s="349" t="s">
        <v>383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/>
      <c r="N68" s="352" t="n">
        <f aca="false">+A68</f>
        <v>1997</v>
      </c>
      <c r="O68" s="380" t="n">
        <v>0</v>
      </c>
      <c r="P68" s="381"/>
      <c r="Q68" s="431"/>
      <c r="R68" s="354"/>
      <c r="S68" s="382" t="n">
        <v>0</v>
      </c>
      <c r="T68" s="383" t="n">
        <f aca="false">+IF(ABS(+O68+Q68)&lt;=ABS(P68+R68),-O68+P68-Q68+R68,0)</f>
        <v>0</v>
      </c>
      <c r="U68" s="326"/>
      <c r="V68" s="368" t="n">
        <f aca="false">+IF(OR(+ROUND(O68,2)+ROUND(Q68,2)&gt;ROUND(P68,2)+ROUND(R68,2),+ABS(ROUND(O68,2)+ROUND(Q68,2))&gt;+ABS(ROUND(P68,2)+ROUND(R68,2))),+(ROUND(O68,2)+ROUND(Q68,2))-(ROUND(P68,2)+ROUND(R68,2)),0)</f>
        <v>0</v>
      </c>
      <c r="W68" s="131"/>
      <c r="X68" s="131"/>
      <c r="Y68" s="131"/>
      <c r="Z68" s="131"/>
    </row>
    <row r="69" customFormat="false" ht="15.75" hidden="false" customHeight="false" outlineLevel="0" collapsed="false">
      <c r="A69" s="348" t="n">
        <v>1998</v>
      </c>
      <c r="B69" s="349" t="s">
        <v>384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/>
      <c r="N69" s="398" t="n">
        <f aca="false">+A69</f>
        <v>1998</v>
      </c>
      <c r="O69" s="436" t="n">
        <v>0</v>
      </c>
      <c r="P69" s="437"/>
      <c r="Q69" s="438"/>
      <c r="R69" s="354"/>
      <c r="S69" s="401" t="n">
        <v>0</v>
      </c>
      <c r="T69" s="402" t="n">
        <f aca="false">+IF(ABS(+O69+Q69)&lt;=ABS(P69+R69),-O69+P69-Q69+R69,0)</f>
        <v>0</v>
      </c>
      <c r="U69" s="326"/>
      <c r="V69" s="368" t="n">
        <f aca="false">+IF(OR(+ROUND(O69,2)+ROUND(Q69,2)&gt;ROUND(P69,2)+ROUND(R69,2),+ABS(ROUND(O69,2)+ROUND(Q69,2))&gt;+ABS(ROUND(P69,2)+ROUND(R69,2))),+(ROUND(O69,2)+ROUND(Q69,2))-(ROUND(P69,2)+ROUND(R69,2)),0)</f>
        <v>0</v>
      </c>
      <c r="W69" s="131"/>
      <c r="X69" s="131"/>
      <c r="Y69" s="131"/>
      <c r="Z69" s="131"/>
    </row>
    <row r="70" customFormat="false" ht="15.75" hidden="false" customHeight="false" outlineLevel="0" collapsed="false">
      <c r="A70" s="413" t="s">
        <v>385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/>
      <c r="N70" s="416" t="n">
        <v>2</v>
      </c>
      <c r="O70" s="417"/>
      <c r="P70" s="418"/>
      <c r="Q70" s="419"/>
      <c r="R70" s="418"/>
      <c r="S70" s="419"/>
      <c r="T70" s="420"/>
      <c r="U70" s="326"/>
      <c r="V70" s="368"/>
      <c r="W70" s="131"/>
      <c r="X70" s="131"/>
      <c r="Y70" s="131"/>
      <c r="Z70" s="131"/>
    </row>
    <row r="71" customFormat="false" ht="15.75" hidden="false" customHeight="false" outlineLevel="0" collapsed="false">
      <c r="A71" s="322" t="n">
        <v>2010</v>
      </c>
      <c r="B71" s="324" t="s">
        <v>386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/>
      <c r="N71" s="327" t="n">
        <f aca="false">+A71</f>
        <v>2010</v>
      </c>
      <c r="O71" s="1224"/>
      <c r="P71" s="2139" t="n">
        <v>0</v>
      </c>
      <c r="Q71" s="2140"/>
      <c r="R71" s="329"/>
      <c r="S71" s="433" t="n">
        <f aca="false">+IF(ABS(+O71+Q71)&gt;=ABS(P71+R71),+O71-P71+Q71-R71,0)</f>
        <v>0</v>
      </c>
      <c r="T71" s="2141" t="n">
        <v>0</v>
      </c>
      <c r="U71" s="326"/>
      <c r="V71" s="373" t="n">
        <f aca="false">+IF(OR(ROUND(P71,2)+ROUND(R71,2)&gt;+ROUND(O71,2)+ROUND(Q71,2),+ABS(ROUND(P71,2)+ROUND(R71,2))&gt;+ABS(ROUND(O71,2)+ROUND(Q71,2))),+(ROUND(P71,2)+ROUND(R71,2))-(ROUND(O71,2)+ROUND(Q71,2)),0)</f>
        <v>0</v>
      </c>
      <c r="W71" s="131"/>
      <c r="X71" s="131"/>
      <c r="Y71" s="131"/>
      <c r="Z71" s="131"/>
    </row>
    <row r="72" customFormat="false" ht="15.75" hidden="false" customHeight="false" outlineLevel="0" collapsed="false">
      <c r="A72" s="348" t="n">
        <v>2020</v>
      </c>
      <c r="B72" s="324" t="s">
        <v>387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/>
      <c r="N72" s="327" t="n">
        <f aca="false">+A72</f>
        <v>2020</v>
      </c>
      <c r="O72" s="1224"/>
      <c r="P72" s="2139" t="n">
        <v>0</v>
      </c>
      <c r="Q72" s="2140"/>
      <c r="R72" s="329"/>
      <c r="S72" s="433" t="n">
        <f aca="false">+IF(ABS(+O72+Q72)&gt;=ABS(P72+R72),+O72-P72+Q72-R72,0)</f>
        <v>0</v>
      </c>
      <c r="T72" s="2141" t="n">
        <v>0</v>
      </c>
      <c r="U72" s="326"/>
      <c r="V72" s="373" t="n">
        <f aca="false">+IF(OR(ROUND(P72,2)+ROUND(R72,2)&gt;+ROUND(O72,2)+ROUND(Q72,2),+ABS(ROUND(P72,2)+ROUND(R72,2))&gt;+ABS(ROUND(O72,2)+ROUND(Q72,2))),+(ROUND(P72,2)+ROUND(R72,2))-(ROUND(O72,2)+ROUND(Q72,2)),0)</f>
        <v>0</v>
      </c>
      <c r="W72" s="131"/>
      <c r="X72" s="131"/>
      <c r="Y72" s="131"/>
      <c r="Z72" s="131"/>
    </row>
    <row r="73" customFormat="false" ht="15.75" hidden="false" customHeight="false" outlineLevel="0" collapsed="false">
      <c r="A73" s="348" t="n">
        <v>2031</v>
      </c>
      <c r="B73" s="324" t="s">
        <v>388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/>
      <c r="N73" s="352" t="n">
        <f aca="false">+A73</f>
        <v>2031</v>
      </c>
      <c r="O73" s="389"/>
      <c r="P73" s="387" t="n">
        <v>0</v>
      </c>
      <c r="Q73" s="580"/>
      <c r="R73" s="354"/>
      <c r="S73" s="390" t="n">
        <f aca="false">+IF(ABS(+O73+Q73)&gt;=ABS(P73+R73),+O73-P73+Q73-R73,0)</f>
        <v>0</v>
      </c>
      <c r="T73" s="388" t="n">
        <v>0</v>
      </c>
      <c r="U73" s="326"/>
      <c r="V73" s="373" t="n">
        <f aca="false">+IF(OR(ROUND(P73,2)+ROUND(R73,2)&gt;+ROUND(O73,2)+ROUND(Q73,2),+ABS(ROUND(P73,2)+ROUND(R73,2))&gt;+ABS(ROUND(O73,2)+ROUND(Q73,2))),+(ROUND(P73,2)+ROUND(R73,2))-(ROUND(O73,2)+ROUND(Q73,2)),0)</f>
        <v>0</v>
      </c>
      <c r="W73" s="131"/>
      <c r="X73" s="131"/>
      <c r="Y73" s="131"/>
      <c r="Z73" s="131"/>
    </row>
    <row r="74" customFormat="false" ht="15.75" hidden="false" customHeight="false" outlineLevel="0" collapsed="false">
      <c r="A74" s="348" t="n">
        <v>2032</v>
      </c>
      <c r="B74" s="324" t="s">
        <v>389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/>
      <c r="N74" s="352" t="n">
        <f aca="false">+A74</f>
        <v>2032</v>
      </c>
      <c r="O74" s="389"/>
      <c r="P74" s="387" t="n">
        <v>0</v>
      </c>
      <c r="Q74" s="580"/>
      <c r="R74" s="354"/>
      <c r="S74" s="390" t="n">
        <f aca="false">+IF(ABS(+O74+Q74)&gt;=ABS(P74+R74),+O74-P74+Q74-R74,0)</f>
        <v>0</v>
      </c>
      <c r="T74" s="388" t="n">
        <v>0</v>
      </c>
      <c r="U74" s="326"/>
      <c r="V74" s="373" t="n">
        <f aca="false">+IF(OR(ROUND(P74,2)+ROUND(R74,2)&gt;+ROUND(O74,2)+ROUND(Q74,2),+ABS(ROUND(P74,2)+ROUND(R74,2))&gt;+ABS(ROUND(O74,2)+ROUND(Q74,2))),+(ROUND(P74,2)+ROUND(R74,2))-(ROUND(O74,2)+ROUND(Q74,2)),0)</f>
        <v>0</v>
      </c>
      <c r="W74" s="131"/>
      <c r="X74" s="131"/>
      <c r="Y74" s="131"/>
      <c r="Z74" s="131"/>
    </row>
    <row r="75" customFormat="false" ht="15.75" hidden="false" customHeight="false" outlineLevel="0" collapsed="false">
      <c r="A75" s="348" t="n">
        <v>2038</v>
      </c>
      <c r="B75" s="324" t="s">
        <v>390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/>
      <c r="N75" s="352" t="n">
        <f aca="false">+A75</f>
        <v>2038</v>
      </c>
      <c r="O75" s="389"/>
      <c r="P75" s="387" t="n">
        <v>0</v>
      </c>
      <c r="Q75" s="580"/>
      <c r="R75" s="354"/>
      <c r="S75" s="390" t="n">
        <f aca="false">+IF(ABS(+O75+Q75)&gt;=ABS(P75+R75),+O75-P75+Q75-R75,0)</f>
        <v>0</v>
      </c>
      <c r="T75" s="388" t="n">
        <v>0</v>
      </c>
      <c r="U75" s="326"/>
      <c r="V75" s="373" t="n">
        <f aca="false">+IF(OR(ROUND(P75,2)+ROUND(R75,2)&gt;+ROUND(O75,2)+ROUND(Q75,2),+ABS(ROUND(P75,2)+ROUND(R75,2))&gt;+ABS(ROUND(O75,2)+ROUND(Q75,2))),+(ROUND(P75,2)+ROUND(R75,2))-(ROUND(O75,2)+ROUND(Q75,2)),0)</f>
        <v>0</v>
      </c>
      <c r="W75" s="131"/>
      <c r="X75" s="131"/>
      <c r="Y75" s="131"/>
      <c r="Z75" s="131"/>
    </row>
    <row r="76" customFormat="false" ht="15.75" hidden="false" customHeight="false" outlineLevel="0" collapsed="false">
      <c r="A76" s="348" t="n">
        <v>2039</v>
      </c>
      <c r="B76" s="324" t="s">
        <v>391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/>
      <c r="N76" s="352" t="n">
        <f aca="false">+A76</f>
        <v>2039</v>
      </c>
      <c r="O76" s="389"/>
      <c r="P76" s="387" t="n">
        <v>0</v>
      </c>
      <c r="Q76" s="580"/>
      <c r="R76" s="354"/>
      <c r="S76" s="390" t="n">
        <f aca="false">+IF(ABS(+O76+Q76)&gt;=ABS(P76+R76),+O76-P76+Q76-R76,0)</f>
        <v>0</v>
      </c>
      <c r="T76" s="388" t="n">
        <v>0</v>
      </c>
      <c r="U76" s="326"/>
      <c r="V76" s="373" t="n">
        <f aca="false">+IF(OR(ROUND(P76,2)+ROUND(R76,2)&gt;+ROUND(O76,2)+ROUND(Q76,2),+ABS(ROUND(P76,2)+ROUND(R76,2))&gt;+ABS(ROUND(O76,2)+ROUND(Q76,2))),+(ROUND(P76,2)+ROUND(R76,2))-(ROUND(O76,2)+ROUND(Q76,2)),0)</f>
        <v>0</v>
      </c>
      <c r="W76" s="131"/>
      <c r="X76" s="131"/>
      <c r="Y76" s="131"/>
      <c r="Z76" s="131"/>
    </row>
    <row r="77" customFormat="false" ht="15.75" hidden="false" customHeight="false" outlineLevel="0" collapsed="false">
      <c r="A77" s="348" t="n">
        <v>2041</v>
      </c>
      <c r="B77" s="324" t="s">
        <v>392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/>
      <c r="N77" s="352" t="n">
        <f aca="false">+A77</f>
        <v>2041</v>
      </c>
      <c r="O77" s="389"/>
      <c r="P77" s="387" t="n">
        <v>0</v>
      </c>
      <c r="Q77" s="580"/>
      <c r="R77" s="354"/>
      <c r="S77" s="390" t="n">
        <f aca="false">+IF(ABS(+O77+Q77)&gt;=ABS(P77+R77),+O77-P77+Q77-R77,0)</f>
        <v>0</v>
      </c>
      <c r="T77" s="388" t="n">
        <v>0</v>
      </c>
      <c r="U77" s="326"/>
      <c r="V77" s="373" t="n">
        <f aca="false">+IF(OR(ROUND(P77,2)+ROUND(R77,2)&gt;+ROUND(O77,2)+ROUND(Q77,2),+ABS(ROUND(P77,2)+ROUND(R77,2))&gt;+ABS(ROUND(O77,2)+ROUND(Q77,2))),+(ROUND(P77,2)+ROUND(R77,2))-(ROUND(O77,2)+ROUND(Q77,2)),0)</f>
        <v>0</v>
      </c>
      <c r="W77" s="131"/>
      <c r="X77" s="131"/>
      <c r="Y77" s="131"/>
      <c r="Z77" s="131"/>
    </row>
    <row r="78" customFormat="false" ht="15.75" hidden="false" customHeight="false" outlineLevel="0" collapsed="false">
      <c r="A78" s="348" t="n">
        <v>2049</v>
      </c>
      <c r="B78" s="324" t="s">
        <v>393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/>
      <c r="N78" s="352" t="n">
        <f aca="false">+A78</f>
        <v>2049</v>
      </c>
      <c r="O78" s="389"/>
      <c r="P78" s="387" t="n">
        <v>0</v>
      </c>
      <c r="Q78" s="580"/>
      <c r="R78" s="354"/>
      <c r="S78" s="390" t="n">
        <f aca="false">+IF(ABS(+O78+Q78)&gt;=ABS(P78+R78),+O78-P78+Q78-R78,0)</f>
        <v>0</v>
      </c>
      <c r="T78" s="388" t="n">
        <v>0</v>
      </c>
      <c r="U78" s="326"/>
      <c r="V78" s="373" t="n">
        <f aca="false">+IF(OR(ROUND(P78,2)+ROUND(R78,2)&gt;+ROUND(O78,2)+ROUND(Q78,2),+ABS(ROUND(P78,2)+ROUND(R78,2))&gt;+ABS(ROUND(O78,2)+ROUND(Q78,2))),+(ROUND(P78,2)+ROUND(R78,2))-(ROUND(O78,2)+ROUND(Q78,2)),0)</f>
        <v>0</v>
      </c>
      <c r="W78" s="131"/>
      <c r="X78" s="131"/>
      <c r="Y78" s="131"/>
      <c r="Z78" s="131"/>
    </row>
    <row r="79" customFormat="false" ht="15.75" hidden="false" customHeight="false" outlineLevel="0" collapsed="false">
      <c r="A79" s="348" t="n">
        <v>2051</v>
      </c>
      <c r="B79" s="324" t="s">
        <v>394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/>
      <c r="N79" s="352" t="n">
        <f aca="false">+A79</f>
        <v>2051</v>
      </c>
      <c r="O79" s="389"/>
      <c r="P79" s="387" t="n">
        <v>0</v>
      </c>
      <c r="Q79" s="580"/>
      <c r="R79" s="354"/>
      <c r="S79" s="390" t="n">
        <f aca="false">+IF(ABS(+O79+Q79)&gt;=ABS(P79+R79),+O79-P79+Q79-R79,0)</f>
        <v>0</v>
      </c>
      <c r="T79" s="388" t="n">
        <v>0</v>
      </c>
      <c r="U79" s="326"/>
      <c r="V79" s="373" t="n">
        <f aca="false">+IF(OR(ROUND(P79,2)+ROUND(R79,2)&gt;+ROUND(O79,2)+ROUND(Q79,2),+ABS(ROUND(P79,2)+ROUND(R79,2))&gt;+ABS(ROUND(O79,2)+ROUND(Q79,2))),+(ROUND(P79,2)+ROUND(R79,2))-(ROUND(O79,2)+ROUND(Q79,2)),0)</f>
        <v>0</v>
      </c>
      <c r="W79" s="131"/>
      <c r="X79" s="131"/>
      <c r="Y79" s="131"/>
      <c r="Z79" s="131"/>
    </row>
    <row r="80" customFormat="false" ht="15.75" hidden="false" customHeight="false" outlineLevel="0" collapsed="false">
      <c r="A80" s="348" t="n">
        <v>2059</v>
      </c>
      <c r="B80" s="324" t="s">
        <v>395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/>
      <c r="N80" s="352" t="n">
        <f aca="false">+A80</f>
        <v>2059</v>
      </c>
      <c r="O80" s="389"/>
      <c r="P80" s="387" t="n">
        <v>0</v>
      </c>
      <c r="Q80" s="580"/>
      <c r="R80" s="354"/>
      <c r="S80" s="390" t="n">
        <f aca="false">+IF(ABS(+O80+Q80)&gt;=ABS(P80+R80),+O80-P80+Q80-R80,0)</f>
        <v>0</v>
      </c>
      <c r="T80" s="388" t="n">
        <v>0</v>
      </c>
      <c r="U80" s="326"/>
      <c r="V80" s="373" t="n">
        <f aca="false">+IF(OR(ROUND(P80,2)+ROUND(R80,2)&gt;+ROUND(O80,2)+ROUND(Q80,2),+ABS(ROUND(P80,2)+ROUND(R80,2))&gt;+ABS(ROUND(O80,2)+ROUND(Q80,2))),+(ROUND(P80,2)+ROUND(R80,2))-(ROUND(O80,2)+ROUND(Q80,2)),0)</f>
        <v>0</v>
      </c>
      <c r="W80" s="131"/>
      <c r="X80" s="131"/>
      <c r="Y80" s="131"/>
      <c r="Z80" s="131"/>
    </row>
    <row r="81" customFormat="false" ht="15.75" hidden="false" customHeight="false" outlineLevel="0" collapsed="false">
      <c r="A81" s="348" t="n">
        <v>2060</v>
      </c>
      <c r="B81" s="324" t="s">
        <v>396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/>
      <c r="N81" s="352" t="n">
        <f aca="false">+A81</f>
        <v>2060</v>
      </c>
      <c r="O81" s="389"/>
      <c r="P81" s="387" t="n">
        <v>0</v>
      </c>
      <c r="Q81" s="580"/>
      <c r="R81" s="354"/>
      <c r="S81" s="390" t="n">
        <f aca="false">+IF(ABS(+O81+Q81)&gt;=ABS(P81+R81),+O81-P81+Q81-R81,0)</f>
        <v>0</v>
      </c>
      <c r="T81" s="388" t="n">
        <v>0</v>
      </c>
      <c r="U81" s="326"/>
      <c r="V81" s="373" t="n">
        <f aca="false">+IF(OR(ROUND(P81,2)+ROUND(R81,2)&gt;+ROUND(O81,2)+ROUND(Q81,2),+ABS(ROUND(P81,2)+ROUND(R81,2))&gt;+ABS(ROUND(O81,2)+ROUND(Q81,2))),+(ROUND(P81,2)+ROUND(R81,2))-(ROUND(O81,2)+ROUND(Q81,2)),0)</f>
        <v>0</v>
      </c>
      <c r="W81" s="131"/>
      <c r="X81" s="131"/>
      <c r="Y81" s="131"/>
      <c r="Z81" s="131"/>
    </row>
    <row r="82" customFormat="false" ht="15.75" hidden="false" customHeight="false" outlineLevel="0" collapsed="false">
      <c r="A82" s="348" t="n">
        <v>2071</v>
      </c>
      <c r="B82" s="324" t="s">
        <v>397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/>
      <c r="N82" s="352" t="n">
        <f aca="false">+A82</f>
        <v>2071</v>
      </c>
      <c r="O82" s="389"/>
      <c r="P82" s="387" t="n">
        <v>0</v>
      </c>
      <c r="Q82" s="580"/>
      <c r="R82" s="354"/>
      <c r="S82" s="390" t="n">
        <f aca="false">+IF(ABS(+O82+Q82)&gt;=ABS(P82+R82),+O82-P82+Q82-R82,0)</f>
        <v>0</v>
      </c>
      <c r="T82" s="388" t="n">
        <v>0</v>
      </c>
      <c r="U82" s="326"/>
      <c r="V82" s="373" t="n">
        <f aca="false">+IF(OR(ROUND(P82,2)+ROUND(R82,2)&gt;+ROUND(O82,2)+ROUND(Q82,2),+ABS(ROUND(P82,2)+ROUND(R82,2))&gt;+ABS(ROUND(O82,2)+ROUND(Q82,2))),+(ROUND(P82,2)+ROUND(R82,2))-(ROUND(O82,2)+ROUND(Q82,2)),0)</f>
        <v>0</v>
      </c>
      <c r="W82" s="131"/>
      <c r="X82" s="131"/>
      <c r="Y82" s="131"/>
      <c r="Z82" s="131"/>
    </row>
    <row r="83" customFormat="false" ht="15.75" hidden="false" customHeight="false" outlineLevel="0" collapsed="false">
      <c r="A83" s="348" t="n">
        <v>2079</v>
      </c>
      <c r="B83" s="324" t="s">
        <v>398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/>
      <c r="N83" s="352" t="n">
        <f aca="false">+A83</f>
        <v>2079</v>
      </c>
      <c r="O83" s="389"/>
      <c r="P83" s="387" t="n">
        <v>0</v>
      </c>
      <c r="Q83" s="580"/>
      <c r="R83" s="354"/>
      <c r="S83" s="390" t="n">
        <f aca="false">+IF(ABS(+O83+Q83)&gt;=ABS(P83+R83),+O83-P83+Q83-R83,0)</f>
        <v>0</v>
      </c>
      <c r="T83" s="388" t="n">
        <v>0</v>
      </c>
      <c r="U83" s="326"/>
      <c r="V83" s="373" t="n">
        <f aca="false">+IF(OR(ROUND(P83,2)+ROUND(R83,2)&gt;+ROUND(O83,2)+ROUND(Q83,2),+ABS(ROUND(P83,2)+ROUND(R83,2))&gt;+ABS(ROUND(O83,2)+ROUND(Q83,2))),+(ROUND(P83,2)+ROUND(R83,2))-(ROUND(O83,2)+ROUND(Q83,2)),0)</f>
        <v>0</v>
      </c>
      <c r="W83" s="131"/>
      <c r="X83" s="131"/>
      <c r="Y83" s="131"/>
      <c r="Z83" s="131"/>
    </row>
    <row r="84" customFormat="false" ht="15.75" hidden="false" customHeight="false" outlineLevel="0" collapsed="false">
      <c r="A84" s="348" t="n">
        <v>2091</v>
      </c>
      <c r="B84" s="324" t="s">
        <v>399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/>
      <c r="N84" s="352" t="n">
        <f aca="false">+A84</f>
        <v>2091</v>
      </c>
      <c r="O84" s="389"/>
      <c r="P84" s="387" t="n">
        <v>0</v>
      </c>
      <c r="Q84" s="580"/>
      <c r="R84" s="354"/>
      <c r="S84" s="390" t="n">
        <f aca="false">+IF(ABS(+O84+Q84)&gt;=ABS(P84+R84),+O84-P84+Q84-R84,0)</f>
        <v>0</v>
      </c>
      <c r="T84" s="388" t="n">
        <v>0</v>
      </c>
      <c r="U84" s="326"/>
      <c r="V84" s="373" t="n">
        <f aca="false">+IF(OR(ROUND(P84,2)+ROUND(R84,2)&gt;+ROUND(O84,2)+ROUND(Q84,2),+ABS(ROUND(P84,2)+ROUND(R84,2))&gt;+ABS(ROUND(O84,2)+ROUND(Q84,2))),+(ROUND(P84,2)+ROUND(R84,2))-(ROUND(O84,2)+ROUND(Q84,2)),0)</f>
        <v>0</v>
      </c>
      <c r="W84" s="131"/>
      <c r="X84" s="131"/>
      <c r="Y84" s="131"/>
      <c r="Z84" s="131"/>
    </row>
    <row r="85" customFormat="false" ht="15.75" hidden="false" customHeight="false" outlineLevel="0" collapsed="false">
      <c r="A85" s="348" t="n">
        <v>2099</v>
      </c>
      <c r="B85" s="324" t="s">
        <v>400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/>
      <c r="N85" s="352" t="n">
        <f aca="false">+A85</f>
        <v>2099</v>
      </c>
      <c r="O85" s="389"/>
      <c r="P85" s="387" t="n">
        <v>0</v>
      </c>
      <c r="Q85" s="580"/>
      <c r="R85" s="354"/>
      <c r="S85" s="390" t="n">
        <f aca="false">+IF(ABS(+O85+Q85)&gt;=ABS(P85+R85),+O85-P85+Q85-R85,0)</f>
        <v>0</v>
      </c>
      <c r="T85" s="388" t="n">
        <v>0</v>
      </c>
      <c r="U85" s="326"/>
      <c r="V85" s="373" t="n">
        <f aca="false">+IF(OR(ROUND(P85,2)+ROUND(R85,2)&gt;+ROUND(O85,2)+ROUND(Q85,2),+ABS(ROUND(P85,2)+ROUND(R85,2))&gt;+ABS(ROUND(O85,2)+ROUND(Q85,2))),+(ROUND(P85,2)+ROUND(R85,2))-(ROUND(O85,2)+ROUND(Q85,2)),0)</f>
        <v>0</v>
      </c>
      <c r="W85" s="131"/>
      <c r="X85" s="131"/>
      <c r="Y85" s="131"/>
      <c r="Z85" s="131"/>
    </row>
    <row r="86" customFormat="false" ht="15.75" hidden="false" customHeight="false" outlineLevel="0" collapsed="false">
      <c r="A86" s="348" t="n">
        <v>2101</v>
      </c>
      <c r="B86" s="324" t="s">
        <v>401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/>
      <c r="N86" s="352" t="n">
        <f aca="false">+A86</f>
        <v>2101</v>
      </c>
      <c r="O86" s="389"/>
      <c r="P86" s="387" t="n">
        <v>0</v>
      </c>
      <c r="Q86" s="580"/>
      <c r="R86" s="354"/>
      <c r="S86" s="390" t="n">
        <f aca="false">+IF(ABS(+O86+Q86)&gt;=ABS(P86+R86),+O86-P86+Q86-R86,0)</f>
        <v>0</v>
      </c>
      <c r="T86" s="388" t="n">
        <v>0</v>
      </c>
      <c r="U86" s="326"/>
      <c r="V86" s="373" t="n">
        <f aca="false">+IF(OR(ROUND(P86,2)+ROUND(R86,2)&gt;+ROUND(O86,2)+ROUND(Q86,2),+ABS(ROUND(P86,2)+ROUND(R86,2))&gt;+ABS(ROUND(O86,2)+ROUND(Q86,2))),+(ROUND(P86,2)+ROUND(R86,2))-(ROUND(O86,2)+ROUND(Q86,2)),0)</f>
        <v>0</v>
      </c>
      <c r="W86" s="131"/>
      <c r="X86" s="131"/>
      <c r="Y86" s="131"/>
      <c r="Z86" s="131"/>
    </row>
    <row r="87" customFormat="false" ht="15.75" hidden="false" customHeight="false" outlineLevel="0" collapsed="false">
      <c r="A87" s="348" t="n">
        <v>2102</v>
      </c>
      <c r="B87" s="324" t="s">
        <v>402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/>
      <c r="N87" s="352" t="n">
        <f aca="false">+A87</f>
        <v>2102</v>
      </c>
      <c r="O87" s="389"/>
      <c r="P87" s="387" t="n">
        <v>0</v>
      </c>
      <c r="Q87" s="580"/>
      <c r="R87" s="354"/>
      <c r="S87" s="390" t="n">
        <f aca="false">+IF(ABS(+O87+Q87)&gt;=ABS(P87+R87),+O87-P87+Q87-R87,0)</f>
        <v>0</v>
      </c>
      <c r="T87" s="388" t="n">
        <v>0</v>
      </c>
      <c r="U87" s="326"/>
      <c r="V87" s="373" t="n">
        <f aca="false">+IF(OR(ROUND(P87,2)+ROUND(R87,2)&gt;+ROUND(O87,2)+ROUND(Q87,2),+ABS(ROUND(P87,2)+ROUND(R87,2))&gt;+ABS(ROUND(O87,2)+ROUND(Q87,2))),+(ROUND(P87,2)+ROUND(R87,2))-(ROUND(O87,2)+ROUND(Q87,2)),0)</f>
        <v>0</v>
      </c>
      <c r="W87" s="131"/>
      <c r="X87" s="131"/>
      <c r="Y87" s="131"/>
      <c r="Z87" s="131"/>
    </row>
    <row r="88" customFormat="false" ht="15.75" hidden="false" customHeight="false" outlineLevel="0" collapsed="false">
      <c r="A88" s="348" t="n">
        <v>2107</v>
      </c>
      <c r="B88" s="324" t="s">
        <v>403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/>
      <c r="N88" s="352" t="n">
        <f aca="false">+A88</f>
        <v>2107</v>
      </c>
      <c r="O88" s="389"/>
      <c r="P88" s="387" t="n">
        <v>0</v>
      </c>
      <c r="Q88" s="580"/>
      <c r="R88" s="354"/>
      <c r="S88" s="390" t="n">
        <f aca="false">+IF(ABS(+O88+Q88)&gt;=ABS(P88+R88),+O88-P88+Q88-R88,0)</f>
        <v>0</v>
      </c>
      <c r="T88" s="388" t="n">
        <v>0</v>
      </c>
      <c r="U88" s="326"/>
      <c r="V88" s="373" t="n">
        <f aca="false">+IF(OR(ROUND(P88,2)+ROUND(R88,2)&gt;+ROUND(O88,2)+ROUND(Q88,2),+ABS(ROUND(P88,2)+ROUND(R88,2))&gt;+ABS(ROUND(O88,2)+ROUND(Q88,2))),+(ROUND(P88,2)+ROUND(R88,2))-(ROUND(O88,2)+ROUND(Q88,2)),0)</f>
        <v>0</v>
      </c>
      <c r="W88" s="131"/>
      <c r="X88" s="131"/>
      <c r="Y88" s="131"/>
      <c r="Z88" s="131"/>
    </row>
    <row r="89" customFormat="false" ht="15.75" hidden="false" customHeight="false" outlineLevel="0" collapsed="false">
      <c r="A89" s="348" t="n">
        <v>2109</v>
      </c>
      <c r="B89" s="324" t="s">
        <v>404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/>
      <c r="N89" s="352" t="n">
        <f aca="false">+A89</f>
        <v>2109</v>
      </c>
      <c r="O89" s="389"/>
      <c r="P89" s="387" t="n">
        <v>0</v>
      </c>
      <c r="Q89" s="580"/>
      <c r="R89" s="354"/>
      <c r="S89" s="390" t="n">
        <f aca="false">+IF(ABS(+O89+Q89)&gt;=ABS(P89+R89),+O89-P89+Q89-R89,0)</f>
        <v>0</v>
      </c>
      <c r="T89" s="388" t="n">
        <v>0</v>
      </c>
      <c r="U89" s="326"/>
      <c r="V89" s="373" t="n">
        <f aca="false">+IF(OR(ROUND(P89,2)+ROUND(R89,2)&gt;+ROUND(O89,2)+ROUND(Q89,2),+ABS(ROUND(P89,2)+ROUND(R89,2))&gt;+ABS(ROUND(O89,2)+ROUND(Q89,2))),+(ROUND(P89,2)+ROUND(R89,2))-(ROUND(O89,2)+ROUND(Q89,2)),0)</f>
        <v>0</v>
      </c>
      <c r="W89" s="131"/>
      <c r="X89" s="131"/>
      <c r="Y89" s="131"/>
      <c r="Z89" s="131"/>
    </row>
    <row r="90" customFormat="false" ht="15.75" hidden="false" customHeight="false" outlineLevel="0" collapsed="false">
      <c r="A90" s="348" t="n">
        <v>2201</v>
      </c>
      <c r="B90" s="324" t="s">
        <v>405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/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67" t="n">
        <f aca="false">+IF(OR(O90&lt;&gt;0,P90&lt;&gt;0,Q90&lt;&gt;0,R90&lt;&gt;0,S90&lt;&gt;0,T90&lt;&gt;0),+IF(ABS(O90+Q90)-ABS(P90+R90)&lt;&gt;0,ABS(O90+Q90)-ABS(P90+R90),1),0)</f>
        <v>0</v>
      </c>
      <c r="W90" s="131"/>
      <c r="X90" s="131"/>
      <c r="Y90" s="131"/>
      <c r="Z90" s="131"/>
    </row>
    <row r="91" customFormat="false" ht="15.75" hidden="false" customHeight="false" outlineLevel="0" collapsed="false">
      <c r="A91" s="348" t="n">
        <v>2202</v>
      </c>
      <c r="B91" s="324" t="s">
        <v>406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/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67" t="n">
        <f aca="false">+IF(OR(O91&lt;&gt;0,P91&lt;&gt;0,Q91&lt;&gt;0,R91&lt;&gt;0,S91&lt;&gt;0,T91&lt;&gt;0),+IF(ABS(O91+Q91)-ABS(P91+R91)&lt;&gt;0,ABS(O91+Q91)-ABS(P91+R91),1),0)</f>
        <v>0</v>
      </c>
      <c r="W91" s="131"/>
      <c r="X91" s="131"/>
      <c r="Y91" s="131"/>
      <c r="Z91" s="131"/>
    </row>
    <row r="92" customFormat="false" ht="15.75" hidden="false" customHeight="false" outlineLevel="0" collapsed="false">
      <c r="A92" s="348" t="n">
        <v>2203</v>
      </c>
      <c r="B92" s="324" t="s">
        <v>407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/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67" t="n">
        <f aca="false">+IF(OR(O92&lt;&gt;0,P92&lt;&gt;0,Q92&lt;&gt;0,R92&lt;&gt;0,S92&lt;&gt;0,T92&lt;&gt;0),+IF(ABS(O92+Q92)-ABS(P92+R92)&lt;&gt;0,ABS(O92+Q92)-ABS(P92+R92),1),0)</f>
        <v>0</v>
      </c>
      <c r="W92" s="131"/>
      <c r="X92" s="131"/>
      <c r="Y92" s="131"/>
      <c r="Z92" s="131"/>
    </row>
    <row r="93" customFormat="false" ht="15.75" hidden="false" customHeight="false" outlineLevel="0" collapsed="false">
      <c r="A93" s="348" t="n">
        <v>2204</v>
      </c>
      <c r="B93" s="324" t="s">
        <v>408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/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67" t="n">
        <f aca="false">+IF(OR(O93&lt;&gt;0,P93&lt;&gt;0,Q93&lt;&gt;0,R93&lt;&gt;0,S93&lt;&gt;0,T93&lt;&gt;0),+IF(ABS(O93+Q93)-ABS(P93+R93)&lt;&gt;0,ABS(O93+Q93)-ABS(P93+R93),1),0)</f>
        <v>0</v>
      </c>
      <c r="W93" s="131"/>
      <c r="X93" s="131"/>
      <c r="Y93" s="131"/>
      <c r="Z93" s="131"/>
    </row>
    <row r="94" customFormat="false" ht="15.75" hidden="false" customHeight="false" outlineLevel="0" collapsed="false">
      <c r="A94" s="348" t="n">
        <v>2412</v>
      </c>
      <c r="B94" s="349" t="s">
        <v>409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/>
      <c r="N94" s="352" t="n">
        <f aca="false">+A94</f>
        <v>2412</v>
      </c>
      <c r="O94" s="380" t="n">
        <v>0</v>
      </c>
      <c r="P94" s="387" t="n">
        <v>0</v>
      </c>
      <c r="Q94" s="382" t="n">
        <v>0</v>
      </c>
      <c r="R94" s="387" t="n">
        <v>0</v>
      </c>
      <c r="S94" s="365" t="n">
        <v>0</v>
      </c>
      <c r="T94" s="340" t="n">
        <f aca="false">+IF(ABS(+O94+Q94)&lt;=ABS(P94+R94),-O94+P94-Q94+R94,0)</f>
        <v>0</v>
      </c>
      <c r="U94" s="326"/>
      <c r="V94" s="368" t="n">
        <f aca="false">+IF(OR(+ROUND(O94,2)+ROUND(Q94,2)&gt;ROUND(P94,2)+ROUND(R94,2),+ABS(ROUND(O94,2)+ROUND(Q94,2))&gt;+ABS(ROUND(P94,2)+ROUND(R94,2))),+(ROUND(O94,2)+ROUND(Q94,2))-(ROUND(P94,2)+ROUND(R94,2)),0)</f>
        <v>0</v>
      </c>
      <c r="W94" s="131"/>
      <c r="X94" s="131"/>
      <c r="Y94" s="131"/>
      <c r="Z94" s="131"/>
    </row>
    <row r="95" customFormat="false" ht="15.75" hidden="false" customHeight="false" outlineLevel="0" collapsed="false">
      <c r="A95" s="348" t="n">
        <v>2413</v>
      </c>
      <c r="B95" s="349" t="s">
        <v>410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/>
      <c r="N95" s="352" t="n">
        <f aca="false">+A95</f>
        <v>2413</v>
      </c>
      <c r="O95" s="380" t="n">
        <v>0</v>
      </c>
      <c r="P95" s="387" t="n">
        <v>0</v>
      </c>
      <c r="Q95" s="382" t="n">
        <v>0</v>
      </c>
      <c r="R95" s="387" t="n">
        <v>0</v>
      </c>
      <c r="S95" s="365" t="n">
        <v>0</v>
      </c>
      <c r="T95" s="340" t="n">
        <f aca="false">+IF(ABS(+O95+Q95)&lt;=ABS(P95+R95),-O95+P95-Q95+R95,0)</f>
        <v>0</v>
      </c>
      <c r="U95" s="326"/>
      <c r="V95" s="368" t="n">
        <f aca="false">+IF(OR(+ROUND(O95,2)+ROUND(Q95,2)&gt;ROUND(P95,2)+ROUND(R95,2),+ABS(ROUND(O95,2)+ROUND(Q95,2))&gt;+ABS(ROUND(P95,2)+ROUND(R95,2))),+(ROUND(O95,2)+ROUND(Q95,2))-(ROUND(P95,2)+ROUND(R95,2)),0)</f>
        <v>0</v>
      </c>
      <c r="W95" s="131"/>
      <c r="X95" s="131"/>
      <c r="Y95" s="131"/>
      <c r="Z95" s="131"/>
    </row>
    <row r="96" customFormat="false" ht="15.75" hidden="false" customHeight="false" outlineLevel="0" collapsed="false">
      <c r="A96" s="348" t="n">
        <v>2414</v>
      </c>
      <c r="B96" s="349" t="s">
        <v>411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/>
      <c r="N96" s="352" t="n">
        <f aca="false">+A96</f>
        <v>2414</v>
      </c>
      <c r="O96" s="380" t="n">
        <v>0</v>
      </c>
      <c r="P96" s="387" t="n">
        <v>0</v>
      </c>
      <c r="Q96" s="382" t="n">
        <v>0</v>
      </c>
      <c r="R96" s="387" t="n">
        <v>0</v>
      </c>
      <c r="S96" s="365" t="n">
        <v>0</v>
      </c>
      <c r="T96" s="340" t="n">
        <f aca="false">+IF(ABS(+O96+Q96)&lt;=ABS(P96+R96),-O96+P96-Q96+R96,0)</f>
        <v>0</v>
      </c>
      <c r="U96" s="326"/>
      <c r="V96" s="368" t="n">
        <f aca="false">+IF(OR(+ROUND(O96,2)+ROUND(Q96,2)&gt;ROUND(P96,2)+ROUND(R96,2),+ABS(ROUND(O96,2)+ROUND(Q96,2))&gt;+ABS(ROUND(P96,2)+ROUND(R96,2))),+(ROUND(O96,2)+ROUND(Q96,2))-(ROUND(P96,2)+ROUND(R96,2)),0)</f>
        <v>0</v>
      </c>
      <c r="W96" s="131"/>
      <c r="X96" s="131"/>
      <c r="Y96" s="131"/>
      <c r="Z96" s="131"/>
    </row>
    <row r="97" customFormat="false" ht="15.75" hidden="false" customHeight="false" outlineLevel="0" collapsed="false">
      <c r="A97" s="348" t="n">
        <v>2415</v>
      </c>
      <c r="B97" s="349" t="s">
        <v>412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/>
      <c r="N97" s="352" t="n">
        <f aca="false">+A97</f>
        <v>2415</v>
      </c>
      <c r="O97" s="380" t="n">
        <v>0</v>
      </c>
      <c r="P97" s="387" t="n">
        <v>0</v>
      </c>
      <c r="Q97" s="382" t="n">
        <v>0</v>
      </c>
      <c r="R97" s="387" t="n">
        <v>0</v>
      </c>
      <c r="S97" s="365" t="n">
        <v>0</v>
      </c>
      <c r="T97" s="340" t="n">
        <f aca="false">+IF(ABS(+O97+Q97)&lt;=ABS(P97+R97),-O97+P97-Q97+R97,0)</f>
        <v>0</v>
      </c>
      <c r="U97" s="326"/>
      <c r="V97" s="368" t="n">
        <f aca="false">+IF(OR(+ROUND(O97,2)+ROUND(Q97,2)&gt;ROUND(P97,2)+ROUND(R97,2),+ABS(ROUND(O97,2)+ROUND(Q97,2))&gt;+ABS(ROUND(P97,2)+ROUND(R97,2))),+(ROUND(O97,2)+ROUND(Q97,2))-(ROUND(P97,2)+ROUND(R97,2)),0)</f>
        <v>0</v>
      </c>
      <c r="W97" s="131"/>
      <c r="X97" s="131"/>
      <c r="Y97" s="131"/>
      <c r="Z97" s="131"/>
    </row>
    <row r="98" customFormat="false" ht="15.75" hidden="false" customHeight="false" outlineLevel="0" collapsed="false">
      <c r="A98" s="348" t="n">
        <v>2416</v>
      </c>
      <c r="B98" s="349" t="s">
        <v>413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/>
      <c r="N98" s="352" t="n">
        <f aca="false">+A98</f>
        <v>2416</v>
      </c>
      <c r="O98" s="380" t="n">
        <v>0</v>
      </c>
      <c r="P98" s="387" t="n">
        <v>0</v>
      </c>
      <c r="Q98" s="382" t="n">
        <v>0</v>
      </c>
      <c r="R98" s="387" t="n">
        <v>0</v>
      </c>
      <c r="S98" s="365" t="n">
        <v>0</v>
      </c>
      <c r="T98" s="340" t="n">
        <f aca="false">+IF(ABS(+O98+Q98)&lt;=ABS(P98+R98),-O98+P98-Q98+R98,0)</f>
        <v>0</v>
      </c>
      <c r="U98" s="326"/>
      <c r="V98" s="368" t="n">
        <f aca="false">+IF(OR(+ROUND(O98,2)+ROUND(Q98,2)&gt;ROUND(P98,2)+ROUND(R98,2),+ABS(ROUND(O98,2)+ROUND(Q98,2))&gt;+ABS(ROUND(P98,2)+ROUND(R98,2))),+(ROUND(O98,2)+ROUND(Q98,2))-(ROUND(P98,2)+ROUND(R98,2)),0)</f>
        <v>0</v>
      </c>
      <c r="W98" s="131"/>
      <c r="X98" s="131"/>
      <c r="Y98" s="131"/>
      <c r="Z98" s="131"/>
    </row>
    <row r="99" customFormat="false" ht="15.75" hidden="false" customHeight="false" outlineLevel="0" collapsed="false">
      <c r="A99" s="348" t="n">
        <v>2417</v>
      </c>
      <c r="B99" s="349" t="s">
        <v>414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/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368" t="n">
        <f aca="false">+IF(OR(+ROUND(O99,2)+ROUND(Q99,2)&gt;ROUND(P99,2)+ROUND(R99,2),+ABS(ROUND(O99,2)+ROUND(Q99,2))&gt;+ABS(ROUND(P99,2)+ROUND(R99,2))),+(ROUND(O99,2)+ROUND(Q99,2))-(ROUND(P99,2)+ROUND(R99,2)),0)</f>
        <v>0</v>
      </c>
      <c r="W99" s="131"/>
      <c r="X99" s="131"/>
      <c r="Y99" s="131"/>
      <c r="Z99" s="131"/>
    </row>
    <row r="100" customFormat="false" ht="15.75" hidden="false" customHeight="false" outlineLevel="0" collapsed="false">
      <c r="A100" s="348" t="n">
        <v>2419</v>
      </c>
      <c r="B100" s="349" t="s">
        <v>415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/>
      <c r="N100" s="352" t="n">
        <f aca="false">+A100</f>
        <v>2419</v>
      </c>
      <c r="O100" s="380" t="n">
        <v>0</v>
      </c>
      <c r="P100" s="387" t="n">
        <v>0</v>
      </c>
      <c r="Q100" s="382" t="n">
        <v>0</v>
      </c>
      <c r="R100" s="387" t="n">
        <v>0</v>
      </c>
      <c r="S100" s="365" t="n">
        <v>0</v>
      </c>
      <c r="T100" s="340" t="n">
        <f aca="false">+IF(ABS(+O100+Q100)&lt;=ABS(P100+R100),-O100+P100-Q100+R100,0)</f>
        <v>0</v>
      </c>
      <c r="U100" s="326"/>
      <c r="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1"/>
      <c r="X100" s="131"/>
      <c r="Y100" s="131"/>
      <c r="Z100" s="131"/>
    </row>
    <row r="101" customFormat="false" ht="15.75" hidden="false" customHeight="false" outlineLevel="0" collapsed="false">
      <c r="A101" s="435" t="n">
        <v>2420</v>
      </c>
      <c r="B101" s="396" t="s">
        <v>416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/>
      <c r="N101" s="398" t="n">
        <f aca="false">+A101</f>
        <v>2420</v>
      </c>
      <c r="O101" s="436" t="n">
        <v>0</v>
      </c>
      <c r="P101" s="442" t="n">
        <v>0</v>
      </c>
      <c r="Q101" s="443" t="n">
        <v>0</v>
      </c>
      <c r="R101" s="442" t="n">
        <v>0</v>
      </c>
      <c r="S101" s="401" t="n">
        <v>0</v>
      </c>
      <c r="T101" s="402" t="n">
        <f aca="false">+IF(ABS(+O101+Q101)&lt;=ABS(P101+R101),-O101+P101-Q101+R101,0)</f>
        <v>0</v>
      </c>
      <c r="U101" s="326"/>
      <c r="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1"/>
      <c r="X101" s="131"/>
      <c r="Y101" s="131"/>
      <c r="Z101" s="131"/>
    </row>
    <row r="102" customFormat="false" ht="15.75" hidden="false" customHeight="false" outlineLevel="0" collapsed="false">
      <c r="A102" s="413" t="s">
        <v>417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/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368"/>
      <c r="W102" s="131"/>
      <c r="X102" s="131"/>
      <c r="Y102" s="131"/>
      <c r="Z102" s="131"/>
    </row>
    <row r="103" customFormat="false" ht="15.75" hidden="false" customHeight="false" outlineLevel="0" collapsed="false">
      <c r="A103" s="322" t="n">
        <v>3010</v>
      </c>
      <c r="B103" s="324" t="s">
        <v>418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/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1"/>
      <c r="X103" s="131"/>
      <c r="Y103" s="131"/>
      <c r="Z103" s="131"/>
    </row>
    <row r="104" customFormat="false" ht="15.75" hidden="false" customHeight="false" outlineLevel="0" collapsed="false">
      <c r="A104" s="348" t="n">
        <v>3020</v>
      </c>
      <c r="B104" s="350" t="s">
        <v>419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/>
      <c r="N104" s="352" t="n">
        <f aca="false">+A104</f>
        <v>3020</v>
      </c>
      <c r="O104" s="353"/>
      <c r="P104" s="364" t="n">
        <v>0</v>
      </c>
      <c r="Q104" s="431"/>
      <c r="R104" s="354"/>
      <c r="S104" s="372" t="n">
        <f aca="false">+IF(ABS(+O104+Q104)&gt;=ABS(P104+R104),+O104-P104+Q104-R104,0)</f>
        <v>0</v>
      </c>
      <c r="T104" s="366" t="n">
        <v>0</v>
      </c>
      <c r="U104" s="326"/>
      <c r="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1"/>
      <c r="X104" s="131"/>
      <c r="Y104" s="131"/>
      <c r="Z104" s="131"/>
    </row>
    <row r="105" customFormat="false" ht="15.75" hidden="false" customHeight="false" outlineLevel="0" collapsed="false">
      <c r="A105" s="348" t="n">
        <v>3030</v>
      </c>
      <c r="B105" s="350" t="s">
        <v>420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/>
      <c r="N105" s="352" t="n">
        <f aca="false">+A105</f>
        <v>3030</v>
      </c>
      <c r="O105" s="353"/>
      <c r="P105" s="364" t="n">
        <v>0</v>
      </c>
      <c r="Q105" s="431"/>
      <c r="R105" s="354"/>
      <c r="S105" s="372" t="n">
        <f aca="false">+IF(ABS(+O105+Q105)&gt;=ABS(P105+R105),+O105-P105+Q105-R105,0)</f>
        <v>0</v>
      </c>
      <c r="T105" s="366" t="n">
        <v>0</v>
      </c>
      <c r="U105" s="326"/>
      <c r="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1"/>
      <c r="X105" s="131"/>
      <c r="Y105" s="131"/>
      <c r="Z105" s="131"/>
    </row>
    <row r="106" customFormat="false" ht="15.75" hidden="false" customHeight="false" outlineLevel="0" collapsed="false">
      <c r="A106" s="348" t="n">
        <v>3040</v>
      </c>
      <c r="B106" s="350" t="s">
        <v>421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/>
      <c r="N106" s="352" t="n">
        <f aca="false">+A106</f>
        <v>3040</v>
      </c>
      <c r="O106" s="353"/>
      <c r="P106" s="364" t="n">
        <v>0</v>
      </c>
      <c r="Q106" s="431"/>
      <c r="R106" s="354"/>
      <c r="S106" s="372" t="n">
        <f aca="false">+IF(ABS(+O106+Q106)&gt;=ABS(P106+R106),+O106-P106+Q106-R106,0)</f>
        <v>0</v>
      </c>
      <c r="T106" s="366" t="n">
        <v>0</v>
      </c>
      <c r="U106" s="326"/>
      <c r="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1"/>
      <c r="X106" s="131"/>
      <c r="Y106" s="131"/>
      <c r="Z106" s="131"/>
    </row>
    <row r="107" customFormat="false" ht="15.75" hidden="false" customHeight="false" outlineLevel="0" collapsed="false">
      <c r="A107" s="348" t="n">
        <v>3100</v>
      </c>
      <c r="B107" s="350" t="s">
        <v>422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/>
      <c r="N107" s="352" t="n">
        <f aca="false">+A107</f>
        <v>3100</v>
      </c>
      <c r="O107" s="353"/>
      <c r="P107" s="364" t="n">
        <v>0</v>
      </c>
      <c r="Q107" s="431"/>
      <c r="R107" s="354"/>
      <c r="S107" s="372" t="n">
        <f aca="false">+IF(ABS(+O107+Q107)&gt;=ABS(P107+R107),+O107-P107+Q107-R107,0)</f>
        <v>0</v>
      </c>
      <c r="T107" s="366" t="n">
        <v>0</v>
      </c>
      <c r="U107" s="326"/>
      <c r="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1"/>
      <c r="X107" s="131"/>
      <c r="Y107" s="131"/>
      <c r="Z107" s="131"/>
    </row>
    <row r="108" customFormat="false" ht="15.75" hidden="false" customHeight="false" outlineLevel="0" collapsed="false">
      <c r="A108" s="348" t="n">
        <v>3210</v>
      </c>
      <c r="B108" s="350" t="s">
        <v>423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/>
      <c r="N108" s="352" t="n">
        <f aca="false">+A108</f>
        <v>3210</v>
      </c>
      <c r="O108" s="353"/>
      <c r="P108" s="364" t="n">
        <v>0</v>
      </c>
      <c r="Q108" s="431"/>
      <c r="R108" s="354"/>
      <c r="S108" s="372" t="n">
        <f aca="false">+IF(ABS(+O108+Q108)&gt;=ABS(P108+R108),+O108-P108+Q108-R108,0)</f>
        <v>0</v>
      </c>
      <c r="T108" s="366" t="n">
        <v>0</v>
      </c>
      <c r="U108" s="326"/>
      <c r="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1"/>
      <c r="X108" s="131"/>
      <c r="Y108" s="131"/>
      <c r="Z108" s="131"/>
    </row>
    <row r="109" customFormat="false" ht="15.75" hidden="false" customHeight="false" outlineLevel="0" collapsed="false">
      <c r="A109" s="348" t="n">
        <v>3220</v>
      </c>
      <c r="B109" s="350" t="s">
        <v>424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/>
      <c r="N109" s="352" t="n">
        <f aca="false">+A109</f>
        <v>3220</v>
      </c>
      <c r="O109" s="353"/>
      <c r="P109" s="364" t="n">
        <v>0</v>
      </c>
      <c r="Q109" s="431"/>
      <c r="R109" s="354"/>
      <c r="S109" s="372" t="n">
        <f aca="false">+IF(ABS(+O109+Q109)&gt;=ABS(P109+R109),+O109-P109+Q109-R109,0)</f>
        <v>0</v>
      </c>
      <c r="T109" s="366" t="n">
        <v>0</v>
      </c>
      <c r="U109" s="326"/>
      <c r="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1"/>
      <c r="X109" s="131"/>
      <c r="Y109" s="131"/>
      <c r="Z109" s="131"/>
    </row>
    <row r="110" customFormat="false" ht="15.75" hidden="false" customHeight="false" outlineLevel="0" collapsed="false">
      <c r="A110" s="348" t="n">
        <v>3310</v>
      </c>
      <c r="B110" s="350" t="s">
        <v>425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/>
      <c r="N110" s="352" t="n">
        <f aca="false">+A110</f>
        <v>3310</v>
      </c>
      <c r="O110" s="353"/>
      <c r="P110" s="364" t="n">
        <v>0</v>
      </c>
      <c r="Q110" s="431"/>
      <c r="R110" s="354"/>
      <c r="S110" s="372" t="n">
        <f aca="false">+IF(ABS(+O110+Q110)&gt;=ABS(P110+R110),+O110-P110+Q110-R110,0)</f>
        <v>0</v>
      </c>
      <c r="T110" s="366" t="n">
        <v>0</v>
      </c>
      <c r="U110" s="326"/>
      <c r="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1"/>
      <c r="X110" s="131"/>
      <c r="Y110" s="131"/>
      <c r="Z110" s="131"/>
    </row>
    <row r="111" customFormat="false" ht="15.75" hidden="false" customHeight="false" outlineLevel="0" collapsed="false">
      <c r="A111" s="348" t="n">
        <v>3320</v>
      </c>
      <c r="B111" s="350" t="s">
        <v>426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/>
      <c r="N111" s="352" t="n">
        <f aca="false">+A111</f>
        <v>3320</v>
      </c>
      <c r="O111" s="353"/>
      <c r="P111" s="364" t="n">
        <v>0</v>
      </c>
      <c r="Q111" s="431"/>
      <c r="R111" s="354"/>
      <c r="S111" s="372" t="n">
        <f aca="false">+IF(ABS(+O111+Q111)&gt;=ABS(P111+R111),+O111-P111+Q111-R111,0)</f>
        <v>0</v>
      </c>
      <c r="T111" s="366" t="n">
        <v>0</v>
      </c>
      <c r="U111" s="326"/>
      <c r="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1"/>
      <c r="X111" s="131"/>
      <c r="Y111" s="131"/>
      <c r="Z111" s="131"/>
    </row>
    <row r="112" customFormat="false" ht="15.75" hidden="false" customHeight="false" outlineLevel="0" collapsed="false">
      <c r="A112" s="435" t="n">
        <v>3330</v>
      </c>
      <c r="B112" s="396" t="s">
        <v>427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/>
      <c r="N112" s="398" t="n">
        <f aca="false">+A112</f>
        <v>3330</v>
      </c>
      <c r="O112" s="444"/>
      <c r="P112" s="445" t="n">
        <v>0</v>
      </c>
      <c r="Q112" s="438"/>
      <c r="R112" s="400"/>
      <c r="S112" s="446" t="n">
        <f aca="false">+IF(ABS(+O112+Q112)&gt;=ABS(P112+R112),+O112-P112+Q112-R112,0)</f>
        <v>0</v>
      </c>
      <c r="T112" s="447" t="n">
        <v>0</v>
      </c>
      <c r="U112" s="326"/>
      <c r="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1"/>
      <c r="X112" s="131"/>
      <c r="Y112" s="131"/>
      <c r="Z112" s="131"/>
    </row>
    <row r="113" customFormat="false" ht="15.75" hidden="false" customHeight="false" outlineLevel="0" collapsed="false">
      <c r="A113" s="413" t="s">
        <v>428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/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368"/>
      <c r="W113" s="131"/>
      <c r="X113" s="131"/>
      <c r="Y113" s="131"/>
      <c r="Z113" s="131"/>
    </row>
    <row r="114" customFormat="false" ht="15.75" hidden="false" customHeight="false" outlineLevel="0" collapsed="false">
      <c r="A114" s="322" t="n">
        <v>4010</v>
      </c>
      <c r="B114" s="324" t="s">
        <v>429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/>
      <c r="N114" s="327" t="n">
        <f aca="false">+A114</f>
        <v>4010</v>
      </c>
      <c r="O114" s="449" t="n">
        <v>0</v>
      </c>
      <c r="P114" s="329"/>
      <c r="Q114" s="330"/>
      <c r="R114" s="329"/>
      <c r="S114" s="450" t="n">
        <v>0</v>
      </c>
      <c r="T114" s="332" t="n">
        <f aca="false">+IF(ABS(+O114+Q114)&lt;=ABS(P114+R114),-O114+P114-Q114+R114,0)</f>
        <v>0</v>
      </c>
      <c r="U114" s="326"/>
      <c r="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1"/>
      <c r="X114" s="131"/>
      <c r="Y114" s="131"/>
      <c r="Z114" s="131"/>
    </row>
    <row r="115" customFormat="false" ht="15.75" hidden="false" customHeight="false" outlineLevel="0" collapsed="false">
      <c r="A115" s="348" t="n">
        <v>4020</v>
      </c>
      <c r="B115" s="350" t="s">
        <v>430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/>
      <c r="N115" s="352" t="n">
        <f aca="false">+A115</f>
        <v>4020</v>
      </c>
      <c r="O115" s="389"/>
      <c r="P115" s="387" t="n">
        <v>0</v>
      </c>
      <c r="Q115" s="431"/>
      <c r="R115" s="329"/>
      <c r="S115" s="372" t="n">
        <f aca="false">+IF(ABS(+O115+Q115)&gt;=ABS(P115+R115),+O115-P115+Q115-R115,0)</f>
        <v>0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1"/>
      <c r="X115" s="131"/>
      <c r="Y115" s="131"/>
      <c r="Z115" s="131"/>
    </row>
    <row r="116" customFormat="false" ht="15.75" hidden="false" customHeight="false" outlineLevel="0" collapsed="false">
      <c r="A116" s="348" t="n">
        <v>4030</v>
      </c>
      <c r="B116" s="350" t="s">
        <v>431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/>
      <c r="N116" s="352" t="n">
        <f aca="false">+A116</f>
        <v>4030</v>
      </c>
      <c r="O116" s="380" t="n">
        <v>0</v>
      </c>
      <c r="P116" s="381"/>
      <c r="Q116" s="431"/>
      <c r="R116" s="329"/>
      <c r="S116" s="382" t="n">
        <v>0</v>
      </c>
      <c r="T116" s="383" t="n">
        <f aca="false">+IF(ABS(+O116+Q116)&lt;=ABS(P116+R116),-O116+P116-Q116+R116,0)</f>
        <v>0</v>
      </c>
      <c r="U116" s="326"/>
      <c r="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1"/>
      <c r="X116" s="131"/>
      <c r="Y116" s="131"/>
      <c r="Z116" s="131"/>
    </row>
    <row r="117" customFormat="false" ht="15.75" hidden="false" customHeight="false" outlineLevel="0" collapsed="false">
      <c r="A117" s="348" t="n">
        <v>4040</v>
      </c>
      <c r="B117" s="350" t="s">
        <v>432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/>
      <c r="N117" s="352" t="n">
        <f aca="false">+A117</f>
        <v>4040</v>
      </c>
      <c r="O117" s="389"/>
      <c r="P117" s="387" t="n">
        <v>0</v>
      </c>
      <c r="Q117" s="431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1"/>
      <c r="X117" s="131"/>
      <c r="Y117" s="131"/>
      <c r="Z117" s="131"/>
    </row>
    <row r="118" customFormat="false" ht="15.75" hidden="false" customHeight="false" outlineLevel="0" collapsed="false">
      <c r="A118" s="348" t="n">
        <v>4050</v>
      </c>
      <c r="B118" s="350" t="s">
        <v>433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/>
      <c r="N118" s="352" t="n">
        <f aca="false">+A118</f>
        <v>4050</v>
      </c>
      <c r="O118" s="380" t="n">
        <v>0</v>
      </c>
      <c r="P118" s="381"/>
      <c r="Q118" s="431"/>
      <c r="R118" s="329"/>
      <c r="S118" s="382" t="n">
        <v>0</v>
      </c>
      <c r="T118" s="383" t="n">
        <f aca="false">+IF(ABS(+O118+Q118)&lt;=ABS(P118+R118),-O118+P118-Q118+R118,0)</f>
        <v>0</v>
      </c>
      <c r="U118" s="326"/>
      <c r="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1"/>
      <c r="X118" s="131"/>
      <c r="Y118" s="131"/>
      <c r="Z118" s="131"/>
    </row>
    <row r="119" customFormat="false" ht="15.75" hidden="false" customHeight="false" outlineLevel="0" collapsed="false">
      <c r="A119" s="348" t="n">
        <v>4052</v>
      </c>
      <c r="B119" s="350" t="s">
        <v>434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/>
      <c r="N119" s="352" t="n">
        <f aca="false">+A119</f>
        <v>4052</v>
      </c>
      <c r="O119" s="389"/>
      <c r="P119" s="387" t="n">
        <v>0</v>
      </c>
      <c r="Q119" s="580"/>
      <c r="R119" s="381"/>
      <c r="S119" s="390" t="n">
        <f aca="false">+IF(ABS(+O119+Q119)&gt;=ABS(P119+R119),+O119-P119+Q119-R119,0)</f>
        <v>0</v>
      </c>
      <c r="T119" s="388" t="n">
        <v>0</v>
      </c>
      <c r="U119" s="326"/>
      <c r="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1"/>
      <c r="X119" s="131"/>
      <c r="Y119" s="131"/>
      <c r="Z119" s="131"/>
    </row>
    <row r="120" customFormat="false" ht="15.75" hidden="false" customHeight="true" outlineLevel="0" collapsed="false">
      <c r="A120" s="348" t="n">
        <v>4057</v>
      </c>
      <c r="B120" s="350" t="s">
        <v>435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/>
      <c r="N120" s="352" t="n">
        <f aca="false">+A120</f>
        <v>4057</v>
      </c>
      <c r="O120" s="389"/>
      <c r="P120" s="381"/>
      <c r="Q120" s="580"/>
      <c r="R120" s="381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68"/>
      <c r="W120" s="131"/>
      <c r="X120" s="131"/>
      <c r="Y120" s="131"/>
      <c r="Z120" s="131"/>
    </row>
    <row r="121" customFormat="false" ht="15.75" hidden="false" customHeight="true" outlineLevel="0" collapsed="false">
      <c r="A121" s="348" t="n">
        <v>4058</v>
      </c>
      <c r="B121" s="350" t="s">
        <v>436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/>
      <c r="N121" s="352" t="n">
        <f aca="false">+A121</f>
        <v>4058</v>
      </c>
      <c r="O121" s="389"/>
      <c r="P121" s="381"/>
      <c r="Q121" s="580"/>
      <c r="R121" s="381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68"/>
      <c r="W121" s="131"/>
      <c r="X121" s="131"/>
      <c r="Y121" s="131"/>
      <c r="Z121" s="131"/>
    </row>
    <row r="122" customFormat="false" ht="15.75" hidden="false" customHeight="false" outlineLevel="0" collapsed="false">
      <c r="A122" s="348" t="n">
        <v>4071</v>
      </c>
      <c r="B122" s="350" t="s">
        <v>437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/>
      <c r="N122" s="352" t="n">
        <f aca="false">+A122</f>
        <v>4071</v>
      </c>
      <c r="O122" s="380" t="n">
        <v>0</v>
      </c>
      <c r="P122" s="381"/>
      <c r="Q122" s="580"/>
      <c r="R122" s="329"/>
      <c r="S122" s="382" t="n">
        <v>0</v>
      </c>
      <c r="T122" s="383" t="n">
        <f aca="false">+IF(ABS(+O122+Q122)&lt;=ABS(P122+R122),-O122+P122-Q122+R122,0)</f>
        <v>0</v>
      </c>
      <c r="U122" s="326"/>
      <c r="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1"/>
      <c r="X122" s="131"/>
      <c r="Y122" s="131"/>
      <c r="Z122" s="131"/>
    </row>
    <row r="123" customFormat="false" ht="15.75" hidden="false" customHeight="false" outlineLevel="0" collapsed="false">
      <c r="A123" s="348" t="n">
        <v>4072</v>
      </c>
      <c r="B123" s="350" t="s">
        <v>438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/>
      <c r="N123" s="352" t="n">
        <f aca="false">+A123</f>
        <v>4072</v>
      </c>
      <c r="O123" s="389"/>
      <c r="P123" s="387" t="n">
        <v>0</v>
      </c>
      <c r="Q123" s="580"/>
      <c r="R123" s="381"/>
      <c r="S123" s="390" t="n">
        <f aca="false">+IF(ABS(+O123+Q123)&gt;=ABS(P123+R123),+O123-P123+Q123-R123,0)</f>
        <v>0</v>
      </c>
      <c r="T123" s="388" t="n">
        <v>0</v>
      </c>
      <c r="U123" s="326"/>
      <c r="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1"/>
      <c r="X123" s="131"/>
      <c r="Y123" s="131"/>
      <c r="Z123" s="131"/>
    </row>
    <row r="124" customFormat="false" ht="15.75" hidden="false" customHeight="false" outlineLevel="0" collapsed="false">
      <c r="A124" s="348" t="n">
        <v>4110</v>
      </c>
      <c r="B124" s="349" t="s">
        <v>439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/>
      <c r="N124" s="352" t="n">
        <f aca="false">+A124</f>
        <v>4110</v>
      </c>
      <c r="O124" s="389"/>
      <c r="P124" s="387" t="n">
        <v>0</v>
      </c>
      <c r="Q124" s="431"/>
      <c r="R124" s="381"/>
      <c r="S124" s="390" t="n">
        <f aca="false">+IF(ABS(+O124+Q124)&gt;=ABS(P124+R124),+O124-P124+Q124-R124,0)</f>
        <v>0</v>
      </c>
      <c r="T124" s="388" t="n">
        <v>0</v>
      </c>
      <c r="U124" s="326"/>
      <c r="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1"/>
      <c r="X124" s="131"/>
      <c r="Y124" s="131"/>
      <c r="Z124" s="131"/>
    </row>
    <row r="125" customFormat="false" ht="15.75" hidden="false" customHeight="false" outlineLevel="0" collapsed="false">
      <c r="A125" s="348" t="n">
        <v>4120</v>
      </c>
      <c r="B125" s="349" t="s">
        <v>440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/>
      <c r="N125" s="352" t="n">
        <f aca="false">+A125</f>
        <v>4120</v>
      </c>
      <c r="O125" s="380" t="n">
        <v>0</v>
      </c>
      <c r="P125" s="381"/>
      <c r="Q125" s="431"/>
      <c r="R125" s="329"/>
      <c r="S125" s="382" t="n">
        <v>0</v>
      </c>
      <c r="T125" s="383" t="n">
        <f aca="false">+IF(ABS(+O125+Q125)&lt;=ABS(P125+R125),-O125+P125-Q125+R125,0)</f>
        <v>0</v>
      </c>
      <c r="U125" s="326"/>
      <c r="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1"/>
      <c r="X125" s="131"/>
      <c r="Y125" s="131"/>
      <c r="Z125" s="131"/>
    </row>
    <row r="126" customFormat="false" ht="15.75" hidden="false" customHeight="false" outlineLevel="0" collapsed="false">
      <c r="A126" s="348" t="n">
        <v>4130</v>
      </c>
      <c r="B126" s="349" t="s">
        <v>441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/>
      <c r="N126" s="352" t="n">
        <f aca="false">+A126</f>
        <v>4130</v>
      </c>
      <c r="O126" s="389"/>
      <c r="P126" s="387" t="n">
        <v>0</v>
      </c>
      <c r="Q126" s="431"/>
      <c r="R126" s="381"/>
      <c r="S126" s="390" t="n">
        <f aca="false">+IF(ABS(+O126+Q126)&gt;=ABS(P126+R126),+O126-P126+Q126-R126,0)</f>
        <v>0</v>
      </c>
      <c r="T126" s="388" t="n">
        <v>0</v>
      </c>
      <c r="U126" s="326"/>
      <c r="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1"/>
      <c r="X126" s="131"/>
      <c r="Y126" s="131"/>
      <c r="Z126" s="131"/>
    </row>
    <row r="127" customFormat="false" ht="15.75" hidden="false" customHeight="false" outlineLevel="0" collapsed="false">
      <c r="A127" s="348" t="n">
        <v>4140</v>
      </c>
      <c r="B127" s="349" t="s">
        <v>442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/>
      <c r="N127" s="352" t="n">
        <f aca="false">+A127</f>
        <v>4140</v>
      </c>
      <c r="O127" s="380" t="n">
        <v>0</v>
      </c>
      <c r="P127" s="381"/>
      <c r="Q127" s="431"/>
      <c r="R127" s="329"/>
      <c r="S127" s="382" t="n">
        <v>0</v>
      </c>
      <c r="T127" s="383" t="n">
        <f aca="false">+IF(ABS(+O127+Q127)&lt;=ABS(P127+R127),-O127+P127-Q127+R127,0)</f>
        <v>0</v>
      </c>
      <c r="U127" s="326"/>
      <c r="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1"/>
      <c r="X127" s="131"/>
      <c r="Y127" s="131"/>
      <c r="Z127" s="131"/>
    </row>
    <row r="128" customFormat="false" ht="15.75" hidden="false" customHeight="false" outlineLevel="0" collapsed="false">
      <c r="A128" s="348" t="n">
        <v>4211</v>
      </c>
      <c r="B128" s="349" t="s">
        <v>443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/>
      <c r="N128" s="352" t="n">
        <f aca="false">+A128</f>
        <v>4211</v>
      </c>
      <c r="O128" s="380" t="n">
        <v>0</v>
      </c>
      <c r="P128" s="381"/>
      <c r="Q128" s="431"/>
      <c r="R128" s="329"/>
      <c r="S128" s="382" t="n">
        <v>0</v>
      </c>
      <c r="T128" s="383" t="n">
        <f aca="false">+IF(ABS(+O128+Q128)&lt;=ABS(P128+R128),-O128+P128-Q128+R128,0)</f>
        <v>0</v>
      </c>
      <c r="U128" s="326"/>
      <c r="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1"/>
      <c r="X128" s="131"/>
      <c r="Y128" s="131"/>
      <c r="Z128" s="131"/>
    </row>
    <row r="129" customFormat="false" ht="15.75" hidden="false" customHeight="false" outlineLevel="0" collapsed="false">
      <c r="A129" s="348" t="n">
        <v>4213</v>
      </c>
      <c r="B129" s="349" t="s">
        <v>444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/>
      <c r="N129" s="352" t="n">
        <f aca="false">+A129</f>
        <v>4213</v>
      </c>
      <c r="O129" s="389"/>
      <c r="P129" s="387" t="n">
        <v>0</v>
      </c>
      <c r="Q129" s="431"/>
      <c r="R129" s="381"/>
      <c r="S129" s="390" t="n">
        <f aca="false">+IF(ABS(+O129+Q129)&gt;=ABS(P129+R129),+O129-P129+Q129-R129,0)</f>
        <v>0</v>
      </c>
      <c r="T129" s="388" t="n">
        <v>0</v>
      </c>
      <c r="U129" s="326"/>
      <c r="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1"/>
      <c r="X129" s="131"/>
      <c r="Y129" s="131"/>
      <c r="Z129" s="131"/>
    </row>
    <row r="130" customFormat="false" ht="15.75" hidden="false" customHeight="false" outlineLevel="0" collapsed="false">
      <c r="A130" s="348" t="n">
        <v>4222</v>
      </c>
      <c r="B130" s="349" t="s">
        <v>445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/>
      <c r="N130" s="352" t="n">
        <f aca="false">+A130</f>
        <v>4222</v>
      </c>
      <c r="O130" s="380" t="n">
        <v>0</v>
      </c>
      <c r="P130" s="381"/>
      <c r="Q130" s="431"/>
      <c r="R130" s="329"/>
      <c r="S130" s="382" t="n">
        <v>0</v>
      </c>
      <c r="T130" s="383" t="n">
        <f aca="false">+IF(ABS(+O130+Q130)&lt;=ABS(P130+R130),-O130+P130-Q130+R130,0)</f>
        <v>0</v>
      </c>
      <c r="U130" s="326"/>
      <c r="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1"/>
      <c r="X130" s="131"/>
      <c r="Y130" s="131"/>
      <c r="Z130" s="131"/>
    </row>
    <row r="131" customFormat="false" ht="15.75" hidden="false" customHeight="false" outlineLevel="0" collapsed="false">
      <c r="A131" s="348" t="n">
        <v>4224</v>
      </c>
      <c r="B131" s="349" t="s">
        <v>446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/>
      <c r="N131" s="352" t="n">
        <f aca="false">+A131</f>
        <v>4224</v>
      </c>
      <c r="O131" s="389"/>
      <c r="P131" s="387" t="n">
        <v>0</v>
      </c>
      <c r="Q131" s="431"/>
      <c r="R131" s="381"/>
      <c r="S131" s="390" t="n">
        <f aca="false">+IF(ABS(+O131+Q131)&gt;=ABS(P131+R131),+O131-P131+Q131-R131,0)</f>
        <v>0</v>
      </c>
      <c r="T131" s="388" t="n">
        <v>0</v>
      </c>
      <c r="U131" s="326"/>
      <c r="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1"/>
      <c r="X131" s="131"/>
      <c r="Y131" s="131"/>
      <c r="Z131" s="131"/>
    </row>
    <row r="132" customFormat="false" ht="15.75" hidden="false" customHeight="false" outlineLevel="0" collapsed="false">
      <c r="A132" s="348" t="n">
        <v>4230</v>
      </c>
      <c r="B132" s="349" t="s">
        <v>447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/>
      <c r="N132" s="352" t="n">
        <f aca="false">+A132</f>
        <v>4230</v>
      </c>
      <c r="O132" s="380" t="n">
        <v>0</v>
      </c>
      <c r="P132" s="468"/>
      <c r="Q132" s="431"/>
      <c r="R132" s="329"/>
      <c r="S132" s="382" t="n">
        <v>0</v>
      </c>
      <c r="T132" s="383" t="n">
        <f aca="false">+IF(ABS(+O132+Q132)&lt;=ABS(P132+R132),-O132+P132-Q132+R132,0)</f>
        <v>0</v>
      </c>
      <c r="U132" s="326"/>
      <c r="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1"/>
      <c r="X132" s="131"/>
      <c r="Y132" s="131"/>
      <c r="Z132" s="131"/>
    </row>
    <row r="133" customFormat="false" ht="15.75" hidden="false" customHeight="false" outlineLevel="0" collapsed="false">
      <c r="A133" s="348" t="n">
        <v>4241</v>
      </c>
      <c r="B133" s="458" t="s">
        <v>448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/>
      <c r="N133" s="352" t="n">
        <f aca="false">+A133</f>
        <v>4241</v>
      </c>
      <c r="O133" s="380" t="n">
        <v>0</v>
      </c>
      <c r="P133" s="381"/>
      <c r="Q133" s="431"/>
      <c r="R133" s="329"/>
      <c r="S133" s="382" t="n">
        <v>0</v>
      </c>
      <c r="T133" s="383" t="n">
        <f aca="false">+IF(ABS(+O133+Q133)&lt;=ABS(P133+R133),-O133+P133-Q133+R133,0)</f>
        <v>0</v>
      </c>
      <c r="U133" s="326"/>
      <c r="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1"/>
      <c r="X133" s="131"/>
      <c r="Y133" s="131"/>
      <c r="Z133" s="131"/>
    </row>
    <row r="134" customFormat="false" ht="15.75" hidden="false" customHeight="false" outlineLevel="0" collapsed="false">
      <c r="A134" s="348" t="n">
        <v>4243</v>
      </c>
      <c r="B134" s="458" t="s">
        <v>449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/>
      <c r="N134" s="352" t="n">
        <f aca="false">+A134</f>
        <v>4243</v>
      </c>
      <c r="O134" s="389"/>
      <c r="P134" s="387" t="n">
        <v>0</v>
      </c>
      <c r="Q134" s="431"/>
      <c r="R134" s="381"/>
      <c r="S134" s="390" t="n">
        <f aca="false">+IF(ABS(+O134+Q134)&gt;=ABS(P134+R134),+O134-P134+Q134-R134,0)</f>
        <v>0</v>
      </c>
      <c r="T134" s="388" t="n">
        <v>0</v>
      </c>
      <c r="U134" s="326"/>
      <c r="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1"/>
      <c r="X134" s="131"/>
      <c r="Y134" s="131"/>
      <c r="Z134" s="131"/>
    </row>
    <row r="135" customFormat="false" ht="15.75" hidden="false" customHeight="false" outlineLevel="0" collapsed="false">
      <c r="A135" s="348" t="n">
        <v>4252</v>
      </c>
      <c r="B135" s="349" t="s">
        <v>450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/>
      <c r="N135" s="352" t="n">
        <f aca="false">+A135</f>
        <v>4252</v>
      </c>
      <c r="O135" s="380" t="n">
        <v>0</v>
      </c>
      <c r="P135" s="381"/>
      <c r="Q135" s="431"/>
      <c r="R135" s="329"/>
      <c r="S135" s="382" t="n">
        <v>0</v>
      </c>
      <c r="T135" s="383" t="n">
        <f aca="false">+IF(ABS(+O135+Q135)&lt;=ABS(P135+R135),-O135+P135-Q135+R135,0)</f>
        <v>0</v>
      </c>
      <c r="U135" s="326"/>
      <c r="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1"/>
      <c r="X135" s="131"/>
      <c r="Y135" s="131"/>
      <c r="Z135" s="131"/>
    </row>
    <row r="136" customFormat="false" ht="15.75" hidden="false" customHeight="false" outlineLevel="0" collapsed="false">
      <c r="A136" s="348" t="n">
        <v>4254</v>
      </c>
      <c r="B136" s="349" t="s">
        <v>451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/>
      <c r="N136" s="352" t="n">
        <f aca="false">+A136</f>
        <v>4254</v>
      </c>
      <c r="O136" s="389"/>
      <c r="P136" s="387" t="n">
        <v>0</v>
      </c>
      <c r="Q136" s="431"/>
      <c r="R136" s="381"/>
      <c r="S136" s="390" t="n">
        <f aca="false">+IF(ABS(+O136+Q136)&gt;=ABS(P136+R136),+O136-P136+Q136-R136,0)</f>
        <v>0</v>
      </c>
      <c r="T136" s="388" t="n">
        <v>0</v>
      </c>
      <c r="U136" s="326"/>
      <c r="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1"/>
      <c r="X136" s="131"/>
      <c r="Y136" s="131"/>
      <c r="Z136" s="131"/>
    </row>
    <row r="137" customFormat="false" ht="15.75" hidden="false" customHeight="false" outlineLevel="0" collapsed="false">
      <c r="A137" s="348" t="n">
        <v>4261</v>
      </c>
      <c r="B137" s="349" t="s">
        <v>452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/>
      <c r="N137" s="352" t="n">
        <f aca="false">+A137</f>
        <v>4261</v>
      </c>
      <c r="O137" s="389"/>
      <c r="P137" s="387" t="n">
        <v>0</v>
      </c>
      <c r="Q137" s="431"/>
      <c r="R137" s="381"/>
      <c r="S137" s="390" t="n">
        <f aca="false">+IF(ABS(+O137+Q137)&gt;=ABS(P137+R137),+O137-P137+Q137-R137,0)</f>
        <v>0</v>
      </c>
      <c r="T137" s="388" t="n">
        <v>0</v>
      </c>
      <c r="U137" s="326"/>
      <c r="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1"/>
      <c r="X137" s="131"/>
      <c r="Y137" s="131"/>
      <c r="Z137" s="131"/>
    </row>
    <row r="138" customFormat="false" ht="15.75" hidden="false" customHeight="false" outlineLevel="0" collapsed="false">
      <c r="A138" s="348" t="n">
        <v>4262</v>
      </c>
      <c r="B138" s="349" t="s">
        <v>453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/>
      <c r="N138" s="352" t="n">
        <f aca="false">+A138</f>
        <v>4262</v>
      </c>
      <c r="O138" s="389"/>
      <c r="P138" s="387" t="n">
        <v>0</v>
      </c>
      <c r="Q138" s="431"/>
      <c r="R138" s="381"/>
      <c r="S138" s="390" t="n">
        <f aca="false">+IF(ABS(+O138+Q138)&gt;=ABS(P138+R138),+O138-P138+Q138-R138,0)</f>
        <v>0</v>
      </c>
      <c r="T138" s="388" t="n">
        <v>0</v>
      </c>
      <c r="U138" s="326"/>
      <c r="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1"/>
      <c r="X138" s="131"/>
      <c r="Y138" s="131"/>
      <c r="Z138" s="131"/>
    </row>
    <row r="139" customFormat="false" ht="15.75" hidden="false" customHeight="false" outlineLevel="0" collapsed="false">
      <c r="A139" s="348" t="n">
        <v>4271</v>
      </c>
      <c r="B139" s="349" t="s">
        <v>454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/>
      <c r="N139" s="352" t="n">
        <f aca="false">+A139</f>
        <v>4271</v>
      </c>
      <c r="O139" s="380" t="n">
        <v>0</v>
      </c>
      <c r="P139" s="381"/>
      <c r="Q139" s="431"/>
      <c r="R139" s="329"/>
      <c r="S139" s="382" t="n">
        <v>0</v>
      </c>
      <c r="T139" s="383" t="n">
        <f aca="false">+IF(ABS(+O139+Q139)&lt;=ABS(P139+R139),-O139+P139-Q139+R139,0)</f>
        <v>0</v>
      </c>
      <c r="U139" s="326"/>
      <c r="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1"/>
      <c r="X139" s="131"/>
      <c r="Y139" s="131"/>
      <c r="Z139" s="131"/>
    </row>
    <row r="140" customFormat="false" ht="15.75" hidden="false" customHeight="false" outlineLevel="0" collapsed="false">
      <c r="A140" s="348" t="n">
        <v>4272</v>
      </c>
      <c r="B140" s="349" t="s">
        <v>455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/>
      <c r="N140" s="352" t="n">
        <f aca="false">+A140</f>
        <v>4272</v>
      </c>
      <c r="O140" s="380" t="n">
        <v>0</v>
      </c>
      <c r="P140" s="381"/>
      <c r="Q140" s="431"/>
      <c r="R140" s="329"/>
      <c r="S140" s="382" t="n">
        <v>0</v>
      </c>
      <c r="T140" s="383" t="n">
        <f aca="false">+IF(ABS(+O140+Q140)&lt;=ABS(P140+R140),-O140+P140-Q140+R140,0)</f>
        <v>0</v>
      </c>
      <c r="U140" s="326"/>
      <c r="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1"/>
      <c r="X140" s="131"/>
      <c r="Y140" s="131"/>
      <c r="Z140" s="131"/>
    </row>
    <row r="141" customFormat="false" ht="15.75" hidden="false" customHeight="false" outlineLevel="0" collapsed="false">
      <c r="A141" s="348" t="n">
        <v>4279</v>
      </c>
      <c r="B141" s="349" t="s">
        <v>456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/>
      <c r="N141" s="352" t="n">
        <f aca="false">+A141</f>
        <v>4279</v>
      </c>
      <c r="O141" s="389"/>
      <c r="P141" s="387" t="n">
        <v>0</v>
      </c>
      <c r="Q141" s="431"/>
      <c r="R141" s="381"/>
      <c r="S141" s="390" t="n">
        <f aca="false">+IF(ABS(+O141+Q141)&gt;=ABS(P141+R141),+O141-P141+Q141-R141,0)</f>
        <v>0</v>
      </c>
      <c r="T141" s="388" t="n">
        <v>0</v>
      </c>
      <c r="U141" s="326"/>
      <c r="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1"/>
      <c r="X141" s="131"/>
      <c r="Y141" s="131"/>
      <c r="Z141" s="131"/>
    </row>
    <row r="142" customFormat="false" ht="15.75" hidden="false" customHeight="false" outlineLevel="0" collapsed="false">
      <c r="A142" s="348" t="n">
        <v>4281</v>
      </c>
      <c r="B142" s="349" t="s">
        <v>457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/>
      <c r="N142" s="352" t="n">
        <f aca="false">+A142</f>
        <v>4281</v>
      </c>
      <c r="O142" s="380" t="n">
        <v>0</v>
      </c>
      <c r="P142" s="381"/>
      <c r="Q142" s="431"/>
      <c r="R142" s="329"/>
      <c r="S142" s="382" t="n">
        <v>0</v>
      </c>
      <c r="T142" s="383" t="n">
        <f aca="false">+IF(ABS(+O142+Q142)&lt;=ABS(P142+R142),-O142+P142-Q142+R142,0)</f>
        <v>0</v>
      </c>
      <c r="U142" s="326"/>
      <c r="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1"/>
      <c r="X142" s="131"/>
      <c r="Y142" s="131"/>
      <c r="Z142" s="131"/>
    </row>
    <row r="143" customFormat="false" ht="15.75" hidden="false" customHeight="false" outlineLevel="0" collapsed="false">
      <c r="A143" s="348" t="n">
        <v>4282</v>
      </c>
      <c r="B143" s="349" t="s">
        <v>458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/>
      <c r="N143" s="352" t="n">
        <f aca="false">+A143</f>
        <v>4282</v>
      </c>
      <c r="O143" s="380" t="n">
        <v>0</v>
      </c>
      <c r="P143" s="381"/>
      <c r="Q143" s="431"/>
      <c r="R143" s="329"/>
      <c r="S143" s="382" t="n">
        <v>0</v>
      </c>
      <c r="T143" s="383" t="n">
        <f aca="false">+IF(ABS(+O143+Q143)&lt;=ABS(P143+R143),-O143+P143-Q143+R143,0)</f>
        <v>0</v>
      </c>
      <c r="U143" s="326"/>
      <c r="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1"/>
      <c r="X143" s="131"/>
      <c r="Y143" s="131"/>
      <c r="Z143" s="131"/>
    </row>
    <row r="144" customFormat="false" ht="15.75" hidden="false" customHeight="false" outlineLevel="0" collapsed="false">
      <c r="A144" s="348" t="n">
        <v>4287</v>
      </c>
      <c r="B144" s="349" t="s">
        <v>459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/>
      <c r="N144" s="352" t="n">
        <f aca="false">+A144</f>
        <v>4287</v>
      </c>
      <c r="O144" s="389"/>
      <c r="P144" s="387" t="n">
        <v>0</v>
      </c>
      <c r="Q144" s="431"/>
      <c r="R144" s="381"/>
      <c r="S144" s="390" t="n">
        <f aca="false">+IF(ABS(+O144+Q144)&gt;=ABS(P144+R144),+O144-P144+Q144-R144,0)</f>
        <v>0</v>
      </c>
      <c r="T144" s="388" t="n">
        <v>0</v>
      </c>
      <c r="U144" s="326"/>
      <c r="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1"/>
      <c r="X144" s="131"/>
      <c r="Y144" s="131"/>
      <c r="Z144" s="131"/>
    </row>
    <row r="145" customFormat="false" ht="15.75" hidden="false" customHeight="false" outlineLevel="0" collapsed="false">
      <c r="A145" s="348" t="n">
        <v>4288</v>
      </c>
      <c r="B145" s="349" t="s">
        <v>460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/>
      <c r="N145" s="352" t="n">
        <f aca="false">+A145</f>
        <v>4288</v>
      </c>
      <c r="O145" s="389"/>
      <c r="P145" s="387" t="n">
        <v>0</v>
      </c>
      <c r="Q145" s="431"/>
      <c r="R145" s="381"/>
      <c r="S145" s="390" t="n">
        <f aca="false">+IF(ABS(+O145+Q145)&gt;=ABS(P145+R145),+O145-P145+Q145-R145,0)</f>
        <v>0</v>
      </c>
      <c r="T145" s="388" t="n">
        <v>0</v>
      </c>
      <c r="U145" s="326"/>
      <c r="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1"/>
      <c r="X145" s="131"/>
      <c r="Y145" s="131"/>
      <c r="Z145" s="131"/>
    </row>
    <row r="146" customFormat="false" ht="15.75" hidden="false" customHeight="false" outlineLevel="0" collapsed="false">
      <c r="A146" s="348" t="n">
        <v>4291</v>
      </c>
      <c r="B146" s="349" t="s">
        <v>461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/>
      <c r="N146" s="352" t="n">
        <f aca="false">+A146</f>
        <v>4291</v>
      </c>
      <c r="O146" s="380" t="n">
        <v>0</v>
      </c>
      <c r="P146" s="381"/>
      <c r="Q146" s="431"/>
      <c r="R146" s="329"/>
      <c r="S146" s="382" t="n">
        <v>0</v>
      </c>
      <c r="T146" s="383" t="n">
        <f aca="false">+IF(ABS(+O146+Q146)&lt;=ABS(P146+R146),-O146+P146-Q146+R146,0)</f>
        <v>0</v>
      </c>
      <c r="U146" s="326"/>
      <c r="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1"/>
      <c r="X146" s="131"/>
      <c r="Y146" s="131"/>
      <c r="Z146" s="131"/>
    </row>
    <row r="147" customFormat="false" ht="15.75" hidden="false" customHeight="false" outlineLevel="0" collapsed="false">
      <c r="A147" s="348" t="n">
        <v>4299</v>
      </c>
      <c r="B147" s="458" t="s">
        <v>462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/>
      <c r="N147" s="352" t="n">
        <f aca="false">+A147</f>
        <v>4299</v>
      </c>
      <c r="O147" s="389"/>
      <c r="P147" s="387" t="n">
        <v>0</v>
      </c>
      <c r="Q147" s="431"/>
      <c r="R147" s="381"/>
      <c r="S147" s="390" t="n">
        <f aca="false">+IF(ABS(+O147+Q147)&gt;=ABS(P147+R147),+O147-P147+Q147-R147,0)</f>
        <v>0</v>
      </c>
      <c r="T147" s="388" t="n">
        <v>0</v>
      </c>
      <c r="U147" s="326"/>
      <c r="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1"/>
      <c r="X147" s="131"/>
      <c r="Y147" s="131"/>
      <c r="Z147" s="131"/>
    </row>
    <row r="148" customFormat="false" ht="15.75" hidden="false" customHeight="false" outlineLevel="0" collapsed="false">
      <c r="A148" s="459" t="n">
        <v>4301</v>
      </c>
      <c r="B148" s="460" t="s">
        <v>463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/>
      <c r="N148" s="352" t="n">
        <f aca="false">+A148</f>
        <v>4301</v>
      </c>
      <c r="O148" s="467"/>
      <c r="P148" s="387" t="n">
        <v>0</v>
      </c>
      <c r="Q148" s="431"/>
      <c r="R148" s="381"/>
      <c r="S148" s="390" t="n">
        <f aca="false">+IF(ABS(+O148+Q148)&gt;=ABS(P148+R148),+O148-P148+Q148-R148,0)</f>
        <v>0</v>
      </c>
      <c r="T148" s="388" t="n">
        <v>0</v>
      </c>
      <c r="U148" s="326"/>
      <c r="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1"/>
      <c r="X148" s="131"/>
      <c r="Y148" s="131"/>
      <c r="Z148" s="131"/>
    </row>
    <row r="149" customFormat="false" ht="15.75" hidden="false" customHeight="false" outlineLevel="0" collapsed="false">
      <c r="A149" s="459" t="n">
        <v>4303</v>
      </c>
      <c r="B149" s="349" t="s">
        <v>464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/>
      <c r="N149" s="352" t="n">
        <f aca="false">+A149</f>
        <v>4303</v>
      </c>
      <c r="O149" s="389"/>
      <c r="P149" s="387" t="n">
        <v>0</v>
      </c>
      <c r="Q149" s="580"/>
      <c r="R149" s="381"/>
      <c r="S149" s="390" t="n">
        <f aca="false">+IF(ABS(+O149+Q149)&gt;=ABS(P149+R149),+O149-P149+Q149-R149,0)</f>
        <v>0</v>
      </c>
      <c r="T149" s="388" t="n">
        <v>0</v>
      </c>
      <c r="U149" s="326"/>
      <c r="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1"/>
      <c r="X149" s="131"/>
      <c r="Y149" s="131"/>
      <c r="Z149" s="131"/>
    </row>
    <row r="150" customFormat="false" ht="15.75" hidden="false" customHeight="false" outlineLevel="0" collapsed="false">
      <c r="A150" s="348" t="n">
        <v>4311</v>
      </c>
      <c r="B150" s="350" t="s">
        <v>465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/>
      <c r="N150" s="352" t="n">
        <f aca="false">+A150</f>
        <v>4311</v>
      </c>
      <c r="O150" s="380" t="n">
        <v>0</v>
      </c>
      <c r="P150" s="381"/>
      <c r="Q150" s="580"/>
      <c r="R150" s="329"/>
      <c r="S150" s="382" t="n">
        <v>0</v>
      </c>
      <c r="T150" s="383" t="n">
        <f aca="false">+IF(ABS(+O150+Q150)&lt;=ABS(P150+R150),-O150+P150-Q150+R150,0)</f>
        <v>0</v>
      </c>
      <c r="U150" s="326"/>
      <c r="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1"/>
      <c r="X150" s="131"/>
      <c r="Y150" s="131"/>
      <c r="Z150" s="131"/>
    </row>
    <row r="151" customFormat="false" ht="15.75" hidden="false" customHeight="false" outlineLevel="0" collapsed="false">
      <c r="A151" s="348" t="n">
        <v>4313</v>
      </c>
      <c r="B151" s="350" t="s">
        <v>466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/>
      <c r="N151" s="352" t="n">
        <f aca="false">+A151</f>
        <v>4313</v>
      </c>
      <c r="O151" s="380" t="n">
        <v>0</v>
      </c>
      <c r="P151" s="381"/>
      <c r="Q151" s="580"/>
      <c r="R151" s="329"/>
      <c r="S151" s="382" t="n">
        <v>0</v>
      </c>
      <c r="T151" s="383" t="n">
        <f aca="false">+IF(ABS(+O151+Q151)&lt;=ABS(P151+R151),-O151+P151-Q151+R151,0)</f>
        <v>0</v>
      </c>
      <c r="U151" s="326"/>
      <c r="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1"/>
      <c r="X151" s="131"/>
      <c r="Y151" s="131"/>
      <c r="Z151" s="131"/>
    </row>
    <row r="152" customFormat="false" ht="15.75" hidden="false" customHeight="false" outlineLevel="0" collapsed="false">
      <c r="A152" s="348" t="n">
        <v>4321</v>
      </c>
      <c r="B152" s="349" t="s">
        <v>467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/>
      <c r="N152" s="352" t="n">
        <f aca="false">+A152</f>
        <v>4321</v>
      </c>
      <c r="O152" s="389"/>
      <c r="P152" s="387" t="n">
        <v>0</v>
      </c>
      <c r="Q152" s="580"/>
      <c r="R152" s="381"/>
      <c r="S152" s="390" t="n">
        <f aca="false">+IF(ABS(+O152+Q152)&gt;=ABS(P152+R152),+O152-P152+Q152-R152,0)</f>
        <v>0</v>
      </c>
      <c r="T152" s="388" t="n">
        <v>0</v>
      </c>
      <c r="U152" s="326"/>
      <c r="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1"/>
      <c r="X152" s="131"/>
      <c r="Y152" s="131"/>
      <c r="Z152" s="131"/>
    </row>
    <row r="153" customFormat="false" ht="15.75" hidden="false" customHeight="false" outlineLevel="0" collapsed="false">
      <c r="A153" s="348" t="n">
        <v>4322</v>
      </c>
      <c r="B153" s="349" t="s">
        <v>468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/>
      <c r="N153" s="352" t="n">
        <f aca="false">+A153</f>
        <v>4322</v>
      </c>
      <c r="O153" s="389"/>
      <c r="P153" s="387" t="n">
        <v>0</v>
      </c>
      <c r="Q153" s="580"/>
      <c r="R153" s="381"/>
      <c r="S153" s="390" t="n">
        <f aca="false">+IF(ABS(+O153+Q153)&gt;=ABS(P153+R153),+O153-P153+Q153-R153,0)</f>
        <v>0</v>
      </c>
      <c r="T153" s="388" t="n">
        <v>0</v>
      </c>
      <c r="U153" s="326"/>
      <c r="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1"/>
      <c r="X153" s="131"/>
      <c r="Y153" s="131"/>
      <c r="Z153" s="131"/>
    </row>
    <row r="154" customFormat="false" ht="15.75" hidden="false" customHeight="false" outlineLevel="0" collapsed="false">
      <c r="A154" s="348" t="n">
        <v>4327</v>
      </c>
      <c r="B154" s="349" t="s">
        <v>469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/>
      <c r="N154" s="352" t="n">
        <f aca="false">+A154</f>
        <v>4327</v>
      </c>
      <c r="O154" s="389"/>
      <c r="P154" s="387" t="n">
        <v>0</v>
      </c>
      <c r="Q154" s="580"/>
      <c r="R154" s="381"/>
      <c r="S154" s="390" t="n">
        <f aca="false">+IF(ABS(+O154+Q154)&gt;=ABS(P154+R154),+O154-P154+Q154-R154,0)</f>
        <v>0</v>
      </c>
      <c r="T154" s="388" t="n">
        <v>0</v>
      </c>
      <c r="U154" s="326"/>
      <c r="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1"/>
      <c r="X154" s="131"/>
      <c r="Y154" s="131"/>
      <c r="Z154" s="131"/>
    </row>
    <row r="155" customFormat="false" ht="15.75" hidden="false" customHeight="false" outlineLevel="0" collapsed="false">
      <c r="A155" s="348" t="n">
        <v>4328</v>
      </c>
      <c r="B155" s="349" t="s">
        <v>470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/>
      <c r="N155" s="352" t="n">
        <f aca="false">+A155</f>
        <v>4328</v>
      </c>
      <c r="O155" s="389"/>
      <c r="P155" s="387" t="n">
        <v>0</v>
      </c>
      <c r="Q155" s="580"/>
      <c r="R155" s="381"/>
      <c r="S155" s="390" t="n">
        <f aca="false">+IF(ABS(+O155+Q155)&gt;=ABS(P155+R155),+O155-P155+Q155-R155,0)</f>
        <v>0</v>
      </c>
      <c r="T155" s="388" t="n">
        <v>0</v>
      </c>
      <c r="U155" s="326"/>
      <c r="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1"/>
      <c r="X155" s="131"/>
      <c r="Y155" s="131"/>
      <c r="Z155" s="131"/>
    </row>
    <row r="156" customFormat="false" ht="15.75" hidden="false" customHeight="false" outlineLevel="0" collapsed="false">
      <c r="A156" s="348" t="n">
        <v>4331</v>
      </c>
      <c r="B156" s="349" t="s">
        <v>471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/>
      <c r="N156" s="352" t="n">
        <f aca="false">+A156</f>
        <v>4331</v>
      </c>
      <c r="O156" s="389"/>
      <c r="P156" s="387" t="n">
        <v>0</v>
      </c>
      <c r="Q156" s="580"/>
      <c r="R156" s="381"/>
      <c r="S156" s="390" t="n">
        <f aca="false">+IF(ABS(+O156+Q156)&gt;=ABS(P156+R156),+O156-P156+Q156-R156,0)</f>
        <v>0</v>
      </c>
      <c r="T156" s="388" t="n">
        <v>0</v>
      </c>
      <c r="U156" s="326"/>
      <c r="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1"/>
      <c r="X156" s="131"/>
      <c r="Y156" s="131"/>
      <c r="Z156" s="131"/>
    </row>
    <row r="157" customFormat="false" ht="15.75" hidden="false" customHeight="false" outlineLevel="0" collapsed="false">
      <c r="A157" s="348" t="n">
        <v>4332</v>
      </c>
      <c r="B157" s="349" t="s">
        <v>472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/>
      <c r="N157" s="352" t="n">
        <f aca="false">+A157</f>
        <v>4332</v>
      </c>
      <c r="O157" s="389"/>
      <c r="P157" s="387" t="n">
        <v>0</v>
      </c>
      <c r="Q157" s="580"/>
      <c r="R157" s="381"/>
      <c r="S157" s="390" t="n">
        <f aca="false">+IF(ABS(+O157+Q157)&gt;=ABS(P157+R157),+O157-P157+Q157-R157,0)</f>
        <v>0</v>
      </c>
      <c r="T157" s="388" t="n">
        <v>0</v>
      </c>
      <c r="U157" s="326"/>
      <c r="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1"/>
      <c r="X157" s="131"/>
      <c r="Y157" s="131"/>
      <c r="Z157" s="131"/>
    </row>
    <row r="158" customFormat="false" ht="15.75" hidden="false" customHeight="false" outlineLevel="0" collapsed="false">
      <c r="A158" s="348" t="n">
        <v>4351</v>
      </c>
      <c r="B158" s="458" t="s">
        <v>473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/>
      <c r="N158" s="352" t="n">
        <f aca="false">+A158</f>
        <v>4351</v>
      </c>
      <c r="O158" s="389"/>
      <c r="P158" s="387" t="n">
        <v>0</v>
      </c>
      <c r="Q158" s="580"/>
      <c r="R158" s="381"/>
      <c r="S158" s="390" t="n">
        <f aca="false">+IF(ABS(+O158+Q158)&gt;=ABS(P158+R158),+O158-P158+Q158-R158,0)</f>
        <v>0</v>
      </c>
      <c r="T158" s="388" t="n">
        <v>0</v>
      </c>
      <c r="U158" s="326"/>
      <c r="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1"/>
      <c r="X158" s="131"/>
      <c r="Y158" s="131"/>
      <c r="Z158" s="131"/>
    </row>
    <row r="159" customFormat="false" ht="15.75" hidden="false" customHeight="false" outlineLevel="0" collapsed="false">
      <c r="A159" s="348" t="n">
        <v>4352</v>
      </c>
      <c r="B159" s="458" t="s">
        <v>474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/>
      <c r="N159" s="352" t="n">
        <f aca="false">+A159</f>
        <v>4352</v>
      </c>
      <c r="O159" s="389"/>
      <c r="P159" s="387" t="n">
        <v>0</v>
      </c>
      <c r="Q159" s="580"/>
      <c r="R159" s="381"/>
      <c r="S159" s="390" t="n">
        <f aca="false">+IF(ABS(+O159+Q159)&gt;=ABS(P159+R159),+O159-P159+Q159-R159,0)</f>
        <v>0</v>
      </c>
      <c r="T159" s="388" t="n">
        <v>0</v>
      </c>
      <c r="U159" s="326"/>
      <c r="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1"/>
      <c r="X159" s="131"/>
      <c r="Y159" s="131"/>
      <c r="Z159" s="131"/>
    </row>
    <row r="160" customFormat="false" ht="15.75" hidden="false" customHeight="false" outlineLevel="0" collapsed="false">
      <c r="A160" s="348" t="n">
        <v>4360</v>
      </c>
      <c r="B160" s="349" t="s">
        <v>475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/>
      <c r="N160" s="352" t="n">
        <f aca="false">+A160</f>
        <v>4360</v>
      </c>
      <c r="O160" s="389"/>
      <c r="P160" s="381"/>
      <c r="Q160" s="580"/>
      <c r="R160" s="381"/>
      <c r="S160" s="390" t="n">
        <f aca="false">+IF(ABS(+O160+Q160)&gt;=ABS(P160+R160),+O160-P160+Q160-R160,0)</f>
        <v>0</v>
      </c>
      <c r="T160" s="383" t="n">
        <f aca="false">+IF(ABS(+O160+Q160)&lt;=ABS(P160+R160),-O160+P160-Q160+R160,0)</f>
        <v>0</v>
      </c>
      <c r="U160" s="326"/>
      <c r="V160" s="368"/>
      <c r="W160" s="131"/>
      <c r="X160" s="131"/>
      <c r="Y160" s="131"/>
      <c r="Z160" s="131"/>
    </row>
    <row r="161" customFormat="false" ht="15.75" hidden="false" customHeight="false" outlineLevel="0" collapsed="false">
      <c r="A161" s="348" t="n">
        <v>4371</v>
      </c>
      <c r="B161" s="349" t="s">
        <v>476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/>
      <c r="N161" s="352" t="n">
        <f aca="false">+A161</f>
        <v>4371</v>
      </c>
      <c r="O161" s="389"/>
      <c r="P161" s="387" t="n">
        <v>0</v>
      </c>
      <c r="Q161" s="580"/>
      <c r="R161" s="381"/>
      <c r="S161" s="390" t="n">
        <f aca="false">+IF(ABS(+O161+Q161)&gt;=ABS(P161+R161),+O161-P161+Q161-R161,0)</f>
        <v>0</v>
      </c>
      <c r="T161" s="388" t="n">
        <v>0</v>
      </c>
      <c r="U161" s="326"/>
      <c r="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1"/>
      <c r="X161" s="131"/>
      <c r="Y161" s="131"/>
      <c r="Z161" s="131"/>
    </row>
    <row r="162" customFormat="false" ht="15.75" hidden="false" customHeight="false" outlineLevel="0" collapsed="false">
      <c r="A162" s="348" t="n">
        <v>4372</v>
      </c>
      <c r="B162" s="349" t="s">
        <v>477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/>
      <c r="N162" s="352" t="n">
        <f aca="false">+A162</f>
        <v>4372</v>
      </c>
      <c r="O162" s="389"/>
      <c r="P162" s="387" t="n">
        <v>0</v>
      </c>
      <c r="Q162" s="580"/>
      <c r="R162" s="381"/>
      <c r="S162" s="390" t="n">
        <f aca="false">+IF(ABS(+O162+Q162)&gt;=ABS(P162+R162),+O162-P162+Q162-R162,0)</f>
        <v>0</v>
      </c>
      <c r="T162" s="388" t="n">
        <v>0</v>
      </c>
      <c r="U162" s="326"/>
      <c r="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1"/>
      <c r="X162" s="131"/>
      <c r="Y162" s="131"/>
      <c r="Z162" s="131"/>
    </row>
    <row r="163" customFormat="false" ht="15.75" hidden="false" customHeight="false" outlineLevel="0" collapsed="false">
      <c r="A163" s="348" t="n">
        <v>4373</v>
      </c>
      <c r="B163" s="349" t="s">
        <v>478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/>
      <c r="N163" s="352" t="n">
        <f aca="false">+A163</f>
        <v>4373</v>
      </c>
      <c r="O163" s="389"/>
      <c r="P163" s="387" t="n">
        <v>0</v>
      </c>
      <c r="Q163" s="580"/>
      <c r="R163" s="381"/>
      <c r="S163" s="390" t="n">
        <f aca="false">+IF(ABS(+O163+Q163)&gt;=ABS(P163+R163),+O163-P163+Q163-R163,0)</f>
        <v>0</v>
      </c>
      <c r="T163" s="388" t="n">
        <v>0</v>
      </c>
      <c r="U163" s="326"/>
      <c r="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1"/>
      <c r="X163" s="131"/>
      <c r="Y163" s="131"/>
      <c r="Z163" s="131"/>
    </row>
    <row r="164" customFormat="false" ht="15.75" hidden="false" customHeight="false" outlineLevel="0" collapsed="false">
      <c r="A164" s="348" t="n">
        <v>4374</v>
      </c>
      <c r="B164" s="349" t="s">
        <v>479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/>
      <c r="N164" s="352" t="n">
        <f aca="false">+A164</f>
        <v>4374</v>
      </c>
      <c r="O164" s="389"/>
      <c r="P164" s="387" t="n">
        <v>0</v>
      </c>
      <c r="Q164" s="580"/>
      <c r="R164" s="381"/>
      <c r="S164" s="390" t="n">
        <f aca="false">+IF(ABS(+O164+Q164)&gt;=ABS(P164+R164),+O164-P164+Q164-R164,0)</f>
        <v>0</v>
      </c>
      <c r="T164" s="388" t="n">
        <v>0</v>
      </c>
      <c r="U164" s="326"/>
      <c r="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1"/>
      <c r="X164" s="131"/>
      <c r="Y164" s="131"/>
      <c r="Z164" s="131"/>
    </row>
    <row r="165" customFormat="false" ht="15.75" hidden="false" customHeight="false" outlineLevel="0" collapsed="false">
      <c r="A165" s="348" t="n">
        <v>4375</v>
      </c>
      <c r="B165" s="349" t="s">
        <v>480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/>
      <c r="N165" s="352" t="n">
        <f aca="false">+A165</f>
        <v>4375</v>
      </c>
      <c r="O165" s="389"/>
      <c r="P165" s="387" t="n">
        <v>0</v>
      </c>
      <c r="Q165" s="580"/>
      <c r="R165" s="381"/>
      <c r="S165" s="390" t="n">
        <f aca="false">+IF(ABS(+O165+Q165)&gt;=ABS(P165+R165),+O165-P165+Q165-R165,0)</f>
        <v>0</v>
      </c>
      <c r="T165" s="388" t="n">
        <v>0</v>
      </c>
      <c r="U165" s="326"/>
      <c r="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1"/>
      <c r="X165" s="131"/>
      <c r="Y165" s="131"/>
      <c r="Z165" s="131"/>
    </row>
    <row r="166" customFormat="false" ht="15.75" hidden="false" customHeight="false" outlineLevel="0" collapsed="false">
      <c r="A166" s="348" t="n">
        <v>4376</v>
      </c>
      <c r="B166" s="349" t="s">
        <v>481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/>
      <c r="N166" s="352" t="n">
        <f aca="false">+A166</f>
        <v>4376</v>
      </c>
      <c r="O166" s="389"/>
      <c r="P166" s="387" t="n">
        <v>0</v>
      </c>
      <c r="Q166" s="580"/>
      <c r="R166" s="381"/>
      <c r="S166" s="390" t="n">
        <f aca="false">+IF(ABS(+O166+Q166)&gt;=ABS(P166+R166),+O166-P166+Q166-R166,0)</f>
        <v>0</v>
      </c>
      <c r="T166" s="388" t="n">
        <v>0</v>
      </c>
      <c r="U166" s="326"/>
      <c r="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1"/>
      <c r="X166" s="131"/>
      <c r="Y166" s="131"/>
      <c r="Z166" s="131"/>
    </row>
    <row r="167" customFormat="false" ht="15.75" hidden="false" customHeight="false" outlineLevel="0" collapsed="false">
      <c r="A167" s="348" t="n">
        <v>4379</v>
      </c>
      <c r="B167" s="349" t="s">
        <v>482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/>
      <c r="N167" s="352" t="n">
        <f aca="false">+A167</f>
        <v>4379</v>
      </c>
      <c r="O167" s="389"/>
      <c r="P167" s="387" t="n">
        <v>0</v>
      </c>
      <c r="Q167" s="580"/>
      <c r="R167" s="381"/>
      <c r="S167" s="390" t="n">
        <f aca="false">+IF(ABS(+O167+Q167)&gt;=ABS(P167+R167),+O167-P167+Q167-R167,0)</f>
        <v>0</v>
      </c>
      <c r="T167" s="388" t="n">
        <v>0</v>
      </c>
      <c r="U167" s="326"/>
      <c r="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1"/>
      <c r="X167" s="131"/>
      <c r="Y167" s="131"/>
      <c r="Z167" s="131"/>
    </row>
    <row r="168" customFormat="false" ht="15.75" hidden="false" customHeight="false" outlineLevel="0" collapsed="false">
      <c r="A168" s="348" t="n">
        <v>4381</v>
      </c>
      <c r="B168" s="349" t="s">
        <v>483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/>
      <c r="N168" s="352" t="n">
        <f aca="false">+A168</f>
        <v>4381</v>
      </c>
      <c r="O168" s="389"/>
      <c r="P168" s="387" t="n">
        <v>0</v>
      </c>
      <c r="Q168" s="580"/>
      <c r="R168" s="381"/>
      <c r="S168" s="390" t="n">
        <f aca="false">+IF(ABS(+O168+Q168)&gt;=ABS(P168+R168),+O168-P168+Q168-R168,0)</f>
        <v>0</v>
      </c>
      <c r="T168" s="388" t="n">
        <v>0</v>
      </c>
      <c r="U168" s="326"/>
      <c r="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1"/>
      <c r="X168" s="131"/>
      <c r="Y168" s="131"/>
      <c r="Z168" s="131"/>
    </row>
    <row r="169" customFormat="false" ht="15.75" hidden="false" customHeight="false" outlineLevel="0" collapsed="false">
      <c r="A169" s="348" t="n">
        <v>4382</v>
      </c>
      <c r="B169" s="349" t="s">
        <v>484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/>
      <c r="N169" s="352" t="n">
        <f aca="false">+A169</f>
        <v>4382</v>
      </c>
      <c r="O169" s="389"/>
      <c r="P169" s="387" t="n">
        <v>0</v>
      </c>
      <c r="Q169" s="580"/>
      <c r="R169" s="381"/>
      <c r="S169" s="390" t="n">
        <f aca="false">+IF(ABS(+O169+Q169)&gt;=ABS(P169+R169),+O169-P169+Q169-R169,0)</f>
        <v>0</v>
      </c>
      <c r="T169" s="388" t="n">
        <v>0</v>
      </c>
      <c r="U169" s="326"/>
      <c r="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1"/>
      <c r="X169" s="131"/>
      <c r="Y169" s="131"/>
      <c r="Z169" s="131"/>
    </row>
    <row r="170" customFormat="false" ht="15.75" hidden="false" customHeight="false" outlineLevel="0" collapsed="false">
      <c r="A170" s="348" t="n">
        <v>4383</v>
      </c>
      <c r="B170" s="349" t="s">
        <v>485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/>
      <c r="N170" s="352" t="n">
        <f aca="false">+A170</f>
        <v>4383</v>
      </c>
      <c r="O170" s="389"/>
      <c r="P170" s="387" t="n">
        <v>0</v>
      </c>
      <c r="Q170" s="580"/>
      <c r="R170" s="381"/>
      <c r="S170" s="390" t="n">
        <f aca="false">+IF(ABS(+O170+Q170)&gt;=ABS(P170+R170),+O170-P170+Q170-R170,0)</f>
        <v>0</v>
      </c>
      <c r="T170" s="388" t="n">
        <v>0</v>
      </c>
      <c r="U170" s="326"/>
      <c r="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1"/>
      <c r="X170" s="131"/>
      <c r="Y170" s="131"/>
      <c r="Z170" s="131"/>
    </row>
    <row r="171" customFormat="false" ht="15.75" hidden="false" customHeight="false" outlineLevel="0" collapsed="false">
      <c r="A171" s="348" t="n">
        <v>4384</v>
      </c>
      <c r="B171" s="349" t="s">
        <v>486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/>
      <c r="N171" s="352" t="n">
        <f aca="false">+A171</f>
        <v>4384</v>
      </c>
      <c r="O171" s="389"/>
      <c r="P171" s="387" t="n">
        <v>0</v>
      </c>
      <c r="Q171" s="580"/>
      <c r="R171" s="381"/>
      <c r="S171" s="390" t="n">
        <f aca="false">+IF(ABS(+O171+Q171)&gt;=ABS(P171+R171),+O171-P171+Q171-R171,0)</f>
        <v>0</v>
      </c>
      <c r="T171" s="388" t="n">
        <v>0</v>
      </c>
      <c r="U171" s="326"/>
      <c r="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1"/>
      <c r="X171" s="131"/>
      <c r="Y171" s="131"/>
      <c r="Z171" s="131"/>
    </row>
    <row r="172" customFormat="false" ht="15.75" hidden="false" customHeight="false" outlineLevel="0" collapsed="false">
      <c r="A172" s="348" t="n">
        <v>4385</v>
      </c>
      <c r="B172" s="349" t="s">
        <v>487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/>
      <c r="N172" s="352" t="n">
        <f aca="false">+A172</f>
        <v>4385</v>
      </c>
      <c r="O172" s="389"/>
      <c r="P172" s="387" t="n">
        <v>0</v>
      </c>
      <c r="Q172" s="580"/>
      <c r="R172" s="381"/>
      <c r="S172" s="390" t="n">
        <f aca="false">+IF(ABS(+O172+Q172)&gt;=ABS(P172+R172),+O172-P172+Q172-R172,0)</f>
        <v>0</v>
      </c>
      <c r="T172" s="388" t="n">
        <v>0</v>
      </c>
      <c r="U172" s="326"/>
      <c r="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1"/>
      <c r="X172" s="131"/>
      <c r="Y172" s="131"/>
      <c r="Z172" s="131"/>
    </row>
    <row r="173" customFormat="false" ht="15.75" hidden="false" customHeight="false" outlineLevel="0" collapsed="false">
      <c r="A173" s="348" t="n">
        <v>4393</v>
      </c>
      <c r="B173" s="350" t="s">
        <v>488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/>
      <c r="N173" s="352" t="n">
        <f aca="false">+A173</f>
        <v>4393</v>
      </c>
      <c r="O173" s="380" t="n">
        <v>0</v>
      </c>
      <c r="P173" s="381"/>
      <c r="Q173" s="580"/>
      <c r="R173" s="329"/>
      <c r="S173" s="382" t="n">
        <v>0</v>
      </c>
      <c r="T173" s="383" t="n">
        <f aca="false">+IF(ABS(+O173+Q173)&lt;=ABS(P173+R173),-O173+P173-Q173+R173,0)</f>
        <v>0</v>
      </c>
      <c r="U173" s="326"/>
      <c r="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1"/>
      <c r="X173" s="131"/>
      <c r="Y173" s="131"/>
      <c r="Z173" s="131"/>
    </row>
    <row r="174" customFormat="false" ht="15.75" hidden="false" customHeight="false" outlineLevel="0" collapsed="false">
      <c r="A174" s="348" t="n">
        <v>4397</v>
      </c>
      <c r="B174" s="350" t="s">
        <v>489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/>
      <c r="N174" s="352" t="n">
        <f aca="false">+A174</f>
        <v>4397</v>
      </c>
      <c r="O174" s="380" t="n">
        <v>0</v>
      </c>
      <c r="P174" s="381"/>
      <c r="Q174" s="580"/>
      <c r="R174" s="329"/>
      <c r="S174" s="382" t="n">
        <v>0</v>
      </c>
      <c r="T174" s="383" t="n">
        <f aca="false">+IF(ABS(+O174+Q174)&lt;=ABS(P174+R174),-O174+P174-Q174+R174,0)</f>
        <v>0</v>
      </c>
      <c r="U174" s="326"/>
      <c r="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1"/>
      <c r="X174" s="131"/>
      <c r="Y174" s="131"/>
      <c r="Z174" s="131"/>
    </row>
    <row r="175" customFormat="false" ht="15.75" hidden="false" customHeight="false" outlineLevel="0" collapsed="false">
      <c r="A175" s="348" t="n">
        <v>4398</v>
      </c>
      <c r="B175" s="350" t="s">
        <v>490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/>
      <c r="N175" s="352" t="n">
        <f aca="false">+A175</f>
        <v>4398</v>
      </c>
      <c r="O175" s="380" t="n">
        <v>0</v>
      </c>
      <c r="P175" s="381"/>
      <c r="Q175" s="580"/>
      <c r="R175" s="329"/>
      <c r="S175" s="382" t="n">
        <v>0</v>
      </c>
      <c r="T175" s="383" t="n">
        <f aca="false">+IF(ABS(+O175+Q175)&lt;=ABS(P175+R175),-O175+P175-Q175+R175,0)</f>
        <v>0</v>
      </c>
      <c r="U175" s="326"/>
      <c r="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1"/>
      <c r="X175" s="131"/>
      <c r="Y175" s="131"/>
      <c r="Z175" s="131"/>
    </row>
    <row r="176" customFormat="false" ht="15.75" hidden="false" customHeight="false" outlineLevel="0" collapsed="false">
      <c r="A176" s="348" t="n">
        <v>4500</v>
      </c>
      <c r="B176" s="350" t="s">
        <v>491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/>
      <c r="N176" s="352" t="n">
        <f aca="false">+A176</f>
        <v>4500</v>
      </c>
      <c r="O176" s="389"/>
      <c r="P176" s="381"/>
      <c r="Q176" s="580"/>
      <c r="R176" s="381"/>
      <c r="S176" s="390" t="n">
        <f aca="false">+IF(ABS(+O176+Q176)&gt;=ABS(P176+R176),+O176-P176+Q176-R176,0)</f>
        <v>0</v>
      </c>
      <c r="T176" s="383" t="n">
        <f aca="false">+IF(ABS(+O176+Q176)&lt;=ABS(P176+R176),-O176+P176-Q176+R176,0)</f>
        <v>0</v>
      </c>
      <c r="U176" s="326"/>
      <c r="V176" s="368"/>
      <c r="W176" s="131"/>
      <c r="X176" s="131"/>
      <c r="Y176" s="131"/>
      <c r="Z176" s="131"/>
    </row>
    <row r="177" customFormat="false" ht="15.75" hidden="false" customHeight="true" outlineLevel="0" collapsed="false">
      <c r="A177" s="348" t="n">
        <v>4501</v>
      </c>
      <c r="B177" s="350" t="s">
        <v>492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/>
      <c r="N177" s="352" t="n">
        <f aca="false">+A177</f>
        <v>4501</v>
      </c>
      <c r="O177" s="389"/>
      <c r="P177" s="381"/>
      <c r="Q177" s="580"/>
      <c r="R177" s="381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68"/>
      <c r="W177" s="131"/>
      <c r="X177" s="131"/>
      <c r="Y177" s="131"/>
      <c r="Z177" s="131"/>
    </row>
    <row r="178" customFormat="false" ht="15.75" hidden="false" customHeight="true" outlineLevel="0" collapsed="false">
      <c r="A178" s="348" t="n">
        <v>4502</v>
      </c>
      <c r="B178" s="350" t="s">
        <v>493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/>
      <c r="N178" s="352" t="n">
        <f aca="false">+A178</f>
        <v>4502</v>
      </c>
      <c r="O178" s="380" t="n">
        <v>0</v>
      </c>
      <c r="P178" s="387" t="n">
        <v>0</v>
      </c>
      <c r="Q178" s="382" t="n">
        <v>0</v>
      </c>
      <c r="R178" s="387" t="n">
        <v>0</v>
      </c>
      <c r="S178" s="382" t="n">
        <v>0</v>
      </c>
      <c r="T178" s="388" t="n">
        <v>0</v>
      </c>
      <c r="U178" s="326"/>
      <c r="V178" s="367" t="n">
        <f aca="false">+IF(OR(O178&lt;&gt;0,P178&lt;&gt;0,Q178&lt;&gt;0,R178&lt;&gt;0,S178&lt;&gt;0,T178&lt;&gt;0),+IF(ABS(O178+Q178)-ABS(P178+R178)&lt;&gt;0,ABS(O178+Q178)-ABS(P178+R178),1),0)</f>
        <v>0</v>
      </c>
      <c r="W178" s="131"/>
      <c r="X178" s="131"/>
      <c r="Y178" s="131"/>
      <c r="Z178" s="131"/>
    </row>
    <row r="179" customFormat="false" ht="15.75" hidden="false" customHeight="true" outlineLevel="0" collapsed="false">
      <c r="A179" s="348" t="n">
        <v>4503</v>
      </c>
      <c r="B179" s="350" t="s">
        <v>494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/>
      <c r="N179" s="352" t="n">
        <f aca="false">+A179</f>
        <v>4503</v>
      </c>
      <c r="O179" s="389"/>
      <c r="P179" s="381"/>
      <c r="Q179" s="580"/>
      <c r="R179" s="381"/>
      <c r="S179" s="390" t="n">
        <f aca="false">+IF(ABS(+O179+Q179)&gt;=ABS(P179+R179),+O179-P179+Q179-R179,0)</f>
        <v>0</v>
      </c>
      <c r="T179" s="383" t="n">
        <f aca="false">+IF(ABS(+O179+Q179)&lt;=ABS(P179+R179),-O179+P179-Q179+R179,0)</f>
        <v>0</v>
      </c>
      <c r="U179" s="326"/>
      <c r="V179" s="368"/>
      <c r="W179" s="131"/>
      <c r="X179" s="131"/>
      <c r="Y179" s="131"/>
      <c r="Z179" s="131"/>
    </row>
    <row r="180" customFormat="false" ht="15.75" hidden="false" customHeight="true" outlineLevel="0" collapsed="false">
      <c r="A180" s="348" t="n">
        <v>4510</v>
      </c>
      <c r="B180" s="350" t="s">
        <v>495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/>
      <c r="N180" s="352" t="n">
        <f aca="false">+A180</f>
        <v>4510</v>
      </c>
      <c r="O180" s="389"/>
      <c r="P180" s="381"/>
      <c r="Q180" s="580"/>
      <c r="R180" s="381"/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0</v>
      </c>
      <c r="U180" s="326"/>
      <c r="V180" s="368"/>
      <c r="W180" s="131"/>
      <c r="X180" s="131"/>
      <c r="Y180" s="131"/>
      <c r="Z180" s="131"/>
    </row>
    <row r="181" customFormat="false" ht="15.75" hidden="false" customHeight="false" outlineLevel="0" collapsed="false">
      <c r="A181" s="348" t="n">
        <v>4511</v>
      </c>
      <c r="B181" s="349" t="s">
        <v>496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/>
      <c r="N181" s="352" t="n">
        <f aca="false">+A181</f>
        <v>4511</v>
      </c>
      <c r="O181" s="389"/>
      <c r="P181" s="381"/>
      <c r="Q181" s="580"/>
      <c r="R181" s="381"/>
      <c r="S181" s="390" t="n">
        <f aca="false">+IF(ABS(+O181+Q181)&gt;=ABS(P181+R181),+O181-P181+Q181-R181,0)</f>
        <v>0</v>
      </c>
      <c r="T181" s="383" t="n">
        <f aca="false">+IF(ABS(+O181+Q181)&lt;=ABS(P181+R181),-O181+P181-Q181+R181,0)</f>
        <v>0</v>
      </c>
      <c r="U181" s="326"/>
      <c r="V181" s="368"/>
      <c r="W181" s="131"/>
      <c r="X181" s="131"/>
      <c r="Y181" s="131"/>
      <c r="Z181" s="131"/>
    </row>
    <row r="182" customFormat="false" ht="15.75" hidden="false" customHeight="false" outlineLevel="0" collapsed="false">
      <c r="A182" s="348" t="n">
        <v>4512</v>
      </c>
      <c r="B182" s="462" t="s">
        <v>497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/>
      <c r="N182" s="352" t="n">
        <f aca="false">+A182</f>
        <v>4512</v>
      </c>
      <c r="O182" s="389"/>
      <c r="P182" s="381"/>
      <c r="Q182" s="580"/>
      <c r="R182" s="381"/>
      <c r="S182" s="390" t="n">
        <f aca="false">+IF(ABS(+O182+Q182)&gt;=ABS(P182+R182),+O182-P182+Q182-R182,0)</f>
        <v>0</v>
      </c>
      <c r="T182" s="383" t="n">
        <f aca="false">+IF(ABS(+O182+Q182)&lt;=ABS(P182+R182),-O182+P182-Q182+R182,0)</f>
        <v>0</v>
      </c>
      <c r="U182" s="326"/>
      <c r="V182" s="368"/>
      <c r="W182" s="131"/>
      <c r="X182" s="131"/>
      <c r="Y182" s="131"/>
      <c r="Z182" s="131"/>
    </row>
    <row r="183" customFormat="false" ht="15.75" hidden="false" customHeight="true" outlineLevel="0" collapsed="false">
      <c r="A183" s="348" t="n">
        <v>4518</v>
      </c>
      <c r="B183" s="462" t="s">
        <v>498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/>
      <c r="N183" s="352" t="n">
        <f aca="false">+A183</f>
        <v>4518</v>
      </c>
      <c r="O183" s="389"/>
      <c r="P183" s="381"/>
      <c r="Q183" s="580"/>
      <c r="R183" s="381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68"/>
      <c r="W183" s="131"/>
      <c r="X183" s="131"/>
      <c r="Y183" s="131"/>
      <c r="Z183" s="131"/>
    </row>
    <row r="184" customFormat="false" ht="15.75" hidden="false" customHeight="false" outlineLevel="0" collapsed="false">
      <c r="A184" s="348" t="n">
        <v>4520</v>
      </c>
      <c r="B184" s="462" t="s">
        <v>499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/>
      <c r="N184" s="352" t="n">
        <f aca="false">+A184</f>
        <v>4520</v>
      </c>
      <c r="O184" s="380" t="n">
        <v>0</v>
      </c>
      <c r="P184" s="381"/>
      <c r="Q184" s="580"/>
      <c r="R184" s="329"/>
      <c r="S184" s="382" t="n">
        <v>0</v>
      </c>
      <c r="T184" s="383" t="n">
        <f aca="false">+IF(ABS(+O184+Q184)&lt;=ABS(P184+R184),-O184+P184-Q184+R184,0)</f>
        <v>0</v>
      </c>
      <c r="U184" s="326"/>
      <c r="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1"/>
      <c r="X184" s="131"/>
      <c r="Y184" s="131"/>
      <c r="Z184" s="131"/>
    </row>
    <row r="185" customFormat="false" ht="15.75" hidden="false" customHeight="false" outlineLevel="0" collapsed="false">
      <c r="A185" s="348" t="n">
        <v>4522</v>
      </c>
      <c r="B185" s="350" t="s">
        <v>500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/>
      <c r="N185" s="352" t="n">
        <f aca="false">+A185</f>
        <v>4522</v>
      </c>
      <c r="O185" s="389"/>
      <c r="P185" s="387" t="n">
        <v>0</v>
      </c>
      <c r="Q185" s="580"/>
      <c r="R185" s="381"/>
      <c r="S185" s="390" t="n">
        <f aca="false">+IF(ABS(+O185+Q185)&gt;=ABS(P185+R185),+O185-P185+Q185-R185,0)</f>
        <v>0</v>
      </c>
      <c r="T185" s="388" t="n">
        <v>0</v>
      </c>
      <c r="U185" s="326"/>
      <c r="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1"/>
      <c r="X185" s="131"/>
      <c r="Y185" s="131"/>
      <c r="Z185" s="131"/>
    </row>
    <row r="186" customFormat="false" ht="15.75" hidden="false" customHeight="false" outlineLevel="0" collapsed="false">
      <c r="A186" s="348" t="n">
        <v>4523</v>
      </c>
      <c r="B186" s="350" t="s">
        <v>501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/>
      <c r="N186" s="352" t="n">
        <f aca="false">+A186</f>
        <v>4523</v>
      </c>
      <c r="O186" s="380" t="n">
        <v>0</v>
      </c>
      <c r="P186" s="381"/>
      <c r="Q186" s="580"/>
      <c r="R186" s="329"/>
      <c r="S186" s="382" t="n">
        <v>0</v>
      </c>
      <c r="T186" s="383" t="n">
        <f aca="false">+IF(ABS(+O186+Q186)&lt;=ABS(P186+R186),-O186+P186-Q186+R186,0)</f>
        <v>0</v>
      </c>
      <c r="U186" s="326"/>
      <c r="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1"/>
      <c r="X186" s="131"/>
      <c r="Y186" s="131"/>
      <c r="Z186" s="131"/>
    </row>
    <row r="187" customFormat="false" ht="15.75" hidden="false" customHeight="false" outlineLevel="0" collapsed="false">
      <c r="A187" s="348" t="n">
        <v>4544</v>
      </c>
      <c r="B187" s="350" t="s">
        <v>502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/>
      <c r="N187" s="352" t="n">
        <f aca="false">+A187</f>
        <v>4544</v>
      </c>
      <c r="O187" s="380" t="n">
        <v>0</v>
      </c>
      <c r="P187" s="381"/>
      <c r="Q187" s="580"/>
      <c r="R187" s="329"/>
      <c r="S187" s="382" t="n">
        <v>0</v>
      </c>
      <c r="T187" s="383" t="n">
        <f aca="false">+IF(ABS(+O187+Q187)&lt;=ABS(P187+R187),-O187+P187-Q187+R187,0)</f>
        <v>0</v>
      </c>
      <c r="U187" s="326"/>
      <c r="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1"/>
      <c r="X187" s="131"/>
      <c r="Y187" s="131"/>
      <c r="Z187" s="131"/>
    </row>
    <row r="188" customFormat="false" ht="15.75" hidden="false" customHeight="false" outlineLevel="0" collapsed="false">
      <c r="A188" s="348" t="n">
        <v>4545</v>
      </c>
      <c r="B188" s="350" t="s">
        <v>503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/>
      <c r="N188" s="352" t="n">
        <f aca="false">+A188</f>
        <v>4545</v>
      </c>
      <c r="O188" s="389"/>
      <c r="P188" s="387" t="n">
        <v>0</v>
      </c>
      <c r="Q188" s="580"/>
      <c r="R188" s="381"/>
      <c r="S188" s="390" t="n">
        <f aca="false">+IF(ABS(+O188+Q188)&gt;=ABS(P188+R188),+O188-P188+Q188-R188,0)</f>
        <v>0</v>
      </c>
      <c r="T188" s="388" t="n">
        <v>0</v>
      </c>
      <c r="U188" s="326"/>
      <c r="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1"/>
      <c r="X188" s="131"/>
      <c r="Y188" s="131"/>
      <c r="Z188" s="131"/>
    </row>
    <row r="189" customFormat="false" ht="15.75" hidden="false" customHeight="false" outlineLevel="0" collapsed="false">
      <c r="A189" s="348" t="n">
        <v>4547</v>
      </c>
      <c r="B189" s="350" t="s">
        <v>504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/>
      <c r="N189" s="352" t="n">
        <f aca="false">+A189</f>
        <v>4547</v>
      </c>
      <c r="O189" s="389"/>
      <c r="P189" s="387" t="n">
        <v>0</v>
      </c>
      <c r="Q189" s="580"/>
      <c r="R189" s="381"/>
      <c r="S189" s="390" t="n">
        <f aca="false">+IF(ABS(+O189+Q189)&gt;=ABS(P189+R189),+O189-P189+Q189-R189,0)</f>
        <v>0</v>
      </c>
      <c r="T189" s="388" t="n">
        <v>0</v>
      </c>
      <c r="U189" s="326"/>
      <c r="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1"/>
      <c r="X189" s="131"/>
      <c r="Y189" s="131"/>
      <c r="Z189" s="131"/>
    </row>
    <row r="190" customFormat="false" ht="15.75" hidden="false" customHeight="false" outlineLevel="0" collapsed="false">
      <c r="A190" s="348" t="n">
        <v>4548</v>
      </c>
      <c r="B190" s="349" t="s">
        <v>505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/>
      <c r="N190" s="352" t="n">
        <f aca="false">+A190</f>
        <v>4548</v>
      </c>
      <c r="O190" s="380" t="n">
        <v>0</v>
      </c>
      <c r="P190" s="381"/>
      <c r="Q190" s="580"/>
      <c r="R190" s="329"/>
      <c r="S190" s="382" t="n">
        <v>0</v>
      </c>
      <c r="T190" s="383" t="n">
        <f aca="false">+IF(ABS(+O190+Q190)&lt;=ABS(P190+R190),-O190+P190-Q190+R190,0)</f>
        <v>0</v>
      </c>
      <c r="U190" s="326"/>
      <c r="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1"/>
      <c r="X190" s="131"/>
      <c r="Y190" s="131"/>
      <c r="Z190" s="131"/>
    </row>
    <row r="191" customFormat="false" ht="15.75" hidden="false" customHeight="false" outlineLevel="0" collapsed="false">
      <c r="A191" s="348" t="n">
        <v>4555</v>
      </c>
      <c r="B191" s="349" t="s">
        <v>506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/>
      <c r="N191" s="352" t="n">
        <f aca="false">+A191</f>
        <v>4555</v>
      </c>
      <c r="O191" s="389"/>
      <c r="P191" s="381"/>
      <c r="Q191" s="580"/>
      <c r="R191" s="381"/>
      <c r="S191" s="390" t="n">
        <f aca="false">+IF(ABS(+O191+Q191)&gt;=ABS(P191+R191),+O191-P191+Q191-R191,0)</f>
        <v>0</v>
      </c>
      <c r="T191" s="383" t="n">
        <f aca="false">+IF(ABS(+O191+Q191)&lt;=ABS(P191+R191),-O191+P191-Q191+R191,0)</f>
        <v>0</v>
      </c>
      <c r="U191" s="326"/>
      <c r="V191" s="368"/>
      <c r="W191" s="131"/>
      <c r="X191" s="131"/>
      <c r="Y191" s="131"/>
      <c r="Z191" s="131"/>
    </row>
    <row r="192" customFormat="false" ht="15.75" hidden="false" customHeight="true" outlineLevel="0" collapsed="false">
      <c r="A192" s="348" t="n">
        <v>4556</v>
      </c>
      <c r="B192" s="349" t="s">
        <v>507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/>
      <c r="N192" s="352" t="n">
        <f aca="false">+A192</f>
        <v>4556</v>
      </c>
      <c r="O192" s="389"/>
      <c r="P192" s="381"/>
      <c r="Q192" s="580"/>
      <c r="R192" s="381"/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0</v>
      </c>
      <c r="U192" s="326"/>
      <c r="V192" s="368"/>
      <c r="W192" s="131"/>
      <c r="X192" s="131"/>
      <c r="Y192" s="131"/>
      <c r="Z192" s="131"/>
    </row>
    <row r="193" customFormat="false" ht="15.75" hidden="false" customHeight="false" outlineLevel="0" collapsed="false">
      <c r="A193" s="463" t="n">
        <v>4557</v>
      </c>
      <c r="B193" s="458" t="s">
        <v>508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/>
      <c r="N193" s="352" t="n">
        <f aca="false">+A193</f>
        <v>4557</v>
      </c>
      <c r="O193" s="389"/>
      <c r="P193" s="381"/>
      <c r="Q193" s="580"/>
      <c r="R193" s="381"/>
      <c r="S193" s="390" t="n">
        <f aca="false">+IF(ABS(+O193+Q193)&gt;=ABS(P193+R193),+O193-P193+Q193-R193,0)</f>
        <v>0</v>
      </c>
      <c r="T193" s="383" t="n">
        <f aca="false">+IF(ABS(+O193+Q193)&lt;=ABS(P193+R193),-O193+P193-Q193+R193,0)</f>
        <v>0</v>
      </c>
      <c r="U193" s="326"/>
      <c r="V193" s="368"/>
      <c r="W193" s="131"/>
      <c r="X193" s="131"/>
      <c r="Y193" s="131"/>
      <c r="Z193" s="131"/>
    </row>
    <row r="194" customFormat="false" ht="15.75" hidden="false" customHeight="false" outlineLevel="0" collapsed="false">
      <c r="A194" s="348" t="n">
        <v>4558</v>
      </c>
      <c r="B194" s="349" t="s">
        <v>509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/>
      <c r="N194" s="352" t="n">
        <f aca="false">+A194</f>
        <v>4558</v>
      </c>
      <c r="O194" s="389"/>
      <c r="P194" s="381"/>
      <c r="Q194" s="580"/>
      <c r="R194" s="381"/>
      <c r="S194" s="390" t="n">
        <f aca="false">+IF(ABS(+O194+Q194)&gt;=ABS(P194+R194),+O194-P194+Q194-R194,0)</f>
        <v>0</v>
      </c>
      <c r="T194" s="383" t="n">
        <f aca="false">+IF(ABS(+O194+Q194)&lt;=ABS(P194+R194),-O194+P194-Q194+R194,0)</f>
        <v>0</v>
      </c>
      <c r="U194" s="326"/>
      <c r="V194" s="368"/>
      <c r="W194" s="131"/>
      <c r="X194" s="131"/>
      <c r="Y194" s="131"/>
      <c r="Z194" s="131"/>
    </row>
    <row r="195" customFormat="false" ht="15.75" hidden="false" customHeight="false" outlineLevel="0" collapsed="false">
      <c r="A195" s="348" t="n">
        <v>4560</v>
      </c>
      <c r="B195" s="349" t="s">
        <v>510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/>
      <c r="N195" s="352" t="n">
        <f aca="false">+A195</f>
        <v>4560</v>
      </c>
      <c r="O195" s="380" t="n">
        <v>0</v>
      </c>
      <c r="P195" s="381"/>
      <c r="Q195" s="580"/>
      <c r="R195" s="329"/>
      <c r="S195" s="382" t="n">
        <v>0</v>
      </c>
      <c r="T195" s="383" t="n">
        <f aca="false">+IF(ABS(+O195+Q195)&lt;=ABS(P195+R195),-O195+P195-Q195+R195,0)</f>
        <v>0</v>
      </c>
      <c r="U195" s="326"/>
      <c r="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1"/>
      <c r="X195" s="131"/>
      <c r="Y195" s="131"/>
      <c r="Z195" s="131"/>
    </row>
    <row r="196" customFormat="false" ht="15.75" hidden="false" customHeight="false" outlineLevel="0" collapsed="false">
      <c r="A196" s="348" t="n">
        <v>4567</v>
      </c>
      <c r="B196" s="349" t="s">
        <v>511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/>
      <c r="N196" s="352" t="n">
        <f aca="false">+A196</f>
        <v>4567</v>
      </c>
      <c r="O196" s="389"/>
      <c r="P196" s="387" t="n">
        <v>0</v>
      </c>
      <c r="Q196" s="580"/>
      <c r="R196" s="381"/>
      <c r="S196" s="390" t="n">
        <f aca="false">+IF(ABS(+O196+Q196)&gt;=ABS(P196+R196),+O196-P196+Q196-R196,0)</f>
        <v>0</v>
      </c>
      <c r="T196" s="388" t="n">
        <v>0</v>
      </c>
      <c r="U196" s="326"/>
      <c r="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1"/>
      <c r="X196" s="131"/>
      <c r="Y196" s="131"/>
      <c r="Z196" s="131"/>
    </row>
    <row r="197" customFormat="false" ht="15.75" hidden="false" customHeight="false" outlineLevel="0" collapsed="false">
      <c r="A197" s="348" t="n">
        <v>4568</v>
      </c>
      <c r="B197" s="349" t="s">
        <v>512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/>
      <c r="N197" s="352" t="n">
        <f aca="false">+A197</f>
        <v>4568</v>
      </c>
      <c r="O197" s="380" t="n">
        <v>0</v>
      </c>
      <c r="P197" s="381"/>
      <c r="Q197" s="580"/>
      <c r="R197" s="329"/>
      <c r="S197" s="382" t="n">
        <v>0</v>
      </c>
      <c r="T197" s="383" t="n">
        <f aca="false">+IF(ABS(+O197+Q197)&lt;=ABS(P197+R197),-O197+P197-Q197+R197,0)</f>
        <v>0</v>
      </c>
      <c r="U197" s="326"/>
      <c r="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1"/>
      <c r="X197" s="131"/>
      <c r="Y197" s="131"/>
      <c r="Z197" s="131"/>
    </row>
    <row r="198" customFormat="false" ht="15.75" hidden="false" customHeight="false" outlineLevel="0" collapsed="false">
      <c r="A198" s="348" t="n">
        <v>4598</v>
      </c>
      <c r="B198" s="349" t="s">
        <v>513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/>
      <c r="N198" s="352" t="n">
        <f aca="false">+A198</f>
        <v>4598</v>
      </c>
      <c r="O198" s="380" t="n">
        <v>0</v>
      </c>
      <c r="P198" s="381"/>
      <c r="Q198" s="580"/>
      <c r="R198" s="329"/>
      <c r="S198" s="382" t="n">
        <v>0</v>
      </c>
      <c r="T198" s="383" t="n">
        <f aca="false">+IF(ABS(+O198+Q198)&lt;=ABS(P198+R198),-O198+P198-Q198+R198,0)</f>
        <v>0</v>
      </c>
      <c r="U198" s="326"/>
      <c r="V198" s="368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1"/>
      <c r="X198" s="131"/>
      <c r="Y198" s="131"/>
      <c r="Z198" s="131"/>
    </row>
    <row r="199" customFormat="false" ht="15.75" hidden="false" customHeight="true" outlineLevel="0" collapsed="false">
      <c r="A199" s="348" t="n">
        <v>4599</v>
      </c>
      <c r="B199" s="349" t="s">
        <v>514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/>
      <c r="N199" s="352" t="n">
        <f aca="false">+A199</f>
        <v>4599</v>
      </c>
      <c r="O199" s="389"/>
      <c r="P199" s="381"/>
      <c r="Q199" s="580"/>
      <c r="R199" s="381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68"/>
      <c r="W199" s="131"/>
      <c r="X199" s="131"/>
      <c r="Y199" s="131"/>
      <c r="Z199" s="131"/>
    </row>
    <row r="200" customFormat="false" ht="15.75" hidden="false" customHeight="false" outlineLevel="0" collapsed="false">
      <c r="A200" s="348" t="n">
        <v>4611</v>
      </c>
      <c r="B200" s="349" t="s">
        <v>515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/>
      <c r="N200" s="352" t="n">
        <f aca="false">+A200</f>
        <v>4611</v>
      </c>
      <c r="O200" s="389"/>
      <c r="P200" s="381"/>
      <c r="Q200" s="580"/>
      <c r="R200" s="381"/>
      <c r="S200" s="390" t="n">
        <f aca="false">+IF(ABS(+O200+Q200)&gt;=ABS(P200+R200),+O200-P200+Q200-R200,0)</f>
        <v>0</v>
      </c>
      <c r="T200" s="383" t="n">
        <f aca="false">+IF(ABS(+O200+Q200)&lt;=ABS(P200+R200),-O200+P200-Q200+R200,0)</f>
        <v>0</v>
      </c>
      <c r="U200" s="326"/>
      <c r="V200" s="368"/>
      <c r="W200" s="131"/>
      <c r="X200" s="131"/>
      <c r="Y200" s="131"/>
      <c r="Z200" s="131"/>
    </row>
    <row r="201" customFormat="false" ht="15.75" hidden="false" customHeight="true" outlineLevel="0" collapsed="false">
      <c r="A201" s="348" t="n">
        <v>4612</v>
      </c>
      <c r="B201" s="349" t="s">
        <v>516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/>
      <c r="N201" s="352" t="n">
        <f aca="false">+A201</f>
        <v>4612</v>
      </c>
      <c r="O201" s="389"/>
      <c r="P201" s="381"/>
      <c r="Q201" s="580"/>
      <c r="R201" s="381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68"/>
      <c r="W201" s="131"/>
      <c r="X201" s="131"/>
      <c r="Y201" s="131"/>
      <c r="Z201" s="131"/>
    </row>
    <row r="202" customFormat="false" ht="15.75" hidden="false" customHeight="false" outlineLevel="0" collapsed="false">
      <c r="A202" s="348" t="n">
        <v>4614</v>
      </c>
      <c r="B202" s="350" t="s">
        <v>517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/>
      <c r="N202" s="352" t="n">
        <f aca="false">+A202</f>
        <v>4614</v>
      </c>
      <c r="O202" s="389"/>
      <c r="P202" s="381"/>
      <c r="Q202" s="580"/>
      <c r="R202" s="381"/>
      <c r="S202" s="390" t="n">
        <f aca="false">+IF(ABS(+O202+Q202)&gt;=ABS(P202+R202),+O202-P202+Q202-R202,0)</f>
        <v>0</v>
      </c>
      <c r="T202" s="383" t="n">
        <f aca="false">+IF(ABS(+O202+Q202)&lt;=ABS(P202+R202),-O202+P202-Q202+R202,0)</f>
        <v>0</v>
      </c>
      <c r="U202" s="326"/>
      <c r="V202" s="368"/>
      <c r="W202" s="131"/>
      <c r="X202" s="131"/>
      <c r="Y202" s="131"/>
      <c r="Z202" s="131"/>
    </row>
    <row r="203" customFormat="false" ht="15.75" hidden="false" customHeight="false" outlineLevel="0" collapsed="false">
      <c r="A203" s="348" t="n">
        <v>4615</v>
      </c>
      <c r="B203" s="350" t="s">
        <v>518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/>
      <c r="N203" s="352" t="n">
        <f aca="false">+A203</f>
        <v>4615</v>
      </c>
      <c r="O203" s="389"/>
      <c r="P203" s="381"/>
      <c r="Q203" s="580"/>
      <c r="R203" s="381"/>
      <c r="S203" s="390" t="n">
        <f aca="false">+IF(ABS(+O203+Q203)&gt;=ABS(P203+R203),+O203-P203+Q203-R203,0)</f>
        <v>0</v>
      </c>
      <c r="T203" s="383" t="n">
        <f aca="false">+IF(ABS(+O203+Q203)&lt;=ABS(P203+R203),-O203+P203-Q203+R203,0)</f>
        <v>0</v>
      </c>
      <c r="U203" s="326"/>
      <c r="V203" s="368"/>
      <c r="W203" s="131"/>
      <c r="X203" s="131"/>
      <c r="Y203" s="131"/>
      <c r="Z203" s="131"/>
    </row>
    <row r="204" customFormat="false" ht="15.75" hidden="false" customHeight="false" outlineLevel="0" collapsed="false">
      <c r="A204" s="348" t="n">
        <v>4622</v>
      </c>
      <c r="B204" s="350" t="s">
        <v>519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/>
      <c r="N204" s="352" t="n">
        <f aca="false">+A204</f>
        <v>4622</v>
      </c>
      <c r="O204" s="389"/>
      <c r="P204" s="381"/>
      <c r="Q204" s="580"/>
      <c r="R204" s="381"/>
      <c r="S204" s="390" t="n">
        <f aca="false">+IF(ABS(+O204+Q204)&gt;=ABS(P204+R204),+O204-P204+Q204-R204,0)</f>
        <v>0</v>
      </c>
      <c r="T204" s="383" t="n">
        <f aca="false">+IF(ABS(+O204+Q204)&lt;=ABS(P204+R204),-O204+P204-Q204+R204,0)</f>
        <v>0</v>
      </c>
      <c r="U204" s="326"/>
      <c r="V204" s="368"/>
      <c r="W204" s="131"/>
      <c r="X204" s="131"/>
      <c r="Y204" s="131"/>
      <c r="Z204" s="131"/>
    </row>
    <row r="205" customFormat="false" ht="15.75" hidden="false" customHeight="false" outlineLevel="0" collapsed="false">
      <c r="A205" s="348" t="n">
        <v>4624</v>
      </c>
      <c r="B205" s="350" t="s">
        <v>520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/>
      <c r="N205" s="352" t="n">
        <f aca="false">+A205</f>
        <v>4624</v>
      </c>
      <c r="O205" s="389"/>
      <c r="P205" s="381"/>
      <c r="Q205" s="580"/>
      <c r="R205" s="381"/>
      <c r="S205" s="390" t="n">
        <f aca="false">+IF(ABS(+O205+Q205)&gt;=ABS(P205+R205),+O205-P205+Q205-R205,0)</f>
        <v>0</v>
      </c>
      <c r="T205" s="383" t="n">
        <f aca="false">+IF(ABS(+O205+Q205)&lt;=ABS(P205+R205),-O205+P205-Q205+R205,0)</f>
        <v>0</v>
      </c>
      <c r="U205" s="326"/>
      <c r="V205" s="368"/>
      <c r="W205" s="131"/>
      <c r="X205" s="131"/>
      <c r="Y205" s="131"/>
      <c r="Z205" s="131"/>
    </row>
    <row r="206" customFormat="false" ht="15.75" hidden="false" customHeight="true" outlineLevel="0" collapsed="false">
      <c r="A206" s="348" t="n">
        <v>4625</v>
      </c>
      <c r="B206" s="349" t="s">
        <v>521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/>
      <c r="N206" s="352" t="n">
        <f aca="false">+A206</f>
        <v>4625</v>
      </c>
      <c r="O206" s="389"/>
      <c r="P206" s="381"/>
      <c r="Q206" s="580"/>
      <c r="R206" s="381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68"/>
      <c r="W206" s="131"/>
      <c r="X206" s="131"/>
      <c r="Y206" s="131"/>
      <c r="Z206" s="131"/>
    </row>
    <row r="207" customFormat="false" ht="15.75" hidden="false" customHeight="false" outlineLevel="0" collapsed="false">
      <c r="A207" s="348" t="n">
        <v>4630</v>
      </c>
      <c r="B207" s="349" t="s">
        <v>522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/>
      <c r="N207" s="352" t="n">
        <f aca="false">+A207</f>
        <v>4630</v>
      </c>
      <c r="O207" s="389"/>
      <c r="P207" s="381"/>
      <c r="Q207" s="580"/>
      <c r="R207" s="381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68"/>
      <c r="W207" s="131"/>
      <c r="X207" s="131"/>
      <c r="Y207" s="131"/>
      <c r="Z207" s="131"/>
    </row>
    <row r="208" customFormat="false" ht="15.75" hidden="false" customHeight="false" outlineLevel="0" collapsed="false">
      <c r="A208" s="348" t="n">
        <v>4651</v>
      </c>
      <c r="B208" s="349" t="s">
        <v>523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/>
      <c r="N208" s="352" t="n">
        <f aca="false">+A208</f>
        <v>4651</v>
      </c>
      <c r="O208" s="389"/>
      <c r="P208" s="381"/>
      <c r="Q208" s="580"/>
      <c r="R208" s="381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68"/>
      <c r="W208" s="131"/>
      <c r="X208" s="131"/>
      <c r="Y208" s="131"/>
      <c r="Z208" s="131"/>
    </row>
    <row r="209" customFormat="false" ht="15.75" hidden="false" customHeight="true" outlineLevel="0" collapsed="false">
      <c r="A209" s="348" t="n">
        <v>4655</v>
      </c>
      <c r="B209" s="349" t="s">
        <v>524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/>
      <c r="N209" s="352" t="n">
        <f aca="false">+A209</f>
        <v>4655</v>
      </c>
      <c r="O209" s="389"/>
      <c r="P209" s="381"/>
      <c r="Q209" s="580"/>
      <c r="R209" s="381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68"/>
      <c r="W209" s="131"/>
      <c r="X209" s="131"/>
      <c r="Y209" s="131"/>
      <c r="Z209" s="131"/>
    </row>
    <row r="210" customFormat="false" ht="15.75" hidden="false" customHeight="false" outlineLevel="0" collapsed="false">
      <c r="A210" s="348" t="n">
        <v>4659</v>
      </c>
      <c r="B210" s="349" t="s">
        <v>525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/>
      <c r="N210" s="352" t="n">
        <f aca="false">+A210</f>
        <v>4659</v>
      </c>
      <c r="O210" s="389"/>
      <c r="P210" s="381"/>
      <c r="Q210" s="580"/>
      <c r="R210" s="381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68"/>
      <c r="W210" s="131"/>
      <c r="X210" s="131"/>
      <c r="Y210" s="131"/>
      <c r="Z210" s="131"/>
    </row>
    <row r="211" customFormat="false" ht="15.75" hidden="false" customHeight="false" outlineLevel="0" collapsed="false">
      <c r="A211" s="348" t="n">
        <v>4671</v>
      </c>
      <c r="B211" s="349" t="s">
        <v>526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/>
      <c r="N211" s="352" t="n">
        <f aca="false">+A211</f>
        <v>4671</v>
      </c>
      <c r="O211" s="389"/>
      <c r="P211" s="381"/>
      <c r="Q211" s="580"/>
      <c r="R211" s="381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68"/>
      <c r="W211" s="131"/>
      <c r="X211" s="131"/>
      <c r="Y211" s="131"/>
      <c r="Z211" s="131"/>
    </row>
    <row r="212" customFormat="false" ht="15.75" hidden="false" customHeight="true" outlineLevel="0" collapsed="false">
      <c r="A212" s="348" t="n">
        <v>4672</v>
      </c>
      <c r="B212" s="349" t="s">
        <v>527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/>
      <c r="N212" s="352" t="n">
        <f aca="false">+A212</f>
        <v>4672</v>
      </c>
      <c r="O212" s="389"/>
      <c r="P212" s="381"/>
      <c r="Q212" s="580"/>
      <c r="R212" s="381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68"/>
      <c r="W212" s="131"/>
      <c r="X212" s="131"/>
      <c r="Y212" s="131"/>
      <c r="Z212" s="131"/>
    </row>
    <row r="213" customFormat="false" ht="15.75" hidden="false" customHeight="false" outlineLevel="0" collapsed="false">
      <c r="A213" s="348" t="n">
        <v>4674</v>
      </c>
      <c r="B213" s="349" t="s">
        <v>528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/>
      <c r="N213" s="352" t="n">
        <f aca="false">+A213</f>
        <v>4674</v>
      </c>
      <c r="O213" s="389"/>
      <c r="P213" s="381"/>
      <c r="Q213" s="580"/>
      <c r="R213" s="381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68"/>
      <c r="W213" s="131"/>
      <c r="X213" s="131"/>
      <c r="Y213" s="131"/>
      <c r="Z213" s="131"/>
    </row>
    <row r="214" customFormat="false" ht="15.75" hidden="false" customHeight="true" outlineLevel="0" collapsed="false">
      <c r="A214" s="348" t="n">
        <v>4675</v>
      </c>
      <c r="B214" s="349" t="s">
        <v>529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/>
      <c r="N214" s="352" t="n">
        <f aca="false">+A214</f>
        <v>4675</v>
      </c>
      <c r="O214" s="389"/>
      <c r="P214" s="381"/>
      <c r="Q214" s="580"/>
      <c r="R214" s="381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68"/>
      <c r="W214" s="131"/>
      <c r="X214" s="131"/>
      <c r="Y214" s="131"/>
      <c r="Z214" s="131"/>
    </row>
    <row r="215" customFormat="false" ht="15.75" hidden="false" customHeight="false" outlineLevel="0" collapsed="false">
      <c r="A215" s="348" t="n">
        <v>4679</v>
      </c>
      <c r="B215" s="349" t="s">
        <v>530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/>
      <c r="N215" s="352" t="n">
        <f aca="false">+A215</f>
        <v>4679</v>
      </c>
      <c r="O215" s="389"/>
      <c r="P215" s="381"/>
      <c r="Q215" s="580"/>
      <c r="R215" s="381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68"/>
      <c r="W215" s="131"/>
      <c r="X215" s="131"/>
      <c r="Y215" s="131"/>
      <c r="Z215" s="131"/>
    </row>
    <row r="216" customFormat="false" ht="15.75" hidden="false" customHeight="false" outlineLevel="0" collapsed="false">
      <c r="A216" s="348" t="n">
        <v>4682</v>
      </c>
      <c r="B216" s="349" t="s">
        <v>531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/>
      <c r="N216" s="352" t="n">
        <f aca="false">+A216</f>
        <v>4682</v>
      </c>
      <c r="O216" s="389"/>
      <c r="P216" s="381"/>
      <c r="Q216" s="580"/>
      <c r="R216" s="381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68"/>
      <c r="W216" s="131"/>
      <c r="X216" s="131"/>
      <c r="Y216" s="131"/>
      <c r="Z216" s="131"/>
    </row>
    <row r="217" customFormat="false" ht="15.75" hidden="false" customHeight="false" outlineLevel="0" collapsed="false">
      <c r="A217" s="348" t="n">
        <v>4684</v>
      </c>
      <c r="B217" s="349" t="s">
        <v>532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/>
      <c r="N217" s="352" t="n">
        <f aca="false">+A217</f>
        <v>4684</v>
      </c>
      <c r="O217" s="389"/>
      <c r="P217" s="381"/>
      <c r="Q217" s="580"/>
      <c r="R217" s="381"/>
      <c r="S217" s="390" t="n">
        <f aca="false">+IF(ABS(+O217+Q217)&gt;=ABS(P217+R217),+O217-P217+Q217-R217,0)</f>
        <v>0</v>
      </c>
      <c r="T217" s="383" t="n">
        <f aca="false">+IF(ABS(+O217+Q217)&lt;=ABS(P217+R217),-O217+P217-Q217+R217,0)</f>
        <v>0</v>
      </c>
      <c r="U217" s="326"/>
      <c r="V217" s="368"/>
      <c r="W217" s="131"/>
      <c r="X217" s="131"/>
      <c r="Y217" s="131"/>
      <c r="Z217" s="131"/>
    </row>
    <row r="218" customFormat="false" ht="15.75" hidden="false" customHeight="true" outlineLevel="0" collapsed="false">
      <c r="A218" s="348" t="n">
        <v>4685</v>
      </c>
      <c r="B218" s="349" t="s">
        <v>533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/>
      <c r="N218" s="352" t="n">
        <f aca="false">+A218</f>
        <v>4685</v>
      </c>
      <c r="O218" s="389"/>
      <c r="P218" s="381"/>
      <c r="Q218" s="580"/>
      <c r="R218" s="381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68"/>
      <c r="W218" s="131"/>
      <c r="X218" s="131"/>
      <c r="Y218" s="131"/>
      <c r="Z218" s="131"/>
    </row>
    <row r="219" customFormat="false" ht="15.75" hidden="false" customHeight="false" outlineLevel="0" collapsed="false">
      <c r="A219" s="348" t="n">
        <v>4691</v>
      </c>
      <c r="B219" s="349" t="s">
        <v>534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/>
      <c r="N219" s="352" t="n">
        <f aca="false">+A219</f>
        <v>4691</v>
      </c>
      <c r="O219" s="389"/>
      <c r="P219" s="387" t="n">
        <v>0</v>
      </c>
      <c r="Q219" s="580"/>
      <c r="R219" s="381"/>
      <c r="S219" s="390" t="n">
        <f aca="false">+IF(ABS(+O219+Q219)&gt;=ABS(P219+R219),+O219-P219+Q219-R219,0)</f>
        <v>0</v>
      </c>
      <c r="T219" s="388" t="n">
        <v>0</v>
      </c>
      <c r="U219" s="326"/>
      <c r="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1"/>
      <c r="X219" s="131"/>
      <c r="Y219" s="131"/>
      <c r="Z219" s="131"/>
    </row>
    <row r="220" customFormat="false" ht="15.75" hidden="false" customHeight="false" outlineLevel="0" collapsed="false">
      <c r="A220" s="348" t="n">
        <v>4692</v>
      </c>
      <c r="B220" s="349" t="s">
        <v>535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/>
      <c r="N220" s="352" t="n">
        <f aca="false">+A220</f>
        <v>4692</v>
      </c>
      <c r="O220" s="380" t="n">
        <v>0</v>
      </c>
      <c r="P220" s="381"/>
      <c r="Q220" s="580"/>
      <c r="R220" s="329"/>
      <c r="S220" s="382" t="n">
        <v>0</v>
      </c>
      <c r="T220" s="383" t="n">
        <f aca="false">+IF(ABS(+O220+Q220)&lt;=ABS(P220+R220),-O220+P220-Q220+R220,0)</f>
        <v>0</v>
      </c>
      <c r="U220" s="326"/>
      <c r="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1"/>
      <c r="X220" s="131"/>
      <c r="Y220" s="131"/>
      <c r="Z220" s="131"/>
    </row>
    <row r="221" customFormat="false" ht="15.75" hidden="false" customHeight="false" outlineLevel="0" collapsed="false">
      <c r="A221" s="348" t="n">
        <v>4693</v>
      </c>
      <c r="B221" s="349" t="s">
        <v>536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/>
      <c r="N221" s="352" t="n">
        <f aca="false">+A221</f>
        <v>4693</v>
      </c>
      <c r="O221" s="389"/>
      <c r="P221" s="387" t="n">
        <v>0</v>
      </c>
      <c r="Q221" s="580"/>
      <c r="R221" s="381"/>
      <c r="S221" s="390" t="n">
        <f aca="false">+IF(ABS(+O221+Q221)&gt;=ABS(P221+R221),+O221-P221+Q221-R221,0)</f>
        <v>0</v>
      </c>
      <c r="T221" s="388" t="n">
        <v>0</v>
      </c>
      <c r="U221" s="326"/>
      <c r="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1"/>
      <c r="X221" s="131"/>
      <c r="Y221" s="131"/>
      <c r="Z221" s="131"/>
    </row>
    <row r="222" customFormat="false" ht="15.75" hidden="false" customHeight="false" outlineLevel="0" collapsed="false">
      <c r="A222" s="348" t="n">
        <v>4694</v>
      </c>
      <c r="B222" s="349" t="s">
        <v>537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/>
      <c r="N222" s="352" t="n">
        <f aca="false">+A222</f>
        <v>4694</v>
      </c>
      <c r="O222" s="380" t="n">
        <v>0</v>
      </c>
      <c r="P222" s="381"/>
      <c r="Q222" s="580"/>
      <c r="R222" s="329"/>
      <c r="S222" s="382" t="n">
        <v>0</v>
      </c>
      <c r="T222" s="383" t="n">
        <f aca="false">+IF(ABS(+O222+Q222)&lt;=ABS(P222+R222),-O222+P222-Q222+R222,0)</f>
        <v>0</v>
      </c>
      <c r="U222" s="326"/>
      <c r="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1"/>
      <c r="X222" s="131"/>
      <c r="Y222" s="131"/>
      <c r="Z222" s="131"/>
    </row>
    <row r="223" customFormat="false" ht="15.75" hidden="false" customHeight="false" outlineLevel="0" collapsed="false">
      <c r="A223" s="348" t="n">
        <v>4695</v>
      </c>
      <c r="B223" s="349" t="s">
        <v>538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/>
      <c r="N223" s="352" t="n">
        <f aca="false">+A223</f>
        <v>4695</v>
      </c>
      <c r="O223" s="389"/>
      <c r="P223" s="387" t="n">
        <v>0</v>
      </c>
      <c r="Q223" s="580"/>
      <c r="R223" s="381"/>
      <c r="S223" s="390" t="n">
        <f aca="false">+IF(ABS(+O223+Q223)&gt;=ABS(P223+R223),+O223-P223+Q223-R223,0)</f>
        <v>0</v>
      </c>
      <c r="T223" s="388" t="n">
        <v>0</v>
      </c>
      <c r="U223" s="326"/>
      <c r="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1"/>
      <c r="X223" s="131"/>
      <c r="Y223" s="131"/>
      <c r="Z223" s="131"/>
    </row>
    <row r="224" customFormat="false" ht="15.75" hidden="false" customHeight="false" outlineLevel="0" collapsed="false">
      <c r="A224" s="348" t="n">
        <v>4696</v>
      </c>
      <c r="B224" s="349" t="s">
        <v>539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/>
      <c r="N224" s="352" t="n">
        <f aca="false">+A224</f>
        <v>4696</v>
      </c>
      <c r="O224" s="380" t="n">
        <v>0</v>
      </c>
      <c r="P224" s="381"/>
      <c r="Q224" s="580"/>
      <c r="R224" s="329"/>
      <c r="S224" s="382" t="n">
        <v>0</v>
      </c>
      <c r="T224" s="383" t="n">
        <f aca="false">+IF(ABS(+O224+Q224)&lt;=ABS(P224+R224),-O224+P224-Q224+R224,0)</f>
        <v>0</v>
      </c>
      <c r="U224" s="326"/>
      <c r="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1"/>
      <c r="X224" s="131"/>
      <c r="Y224" s="131"/>
      <c r="Z224" s="131"/>
    </row>
    <row r="225" customFormat="false" ht="15.75" hidden="false" customHeight="false" outlineLevel="0" collapsed="false">
      <c r="A225" s="348" t="n">
        <v>4830</v>
      </c>
      <c r="B225" s="349" t="s">
        <v>540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/>
      <c r="N225" s="352" t="n">
        <f aca="false">+A225</f>
        <v>4830</v>
      </c>
      <c r="O225" s="380" t="n">
        <v>0</v>
      </c>
      <c r="P225" s="381"/>
      <c r="Q225" s="580"/>
      <c r="R225" s="329"/>
      <c r="S225" s="382" t="n">
        <v>0</v>
      </c>
      <c r="T225" s="383" t="n">
        <f aca="false">+IF(ABS(+O225+Q225)&lt;=ABS(P225+R225),-O225+P225-Q225+R225,0)</f>
        <v>0</v>
      </c>
      <c r="U225" s="326"/>
      <c r="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1"/>
      <c r="X225" s="131"/>
      <c r="Y225" s="131"/>
      <c r="Z225" s="131"/>
    </row>
    <row r="226" customFormat="false" ht="15.75" hidden="false" customHeight="false" outlineLevel="0" collapsed="false">
      <c r="A226" s="348" t="n">
        <v>4831</v>
      </c>
      <c r="B226" s="349" t="s">
        <v>541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/>
      <c r="N226" s="352" t="n">
        <f aca="false">+A226</f>
        <v>4831</v>
      </c>
      <c r="O226" s="380" t="n">
        <v>0</v>
      </c>
      <c r="P226" s="381"/>
      <c r="Q226" s="580"/>
      <c r="R226" s="329"/>
      <c r="S226" s="382" t="n">
        <v>0</v>
      </c>
      <c r="T226" s="383" t="n">
        <f aca="false">+IF(ABS(+O226+Q226)&lt;=ABS(P226+R226),-O226+P226-Q226+R226,0)</f>
        <v>0</v>
      </c>
      <c r="U226" s="326"/>
      <c r="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1"/>
      <c r="X226" s="131"/>
      <c r="Y226" s="131"/>
      <c r="Z226" s="131"/>
    </row>
    <row r="227" customFormat="false" ht="15.75" hidden="false" customHeight="false" outlineLevel="0" collapsed="false">
      <c r="A227" s="348" t="n">
        <v>4832</v>
      </c>
      <c r="B227" s="349" t="s">
        <v>542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/>
      <c r="N227" s="352" t="n">
        <f aca="false">+A227</f>
        <v>4832</v>
      </c>
      <c r="O227" s="380" t="n">
        <v>0</v>
      </c>
      <c r="P227" s="381"/>
      <c r="Q227" s="580"/>
      <c r="R227" s="329"/>
      <c r="S227" s="382" t="n">
        <v>0</v>
      </c>
      <c r="T227" s="383" t="n">
        <f aca="false">+IF(ABS(+O227+Q227)&lt;=ABS(P227+R227),-O227+P227-Q227+R227,0)</f>
        <v>0</v>
      </c>
      <c r="U227" s="326"/>
      <c r="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1"/>
      <c r="X227" s="131"/>
      <c r="Y227" s="131"/>
      <c r="Z227" s="131"/>
    </row>
    <row r="228" customFormat="false" ht="15.75" hidden="false" customHeight="false" outlineLevel="0" collapsed="false">
      <c r="A228" s="348" t="n">
        <v>4835</v>
      </c>
      <c r="B228" s="349" t="s">
        <v>543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/>
      <c r="N228" s="352" t="n">
        <f aca="false">+A228</f>
        <v>4835</v>
      </c>
      <c r="O228" s="380" t="n">
        <v>0</v>
      </c>
      <c r="P228" s="381"/>
      <c r="Q228" s="580"/>
      <c r="R228" s="329"/>
      <c r="S228" s="382" t="n">
        <v>0</v>
      </c>
      <c r="T228" s="383" t="n">
        <f aca="false">+IF(ABS(+O228+Q228)&lt;=ABS(P228+R228),-O228+P228-Q228+R228,0)</f>
        <v>0</v>
      </c>
      <c r="U228" s="326"/>
      <c r="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1"/>
      <c r="X228" s="131"/>
      <c r="Y228" s="131"/>
      <c r="Z228" s="131"/>
    </row>
    <row r="229" customFormat="false" ht="15.75" hidden="false" customHeight="false" outlineLevel="0" collapsed="false">
      <c r="A229" s="348" t="n">
        <v>4841</v>
      </c>
      <c r="B229" s="349" t="s">
        <v>544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/>
      <c r="N229" s="352" t="n">
        <f aca="false">+A229</f>
        <v>4841</v>
      </c>
      <c r="O229" s="389"/>
      <c r="P229" s="387" t="n">
        <v>0</v>
      </c>
      <c r="Q229" s="580"/>
      <c r="R229" s="381"/>
      <c r="S229" s="390" t="n">
        <f aca="false">+IF(ABS(+O229+Q229)&gt;=ABS(P229+R229),+O229-P229+Q229-R229,0)</f>
        <v>0</v>
      </c>
      <c r="T229" s="388" t="n">
        <v>0</v>
      </c>
      <c r="U229" s="326"/>
      <c r="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1"/>
      <c r="X229" s="131"/>
      <c r="Y229" s="131"/>
      <c r="Z229" s="131"/>
    </row>
    <row r="230" customFormat="false" ht="15.75" hidden="false" customHeight="false" outlineLevel="0" collapsed="false">
      <c r="A230" s="348" t="n">
        <v>4843</v>
      </c>
      <c r="B230" s="349" t="s">
        <v>545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/>
      <c r="N230" s="352" t="n">
        <f aca="false">+A230</f>
        <v>4843</v>
      </c>
      <c r="O230" s="389"/>
      <c r="P230" s="387" t="n">
        <v>0</v>
      </c>
      <c r="Q230" s="580"/>
      <c r="R230" s="381"/>
      <c r="S230" s="390" t="n">
        <f aca="false">+IF(ABS(+O230+Q230)&gt;=ABS(P230+R230),+O230-P230+Q230-R230,0)</f>
        <v>0</v>
      </c>
      <c r="T230" s="388" t="n">
        <v>0</v>
      </c>
      <c r="U230" s="326"/>
      <c r="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1"/>
      <c r="X230" s="131"/>
      <c r="Y230" s="131"/>
      <c r="Z230" s="131"/>
    </row>
    <row r="231" customFormat="false" ht="15.75" hidden="false" customHeight="false" outlineLevel="0" collapsed="false">
      <c r="A231" s="348" t="n">
        <v>4844</v>
      </c>
      <c r="B231" s="349" t="s">
        <v>546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/>
      <c r="N231" s="352" t="n">
        <f aca="false">+A231</f>
        <v>4844</v>
      </c>
      <c r="O231" s="389"/>
      <c r="P231" s="387" t="n">
        <v>0</v>
      </c>
      <c r="Q231" s="580"/>
      <c r="R231" s="381"/>
      <c r="S231" s="390" t="n">
        <f aca="false">+IF(ABS(+O231+Q231)&gt;=ABS(P231+R231),+O231-P231+Q231-R231,0)</f>
        <v>0</v>
      </c>
      <c r="T231" s="388" t="n">
        <v>0</v>
      </c>
      <c r="U231" s="326"/>
      <c r="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1"/>
      <c r="X231" s="131"/>
      <c r="Y231" s="131"/>
      <c r="Z231" s="131"/>
    </row>
    <row r="232" customFormat="false" ht="15.75" hidden="false" customHeight="false" outlineLevel="0" collapsed="false">
      <c r="A232" s="348" t="n">
        <v>4845</v>
      </c>
      <c r="B232" s="349" t="s">
        <v>547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/>
      <c r="N232" s="352" t="n">
        <f aca="false">+A232</f>
        <v>4845</v>
      </c>
      <c r="O232" s="380" t="n">
        <v>0</v>
      </c>
      <c r="P232" s="381"/>
      <c r="Q232" s="580"/>
      <c r="R232" s="329"/>
      <c r="S232" s="382" t="n">
        <v>0</v>
      </c>
      <c r="T232" s="383" t="n">
        <f aca="false">+IF(ABS(+O232+Q232)&lt;=ABS(P232+R232),-O232+P232-Q232+R232,0)</f>
        <v>0</v>
      </c>
      <c r="U232" s="326"/>
      <c r="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1"/>
      <c r="X232" s="131"/>
      <c r="Y232" s="131"/>
      <c r="Z232" s="131"/>
    </row>
    <row r="233" customFormat="false" ht="15.75" hidden="false" customHeight="false" outlineLevel="0" collapsed="false">
      <c r="A233" s="348" t="n">
        <v>4847</v>
      </c>
      <c r="B233" s="349" t="s">
        <v>548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/>
      <c r="N233" s="352" t="n">
        <f aca="false">+A233</f>
        <v>4847</v>
      </c>
      <c r="O233" s="380" t="n">
        <v>0</v>
      </c>
      <c r="P233" s="381"/>
      <c r="Q233" s="580"/>
      <c r="R233" s="329"/>
      <c r="S233" s="382" t="n">
        <v>0</v>
      </c>
      <c r="T233" s="383" t="n">
        <f aca="false">+IF(ABS(+O233+Q233)&lt;=ABS(P233+R233),-O233+P233-Q233+R233,0)</f>
        <v>0</v>
      </c>
      <c r="U233" s="326"/>
      <c r="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1"/>
      <c r="X233" s="131"/>
      <c r="Y233" s="131"/>
      <c r="Z233" s="131"/>
    </row>
    <row r="234" customFormat="false" ht="15.75" hidden="false" customHeight="false" outlineLevel="0" collapsed="false">
      <c r="A234" s="348" t="n">
        <v>4848</v>
      </c>
      <c r="B234" s="349" t="s">
        <v>549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/>
      <c r="N234" s="352" t="n">
        <f aca="false">+A234</f>
        <v>4848</v>
      </c>
      <c r="O234" s="380" t="n">
        <v>0</v>
      </c>
      <c r="P234" s="381"/>
      <c r="Q234" s="580"/>
      <c r="R234" s="329"/>
      <c r="S234" s="382" t="n">
        <v>0</v>
      </c>
      <c r="T234" s="383" t="n">
        <f aca="false">+IF(ABS(+O234+Q234)&lt;=ABS(P234+R234),-O234+P234-Q234+R234,0)</f>
        <v>0</v>
      </c>
      <c r="U234" s="326"/>
      <c r="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1"/>
      <c r="X234" s="131"/>
      <c r="Y234" s="131"/>
      <c r="Z234" s="131"/>
    </row>
    <row r="235" customFormat="false" ht="15.75" hidden="false" customHeight="false" outlineLevel="0" collapsed="false">
      <c r="A235" s="348" t="n">
        <v>4851</v>
      </c>
      <c r="B235" s="349" t="s">
        <v>550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/>
      <c r="N235" s="352" t="n">
        <f aca="false">+A235</f>
        <v>4851</v>
      </c>
      <c r="O235" s="380" t="n">
        <v>0</v>
      </c>
      <c r="P235" s="381"/>
      <c r="Q235" s="580"/>
      <c r="R235" s="329"/>
      <c r="S235" s="382" t="n">
        <v>0</v>
      </c>
      <c r="T235" s="383" t="n">
        <f aca="false">+IF(ABS(+O235+Q235)&lt;=ABS(P235+R235),-O235+P235-Q235+R235,0)</f>
        <v>0</v>
      </c>
      <c r="U235" s="326"/>
      <c r="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1"/>
      <c r="X235" s="131"/>
      <c r="Y235" s="131"/>
      <c r="Z235" s="131"/>
    </row>
    <row r="236" customFormat="false" ht="15.75" hidden="false" customHeight="false" outlineLevel="0" collapsed="false">
      <c r="A236" s="348" t="n">
        <v>4852</v>
      </c>
      <c r="B236" s="349" t="s">
        <v>551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/>
      <c r="N236" s="352" t="n">
        <f aca="false">+A236</f>
        <v>4852</v>
      </c>
      <c r="O236" s="389"/>
      <c r="P236" s="387" t="n">
        <v>0</v>
      </c>
      <c r="Q236" s="580"/>
      <c r="R236" s="381"/>
      <c r="S236" s="390" t="n">
        <f aca="false">+IF(ABS(+O236+Q236)&gt;=ABS(P236+R236),+O236-P236+Q236-R236,0)</f>
        <v>0</v>
      </c>
      <c r="T236" s="388" t="n">
        <v>0</v>
      </c>
      <c r="U236" s="326"/>
      <c r="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1"/>
      <c r="X236" s="131"/>
      <c r="Y236" s="131"/>
      <c r="Z236" s="131"/>
    </row>
    <row r="237" customFormat="false" ht="15.75" hidden="false" customHeight="false" outlineLevel="0" collapsed="false">
      <c r="A237" s="348" t="n">
        <v>4853</v>
      </c>
      <c r="B237" s="349" t="s">
        <v>552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/>
      <c r="N237" s="352" t="n">
        <f aca="false">+A237</f>
        <v>4853</v>
      </c>
      <c r="O237" s="380" t="n">
        <v>0</v>
      </c>
      <c r="P237" s="381"/>
      <c r="Q237" s="580"/>
      <c r="R237" s="329"/>
      <c r="S237" s="382" t="n">
        <v>0</v>
      </c>
      <c r="T237" s="383" t="n">
        <f aca="false">+IF(ABS(+O237+Q237)&lt;=ABS(P237+R237),-O237+P237-Q237+R237,0)</f>
        <v>0</v>
      </c>
      <c r="U237" s="326"/>
      <c r="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1"/>
      <c r="X237" s="131"/>
      <c r="Y237" s="131"/>
      <c r="Z237" s="131"/>
    </row>
    <row r="238" customFormat="false" ht="15.75" hidden="false" customHeight="false" outlineLevel="0" collapsed="false">
      <c r="A238" s="348" t="n">
        <v>4854</v>
      </c>
      <c r="B238" s="349" t="s">
        <v>553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/>
      <c r="N238" s="352" t="n">
        <f aca="false">+A238</f>
        <v>4854</v>
      </c>
      <c r="O238" s="380" t="n">
        <v>0</v>
      </c>
      <c r="P238" s="381"/>
      <c r="Q238" s="580"/>
      <c r="R238" s="329"/>
      <c r="S238" s="382" t="n">
        <v>0</v>
      </c>
      <c r="T238" s="383" t="n">
        <f aca="false">+IF(ABS(+O238+Q238)&lt;=ABS(P238+R238),-O238+P238-Q238+R238,0)</f>
        <v>0</v>
      </c>
      <c r="U238" s="326"/>
      <c r="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1"/>
      <c r="X238" s="131"/>
      <c r="Y238" s="131"/>
      <c r="Z238" s="131"/>
    </row>
    <row r="239" customFormat="false" ht="15.75" hidden="false" customHeight="false" outlineLevel="0" collapsed="false">
      <c r="A239" s="348" t="n">
        <v>4857</v>
      </c>
      <c r="B239" s="349" t="s">
        <v>554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/>
      <c r="N239" s="352" t="n">
        <f aca="false">+A239</f>
        <v>4857</v>
      </c>
      <c r="O239" s="389"/>
      <c r="P239" s="387" t="n">
        <v>0</v>
      </c>
      <c r="Q239" s="580"/>
      <c r="R239" s="381"/>
      <c r="S239" s="390" t="n">
        <f aca="false">+IF(ABS(+O239+Q239)&gt;=ABS(P239+R239),+O239-P239+Q239-R239,0)</f>
        <v>0</v>
      </c>
      <c r="T239" s="388" t="n">
        <v>0</v>
      </c>
      <c r="U239" s="326"/>
      <c r="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1"/>
      <c r="X239" s="131"/>
      <c r="Y239" s="131"/>
      <c r="Z239" s="131"/>
    </row>
    <row r="240" customFormat="false" ht="15.75" hidden="false" customHeight="false" outlineLevel="0" collapsed="false">
      <c r="A240" s="348" t="n">
        <v>4858</v>
      </c>
      <c r="B240" s="349" t="s">
        <v>555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/>
      <c r="N240" s="352" t="n">
        <f aca="false">+A240</f>
        <v>4858</v>
      </c>
      <c r="O240" s="389"/>
      <c r="P240" s="387" t="n">
        <v>0</v>
      </c>
      <c r="Q240" s="580"/>
      <c r="R240" s="381"/>
      <c r="S240" s="390" t="n">
        <f aca="false">+IF(ABS(+O240+Q240)&gt;=ABS(P240+R240),+O240-P240+Q240-R240,0)</f>
        <v>0</v>
      </c>
      <c r="T240" s="388" t="n">
        <v>0</v>
      </c>
      <c r="U240" s="326"/>
      <c r="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1"/>
      <c r="X240" s="131"/>
      <c r="Y240" s="131"/>
      <c r="Z240" s="131"/>
    </row>
    <row r="241" customFormat="false" ht="15.75" hidden="false" customHeight="false" outlineLevel="0" collapsed="false">
      <c r="A241" s="348" t="n">
        <v>4861</v>
      </c>
      <c r="B241" s="349" t="s">
        <v>556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/>
      <c r="N241" s="352" t="n">
        <f aca="false">+A241</f>
        <v>4861</v>
      </c>
      <c r="O241" s="380" t="n">
        <v>0</v>
      </c>
      <c r="P241" s="381"/>
      <c r="Q241" s="580"/>
      <c r="R241" s="329"/>
      <c r="S241" s="382" t="n">
        <v>0</v>
      </c>
      <c r="T241" s="383" t="n">
        <f aca="false">+IF(ABS(+O241+Q241)&lt;=ABS(P241+R241),-O241+P241-Q241+R241,0)</f>
        <v>0</v>
      </c>
      <c r="U241" s="326"/>
      <c r="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1"/>
      <c r="X241" s="131"/>
      <c r="Y241" s="131"/>
      <c r="Z241" s="131"/>
    </row>
    <row r="242" customFormat="false" ht="15.75" hidden="false" customHeight="false" outlineLevel="0" collapsed="false">
      <c r="A242" s="348" t="n">
        <v>4862</v>
      </c>
      <c r="B242" s="349" t="s">
        <v>557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/>
      <c r="N242" s="352" t="n">
        <f aca="false">+A242</f>
        <v>4862</v>
      </c>
      <c r="O242" s="380" t="n">
        <v>0</v>
      </c>
      <c r="P242" s="381"/>
      <c r="Q242" s="580"/>
      <c r="R242" s="329"/>
      <c r="S242" s="382" t="n">
        <v>0</v>
      </c>
      <c r="T242" s="383" t="n">
        <f aca="false">+IF(ABS(+O242+Q242)&lt;=ABS(P242+R242),-O242+P242-Q242+R242,0)</f>
        <v>0</v>
      </c>
      <c r="U242" s="326"/>
      <c r="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1"/>
      <c r="X242" s="131"/>
      <c r="Y242" s="131"/>
      <c r="Z242" s="131"/>
    </row>
    <row r="243" customFormat="false" ht="15.75" hidden="false" customHeight="false" outlineLevel="0" collapsed="false">
      <c r="A243" s="348" t="n">
        <v>4863</v>
      </c>
      <c r="B243" s="349" t="s">
        <v>558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/>
      <c r="N243" s="352" t="n">
        <f aca="false">+A243</f>
        <v>4863</v>
      </c>
      <c r="O243" s="380" t="n">
        <v>0</v>
      </c>
      <c r="P243" s="381"/>
      <c r="Q243" s="580"/>
      <c r="R243" s="329"/>
      <c r="S243" s="382" t="n">
        <v>0</v>
      </c>
      <c r="T243" s="383" t="n">
        <f aca="false">+IF(ABS(+O243+Q243)&lt;=ABS(P243+R243),-O243+P243-Q243+R243,0)</f>
        <v>0</v>
      </c>
      <c r="U243" s="326"/>
      <c r="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1"/>
      <c r="X243" s="131"/>
      <c r="Y243" s="131"/>
      <c r="Z243" s="131"/>
    </row>
    <row r="244" customFormat="false" ht="15.75" hidden="false" customHeight="false" outlineLevel="0" collapsed="false">
      <c r="A244" s="348" t="n">
        <v>4864</v>
      </c>
      <c r="B244" s="349" t="s">
        <v>559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/>
      <c r="N244" s="352" t="n">
        <f aca="false">+A244</f>
        <v>4864</v>
      </c>
      <c r="O244" s="380" t="n">
        <v>0</v>
      </c>
      <c r="P244" s="381"/>
      <c r="Q244" s="580"/>
      <c r="R244" s="329"/>
      <c r="S244" s="382" t="n">
        <v>0</v>
      </c>
      <c r="T244" s="383" t="n">
        <f aca="false">+IF(ABS(+O244+Q244)&lt;=ABS(P244+R244),-O244+P244-Q244+R244,0)</f>
        <v>0</v>
      </c>
      <c r="U244" s="326"/>
      <c r="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1"/>
      <c r="X244" s="131"/>
      <c r="Y244" s="131"/>
      <c r="Z244" s="131"/>
    </row>
    <row r="245" customFormat="false" ht="15.75" hidden="false" customHeight="false" outlineLevel="0" collapsed="false">
      <c r="A245" s="348" t="n">
        <v>4865</v>
      </c>
      <c r="B245" s="349" t="s">
        <v>560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/>
      <c r="N245" s="352" t="n">
        <f aca="false">+A245</f>
        <v>4865</v>
      </c>
      <c r="O245" s="389"/>
      <c r="P245" s="387" t="n">
        <v>0</v>
      </c>
      <c r="Q245" s="580"/>
      <c r="R245" s="381"/>
      <c r="S245" s="390" t="n">
        <f aca="false">+IF(ABS(+O245+Q245)&gt;=ABS(P245+R245),+O245-P245+Q245-R245,0)</f>
        <v>0</v>
      </c>
      <c r="T245" s="388" t="n">
        <v>0</v>
      </c>
      <c r="U245" s="326"/>
      <c r="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1"/>
      <c r="X245" s="131"/>
      <c r="Y245" s="131"/>
      <c r="Z245" s="131"/>
    </row>
    <row r="246" customFormat="false" ht="15.75" hidden="false" customHeight="false" outlineLevel="0" collapsed="false">
      <c r="A246" s="348" t="n">
        <v>4866</v>
      </c>
      <c r="B246" s="349" t="s">
        <v>561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/>
      <c r="N246" s="352" t="n">
        <f aca="false">+A246</f>
        <v>4866</v>
      </c>
      <c r="O246" s="389"/>
      <c r="P246" s="387" t="n">
        <v>0</v>
      </c>
      <c r="Q246" s="580"/>
      <c r="R246" s="381"/>
      <c r="S246" s="390" t="n">
        <f aca="false">+IF(ABS(+O246+Q246)&gt;=ABS(P246+R246),+O246-P246+Q246-R246,0)</f>
        <v>0</v>
      </c>
      <c r="T246" s="388" t="n">
        <v>0</v>
      </c>
      <c r="U246" s="326"/>
      <c r="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1"/>
      <c r="X246" s="131"/>
      <c r="Y246" s="131"/>
      <c r="Z246" s="131"/>
    </row>
    <row r="247" customFormat="false" ht="15.75" hidden="false" customHeight="false" outlineLevel="0" collapsed="false">
      <c r="A247" s="348" t="n">
        <v>4867</v>
      </c>
      <c r="B247" s="349" t="s">
        <v>562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/>
      <c r="N247" s="352" t="n">
        <f aca="false">+A247</f>
        <v>4867</v>
      </c>
      <c r="O247" s="389"/>
      <c r="P247" s="387" t="n">
        <v>0</v>
      </c>
      <c r="Q247" s="580"/>
      <c r="R247" s="381"/>
      <c r="S247" s="390" t="n">
        <f aca="false">+IF(ABS(+O247+Q247)&gt;=ABS(P247+R247),+O247-P247+Q247-R247,0)</f>
        <v>0</v>
      </c>
      <c r="T247" s="388" t="n">
        <v>0</v>
      </c>
      <c r="U247" s="326"/>
      <c r="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1"/>
      <c r="X247" s="131"/>
      <c r="Y247" s="131"/>
      <c r="Z247" s="131"/>
    </row>
    <row r="248" customFormat="false" ht="15.75" hidden="false" customHeight="false" outlineLevel="0" collapsed="false">
      <c r="A248" s="348" t="n">
        <v>4868</v>
      </c>
      <c r="B248" s="349" t="s">
        <v>563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/>
      <c r="N248" s="352" t="n">
        <f aca="false">+A248</f>
        <v>4868</v>
      </c>
      <c r="O248" s="389"/>
      <c r="P248" s="387" t="n">
        <v>0</v>
      </c>
      <c r="Q248" s="580"/>
      <c r="R248" s="381"/>
      <c r="S248" s="390" t="n">
        <f aca="false">+IF(ABS(+O248+Q248)&gt;=ABS(P248+R248),+O248-P248+Q248-R248,0)</f>
        <v>0</v>
      </c>
      <c r="T248" s="388" t="n">
        <v>0</v>
      </c>
      <c r="U248" s="326"/>
      <c r="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1"/>
      <c r="X248" s="131"/>
      <c r="Y248" s="131"/>
      <c r="Z248" s="131"/>
    </row>
    <row r="249" customFormat="false" ht="15.75" hidden="false" customHeight="false" outlineLevel="0" collapsed="false">
      <c r="A249" s="348" t="n">
        <v>4871</v>
      </c>
      <c r="B249" s="349" t="s">
        <v>564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/>
      <c r="N249" s="352" t="n">
        <f aca="false">+A249</f>
        <v>4871</v>
      </c>
      <c r="O249" s="389"/>
      <c r="P249" s="387" t="n">
        <v>0</v>
      </c>
      <c r="Q249" s="580"/>
      <c r="R249" s="381"/>
      <c r="S249" s="390" t="n">
        <f aca="false">+IF(ABS(+O249+Q249)&gt;=ABS(P249+R249),+O249-P249+Q249-R249,0)</f>
        <v>0</v>
      </c>
      <c r="T249" s="388" t="n">
        <v>0</v>
      </c>
      <c r="U249" s="326"/>
      <c r="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1"/>
      <c r="X249" s="131"/>
      <c r="Y249" s="131"/>
      <c r="Z249" s="131"/>
    </row>
    <row r="250" customFormat="false" ht="15.75" hidden="false" customHeight="false" outlineLevel="0" collapsed="false">
      <c r="A250" s="348" t="n">
        <v>4872</v>
      </c>
      <c r="B250" s="349" t="s">
        <v>565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/>
      <c r="N250" s="352" t="n">
        <f aca="false">+A250</f>
        <v>4872</v>
      </c>
      <c r="O250" s="389"/>
      <c r="P250" s="387" t="n">
        <v>0</v>
      </c>
      <c r="Q250" s="580"/>
      <c r="R250" s="381"/>
      <c r="S250" s="390" t="n">
        <f aca="false">+IF(ABS(+O250+Q250)&gt;=ABS(P250+R250),+O250-P250+Q250-R250,0)</f>
        <v>0</v>
      </c>
      <c r="T250" s="388" t="n">
        <v>0</v>
      </c>
      <c r="U250" s="326"/>
      <c r="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1"/>
      <c r="X250" s="131"/>
      <c r="Y250" s="131"/>
      <c r="Z250" s="131"/>
    </row>
    <row r="251" customFormat="false" ht="15.75" hidden="false" customHeight="false" outlineLevel="0" collapsed="false">
      <c r="A251" s="348" t="n">
        <v>4877</v>
      </c>
      <c r="B251" s="349" t="s">
        <v>566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/>
      <c r="N251" s="352" t="n">
        <f aca="false">+A251</f>
        <v>4877</v>
      </c>
      <c r="O251" s="380" t="n">
        <v>0</v>
      </c>
      <c r="P251" s="381"/>
      <c r="Q251" s="580"/>
      <c r="R251" s="329"/>
      <c r="S251" s="382" t="n">
        <v>0</v>
      </c>
      <c r="T251" s="383" t="n">
        <f aca="false">+IF(ABS(+O251+Q251)&lt;=ABS(P251+R251),-O251+P251-Q251+R251,0)</f>
        <v>0</v>
      </c>
      <c r="U251" s="326"/>
      <c r="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1"/>
      <c r="X251" s="131"/>
      <c r="Y251" s="131"/>
      <c r="Z251" s="131"/>
    </row>
    <row r="252" customFormat="false" ht="15.75" hidden="false" customHeight="false" outlineLevel="0" collapsed="false">
      <c r="A252" s="348" t="n">
        <v>4878</v>
      </c>
      <c r="B252" s="349" t="s">
        <v>567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/>
      <c r="N252" s="352" t="n">
        <f aca="false">+A252</f>
        <v>4878</v>
      </c>
      <c r="O252" s="380" t="n">
        <v>0</v>
      </c>
      <c r="P252" s="381"/>
      <c r="Q252" s="580"/>
      <c r="R252" s="329"/>
      <c r="S252" s="382" t="n">
        <v>0</v>
      </c>
      <c r="T252" s="383" t="n">
        <f aca="false">+IF(ABS(+O252+Q252)&lt;=ABS(P252+R252),-O252+P252-Q252+R252,0)</f>
        <v>0</v>
      </c>
      <c r="U252" s="326"/>
      <c r="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1"/>
      <c r="X252" s="131"/>
      <c r="Y252" s="131"/>
      <c r="Z252" s="131"/>
    </row>
    <row r="253" customFormat="false" ht="15.75" hidden="false" customHeight="false" outlineLevel="0" collapsed="false">
      <c r="A253" s="348" t="n">
        <v>4885</v>
      </c>
      <c r="B253" s="349" t="s">
        <v>568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/>
      <c r="N253" s="352" t="n">
        <f aca="false">+A253</f>
        <v>4885</v>
      </c>
      <c r="O253" s="389"/>
      <c r="P253" s="387" t="n">
        <v>0</v>
      </c>
      <c r="Q253" s="580"/>
      <c r="R253" s="381"/>
      <c r="S253" s="390" t="n">
        <f aca="false">+IF(ABS(+O253+Q253)&gt;=ABS(P253+R253),+O253-P253+Q253-R253,0)</f>
        <v>0</v>
      </c>
      <c r="T253" s="388" t="n">
        <v>0</v>
      </c>
      <c r="U253" s="326"/>
      <c r="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1"/>
      <c r="X253" s="131"/>
      <c r="Y253" s="131"/>
      <c r="Z253" s="131"/>
    </row>
    <row r="254" customFormat="false" ht="15.75" hidden="false" customHeight="false" outlineLevel="0" collapsed="false">
      <c r="A254" s="348" t="n">
        <v>4886</v>
      </c>
      <c r="B254" s="349" t="s">
        <v>569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/>
      <c r="N254" s="352" t="n">
        <f aca="false">+A254</f>
        <v>4886</v>
      </c>
      <c r="O254" s="389"/>
      <c r="P254" s="387" t="n">
        <v>0</v>
      </c>
      <c r="Q254" s="580"/>
      <c r="R254" s="381"/>
      <c r="S254" s="390" t="n">
        <f aca="false">+IF(ABS(+O254+Q254)&gt;=ABS(P254+R254),+O254-P254+Q254-R254,0)</f>
        <v>0</v>
      </c>
      <c r="T254" s="388" t="n">
        <v>0</v>
      </c>
      <c r="U254" s="326"/>
      <c r="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1"/>
      <c r="X254" s="131"/>
      <c r="Y254" s="131"/>
      <c r="Z254" s="131"/>
    </row>
    <row r="255" customFormat="false" ht="15.75" hidden="false" customHeight="false" outlineLevel="0" collapsed="false">
      <c r="A255" s="348" t="n">
        <v>4887</v>
      </c>
      <c r="B255" s="349" t="s">
        <v>570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/>
      <c r="N255" s="352" t="n">
        <f aca="false">+A255</f>
        <v>4887</v>
      </c>
      <c r="O255" s="467"/>
      <c r="P255" s="387" t="n">
        <v>0</v>
      </c>
      <c r="Q255" s="580"/>
      <c r="R255" s="381"/>
      <c r="S255" s="390" t="n">
        <f aca="false">+IF(ABS(+O255+Q255)&gt;=ABS(P255+R255),+O255-P255+Q255-R255,0)</f>
        <v>0</v>
      </c>
      <c r="T255" s="388" t="n">
        <v>0</v>
      </c>
      <c r="U255" s="326"/>
      <c r="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1"/>
      <c r="X255" s="131"/>
      <c r="Y255" s="131"/>
      <c r="Z255" s="131"/>
    </row>
    <row r="256" customFormat="false" ht="15.75" hidden="false" customHeight="false" outlineLevel="0" collapsed="false">
      <c r="A256" s="348" t="n">
        <v>4888</v>
      </c>
      <c r="B256" s="349" t="s">
        <v>571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/>
      <c r="N256" s="352" t="n">
        <f aca="false">+A256</f>
        <v>4888</v>
      </c>
      <c r="O256" s="467"/>
      <c r="P256" s="387" t="n">
        <v>0</v>
      </c>
      <c r="Q256" s="580"/>
      <c r="R256" s="381"/>
      <c r="S256" s="390" t="n">
        <f aca="false">+IF(ABS(+O256+Q256)&gt;=ABS(P256+R256),+O256-P256+Q256-R256,0)</f>
        <v>0</v>
      </c>
      <c r="T256" s="388" t="n">
        <v>0</v>
      </c>
      <c r="U256" s="326"/>
      <c r="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1"/>
      <c r="X256" s="131"/>
      <c r="Y256" s="131"/>
      <c r="Z256" s="131"/>
    </row>
    <row r="257" customFormat="false" ht="15.75" hidden="false" customHeight="false" outlineLevel="0" collapsed="false">
      <c r="A257" s="348" t="n">
        <v>4895</v>
      </c>
      <c r="B257" s="349" t="s">
        <v>572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/>
      <c r="N257" s="352" t="n">
        <f aca="false">+A257</f>
        <v>4895</v>
      </c>
      <c r="O257" s="380" t="n">
        <v>0</v>
      </c>
      <c r="P257" s="381"/>
      <c r="Q257" s="580"/>
      <c r="R257" s="329"/>
      <c r="S257" s="382" t="n">
        <v>0</v>
      </c>
      <c r="T257" s="383" t="n">
        <f aca="false">+IF(ABS(+O257+Q257)&lt;=ABS(P257+R257),-O257+P257-Q257+R257,0)</f>
        <v>0</v>
      </c>
      <c r="U257" s="326"/>
      <c r="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1"/>
      <c r="X257" s="131"/>
      <c r="Y257" s="131"/>
      <c r="Z257" s="131"/>
    </row>
    <row r="258" customFormat="false" ht="15.75" hidden="false" customHeight="false" outlineLevel="0" collapsed="false">
      <c r="A258" s="348" t="n">
        <v>4896</v>
      </c>
      <c r="B258" s="349" t="s">
        <v>573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/>
      <c r="N258" s="352" t="n">
        <f aca="false">+A258</f>
        <v>4896</v>
      </c>
      <c r="O258" s="380" t="n">
        <v>0</v>
      </c>
      <c r="P258" s="381"/>
      <c r="Q258" s="580"/>
      <c r="R258" s="329"/>
      <c r="S258" s="382" t="n">
        <v>0</v>
      </c>
      <c r="T258" s="383" t="n">
        <f aca="false">+IF(ABS(+O258+Q258)&lt;=ABS(P258+R258),-O258+P258-Q258+R258,0)</f>
        <v>0</v>
      </c>
      <c r="U258" s="326"/>
      <c r="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1"/>
      <c r="X258" s="131"/>
      <c r="Y258" s="131"/>
      <c r="Z258" s="131"/>
    </row>
    <row r="259" customFormat="false" ht="15.75" hidden="false" customHeight="false" outlineLevel="0" collapsed="false">
      <c r="A259" s="348" t="n">
        <v>4897</v>
      </c>
      <c r="B259" s="349" t="s">
        <v>574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/>
      <c r="N259" s="352" t="n">
        <f aca="false">+A259</f>
        <v>4897</v>
      </c>
      <c r="O259" s="380" t="n">
        <v>0</v>
      </c>
      <c r="P259" s="468"/>
      <c r="Q259" s="580"/>
      <c r="R259" s="329"/>
      <c r="S259" s="382" t="n">
        <v>0</v>
      </c>
      <c r="T259" s="383" t="n">
        <f aca="false">+IF(ABS(+O259+Q259)&lt;=ABS(P259+R259),-O259+P259-Q259+R259,0)</f>
        <v>0</v>
      </c>
      <c r="U259" s="326"/>
      <c r="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1"/>
      <c r="X259" s="131"/>
      <c r="Y259" s="131"/>
      <c r="Z259" s="131"/>
    </row>
    <row r="260" customFormat="false" ht="15.75" hidden="false" customHeight="false" outlineLevel="0" collapsed="false">
      <c r="A260" s="348" t="n">
        <v>4898</v>
      </c>
      <c r="B260" s="349" t="s">
        <v>575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/>
      <c r="N260" s="352" t="n">
        <f aca="false">+A260</f>
        <v>4898</v>
      </c>
      <c r="O260" s="380" t="n">
        <v>0</v>
      </c>
      <c r="P260" s="468"/>
      <c r="Q260" s="580"/>
      <c r="R260" s="329"/>
      <c r="S260" s="382" t="n">
        <v>0</v>
      </c>
      <c r="T260" s="383" t="n">
        <f aca="false">+IF(ABS(+O260+Q260)&lt;=ABS(P260+R260),-O260+P260-Q260+R260,0)</f>
        <v>0</v>
      </c>
      <c r="U260" s="326"/>
      <c r="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1"/>
      <c r="X260" s="131"/>
      <c r="Y260" s="131"/>
      <c r="Z260" s="131"/>
    </row>
    <row r="261" customFormat="false" ht="15.75" hidden="false" customHeight="false" outlineLevel="0" collapsed="false">
      <c r="A261" s="348" t="n">
        <v>4911</v>
      </c>
      <c r="B261" s="349" t="s">
        <v>576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/>
      <c r="N261" s="352" t="n">
        <f aca="false">+A261</f>
        <v>4911</v>
      </c>
      <c r="O261" s="380" t="n">
        <v>0</v>
      </c>
      <c r="P261" s="381"/>
      <c r="Q261" s="580"/>
      <c r="R261" s="329"/>
      <c r="S261" s="382" t="n">
        <v>0</v>
      </c>
      <c r="T261" s="383" t="n">
        <f aca="false">+IF(ABS(+O261+Q261)&lt;=ABS(P261+R261),-O261+P261-Q261+R261,0)</f>
        <v>0</v>
      </c>
      <c r="U261" s="471"/>
      <c r="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1"/>
      <c r="X261" s="131"/>
      <c r="Y261" s="131"/>
      <c r="Z261" s="131"/>
    </row>
    <row r="262" customFormat="false" ht="15.75" hidden="false" customHeight="false" outlineLevel="0" collapsed="false">
      <c r="A262" s="348" t="n">
        <v>4915</v>
      </c>
      <c r="B262" s="349" t="s">
        <v>577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/>
      <c r="N262" s="352" t="n">
        <f aca="false">+A262</f>
        <v>4915</v>
      </c>
      <c r="O262" s="380" t="n">
        <v>0</v>
      </c>
      <c r="P262" s="381"/>
      <c r="Q262" s="580"/>
      <c r="R262" s="329"/>
      <c r="S262" s="382" t="n">
        <v>0</v>
      </c>
      <c r="T262" s="383" t="n">
        <f aca="false">+IF(ABS(+O262+Q262)&lt;=ABS(P262+R262),-O262+P262-Q262+R262,0)</f>
        <v>0</v>
      </c>
      <c r="U262" s="326"/>
      <c r="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1"/>
      <c r="X262" s="131"/>
      <c r="Y262" s="131"/>
      <c r="Z262" s="131"/>
    </row>
    <row r="263" customFormat="false" ht="15.75" hidden="false" customHeight="false" outlineLevel="0" collapsed="false">
      <c r="A263" s="348" t="n">
        <v>4916</v>
      </c>
      <c r="B263" s="349" t="s">
        <v>578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/>
      <c r="N263" s="352" t="n">
        <f aca="false">+A263</f>
        <v>4916</v>
      </c>
      <c r="O263" s="380" t="n">
        <v>0</v>
      </c>
      <c r="P263" s="381"/>
      <c r="Q263" s="580"/>
      <c r="R263" s="329"/>
      <c r="S263" s="382" t="n">
        <v>0</v>
      </c>
      <c r="T263" s="383" t="n">
        <f aca="false">+IF(ABS(+O263+Q263)&lt;=ABS(P263+R263),-O263+P263-Q263+R263,0)</f>
        <v>0</v>
      </c>
      <c r="U263" s="326"/>
      <c r="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1"/>
      <c r="X263" s="131"/>
      <c r="Y263" s="131"/>
      <c r="Z263" s="131"/>
    </row>
    <row r="264" customFormat="false" ht="15.75" hidden="false" customHeight="false" outlineLevel="0" collapsed="false">
      <c r="A264" s="348" t="n">
        <v>4917</v>
      </c>
      <c r="B264" s="349" t="s">
        <v>579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/>
      <c r="N264" s="352" t="n">
        <f aca="false">+A264</f>
        <v>4917</v>
      </c>
      <c r="O264" s="380" t="n">
        <v>0</v>
      </c>
      <c r="P264" s="381"/>
      <c r="Q264" s="580"/>
      <c r="R264" s="329"/>
      <c r="S264" s="382" t="n">
        <v>0</v>
      </c>
      <c r="T264" s="383" t="n">
        <f aca="false">+IF(ABS(+O264+Q264)&lt;=ABS(P264+R264),-O264+P264-Q264+R264,0)</f>
        <v>0</v>
      </c>
      <c r="U264" s="326"/>
      <c r="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1"/>
      <c r="X264" s="131"/>
      <c r="Y264" s="131"/>
      <c r="Z264" s="131"/>
    </row>
    <row r="265" customFormat="false" ht="15.75" hidden="false" customHeight="false" outlineLevel="0" collapsed="false">
      <c r="A265" s="348" t="n">
        <v>4918</v>
      </c>
      <c r="B265" s="349" t="s">
        <v>580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/>
      <c r="N265" s="352" t="n">
        <f aca="false">+A265</f>
        <v>4918</v>
      </c>
      <c r="O265" s="380" t="n">
        <v>0</v>
      </c>
      <c r="P265" s="381"/>
      <c r="Q265" s="580"/>
      <c r="R265" s="329"/>
      <c r="S265" s="382" t="n">
        <v>0</v>
      </c>
      <c r="T265" s="383" t="n">
        <f aca="false">+IF(ABS(+O265+Q265)&lt;=ABS(P265+R265),-O265+P265-Q265+R265,0)</f>
        <v>0</v>
      </c>
      <c r="U265" s="326"/>
      <c r="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1"/>
      <c r="X265" s="131"/>
      <c r="Y265" s="131"/>
      <c r="Z265" s="131"/>
    </row>
    <row r="266" customFormat="false" ht="15.75" hidden="false" customHeight="false" outlineLevel="0" collapsed="false">
      <c r="A266" s="348" t="n">
        <v>4940</v>
      </c>
      <c r="B266" s="349" t="s">
        <v>581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/>
      <c r="N266" s="352" t="n">
        <f aca="false">+A266</f>
        <v>4940</v>
      </c>
      <c r="O266" s="380" t="n">
        <v>0</v>
      </c>
      <c r="P266" s="381"/>
      <c r="Q266" s="580"/>
      <c r="R266" s="329"/>
      <c r="S266" s="382" t="n">
        <v>0</v>
      </c>
      <c r="T266" s="383" t="n">
        <f aca="false">+IF(ABS(+O266+Q266)&lt;=ABS(P266+R266),-O266+P266-Q266+R266,0)</f>
        <v>0</v>
      </c>
      <c r="U266" s="326"/>
      <c r="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1"/>
      <c r="X266" s="131"/>
      <c r="Y266" s="131"/>
      <c r="Z266" s="131"/>
    </row>
    <row r="267" customFormat="false" ht="15.75" hidden="false" customHeight="false" outlineLevel="0" collapsed="false">
      <c r="A267" s="348" t="n">
        <v>4951</v>
      </c>
      <c r="B267" s="349" t="s">
        <v>582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/>
      <c r="N267" s="352" t="n">
        <f aca="false">+A267</f>
        <v>4951</v>
      </c>
      <c r="O267" s="380" t="n">
        <v>0</v>
      </c>
      <c r="P267" s="381"/>
      <c r="Q267" s="580"/>
      <c r="R267" s="329"/>
      <c r="S267" s="382" t="n">
        <v>0</v>
      </c>
      <c r="T267" s="383" t="n">
        <f aca="false">+IF(ABS(+O267+Q267)&lt;=ABS(P267+R267),-O267+P267-Q267+R267,0)</f>
        <v>0</v>
      </c>
      <c r="U267" s="326"/>
      <c r="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1"/>
      <c r="X267" s="131"/>
      <c r="Y267" s="131"/>
      <c r="Z267" s="131"/>
    </row>
    <row r="268" customFormat="false" ht="15.75" hidden="false" customHeight="false" outlineLevel="0" collapsed="false">
      <c r="A268" s="348" t="n">
        <v>4955</v>
      </c>
      <c r="B268" s="349" t="s">
        <v>583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/>
      <c r="N268" s="352" t="n">
        <f aca="false">+A268</f>
        <v>4955</v>
      </c>
      <c r="O268" s="380" t="n">
        <v>0</v>
      </c>
      <c r="P268" s="381"/>
      <c r="Q268" s="580"/>
      <c r="R268" s="329"/>
      <c r="S268" s="382" t="n">
        <v>0</v>
      </c>
      <c r="T268" s="383" t="n">
        <f aca="false">+IF(ABS(+O268+Q268)&lt;=ABS(P268+R268),-O268+P268-Q268+R268,0)</f>
        <v>0</v>
      </c>
      <c r="U268" s="326"/>
      <c r="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1"/>
      <c r="X268" s="131"/>
      <c r="Y268" s="131"/>
      <c r="Z268" s="131"/>
    </row>
    <row r="269" customFormat="false" ht="15.75" hidden="false" customHeight="false" outlineLevel="0" collapsed="false">
      <c r="A269" s="348" t="n">
        <v>4956</v>
      </c>
      <c r="B269" s="349" t="s">
        <v>584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/>
      <c r="N269" s="352" t="n">
        <f aca="false">+A269</f>
        <v>4956</v>
      </c>
      <c r="O269" s="380" t="n">
        <v>0</v>
      </c>
      <c r="P269" s="381"/>
      <c r="Q269" s="580"/>
      <c r="R269" s="329"/>
      <c r="S269" s="382" t="n">
        <v>0</v>
      </c>
      <c r="T269" s="383" t="n">
        <f aca="false">+IF(ABS(+O269+Q269)&lt;=ABS(P269+R269),-O269+P269-Q269+R269,0)</f>
        <v>0</v>
      </c>
      <c r="U269" s="326"/>
      <c r="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1"/>
      <c r="X269" s="131"/>
      <c r="Y269" s="131"/>
      <c r="Z269" s="131"/>
    </row>
    <row r="270" customFormat="false" ht="15.75" hidden="false" customHeight="false" outlineLevel="0" collapsed="false">
      <c r="A270" s="348" t="n">
        <v>4957</v>
      </c>
      <c r="B270" s="349" t="s">
        <v>585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/>
      <c r="N270" s="352" t="n">
        <f aca="false">+A270</f>
        <v>4957</v>
      </c>
      <c r="O270" s="380" t="n">
        <v>0</v>
      </c>
      <c r="P270" s="381"/>
      <c r="Q270" s="580"/>
      <c r="R270" s="329"/>
      <c r="S270" s="382" t="n">
        <v>0</v>
      </c>
      <c r="T270" s="383" t="n">
        <f aca="false">+IF(ABS(+O270+Q270)&lt;=ABS(P270+R270),-O270+P270-Q270+R270,0)</f>
        <v>0</v>
      </c>
      <c r="U270" s="326"/>
      <c r="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1"/>
      <c r="X270" s="131"/>
      <c r="Y270" s="131"/>
      <c r="Z270" s="131"/>
    </row>
    <row r="271" customFormat="false" ht="15.75" hidden="false" customHeight="true" outlineLevel="0" collapsed="false">
      <c r="A271" s="348" t="n">
        <v>4960</v>
      </c>
      <c r="B271" s="349" t="s">
        <v>586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/>
      <c r="N271" s="352" t="n">
        <f aca="false">+A271</f>
        <v>4960</v>
      </c>
      <c r="O271" s="389"/>
      <c r="P271" s="381"/>
      <c r="Q271" s="580"/>
      <c r="R271" s="381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68"/>
      <c r="W271" s="131"/>
      <c r="X271" s="131"/>
      <c r="Y271" s="131"/>
      <c r="Z271" s="131"/>
    </row>
    <row r="272" customFormat="false" ht="15.75" hidden="false" customHeight="false" outlineLevel="0" collapsed="false">
      <c r="A272" s="348" t="n">
        <v>4961</v>
      </c>
      <c r="B272" s="349" t="s">
        <v>587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/>
      <c r="N272" s="352" t="n">
        <f aca="false">+A272</f>
        <v>4961</v>
      </c>
      <c r="O272" s="389"/>
      <c r="P272" s="381"/>
      <c r="Q272" s="580"/>
      <c r="R272" s="381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68"/>
      <c r="W272" s="131"/>
      <c r="X272" s="131"/>
      <c r="Y272" s="131"/>
      <c r="Z272" s="131"/>
    </row>
    <row r="273" customFormat="false" ht="15.75" hidden="false" customHeight="false" outlineLevel="0" collapsed="false">
      <c r="A273" s="348" t="n">
        <v>4962</v>
      </c>
      <c r="B273" s="349" t="s">
        <v>588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/>
      <c r="N273" s="352" t="n">
        <f aca="false">+A273</f>
        <v>4962</v>
      </c>
      <c r="O273" s="389"/>
      <c r="P273" s="381"/>
      <c r="Q273" s="580"/>
      <c r="R273" s="381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68"/>
      <c r="W273" s="131"/>
      <c r="X273" s="131"/>
      <c r="Y273" s="131"/>
      <c r="Z273" s="131"/>
    </row>
    <row r="274" customFormat="false" ht="15.75" hidden="false" customHeight="true" outlineLevel="0" collapsed="false">
      <c r="A274" s="348" t="n">
        <v>4970</v>
      </c>
      <c r="B274" s="349" t="s">
        <v>589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/>
      <c r="N274" s="352" t="n">
        <f aca="false">+A274</f>
        <v>4970</v>
      </c>
      <c r="O274" s="389"/>
      <c r="P274" s="381"/>
      <c r="Q274" s="580"/>
      <c r="R274" s="381"/>
      <c r="S274" s="390" t="n">
        <f aca="false">+IF(ABS(+O274+Q274)&gt;=ABS(P274+R274),+O274-P274+Q274-R274,0)</f>
        <v>0</v>
      </c>
      <c r="T274" s="383" t="n">
        <f aca="false">+IF(ABS(+O274+Q274)&lt;=ABS(P274+R274),-O274+P274-Q274+R274,0)</f>
        <v>0</v>
      </c>
      <c r="U274" s="326"/>
      <c r="V274" s="368"/>
      <c r="W274" s="131"/>
      <c r="X274" s="131"/>
      <c r="Y274" s="131"/>
      <c r="Z274" s="131"/>
    </row>
    <row r="275" customFormat="false" ht="15.75" hidden="false" customHeight="true" outlineLevel="0" collapsed="false">
      <c r="A275" s="348" t="n">
        <v>4971</v>
      </c>
      <c r="B275" s="349" t="s">
        <v>590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/>
      <c r="N275" s="352" t="n">
        <f aca="false">+A275</f>
        <v>4971</v>
      </c>
      <c r="O275" s="389"/>
      <c r="P275" s="381"/>
      <c r="Q275" s="580"/>
      <c r="R275" s="381"/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0</v>
      </c>
      <c r="U275" s="326"/>
      <c r="V275" s="368"/>
      <c r="W275" s="131"/>
      <c r="X275" s="131"/>
      <c r="Y275" s="131"/>
      <c r="Z275" s="131"/>
    </row>
    <row r="276" customFormat="false" ht="15.75" hidden="false" customHeight="true" outlineLevel="0" collapsed="false">
      <c r="A276" s="348" t="n">
        <v>4972</v>
      </c>
      <c r="B276" s="349" t="s">
        <v>591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/>
      <c r="N276" s="352" t="n">
        <f aca="false">+A276</f>
        <v>4972</v>
      </c>
      <c r="O276" s="389"/>
      <c r="P276" s="381"/>
      <c r="Q276" s="580"/>
      <c r="R276" s="381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68"/>
      <c r="W276" s="131"/>
      <c r="X276" s="131"/>
      <c r="Y276" s="131"/>
      <c r="Z276" s="131"/>
    </row>
    <row r="277" customFormat="false" ht="15.75" hidden="false" customHeight="true" outlineLevel="0" collapsed="false">
      <c r="A277" s="348" t="n">
        <v>4973</v>
      </c>
      <c r="B277" s="349" t="s">
        <v>592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/>
      <c r="N277" s="352" t="n">
        <f aca="false">+A277</f>
        <v>4973</v>
      </c>
      <c r="O277" s="389"/>
      <c r="P277" s="381"/>
      <c r="Q277" s="580"/>
      <c r="R277" s="381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68"/>
      <c r="W277" s="131"/>
      <c r="X277" s="131"/>
      <c r="Y277" s="131"/>
      <c r="Z277" s="131"/>
    </row>
    <row r="278" customFormat="false" ht="15.75" hidden="false" customHeight="true" outlineLevel="0" collapsed="false">
      <c r="A278" s="348" t="n">
        <v>4974</v>
      </c>
      <c r="B278" s="349" t="s">
        <v>593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/>
      <c r="N278" s="352" t="n">
        <f aca="false">+A278</f>
        <v>4974</v>
      </c>
      <c r="O278" s="389"/>
      <c r="P278" s="381"/>
      <c r="Q278" s="580"/>
      <c r="R278" s="381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68"/>
      <c r="W278" s="131"/>
      <c r="X278" s="131"/>
      <c r="Y278" s="131"/>
      <c r="Z278" s="131"/>
    </row>
    <row r="279" customFormat="false" ht="15.75" hidden="false" customHeight="true" outlineLevel="0" collapsed="false">
      <c r="A279" s="348" t="n">
        <v>4975</v>
      </c>
      <c r="B279" s="349" t="s">
        <v>594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/>
      <c r="N279" s="352" t="n">
        <f aca="false">+A279</f>
        <v>4975</v>
      </c>
      <c r="O279" s="389"/>
      <c r="P279" s="381"/>
      <c r="Q279" s="580"/>
      <c r="R279" s="381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68"/>
      <c r="W279" s="131"/>
      <c r="X279" s="131"/>
      <c r="Y279" s="131"/>
      <c r="Z279" s="131"/>
    </row>
    <row r="280" customFormat="false" ht="15.75" hidden="false" customHeight="true" outlineLevel="0" collapsed="false">
      <c r="A280" s="348" t="n">
        <v>4976</v>
      </c>
      <c r="B280" s="349" t="s">
        <v>595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/>
      <c r="N280" s="352" t="n">
        <f aca="false">+A280</f>
        <v>4976</v>
      </c>
      <c r="O280" s="389"/>
      <c r="P280" s="381"/>
      <c r="Q280" s="580"/>
      <c r="R280" s="381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68"/>
      <c r="W280" s="131"/>
      <c r="X280" s="131"/>
      <c r="Y280" s="131"/>
      <c r="Z280" s="131"/>
    </row>
    <row r="281" customFormat="false" ht="15.75" hidden="false" customHeight="true" outlineLevel="0" collapsed="false">
      <c r="A281" s="348" t="n">
        <v>4978</v>
      </c>
      <c r="B281" s="349" t="s">
        <v>596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/>
      <c r="N281" s="352" t="n">
        <f aca="false">+A281</f>
        <v>4978</v>
      </c>
      <c r="O281" s="389"/>
      <c r="P281" s="381"/>
      <c r="Q281" s="580"/>
      <c r="R281" s="381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68"/>
      <c r="W281" s="131"/>
      <c r="X281" s="131"/>
      <c r="Y281" s="131"/>
      <c r="Z281" s="131"/>
    </row>
    <row r="282" customFormat="false" ht="15.75" hidden="false" customHeight="true" outlineLevel="0" collapsed="false">
      <c r="A282" s="348" t="n">
        <v>4979</v>
      </c>
      <c r="B282" s="349" t="s">
        <v>597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/>
      <c r="N282" s="352" t="n">
        <f aca="false">+A282</f>
        <v>4979</v>
      </c>
      <c r="O282" s="389"/>
      <c r="P282" s="381"/>
      <c r="Q282" s="580"/>
      <c r="R282" s="381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68"/>
      <c r="W282" s="131"/>
      <c r="X282" s="131"/>
      <c r="Y282" s="131"/>
      <c r="Z282" s="131"/>
    </row>
    <row r="283" customFormat="false" ht="15.75" hidden="false" customHeight="false" outlineLevel="0" collapsed="false">
      <c r="A283" s="348" t="n">
        <v>4980</v>
      </c>
      <c r="B283" s="349" t="s">
        <v>598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/>
      <c r="N283" s="352" t="n">
        <f aca="false">+A283</f>
        <v>4980</v>
      </c>
      <c r="O283" s="389"/>
      <c r="P283" s="387" t="n">
        <v>0</v>
      </c>
      <c r="Q283" s="580"/>
      <c r="R283" s="381"/>
      <c r="S283" s="390" t="n">
        <f aca="false">+IF(ABS(+O283+Q283)&gt;=ABS(P283+R283),+O283-P283+Q283-R283,0)</f>
        <v>0</v>
      </c>
      <c r="T283" s="388" t="n">
        <v>0</v>
      </c>
      <c r="U283" s="326"/>
      <c r="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1"/>
      <c r="X283" s="131"/>
      <c r="Y283" s="131"/>
      <c r="Z283" s="131"/>
    </row>
    <row r="284" customFormat="false" ht="15.75" hidden="false" customHeight="false" outlineLevel="0" collapsed="false">
      <c r="A284" s="472" t="n">
        <v>4989</v>
      </c>
      <c r="B284" s="473" t="s">
        <v>599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/>
      <c r="N284" s="352" t="n">
        <f aca="false">+A284</f>
        <v>4989</v>
      </c>
      <c r="O284" s="380" t="n">
        <v>0</v>
      </c>
      <c r="P284" s="381"/>
      <c r="Q284" s="580"/>
      <c r="R284" s="354"/>
      <c r="S284" s="382" t="n">
        <v>0</v>
      </c>
      <c r="T284" s="383" t="n">
        <f aca="false">+IF(ABS(+O284+Q284)&lt;=ABS(P284+R284),-O284+P284-Q284+R284,0)</f>
        <v>0</v>
      </c>
      <c r="U284" s="326"/>
      <c r="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1"/>
      <c r="X284" s="131"/>
      <c r="Y284" s="131"/>
      <c r="Z284" s="131"/>
    </row>
    <row r="285" customFormat="false" ht="15.75" hidden="false" customHeight="false" outlineLevel="0" collapsed="false">
      <c r="A285" s="474" t="s">
        <v>600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/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368"/>
      <c r="W285" s="131"/>
      <c r="X285" s="131"/>
      <c r="Y285" s="131"/>
      <c r="Z285" s="131"/>
    </row>
    <row r="286" customFormat="false" ht="15.75" hidden="false" customHeight="false" outlineLevel="0" collapsed="false">
      <c r="A286" s="2142" t="n">
        <v>5000</v>
      </c>
      <c r="B286" s="2143" t="s">
        <v>601</v>
      </c>
      <c r="C286" s="2143"/>
      <c r="D286" s="2143"/>
      <c r="E286" s="2143"/>
      <c r="F286" s="2143"/>
      <c r="G286" s="2144"/>
      <c r="H286" s="2144"/>
      <c r="I286" s="2144"/>
      <c r="J286" s="2144"/>
      <c r="K286" s="2144"/>
      <c r="L286" s="2145"/>
      <c r="M286" s="326"/>
      <c r="N286" s="494" t="n">
        <f aca="false">+A286</f>
        <v>5000</v>
      </c>
      <c r="O286" s="489" t="n">
        <v>0</v>
      </c>
      <c r="P286" s="490" t="n">
        <v>0</v>
      </c>
      <c r="Q286" s="491" t="n">
        <v>0</v>
      </c>
      <c r="R286" s="490" t="n">
        <v>0</v>
      </c>
      <c r="S286" s="492" t="n">
        <f aca="false">+IF(ABS(+O286+Q286)&gt;=ABS(P286+R286),+O286-P286+Q286-R286,0)</f>
        <v>0</v>
      </c>
      <c r="T286" s="493" t="n">
        <v>0</v>
      </c>
      <c r="U286" s="326"/>
      <c r="V286" s="373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1"/>
      <c r="X286" s="131"/>
      <c r="Y286" s="131"/>
      <c r="Z286" s="131"/>
    </row>
    <row r="287" customFormat="false" ht="15.75" hidden="false" customHeight="false" outlineLevel="0" collapsed="false">
      <c r="A287" s="348" t="n">
        <v>5001</v>
      </c>
      <c r="B287" s="349" t="s">
        <v>602</v>
      </c>
      <c r="C287" s="349"/>
      <c r="D287" s="349"/>
      <c r="E287" s="349"/>
      <c r="F287" s="349"/>
      <c r="G287" s="350"/>
      <c r="H287" s="350"/>
      <c r="I287" s="350"/>
      <c r="J287" s="350"/>
      <c r="K287" s="350"/>
      <c r="L287" s="351"/>
      <c r="M287" s="326"/>
      <c r="N287" s="352" t="n">
        <f aca="false">+A287</f>
        <v>5001</v>
      </c>
      <c r="O287" s="353"/>
      <c r="P287" s="364" t="n">
        <v>0</v>
      </c>
      <c r="Q287" s="431"/>
      <c r="R287" s="381"/>
      <c r="S287" s="372" t="n">
        <f aca="false">+IF(ABS(+O287+Q287)&gt;=ABS(P287+R287),+O287-P287+Q287-R287,0)</f>
        <v>0</v>
      </c>
      <c r="T287" s="366" t="n">
        <v>0</v>
      </c>
      <c r="U287" s="326"/>
      <c r="V287" s="373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1"/>
      <c r="X287" s="131"/>
      <c r="Y287" s="131"/>
      <c r="Z287" s="131"/>
    </row>
    <row r="288" customFormat="false" ht="15.75" hidden="false" customHeight="false" outlineLevel="0" collapsed="false">
      <c r="A288" s="348" t="n">
        <v>5002</v>
      </c>
      <c r="B288" s="349" t="s">
        <v>603</v>
      </c>
      <c r="C288" s="349"/>
      <c r="D288" s="349"/>
      <c r="E288" s="349"/>
      <c r="F288" s="349"/>
      <c r="G288" s="350"/>
      <c r="H288" s="350"/>
      <c r="I288" s="350"/>
      <c r="J288" s="350"/>
      <c r="K288" s="350"/>
      <c r="L288" s="351"/>
      <c r="M288" s="326"/>
      <c r="N288" s="352" t="n">
        <f aca="false">+A288</f>
        <v>5002</v>
      </c>
      <c r="O288" s="353"/>
      <c r="P288" s="364" t="n">
        <v>0</v>
      </c>
      <c r="Q288" s="431"/>
      <c r="R288" s="381"/>
      <c r="S288" s="372" t="n">
        <f aca="false">+IF(ABS(+O288+Q288)&gt;=ABS(P288+R288),+O288-P288+Q288-R288,0)</f>
        <v>0</v>
      </c>
      <c r="T288" s="366" t="n">
        <v>0</v>
      </c>
      <c r="U288" s="326"/>
      <c r="V288" s="373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1"/>
      <c r="X288" s="131"/>
      <c r="Y288" s="131"/>
      <c r="Z288" s="131"/>
    </row>
    <row r="289" customFormat="false" ht="15.75" hidden="false" customHeight="false" outlineLevel="0" collapsed="false">
      <c r="A289" s="2146" t="n">
        <v>5005</v>
      </c>
      <c r="B289" s="2147" t="s">
        <v>604</v>
      </c>
      <c r="C289" s="2147"/>
      <c r="D289" s="2147"/>
      <c r="E289" s="2147"/>
      <c r="F289" s="2147"/>
      <c r="G289" s="2148"/>
      <c r="H289" s="2148"/>
      <c r="I289" s="2148"/>
      <c r="J289" s="2148"/>
      <c r="K289" s="2148"/>
      <c r="L289" s="2149"/>
      <c r="M289" s="326"/>
      <c r="N289" s="510" t="n">
        <f aca="false">+A289</f>
        <v>5005</v>
      </c>
      <c r="O289" s="507" t="n">
        <v>0</v>
      </c>
      <c r="P289" s="508" t="n">
        <v>0</v>
      </c>
      <c r="Q289" s="509" t="n">
        <v>0</v>
      </c>
      <c r="R289" s="508" t="n">
        <v>0</v>
      </c>
      <c r="S289" s="492" t="n">
        <f aca="false">+IF(ABS(+O289+Q289)&gt;=ABS(P289+R289),+O289-P289+Q289-R289,0)</f>
        <v>0</v>
      </c>
      <c r="T289" s="493" t="n">
        <v>0</v>
      </c>
      <c r="U289" s="326"/>
      <c r="V289" s="373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1"/>
      <c r="X289" s="131"/>
      <c r="Y289" s="131"/>
      <c r="Z289" s="131"/>
    </row>
    <row r="290" customFormat="false" ht="15.75" hidden="false" customHeight="false" outlineLevel="0" collapsed="false">
      <c r="A290" s="2146" t="n">
        <v>5006</v>
      </c>
      <c r="B290" s="2147" t="s">
        <v>605</v>
      </c>
      <c r="C290" s="2147"/>
      <c r="D290" s="2147"/>
      <c r="E290" s="2147"/>
      <c r="F290" s="2147"/>
      <c r="G290" s="2148"/>
      <c r="H290" s="2148"/>
      <c r="I290" s="2148"/>
      <c r="J290" s="2148"/>
      <c r="K290" s="2148"/>
      <c r="L290" s="2149"/>
      <c r="M290" s="326"/>
      <c r="N290" s="510" t="n">
        <f aca="false">+A290</f>
        <v>5006</v>
      </c>
      <c r="O290" s="507" t="n">
        <v>0</v>
      </c>
      <c r="P290" s="508" t="n">
        <v>0</v>
      </c>
      <c r="Q290" s="509" t="n">
        <v>0</v>
      </c>
      <c r="R290" s="508" t="n">
        <v>0</v>
      </c>
      <c r="S290" s="492" t="n">
        <f aca="false">+IF(ABS(+O290+Q290)&gt;=ABS(P290+R290),+O290-P290+Q290-R290,0)</f>
        <v>0</v>
      </c>
      <c r="T290" s="493" t="n">
        <v>0</v>
      </c>
      <c r="U290" s="326"/>
      <c r="V290" s="373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1"/>
      <c r="X290" s="131"/>
      <c r="Y290" s="131"/>
      <c r="Z290" s="131"/>
    </row>
    <row r="291" customFormat="false" ht="15.75" hidden="false" customHeight="false" outlineLevel="0" collapsed="false">
      <c r="A291" s="348" t="n">
        <v>5007</v>
      </c>
      <c r="B291" s="349" t="s">
        <v>606</v>
      </c>
      <c r="C291" s="349"/>
      <c r="D291" s="349"/>
      <c r="E291" s="349"/>
      <c r="F291" s="349"/>
      <c r="G291" s="350"/>
      <c r="H291" s="350"/>
      <c r="I291" s="350"/>
      <c r="J291" s="350"/>
      <c r="K291" s="350"/>
      <c r="L291" s="351"/>
      <c r="M291" s="326"/>
      <c r="N291" s="352" t="n">
        <f aca="false">+A291</f>
        <v>5007</v>
      </c>
      <c r="O291" s="353"/>
      <c r="P291" s="364" t="n">
        <v>0</v>
      </c>
      <c r="Q291" s="431"/>
      <c r="R291" s="381"/>
      <c r="S291" s="372" t="n">
        <f aca="false">+IF(ABS(+O291+Q291)&gt;=ABS(P291+R291),+O291-P291+Q291-R291,0)</f>
        <v>0</v>
      </c>
      <c r="T291" s="366" t="n">
        <v>0</v>
      </c>
      <c r="U291" s="326"/>
      <c r="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1"/>
      <c r="X291" s="131"/>
      <c r="Y291" s="131"/>
      <c r="Z291" s="131"/>
    </row>
    <row r="292" customFormat="false" ht="15.75" hidden="false" customHeight="false" outlineLevel="0" collapsed="false">
      <c r="A292" s="348" t="n">
        <v>5008</v>
      </c>
      <c r="B292" s="349" t="s">
        <v>607</v>
      </c>
      <c r="C292" s="349"/>
      <c r="D292" s="349"/>
      <c r="E292" s="349"/>
      <c r="F292" s="349"/>
      <c r="G292" s="350"/>
      <c r="H292" s="350"/>
      <c r="I292" s="350"/>
      <c r="J292" s="350"/>
      <c r="K292" s="350"/>
      <c r="L292" s="351"/>
      <c r="M292" s="326"/>
      <c r="N292" s="352" t="n">
        <f aca="false">+A292</f>
        <v>5008</v>
      </c>
      <c r="O292" s="353"/>
      <c r="P292" s="364" t="n">
        <v>0</v>
      </c>
      <c r="Q292" s="431"/>
      <c r="R292" s="381"/>
      <c r="S292" s="372" t="n">
        <f aca="false">+IF(ABS(+O292+Q292)&gt;=ABS(P292+R292),+O292-P292+Q292-R292,0)</f>
        <v>0</v>
      </c>
      <c r="T292" s="366" t="n">
        <v>0</v>
      </c>
      <c r="U292" s="326"/>
      <c r="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1"/>
      <c r="X292" s="131"/>
      <c r="Y292" s="131"/>
      <c r="Z292" s="131"/>
    </row>
    <row r="293" customFormat="false" ht="15.75" hidden="false" customHeight="false" outlineLevel="0" collapsed="false">
      <c r="A293" s="2146" t="n">
        <v>5009</v>
      </c>
      <c r="B293" s="2147" t="s">
        <v>608</v>
      </c>
      <c r="C293" s="2147"/>
      <c r="D293" s="2147"/>
      <c r="E293" s="2147"/>
      <c r="F293" s="2147"/>
      <c r="G293" s="2148"/>
      <c r="H293" s="2148"/>
      <c r="I293" s="2148"/>
      <c r="J293" s="2148"/>
      <c r="K293" s="2148"/>
      <c r="L293" s="2149"/>
      <c r="M293" s="326"/>
      <c r="N293" s="510" t="n">
        <f aca="false">+A293</f>
        <v>5009</v>
      </c>
      <c r="O293" s="507" t="n">
        <v>0</v>
      </c>
      <c r="P293" s="508" t="n">
        <v>0</v>
      </c>
      <c r="Q293" s="509" t="n">
        <v>0</v>
      </c>
      <c r="R293" s="508" t="n">
        <v>0</v>
      </c>
      <c r="S293" s="492" t="n">
        <f aca="false">+IF(ABS(+O293+Q293)&gt;=ABS(P293+R293),+O293-P293+Q293-R293,0)</f>
        <v>0</v>
      </c>
      <c r="T293" s="493" t="n">
        <v>0</v>
      </c>
      <c r="U293" s="326"/>
      <c r="V293" s="373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1"/>
      <c r="X293" s="131"/>
      <c r="Y293" s="131"/>
      <c r="Z293" s="131"/>
    </row>
    <row r="294" customFormat="false" ht="15.75" hidden="false" customHeight="false" outlineLevel="0" collapsed="false">
      <c r="A294" s="348" t="n">
        <v>5011</v>
      </c>
      <c r="B294" s="349" t="s">
        <v>609</v>
      </c>
      <c r="C294" s="349"/>
      <c r="D294" s="349"/>
      <c r="E294" s="349"/>
      <c r="F294" s="349"/>
      <c r="G294" s="350"/>
      <c r="H294" s="350"/>
      <c r="I294" s="350"/>
      <c r="J294" s="350"/>
      <c r="K294" s="350"/>
      <c r="L294" s="351"/>
      <c r="M294" s="326"/>
      <c r="N294" s="352" t="n">
        <f aca="false">+A294</f>
        <v>5011</v>
      </c>
      <c r="O294" s="353"/>
      <c r="P294" s="364" t="n">
        <v>0</v>
      </c>
      <c r="Q294" s="431"/>
      <c r="R294" s="381"/>
      <c r="S294" s="372" t="n">
        <f aca="false">+IF(ABS(+O294+Q294)&gt;=ABS(P294+R294),+O294-P294+Q294-R294,0)</f>
        <v>0</v>
      </c>
      <c r="T294" s="366" t="n">
        <v>0</v>
      </c>
      <c r="U294" s="326"/>
      <c r="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1"/>
      <c r="X294" s="131"/>
      <c r="Y294" s="131"/>
      <c r="Z294" s="131"/>
    </row>
    <row r="295" customFormat="false" ht="15.75" hidden="false" customHeight="false" outlineLevel="0" collapsed="false">
      <c r="A295" s="348" t="n">
        <v>5012</v>
      </c>
      <c r="B295" s="349" t="s">
        <v>610</v>
      </c>
      <c r="C295" s="349"/>
      <c r="D295" s="349"/>
      <c r="E295" s="349"/>
      <c r="F295" s="349"/>
      <c r="G295" s="350"/>
      <c r="H295" s="350"/>
      <c r="I295" s="350"/>
      <c r="J295" s="350"/>
      <c r="K295" s="350"/>
      <c r="L295" s="351"/>
      <c r="M295" s="326"/>
      <c r="N295" s="352" t="n">
        <f aca="false">+A295</f>
        <v>5012</v>
      </c>
      <c r="O295" s="353"/>
      <c r="P295" s="364" t="n">
        <v>0</v>
      </c>
      <c r="Q295" s="431"/>
      <c r="R295" s="381"/>
      <c r="S295" s="390" t="n">
        <f aca="false">+IF(ABS(+O295+Q295)&gt;=ABS(P295+R295),+O295-P295+Q295-R295,0)</f>
        <v>0</v>
      </c>
      <c r="T295" s="388" t="n">
        <v>0</v>
      </c>
      <c r="U295" s="326"/>
      <c r="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1"/>
      <c r="X295" s="131"/>
      <c r="Y295" s="131"/>
      <c r="Z295" s="131"/>
    </row>
    <row r="296" customFormat="false" ht="15.75" hidden="false" customHeight="false" outlineLevel="0" collapsed="false">
      <c r="A296" s="348" t="n">
        <v>5013</v>
      </c>
      <c r="B296" s="349" t="s">
        <v>611</v>
      </c>
      <c r="C296" s="349"/>
      <c r="D296" s="349"/>
      <c r="E296" s="349"/>
      <c r="F296" s="349"/>
      <c r="G296" s="350"/>
      <c r="H296" s="350"/>
      <c r="I296" s="350"/>
      <c r="J296" s="350"/>
      <c r="K296" s="350"/>
      <c r="L296" s="351"/>
      <c r="M296" s="326"/>
      <c r="N296" s="352" t="n">
        <f aca="false">+A296</f>
        <v>5013</v>
      </c>
      <c r="O296" s="353"/>
      <c r="P296" s="364" t="n">
        <v>0</v>
      </c>
      <c r="Q296" s="431"/>
      <c r="R296" s="381"/>
      <c r="S296" s="390" t="n">
        <f aca="false">+IF(ABS(+O296+Q296)&gt;=ABS(P296+R296),+O296-P296+Q296-R296,0)</f>
        <v>0</v>
      </c>
      <c r="T296" s="388" t="n">
        <v>0</v>
      </c>
      <c r="U296" s="326"/>
      <c r="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1"/>
      <c r="X296" s="131"/>
      <c r="Y296" s="131"/>
      <c r="Z296" s="131"/>
    </row>
    <row r="297" customFormat="false" ht="15.75" hidden="false" customHeight="false" outlineLevel="0" collapsed="false">
      <c r="A297" s="348" t="n">
        <v>5014</v>
      </c>
      <c r="B297" s="349" t="s">
        <v>612</v>
      </c>
      <c r="C297" s="349"/>
      <c r="D297" s="349"/>
      <c r="E297" s="349"/>
      <c r="F297" s="349"/>
      <c r="G297" s="350"/>
      <c r="H297" s="350"/>
      <c r="I297" s="350"/>
      <c r="J297" s="350"/>
      <c r="K297" s="350"/>
      <c r="L297" s="351"/>
      <c r="M297" s="326"/>
      <c r="N297" s="352" t="n">
        <f aca="false">+A297</f>
        <v>5014</v>
      </c>
      <c r="O297" s="353"/>
      <c r="P297" s="364" t="n">
        <v>0</v>
      </c>
      <c r="Q297" s="431"/>
      <c r="R297" s="381"/>
      <c r="S297" s="390" t="n">
        <f aca="false">+IF(ABS(+O297+Q297)&gt;=ABS(P297+R297),+O297-P297+Q297-R297,0)</f>
        <v>0</v>
      </c>
      <c r="T297" s="388" t="n">
        <v>0</v>
      </c>
      <c r="U297" s="326"/>
      <c r="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1"/>
      <c r="X297" s="131"/>
      <c r="Y297" s="131"/>
      <c r="Z297" s="131"/>
    </row>
    <row r="298" customFormat="false" ht="15.75" hidden="false" customHeight="false" outlineLevel="0" collapsed="false">
      <c r="A298" s="348" t="n">
        <v>5015</v>
      </c>
      <c r="B298" s="349" t="s">
        <v>613</v>
      </c>
      <c r="C298" s="349"/>
      <c r="D298" s="349"/>
      <c r="E298" s="349"/>
      <c r="F298" s="349"/>
      <c r="G298" s="350"/>
      <c r="H298" s="350"/>
      <c r="I298" s="350"/>
      <c r="J298" s="350"/>
      <c r="K298" s="350"/>
      <c r="L298" s="351"/>
      <c r="M298" s="326"/>
      <c r="N298" s="352" t="n">
        <f aca="false">+A298</f>
        <v>5015</v>
      </c>
      <c r="O298" s="353"/>
      <c r="P298" s="364" t="n">
        <v>0</v>
      </c>
      <c r="Q298" s="431"/>
      <c r="R298" s="381"/>
      <c r="S298" s="390" t="n">
        <f aca="false">+IF(ABS(+O298+Q298)&gt;=ABS(P298+R298),+O298-P298+Q298-R298,0)</f>
        <v>0</v>
      </c>
      <c r="T298" s="388" t="n">
        <v>0</v>
      </c>
      <c r="U298" s="326"/>
      <c r="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1"/>
      <c r="X298" s="131"/>
      <c r="Y298" s="131"/>
      <c r="Z298" s="131"/>
    </row>
    <row r="299" customFormat="false" ht="15.75" hidden="false" customHeight="false" outlineLevel="0" collapsed="false">
      <c r="A299" s="348" t="n">
        <v>5016</v>
      </c>
      <c r="B299" s="349" t="s">
        <v>614</v>
      </c>
      <c r="C299" s="349"/>
      <c r="D299" s="349"/>
      <c r="E299" s="349"/>
      <c r="F299" s="349"/>
      <c r="G299" s="350"/>
      <c r="H299" s="350"/>
      <c r="I299" s="350"/>
      <c r="J299" s="350"/>
      <c r="K299" s="350"/>
      <c r="L299" s="351"/>
      <c r="M299" s="326"/>
      <c r="N299" s="352" t="n">
        <f aca="false">+A299</f>
        <v>5016</v>
      </c>
      <c r="O299" s="353"/>
      <c r="P299" s="364" t="n">
        <v>0</v>
      </c>
      <c r="Q299" s="431"/>
      <c r="R299" s="381"/>
      <c r="S299" s="390" t="n">
        <f aca="false">+IF(ABS(+O299+Q299)&gt;=ABS(P299+R299),+O299-P299+Q299-R299,0)</f>
        <v>0</v>
      </c>
      <c r="T299" s="388" t="n">
        <v>0</v>
      </c>
      <c r="U299" s="326"/>
      <c r="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1"/>
      <c r="X299" s="131"/>
      <c r="Y299" s="131"/>
      <c r="Z299" s="131"/>
    </row>
    <row r="300" customFormat="false" ht="15.75" hidden="false" customHeight="false" outlineLevel="0" collapsed="false">
      <c r="A300" s="348" t="n">
        <v>5017</v>
      </c>
      <c r="B300" s="349" t="s">
        <v>615</v>
      </c>
      <c r="C300" s="349"/>
      <c r="D300" s="349"/>
      <c r="E300" s="349"/>
      <c r="F300" s="349"/>
      <c r="G300" s="350"/>
      <c r="H300" s="350"/>
      <c r="I300" s="350"/>
      <c r="J300" s="350"/>
      <c r="K300" s="350"/>
      <c r="L300" s="351"/>
      <c r="M300" s="326"/>
      <c r="N300" s="352" t="n">
        <f aca="false">+A300</f>
        <v>5017</v>
      </c>
      <c r="O300" s="353"/>
      <c r="P300" s="364" t="n">
        <v>0</v>
      </c>
      <c r="Q300" s="431"/>
      <c r="R300" s="381"/>
      <c r="S300" s="390" t="n">
        <f aca="false">+IF(ABS(+O300+Q300)&gt;=ABS(P300+R300),+O300-P300+Q300-R300,0)</f>
        <v>0</v>
      </c>
      <c r="T300" s="388" t="n">
        <v>0</v>
      </c>
      <c r="U300" s="326"/>
      <c r="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1"/>
      <c r="X300" s="131"/>
      <c r="Y300" s="131"/>
      <c r="Z300" s="131"/>
    </row>
    <row r="301" customFormat="false" ht="15.75" hidden="false" customHeight="false" outlineLevel="0" collapsed="false">
      <c r="A301" s="348" t="n">
        <v>5018</v>
      </c>
      <c r="B301" s="349" t="s">
        <v>616</v>
      </c>
      <c r="C301" s="349"/>
      <c r="D301" s="349"/>
      <c r="E301" s="349"/>
      <c r="F301" s="349"/>
      <c r="G301" s="350"/>
      <c r="H301" s="350"/>
      <c r="I301" s="350"/>
      <c r="J301" s="350"/>
      <c r="K301" s="350"/>
      <c r="L301" s="351"/>
      <c r="M301" s="326"/>
      <c r="N301" s="352" t="n">
        <f aca="false">+A301</f>
        <v>5018</v>
      </c>
      <c r="O301" s="389"/>
      <c r="P301" s="387" t="n">
        <v>0</v>
      </c>
      <c r="Q301" s="580"/>
      <c r="R301" s="381"/>
      <c r="S301" s="390" t="n">
        <f aca="false">+IF(ABS(+O301+Q301)&gt;=ABS(P301+R301),+O301-P301+Q301-R301,0)</f>
        <v>0</v>
      </c>
      <c r="T301" s="388" t="n">
        <v>0</v>
      </c>
      <c r="U301" s="326"/>
      <c r="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1"/>
      <c r="X301" s="131"/>
      <c r="Y301" s="131"/>
      <c r="Z301" s="131"/>
    </row>
    <row r="302" customFormat="false" ht="15.75" hidden="false" customHeight="false" outlineLevel="0" collapsed="false">
      <c r="A302" s="348" t="n">
        <v>5022</v>
      </c>
      <c r="B302" s="349" t="s">
        <v>617</v>
      </c>
      <c r="C302" s="349"/>
      <c r="D302" s="349"/>
      <c r="E302" s="349"/>
      <c r="F302" s="349"/>
      <c r="G302" s="350"/>
      <c r="H302" s="350"/>
      <c r="I302" s="350"/>
      <c r="J302" s="350"/>
      <c r="K302" s="350"/>
      <c r="L302" s="351"/>
      <c r="M302" s="326"/>
      <c r="N302" s="352" t="n">
        <f aca="false">+A302</f>
        <v>5022</v>
      </c>
      <c r="O302" s="389"/>
      <c r="P302" s="387" t="n">
        <v>0</v>
      </c>
      <c r="Q302" s="580"/>
      <c r="R302" s="381"/>
      <c r="S302" s="390" t="n">
        <f aca="false">+IF(ABS(+O302+Q302)&gt;=ABS(P302+R302),+O302-P302+Q302-R302,0)</f>
        <v>0</v>
      </c>
      <c r="T302" s="388" t="n">
        <v>0</v>
      </c>
      <c r="U302" s="326"/>
      <c r="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1"/>
      <c r="X302" s="131"/>
      <c r="Y302" s="131"/>
      <c r="Z302" s="131"/>
    </row>
    <row r="303" customFormat="false" ht="15.75" hidden="false" customHeight="false" outlineLevel="0" collapsed="false">
      <c r="A303" s="348" t="n">
        <v>5024</v>
      </c>
      <c r="B303" s="349" t="s">
        <v>618</v>
      </c>
      <c r="C303" s="349"/>
      <c r="D303" s="349"/>
      <c r="E303" s="349"/>
      <c r="F303" s="349"/>
      <c r="G303" s="350"/>
      <c r="H303" s="350"/>
      <c r="I303" s="350"/>
      <c r="J303" s="350"/>
      <c r="K303" s="350"/>
      <c r="L303" s="351"/>
      <c r="M303" s="326"/>
      <c r="N303" s="352" t="n">
        <f aca="false">+A303</f>
        <v>5024</v>
      </c>
      <c r="O303" s="389"/>
      <c r="P303" s="387" t="n">
        <v>0</v>
      </c>
      <c r="Q303" s="580"/>
      <c r="R303" s="381"/>
      <c r="S303" s="390" t="n">
        <f aca="false">+IF(ABS(+O303+Q303)&gt;=ABS(P303+R303),+O303-P303+Q303-R303,0)</f>
        <v>0</v>
      </c>
      <c r="T303" s="388" t="n">
        <v>0</v>
      </c>
      <c r="U303" s="326"/>
      <c r="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1"/>
      <c r="X303" s="131"/>
      <c r="Y303" s="131"/>
      <c r="Z303" s="131"/>
    </row>
    <row r="304" customFormat="false" ht="15.75" hidden="false" customHeight="false" outlineLevel="0" collapsed="false">
      <c r="A304" s="348" t="n">
        <v>5026</v>
      </c>
      <c r="B304" s="349" t="s">
        <v>619</v>
      </c>
      <c r="C304" s="349"/>
      <c r="D304" s="349"/>
      <c r="E304" s="349"/>
      <c r="F304" s="349"/>
      <c r="G304" s="350"/>
      <c r="H304" s="350"/>
      <c r="I304" s="350"/>
      <c r="J304" s="350"/>
      <c r="K304" s="350"/>
      <c r="L304" s="351"/>
      <c r="M304" s="326"/>
      <c r="N304" s="352" t="n">
        <f aca="false">+A304</f>
        <v>5026</v>
      </c>
      <c r="O304" s="389"/>
      <c r="P304" s="387" t="n">
        <v>0</v>
      </c>
      <c r="Q304" s="580"/>
      <c r="R304" s="381"/>
      <c r="S304" s="390" t="n">
        <f aca="false">+IF(ABS(+O304+Q304)&gt;=ABS(P304+R304),+O304-P304+Q304-R304,0)</f>
        <v>0</v>
      </c>
      <c r="T304" s="388" t="n">
        <v>0</v>
      </c>
      <c r="U304" s="326"/>
      <c r="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1"/>
      <c r="X304" s="131"/>
      <c r="Y304" s="131"/>
      <c r="Z304" s="131"/>
    </row>
    <row r="305" customFormat="false" ht="15.75" hidden="false" customHeight="false" outlineLevel="0" collapsed="false">
      <c r="A305" s="348" t="n">
        <v>5028</v>
      </c>
      <c r="B305" s="349" t="s">
        <v>620</v>
      </c>
      <c r="C305" s="349"/>
      <c r="D305" s="349"/>
      <c r="E305" s="349"/>
      <c r="F305" s="349"/>
      <c r="G305" s="350"/>
      <c r="H305" s="350"/>
      <c r="I305" s="350"/>
      <c r="J305" s="350"/>
      <c r="K305" s="350"/>
      <c r="L305" s="351"/>
      <c r="M305" s="326"/>
      <c r="N305" s="352" t="n">
        <f aca="false">+A305</f>
        <v>5028</v>
      </c>
      <c r="O305" s="389"/>
      <c r="P305" s="387" t="n">
        <v>0</v>
      </c>
      <c r="Q305" s="580"/>
      <c r="R305" s="381"/>
      <c r="S305" s="390" t="n">
        <f aca="false">+IF(ABS(+O305+Q305)&gt;=ABS(P305+R305),+O305-P305+Q305-R305,0)</f>
        <v>0</v>
      </c>
      <c r="T305" s="388" t="n">
        <v>0</v>
      </c>
      <c r="U305" s="326"/>
      <c r="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1"/>
      <c r="X305" s="131"/>
      <c r="Y305" s="131"/>
      <c r="Z305" s="131"/>
    </row>
    <row r="306" customFormat="false" ht="15.75" hidden="false" customHeight="false" outlineLevel="0" collapsed="false">
      <c r="A306" s="348" t="n">
        <v>5071</v>
      </c>
      <c r="B306" s="349" t="s">
        <v>621</v>
      </c>
      <c r="C306" s="349"/>
      <c r="D306" s="349"/>
      <c r="E306" s="349"/>
      <c r="F306" s="349"/>
      <c r="G306" s="350"/>
      <c r="H306" s="350"/>
      <c r="I306" s="350"/>
      <c r="J306" s="350"/>
      <c r="K306" s="350"/>
      <c r="L306" s="351"/>
      <c r="M306" s="326"/>
      <c r="N306" s="352" t="n">
        <f aca="false">+A306</f>
        <v>5071</v>
      </c>
      <c r="O306" s="389"/>
      <c r="P306" s="387" t="n">
        <v>0</v>
      </c>
      <c r="Q306" s="580"/>
      <c r="R306" s="381"/>
      <c r="S306" s="390" t="n">
        <f aca="false">+IF(ABS(+O306+Q306)&gt;=ABS(P306+R306),+O306-P306+Q306-R306,0)</f>
        <v>0</v>
      </c>
      <c r="T306" s="388" t="n">
        <v>0</v>
      </c>
      <c r="U306" s="326"/>
      <c r="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1"/>
      <c r="X306" s="131"/>
      <c r="Y306" s="131"/>
      <c r="Z306" s="131"/>
    </row>
    <row r="307" customFormat="false" ht="15.75" hidden="false" customHeight="false" outlineLevel="0" collapsed="false">
      <c r="A307" s="348" t="n">
        <v>5073</v>
      </c>
      <c r="B307" s="349" t="s">
        <v>622</v>
      </c>
      <c r="C307" s="349"/>
      <c r="D307" s="349"/>
      <c r="E307" s="349"/>
      <c r="F307" s="349"/>
      <c r="G307" s="350"/>
      <c r="H307" s="350"/>
      <c r="I307" s="350"/>
      <c r="J307" s="350"/>
      <c r="K307" s="350"/>
      <c r="L307" s="351"/>
      <c r="M307" s="326"/>
      <c r="N307" s="352" t="n">
        <f aca="false">+A307</f>
        <v>5073</v>
      </c>
      <c r="O307" s="389"/>
      <c r="P307" s="387" t="n">
        <v>0</v>
      </c>
      <c r="Q307" s="580"/>
      <c r="R307" s="381"/>
      <c r="S307" s="390" t="n">
        <f aca="false">+IF(ABS(+O307+Q307)&gt;=ABS(P307+R307),+O307-P307+Q307-R307,0)</f>
        <v>0</v>
      </c>
      <c r="T307" s="388" t="n">
        <v>0</v>
      </c>
      <c r="U307" s="326"/>
      <c r="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1"/>
      <c r="X307" s="131"/>
      <c r="Y307" s="131"/>
      <c r="Z307" s="131"/>
    </row>
    <row r="308" customFormat="false" ht="15.75" hidden="false" customHeight="false" outlineLevel="0" collapsed="false">
      <c r="A308" s="348" t="n">
        <v>5078</v>
      </c>
      <c r="B308" s="349" t="s">
        <v>623</v>
      </c>
      <c r="C308" s="349"/>
      <c r="D308" s="349"/>
      <c r="E308" s="349"/>
      <c r="F308" s="349"/>
      <c r="G308" s="350"/>
      <c r="H308" s="350"/>
      <c r="I308" s="350"/>
      <c r="J308" s="350"/>
      <c r="K308" s="350"/>
      <c r="L308" s="351"/>
      <c r="M308" s="326"/>
      <c r="N308" s="352" t="n">
        <f aca="false">+A308</f>
        <v>5078</v>
      </c>
      <c r="O308" s="389"/>
      <c r="P308" s="387" t="n">
        <v>0</v>
      </c>
      <c r="Q308" s="580"/>
      <c r="R308" s="381"/>
      <c r="S308" s="390" t="n">
        <f aca="false">+IF(ABS(+O308+Q308)&gt;=ABS(P308+R308),+O308-P308+Q308-R308,0)</f>
        <v>0</v>
      </c>
      <c r="T308" s="388" t="n">
        <v>0</v>
      </c>
      <c r="U308" s="326"/>
      <c r="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1"/>
      <c r="X308" s="131"/>
      <c r="Y308" s="131"/>
      <c r="Z308" s="131"/>
    </row>
    <row r="309" customFormat="false" ht="15.75" hidden="false" customHeight="false" outlineLevel="0" collapsed="false">
      <c r="A309" s="348" t="n">
        <v>5081</v>
      </c>
      <c r="B309" s="349" t="s">
        <v>624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/>
      <c r="N309" s="352" t="n">
        <f aca="false">+A309</f>
        <v>5081</v>
      </c>
      <c r="O309" s="389"/>
      <c r="P309" s="387" t="n">
        <v>0</v>
      </c>
      <c r="Q309" s="580"/>
      <c r="R309" s="381"/>
      <c r="S309" s="390" t="n">
        <f aca="false">+IF(ABS(+O309+Q309)&gt;=ABS(P309+R309),+O309-P309+Q309-R309,0)</f>
        <v>0</v>
      </c>
      <c r="T309" s="388" t="n">
        <v>0</v>
      </c>
      <c r="U309" s="326"/>
      <c r="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1"/>
      <c r="X309" s="131"/>
      <c r="Y309" s="131"/>
      <c r="Z309" s="131"/>
    </row>
    <row r="310" customFormat="false" ht="15.75" hidden="false" customHeight="false" outlineLevel="0" collapsed="false">
      <c r="A310" s="348" t="n">
        <v>5082</v>
      </c>
      <c r="B310" s="349" t="s">
        <v>625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/>
      <c r="N310" s="352" t="n">
        <f aca="false">+A310</f>
        <v>5082</v>
      </c>
      <c r="O310" s="389"/>
      <c r="P310" s="387" t="n">
        <v>0</v>
      </c>
      <c r="Q310" s="580"/>
      <c r="R310" s="381"/>
      <c r="S310" s="390" t="n">
        <f aca="false">+IF(ABS(+O310+Q310)&gt;=ABS(P310+R310),+O310-P310+Q310-R310,0)</f>
        <v>0</v>
      </c>
      <c r="T310" s="388" t="n">
        <v>0</v>
      </c>
      <c r="U310" s="326"/>
      <c r="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1"/>
      <c r="X310" s="131"/>
      <c r="Y310" s="131"/>
      <c r="Z310" s="131"/>
    </row>
    <row r="311" customFormat="false" ht="15.75" hidden="false" customHeight="false" outlineLevel="0" collapsed="false">
      <c r="A311" s="348" t="n">
        <v>5091</v>
      </c>
      <c r="B311" s="349" t="s">
        <v>626</v>
      </c>
      <c r="C311" s="349"/>
      <c r="D311" s="349"/>
      <c r="E311" s="349"/>
      <c r="F311" s="349"/>
      <c r="G311" s="350"/>
      <c r="H311" s="350"/>
      <c r="I311" s="350"/>
      <c r="J311" s="350"/>
      <c r="K311" s="350"/>
      <c r="L311" s="351"/>
      <c r="M311" s="326"/>
      <c r="N311" s="352" t="n">
        <f aca="false">+A311</f>
        <v>5091</v>
      </c>
      <c r="O311" s="389"/>
      <c r="P311" s="387" t="n">
        <v>0</v>
      </c>
      <c r="Q311" s="431"/>
      <c r="R311" s="381"/>
      <c r="S311" s="390" t="n">
        <f aca="false">+IF(ABS(+O311+Q311)&gt;=ABS(P311+R311),+O311-P311+Q311-R311,0)</f>
        <v>0</v>
      </c>
      <c r="T311" s="388" t="n">
        <v>0</v>
      </c>
      <c r="U311" s="326"/>
      <c r="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1"/>
      <c r="X311" s="131"/>
      <c r="Y311" s="131"/>
      <c r="Z311" s="131"/>
    </row>
    <row r="312" customFormat="false" ht="15.75" hidden="false" customHeight="false" outlineLevel="0" collapsed="false">
      <c r="A312" s="348" t="n">
        <v>5092</v>
      </c>
      <c r="B312" s="349" t="s">
        <v>627</v>
      </c>
      <c r="C312" s="349"/>
      <c r="D312" s="349"/>
      <c r="E312" s="349"/>
      <c r="F312" s="349"/>
      <c r="G312" s="350"/>
      <c r="H312" s="350"/>
      <c r="I312" s="350"/>
      <c r="J312" s="350"/>
      <c r="K312" s="350"/>
      <c r="L312" s="351"/>
      <c r="M312" s="326"/>
      <c r="N312" s="352" t="n">
        <f aca="false">+A312</f>
        <v>5092</v>
      </c>
      <c r="O312" s="389"/>
      <c r="P312" s="387" t="n">
        <v>0</v>
      </c>
      <c r="Q312" s="431"/>
      <c r="R312" s="381"/>
      <c r="S312" s="390" t="n">
        <f aca="false">+IF(ABS(+O312+Q312)&gt;=ABS(P312+R312),+O312-P312+Q312-R312,0)</f>
        <v>0</v>
      </c>
      <c r="T312" s="388" t="n">
        <v>0</v>
      </c>
      <c r="U312" s="326"/>
      <c r="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1"/>
      <c r="X312" s="131"/>
      <c r="Y312" s="131"/>
      <c r="Z312" s="131"/>
    </row>
    <row r="313" customFormat="false" ht="15.75" hidden="false" customHeight="false" outlineLevel="0" collapsed="false">
      <c r="A313" s="348" t="n">
        <v>5111</v>
      </c>
      <c r="B313" s="458" t="s">
        <v>628</v>
      </c>
      <c r="C313" s="349"/>
      <c r="D313" s="349"/>
      <c r="E313" s="349"/>
      <c r="F313" s="349"/>
      <c r="G313" s="350"/>
      <c r="H313" s="350"/>
      <c r="I313" s="350"/>
      <c r="J313" s="350"/>
      <c r="K313" s="350"/>
      <c r="L313" s="351"/>
      <c r="M313" s="326"/>
      <c r="N313" s="352" t="n">
        <f aca="false">+A313</f>
        <v>5111</v>
      </c>
      <c r="O313" s="389"/>
      <c r="P313" s="387" t="n">
        <v>0</v>
      </c>
      <c r="Q313" s="431"/>
      <c r="R313" s="381"/>
      <c r="S313" s="390" t="n">
        <f aca="false">+IF(ABS(+O313+Q313)&gt;=ABS(P313+R313),+O313-P313+Q313-R313,0)</f>
        <v>0</v>
      </c>
      <c r="T313" s="388" t="n">
        <v>0</v>
      </c>
      <c r="U313" s="326"/>
      <c r="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1"/>
      <c r="X313" s="131"/>
      <c r="Y313" s="131"/>
      <c r="Z313" s="131"/>
    </row>
    <row r="314" customFormat="false" ht="15.75" hidden="false" customHeight="false" outlineLevel="0" collapsed="false">
      <c r="A314" s="348" t="n">
        <v>5112</v>
      </c>
      <c r="B314" s="458" t="s">
        <v>629</v>
      </c>
      <c r="C314" s="349"/>
      <c r="D314" s="349"/>
      <c r="E314" s="349"/>
      <c r="F314" s="349"/>
      <c r="G314" s="350"/>
      <c r="H314" s="350"/>
      <c r="I314" s="350"/>
      <c r="J314" s="350"/>
      <c r="K314" s="350"/>
      <c r="L314" s="351"/>
      <c r="M314" s="326"/>
      <c r="N314" s="352" t="n">
        <f aca="false">+A314</f>
        <v>5112</v>
      </c>
      <c r="O314" s="389"/>
      <c r="P314" s="387" t="n">
        <v>0</v>
      </c>
      <c r="Q314" s="431"/>
      <c r="R314" s="381"/>
      <c r="S314" s="390" t="n">
        <f aca="false">+IF(ABS(+O314+Q314)&gt;=ABS(P314+R314),+O314-P314+Q314-R314,0)</f>
        <v>0</v>
      </c>
      <c r="T314" s="388" t="n">
        <v>0</v>
      </c>
      <c r="U314" s="326"/>
      <c r="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1"/>
      <c r="X314" s="131"/>
      <c r="Y314" s="131"/>
      <c r="Z314" s="131"/>
    </row>
    <row r="315" customFormat="false" ht="15.75" hidden="false" customHeight="false" outlineLevel="0" collapsed="false">
      <c r="A315" s="348" t="n">
        <v>5113</v>
      </c>
      <c r="B315" s="458" t="s">
        <v>630</v>
      </c>
      <c r="C315" s="349"/>
      <c r="D315" s="349"/>
      <c r="E315" s="349"/>
      <c r="F315" s="349"/>
      <c r="G315" s="350"/>
      <c r="H315" s="350"/>
      <c r="I315" s="350"/>
      <c r="J315" s="350"/>
      <c r="K315" s="350"/>
      <c r="L315" s="351"/>
      <c r="M315" s="326"/>
      <c r="N315" s="352" t="n">
        <f aca="false">+A315</f>
        <v>5113</v>
      </c>
      <c r="O315" s="389"/>
      <c r="P315" s="387" t="n">
        <v>0</v>
      </c>
      <c r="Q315" s="431"/>
      <c r="R315" s="381"/>
      <c r="S315" s="390" t="n">
        <f aca="false">+IF(ABS(+O315+Q315)&gt;=ABS(P315+R315),+O315-P315+Q315-R315,0)</f>
        <v>0</v>
      </c>
      <c r="T315" s="388" t="n">
        <v>0</v>
      </c>
      <c r="U315" s="326"/>
      <c r="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1"/>
      <c r="X315" s="131"/>
      <c r="Y315" s="131"/>
      <c r="Z315" s="131"/>
    </row>
    <row r="316" customFormat="false" ht="15.75" hidden="false" customHeight="false" outlineLevel="0" collapsed="false">
      <c r="A316" s="348" t="n">
        <v>5114</v>
      </c>
      <c r="B316" s="458" t="s">
        <v>631</v>
      </c>
      <c r="C316" s="349"/>
      <c r="D316" s="349"/>
      <c r="E316" s="349"/>
      <c r="F316" s="349"/>
      <c r="G316" s="350"/>
      <c r="H316" s="350"/>
      <c r="I316" s="350"/>
      <c r="J316" s="350"/>
      <c r="K316" s="350"/>
      <c r="L316" s="351"/>
      <c r="M316" s="326"/>
      <c r="N316" s="352" t="n">
        <f aca="false">+A316</f>
        <v>5114</v>
      </c>
      <c r="O316" s="389"/>
      <c r="P316" s="387" t="n">
        <v>0</v>
      </c>
      <c r="Q316" s="431"/>
      <c r="R316" s="381"/>
      <c r="S316" s="390" t="n">
        <f aca="false">+IF(ABS(+O316+Q316)&gt;=ABS(P316+R316),+O316-P316+Q316-R316,0)</f>
        <v>0</v>
      </c>
      <c r="T316" s="388" t="n">
        <v>0</v>
      </c>
      <c r="U316" s="326"/>
      <c r="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1"/>
      <c r="X316" s="131"/>
      <c r="Y316" s="131"/>
      <c r="Z316" s="131"/>
    </row>
    <row r="317" customFormat="false" ht="15.75" hidden="false" customHeight="false" outlineLevel="0" collapsed="false">
      <c r="A317" s="348" t="n">
        <v>5121</v>
      </c>
      <c r="B317" s="458" t="s">
        <v>632</v>
      </c>
      <c r="C317" s="349"/>
      <c r="D317" s="349"/>
      <c r="E317" s="349"/>
      <c r="F317" s="349"/>
      <c r="G317" s="350"/>
      <c r="H317" s="350"/>
      <c r="I317" s="350"/>
      <c r="J317" s="350"/>
      <c r="K317" s="350"/>
      <c r="L317" s="351"/>
      <c r="M317" s="326"/>
      <c r="N317" s="352" t="n">
        <f aca="false">+A317</f>
        <v>5121</v>
      </c>
      <c r="O317" s="389"/>
      <c r="P317" s="387" t="n">
        <v>0</v>
      </c>
      <c r="Q317" s="431"/>
      <c r="R317" s="381"/>
      <c r="S317" s="390" t="n">
        <f aca="false">+IF(ABS(+O317+Q317)&gt;=ABS(P317+R317),+O317-P317+Q317-R317,0)</f>
        <v>0</v>
      </c>
      <c r="T317" s="388" t="n">
        <v>0</v>
      </c>
      <c r="U317" s="326"/>
      <c r="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1"/>
      <c r="X317" s="131"/>
      <c r="Y317" s="131"/>
      <c r="Z317" s="131"/>
    </row>
    <row r="318" customFormat="false" ht="15.75" hidden="false" customHeight="false" outlineLevel="0" collapsed="false">
      <c r="A318" s="348" t="n">
        <v>5122</v>
      </c>
      <c r="B318" s="458" t="s">
        <v>633</v>
      </c>
      <c r="C318" s="349"/>
      <c r="D318" s="349"/>
      <c r="E318" s="349"/>
      <c r="F318" s="349"/>
      <c r="G318" s="350"/>
      <c r="H318" s="350"/>
      <c r="I318" s="350"/>
      <c r="J318" s="350"/>
      <c r="K318" s="350"/>
      <c r="L318" s="351"/>
      <c r="M318" s="326"/>
      <c r="N318" s="352" t="n">
        <f aca="false">+A318</f>
        <v>5122</v>
      </c>
      <c r="O318" s="389"/>
      <c r="P318" s="387" t="n">
        <v>0</v>
      </c>
      <c r="Q318" s="431"/>
      <c r="R318" s="381"/>
      <c r="S318" s="390" t="n">
        <f aca="false">+IF(ABS(+O318+Q318)&gt;=ABS(P318+R318),+O318-P318+Q318-R318,0)</f>
        <v>0</v>
      </c>
      <c r="T318" s="388" t="n">
        <v>0</v>
      </c>
      <c r="U318" s="326"/>
      <c r="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1"/>
      <c r="X318" s="131"/>
      <c r="Y318" s="131"/>
      <c r="Z318" s="131"/>
    </row>
    <row r="319" customFormat="false" ht="15.75" hidden="false" customHeight="false" outlineLevel="0" collapsed="false">
      <c r="A319" s="348" t="n">
        <v>5123</v>
      </c>
      <c r="B319" s="458" t="s">
        <v>634</v>
      </c>
      <c r="C319" s="349"/>
      <c r="D319" s="349"/>
      <c r="E319" s="349"/>
      <c r="F319" s="349"/>
      <c r="G319" s="350"/>
      <c r="H319" s="350"/>
      <c r="I319" s="350"/>
      <c r="J319" s="350"/>
      <c r="K319" s="350"/>
      <c r="L319" s="351"/>
      <c r="M319" s="326"/>
      <c r="N319" s="352" t="n">
        <f aca="false">+A319</f>
        <v>5123</v>
      </c>
      <c r="O319" s="389"/>
      <c r="P319" s="387" t="n">
        <v>0</v>
      </c>
      <c r="Q319" s="431"/>
      <c r="R319" s="381"/>
      <c r="S319" s="390" t="n">
        <f aca="false">+IF(ABS(+O319+Q319)&gt;=ABS(P319+R319),+O319-P319+Q319-R319,0)</f>
        <v>0</v>
      </c>
      <c r="T319" s="388" t="n">
        <v>0</v>
      </c>
      <c r="U319" s="326"/>
      <c r="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1"/>
      <c r="X319" s="131"/>
      <c r="Y319" s="131"/>
      <c r="Z319" s="131"/>
    </row>
    <row r="320" customFormat="false" ht="15.75" hidden="false" customHeight="false" outlineLevel="0" collapsed="false">
      <c r="A320" s="348" t="n">
        <v>5124</v>
      </c>
      <c r="B320" s="458" t="s">
        <v>635</v>
      </c>
      <c r="C320" s="349"/>
      <c r="D320" s="349"/>
      <c r="E320" s="349"/>
      <c r="F320" s="349"/>
      <c r="G320" s="350"/>
      <c r="H320" s="350"/>
      <c r="I320" s="350"/>
      <c r="J320" s="350"/>
      <c r="K320" s="350"/>
      <c r="L320" s="351"/>
      <c r="M320" s="326"/>
      <c r="N320" s="352" t="n">
        <f aca="false">+A320</f>
        <v>5124</v>
      </c>
      <c r="O320" s="389"/>
      <c r="P320" s="387" t="n">
        <v>0</v>
      </c>
      <c r="Q320" s="431"/>
      <c r="R320" s="381"/>
      <c r="S320" s="390" t="n">
        <f aca="false">+IF(ABS(+O320+Q320)&gt;=ABS(P320+R320),+O320-P320+Q320-R320,0)</f>
        <v>0</v>
      </c>
      <c r="T320" s="388" t="n">
        <v>0</v>
      </c>
      <c r="U320" s="326"/>
      <c r="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1"/>
      <c r="X320" s="131"/>
      <c r="Y320" s="131"/>
      <c r="Z320" s="131"/>
    </row>
    <row r="321" customFormat="false" ht="15.75" hidden="false" customHeight="false" outlineLevel="0" collapsed="false">
      <c r="A321" s="348" t="n">
        <v>5131</v>
      </c>
      <c r="B321" s="349" t="s">
        <v>636</v>
      </c>
      <c r="C321" s="349"/>
      <c r="D321" s="349"/>
      <c r="E321" s="349"/>
      <c r="F321" s="349"/>
      <c r="G321" s="350"/>
      <c r="H321" s="350"/>
      <c r="I321" s="350"/>
      <c r="J321" s="350"/>
      <c r="K321" s="350"/>
      <c r="L321" s="351"/>
      <c r="M321" s="326"/>
      <c r="N321" s="352" t="n">
        <f aca="false">+A321</f>
        <v>5131</v>
      </c>
      <c r="O321" s="389"/>
      <c r="P321" s="387" t="n">
        <v>0</v>
      </c>
      <c r="Q321" s="431"/>
      <c r="R321" s="381"/>
      <c r="S321" s="390" t="n">
        <f aca="false">+IF(ABS(+O321+Q321)&gt;=ABS(P321+R321),+O321-P321+Q321-R321,0)</f>
        <v>0</v>
      </c>
      <c r="T321" s="388" t="n">
        <v>0</v>
      </c>
      <c r="U321" s="326"/>
      <c r="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1"/>
      <c r="X321" s="131"/>
      <c r="Y321" s="131"/>
      <c r="Z321" s="131"/>
    </row>
    <row r="322" customFormat="false" ht="15.75" hidden="false" customHeight="false" outlineLevel="0" collapsed="false">
      <c r="A322" s="348" t="n">
        <v>5139</v>
      </c>
      <c r="B322" s="349" t="s">
        <v>637</v>
      </c>
      <c r="C322" s="349"/>
      <c r="D322" s="349"/>
      <c r="E322" s="349"/>
      <c r="F322" s="349"/>
      <c r="G322" s="350"/>
      <c r="H322" s="350"/>
      <c r="I322" s="350"/>
      <c r="J322" s="350"/>
      <c r="K322" s="350"/>
      <c r="L322" s="351"/>
      <c r="M322" s="326"/>
      <c r="N322" s="352" t="n">
        <f aca="false">+A322</f>
        <v>5139</v>
      </c>
      <c r="O322" s="389"/>
      <c r="P322" s="381"/>
      <c r="Q322" s="431"/>
      <c r="R322" s="354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68"/>
      <c r="W322" s="131"/>
      <c r="X322" s="131"/>
      <c r="Y322" s="131"/>
      <c r="Z322" s="131"/>
    </row>
    <row r="323" customFormat="false" ht="15.75" hidden="false" customHeight="false" outlineLevel="0" collapsed="false">
      <c r="A323" s="348" t="n">
        <v>5141</v>
      </c>
      <c r="B323" s="349" t="s">
        <v>638</v>
      </c>
      <c r="C323" s="349"/>
      <c r="D323" s="349"/>
      <c r="E323" s="349"/>
      <c r="F323" s="349"/>
      <c r="G323" s="350"/>
      <c r="H323" s="350"/>
      <c r="I323" s="350"/>
      <c r="J323" s="350"/>
      <c r="K323" s="350"/>
      <c r="L323" s="351"/>
      <c r="M323" s="326"/>
      <c r="N323" s="352" t="n">
        <f aca="false">+A323</f>
        <v>5141</v>
      </c>
      <c r="O323" s="389"/>
      <c r="P323" s="387" t="n">
        <v>0</v>
      </c>
      <c r="Q323" s="431"/>
      <c r="R323" s="381"/>
      <c r="S323" s="390" t="n">
        <f aca="false">+IF(ABS(+O323+Q323)&gt;=ABS(P323+R323),+O323-P323+Q323-R323,0)</f>
        <v>0</v>
      </c>
      <c r="T323" s="388" t="n">
        <v>0</v>
      </c>
      <c r="U323" s="326"/>
      <c r="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1"/>
      <c r="X323" s="131"/>
      <c r="Y323" s="131"/>
      <c r="Z323" s="131"/>
    </row>
    <row r="324" customFormat="false" ht="15.75" hidden="false" customHeight="false" outlineLevel="0" collapsed="false">
      <c r="A324" s="348" t="n">
        <v>5142</v>
      </c>
      <c r="B324" s="349" t="s">
        <v>639</v>
      </c>
      <c r="C324" s="349"/>
      <c r="D324" s="349"/>
      <c r="E324" s="349"/>
      <c r="F324" s="349"/>
      <c r="G324" s="350"/>
      <c r="H324" s="350"/>
      <c r="I324" s="350"/>
      <c r="J324" s="350"/>
      <c r="K324" s="350"/>
      <c r="L324" s="351"/>
      <c r="M324" s="326"/>
      <c r="N324" s="352" t="n">
        <f aca="false">+A324</f>
        <v>5142</v>
      </c>
      <c r="O324" s="389"/>
      <c r="P324" s="387" t="n">
        <v>0</v>
      </c>
      <c r="Q324" s="431"/>
      <c r="R324" s="381"/>
      <c r="S324" s="390" t="n">
        <f aca="false">+IF(ABS(+O324+Q324)&gt;=ABS(P324+R324),+O324-P324+Q324-R324,0)</f>
        <v>0</v>
      </c>
      <c r="T324" s="388" t="n">
        <v>0</v>
      </c>
      <c r="U324" s="326"/>
      <c r="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1"/>
      <c r="X324" s="131"/>
      <c r="Y324" s="131"/>
      <c r="Z324" s="131"/>
    </row>
    <row r="325" customFormat="false" ht="15.75" hidden="false" customHeight="false" outlineLevel="0" collapsed="false">
      <c r="A325" s="348" t="n">
        <v>5143</v>
      </c>
      <c r="B325" s="349" t="s">
        <v>640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/>
      <c r="N325" s="352" t="n">
        <f aca="false">+A325</f>
        <v>5143</v>
      </c>
      <c r="O325" s="389"/>
      <c r="P325" s="387" t="n">
        <v>0</v>
      </c>
      <c r="Q325" s="431"/>
      <c r="R325" s="381"/>
      <c r="S325" s="390" t="n">
        <f aca="false">+IF(ABS(+O325+Q325)&gt;=ABS(P325+R325),+O325-P325+Q325-R325,0)</f>
        <v>0</v>
      </c>
      <c r="T325" s="388" t="n">
        <v>0</v>
      </c>
      <c r="U325" s="326"/>
      <c r="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1"/>
      <c r="X325" s="131"/>
      <c r="Y325" s="131"/>
      <c r="Z325" s="131"/>
    </row>
    <row r="326" customFormat="false" ht="15.75" hidden="false" customHeight="false" outlineLevel="0" collapsed="false">
      <c r="A326" s="348" t="n">
        <v>5144</v>
      </c>
      <c r="B326" s="349" t="s">
        <v>641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/>
      <c r="N326" s="352" t="n">
        <f aca="false">+A326</f>
        <v>5144</v>
      </c>
      <c r="O326" s="389"/>
      <c r="P326" s="387" t="n">
        <v>0</v>
      </c>
      <c r="Q326" s="431"/>
      <c r="R326" s="381"/>
      <c r="S326" s="390" t="n">
        <f aca="false">+IF(ABS(+O326+Q326)&gt;=ABS(P326+R326),+O326-P326+Q326-R326,0)</f>
        <v>0</v>
      </c>
      <c r="T326" s="388" t="n">
        <v>0</v>
      </c>
      <c r="U326" s="326"/>
      <c r="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1"/>
      <c r="X326" s="131"/>
      <c r="Y326" s="131"/>
      <c r="Z326" s="131"/>
    </row>
    <row r="327" customFormat="false" ht="15.75" hidden="false" customHeight="false" outlineLevel="0" collapsed="false">
      <c r="A327" s="348" t="n">
        <v>5145</v>
      </c>
      <c r="B327" s="349" t="s">
        <v>642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/>
      <c r="N327" s="352" t="n">
        <f aca="false">+A327</f>
        <v>5145</v>
      </c>
      <c r="O327" s="389"/>
      <c r="P327" s="381"/>
      <c r="Q327" s="431"/>
      <c r="R327" s="354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68"/>
      <c r="W327" s="131"/>
      <c r="X327" s="131"/>
      <c r="Y327" s="131"/>
      <c r="Z327" s="131"/>
    </row>
    <row r="328" customFormat="false" ht="15.75" hidden="false" customHeight="false" outlineLevel="0" collapsed="false">
      <c r="A328" s="348" t="n">
        <v>5146</v>
      </c>
      <c r="B328" s="349" t="s">
        <v>643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/>
      <c r="N328" s="352" t="n">
        <f aca="false">+A328</f>
        <v>5146</v>
      </c>
      <c r="O328" s="389"/>
      <c r="P328" s="381"/>
      <c r="Q328" s="580"/>
      <c r="R328" s="381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68"/>
      <c r="W328" s="131"/>
      <c r="X328" s="131"/>
      <c r="Y328" s="131"/>
      <c r="Z328" s="131"/>
    </row>
    <row r="329" customFormat="false" ht="15.75" hidden="false" customHeight="false" outlineLevel="0" collapsed="false">
      <c r="A329" s="348" t="n">
        <v>5147</v>
      </c>
      <c r="B329" s="349" t="s">
        <v>644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/>
      <c r="N329" s="352" t="n">
        <f aca="false">+A329</f>
        <v>5147</v>
      </c>
      <c r="O329" s="389"/>
      <c r="P329" s="381"/>
      <c r="Q329" s="580"/>
      <c r="R329" s="381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68"/>
      <c r="W329" s="131"/>
      <c r="X329" s="131"/>
      <c r="Y329" s="131"/>
      <c r="Z329" s="131"/>
    </row>
    <row r="330" customFormat="false" ht="15.75" hidden="false" customHeight="false" outlineLevel="0" collapsed="false">
      <c r="A330" s="348" t="n">
        <v>5148</v>
      </c>
      <c r="B330" s="349" t="s">
        <v>645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/>
      <c r="N330" s="352" t="n">
        <f aca="false">+A330</f>
        <v>5148</v>
      </c>
      <c r="O330" s="389"/>
      <c r="P330" s="381"/>
      <c r="Q330" s="580"/>
      <c r="R330" s="381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68"/>
      <c r="W330" s="131"/>
      <c r="X330" s="131"/>
      <c r="Y330" s="131"/>
      <c r="Z330" s="131"/>
    </row>
    <row r="331" customFormat="false" ht="15.75" hidden="false" customHeight="false" outlineLevel="0" collapsed="false">
      <c r="A331" s="348" t="n">
        <v>5181</v>
      </c>
      <c r="B331" s="349" t="s">
        <v>646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/>
      <c r="N331" s="352" t="n">
        <f aca="false">+A331</f>
        <v>5181</v>
      </c>
      <c r="O331" s="389"/>
      <c r="P331" s="387" t="n">
        <v>0</v>
      </c>
      <c r="Q331" s="580"/>
      <c r="R331" s="381"/>
      <c r="S331" s="390" t="n">
        <f aca="false">+IF(ABS(+O331+Q331)&gt;=ABS(P331+R331),+O331-P331+Q331-R331,0)</f>
        <v>0</v>
      </c>
      <c r="T331" s="388" t="n">
        <v>0</v>
      </c>
      <c r="U331" s="326"/>
      <c r="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1"/>
      <c r="X331" s="131"/>
      <c r="Y331" s="131"/>
      <c r="Z331" s="131"/>
    </row>
    <row r="332" customFormat="false" ht="15.75" hidden="false" customHeight="false" outlineLevel="0" collapsed="false">
      <c r="A332" s="348" t="n">
        <v>5184</v>
      </c>
      <c r="B332" s="349" t="s">
        <v>647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/>
      <c r="N332" s="352" t="n">
        <f aca="false">+A332</f>
        <v>5184</v>
      </c>
      <c r="O332" s="389"/>
      <c r="P332" s="387" t="n">
        <v>0</v>
      </c>
      <c r="Q332" s="580"/>
      <c r="R332" s="381"/>
      <c r="S332" s="390" t="n">
        <f aca="false">+IF(ABS(+O332+Q332)&gt;=ABS(P332+R332),+O332-P332+Q332-R332,0)</f>
        <v>0</v>
      </c>
      <c r="T332" s="388" t="n">
        <v>0</v>
      </c>
      <c r="U332" s="326"/>
      <c r="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1"/>
      <c r="X332" s="131"/>
      <c r="Y332" s="131"/>
      <c r="Z332" s="131"/>
    </row>
    <row r="333" customFormat="false" ht="15.75" hidden="false" customHeight="false" outlineLevel="0" collapsed="false">
      <c r="A333" s="348" t="n">
        <v>5186</v>
      </c>
      <c r="B333" s="349" t="s">
        <v>648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/>
      <c r="N333" s="352" t="n">
        <f aca="false">+A333</f>
        <v>5186</v>
      </c>
      <c r="O333" s="389"/>
      <c r="P333" s="387" t="n">
        <v>0</v>
      </c>
      <c r="Q333" s="580"/>
      <c r="R333" s="381"/>
      <c r="S333" s="390" t="n">
        <f aca="false">+IF(ABS(+O333+Q333)&gt;=ABS(P333+R333),+O333-P333+Q333-R333,0)</f>
        <v>0</v>
      </c>
      <c r="T333" s="388" t="n">
        <v>0</v>
      </c>
      <c r="U333" s="326"/>
      <c r="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1"/>
      <c r="X333" s="131"/>
      <c r="Y333" s="131"/>
      <c r="Z333" s="131"/>
    </row>
    <row r="334" customFormat="false" ht="15.75" hidden="false" customHeight="false" outlineLevel="0" collapsed="false">
      <c r="A334" s="348" t="n">
        <v>5188</v>
      </c>
      <c r="B334" s="349" t="s">
        <v>649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/>
      <c r="N334" s="352" t="n">
        <f aca="false">+A334</f>
        <v>5188</v>
      </c>
      <c r="O334" s="389"/>
      <c r="P334" s="387" t="n">
        <v>0</v>
      </c>
      <c r="Q334" s="580"/>
      <c r="R334" s="381"/>
      <c r="S334" s="390" t="n">
        <f aca="false">+IF(ABS(+O334+Q334)&gt;=ABS(P334+R334),+O334-P334+Q334-R334,0)</f>
        <v>0</v>
      </c>
      <c r="T334" s="388" t="n">
        <v>0</v>
      </c>
      <c r="U334" s="326"/>
      <c r="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1"/>
      <c r="X334" s="131"/>
      <c r="Y334" s="131"/>
      <c r="Z334" s="131"/>
    </row>
    <row r="335" customFormat="false" ht="15.75" hidden="false" customHeight="false" outlineLevel="0" collapsed="false">
      <c r="A335" s="348" t="n">
        <v>5189</v>
      </c>
      <c r="B335" s="349" t="s">
        <v>650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/>
      <c r="N335" s="352" t="n">
        <f aca="false">+A335</f>
        <v>5189</v>
      </c>
      <c r="O335" s="389"/>
      <c r="P335" s="387" t="n">
        <v>0</v>
      </c>
      <c r="Q335" s="580"/>
      <c r="R335" s="381"/>
      <c r="S335" s="390" t="n">
        <f aca="false">+IF(ABS(+O335+Q335)&gt;=ABS(P335+R335),+O335-P335+Q335-R335,0)</f>
        <v>0</v>
      </c>
      <c r="T335" s="388" t="n">
        <v>0</v>
      </c>
      <c r="U335" s="326"/>
      <c r="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1"/>
      <c r="X335" s="131"/>
      <c r="Y335" s="131"/>
      <c r="Z335" s="131"/>
    </row>
    <row r="336" customFormat="false" ht="15.75" hidden="false" customHeight="false" outlineLevel="0" collapsed="false">
      <c r="A336" s="348" t="n">
        <v>5191</v>
      </c>
      <c r="B336" s="458" t="s">
        <v>651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/>
      <c r="N336" s="352" t="n">
        <f aca="false">+A336</f>
        <v>5191</v>
      </c>
      <c r="O336" s="389"/>
      <c r="P336" s="387" t="n">
        <v>0</v>
      </c>
      <c r="Q336" s="330"/>
      <c r="R336" s="381"/>
      <c r="S336" s="390" t="n">
        <f aca="false">+IF(ABS(+O336+Q336)&gt;=ABS(P336+R336),+O336-P336+Q336-R336,0)</f>
        <v>0</v>
      </c>
      <c r="T336" s="388" t="n">
        <v>0</v>
      </c>
      <c r="U336" s="326"/>
      <c r="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1"/>
      <c r="X336" s="131"/>
      <c r="Y336" s="131"/>
      <c r="Z336" s="131"/>
    </row>
    <row r="337" customFormat="false" ht="15.75" hidden="false" customHeight="false" outlineLevel="0" collapsed="false">
      <c r="A337" s="348" t="n">
        <v>5192</v>
      </c>
      <c r="B337" s="458" t="s">
        <v>652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/>
      <c r="N337" s="352" t="n">
        <f aca="false">+A337</f>
        <v>5192</v>
      </c>
      <c r="O337" s="380" t="n">
        <v>0</v>
      </c>
      <c r="P337" s="381"/>
      <c r="Q337" s="330"/>
      <c r="R337" s="329"/>
      <c r="S337" s="382" t="n">
        <v>0</v>
      </c>
      <c r="T337" s="383" t="n">
        <f aca="false">+IF(ABS(+O337+Q337)&lt;=ABS(P337+R337),-O337+P337-Q337+R337,0)</f>
        <v>0</v>
      </c>
      <c r="U337" s="326"/>
      <c r="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1"/>
      <c r="X337" s="131"/>
      <c r="Y337" s="131"/>
      <c r="Z337" s="131"/>
    </row>
    <row r="338" customFormat="false" ht="15.75" hidden="false" customHeight="false" outlineLevel="0" collapsed="false">
      <c r="A338" s="348" t="n">
        <v>5197</v>
      </c>
      <c r="B338" s="458" t="s">
        <v>653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/>
      <c r="N338" s="352" t="n">
        <f aca="false">+A338</f>
        <v>5197</v>
      </c>
      <c r="O338" s="389"/>
      <c r="P338" s="387" t="n">
        <v>0</v>
      </c>
      <c r="Q338" s="580"/>
      <c r="R338" s="381"/>
      <c r="S338" s="390" t="n">
        <f aca="false">+IF(ABS(+O338+Q338)&gt;=ABS(P338+R338),+O338-P338+Q338-R338,0)</f>
        <v>0</v>
      </c>
      <c r="T338" s="388" t="n">
        <v>0</v>
      </c>
      <c r="U338" s="326"/>
      <c r="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1"/>
      <c r="X338" s="131"/>
      <c r="Y338" s="131"/>
      <c r="Z338" s="131"/>
    </row>
    <row r="339" customFormat="false" ht="15.75" hidden="false" customHeight="false" outlineLevel="0" collapsed="false">
      <c r="A339" s="348" t="n">
        <v>5198</v>
      </c>
      <c r="B339" s="458" t="s">
        <v>654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/>
      <c r="N339" s="352" t="n">
        <f aca="false">+A339</f>
        <v>5198</v>
      </c>
      <c r="O339" s="389"/>
      <c r="P339" s="387" t="n">
        <v>0</v>
      </c>
      <c r="Q339" s="580"/>
      <c r="R339" s="381"/>
      <c r="S339" s="390" t="n">
        <f aca="false">+IF(ABS(+O339+Q339)&gt;=ABS(P339+R339),+O339-P339+Q339-R339,0)</f>
        <v>0</v>
      </c>
      <c r="T339" s="388" t="n">
        <v>0</v>
      </c>
      <c r="U339" s="326"/>
      <c r="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1"/>
      <c r="X339" s="131"/>
      <c r="Y339" s="131"/>
      <c r="Z339" s="131"/>
    </row>
    <row r="340" customFormat="false" ht="15.75" hidden="false" customHeight="false" outlineLevel="0" collapsed="false">
      <c r="A340" s="348" t="n">
        <v>5211</v>
      </c>
      <c r="B340" s="349" t="s">
        <v>655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/>
      <c r="N340" s="352" t="n">
        <f aca="false">+A340</f>
        <v>5211</v>
      </c>
      <c r="O340" s="389"/>
      <c r="P340" s="387" t="n">
        <v>0</v>
      </c>
      <c r="Q340" s="431"/>
      <c r="R340" s="381"/>
      <c r="S340" s="390" t="n">
        <f aca="false">+IF(ABS(+O340+Q340)&gt;=ABS(P340+R340),+O340-P340+Q340-R340,0)</f>
        <v>0</v>
      </c>
      <c r="T340" s="388" t="n">
        <v>0</v>
      </c>
      <c r="U340" s="326"/>
      <c r="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1"/>
      <c r="X340" s="131"/>
      <c r="Y340" s="131"/>
      <c r="Z340" s="131"/>
    </row>
    <row r="341" customFormat="false" ht="15.75" hidden="false" customHeight="false" outlineLevel="0" collapsed="false">
      <c r="A341" s="348" t="n">
        <v>5213</v>
      </c>
      <c r="B341" s="349" t="s">
        <v>656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/>
      <c r="N341" s="352" t="n">
        <f aca="false">+A341</f>
        <v>5213</v>
      </c>
      <c r="O341" s="389"/>
      <c r="P341" s="387" t="n">
        <v>0</v>
      </c>
      <c r="Q341" s="431"/>
      <c r="R341" s="381"/>
      <c r="S341" s="390" t="n">
        <f aca="false">+IF(ABS(+O341+Q341)&gt;=ABS(P341+R341),+O341-P341+Q341-R341,0)</f>
        <v>0</v>
      </c>
      <c r="T341" s="388" t="n">
        <v>0</v>
      </c>
      <c r="U341" s="326"/>
      <c r="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1"/>
      <c r="X341" s="131"/>
      <c r="Y341" s="131"/>
      <c r="Z341" s="131"/>
    </row>
    <row r="342" customFormat="false" ht="15.75" hidden="false" customHeight="false" outlineLevel="0" collapsed="false">
      <c r="A342" s="348" t="n">
        <v>5215</v>
      </c>
      <c r="B342" s="349" t="s">
        <v>657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/>
      <c r="N342" s="352" t="n">
        <f aca="false">+A342</f>
        <v>5215</v>
      </c>
      <c r="O342" s="389"/>
      <c r="P342" s="387" t="n">
        <v>0</v>
      </c>
      <c r="Q342" s="431"/>
      <c r="R342" s="381"/>
      <c r="S342" s="390" t="n">
        <f aca="false">+IF(ABS(+O342+Q342)&gt;=ABS(P342+R342),+O342-P342+Q342-R342,0)</f>
        <v>0</v>
      </c>
      <c r="T342" s="388" t="n">
        <v>0</v>
      </c>
      <c r="U342" s="326"/>
      <c r="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1"/>
      <c r="X342" s="131"/>
      <c r="Y342" s="131"/>
      <c r="Z342" s="131"/>
    </row>
    <row r="343" customFormat="false" ht="15.75" hidden="false" customHeight="false" outlineLevel="0" collapsed="false">
      <c r="A343" s="348" t="n">
        <v>5217</v>
      </c>
      <c r="B343" s="349" t="s">
        <v>658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/>
      <c r="N343" s="352" t="n">
        <f aca="false">+A343</f>
        <v>5217</v>
      </c>
      <c r="O343" s="389"/>
      <c r="P343" s="387" t="n">
        <v>0</v>
      </c>
      <c r="Q343" s="431"/>
      <c r="R343" s="381"/>
      <c r="S343" s="390" t="n">
        <f aca="false">+IF(ABS(+O343+Q343)&gt;=ABS(P343+R343),+O343-P343+Q343-R343,0)</f>
        <v>0</v>
      </c>
      <c r="T343" s="388" t="n">
        <v>0</v>
      </c>
      <c r="U343" s="326"/>
      <c r="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1"/>
      <c r="X343" s="131"/>
      <c r="Y343" s="131"/>
      <c r="Z343" s="131"/>
    </row>
    <row r="344" customFormat="false" ht="15.75" hidden="false" customHeight="false" outlineLevel="0" collapsed="false">
      <c r="A344" s="348" t="n">
        <v>5221</v>
      </c>
      <c r="B344" s="349" t="s">
        <v>659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/>
      <c r="N344" s="352" t="n">
        <f aca="false">+A344</f>
        <v>5221</v>
      </c>
      <c r="O344" s="389"/>
      <c r="P344" s="381"/>
      <c r="Q344" s="580"/>
      <c r="R344" s="381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68"/>
      <c r="W344" s="131"/>
      <c r="X344" s="131"/>
      <c r="Y344" s="131"/>
      <c r="Z344" s="131"/>
    </row>
    <row r="345" customFormat="false" ht="15.75" hidden="false" customHeight="false" outlineLevel="0" collapsed="false">
      <c r="A345" s="348" t="n">
        <v>5223</v>
      </c>
      <c r="B345" s="349" t="s">
        <v>660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/>
      <c r="N345" s="352" t="n">
        <f aca="false">+A345</f>
        <v>5223</v>
      </c>
      <c r="O345" s="389"/>
      <c r="P345" s="381"/>
      <c r="Q345" s="580"/>
      <c r="R345" s="381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68"/>
      <c r="W345" s="131"/>
      <c r="X345" s="131"/>
      <c r="Y345" s="131"/>
      <c r="Z345" s="131"/>
    </row>
    <row r="346" customFormat="false" ht="15.75" hidden="false" customHeight="false" outlineLevel="0" collapsed="false">
      <c r="A346" s="348" t="n">
        <v>5231</v>
      </c>
      <c r="B346" s="349" t="s">
        <v>661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/>
      <c r="N346" s="352" t="n">
        <f aca="false">+A346</f>
        <v>5231</v>
      </c>
      <c r="O346" s="389"/>
      <c r="P346" s="387" t="n">
        <v>0</v>
      </c>
      <c r="Q346" s="580"/>
      <c r="R346" s="381"/>
      <c r="S346" s="390" t="n">
        <f aca="false">+IF(ABS(+O346+Q346)&gt;=ABS(P346+R346),+O346-P346+Q346-R346,0)</f>
        <v>0</v>
      </c>
      <c r="T346" s="388" t="n">
        <v>0</v>
      </c>
      <c r="U346" s="326"/>
      <c r="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1"/>
      <c r="X346" s="131"/>
      <c r="Y346" s="131"/>
      <c r="Z346" s="131"/>
    </row>
    <row r="347" customFormat="false" ht="15.75" hidden="false" customHeight="false" outlineLevel="0" collapsed="false">
      <c r="A347" s="348" t="n">
        <v>5235</v>
      </c>
      <c r="B347" s="349" t="s">
        <v>662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/>
      <c r="N347" s="352" t="n">
        <f aca="false">+A347</f>
        <v>5235</v>
      </c>
      <c r="O347" s="389"/>
      <c r="P347" s="387" t="n">
        <v>0</v>
      </c>
      <c r="Q347" s="580"/>
      <c r="R347" s="381"/>
      <c r="S347" s="390" t="n">
        <f aca="false">+IF(ABS(+O347+Q347)&gt;=ABS(P347+R347),+O347-P347+Q347-R347,0)</f>
        <v>0</v>
      </c>
      <c r="T347" s="388" t="n">
        <v>0</v>
      </c>
      <c r="U347" s="326"/>
      <c r="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1"/>
      <c r="X347" s="131"/>
      <c r="Y347" s="131"/>
      <c r="Z347" s="131"/>
    </row>
    <row r="348" customFormat="false" ht="15.75" hidden="false" customHeight="false" outlineLevel="0" collapsed="false">
      <c r="A348" s="348" t="n">
        <v>5311</v>
      </c>
      <c r="B348" s="349" t="s">
        <v>663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/>
      <c r="N348" s="352" t="n">
        <f aca="false">+A348</f>
        <v>5311</v>
      </c>
      <c r="O348" s="389"/>
      <c r="P348" s="387" t="n">
        <v>0</v>
      </c>
      <c r="Q348" s="580"/>
      <c r="R348" s="381"/>
      <c r="S348" s="390" t="n">
        <f aca="false">+IF(ABS(+O348+Q348)&gt;=ABS(P348+R348),+O348-P348+Q348-R348,0)</f>
        <v>0</v>
      </c>
      <c r="T348" s="388" t="n">
        <v>0</v>
      </c>
      <c r="U348" s="326"/>
      <c r="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1"/>
      <c r="X348" s="131"/>
      <c r="Y348" s="131"/>
      <c r="Z348" s="131"/>
    </row>
    <row r="349" customFormat="false" ht="15.75" hidden="false" customHeight="false" outlineLevel="0" collapsed="false">
      <c r="A349" s="348" t="n">
        <v>5312</v>
      </c>
      <c r="B349" s="349" t="s">
        <v>664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/>
      <c r="N349" s="352" t="n">
        <f aca="false">+A349</f>
        <v>5312</v>
      </c>
      <c r="O349" s="389"/>
      <c r="P349" s="387" t="n">
        <v>0</v>
      </c>
      <c r="Q349" s="580"/>
      <c r="R349" s="381"/>
      <c r="S349" s="390" t="n">
        <f aca="false">+IF(ABS(+O349+Q349)&gt;=ABS(P349+R349),+O349-P349+Q349-R349,0)</f>
        <v>0</v>
      </c>
      <c r="T349" s="388" t="n">
        <v>0</v>
      </c>
      <c r="U349" s="326"/>
      <c r="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1"/>
      <c r="X349" s="131"/>
      <c r="Y349" s="131"/>
      <c r="Z349" s="131"/>
    </row>
    <row r="350" customFormat="false" ht="15.75" hidden="false" customHeight="false" outlineLevel="0" collapsed="false">
      <c r="A350" s="348" t="n">
        <v>5313</v>
      </c>
      <c r="B350" s="349" t="s">
        <v>665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/>
      <c r="N350" s="352" t="n">
        <f aca="false">+A350</f>
        <v>5313</v>
      </c>
      <c r="O350" s="389"/>
      <c r="P350" s="387" t="n">
        <v>0</v>
      </c>
      <c r="Q350" s="580"/>
      <c r="R350" s="381"/>
      <c r="S350" s="390" t="n">
        <f aca="false">+IF(ABS(+O350+Q350)&gt;=ABS(P350+R350),+O350-P350+Q350-R350,0)</f>
        <v>0</v>
      </c>
      <c r="T350" s="388" t="n">
        <v>0</v>
      </c>
      <c r="U350" s="326"/>
      <c r="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1"/>
      <c r="X350" s="131"/>
      <c r="Y350" s="131"/>
      <c r="Z350" s="131"/>
    </row>
    <row r="351" customFormat="false" ht="15.75" hidden="false" customHeight="false" outlineLevel="0" collapsed="false">
      <c r="A351" s="348" t="n">
        <v>5314</v>
      </c>
      <c r="B351" s="349" t="s">
        <v>666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/>
      <c r="N351" s="352" t="n">
        <f aca="false">+A351</f>
        <v>5314</v>
      </c>
      <c r="O351" s="389"/>
      <c r="P351" s="387" t="n">
        <v>0</v>
      </c>
      <c r="Q351" s="580"/>
      <c r="R351" s="381"/>
      <c r="S351" s="390" t="n">
        <f aca="false">+IF(ABS(+O351+Q351)&gt;=ABS(P351+R351),+O351-P351+Q351-R351,0)</f>
        <v>0</v>
      </c>
      <c r="T351" s="388" t="n">
        <v>0</v>
      </c>
      <c r="U351" s="326"/>
      <c r="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1"/>
      <c r="X351" s="131"/>
      <c r="Y351" s="131"/>
      <c r="Z351" s="131"/>
    </row>
    <row r="352" customFormat="false" ht="15.75" hidden="false" customHeight="false" outlineLevel="0" collapsed="false">
      <c r="A352" s="348" t="n">
        <v>5315</v>
      </c>
      <c r="B352" s="349" t="s">
        <v>667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/>
      <c r="N352" s="352" t="n">
        <f aca="false">+A352</f>
        <v>5315</v>
      </c>
      <c r="O352" s="389"/>
      <c r="P352" s="387" t="n">
        <v>0</v>
      </c>
      <c r="Q352" s="580"/>
      <c r="R352" s="381"/>
      <c r="S352" s="390" t="n">
        <f aca="false">+IF(ABS(+O352+Q352)&gt;=ABS(P352+R352),+O352-P352+Q352-R352,0)</f>
        <v>0</v>
      </c>
      <c r="T352" s="388" t="n">
        <v>0</v>
      </c>
      <c r="U352" s="326"/>
      <c r="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1"/>
      <c r="X352" s="131"/>
      <c r="Y352" s="131"/>
      <c r="Z352" s="131"/>
    </row>
    <row r="353" customFormat="false" ht="15.75" hidden="false" customHeight="false" outlineLevel="0" collapsed="false">
      <c r="A353" s="348" t="n">
        <v>5316</v>
      </c>
      <c r="B353" s="349" t="s">
        <v>668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/>
      <c r="N353" s="352" t="n">
        <f aca="false">+A353</f>
        <v>5316</v>
      </c>
      <c r="O353" s="389"/>
      <c r="P353" s="387" t="n">
        <v>0</v>
      </c>
      <c r="Q353" s="580"/>
      <c r="R353" s="381"/>
      <c r="S353" s="390" t="n">
        <f aca="false">+IF(ABS(+O353+Q353)&gt;=ABS(P353+R353),+O353-P353+Q353-R353,0)</f>
        <v>0</v>
      </c>
      <c r="T353" s="388" t="n">
        <v>0</v>
      </c>
      <c r="U353" s="326"/>
      <c r="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1"/>
      <c r="X353" s="131"/>
      <c r="Y353" s="131"/>
      <c r="Z353" s="131"/>
    </row>
    <row r="354" customFormat="false" ht="15.75" hidden="false" customHeight="false" outlineLevel="0" collapsed="false">
      <c r="A354" s="348" t="n">
        <v>5317</v>
      </c>
      <c r="B354" s="349" t="s">
        <v>669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/>
      <c r="N354" s="352" t="n">
        <f aca="false">+A354</f>
        <v>5317</v>
      </c>
      <c r="O354" s="389"/>
      <c r="P354" s="387" t="n">
        <v>0</v>
      </c>
      <c r="Q354" s="580"/>
      <c r="R354" s="381"/>
      <c r="S354" s="390" t="n">
        <f aca="false">+IF(ABS(+O354+Q354)&gt;=ABS(P354+R354),+O354-P354+Q354-R354,0)</f>
        <v>0</v>
      </c>
      <c r="T354" s="388" t="n">
        <v>0</v>
      </c>
      <c r="U354" s="326"/>
      <c r="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1"/>
      <c r="X354" s="131"/>
      <c r="Y354" s="131"/>
      <c r="Z354" s="131"/>
    </row>
    <row r="355" customFormat="false" ht="15.75" hidden="false" customHeight="false" outlineLevel="0" collapsed="false">
      <c r="A355" s="348" t="n">
        <v>5318</v>
      </c>
      <c r="B355" s="349" t="s">
        <v>670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/>
      <c r="N355" s="352" t="n">
        <f aca="false">+A355</f>
        <v>5318</v>
      </c>
      <c r="O355" s="389"/>
      <c r="P355" s="387" t="n">
        <v>0</v>
      </c>
      <c r="Q355" s="580"/>
      <c r="R355" s="381"/>
      <c r="S355" s="390" t="n">
        <f aca="false">+IF(ABS(+O355+Q355)&gt;=ABS(P355+R355),+O355-P355+Q355-R355,0)</f>
        <v>0</v>
      </c>
      <c r="T355" s="388" t="n">
        <v>0</v>
      </c>
      <c r="U355" s="326"/>
      <c r="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1"/>
      <c r="X355" s="131"/>
      <c r="Y355" s="131"/>
      <c r="Z355" s="131"/>
    </row>
    <row r="356" customFormat="false" ht="15.75" hidden="false" customHeight="false" outlineLevel="0" collapsed="false">
      <c r="A356" s="348" t="n">
        <v>5319</v>
      </c>
      <c r="B356" s="349" t="s">
        <v>671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/>
      <c r="N356" s="352" t="n">
        <f aca="false">+A356</f>
        <v>5319</v>
      </c>
      <c r="O356" s="389"/>
      <c r="P356" s="387" t="n">
        <v>0</v>
      </c>
      <c r="Q356" s="580"/>
      <c r="R356" s="381"/>
      <c r="S356" s="390" t="n">
        <f aca="false">+IF(ABS(+O356+Q356)&gt;=ABS(P356+R356),+O356-P356+Q356-R356,0)</f>
        <v>0</v>
      </c>
      <c r="T356" s="388" t="n">
        <v>0</v>
      </c>
      <c r="U356" s="326"/>
      <c r="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1"/>
      <c r="X356" s="131"/>
      <c r="Y356" s="131"/>
      <c r="Z356" s="131"/>
    </row>
    <row r="357" customFormat="false" ht="15.75" hidden="false" customHeight="false" outlineLevel="0" collapsed="false">
      <c r="A357" s="348" t="n">
        <v>5321</v>
      </c>
      <c r="B357" s="349" t="s">
        <v>672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/>
      <c r="N357" s="352" t="n">
        <f aca="false">+A357</f>
        <v>5321</v>
      </c>
      <c r="O357" s="389"/>
      <c r="P357" s="387" t="n">
        <v>0</v>
      </c>
      <c r="Q357" s="580"/>
      <c r="R357" s="381"/>
      <c r="S357" s="390" t="n">
        <f aca="false">+IF(ABS(+O357+Q357)&gt;=ABS(P357+R357),+O357-P357+Q357-R357,0)</f>
        <v>0</v>
      </c>
      <c r="T357" s="388" t="n">
        <v>0</v>
      </c>
      <c r="U357" s="326"/>
      <c r="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1"/>
      <c r="X357" s="131"/>
      <c r="Y357" s="131"/>
      <c r="Z357" s="131"/>
    </row>
    <row r="358" customFormat="false" ht="15.75" hidden="false" customHeight="false" outlineLevel="0" collapsed="false">
      <c r="A358" s="348" t="n">
        <v>5322</v>
      </c>
      <c r="B358" s="349" t="s">
        <v>673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/>
      <c r="N358" s="352" t="n">
        <f aca="false">+A358</f>
        <v>5322</v>
      </c>
      <c r="O358" s="389"/>
      <c r="P358" s="387" t="n">
        <v>0</v>
      </c>
      <c r="Q358" s="580"/>
      <c r="R358" s="381"/>
      <c r="S358" s="390" t="n">
        <f aca="false">+IF(ABS(+O358+Q358)&gt;=ABS(P358+R358),+O358-P358+Q358-R358,0)</f>
        <v>0</v>
      </c>
      <c r="T358" s="388" t="n">
        <v>0</v>
      </c>
      <c r="U358" s="326"/>
      <c r="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1"/>
      <c r="X358" s="131"/>
      <c r="Y358" s="131"/>
      <c r="Z358" s="131"/>
    </row>
    <row r="359" customFormat="false" ht="15.75" hidden="false" customHeight="false" outlineLevel="0" collapsed="false">
      <c r="A359" s="348" t="n">
        <v>5323</v>
      </c>
      <c r="B359" s="349" t="s">
        <v>674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/>
      <c r="N359" s="352" t="n">
        <f aca="false">+A359</f>
        <v>5323</v>
      </c>
      <c r="O359" s="389"/>
      <c r="P359" s="387" t="n">
        <v>0</v>
      </c>
      <c r="Q359" s="580"/>
      <c r="R359" s="381"/>
      <c r="S359" s="390" t="n">
        <f aca="false">+IF(ABS(+O359+Q359)&gt;=ABS(P359+R359),+O359-P359+Q359-R359,0)</f>
        <v>0</v>
      </c>
      <c r="T359" s="388" t="n">
        <v>0</v>
      </c>
      <c r="U359" s="326"/>
      <c r="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1"/>
      <c r="X359" s="131"/>
      <c r="Y359" s="131"/>
      <c r="Z359" s="131"/>
    </row>
    <row r="360" customFormat="false" ht="15.75" hidden="false" customHeight="false" outlineLevel="0" collapsed="false">
      <c r="A360" s="348" t="n">
        <v>5381</v>
      </c>
      <c r="B360" s="349" t="s">
        <v>675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/>
      <c r="N360" s="352" t="n">
        <f aca="false">+A360</f>
        <v>5381</v>
      </c>
      <c r="O360" s="389"/>
      <c r="P360" s="387" t="n">
        <v>0</v>
      </c>
      <c r="Q360" s="580"/>
      <c r="R360" s="381"/>
      <c r="S360" s="390" t="n">
        <f aca="false">+IF(ABS(+O360+Q360)&gt;=ABS(P360+R360),+O360-P360+Q360-R360,0)</f>
        <v>0</v>
      </c>
      <c r="T360" s="388" t="n">
        <v>0</v>
      </c>
      <c r="U360" s="326"/>
      <c r="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1"/>
      <c r="X360" s="131"/>
      <c r="Y360" s="131"/>
      <c r="Z360" s="131"/>
    </row>
    <row r="361" customFormat="false" ht="15.75" hidden="false" customHeight="false" outlineLevel="0" collapsed="false">
      <c r="A361" s="348" t="n">
        <v>5382</v>
      </c>
      <c r="B361" s="349" t="s">
        <v>676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/>
      <c r="N361" s="352" t="n">
        <f aca="false">+A361</f>
        <v>5382</v>
      </c>
      <c r="O361" s="389"/>
      <c r="P361" s="387" t="n">
        <v>0</v>
      </c>
      <c r="Q361" s="580"/>
      <c r="R361" s="381"/>
      <c r="S361" s="390" t="n">
        <f aca="false">+IF(ABS(+O361+Q361)&gt;=ABS(P361+R361),+O361-P361+Q361-R361,0)</f>
        <v>0</v>
      </c>
      <c r="T361" s="388" t="n">
        <v>0</v>
      </c>
      <c r="U361" s="326"/>
      <c r="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1"/>
      <c r="X361" s="131"/>
      <c r="Y361" s="131"/>
      <c r="Z361" s="131"/>
    </row>
    <row r="362" customFormat="false" ht="15.75" hidden="false" customHeight="false" outlineLevel="0" collapsed="false">
      <c r="A362" s="348" t="n">
        <v>5383</v>
      </c>
      <c r="B362" s="349" t="s">
        <v>677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/>
      <c r="N362" s="352" t="n">
        <f aca="false">+A362</f>
        <v>5383</v>
      </c>
      <c r="O362" s="389"/>
      <c r="P362" s="387" t="n">
        <v>0</v>
      </c>
      <c r="Q362" s="580"/>
      <c r="R362" s="381"/>
      <c r="S362" s="390" t="n">
        <f aca="false">+IF(ABS(+O362+Q362)&gt;=ABS(P362+R362),+O362-P362+Q362-R362,0)</f>
        <v>0</v>
      </c>
      <c r="T362" s="388" t="n">
        <v>0</v>
      </c>
      <c r="U362" s="326"/>
      <c r="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1"/>
      <c r="X362" s="131"/>
      <c r="Y362" s="131"/>
      <c r="Z362" s="131"/>
    </row>
    <row r="363" customFormat="false" ht="15.75" hidden="false" customHeight="false" outlineLevel="0" collapsed="false">
      <c r="A363" s="348" t="n">
        <v>5384</v>
      </c>
      <c r="B363" s="349" t="s">
        <v>678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/>
      <c r="N363" s="352" t="n">
        <f aca="false">+A363</f>
        <v>5384</v>
      </c>
      <c r="O363" s="389"/>
      <c r="P363" s="387" t="n">
        <v>0</v>
      </c>
      <c r="Q363" s="580"/>
      <c r="R363" s="381"/>
      <c r="S363" s="390" t="n">
        <f aca="false">+IF(ABS(+O363+Q363)&gt;=ABS(P363+R363),+O363-P363+Q363-R363,0)</f>
        <v>0</v>
      </c>
      <c r="T363" s="388" t="n">
        <v>0</v>
      </c>
      <c r="U363" s="326"/>
      <c r="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1"/>
      <c r="X363" s="131"/>
      <c r="Y363" s="131"/>
      <c r="Z363" s="131"/>
    </row>
    <row r="364" customFormat="false" ht="15.75" hidden="false" customHeight="false" outlineLevel="0" collapsed="false">
      <c r="A364" s="348" t="n">
        <v>5391</v>
      </c>
      <c r="B364" s="349" t="s">
        <v>679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/>
      <c r="N364" s="352" t="n">
        <f aca="false">+A364</f>
        <v>5391</v>
      </c>
      <c r="O364" s="511" t="n">
        <v>0</v>
      </c>
      <c r="P364" s="381"/>
      <c r="Q364" s="580"/>
      <c r="R364" s="329"/>
      <c r="S364" s="512" t="n">
        <v>0</v>
      </c>
      <c r="T364" s="383" t="n">
        <f aca="false">+IF(ABS(+O364+Q364)&lt;=ABS(P364+R364),-O364+P364-Q364+R364,0)</f>
        <v>0</v>
      </c>
      <c r="U364" s="326"/>
      <c r="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1"/>
      <c r="X364" s="131"/>
      <c r="Y364" s="131"/>
      <c r="Z364" s="131"/>
    </row>
    <row r="365" customFormat="false" ht="15.75" hidden="false" customHeight="false" outlineLevel="0" collapsed="false">
      <c r="A365" s="348" t="n">
        <v>5392</v>
      </c>
      <c r="B365" s="349" t="s">
        <v>680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/>
      <c r="N365" s="352" t="n">
        <f aca="false">+A365</f>
        <v>5392</v>
      </c>
      <c r="O365" s="511" t="n">
        <v>0</v>
      </c>
      <c r="P365" s="381"/>
      <c r="Q365" s="580"/>
      <c r="R365" s="329"/>
      <c r="S365" s="512" t="n">
        <v>0</v>
      </c>
      <c r="T365" s="383" t="n">
        <f aca="false">+IF(ABS(+O365+Q365)&lt;=ABS(P365+R365),-O365+P365-Q365+R365,0)</f>
        <v>0</v>
      </c>
      <c r="U365" s="326"/>
      <c r="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1"/>
      <c r="X365" s="131"/>
      <c r="Y365" s="131"/>
      <c r="Z365" s="131"/>
    </row>
    <row r="366" customFormat="false" ht="15.75" hidden="false" customHeight="false" outlineLevel="0" collapsed="false">
      <c r="A366" s="348" t="n">
        <v>5393</v>
      </c>
      <c r="B366" s="349" t="s">
        <v>681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/>
      <c r="N366" s="352" t="n">
        <f aca="false">+A366</f>
        <v>5393</v>
      </c>
      <c r="O366" s="511" t="n">
        <v>0</v>
      </c>
      <c r="P366" s="381"/>
      <c r="Q366" s="580"/>
      <c r="R366" s="329"/>
      <c r="S366" s="512" t="n">
        <v>0</v>
      </c>
      <c r="T366" s="383" t="n">
        <f aca="false">+IF(ABS(+O366+Q366)&lt;=ABS(P366+R366),-O366+P366-Q366+R366,0)</f>
        <v>0</v>
      </c>
      <c r="U366" s="326"/>
      <c r="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1"/>
      <c r="X366" s="131"/>
      <c r="Y366" s="131"/>
      <c r="Z366" s="131"/>
    </row>
    <row r="367" customFormat="false" ht="15.75" hidden="false" customHeight="false" outlineLevel="0" collapsed="false">
      <c r="A367" s="348" t="n">
        <v>5398</v>
      </c>
      <c r="B367" s="349" t="s">
        <v>682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/>
      <c r="N367" s="352" t="n">
        <f aca="false">+A367</f>
        <v>5398</v>
      </c>
      <c r="O367" s="380" t="n">
        <v>0</v>
      </c>
      <c r="P367" s="381"/>
      <c r="Q367" s="580"/>
      <c r="R367" s="329"/>
      <c r="S367" s="382" t="n">
        <v>0</v>
      </c>
      <c r="T367" s="383" t="n">
        <f aca="false">+IF(ABS(+O367+Q367)&lt;=ABS(P367+R367),-O367+P367-Q367+R367,0)</f>
        <v>0</v>
      </c>
      <c r="U367" s="326"/>
      <c r="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1"/>
      <c r="X367" s="131"/>
      <c r="Y367" s="131"/>
      <c r="Z367" s="131"/>
    </row>
    <row r="368" customFormat="false" ht="15.75" hidden="false" customHeight="false" outlineLevel="0" collapsed="false">
      <c r="A368" s="348" t="n">
        <v>5811</v>
      </c>
      <c r="B368" s="349" t="s">
        <v>683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/>
      <c r="N368" s="352" t="n">
        <f aca="false">+A368</f>
        <v>5811</v>
      </c>
      <c r="O368" s="389"/>
      <c r="P368" s="387" t="n">
        <v>0</v>
      </c>
      <c r="Q368" s="580"/>
      <c r="R368" s="381"/>
      <c r="S368" s="390" t="n">
        <f aca="false">+IF(ABS(+O368+Q368)&gt;=ABS(P368+R368),+O368-P368+Q368-R368,0)</f>
        <v>0</v>
      </c>
      <c r="T368" s="388" t="n">
        <v>0</v>
      </c>
      <c r="U368" s="326"/>
      <c r="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1"/>
      <c r="X368" s="131"/>
      <c r="Y368" s="131"/>
      <c r="Z368" s="131"/>
    </row>
    <row r="369" customFormat="false" ht="15.75" hidden="false" customHeight="false" outlineLevel="0" collapsed="false">
      <c r="A369" s="348" t="n">
        <v>5812</v>
      </c>
      <c r="B369" s="349" t="s">
        <v>684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/>
      <c r="N369" s="352" t="n">
        <f aca="false">+A369</f>
        <v>5812</v>
      </c>
      <c r="O369" s="389"/>
      <c r="P369" s="387" t="n">
        <v>0</v>
      </c>
      <c r="Q369" s="580"/>
      <c r="R369" s="381"/>
      <c r="S369" s="390" t="n">
        <f aca="false">+IF(ABS(+O369+Q369)&gt;=ABS(P369+R369),+O369-P369+Q369-R369,0)</f>
        <v>0</v>
      </c>
      <c r="T369" s="388" t="n">
        <v>0</v>
      </c>
      <c r="U369" s="326"/>
      <c r="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1"/>
      <c r="X369" s="131"/>
      <c r="Y369" s="131"/>
      <c r="Z369" s="131"/>
    </row>
    <row r="370" customFormat="false" ht="15.75" hidden="false" customHeight="false" outlineLevel="0" collapsed="false">
      <c r="A370" s="348" t="n">
        <v>5814</v>
      </c>
      <c r="B370" s="349" t="s">
        <v>685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/>
      <c r="N370" s="352" t="n">
        <f aca="false">+A370</f>
        <v>5814</v>
      </c>
      <c r="O370" s="389"/>
      <c r="P370" s="387" t="n">
        <v>0</v>
      </c>
      <c r="Q370" s="580"/>
      <c r="R370" s="381"/>
      <c r="S370" s="390" t="n">
        <f aca="false">+IF(ABS(+O370+Q370)&gt;=ABS(P370+R370),+O370-P370+Q370-R370,0)</f>
        <v>0</v>
      </c>
      <c r="T370" s="388" t="n">
        <v>0</v>
      </c>
      <c r="U370" s="326"/>
      <c r="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1"/>
      <c r="X370" s="131"/>
      <c r="Y370" s="131"/>
      <c r="Z370" s="131"/>
    </row>
    <row r="371" customFormat="false" ht="15.75" hidden="false" customHeight="false" outlineLevel="0" collapsed="false">
      <c r="A371" s="348" t="n">
        <v>5815</v>
      </c>
      <c r="B371" s="349" t="s">
        <v>686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/>
      <c r="N371" s="352" t="n">
        <f aca="false">+A371</f>
        <v>5815</v>
      </c>
      <c r="O371" s="389"/>
      <c r="P371" s="387" t="n">
        <v>0</v>
      </c>
      <c r="Q371" s="580"/>
      <c r="R371" s="381"/>
      <c r="S371" s="390" t="n">
        <f aca="false">+IF(ABS(+O371+Q371)&gt;=ABS(P371+R371),+O371-P371+Q371-R371,0)</f>
        <v>0</v>
      </c>
      <c r="T371" s="388" t="n">
        <v>0</v>
      </c>
      <c r="U371" s="326"/>
      <c r="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1"/>
      <c r="X371" s="131"/>
      <c r="Y371" s="131"/>
      <c r="Z371" s="131"/>
    </row>
    <row r="372" customFormat="false" ht="15.75" hidden="false" customHeight="false" outlineLevel="0" collapsed="false">
      <c r="A372" s="348" t="n">
        <v>5817</v>
      </c>
      <c r="B372" s="349" t="s">
        <v>687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/>
      <c r="N372" s="352" t="n">
        <f aca="false">+A372</f>
        <v>5817</v>
      </c>
      <c r="O372" s="389"/>
      <c r="P372" s="387" t="n">
        <v>0</v>
      </c>
      <c r="Q372" s="580"/>
      <c r="R372" s="381"/>
      <c r="S372" s="390" t="n">
        <f aca="false">+IF(ABS(+O372+Q372)&gt;=ABS(P372+R372),+O372-P372+Q372-R372,0)</f>
        <v>0</v>
      </c>
      <c r="T372" s="388" t="n">
        <v>0</v>
      </c>
      <c r="U372" s="326"/>
      <c r="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1"/>
      <c r="X372" s="131"/>
      <c r="Y372" s="131"/>
      <c r="Z372" s="131"/>
    </row>
    <row r="373" customFormat="false" ht="15.75" hidden="false" customHeight="false" outlineLevel="0" collapsed="false">
      <c r="A373" s="348" t="n">
        <v>5818</v>
      </c>
      <c r="B373" s="349" t="s">
        <v>688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/>
      <c r="N373" s="352" t="n">
        <f aca="false">+A373</f>
        <v>5818</v>
      </c>
      <c r="O373" s="389"/>
      <c r="P373" s="387" t="n">
        <v>0</v>
      </c>
      <c r="Q373" s="580"/>
      <c r="R373" s="381"/>
      <c r="S373" s="390" t="n">
        <f aca="false">+IF(ABS(+O373+Q373)&gt;=ABS(P373+R373),+O373-P373+Q373-R373,0)</f>
        <v>0</v>
      </c>
      <c r="T373" s="388" t="n">
        <v>0</v>
      </c>
      <c r="U373" s="326"/>
      <c r="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1"/>
      <c r="X373" s="131"/>
      <c r="Y373" s="131"/>
      <c r="Z373" s="131"/>
    </row>
    <row r="374" customFormat="false" ht="15.75" hidden="false" customHeight="false" outlineLevel="0" collapsed="false">
      <c r="A374" s="348" t="n">
        <v>5823</v>
      </c>
      <c r="B374" s="349" t="s">
        <v>689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/>
      <c r="N374" s="352" t="n">
        <f aca="false">+A374</f>
        <v>5823</v>
      </c>
      <c r="O374" s="389"/>
      <c r="P374" s="387" t="n">
        <v>0</v>
      </c>
      <c r="Q374" s="580"/>
      <c r="R374" s="381"/>
      <c r="S374" s="390" t="n">
        <f aca="false">+IF(ABS(+O374+Q374)&gt;=ABS(P374+R374),+O374-P374+Q374-R374,0)</f>
        <v>0</v>
      </c>
      <c r="T374" s="388" t="n">
        <v>0</v>
      </c>
      <c r="U374" s="326"/>
      <c r="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1"/>
      <c r="X374" s="131"/>
      <c r="Y374" s="131"/>
      <c r="Z374" s="131"/>
    </row>
    <row r="375" customFormat="false" ht="15.75" hidden="false" customHeight="false" outlineLevel="0" collapsed="false">
      <c r="A375" s="348" t="n">
        <v>5826</v>
      </c>
      <c r="B375" s="349" t="s">
        <v>690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/>
      <c r="N375" s="352" t="n">
        <f aca="false">+A375</f>
        <v>5826</v>
      </c>
      <c r="O375" s="389"/>
      <c r="P375" s="387" t="n">
        <v>0</v>
      </c>
      <c r="Q375" s="580"/>
      <c r="R375" s="381"/>
      <c r="S375" s="390" t="n">
        <f aca="false">+IF(ABS(+O375+Q375)&gt;=ABS(P375+R375),+O375-P375+Q375-R375,0)</f>
        <v>0</v>
      </c>
      <c r="T375" s="388" t="n">
        <v>0</v>
      </c>
      <c r="U375" s="326"/>
      <c r="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1"/>
      <c r="X375" s="131"/>
      <c r="Y375" s="131"/>
      <c r="Z375" s="131"/>
    </row>
    <row r="376" customFormat="false" ht="15.75" hidden="false" customHeight="false" outlineLevel="0" collapsed="false">
      <c r="A376" s="348" t="n">
        <v>5829</v>
      </c>
      <c r="B376" s="349" t="s">
        <v>691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/>
      <c r="N376" s="352" t="n">
        <f aca="false">+A376</f>
        <v>5829</v>
      </c>
      <c r="O376" s="389"/>
      <c r="P376" s="387" t="n">
        <v>0</v>
      </c>
      <c r="Q376" s="580"/>
      <c r="R376" s="381"/>
      <c r="S376" s="390" t="n">
        <f aca="false">+IF(ABS(+O376+Q376)&gt;=ABS(P376+R376),+O376-P376+Q376-R376,0)</f>
        <v>0</v>
      </c>
      <c r="T376" s="388" t="n">
        <v>0</v>
      </c>
      <c r="U376" s="326"/>
      <c r="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1"/>
      <c r="X376" s="131"/>
      <c r="Y376" s="131"/>
      <c r="Z376" s="131"/>
    </row>
    <row r="377" customFormat="false" ht="15.75" hidden="false" customHeight="false" outlineLevel="0" collapsed="false">
      <c r="A377" s="348" t="n">
        <v>5881</v>
      </c>
      <c r="B377" s="349" t="s">
        <v>692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/>
      <c r="N377" s="352" t="n">
        <f aca="false">+A377</f>
        <v>5881</v>
      </c>
      <c r="O377" s="389"/>
      <c r="P377" s="387" t="n">
        <v>0</v>
      </c>
      <c r="Q377" s="580"/>
      <c r="R377" s="381"/>
      <c r="S377" s="390" t="n">
        <f aca="false">+IF(ABS(+O377+Q377)&gt;=ABS(P377+R377),+O377-P377+Q377-R377,0)</f>
        <v>0</v>
      </c>
      <c r="T377" s="388" t="n">
        <v>0</v>
      </c>
      <c r="U377" s="326"/>
      <c r="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1"/>
      <c r="X377" s="131"/>
      <c r="Y377" s="131"/>
      <c r="Z377" s="131"/>
    </row>
    <row r="378" customFormat="false" ht="15.75" hidden="false" customHeight="false" outlineLevel="0" collapsed="false">
      <c r="A378" s="348" t="n">
        <v>5882</v>
      </c>
      <c r="B378" s="349" t="s">
        <v>693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/>
      <c r="N378" s="352" t="n">
        <f aca="false">+A378</f>
        <v>5882</v>
      </c>
      <c r="O378" s="389"/>
      <c r="P378" s="387" t="n">
        <v>0</v>
      </c>
      <c r="Q378" s="580"/>
      <c r="R378" s="381"/>
      <c r="S378" s="390" t="n">
        <f aca="false">+IF(ABS(+O378+Q378)&gt;=ABS(P378+R378),+O378-P378+Q378-R378,0)</f>
        <v>0</v>
      </c>
      <c r="T378" s="388" t="n">
        <v>0</v>
      </c>
      <c r="U378" s="326"/>
      <c r="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1"/>
      <c r="X378" s="131"/>
      <c r="Y378" s="131"/>
      <c r="Z378" s="131"/>
    </row>
    <row r="379" customFormat="false" ht="15.75" hidden="false" customHeight="false" outlineLevel="0" collapsed="false">
      <c r="A379" s="348" t="n">
        <v>5889</v>
      </c>
      <c r="B379" s="349" t="s">
        <v>694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/>
      <c r="N379" s="352" t="n">
        <f aca="false">+A379</f>
        <v>5889</v>
      </c>
      <c r="O379" s="389"/>
      <c r="P379" s="387" t="n">
        <v>0</v>
      </c>
      <c r="Q379" s="580"/>
      <c r="R379" s="381"/>
      <c r="S379" s="390" t="n">
        <f aca="false">+IF(ABS(+O379+Q379)&gt;=ABS(P379+R379),+O379-P379+Q379-R379,0)</f>
        <v>0</v>
      </c>
      <c r="T379" s="388" t="n">
        <v>0</v>
      </c>
      <c r="U379" s="326"/>
      <c r="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1"/>
      <c r="X379" s="131"/>
      <c r="Y379" s="131"/>
      <c r="Z379" s="131"/>
    </row>
    <row r="380" customFormat="false" ht="15.75" hidden="false" customHeight="false" outlineLevel="0" collapsed="false">
      <c r="A380" s="348" t="n">
        <v>5891</v>
      </c>
      <c r="B380" s="349" t="s">
        <v>695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/>
      <c r="N380" s="352" t="n">
        <f aca="false">+A380</f>
        <v>5891</v>
      </c>
      <c r="O380" s="380" t="n">
        <v>0</v>
      </c>
      <c r="P380" s="381"/>
      <c r="Q380" s="580"/>
      <c r="R380" s="354"/>
      <c r="S380" s="382" t="n">
        <v>0</v>
      </c>
      <c r="T380" s="383" t="n">
        <f aca="false">+IF(ABS(+O380+Q380)&lt;=ABS(P380+R380),-O380+P380-Q380+R380,0)</f>
        <v>0</v>
      </c>
      <c r="U380" s="326"/>
      <c r="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1"/>
      <c r="X380" s="131"/>
      <c r="Y380" s="131"/>
      <c r="Z380" s="131"/>
    </row>
    <row r="381" customFormat="false" ht="15.75" hidden="false" customHeight="false" outlineLevel="0" collapsed="false">
      <c r="A381" s="348" t="n">
        <v>5892</v>
      </c>
      <c r="B381" s="513" t="s">
        <v>696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/>
      <c r="N381" s="352" t="n">
        <f aca="false">+A381</f>
        <v>5892</v>
      </c>
      <c r="O381" s="380" t="n">
        <v>0</v>
      </c>
      <c r="P381" s="381"/>
      <c r="Q381" s="580"/>
      <c r="R381" s="354"/>
      <c r="S381" s="382" t="n">
        <v>0</v>
      </c>
      <c r="T381" s="383" t="n">
        <f aca="false">+IF(ABS(+O381+Q381)&lt;=ABS(P381+R381),-O381+P381-Q381+R381,0)</f>
        <v>0</v>
      </c>
      <c r="U381" s="326"/>
      <c r="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1"/>
      <c r="X381" s="131"/>
      <c r="Y381" s="131"/>
      <c r="Z381" s="131"/>
    </row>
    <row r="382" customFormat="false" ht="15.75" hidden="false" customHeight="false" outlineLevel="0" collapsed="false">
      <c r="A382" s="435" t="n">
        <v>5894</v>
      </c>
      <c r="B382" s="514" t="s">
        <v>697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/>
      <c r="N382" s="352" t="n">
        <f aca="false">+A382</f>
        <v>5894</v>
      </c>
      <c r="O382" s="399" t="n">
        <v>0</v>
      </c>
      <c r="P382" s="400"/>
      <c r="Q382" s="2150"/>
      <c r="R382" s="400"/>
      <c r="S382" s="443" t="n">
        <v>0</v>
      </c>
      <c r="T382" s="515" t="n">
        <f aca="false">+IF(ABS(+O382+Q382)&lt;=ABS(P382+R382),-O382+P382-Q382+R382,0)</f>
        <v>0</v>
      </c>
      <c r="U382" s="326"/>
      <c r="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1"/>
      <c r="X382" s="131"/>
      <c r="Y382" s="131"/>
      <c r="Z382" s="131"/>
    </row>
    <row r="383" customFormat="false" ht="15.75" hidden="false" customHeight="false" outlineLevel="0" collapsed="false">
      <c r="A383" s="474" t="s">
        <v>698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/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368"/>
      <c r="W383" s="131"/>
      <c r="X383" s="131"/>
      <c r="Y383" s="131"/>
      <c r="Z383" s="131"/>
    </row>
    <row r="384" customFormat="false" ht="15.75" hidden="false" customHeight="false" outlineLevel="0" collapsed="false">
      <c r="A384" s="322" t="n">
        <v>6010</v>
      </c>
      <c r="B384" s="517" t="s">
        <v>699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/>
      <c r="N384" s="327" t="n">
        <f aca="false">+A384</f>
        <v>6010</v>
      </c>
      <c r="O384" s="449" t="n">
        <v>0</v>
      </c>
      <c r="P384" s="429" t="n">
        <v>0</v>
      </c>
      <c r="Q384" s="330"/>
      <c r="R384" s="329"/>
      <c r="S384" s="331" t="n">
        <f aca="false">+IF(ABS(+O384+Q384)&gt;=ABS(P384+R384),+O384-P384+Q384-R384,0)</f>
        <v>0</v>
      </c>
      <c r="T384" s="332" t="n">
        <f aca="false">+IF(ABS(+O384+Q384)&lt;=ABS(P384+R384),-O384+P384-Q384+R384,0)</f>
        <v>0</v>
      </c>
      <c r="U384" s="326"/>
      <c r="V384" s="368"/>
      <c r="W384" s="131"/>
      <c r="X384" s="131"/>
      <c r="Y384" s="131"/>
      <c r="Z384" s="131"/>
    </row>
    <row r="385" customFormat="false" ht="15.75" hidden="false" customHeight="false" outlineLevel="0" collapsed="false">
      <c r="A385" s="348" t="n">
        <v>6011</v>
      </c>
      <c r="B385" s="458" t="s">
        <v>700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/>
      <c r="N385" s="352" t="n">
        <f aca="false">+A385</f>
        <v>6011</v>
      </c>
      <c r="O385" s="363" t="n">
        <v>0</v>
      </c>
      <c r="P385" s="364" t="n">
        <v>0</v>
      </c>
      <c r="Q385" s="431"/>
      <c r="R385" s="354"/>
      <c r="S385" s="372" t="n">
        <f aca="false">+IF(ABS(+O385+Q385)&gt;=ABS(P385+R385),+O385-P385+Q385-R385,0)</f>
        <v>0</v>
      </c>
      <c r="T385" s="340" t="n">
        <f aca="false">+IF(ABS(+O385+Q385)&lt;=ABS(P385+R385),-O385+P385-Q385+R385,0)</f>
        <v>0</v>
      </c>
      <c r="U385" s="326"/>
      <c r="V385" s="368"/>
      <c r="W385" s="131"/>
      <c r="X385" s="131"/>
      <c r="Y385" s="131"/>
      <c r="Z385" s="131"/>
    </row>
    <row r="386" customFormat="false" ht="15.75" hidden="false" customHeight="false" outlineLevel="0" collapsed="false">
      <c r="A386" s="348" t="n">
        <v>6012</v>
      </c>
      <c r="B386" s="458" t="s">
        <v>701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/>
      <c r="N386" s="352" t="n">
        <f aca="false">+A386</f>
        <v>6012</v>
      </c>
      <c r="O386" s="363" t="n">
        <v>0</v>
      </c>
      <c r="P386" s="364" t="n">
        <v>0</v>
      </c>
      <c r="Q386" s="431"/>
      <c r="R386" s="354"/>
      <c r="S386" s="372" t="n">
        <f aca="false">+IF(ABS(+O386+Q386)&gt;=ABS(P386+R386),+O386-P386+Q386-R386,0)</f>
        <v>0</v>
      </c>
      <c r="T386" s="340" t="n">
        <f aca="false">+IF(ABS(+O386+Q386)&lt;=ABS(P386+R386),-O386+P386-Q386+R386,0)</f>
        <v>0</v>
      </c>
      <c r="U386" s="326"/>
      <c r="V386" s="368"/>
      <c r="W386" s="131"/>
      <c r="X386" s="131"/>
      <c r="Y386" s="131"/>
      <c r="Z386" s="131"/>
    </row>
    <row r="387" customFormat="false" ht="15.75" hidden="false" customHeight="false" outlineLevel="0" collapsed="false">
      <c r="A387" s="348" t="n">
        <v>6013</v>
      </c>
      <c r="B387" s="458" t="s">
        <v>702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/>
      <c r="N387" s="352" t="n">
        <f aca="false">+A387</f>
        <v>6013</v>
      </c>
      <c r="O387" s="363" t="n">
        <v>0</v>
      </c>
      <c r="P387" s="364" t="n">
        <v>0</v>
      </c>
      <c r="Q387" s="431"/>
      <c r="R387" s="354"/>
      <c r="S387" s="372" t="n">
        <f aca="false">+IF(ABS(+O387+Q387)&gt;=ABS(P387+R387),+O387-P387+Q387-R387,0)</f>
        <v>0</v>
      </c>
      <c r="T387" s="340" t="n">
        <f aca="false">+IF(ABS(+O387+Q387)&lt;=ABS(P387+R387),-O387+P387-Q387+R387,0)</f>
        <v>0</v>
      </c>
      <c r="U387" s="326"/>
      <c r="V387" s="368"/>
      <c r="W387" s="131"/>
      <c r="X387" s="131"/>
      <c r="Y387" s="131"/>
      <c r="Z387" s="131"/>
    </row>
    <row r="388" customFormat="false" ht="15.75" hidden="false" customHeight="false" outlineLevel="0" collapsed="false">
      <c r="A388" s="348" t="n">
        <v>6014</v>
      </c>
      <c r="B388" s="458" t="s">
        <v>703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/>
      <c r="N388" s="352" t="n">
        <f aca="false">+A388</f>
        <v>6014</v>
      </c>
      <c r="O388" s="363" t="n">
        <v>0</v>
      </c>
      <c r="P388" s="364" t="n">
        <v>0</v>
      </c>
      <c r="Q388" s="431"/>
      <c r="R388" s="354"/>
      <c r="S388" s="372" t="n">
        <f aca="false">+IF(ABS(+O388+Q388)&gt;=ABS(P388+R388),+O388-P388+Q388-R388,0)</f>
        <v>0</v>
      </c>
      <c r="T388" s="340" t="n">
        <f aca="false">+IF(ABS(+O388+Q388)&lt;=ABS(P388+R388),-O388+P388-Q388+R388,0)</f>
        <v>0</v>
      </c>
      <c r="U388" s="326"/>
      <c r="V388" s="368"/>
      <c r="W388" s="131"/>
      <c r="X388" s="131"/>
      <c r="Y388" s="131"/>
      <c r="Z388" s="131"/>
    </row>
    <row r="389" customFormat="false" ht="15.75" hidden="false" customHeight="false" outlineLevel="0" collapsed="false">
      <c r="A389" s="348" t="n">
        <v>6015</v>
      </c>
      <c r="B389" s="458" t="s">
        <v>704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/>
      <c r="N389" s="352" t="n">
        <f aca="false">+A389</f>
        <v>6015</v>
      </c>
      <c r="O389" s="363" t="n">
        <v>0</v>
      </c>
      <c r="P389" s="364" t="n">
        <v>0</v>
      </c>
      <c r="Q389" s="431"/>
      <c r="R389" s="354"/>
      <c r="S389" s="372" t="n">
        <f aca="false">+IF(ABS(+O389+Q389)&gt;=ABS(P389+R389),+O389-P389+Q389-R389,0)</f>
        <v>0</v>
      </c>
      <c r="T389" s="340" t="n">
        <f aca="false">+IF(ABS(+O389+Q389)&lt;=ABS(P389+R389),-O389+P389-Q389+R389,0)</f>
        <v>0</v>
      </c>
      <c r="U389" s="326"/>
      <c r="V389" s="368"/>
      <c r="W389" s="131"/>
      <c r="X389" s="131"/>
      <c r="Y389" s="131"/>
      <c r="Z389" s="131"/>
    </row>
    <row r="390" customFormat="false" ht="15.75" hidden="false" customHeight="false" outlineLevel="0" collapsed="false">
      <c r="A390" s="348" t="n">
        <v>6016</v>
      </c>
      <c r="B390" s="458" t="s">
        <v>705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/>
      <c r="N390" s="352" t="n">
        <f aca="false">+A390</f>
        <v>6016</v>
      </c>
      <c r="O390" s="363" t="n">
        <v>0</v>
      </c>
      <c r="P390" s="364" t="n">
        <v>0</v>
      </c>
      <c r="Q390" s="431"/>
      <c r="R390" s="354"/>
      <c r="S390" s="372" t="n">
        <f aca="false">+IF(ABS(+O390+Q390)&gt;=ABS(P390+R390),+O390-P390+Q390-R390,0)</f>
        <v>0</v>
      </c>
      <c r="T390" s="340" t="n">
        <f aca="false">+IF(ABS(+O390+Q390)&lt;=ABS(P390+R390),-O390+P390-Q390+R390,0)</f>
        <v>0</v>
      </c>
      <c r="U390" s="326"/>
      <c r="V390" s="368"/>
      <c r="W390" s="131"/>
      <c r="X390" s="131"/>
      <c r="Y390" s="131"/>
      <c r="Z390" s="131"/>
    </row>
    <row r="391" customFormat="false" ht="15.75" hidden="false" customHeight="false" outlineLevel="0" collapsed="false">
      <c r="A391" s="348" t="n">
        <v>6017</v>
      </c>
      <c r="B391" s="458" t="s">
        <v>706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/>
      <c r="N391" s="352" t="n">
        <f aca="false">+A391</f>
        <v>6017</v>
      </c>
      <c r="O391" s="363" t="n">
        <v>0</v>
      </c>
      <c r="P391" s="364" t="n">
        <v>0</v>
      </c>
      <c r="Q391" s="431"/>
      <c r="R391" s="354"/>
      <c r="S391" s="372" t="n">
        <f aca="false">+IF(ABS(+O391+Q391)&gt;=ABS(P391+R391),+O391-P391+Q391-R391,0)</f>
        <v>0</v>
      </c>
      <c r="T391" s="340" t="n">
        <f aca="false">+IF(ABS(+O391+Q391)&lt;=ABS(P391+R391),-O391+P391-Q391+R391,0)</f>
        <v>0</v>
      </c>
      <c r="U391" s="326"/>
      <c r="V391" s="368"/>
      <c r="W391" s="131"/>
      <c r="X391" s="131"/>
      <c r="Y391" s="131"/>
      <c r="Z391" s="131"/>
    </row>
    <row r="392" customFormat="false" ht="15.75" hidden="false" customHeight="false" outlineLevel="0" collapsed="false">
      <c r="A392" s="348" t="n">
        <v>6018</v>
      </c>
      <c r="B392" s="458" t="s">
        <v>707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/>
      <c r="N392" s="352" t="n">
        <f aca="false">+A392</f>
        <v>6018</v>
      </c>
      <c r="O392" s="363" t="n">
        <v>0</v>
      </c>
      <c r="P392" s="364" t="n">
        <v>0</v>
      </c>
      <c r="Q392" s="431"/>
      <c r="R392" s="354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68"/>
      <c r="W392" s="131"/>
      <c r="X392" s="131"/>
      <c r="Y392" s="131"/>
      <c r="Z392" s="131"/>
    </row>
    <row r="393" customFormat="false" ht="15.75" hidden="false" customHeight="false" outlineLevel="0" collapsed="false">
      <c r="A393" s="348" t="n">
        <v>6019</v>
      </c>
      <c r="B393" s="458" t="s">
        <v>708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/>
      <c r="N393" s="352" t="n">
        <f aca="false">+A393</f>
        <v>6019</v>
      </c>
      <c r="O393" s="363" t="n">
        <v>0</v>
      </c>
      <c r="P393" s="364" t="n">
        <v>0</v>
      </c>
      <c r="Q393" s="431"/>
      <c r="R393" s="354"/>
      <c r="S393" s="372" t="n">
        <f aca="false">+IF(ABS(+O393+Q393)&gt;=ABS(P393+R393),+O393-P393+Q393-R393,0)</f>
        <v>0</v>
      </c>
      <c r="T393" s="340" t="n">
        <f aca="false">+IF(ABS(+O393+Q393)&lt;=ABS(P393+R393),-O393+P393-Q393+R393,0)</f>
        <v>0</v>
      </c>
      <c r="U393" s="326"/>
      <c r="V393" s="368"/>
      <c r="W393" s="131"/>
      <c r="X393" s="131"/>
      <c r="Y393" s="131"/>
      <c r="Z393" s="131"/>
    </row>
    <row r="394" customFormat="false" ht="15.75" hidden="false" customHeight="false" outlineLevel="0" collapsed="false">
      <c r="A394" s="348" t="n">
        <v>6021</v>
      </c>
      <c r="B394" s="458" t="s">
        <v>709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/>
      <c r="N394" s="352" t="n">
        <f aca="false">+A394</f>
        <v>6021</v>
      </c>
      <c r="O394" s="363" t="n">
        <v>0</v>
      </c>
      <c r="P394" s="364" t="n">
        <v>0</v>
      </c>
      <c r="Q394" s="431"/>
      <c r="R394" s="354"/>
      <c r="S394" s="372" t="n">
        <f aca="false">+IF(ABS(+O394+Q394)&gt;=ABS(P394+R394),+O394-P394+Q394-R394,0)</f>
        <v>0</v>
      </c>
      <c r="T394" s="340" t="n">
        <f aca="false">+IF(ABS(+O394+Q394)&lt;=ABS(P394+R394),-O394+P394-Q394+R394,0)</f>
        <v>0</v>
      </c>
      <c r="U394" s="326"/>
      <c r="V394" s="368"/>
      <c r="W394" s="131"/>
      <c r="X394" s="131"/>
      <c r="Y394" s="131"/>
      <c r="Z394" s="131"/>
    </row>
    <row r="395" customFormat="false" ht="15.75" hidden="false" customHeight="false" outlineLevel="0" collapsed="false">
      <c r="A395" s="348" t="n">
        <v>6022</v>
      </c>
      <c r="B395" s="458" t="s">
        <v>710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/>
      <c r="N395" s="352" t="n">
        <f aca="false">+A395</f>
        <v>6022</v>
      </c>
      <c r="O395" s="363" t="n">
        <v>0</v>
      </c>
      <c r="P395" s="364" t="n">
        <v>0</v>
      </c>
      <c r="Q395" s="431"/>
      <c r="R395" s="354"/>
      <c r="S395" s="372" t="n">
        <f aca="false">+IF(ABS(+O395+Q395)&gt;=ABS(P395+R395),+O395-P395+Q395-R395,0)</f>
        <v>0</v>
      </c>
      <c r="T395" s="340" t="n">
        <f aca="false">+IF(ABS(+O395+Q395)&lt;=ABS(P395+R395),-O395+P395-Q395+R395,0)</f>
        <v>0</v>
      </c>
      <c r="U395" s="326"/>
      <c r="V395" s="368"/>
      <c r="W395" s="131"/>
      <c r="X395" s="131"/>
      <c r="Y395" s="131"/>
      <c r="Z395" s="131"/>
    </row>
    <row r="396" customFormat="false" ht="15.75" hidden="false" customHeight="false" outlineLevel="0" collapsed="false">
      <c r="A396" s="348" t="n">
        <v>6023</v>
      </c>
      <c r="B396" s="458" t="s">
        <v>711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/>
      <c r="N396" s="352" t="n">
        <f aca="false">+A396</f>
        <v>6023</v>
      </c>
      <c r="O396" s="363" t="n">
        <v>0</v>
      </c>
      <c r="P396" s="364" t="n">
        <v>0</v>
      </c>
      <c r="Q396" s="431"/>
      <c r="R396" s="354"/>
      <c r="S396" s="372" t="n">
        <f aca="false">+IF(ABS(+O396+Q396)&gt;=ABS(P396+R396),+O396-P396+Q396-R396,0)</f>
        <v>0</v>
      </c>
      <c r="T396" s="340" t="n">
        <f aca="false">+IF(ABS(+O396+Q396)&lt;=ABS(P396+R396),-O396+P396-Q396+R396,0)</f>
        <v>0</v>
      </c>
      <c r="U396" s="326"/>
      <c r="V396" s="368"/>
      <c r="W396" s="131"/>
      <c r="X396" s="131"/>
      <c r="Y396" s="131"/>
      <c r="Z396" s="131"/>
    </row>
    <row r="397" customFormat="false" ht="15.75" hidden="false" customHeight="false" outlineLevel="0" collapsed="false">
      <c r="A397" s="348" t="n">
        <v>6025</v>
      </c>
      <c r="B397" s="458" t="s">
        <v>712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/>
      <c r="N397" s="352" t="n">
        <f aca="false">+A397</f>
        <v>6025</v>
      </c>
      <c r="O397" s="363" t="n">
        <v>0</v>
      </c>
      <c r="P397" s="364" t="n">
        <v>0</v>
      </c>
      <c r="Q397" s="431"/>
      <c r="R397" s="354"/>
      <c r="S397" s="372" t="n">
        <f aca="false">+IF(ABS(+O397+Q397)&gt;=ABS(P397+R397),+O397-P397+Q397-R397,0)</f>
        <v>0</v>
      </c>
      <c r="T397" s="340" t="n">
        <f aca="false">+IF(ABS(+O397+Q397)&lt;=ABS(P397+R397),-O397+P397-Q397+R397,0)</f>
        <v>0</v>
      </c>
      <c r="U397" s="326"/>
      <c r="V397" s="368"/>
      <c r="W397" s="131"/>
      <c r="X397" s="131"/>
      <c r="Y397" s="131"/>
      <c r="Z397" s="131"/>
    </row>
    <row r="398" customFormat="false" ht="15.75" hidden="false" customHeight="false" outlineLevel="0" collapsed="false">
      <c r="A398" s="348" t="n">
        <v>6026</v>
      </c>
      <c r="B398" s="458" t="s">
        <v>713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/>
      <c r="N398" s="352" t="n">
        <f aca="false">+A398</f>
        <v>6026</v>
      </c>
      <c r="O398" s="363" t="n">
        <v>0</v>
      </c>
      <c r="P398" s="364" t="n">
        <v>0</v>
      </c>
      <c r="Q398" s="431"/>
      <c r="R398" s="354"/>
      <c r="S398" s="372" t="n">
        <f aca="false">+IF(ABS(+O398+Q398)&gt;=ABS(P398+R398),+O398-P398+Q398-R398,0)</f>
        <v>0</v>
      </c>
      <c r="T398" s="340" t="n">
        <f aca="false">+IF(ABS(+O398+Q398)&lt;=ABS(P398+R398),-O398+P398-Q398+R398,0)</f>
        <v>0</v>
      </c>
      <c r="U398" s="326"/>
      <c r="V398" s="368"/>
      <c r="W398" s="131"/>
      <c r="X398" s="131"/>
      <c r="Y398" s="131"/>
      <c r="Z398" s="131"/>
    </row>
    <row r="399" customFormat="false" ht="15.75" hidden="false" customHeight="false" outlineLevel="0" collapsed="false">
      <c r="A399" s="348" t="n">
        <v>6027</v>
      </c>
      <c r="B399" s="458" t="s">
        <v>714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/>
      <c r="N399" s="352" t="n">
        <f aca="false">+A399</f>
        <v>6027</v>
      </c>
      <c r="O399" s="363" t="n">
        <v>0</v>
      </c>
      <c r="P399" s="364" t="n">
        <v>0</v>
      </c>
      <c r="Q399" s="431"/>
      <c r="R399" s="354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68"/>
      <c r="W399" s="131"/>
      <c r="X399" s="131"/>
      <c r="Y399" s="131"/>
      <c r="Z399" s="131"/>
    </row>
    <row r="400" customFormat="false" ht="15.75" hidden="false" customHeight="false" outlineLevel="0" collapsed="false">
      <c r="A400" s="348" t="n">
        <v>6028</v>
      </c>
      <c r="B400" s="458" t="s">
        <v>715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/>
      <c r="N400" s="352" t="n">
        <f aca="false">+A400</f>
        <v>6028</v>
      </c>
      <c r="O400" s="363" t="n">
        <v>0</v>
      </c>
      <c r="P400" s="364" t="n">
        <v>0</v>
      </c>
      <c r="Q400" s="431"/>
      <c r="R400" s="354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68"/>
      <c r="W400" s="131"/>
      <c r="X400" s="131"/>
      <c r="Y400" s="131"/>
      <c r="Z400" s="131"/>
    </row>
    <row r="401" customFormat="false" ht="15.75" hidden="false" customHeight="false" outlineLevel="0" collapsed="false">
      <c r="A401" s="348" t="n">
        <v>6029</v>
      </c>
      <c r="B401" s="458" t="s">
        <v>716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/>
      <c r="N401" s="352" t="n">
        <f aca="false">+A401</f>
        <v>6029</v>
      </c>
      <c r="O401" s="363" t="n">
        <v>0</v>
      </c>
      <c r="P401" s="364" t="n">
        <v>0</v>
      </c>
      <c r="Q401" s="431"/>
      <c r="R401" s="354"/>
      <c r="S401" s="372" t="n">
        <f aca="false">+IF(ABS(+O401+Q401)&gt;=ABS(P401+R401),+O401-P401+Q401-R401,0)</f>
        <v>0</v>
      </c>
      <c r="T401" s="340" t="n">
        <f aca="false">+IF(ABS(+O401+Q401)&lt;=ABS(P401+R401),-O401+P401-Q401+R401,0)</f>
        <v>0</v>
      </c>
      <c r="U401" s="326"/>
      <c r="V401" s="368"/>
      <c r="W401" s="131"/>
      <c r="X401" s="131"/>
      <c r="Y401" s="131"/>
      <c r="Z401" s="131"/>
    </row>
    <row r="402" customFormat="false" ht="15.75" hidden="false" customHeight="false" outlineLevel="0" collapsed="false">
      <c r="A402" s="348" t="n">
        <v>6030</v>
      </c>
      <c r="B402" s="349" t="s">
        <v>717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/>
      <c r="N402" s="352" t="n">
        <f aca="false">+A402</f>
        <v>6030</v>
      </c>
      <c r="O402" s="380" t="n">
        <v>0</v>
      </c>
      <c r="P402" s="387" t="n">
        <v>0</v>
      </c>
      <c r="Q402" s="382" t="n">
        <v>0</v>
      </c>
      <c r="R402" s="387" t="n">
        <v>0</v>
      </c>
      <c r="S402" s="372" t="n">
        <f aca="false">+IF(ABS(+O402+Q402)&gt;=ABS(P402+R402),+O402-P402+Q402-R402,0)</f>
        <v>0</v>
      </c>
      <c r="T402" s="340" t="n">
        <f aca="false">+IF(ABS(+O402+Q402)&lt;=ABS(P402+R402),-O402+P402-Q402+R402,0)</f>
        <v>0</v>
      </c>
      <c r="U402" s="326"/>
      <c r="V402" s="367" t="n">
        <f aca="false">+IF(OR(O402&lt;&gt;0,P402&lt;&gt;0,Q402&lt;&gt;0,R402&lt;&gt;0,S402&lt;&gt;0,T402&lt;&gt;0),+IF(ABS(O402+Q402)-ABS(P402+R402)&lt;&gt;0,ABS(O402+Q402)-ABS(P402+R402),1),0)</f>
        <v>0</v>
      </c>
      <c r="W402" s="131"/>
      <c r="X402" s="131"/>
      <c r="Y402" s="131"/>
      <c r="Z402" s="131"/>
    </row>
    <row r="403" customFormat="false" ht="15.75" hidden="false" customHeight="false" outlineLevel="0" collapsed="false">
      <c r="A403" s="348" t="n">
        <v>6032</v>
      </c>
      <c r="B403" s="349" t="s">
        <v>718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/>
      <c r="N403" s="352" t="n">
        <f aca="false">+A403</f>
        <v>6032</v>
      </c>
      <c r="O403" s="380" t="n">
        <v>0</v>
      </c>
      <c r="P403" s="387" t="n">
        <v>0</v>
      </c>
      <c r="Q403" s="382" t="n">
        <v>0</v>
      </c>
      <c r="R403" s="387" t="n">
        <v>0</v>
      </c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67" t="n">
        <f aca="false">+IF(OR(O403&lt;&gt;0,P403&lt;&gt;0,Q403&lt;&gt;0,R403&lt;&gt;0,S403&lt;&gt;0,T403&lt;&gt;0),+IF(ABS(O403+Q403)-ABS(P403+R403)&lt;&gt;0,ABS(O403+Q403)-ABS(P403+R403),1),0)</f>
        <v>0</v>
      </c>
      <c r="W403" s="131"/>
      <c r="X403" s="131"/>
      <c r="Y403" s="131"/>
      <c r="Z403" s="131"/>
    </row>
    <row r="404" customFormat="false" ht="15.75" hidden="false" customHeight="false" outlineLevel="0" collapsed="false">
      <c r="A404" s="348" t="n">
        <v>6033</v>
      </c>
      <c r="B404" s="349" t="s">
        <v>719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/>
      <c r="N404" s="352" t="n">
        <f aca="false">+A404</f>
        <v>6033</v>
      </c>
      <c r="O404" s="380" t="n">
        <v>0</v>
      </c>
      <c r="P404" s="387" t="n">
        <v>0</v>
      </c>
      <c r="Q404" s="382" t="n">
        <v>0</v>
      </c>
      <c r="R404" s="387" t="n">
        <v>0</v>
      </c>
      <c r="S404" s="372" t="n">
        <f aca="false">+IF(ABS(+O404+Q404)&gt;=ABS(P404+R404),+O404-P404+Q404-R404,0)</f>
        <v>0</v>
      </c>
      <c r="T404" s="340" t="n">
        <f aca="false">+IF(ABS(+O404+Q404)&lt;=ABS(P404+R404),-O404+P404-Q404+R404,0)</f>
        <v>0</v>
      </c>
      <c r="U404" s="326"/>
      <c r="V404" s="367" t="n">
        <f aca="false">+IF(OR(O404&lt;&gt;0,P404&lt;&gt;0,Q404&lt;&gt;0,R404&lt;&gt;0,S404&lt;&gt;0,T404&lt;&gt;0),+IF(ABS(O404+Q404)-ABS(P404+R404)&lt;&gt;0,ABS(O404+Q404)-ABS(P404+R404),1),0)</f>
        <v>0</v>
      </c>
      <c r="W404" s="131"/>
      <c r="X404" s="131"/>
      <c r="Y404" s="131"/>
      <c r="Z404" s="131"/>
    </row>
    <row r="405" customFormat="false" ht="15.75" hidden="false" customHeight="false" outlineLevel="0" collapsed="false">
      <c r="A405" s="348" t="n">
        <v>6034</v>
      </c>
      <c r="B405" s="349" t="s">
        <v>720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/>
      <c r="N405" s="352" t="n">
        <f aca="false">+A405</f>
        <v>6034</v>
      </c>
      <c r="O405" s="380" t="n">
        <v>0</v>
      </c>
      <c r="P405" s="387" t="n">
        <v>0</v>
      </c>
      <c r="Q405" s="382" t="n">
        <v>0</v>
      </c>
      <c r="R405" s="387" t="n">
        <v>0</v>
      </c>
      <c r="S405" s="372" t="n">
        <f aca="false">+IF(ABS(+O405+Q405)&gt;=ABS(P405+R405),+O405-P405+Q405-R405,0)</f>
        <v>0</v>
      </c>
      <c r="T405" s="340" t="n">
        <f aca="false">+IF(ABS(+O405+Q405)&lt;=ABS(P405+R405),-O405+P405-Q405+R405,0)</f>
        <v>0</v>
      </c>
      <c r="U405" s="326"/>
      <c r="V405" s="367" t="n">
        <f aca="false">+IF(OR(O405&lt;&gt;0,P405&lt;&gt;0,Q405&lt;&gt;0,R405&lt;&gt;0,S405&lt;&gt;0,T405&lt;&gt;0),+IF(ABS(O405+Q405)-ABS(P405+R405)&lt;&gt;0,ABS(O405+Q405)-ABS(P405+R405),1),0)</f>
        <v>0</v>
      </c>
      <c r="W405" s="131"/>
      <c r="X405" s="131"/>
      <c r="Y405" s="131"/>
      <c r="Z405" s="131"/>
    </row>
    <row r="406" customFormat="false" ht="15.75" hidden="false" customHeight="false" outlineLevel="0" collapsed="false">
      <c r="A406" s="348" t="n">
        <v>6035</v>
      </c>
      <c r="B406" s="349" t="s">
        <v>721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/>
      <c r="N406" s="352" t="n">
        <f aca="false">+A406</f>
        <v>6035</v>
      </c>
      <c r="O406" s="380" t="n">
        <v>0</v>
      </c>
      <c r="P406" s="387" t="n">
        <v>0</v>
      </c>
      <c r="Q406" s="382" t="n">
        <v>0</v>
      </c>
      <c r="R406" s="387" t="n">
        <v>0</v>
      </c>
      <c r="S406" s="372" t="n">
        <f aca="false">+IF(ABS(+O406+Q406)&gt;=ABS(P406+R406),+O406-P406+Q406-R406,0)</f>
        <v>0</v>
      </c>
      <c r="T406" s="340" t="n">
        <f aca="false">+IF(ABS(+O406+Q406)&lt;=ABS(P406+R406),-O406+P406-Q406+R406,0)</f>
        <v>0</v>
      </c>
      <c r="U406" s="326"/>
      <c r="V406" s="367" t="n">
        <f aca="false">+IF(OR(O406&lt;&gt;0,P406&lt;&gt;0,Q406&lt;&gt;0,R406&lt;&gt;0,S406&lt;&gt;0,T406&lt;&gt;0),+IF(ABS(O406+Q406)-ABS(P406+R406)&lt;&gt;0,ABS(O406+Q406)-ABS(P406+R406),1),0)</f>
        <v>0</v>
      </c>
      <c r="W406" s="131"/>
      <c r="X406" s="131"/>
      <c r="Y406" s="131"/>
      <c r="Z406" s="131"/>
    </row>
    <row r="407" customFormat="false" ht="15.75" hidden="false" customHeight="false" outlineLevel="0" collapsed="false">
      <c r="A407" s="348" t="n">
        <v>6036</v>
      </c>
      <c r="B407" s="349" t="s">
        <v>722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/>
      <c r="N407" s="352" t="n">
        <f aca="false">+A407</f>
        <v>6036</v>
      </c>
      <c r="O407" s="380" t="n">
        <v>0</v>
      </c>
      <c r="P407" s="387" t="n">
        <v>0</v>
      </c>
      <c r="Q407" s="382" t="n">
        <v>0</v>
      </c>
      <c r="R407" s="387" t="n">
        <v>0</v>
      </c>
      <c r="S407" s="372" t="n">
        <f aca="false">+IF(ABS(+O407+Q407)&gt;=ABS(P407+R407),+O407-P407+Q407-R407,0)</f>
        <v>0</v>
      </c>
      <c r="T407" s="340" t="n">
        <f aca="false">+IF(ABS(+O407+Q407)&lt;=ABS(P407+R407),-O407+P407-Q407+R407,0)</f>
        <v>0</v>
      </c>
      <c r="U407" s="326"/>
      <c r="V407" s="367" t="n">
        <f aca="false">+IF(OR(O407&lt;&gt;0,P407&lt;&gt;0,Q407&lt;&gt;0,R407&lt;&gt;0,S407&lt;&gt;0,T407&lt;&gt;0),+IF(ABS(O407+Q407)-ABS(P407+R407)&lt;&gt;0,ABS(O407+Q407)-ABS(P407+R407),1),0)</f>
        <v>0</v>
      </c>
      <c r="W407" s="131"/>
      <c r="X407" s="131"/>
      <c r="Y407" s="131"/>
      <c r="Z407" s="131"/>
    </row>
    <row r="408" customFormat="false" ht="15.75" hidden="false" customHeight="false" outlineLevel="0" collapsed="false">
      <c r="A408" s="348" t="n">
        <v>6037</v>
      </c>
      <c r="B408" s="350" t="s">
        <v>723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/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72" t="n">
        <f aca="false">+IF(ABS(+O408+Q408)&gt;=ABS(P408+R408),+O408-P408+Q408-R408,0)</f>
        <v>0</v>
      </c>
      <c r="T408" s="340" t="n">
        <f aca="false">+IF(ABS(+O408+Q408)&lt;=ABS(P408+R408),-O408+P408-Q408+R408,0)</f>
        <v>0</v>
      </c>
      <c r="U408" s="326"/>
      <c r="V408" s="367" t="n">
        <f aca="false">+IF(OR(O408&lt;&gt;0,P408&lt;&gt;0,Q408&lt;&gt;0,R408&lt;&gt;0,S408&lt;&gt;0,T408&lt;&gt;0),+IF(ABS(O408+Q408)-ABS(P408+R408)&lt;&gt;0,ABS(O408+Q408)-ABS(P408+R408),1),0)</f>
        <v>0</v>
      </c>
      <c r="W408" s="131"/>
      <c r="X408" s="131"/>
      <c r="Y408" s="131"/>
      <c r="Z408" s="131"/>
    </row>
    <row r="409" customFormat="false" ht="15.75" hidden="false" customHeight="false" outlineLevel="0" collapsed="false">
      <c r="A409" s="348" t="n">
        <v>6039</v>
      </c>
      <c r="B409" s="349" t="s">
        <v>724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/>
      <c r="N409" s="352" t="n">
        <f aca="false">+A409</f>
        <v>6039</v>
      </c>
      <c r="O409" s="380" t="n">
        <v>0</v>
      </c>
      <c r="P409" s="387" t="n">
        <v>0</v>
      </c>
      <c r="Q409" s="382" t="n">
        <v>0</v>
      </c>
      <c r="R409" s="387" t="n">
        <v>0</v>
      </c>
      <c r="S409" s="372" t="n">
        <f aca="false">+IF(ABS(+O409+Q409)&gt;=ABS(P409+R409),+O409-P409+Q409-R409,0)</f>
        <v>0</v>
      </c>
      <c r="T409" s="340" t="n">
        <f aca="false">+IF(ABS(+O409+Q409)&lt;=ABS(P409+R409),-O409+P409-Q409+R409,0)</f>
        <v>0</v>
      </c>
      <c r="U409" s="326"/>
      <c r="V409" s="367" t="n">
        <f aca="false">+IF(OR(O409&lt;&gt;0,P409&lt;&gt;0,Q409&lt;&gt;0,R409&lt;&gt;0,S409&lt;&gt;0,T409&lt;&gt;0),+IF(ABS(O409+Q409)-ABS(P409+R409)&lt;&gt;0,ABS(O409+Q409)-ABS(P409+R409),1),0)</f>
        <v>0</v>
      </c>
      <c r="W409" s="131"/>
      <c r="X409" s="131"/>
      <c r="Y409" s="131"/>
      <c r="Z409" s="131"/>
    </row>
    <row r="410" customFormat="false" ht="15.75" hidden="false" customHeight="false" outlineLevel="0" collapsed="false">
      <c r="A410" s="348" t="n">
        <v>6041</v>
      </c>
      <c r="B410" s="350" t="s">
        <v>725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/>
      <c r="N410" s="352" t="n">
        <f aca="false">+A410</f>
        <v>6041</v>
      </c>
      <c r="O410" s="363" t="n">
        <v>0</v>
      </c>
      <c r="P410" s="364" t="n">
        <v>0</v>
      </c>
      <c r="Q410" s="431"/>
      <c r="R410" s="354"/>
      <c r="S410" s="372" t="n">
        <f aca="false">+IF(ABS(+O410+Q410)&gt;=ABS(P410+R410),+O410-P410+Q410-R410,0)</f>
        <v>0</v>
      </c>
      <c r="T410" s="340" t="n">
        <f aca="false">+IF(ABS(+O410+Q410)&lt;=ABS(P410+R410),-O410+P410-Q410+R410,0)</f>
        <v>0</v>
      </c>
      <c r="U410" s="326"/>
      <c r="V410" s="368"/>
      <c r="W410" s="131"/>
      <c r="X410" s="131"/>
      <c r="Y410" s="131"/>
      <c r="Z410" s="131"/>
    </row>
    <row r="411" customFormat="false" ht="15.75" hidden="false" customHeight="false" outlineLevel="0" collapsed="false">
      <c r="A411" s="348" t="n">
        <v>6042</v>
      </c>
      <c r="B411" s="350" t="s">
        <v>726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/>
      <c r="N411" s="352" t="n">
        <f aca="false">+A411</f>
        <v>6042</v>
      </c>
      <c r="O411" s="363" t="n">
        <v>0</v>
      </c>
      <c r="P411" s="364" t="n">
        <v>0</v>
      </c>
      <c r="Q411" s="431"/>
      <c r="R411" s="354"/>
      <c r="S411" s="372" t="n">
        <f aca="false">+IF(ABS(+O411+Q411)&gt;=ABS(P411+R411),+O411-P411+Q411-R411,0)</f>
        <v>0</v>
      </c>
      <c r="T411" s="340" t="n">
        <f aca="false">+IF(ABS(+O411+Q411)&lt;=ABS(P411+R411),-O411+P411-Q411+R411,0)</f>
        <v>0</v>
      </c>
      <c r="U411" s="326"/>
      <c r="V411" s="368"/>
      <c r="W411" s="131"/>
      <c r="X411" s="131"/>
      <c r="Y411" s="131"/>
      <c r="Z411" s="131"/>
    </row>
    <row r="412" customFormat="false" ht="15.75" hidden="false" customHeight="false" outlineLevel="0" collapsed="false">
      <c r="A412" s="348" t="n">
        <v>6043</v>
      </c>
      <c r="B412" s="350" t="s">
        <v>727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/>
      <c r="N412" s="352" t="n">
        <f aca="false">+A412</f>
        <v>6043</v>
      </c>
      <c r="O412" s="380" t="n">
        <v>0</v>
      </c>
      <c r="P412" s="387" t="n">
        <v>0</v>
      </c>
      <c r="Q412" s="431"/>
      <c r="R412" s="354"/>
      <c r="S412" s="390" t="n">
        <f aca="false">+IF(ABS(+O412+Q412)&gt;=ABS(P412+R412),+O412-P412+Q412-R412,0)</f>
        <v>0</v>
      </c>
      <c r="T412" s="383" t="n">
        <f aca="false">+IF(ABS(+O412+Q412)&lt;=ABS(P412+R412),-O412+P412-Q412+R412,0)</f>
        <v>0</v>
      </c>
      <c r="U412" s="326"/>
      <c r="V412" s="368"/>
      <c r="W412" s="131"/>
      <c r="X412" s="131"/>
      <c r="Y412" s="131"/>
      <c r="Z412" s="131"/>
    </row>
    <row r="413" customFormat="false" ht="15.75" hidden="false" customHeight="false" outlineLevel="0" collapsed="false">
      <c r="A413" s="348" t="n">
        <v>6044</v>
      </c>
      <c r="B413" s="350" t="s">
        <v>728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/>
      <c r="N413" s="352" t="n">
        <f aca="false">+A413</f>
        <v>6044</v>
      </c>
      <c r="O413" s="380" t="n">
        <v>0</v>
      </c>
      <c r="P413" s="387" t="n">
        <v>0</v>
      </c>
      <c r="Q413" s="431"/>
      <c r="R413" s="354"/>
      <c r="S413" s="390" t="n">
        <f aca="false">+IF(ABS(+O413+Q413)&gt;=ABS(P413+R413),+O413-P413+Q413-R413,0)</f>
        <v>0</v>
      </c>
      <c r="T413" s="383" t="n">
        <f aca="false">+IF(ABS(+O413+Q413)&lt;=ABS(P413+R413),-O413+P413-Q413+R413,0)</f>
        <v>0</v>
      </c>
      <c r="U413" s="326"/>
      <c r="V413" s="368"/>
      <c r="W413" s="131"/>
      <c r="X413" s="131"/>
      <c r="Y413" s="131"/>
      <c r="Z413" s="131"/>
    </row>
    <row r="414" customFormat="false" ht="15.75" hidden="false" customHeight="false" outlineLevel="0" collapsed="false">
      <c r="A414" s="348" t="n">
        <v>6046</v>
      </c>
      <c r="B414" s="350" t="s">
        <v>729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/>
      <c r="N414" s="352" t="n">
        <f aca="false">+A414</f>
        <v>6046</v>
      </c>
      <c r="O414" s="380" t="n">
        <v>0</v>
      </c>
      <c r="P414" s="387" t="n">
        <v>0</v>
      </c>
      <c r="Q414" s="431"/>
      <c r="R414" s="354"/>
      <c r="S414" s="390" t="n">
        <f aca="false">+IF(ABS(+O414+Q414)&gt;=ABS(P414+R414),+O414-P414+Q414-R414,0)</f>
        <v>0</v>
      </c>
      <c r="T414" s="383" t="n">
        <f aca="false">+IF(ABS(+O414+Q414)&lt;=ABS(P414+R414),-O414+P414-Q414+R414,0)</f>
        <v>0</v>
      </c>
      <c r="U414" s="326"/>
      <c r="V414" s="368"/>
      <c r="W414" s="131"/>
      <c r="X414" s="131"/>
      <c r="Y414" s="131"/>
      <c r="Z414" s="131"/>
    </row>
    <row r="415" customFormat="false" ht="15.75" hidden="false" customHeight="false" outlineLevel="0" collapsed="false">
      <c r="A415" s="348" t="n">
        <v>6047</v>
      </c>
      <c r="B415" s="458" t="s">
        <v>730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/>
      <c r="N415" s="352" t="n">
        <f aca="false">+A415</f>
        <v>6047</v>
      </c>
      <c r="O415" s="380" t="n">
        <v>0</v>
      </c>
      <c r="P415" s="387" t="n">
        <v>0</v>
      </c>
      <c r="Q415" s="431"/>
      <c r="R415" s="381"/>
      <c r="S415" s="390" t="n">
        <f aca="false">+IF(ABS(+O415+Q415)&gt;=ABS(P415+R415),+O415-P415+Q415-R415,0)</f>
        <v>0</v>
      </c>
      <c r="T415" s="388" t="n">
        <v>0</v>
      </c>
      <c r="U415" s="326"/>
      <c r="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1"/>
      <c r="X415" s="131"/>
      <c r="Y415" s="131"/>
      <c r="Z415" s="131"/>
    </row>
    <row r="416" customFormat="false" ht="15.75" hidden="false" customHeight="false" outlineLevel="0" collapsed="false">
      <c r="A416" s="348" t="n">
        <v>6048</v>
      </c>
      <c r="B416" s="458" t="s">
        <v>731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/>
      <c r="N416" s="352" t="n">
        <f aca="false">+A416</f>
        <v>6048</v>
      </c>
      <c r="O416" s="380" t="n">
        <v>0</v>
      </c>
      <c r="P416" s="387" t="n">
        <v>0</v>
      </c>
      <c r="Q416" s="580"/>
      <c r="R416" s="354"/>
      <c r="S416" s="382" t="n">
        <v>0</v>
      </c>
      <c r="T416" s="383" t="n">
        <f aca="false">+IF(ABS(+O416+Q416)&lt;=ABS(P416+R416),-O416+P416-Q416+R416,0)</f>
        <v>0</v>
      </c>
      <c r="U416" s="326"/>
      <c r="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1"/>
      <c r="X416" s="131"/>
      <c r="Y416" s="131"/>
      <c r="Z416" s="131"/>
    </row>
    <row r="417" customFormat="false" ht="15.75" hidden="false" customHeight="false" outlineLevel="0" collapsed="false">
      <c r="A417" s="348" t="n">
        <v>6049</v>
      </c>
      <c r="B417" s="513" t="s">
        <v>732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/>
      <c r="N417" s="352" t="n">
        <f aca="false">+A417</f>
        <v>6049</v>
      </c>
      <c r="O417" s="380" t="n">
        <v>0</v>
      </c>
      <c r="P417" s="387" t="n">
        <v>0</v>
      </c>
      <c r="Q417" s="580"/>
      <c r="R417" s="381"/>
      <c r="S417" s="390" t="n">
        <f aca="false">+IF(ABS(+O417+Q417)&gt;=ABS(P417+R417),+O417-P417+Q417-R417,0)</f>
        <v>0</v>
      </c>
      <c r="T417" s="383" t="n">
        <f aca="false">+IF(ABS(+O417+Q417)&lt;=ABS(P417+R417),-O417+P417-Q417+R417,0)</f>
        <v>0</v>
      </c>
      <c r="U417" s="326"/>
      <c r="V417" s="368"/>
      <c r="W417" s="131"/>
      <c r="X417" s="131"/>
      <c r="Y417" s="131"/>
      <c r="Z417" s="131"/>
    </row>
    <row r="418" customFormat="false" ht="15.75" hidden="false" customHeight="false" outlineLevel="0" collapsed="false">
      <c r="A418" s="348" t="n">
        <v>6051</v>
      </c>
      <c r="B418" s="350" t="s">
        <v>733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/>
      <c r="N418" s="352" t="n">
        <f aca="false">+A418</f>
        <v>6051</v>
      </c>
      <c r="O418" s="380" t="n">
        <v>0</v>
      </c>
      <c r="P418" s="387" t="n">
        <v>0</v>
      </c>
      <c r="Q418" s="580"/>
      <c r="R418" s="381"/>
      <c r="S418" s="390" t="n">
        <f aca="false">+IF(ABS(+O418+Q418)&gt;=ABS(P418+R418),+O418-P418+Q418-R418,0)</f>
        <v>0</v>
      </c>
      <c r="T418" s="383" t="n">
        <f aca="false">+IF(ABS(+O418+Q418)&lt;=ABS(P418+R418),-O418+P418-Q418+R418,0)</f>
        <v>0</v>
      </c>
      <c r="U418" s="326"/>
      <c r="V418" s="368"/>
      <c r="W418" s="131"/>
      <c r="X418" s="131"/>
      <c r="Y418" s="131"/>
      <c r="Z418" s="131"/>
    </row>
    <row r="419" customFormat="false" ht="15.75" hidden="false" customHeight="false" outlineLevel="0" collapsed="false">
      <c r="A419" s="348" t="n">
        <v>6052</v>
      </c>
      <c r="B419" s="350" t="s">
        <v>734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/>
      <c r="N419" s="352" t="n">
        <f aca="false">+A419</f>
        <v>6052</v>
      </c>
      <c r="O419" s="380" t="n">
        <v>0</v>
      </c>
      <c r="P419" s="387" t="n">
        <v>0</v>
      </c>
      <c r="Q419" s="580"/>
      <c r="R419" s="381"/>
      <c r="S419" s="390" t="n">
        <f aca="false">+IF(ABS(+O419+Q419)&gt;=ABS(P419+R419),+O419-P419+Q419-R419,0)</f>
        <v>0</v>
      </c>
      <c r="T419" s="383" t="n">
        <f aca="false">+IF(ABS(+O419+Q419)&lt;=ABS(P419+R419),-O419+P419-Q419+R419,0)</f>
        <v>0</v>
      </c>
      <c r="U419" s="326"/>
      <c r="V419" s="368"/>
      <c r="W419" s="131"/>
      <c r="X419" s="131"/>
      <c r="Y419" s="131"/>
      <c r="Z419" s="131"/>
    </row>
    <row r="420" customFormat="false" ht="15.75" hidden="false" customHeight="true" outlineLevel="0" collapsed="false">
      <c r="A420" s="348" t="n">
        <v>6054</v>
      </c>
      <c r="B420" s="350" t="s">
        <v>735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/>
      <c r="N420" s="352" t="n">
        <f aca="false">+A420</f>
        <v>6054</v>
      </c>
      <c r="O420" s="380" t="n">
        <v>0</v>
      </c>
      <c r="P420" s="387" t="n">
        <v>0</v>
      </c>
      <c r="Q420" s="580"/>
      <c r="R420" s="381"/>
      <c r="S420" s="390" t="n">
        <f aca="false">+IF(ABS(+O420+Q420)&gt;=ABS(P420+R420),+O420-P420+Q420-R420,0)</f>
        <v>0</v>
      </c>
      <c r="T420" s="383" t="n">
        <f aca="false">+IF(ABS(+O420+Q420)&lt;=ABS(P420+R420),-O420+P420-Q420+R420,0)</f>
        <v>0</v>
      </c>
      <c r="U420" s="326"/>
      <c r="V420" s="368"/>
      <c r="W420" s="131"/>
      <c r="X420" s="131"/>
      <c r="Y420" s="131"/>
      <c r="Z420" s="131"/>
    </row>
    <row r="421" customFormat="false" ht="15.75" hidden="false" customHeight="false" outlineLevel="0" collapsed="false">
      <c r="A421" s="348" t="n">
        <v>6055</v>
      </c>
      <c r="B421" s="350" t="s">
        <v>736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/>
      <c r="N421" s="352" t="n">
        <f aca="false">+A421</f>
        <v>6055</v>
      </c>
      <c r="O421" s="380" t="n">
        <v>0</v>
      </c>
      <c r="P421" s="387" t="n">
        <v>0</v>
      </c>
      <c r="Q421" s="580"/>
      <c r="R421" s="381"/>
      <c r="S421" s="390" t="n">
        <f aca="false">+IF(ABS(+O421+Q421)&gt;=ABS(P421+R421),+O421-P421+Q421-R421,0)</f>
        <v>0</v>
      </c>
      <c r="T421" s="383" t="n">
        <f aca="false">+IF(ABS(+O421+Q421)&lt;=ABS(P421+R421),-O421+P421-Q421+R421,0)</f>
        <v>0</v>
      </c>
      <c r="U421" s="326"/>
      <c r="V421" s="368"/>
      <c r="W421" s="131"/>
      <c r="X421" s="131"/>
      <c r="Y421" s="131"/>
      <c r="Z421" s="131"/>
    </row>
    <row r="422" customFormat="false" ht="15.75" hidden="false" customHeight="false" outlineLevel="0" collapsed="false">
      <c r="A422" s="348" t="n">
        <v>6056</v>
      </c>
      <c r="B422" s="350" t="s">
        <v>737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/>
      <c r="N422" s="352" t="n">
        <f aca="false">+A422</f>
        <v>6056</v>
      </c>
      <c r="O422" s="380" t="n">
        <v>0</v>
      </c>
      <c r="P422" s="387" t="n">
        <v>0</v>
      </c>
      <c r="Q422" s="580"/>
      <c r="R422" s="381"/>
      <c r="S422" s="390" t="n">
        <f aca="false">+IF(ABS(+O422+Q422)&gt;=ABS(P422+R422),+O422-P422+Q422-R422,0)</f>
        <v>0</v>
      </c>
      <c r="T422" s="383" t="n">
        <f aca="false">+IF(ABS(+O422+Q422)&lt;=ABS(P422+R422),-O422+P422-Q422+R422,0)</f>
        <v>0</v>
      </c>
      <c r="U422" s="326"/>
      <c r="V422" s="368"/>
      <c r="W422" s="131"/>
      <c r="X422" s="131"/>
      <c r="Y422" s="131"/>
      <c r="Z422" s="131"/>
    </row>
    <row r="423" customFormat="false" ht="15.75" hidden="false" customHeight="false" outlineLevel="0" collapsed="false">
      <c r="A423" s="348" t="n">
        <v>6058</v>
      </c>
      <c r="B423" s="350" t="s">
        <v>738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/>
      <c r="N423" s="352" t="n">
        <f aca="false">+A423</f>
        <v>6058</v>
      </c>
      <c r="O423" s="380" t="n">
        <v>0</v>
      </c>
      <c r="P423" s="387" t="n">
        <v>0</v>
      </c>
      <c r="Q423" s="580"/>
      <c r="R423" s="381"/>
      <c r="S423" s="390" t="n">
        <f aca="false">+IF(ABS(+O423+Q423)&gt;=ABS(P423+R423),+O423-P423+Q423-R423,0)</f>
        <v>0</v>
      </c>
      <c r="T423" s="383" t="n">
        <f aca="false">+IF(ABS(+O423+Q423)&lt;=ABS(P423+R423),-O423+P423-Q423+R423,0)</f>
        <v>0</v>
      </c>
      <c r="U423" s="326"/>
      <c r="V423" s="368"/>
      <c r="W423" s="131"/>
      <c r="X423" s="131"/>
      <c r="Y423" s="131"/>
      <c r="Z423" s="131"/>
    </row>
    <row r="424" customFormat="false" ht="15.75" hidden="false" customHeight="false" outlineLevel="0" collapsed="false">
      <c r="A424" s="348" t="n">
        <v>6059</v>
      </c>
      <c r="B424" s="350" t="s">
        <v>739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/>
      <c r="N424" s="352" t="n">
        <f aca="false">+A424</f>
        <v>6059</v>
      </c>
      <c r="O424" s="380" t="n">
        <v>0</v>
      </c>
      <c r="P424" s="387" t="n">
        <v>0</v>
      </c>
      <c r="Q424" s="580"/>
      <c r="R424" s="381"/>
      <c r="S424" s="390" t="n">
        <f aca="false">+IF(ABS(+O424+Q424)&gt;=ABS(P424+R424),+O424-P424+Q424-R424,0)</f>
        <v>0</v>
      </c>
      <c r="T424" s="383" t="n">
        <f aca="false">+IF(ABS(+O424+Q424)&lt;=ABS(P424+R424),-O424+P424-Q424+R424,0)</f>
        <v>0</v>
      </c>
      <c r="U424" s="326"/>
      <c r="V424" s="368"/>
      <c r="W424" s="131"/>
      <c r="X424" s="131"/>
      <c r="Y424" s="131"/>
      <c r="Z424" s="131"/>
    </row>
    <row r="425" customFormat="false" ht="15.75" hidden="false" customHeight="false" outlineLevel="0" collapsed="false">
      <c r="A425" s="348" t="n">
        <v>6061</v>
      </c>
      <c r="B425" s="458" t="s">
        <v>740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/>
      <c r="N425" s="352" t="n">
        <f aca="false">+A425</f>
        <v>6061</v>
      </c>
      <c r="O425" s="380" t="n">
        <v>0</v>
      </c>
      <c r="P425" s="387" t="n">
        <v>0</v>
      </c>
      <c r="Q425" s="580"/>
      <c r="R425" s="381"/>
      <c r="S425" s="390" t="n">
        <f aca="false">+IF(ABS(+O425+Q425)&gt;=ABS(P425+R425),+O425-P425+Q425-R425,0)</f>
        <v>0</v>
      </c>
      <c r="T425" s="383" t="n">
        <f aca="false">+IF(ABS(+O425+Q425)&lt;=ABS(P425+R425),-O425+P425-Q425+R425,0)</f>
        <v>0</v>
      </c>
      <c r="U425" s="326"/>
      <c r="V425" s="368"/>
      <c r="W425" s="131"/>
      <c r="X425" s="131"/>
      <c r="Y425" s="131"/>
      <c r="Z425" s="131"/>
    </row>
    <row r="426" customFormat="false" ht="15.75" hidden="false" customHeight="false" outlineLevel="0" collapsed="false">
      <c r="A426" s="348" t="n">
        <v>6062</v>
      </c>
      <c r="B426" s="458" t="s">
        <v>741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/>
      <c r="N426" s="352" t="n">
        <f aca="false">+A426</f>
        <v>6062</v>
      </c>
      <c r="O426" s="380" t="n">
        <v>0</v>
      </c>
      <c r="P426" s="387" t="n">
        <v>0</v>
      </c>
      <c r="Q426" s="580"/>
      <c r="R426" s="381"/>
      <c r="S426" s="390" t="n">
        <f aca="false">+IF(ABS(+O426+Q426)&gt;=ABS(P426+R426),+O426-P426+Q426-R426,0)</f>
        <v>0</v>
      </c>
      <c r="T426" s="383" t="n">
        <f aca="false">+IF(ABS(+O426+Q426)&lt;=ABS(P426+R426),-O426+P426-Q426+R426,0)</f>
        <v>0</v>
      </c>
      <c r="U426" s="326"/>
      <c r="V426" s="368"/>
      <c r="W426" s="131"/>
      <c r="X426" s="131"/>
      <c r="Y426" s="131"/>
      <c r="Z426" s="131"/>
    </row>
    <row r="427" customFormat="false" ht="15.75" hidden="false" customHeight="false" outlineLevel="0" collapsed="false">
      <c r="A427" s="348" t="n">
        <v>6063</v>
      </c>
      <c r="B427" s="458" t="s">
        <v>742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/>
      <c r="N427" s="352" t="n">
        <f aca="false">+A427</f>
        <v>6063</v>
      </c>
      <c r="O427" s="380" t="n">
        <v>0</v>
      </c>
      <c r="P427" s="387" t="n">
        <v>0</v>
      </c>
      <c r="Q427" s="580"/>
      <c r="R427" s="381"/>
      <c r="S427" s="390" t="n">
        <f aca="false">+IF(ABS(+O427+Q427)&gt;=ABS(P427+R427),+O427-P427+Q427-R427,0)</f>
        <v>0</v>
      </c>
      <c r="T427" s="383" t="n">
        <f aca="false">+IF(ABS(+O427+Q427)&lt;=ABS(P427+R427),-O427+P427-Q427+R427,0)</f>
        <v>0</v>
      </c>
      <c r="U427" s="326"/>
      <c r="V427" s="368"/>
      <c r="W427" s="131"/>
      <c r="X427" s="131"/>
      <c r="Y427" s="131"/>
      <c r="Z427" s="131"/>
    </row>
    <row r="428" customFormat="false" ht="15.75" hidden="false" customHeight="false" outlineLevel="0" collapsed="false">
      <c r="A428" s="348" t="n">
        <v>6064</v>
      </c>
      <c r="B428" s="458" t="s">
        <v>743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/>
      <c r="N428" s="352" t="n">
        <f aca="false">+A428</f>
        <v>6064</v>
      </c>
      <c r="O428" s="380" t="n">
        <v>0</v>
      </c>
      <c r="P428" s="387" t="n">
        <v>0</v>
      </c>
      <c r="Q428" s="580"/>
      <c r="R428" s="381"/>
      <c r="S428" s="390" t="n">
        <f aca="false">+IF(ABS(+O428+Q428)&gt;=ABS(P428+R428),+O428-P428+Q428-R428,0)</f>
        <v>0</v>
      </c>
      <c r="T428" s="383" t="n">
        <f aca="false">+IF(ABS(+O428+Q428)&lt;=ABS(P428+R428),-O428+P428-Q428+R428,0)</f>
        <v>0</v>
      </c>
      <c r="U428" s="326"/>
      <c r="V428" s="368"/>
      <c r="W428" s="131"/>
      <c r="X428" s="131"/>
      <c r="Y428" s="131"/>
      <c r="Z428" s="131"/>
    </row>
    <row r="429" customFormat="false" ht="15.75" hidden="false" customHeight="false" outlineLevel="0" collapsed="false">
      <c r="A429" s="348" t="n">
        <v>6065</v>
      </c>
      <c r="B429" s="458" t="s">
        <v>744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/>
      <c r="N429" s="352" t="n">
        <f aca="false">+A429</f>
        <v>6065</v>
      </c>
      <c r="O429" s="380" t="n">
        <v>0</v>
      </c>
      <c r="P429" s="387" t="n">
        <v>0</v>
      </c>
      <c r="Q429" s="580"/>
      <c r="R429" s="381"/>
      <c r="S429" s="390" t="n">
        <f aca="false">+IF(ABS(+O429+Q429)&gt;=ABS(P429+R429),+O429-P429+Q429-R429,0)</f>
        <v>0</v>
      </c>
      <c r="T429" s="383" t="n">
        <f aca="false">+IF(ABS(+O429+Q429)&lt;=ABS(P429+R429),-O429+P429-Q429+R429,0)</f>
        <v>0</v>
      </c>
      <c r="U429" s="326"/>
      <c r="V429" s="368"/>
      <c r="W429" s="131"/>
      <c r="X429" s="131"/>
      <c r="Y429" s="131"/>
      <c r="Z429" s="131"/>
    </row>
    <row r="430" customFormat="false" ht="15.75" hidden="false" customHeight="false" outlineLevel="0" collapsed="false">
      <c r="A430" s="348" t="n">
        <v>6067</v>
      </c>
      <c r="B430" s="458" t="s">
        <v>745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/>
      <c r="N430" s="352" t="n">
        <f aca="false">+A430</f>
        <v>6067</v>
      </c>
      <c r="O430" s="380" t="n">
        <v>0</v>
      </c>
      <c r="P430" s="387" t="n">
        <v>0</v>
      </c>
      <c r="Q430" s="580"/>
      <c r="R430" s="381"/>
      <c r="S430" s="390" t="n">
        <f aca="false">+IF(ABS(+O430+Q430)&gt;=ABS(P430+R430),+O430-P430+Q430-R430,0)</f>
        <v>0</v>
      </c>
      <c r="T430" s="383" t="n">
        <f aca="false">+IF(ABS(+O430+Q430)&lt;=ABS(P430+R430),-O430+P430-Q430+R430,0)</f>
        <v>0</v>
      </c>
      <c r="U430" s="326"/>
      <c r="V430" s="368"/>
      <c r="W430" s="131"/>
      <c r="X430" s="131"/>
      <c r="Y430" s="131"/>
      <c r="Z430" s="131"/>
    </row>
    <row r="431" customFormat="false" ht="15.75" hidden="false" customHeight="false" outlineLevel="0" collapsed="false">
      <c r="A431" s="348" t="n">
        <v>6068</v>
      </c>
      <c r="B431" s="458" t="s">
        <v>746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/>
      <c r="N431" s="352" t="n">
        <f aca="false">+A431</f>
        <v>6068</v>
      </c>
      <c r="O431" s="380" t="n">
        <v>0</v>
      </c>
      <c r="P431" s="387" t="n">
        <v>0</v>
      </c>
      <c r="Q431" s="580"/>
      <c r="R431" s="381"/>
      <c r="S431" s="390" t="n">
        <f aca="false">+IF(ABS(+O431+Q431)&gt;=ABS(P431+R431),+O431-P431+Q431-R431,0)</f>
        <v>0</v>
      </c>
      <c r="T431" s="383" t="n">
        <f aca="false">+IF(ABS(+O431+Q431)&lt;=ABS(P431+R431),-O431+P431-Q431+R431,0)</f>
        <v>0</v>
      </c>
      <c r="U431" s="326"/>
      <c r="V431" s="368"/>
      <c r="W431" s="131"/>
      <c r="X431" s="131"/>
      <c r="Y431" s="131"/>
      <c r="Z431" s="131"/>
    </row>
    <row r="432" customFormat="false" ht="15.75" hidden="false" customHeight="false" outlineLevel="0" collapsed="false">
      <c r="A432" s="348" t="n">
        <v>6069</v>
      </c>
      <c r="B432" s="458" t="s">
        <v>747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/>
      <c r="N432" s="352" t="n">
        <f aca="false">+A432</f>
        <v>6069</v>
      </c>
      <c r="O432" s="380" t="n">
        <v>0</v>
      </c>
      <c r="P432" s="387" t="n">
        <v>0</v>
      </c>
      <c r="Q432" s="580"/>
      <c r="R432" s="381"/>
      <c r="S432" s="390" t="n">
        <f aca="false">+IF(ABS(+O432+Q432)&gt;=ABS(P432+R432),+O432-P432+Q432-R432,0)</f>
        <v>0</v>
      </c>
      <c r="T432" s="383" t="n">
        <f aca="false">+IF(ABS(+O432+Q432)&lt;=ABS(P432+R432),-O432+P432-Q432+R432,0)</f>
        <v>0</v>
      </c>
      <c r="U432" s="326"/>
      <c r="V432" s="368"/>
      <c r="W432" s="131"/>
      <c r="X432" s="131"/>
      <c r="Y432" s="131"/>
      <c r="Z432" s="131"/>
    </row>
    <row r="433" customFormat="false" ht="15.75" hidden="false" customHeight="false" outlineLevel="0" collapsed="false">
      <c r="A433" s="348" t="n">
        <v>6071</v>
      </c>
      <c r="B433" s="458" t="s">
        <v>748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/>
      <c r="N433" s="352" t="n">
        <f aca="false">+A433</f>
        <v>6071</v>
      </c>
      <c r="O433" s="380" t="n">
        <v>0</v>
      </c>
      <c r="P433" s="387" t="n">
        <v>0</v>
      </c>
      <c r="Q433" s="580"/>
      <c r="R433" s="381"/>
      <c r="S433" s="390" t="n">
        <f aca="false">+IF(ABS(+O433+Q433)&gt;=ABS(P433+R433),+O433-P433+Q433-R433,0)</f>
        <v>0</v>
      </c>
      <c r="T433" s="383" t="n">
        <f aca="false">+IF(ABS(+O433+Q433)&lt;=ABS(P433+R433),-O433+P433-Q433+R433,0)</f>
        <v>0</v>
      </c>
      <c r="U433" s="326"/>
      <c r="V433" s="368"/>
      <c r="W433" s="131"/>
      <c r="X433" s="131"/>
      <c r="Y433" s="131"/>
      <c r="Z433" s="131"/>
    </row>
    <row r="434" customFormat="false" ht="15.75" hidden="false" customHeight="false" outlineLevel="0" collapsed="false">
      <c r="A434" s="348" t="n">
        <v>6072</v>
      </c>
      <c r="B434" s="458" t="s">
        <v>749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/>
      <c r="N434" s="352" t="n">
        <f aca="false">+A434</f>
        <v>6072</v>
      </c>
      <c r="O434" s="380" t="n">
        <v>0</v>
      </c>
      <c r="P434" s="387" t="n">
        <v>0</v>
      </c>
      <c r="Q434" s="580"/>
      <c r="R434" s="381"/>
      <c r="S434" s="390" t="n">
        <f aca="false">+IF(ABS(+O434+Q434)&gt;=ABS(P434+R434),+O434-P434+Q434-R434,0)</f>
        <v>0</v>
      </c>
      <c r="T434" s="383" t="n">
        <f aca="false">+IF(ABS(+O434+Q434)&lt;=ABS(P434+R434),-O434+P434-Q434+R434,0)</f>
        <v>0</v>
      </c>
      <c r="U434" s="326"/>
      <c r="V434" s="368"/>
      <c r="W434" s="131"/>
      <c r="X434" s="131"/>
      <c r="Y434" s="131"/>
      <c r="Z434" s="131"/>
    </row>
    <row r="435" customFormat="false" ht="15.75" hidden="false" customHeight="false" outlineLevel="0" collapsed="false">
      <c r="A435" s="348" t="n">
        <v>6073</v>
      </c>
      <c r="B435" s="458" t="s">
        <v>750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/>
      <c r="N435" s="352" t="n">
        <f aca="false">+A435</f>
        <v>6073</v>
      </c>
      <c r="O435" s="380" t="n">
        <v>0</v>
      </c>
      <c r="P435" s="387" t="n">
        <v>0</v>
      </c>
      <c r="Q435" s="580"/>
      <c r="R435" s="381"/>
      <c r="S435" s="390" t="n">
        <f aca="false">+IF(ABS(+O435+Q435)&gt;=ABS(P435+R435),+O435-P435+Q435-R435,0)</f>
        <v>0</v>
      </c>
      <c r="T435" s="383" t="n">
        <f aca="false">+IF(ABS(+O435+Q435)&lt;=ABS(P435+R435),-O435+P435-Q435+R435,0)</f>
        <v>0</v>
      </c>
      <c r="U435" s="326"/>
      <c r="V435" s="368"/>
      <c r="W435" s="131"/>
      <c r="X435" s="131"/>
      <c r="Y435" s="131"/>
      <c r="Z435" s="131"/>
    </row>
    <row r="436" customFormat="false" ht="15.75" hidden="false" customHeight="false" outlineLevel="0" collapsed="false">
      <c r="A436" s="348" t="n">
        <v>6074</v>
      </c>
      <c r="B436" s="458" t="s">
        <v>751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/>
      <c r="N436" s="352" t="n">
        <f aca="false">+A436</f>
        <v>6074</v>
      </c>
      <c r="O436" s="380" t="n">
        <v>0</v>
      </c>
      <c r="P436" s="387" t="n">
        <v>0</v>
      </c>
      <c r="Q436" s="580"/>
      <c r="R436" s="381"/>
      <c r="S436" s="390" t="n">
        <f aca="false">+IF(ABS(+O436+Q436)&gt;=ABS(P436+R436),+O436-P436+Q436-R436,0)</f>
        <v>0</v>
      </c>
      <c r="T436" s="383" t="n">
        <f aca="false">+IF(ABS(+O436+Q436)&lt;=ABS(P436+R436),-O436+P436-Q436+R436,0)</f>
        <v>0</v>
      </c>
      <c r="U436" s="326"/>
      <c r="V436" s="368"/>
      <c r="W436" s="131"/>
      <c r="X436" s="131"/>
      <c r="Y436" s="131"/>
      <c r="Z436" s="131"/>
    </row>
    <row r="437" customFormat="false" ht="15.75" hidden="false" customHeight="false" outlineLevel="0" collapsed="false">
      <c r="A437" s="348" t="n">
        <v>6075</v>
      </c>
      <c r="B437" s="458" t="s">
        <v>752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/>
      <c r="N437" s="352" t="n">
        <f aca="false">+A437</f>
        <v>6075</v>
      </c>
      <c r="O437" s="380" t="n">
        <v>0</v>
      </c>
      <c r="P437" s="387" t="n">
        <v>0</v>
      </c>
      <c r="Q437" s="580"/>
      <c r="R437" s="381"/>
      <c r="S437" s="390" t="n">
        <f aca="false">+IF(ABS(+O437+Q437)&gt;=ABS(P437+R437),+O437-P437+Q437-R437,0)</f>
        <v>0</v>
      </c>
      <c r="T437" s="383" t="n">
        <f aca="false">+IF(ABS(+O437+Q437)&lt;=ABS(P437+R437),-O437+P437-Q437+R437,0)</f>
        <v>0</v>
      </c>
      <c r="U437" s="326"/>
      <c r="V437" s="368"/>
      <c r="W437" s="131"/>
      <c r="X437" s="131"/>
      <c r="Y437" s="131"/>
      <c r="Z437" s="131"/>
    </row>
    <row r="438" customFormat="false" ht="15.75" hidden="false" customHeight="false" outlineLevel="0" collapsed="false">
      <c r="A438" s="348" t="n">
        <v>6076</v>
      </c>
      <c r="B438" s="458" t="s">
        <v>753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/>
      <c r="N438" s="352" t="n">
        <f aca="false">+A438</f>
        <v>6076</v>
      </c>
      <c r="O438" s="380" t="n">
        <v>0</v>
      </c>
      <c r="P438" s="387" t="n">
        <v>0</v>
      </c>
      <c r="Q438" s="580"/>
      <c r="R438" s="381"/>
      <c r="S438" s="390" t="n">
        <f aca="false">+IF(ABS(+O438+Q438)&gt;=ABS(P438+R438),+O438-P438+Q438-R438,0)</f>
        <v>0</v>
      </c>
      <c r="T438" s="383" t="n">
        <f aca="false">+IF(ABS(+O438+Q438)&lt;=ABS(P438+R438),-O438+P438-Q438+R438,0)</f>
        <v>0</v>
      </c>
      <c r="U438" s="326"/>
      <c r="V438" s="368"/>
      <c r="W438" s="131"/>
      <c r="X438" s="131"/>
      <c r="Y438" s="131"/>
      <c r="Z438" s="131"/>
    </row>
    <row r="439" customFormat="false" ht="15.75" hidden="false" customHeight="false" outlineLevel="0" collapsed="false">
      <c r="A439" s="348" t="n">
        <v>6077</v>
      </c>
      <c r="B439" s="458" t="s">
        <v>754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/>
      <c r="N439" s="352" t="n">
        <f aca="false">+A439</f>
        <v>6077</v>
      </c>
      <c r="O439" s="380" t="n">
        <v>0</v>
      </c>
      <c r="P439" s="387" t="n">
        <v>0</v>
      </c>
      <c r="Q439" s="580"/>
      <c r="R439" s="381"/>
      <c r="S439" s="390" t="n">
        <f aca="false">+IF(ABS(+O439+Q439)&gt;=ABS(P439+R439),+O439-P439+Q439-R439,0)</f>
        <v>0</v>
      </c>
      <c r="T439" s="383" t="n">
        <f aca="false">+IF(ABS(+O439+Q439)&lt;=ABS(P439+R439),-O439+P439-Q439+R439,0)</f>
        <v>0</v>
      </c>
      <c r="U439" s="326"/>
      <c r="V439" s="368"/>
      <c r="W439" s="131"/>
      <c r="X439" s="131"/>
      <c r="Y439" s="131"/>
      <c r="Z439" s="131"/>
    </row>
    <row r="440" customFormat="false" ht="15.75" hidden="false" customHeight="false" outlineLevel="0" collapsed="false">
      <c r="A440" s="348" t="n">
        <v>6078</v>
      </c>
      <c r="B440" s="458" t="s">
        <v>755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/>
      <c r="N440" s="352" t="n">
        <f aca="false">+A440</f>
        <v>6078</v>
      </c>
      <c r="O440" s="380" t="n">
        <v>0</v>
      </c>
      <c r="P440" s="387" t="n">
        <v>0</v>
      </c>
      <c r="Q440" s="580"/>
      <c r="R440" s="381"/>
      <c r="S440" s="390" t="n">
        <f aca="false">+IF(ABS(+O440+Q440)&gt;=ABS(P440+R440),+O440-P440+Q440-R440,0)</f>
        <v>0</v>
      </c>
      <c r="T440" s="383" t="n">
        <f aca="false">+IF(ABS(+O440+Q440)&lt;=ABS(P440+R440),-O440+P440-Q440+R440,0)</f>
        <v>0</v>
      </c>
      <c r="U440" s="326"/>
      <c r="V440" s="368"/>
      <c r="W440" s="131"/>
      <c r="X440" s="131"/>
      <c r="Y440" s="131"/>
      <c r="Z440" s="131"/>
    </row>
    <row r="441" customFormat="false" ht="15.75" hidden="false" customHeight="false" outlineLevel="0" collapsed="false">
      <c r="A441" s="348" t="n">
        <v>6079</v>
      </c>
      <c r="B441" s="458" t="s">
        <v>756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/>
      <c r="N441" s="352" t="n">
        <f aca="false">+A441</f>
        <v>6079</v>
      </c>
      <c r="O441" s="380" t="n">
        <v>0</v>
      </c>
      <c r="P441" s="387" t="n">
        <v>0</v>
      </c>
      <c r="Q441" s="580"/>
      <c r="R441" s="381"/>
      <c r="S441" s="390" t="n">
        <f aca="false">+IF(ABS(+O441+Q441)&gt;=ABS(P441+R441),+O441-P441+Q441-R441,0)</f>
        <v>0</v>
      </c>
      <c r="T441" s="383" t="n">
        <f aca="false">+IF(ABS(+O441+Q441)&lt;=ABS(P441+R441),-O441+P441-Q441+R441,0)</f>
        <v>0</v>
      </c>
      <c r="U441" s="326"/>
      <c r="V441" s="368"/>
      <c r="W441" s="131"/>
      <c r="X441" s="131"/>
      <c r="Y441" s="131"/>
      <c r="Z441" s="131"/>
    </row>
    <row r="442" customFormat="false" ht="15.75" hidden="false" customHeight="true" outlineLevel="0" collapsed="false">
      <c r="A442" s="348" t="n">
        <v>6080</v>
      </c>
      <c r="B442" s="458" t="s">
        <v>757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/>
      <c r="N442" s="352" t="n">
        <f aca="false">+A442</f>
        <v>6080</v>
      </c>
      <c r="O442" s="380" t="n">
        <v>0</v>
      </c>
      <c r="P442" s="387" t="n">
        <v>0</v>
      </c>
      <c r="Q442" s="580"/>
      <c r="R442" s="381"/>
      <c r="S442" s="390" t="n">
        <f aca="false">+IF(ABS(+O442+Q442)&gt;=ABS(P442+R442),+O442-P442+Q442-R442,0)</f>
        <v>0</v>
      </c>
      <c r="T442" s="383" t="n">
        <f aca="false">+IF(ABS(+O442+Q442)&lt;=ABS(P442+R442),-O442+P442-Q442+R442,0)</f>
        <v>0</v>
      </c>
      <c r="U442" s="326"/>
      <c r="V442" s="368"/>
      <c r="W442" s="131"/>
      <c r="X442" s="131"/>
      <c r="Y442" s="131"/>
      <c r="Z442" s="131"/>
    </row>
    <row r="443" customFormat="false" ht="15.75" hidden="false" customHeight="true" outlineLevel="0" collapsed="false">
      <c r="A443" s="348" t="n">
        <v>6081</v>
      </c>
      <c r="B443" s="458" t="s">
        <v>758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/>
      <c r="N443" s="352" t="n">
        <f aca="false">+A443</f>
        <v>6081</v>
      </c>
      <c r="O443" s="380" t="n">
        <v>0</v>
      </c>
      <c r="P443" s="387" t="n">
        <v>0</v>
      </c>
      <c r="Q443" s="580"/>
      <c r="R443" s="381"/>
      <c r="S443" s="390" t="n">
        <f aca="false">+IF(ABS(+O443+Q443)&gt;=ABS(P443+R443),+O443-P443+Q443-R443,0)</f>
        <v>0</v>
      </c>
      <c r="T443" s="383" t="n">
        <f aca="false">+IF(ABS(+O443+Q443)&lt;=ABS(P443+R443),-O443+P443-Q443+R443,0)</f>
        <v>0</v>
      </c>
      <c r="U443" s="326"/>
      <c r="V443" s="368"/>
      <c r="W443" s="131"/>
      <c r="X443" s="131"/>
      <c r="Y443" s="131"/>
      <c r="Z443" s="131"/>
    </row>
    <row r="444" customFormat="false" ht="15.75" hidden="false" customHeight="false" outlineLevel="0" collapsed="false">
      <c r="A444" s="348" t="n">
        <v>6082</v>
      </c>
      <c r="B444" s="350" t="s">
        <v>759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/>
      <c r="N444" s="352" t="n">
        <f aca="false">+A444</f>
        <v>6082</v>
      </c>
      <c r="O444" s="380" t="n">
        <v>0</v>
      </c>
      <c r="P444" s="387" t="n">
        <v>0</v>
      </c>
      <c r="Q444" s="580"/>
      <c r="R444" s="381"/>
      <c r="S444" s="390" t="n">
        <f aca="false">+IF(ABS(+O444+Q444)&gt;=ABS(P444+R444),+O444-P444+Q444-R444,0)</f>
        <v>0</v>
      </c>
      <c r="T444" s="383" t="n">
        <f aca="false">+IF(ABS(+O444+Q444)&lt;=ABS(P444+R444),-O444+P444-Q444+R444,0)</f>
        <v>0</v>
      </c>
      <c r="U444" s="326"/>
      <c r="V444" s="368"/>
      <c r="W444" s="131"/>
      <c r="X444" s="131"/>
      <c r="Y444" s="131"/>
      <c r="Z444" s="131"/>
    </row>
    <row r="445" customFormat="false" ht="15.75" hidden="false" customHeight="false" outlineLevel="0" collapsed="false">
      <c r="A445" s="348" t="n">
        <v>6087</v>
      </c>
      <c r="B445" s="350" t="s">
        <v>760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/>
      <c r="N445" s="352" t="n">
        <f aca="false">+A445</f>
        <v>6087</v>
      </c>
      <c r="O445" s="380" t="n">
        <v>0</v>
      </c>
      <c r="P445" s="387" t="n">
        <v>0</v>
      </c>
      <c r="Q445" s="580"/>
      <c r="R445" s="381"/>
      <c r="S445" s="390" t="n">
        <f aca="false">+IF(ABS(+O445+Q445)&gt;=ABS(P445+R445),+O445-P445+Q445-R445,0)</f>
        <v>0</v>
      </c>
      <c r="T445" s="383" t="n">
        <f aca="false">+IF(ABS(+O445+Q445)&lt;=ABS(P445+R445),-O445+P445-Q445+R445,0)</f>
        <v>0</v>
      </c>
      <c r="U445" s="326"/>
      <c r="V445" s="368"/>
      <c r="W445" s="131"/>
      <c r="X445" s="131"/>
      <c r="Y445" s="131"/>
      <c r="Z445" s="131"/>
    </row>
    <row r="446" customFormat="false" ht="15.75" hidden="false" customHeight="false" outlineLevel="0" collapsed="false">
      <c r="A446" s="348" t="n">
        <v>6089</v>
      </c>
      <c r="B446" s="350" t="s">
        <v>761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/>
      <c r="N446" s="352" t="n">
        <f aca="false">+A446</f>
        <v>6089</v>
      </c>
      <c r="O446" s="380" t="n">
        <v>0</v>
      </c>
      <c r="P446" s="387" t="n">
        <v>0</v>
      </c>
      <c r="Q446" s="580"/>
      <c r="R446" s="381"/>
      <c r="S446" s="390" t="n">
        <f aca="false">+IF(ABS(+O446+Q446)&gt;=ABS(P446+R446),+O446-P446+Q446-R446,0)</f>
        <v>0</v>
      </c>
      <c r="T446" s="383" t="n">
        <f aca="false">+IF(ABS(+O446+Q446)&lt;=ABS(P446+R446),-O446+P446-Q446+R446,0)</f>
        <v>0</v>
      </c>
      <c r="U446" s="326"/>
      <c r="V446" s="368"/>
      <c r="W446" s="131"/>
      <c r="X446" s="131"/>
      <c r="Y446" s="131"/>
      <c r="Z446" s="131"/>
    </row>
    <row r="447" customFormat="false" ht="15.75" hidden="false" customHeight="true" outlineLevel="0" collapsed="false">
      <c r="A447" s="348" t="n">
        <v>6090</v>
      </c>
      <c r="B447" s="458" t="s">
        <v>762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/>
      <c r="N447" s="352" t="n">
        <f aca="false">+A447</f>
        <v>6090</v>
      </c>
      <c r="O447" s="380" t="n">
        <v>0</v>
      </c>
      <c r="P447" s="387" t="n">
        <v>0</v>
      </c>
      <c r="Q447" s="580"/>
      <c r="R447" s="381"/>
      <c r="S447" s="390" t="n">
        <f aca="false">+IF(ABS(+O447+Q447)&gt;=ABS(P447+R447),+O447-P447+Q447-R447,0)</f>
        <v>0</v>
      </c>
      <c r="T447" s="383" t="n">
        <f aca="false">+IF(ABS(+O447+Q447)&lt;=ABS(P447+R447),-O447+P447-Q447+R447,0)</f>
        <v>0</v>
      </c>
      <c r="U447" s="326"/>
      <c r="V447" s="368"/>
      <c r="W447" s="131"/>
      <c r="X447" s="131"/>
      <c r="Y447" s="131"/>
      <c r="Z447" s="131"/>
    </row>
    <row r="448" customFormat="false" ht="15.75" hidden="false" customHeight="false" outlineLevel="0" collapsed="false">
      <c r="A448" s="348" t="n">
        <v>6091</v>
      </c>
      <c r="B448" s="350" t="s">
        <v>763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/>
      <c r="N448" s="352" t="n">
        <f aca="false">+A448</f>
        <v>6091</v>
      </c>
      <c r="O448" s="380" t="n">
        <v>0</v>
      </c>
      <c r="P448" s="387" t="n">
        <v>0</v>
      </c>
      <c r="Q448" s="580"/>
      <c r="R448" s="381"/>
      <c r="S448" s="390" t="n">
        <f aca="false">+IF(ABS(+O448+Q448)&gt;=ABS(P448+R448),+O448-P448+Q448-R448,0)</f>
        <v>0</v>
      </c>
      <c r="T448" s="383" t="n">
        <f aca="false">+IF(ABS(+O448+Q448)&lt;=ABS(P448+R448),-O448+P448-Q448+R448,0)</f>
        <v>0</v>
      </c>
      <c r="U448" s="326"/>
      <c r="V448" s="368"/>
      <c r="W448" s="131"/>
      <c r="X448" s="131"/>
      <c r="Y448" s="131"/>
      <c r="Z448" s="131"/>
    </row>
    <row r="449" customFormat="false" ht="15.75" hidden="false" customHeight="true" outlineLevel="0" collapsed="false">
      <c r="A449" s="348" t="n">
        <v>6092</v>
      </c>
      <c r="B449" s="458" t="s">
        <v>764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/>
      <c r="N449" s="352" t="n">
        <f aca="false">+A449</f>
        <v>6092</v>
      </c>
      <c r="O449" s="380" t="n">
        <v>0</v>
      </c>
      <c r="P449" s="387" t="n">
        <v>0</v>
      </c>
      <c r="Q449" s="580"/>
      <c r="R449" s="381"/>
      <c r="S449" s="390" t="n">
        <f aca="false">+IF(ABS(+O449+Q449)&gt;=ABS(P449+R449),+O449-P449+Q449-R449,0)</f>
        <v>0</v>
      </c>
      <c r="T449" s="383" t="n">
        <f aca="false">+IF(ABS(+O449+Q449)&lt;=ABS(P449+R449),-O449+P449-Q449+R449,0)</f>
        <v>0</v>
      </c>
      <c r="U449" s="326"/>
      <c r="V449" s="368"/>
      <c r="W449" s="131"/>
      <c r="X449" s="131"/>
      <c r="Y449" s="131"/>
      <c r="Z449" s="131"/>
    </row>
    <row r="450" customFormat="false" ht="15.75" hidden="false" customHeight="false" outlineLevel="0" collapsed="false">
      <c r="A450" s="348" t="n">
        <v>6093</v>
      </c>
      <c r="B450" s="349" t="s">
        <v>765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/>
      <c r="N450" s="352" t="n">
        <f aca="false">+A450</f>
        <v>6093</v>
      </c>
      <c r="O450" s="380" t="n">
        <v>0</v>
      </c>
      <c r="P450" s="387" t="n">
        <v>0</v>
      </c>
      <c r="Q450" s="580"/>
      <c r="R450" s="381"/>
      <c r="S450" s="390" t="n">
        <f aca="false">+IF(ABS(+O450+Q450)&gt;=ABS(P450+R450),+O450-P450+Q450-R450,0)</f>
        <v>0</v>
      </c>
      <c r="T450" s="383" t="n">
        <f aca="false">+IF(ABS(+O450+Q450)&lt;=ABS(P450+R450),-O450+P450-Q450+R450,0)</f>
        <v>0</v>
      </c>
      <c r="U450" s="326"/>
      <c r="V450" s="368"/>
      <c r="W450" s="131"/>
      <c r="X450" s="131"/>
      <c r="Y450" s="131"/>
      <c r="Z450" s="131"/>
    </row>
    <row r="451" customFormat="false" ht="15.75" hidden="false" customHeight="false" outlineLevel="0" collapsed="false">
      <c r="A451" s="348" t="n">
        <v>6094</v>
      </c>
      <c r="B451" s="349" t="s">
        <v>766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/>
      <c r="N451" s="352" t="n">
        <f aca="false">+A451</f>
        <v>6094</v>
      </c>
      <c r="O451" s="380" t="n">
        <v>0</v>
      </c>
      <c r="P451" s="387" t="n">
        <v>0</v>
      </c>
      <c r="Q451" s="580"/>
      <c r="R451" s="381"/>
      <c r="S451" s="390" t="n">
        <f aca="false">+IF(ABS(+O451+Q451)&gt;=ABS(P451+R451),+O451-P451+Q451-R451,0)</f>
        <v>0</v>
      </c>
      <c r="T451" s="383" t="n">
        <f aca="false">+IF(ABS(+O451+Q451)&lt;=ABS(P451+R451),-O451+P451-Q451+R451,0)</f>
        <v>0</v>
      </c>
      <c r="U451" s="326"/>
      <c r="V451" s="368"/>
      <c r="W451" s="131"/>
      <c r="X451" s="131"/>
      <c r="Y451" s="131"/>
      <c r="Z451" s="131"/>
    </row>
    <row r="452" customFormat="false" ht="15.75" hidden="false" customHeight="false" outlineLevel="0" collapsed="false">
      <c r="A452" s="348" t="n">
        <v>6095</v>
      </c>
      <c r="B452" s="349" t="s">
        <v>767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/>
      <c r="N452" s="352" t="n">
        <f aca="false">+A452</f>
        <v>6095</v>
      </c>
      <c r="O452" s="380" t="n">
        <v>0</v>
      </c>
      <c r="P452" s="387" t="n">
        <v>0</v>
      </c>
      <c r="Q452" s="580"/>
      <c r="R452" s="381"/>
      <c r="S452" s="390" t="n">
        <f aca="false">+IF(ABS(+O452+Q452)&gt;=ABS(P452+R452),+O452-P452+Q452-R452,0)</f>
        <v>0</v>
      </c>
      <c r="T452" s="383" t="n">
        <f aca="false">+IF(ABS(+O452+Q452)&lt;=ABS(P452+R452),-O452+P452-Q452+R452,0)</f>
        <v>0</v>
      </c>
      <c r="U452" s="326"/>
      <c r="V452" s="368"/>
      <c r="W452" s="131"/>
      <c r="X452" s="131"/>
      <c r="Y452" s="131"/>
      <c r="Z452" s="131"/>
    </row>
    <row r="453" customFormat="false" ht="15.75" hidden="false" customHeight="false" outlineLevel="0" collapsed="false">
      <c r="A453" s="348" t="n">
        <v>6096</v>
      </c>
      <c r="B453" s="349" t="s">
        <v>768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/>
      <c r="N453" s="352" t="n">
        <f aca="false">+A453</f>
        <v>6096</v>
      </c>
      <c r="O453" s="380" t="n">
        <v>0</v>
      </c>
      <c r="P453" s="387" t="n">
        <v>0</v>
      </c>
      <c r="Q453" s="580"/>
      <c r="R453" s="381"/>
      <c r="S453" s="390" t="n">
        <f aca="false">+IF(ABS(+O453+Q453)&gt;=ABS(P453+R453),+O453-P453+Q453-R453,0)</f>
        <v>0</v>
      </c>
      <c r="T453" s="383" t="n">
        <f aca="false">+IF(ABS(+O453+Q453)&lt;=ABS(P453+R453),-O453+P453-Q453+R453,0)</f>
        <v>0</v>
      </c>
      <c r="U453" s="326"/>
      <c r="V453" s="368"/>
      <c r="W453" s="131"/>
      <c r="X453" s="131"/>
      <c r="Y453" s="131"/>
      <c r="Z453" s="131"/>
    </row>
    <row r="454" customFormat="false" ht="15.75" hidden="false" customHeight="false" outlineLevel="0" collapsed="false">
      <c r="A454" s="348" t="n">
        <v>6098</v>
      </c>
      <c r="B454" s="349" t="s">
        <v>769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/>
      <c r="N454" s="352" t="n">
        <f aca="false">+A454</f>
        <v>6098</v>
      </c>
      <c r="O454" s="380" t="n">
        <v>0</v>
      </c>
      <c r="P454" s="387" t="n">
        <v>0</v>
      </c>
      <c r="Q454" s="580"/>
      <c r="R454" s="381"/>
      <c r="S454" s="390" t="n">
        <f aca="false">+IF(ABS(+O454+Q454)&gt;=ABS(P454+R454),+O454-P454+Q454-R454,0)</f>
        <v>0</v>
      </c>
      <c r="T454" s="383" t="n">
        <f aca="false">+IF(ABS(+O454+Q454)&lt;=ABS(P454+R454),-O454+P454-Q454+R454,0)</f>
        <v>0</v>
      </c>
      <c r="U454" s="326"/>
      <c r="V454" s="368"/>
      <c r="W454" s="131"/>
      <c r="X454" s="131"/>
      <c r="Y454" s="131"/>
      <c r="Z454" s="131"/>
    </row>
    <row r="455" customFormat="false" ht="15.75" hidden="false" customHeight="false" outlineLevel="0" collapsed="false">
      <c r="A455" s="348" t="n">
        <v>6099</v>
      </c>
      <c r="B455" s="349" t="s">
        <v>770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/>
      <c r="N455" s="352" t="n">
        <f aca="false">+A455</f>
        <v>6099</v>
      </c>
      <c r="O455" s="380" t="n">
        <v>0</v>
      </c>
      <c r="P455" s="387" t="n">
        <v>0</v>
      </c>
      <c r="Q455" s="580"/>
      <c r="R455" s="381"/>
      <c r="S455" s="390" t="n">
        <f aca="false">+IF(ABS(+O455+Q455)&gt;=ABS(P455+R455),+O455-P455+Q455-R455,0)</f>
        <v>0</v>
      </c>
      <c r="T455" s="383" t="n">
        <f aca="false">+IF(ABS(+O455+Q455)&lt;=ABS(P455+R455),-O455+P455-Q455+R455,0)</f>
        <v>0</v>
      </c>
      <c r="U455" s="326"/>
      <c r="V455" s="368"/>
      <c r="W455" s="131"/>
      <c r="X455" s="131"/>
      <c r="Y455" s="131"/>
      <c r="Z455" s="131"/>
    </row>
    <row r="456" customFormat="false" ht="15.75" hidden="false" customHeight="false" outlineLevel="0" collapsed="false">
      <c r="A456" s="348" t="n">
        <v>6111</v>
      </c>
      <c r="B456" s="518" t="s">
        <v>771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/>
      <c r="N456" s="352" t="n">
        <f aca="false">+A456</f>
        <v>6111</v>
      </c>
      <c r="O456" s="380" t="n">
        <v>0</v>
      </c>
      <c r="P456" s="387" t="n">
        <v>0</v>
      </c>
      <c r="Q456" s="580"/>
      <c r="R456" s="381"/>
      <c r="S456" s="390" t="n">
        <f aca="false">+IF(ABS(+O456+Q456)&gt;=ABS(P456+R456),+O456-P456+Q456-R456,0)</f>
        <v>0</v>
      </c>
      <c r="T456" s="383" t="n">
        <f aca="false">+IF(ABS(+O456+Q456)&lt;=ABS(P456+R456),-O456+P456-Q456+R456,0)</f>
        <v>0</v>
      </c>
      <c r="U456" s="326"/>
      <c r="V456" s="368"/>
      <c r="W456" s="131"/>
      <c r="X456" s="131"/>
      <c r="Y456" s="131"/>
      <c r="Z456" s="131"/>
    </row>
    <row r="457" customFormat="false" ht="15.75" hidden="false" customHeight="false" outlineLevel="0" collapsed="false">
      <c r="A457" s="348" t="n">
        <v>6112</v>
      </c>
      <c r="B457" s="473" t="s">
        <v>772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/>
      <c r="N457" s="352" t="n">
        <f aca="false">+A457</f>
        <v>6112</v>
      </c>
      <c r="O457" s="380" t="n">
        <v>0</v>
      </c>
      <c r="P457" s="387" t="n">
        <v>0</v>
      </c>
      <c r="Q457" s="580"/>
      <c r="R457" s="381"/>
      <c r="S457" s="390" t="n">
        <f aca="false">+IF(ABS(+O457+Q457)&gt;=ABS(P457+R457),+O457-P457+Q457-R457,0)</f>
        <v>0</v>
      </c>
      <c r="T457" s="383" t="n">
        <f aca="false">+IF(ABS(+O457+Q457)&lt;=ABS(P457+R457),-O457+P457-Q457+R457,0)</f>
        <v>0</v>
      </c>
      <c r="U457" s="326"/>
      <c r="V457" s="368"/>
      <c r="W457" s="131"/>
      <c r="X457" s="131"/>
      <c r="Y457" s="131"/>
      <c r="Z457" s="131"/>
    </row>
    <row r="458" customFormat="false" ht="15.75" hidden="false" customHeight="false" outlineLevel="0" collapsed="false">
      <c r="A458" s="348" t="n">
        <v>6113</v>
      </c>
      <c r="B458" s="473" t="s">
        <v>773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/>
      <c r="N458" s="352" t="n">
        <f aca="false">+A458</f>
        <v>6113</v>
      </c>
      <c r="O458" s="380" t="n">
        <v>0</v>
      </c>
      <c r="P458" s="387" t="n">
        <v>0</v>
      </c>
      <c r="Q458" s="580"/>
      <c r="R458" s="381"/>
      <c r="S458" s="390" t="n">
        <f aca="false">+IF(ABS(+O458+Q458)&gt;=ABS(P458+R458),+O458-P458+Q458-R458,0)</f>
        <v>0</v>
      </c>
      <c r="T458" s="383" t="n">
        <f aca="false">+IF(ABS(+O458+Q458)&lt;=ABS(P458+R458),-O458+P458-Q458+R458,0)</f>
        <v>0</v>
      </c>
      <c r="U458" s="326"/>
      <c r="V458" s="368"/>
      <c r="W458" s="131"/>
      <c r="X458" s="131"/>
      <c r="Y458" s="131"/>
      <c r="Z458" s="131"/>
    </row>
    <row r="459" customFormat="false" ht="15.75" hidden="false" customHeight="false" outlineLevel="0" collapsed="false">
      <c r="A459" s="348" t="n">
        <v>6114</v>
      </c>
      <c r="B459" s="473" t="s">
        <v>774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/>
      <c r="N459" s="352" t="n">
        <f aca="false">+A459</f>
        <v>6114</v>
      </c>
      <c r="O459" s="380" t="n">
        <v>0</v>
      </c>
      <c r="P459" s="387" t="n">
        <v>0</v>
      </c>
      <c r="Q459" s="580"/>
      <c r="R459" s="381"/>
      <c r="S459" s="390" t="n">
        <f aca="false">+IF(ABS(+O459+Q459)&gt;=ABS(P459+R459),+O459-P459+Q459-R459,0)</f>
        <v>0</v>
      </c>
      <c r="T459" s="383" t="n">
        <f aca="false">+IF(ABS(+O459+Q459)&lt;=ABS(P459+R459),-O459+P459-Q459+R459,0)</f>
        <v>0</v>
      </c>
      <c r="U459" s="326"/>
      <c r="V459" s="368"/>
      <c r="W459" s="131"/>
      <c r="X459" s="131"/>
      <c r="Y459" s="131"/>
      <c r="Z459" s="131"/>
    </row>
    <row r="460" customFormat="false" ht="15.75" hidden="false" customHeight="false" outlineLevel="0" collapsed="false">
      <c r="A460" s="348" t="n">
        <v>6115</v>
      </c>
      <c r="B460" s="473" t="s">
        <v>775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/>
      <c r="N460" s="352" t="n">
        <f aca="false">+A460</f>
        <v>6115</v>
      </c>
      <c r="O460" s="380" t="n">
        <v>0</v>
      </c>
      <c r="P460" s="387" t="n">
        <v>0</v>
      </c>
      <c r="Q460" s="580"/>
      <c r="R460" s="381"/>
      <c r="S460" s="390" t="n">
        <f aca="false">+IF(ABS(+O460+Q460)&gt;=ABS(P460+R460),+O460-P460+Q460-R460,0)</f>
        <v>0</v>
      </c>
      <c r="T460" s="383" t="n">
        <f aca="false">+IF(ABS(+O460+Q460)&lt;=ABS(P460+R460),-O460+P460-Q460+R460,0)</f>
        <v>0</v>
      </c>
      <c r="U460" s="326"/>
      <c r="V460" s="368"/>
      <c r="W460" s="131"/>
      <c r="X460" s="131"/>
      <c r="Y460" s="131"/>
      <c r="Z460" s="131"/>
    </row>
    <row r="461" customFormat="false" ht="15.75" hidden="false" customHeight="true" outlineLevel="0" collapsed="false">
      <c r="A461" s="348" t="n">
        <v>6131</v>
      </c>
      <c r="B461" s="473" t="s">
        <v>776</v>
      </c>
      <c r="C461" s="350"/>
      <c r="D461" s="350"/>
      <c r="E461" s="350"/>
      <c r="F461" s="350"/>
      <c r="G461" s="350"/>
      <c r="H461" s="350"/>
      <c r="I461" s="350"/>
      <c r="J461" s="350"/>
      <c r="K461" s="350"/>
      <c r="L461" s="351"/>
      <c r="M461" s="326"/>
      <c r="N461" s="352" t="n">
        <f aca="false">+A461</f>
        <v>6131</v>
      </c>
      <c r="O461" s="380" t="n">
        <v>0</v>
      </c>
      <c r="P461" s="387" t="n">
        <v>0</v>
      </c>
      <c r="Q461" s="580"/>
      <c r="R461" s="381"/>
      <c r="S461" s="390" t="n">
        <f aca="false">+IF(ABS(+O461+Q461)&gt;=ABS(P461+R461),+O461-P461+Q461-R461,0)</f>
        <v>0</v>
      </c>
      <c r="T461" s="383" t="n">
        <f aca="false">+IF(ABS(+O461+Q461)&lt;=ABS(P461+R461),-O461+P461-Q461+R461,0)</f>
        <v>0</v>
      </c>
      <c r="U461" s="326"/>
      <c r="V461" s="368"/>
      <c r="W461" s="131"/>
      <c r="X461" s="131"/>
      <c r="Y461" s="131"/>
      <c r="Z461" s="131"/>
    </row>
    <row r="462" customFormat="false" ht="15.75" hidden="false" customHeight="true" outlineLevel="0" collapsed="false">
      <c r="A462" s="348" t="n">
        <v>6132</v>
      </c>
      <c r="B462" s="473" t="s">
        <v>777</v>
      </c>
      <c r="C462" s="350"/>
      <c r="D462" s="350"/>
      <c r="E462" s="350"/>
      <c r="F462" s="350"/>
      <c r="G462" s="350"/>
      <c r="H462" s="350"/>
      <c r="I462" s="350"/>
      <c r="J462" s="350"/>
      <c r="K462" s="350"/>
      <c r="L462" s="351"/>
      <c r="M462" s="326"/>
      <c r="N462" s="352" t="n">
        <f aca="false">+A462</f>
        <v>6132</v>
      </c>
      <c r="O462" s="380" t="n">
        <v>0</v>
      </c>
      <c r="P462" s="387" t="n">
        <v>0</v>
      </c>
      <c r="Q462" s="580"/>
      <c r="R462" s="381"/>
      <c r="S462" s="390" t="n">
        <f aca="false">+IF(ABS(+O462+Q462)&gt;=ABS(P462+R462),+O462-P462+Q462-R462,0)</f>
        <v>0</v>
      </c>
      <c r="T462" s="383" t="n">
        <f aca="false">+IF(ABS(+O462+Q462)&lt;=ABS(P462+R462),-O462+P462-Q462+R462,0)</f>
        <v>0</v>
      </c>
      <c r="U462" s="326"/>
      <c r="V462" s="368"/>
      <c r="W462" s="131"/>
      <c r="X462" s="131"/>
      <c r="Y462" s="131"/>
      <c r="Z462" s="131"/>
    </row>
    <row r="463" customFormat="false" ht="15.75" hidden="false" customHeight="true" outlineLevel="0" collapsed="false">
      <c r="A463" s="348" t="n">
        <v>6133</v>
      </c>
      <c r="B463" s="520" t="s">
        <v>778</v>
      </c>
      <c r="C463" s="350"/>
      <c r="D463" s="350"/>
      <c r="E463" s="350"/>
      <c r="F463" s="350"/>
      <c r="G463" s="350"/>
      <c r="H463" s="350"/>
      <c r="I463" s="350"/>
      <c r="J463" s="350"/>
      <c r="K463" s="350"/>
      <c r="L463" s="351"/>
      <c r="M463" s="326"/>
      <c r="N463" s="352" t="n">
        <f aca="false">+A463</f>
        <v>6133</v>
      </c>
      <c r="O463" s="380" t="n">
        <v>0</v>
      </c>
      <c r="P463" s="387" t="n">
        <v>0</v>
      </c>
      <c r="Q463" s="580"/>
      <c r="R463" s="381"/>
      <c r="S463" s="390" t="n">
        <f aca="false">+IF(ABS(+O463+Q463)&gt;=ABS(P463+R463),+O463-P463+Q463-R463,0)</f>
        <v>0</v>
      </c>
      <c r="T463" s="383" t="n">
        <f aca="false">+IF(ABS(+O463+Q463)&lt;=ABS(P463+R463),-O463+P463-Q463+R463,0)</f>
        <v>0</v>
      </c>
      <c r="U463" s="326"/>
      <c r="V463" s="368"/>
      <c r="W463" s="131"/>
      <c r="X463" s="131"/>
      <c r="Y463" s="131"/>
      <c r="Z463" s="131"/>
    </row>
    <row r="464" customFormat="false" ht="15.75" hidden="false" customHeight="false" outlineLevel="0" collapsed="false">
      <c r="A464" s="348" t="n">
        <v>6140</v>
      </c>
      <c r="B464" s="473" t="s">
        <v>779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/>
      <c r="N464" s="352" t="n">
        <f aca="false">+A464</f>
        <v>6140</v>
      </c>
      <c r="O464" s="380" t="n">
        <v>0</v>
      </c>
      <c r="P464" s="387" t="n">
        <v>0</v>
      </c>
      <c r="Q464" s="580"/>
      <c r="R464" s="381"/>
      <c r="S464" s="390" t="n">
        <f aca="false">+IF(ABS(+O464+Q464)&gt;=ABS(P464+R464),+O464-P464+Q464-R464,0)</f>
        <v>0</v>
      </c>
      <c r="T464" s="383" t="n">
        <f aca="false">+IF(ABS(+O464+Q464)&lt;=ABS(P464+R464),-O464+P464-Q464+R464,0)</f>
        <v>0</v>
      </c>
      <c r="U464" s="326"/>
      <c r="V464" s="368"/>
      <c r="W464" s="131"/>
      <c r="X464" s="131"/>
      <c r="Y464" s="131"/>
      <c r="Z464" s="131"/>
    </row>
    <row r="465" customFormat="false" ht="15.75" hidden="false" customHeight="true" outlineLevel="0" collapsed="false">
      <c r="A465" s="348" t="n">
        <v>6141</v>
      </c>
      <c r="B465" s="473" t="s">
        <v>780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/>
      <c r="N465" s="352" t="n">
        <f aca="false">+A465</f>
        <v>6141</v>
      </c>
      <c r="O465" s="380" t="n">
        <v>0</v>
      </c>
      <c r="P465" s="387" t="n">
        <v>0</v>
      </c>
      <c r="Q465" s="580"/>
      <c r="R465" s="381"/>
      <c r="S465" s="390" t="n">
        <f aca="false">+IF(ABS(+O465+Q465)&gt;=ABS(P465+R465),+O465-P465+Q465-R465,0)</f>
        <v>0</v>
      </c>
      <c r="T465" s="383" t="n">
        <f aca="false">+IF(ABS(+O465+Q465)&lt;=ABS(P465+R465),-O465+P465-Q465+R465,0)</f>
        <v>0</v>
      </c>
      <c r="U465" s="326"/>
      <c r="V465" s="368"/>
      <c r="W465" s="131"/>
      <c r="X465" s="131"/>
      <c r="Y465" s="131"/>
      <c r="Z465" s="131"/>
    </row>
    <row r="466" customFormat="false" ht="15.75" hidden="false" customHeight="false" outlineLevel="0" collapsed="false">
      <c r="A466" s="348" t="n">
        <v>6142</v>
      </c>
      <c r="B466" s="473" t="s">
        <v>781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/>
      <c r="N466" s="352" t="n">
        <f aca="false">+A466</f>
        <v>6142</v>
      </c>
      <c r="O466" s="380" t="n">
        <v>0</v>
      </c>
      <c r="P466" s="387" t="n">
        <v>0</v>
      </c>
      <c r="Q466" s="580"/>
      <c r="R466" s="381"/>
      <c r="S466" s="390" t="n">
        <f aca="false">+IF(ABS(+O466+Q466)&gt;=ABS(P466+R466),+O466-P466+Q466-R466,0)</f>
        <v>0</v>
      </c>
      <c r="T466" s="383" t="n">
        <f aca="false">+IF(ABS(+O466+Q466)&lt;=ABS(P466+R466),-O466+P466-Q466+R466,0)</f>
        <v>0</v>
      </c>
      <c r="U466" s="326"/>
      <c r="V466" s="368"/>
      <c r="W466" s="131"/>
      <c r="X466" s="131"/>
      <c r="Y466" s="131"/>
      <c r="Z466" s="131"/>
    </row>
    <row r="467" customFormat="false" ht="15.75" hidden="false" customHeight="false" outlineLevel="0" collapsed="false">
      <c r="A467" s="348" t="n">
        <v>6143</v>
      </c>
      <c r="B467" s="473" t="s">
        <v>782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/>
      <c r="N467" s="352" t="n">
        <f aca="false">+A467</f>
        <v>6143</v>
      </c>
      <c r="O467" s="380" t="n">
        <v>0</v>
      </c>
      <c r="P467" s="387" t="n">
        <v>0</v>
      </c>
      <c r="Q467" s="580"/>
      <c r="R467" s="381"/>
      <c r="S467" s="390" t="n">
        <f aca="false">+IF(ABS(+O467+Q467)&gt;=ABS(P467+R467),+O467-P467+Q467-R467,0)</f>
        <v>0</v>
      </c>
      <c r="T467" s="383" t="n">
        <f aca="false">+IF(ABS(+O467+Q467)&lt;=ABS(P467+R467),-O467+P467-Q467+R467,0)</f>
        <v>0</v>
      </c>
      <c r="U467" s="326"/>
      <c r="V467" s="368"/>
      <c r="W467" s="131"/>
      <c r="X467" s="131"/>
      <c r="Y467" s="131"/>
      <c r="Z467" s="131"/>
    </row>
    <row r="468" customFormat="false" ht="15.75" hidden="false" customHeight="false" outlineLevel="0" collapsed="false">
      <c r="A468" s="348" t="n">
        <v>6144</v>
      </c>
      <c r="B468" s="473" t="s">
        <v>783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/>
      <c r="N468" s="352" t="n">
        <f aca="false">+A468</f>
        <v>6144</v>
      </c>
      <c r="O468" s="380" t="n">
        <v>0</v>
      </c>
      <c r="P468" s="387" t="n">
        <v>0</v>
      </c>
      <c r="Q468" s="580"/>
      <c r="R468" s="381"/>
      <c r="S468" s="390" t="n">
        <f aca="false">+IF(ABS(+O468+Q468)&gt;=ABS(P468+R468),+O468-P468+Q468-R468,0)</f>
        <v>0</v>
      </c>
      <c r="T468" s="383" t="n">
        <f aca="false">+IF(ABS(+O468+Q468)&lt;=ABS(P468+R468),-O468+P468-Q468+R468,0)</f>
        <v>0</v>
      </c>
      <c r="U468" s="326"/>
      <c r="V468" s="368"/>
      <c r="W468" s="131"/>
      <c r="X468" s="131"/>
      <c r="Y468" s="131"/>
      <c r="Z468" s="131"/>
    </row>
    <row r="469" customFormat="false" ht="15.75" hidden="false" customHeight="false" outlineLevel="0" collapsed="false">
      <c r="A469" s="348" t="n">
        <v>6145</v>
      </c>
      <c r="B469" s="473" t="s">
        <v>784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/>
      <c r="N469" s="352" t="n">
        <f aca="false">+A469</f>
        <v>6145</v>
      </c>
      <c r="O469" s="380" t="n">
        <v>0</v>
      </c>
      <c r="P469" s="387" t="n">
        <v>0</v>
      </c>
      <c r="Q469" s="580"/>
      <c r="R469" s="381"/>
      <c r="S469" s="390" t="n">
        <f aca="false">+IF(ABS(+O469+Q469)&gt;=ABS(P469+R469),+O469-P469+Q469-R469,0)</f>
        <v>0</v>
      </c>
      <c r="T469" s="383" t="n">
        <f aca="false">+IF(ABS(+O469+Q469)&lt;=ABS(P469+R469),-O469+P469-Q469+R469,0)</f>
        <v>0</v>
      </c>
      <c r="U469" s="326"/>
      <c r="V469" s="368"/>
      <c r="W469" s="131"/>
      <c r="X469" s="131"/>
      <c r="Y469" s="131"/>
      <c r="Z469" s="131"/>
    </row>
    <row r="470" customFormat="false" ht="15.75" hidden="false" customHeight="false" outlineLevel="0" collapsed="false">
      <c r="A470" s="348" t="n">
        <v>6146</v>
      </c>
      <c r="B470" s="473" t="s">
        <v>785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/>
      <c r="N470" s="352" t="n">
        <f aca="false">+A470</f>
        <v>6146</v>
      </c>
      <c r="O470" s="380" t="n">
        <v>0</v>
      </c>
      <c r="P470" s="387" t="n">
        <v>0</v>
      </c>
      <c r="Q470" s="580"/>
      <c r="R470" s="381"/>
      <c r="S470" s="390" t="n">
        <f aca="false">+IF(ABS(+O470+Q470)&gt;=ABS(P470+R470),+O470-P470+Q470-R470,0)</f>
        <v>0</v>
      </c>
      <c r="T470" s="383" t="n">
        <f aca="false">+IF(ABS(+O470+Q470)&lt;=ABS(P470+R470),-O470+P470-Q470+R470,0)</f>
        <v>0</v>
      </c>
      <c r="U470" s="326"/>
      <c r="V470" s="368"/>
      <c r="W470" s="131"/>
      <c r="X470" s="131"/>
      <c r="Y470" s="131"/>
      <c r="Z470" s="131"/>
    </row>
    <row r="471" customFormat="false" ht="15.75" hidden="false" customHeight="false" outlineLevel="0" collapsed="false">
      <c r="A471" s="348" t="n">
        <v>6147</v>
      </c>
      <c r="B471" s="473" t="s">
        <v>786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/>
      <c r="N471" s="352" t="n">
        <f aca="false">+A471</f>
        <v>6147</v>
      </c>
      <c r="O471" s="380" t="n">
        <v>0</v>
      </c>
      <c r="P471" s="387" t="n">
        <v>0</v>
      </c>
      <c r="Q471" s="580"/>
      <c r="R471" s="381"/>
      <c r="S471" s="390" t="n">
        <f aca="false">+IF(ABS(+O471+Q471)&gt;=ABS(P471+R471),+O471-P471+Q471-R471,0)</f>
        <v>0</v>
      </c>
      <c r="T471" s="383" t="n">
        <f aca="false">+IF(ABS(+O471+Q471)&lt;=ABS(P471+R471),-O471+P471-Q471+R471,0)</f>
        <v>0</v>
      </c>
      <c r="U471" s="326"/>
      <c r="V471" s="368"/>
      <c r="W471" s="131"/>
      <c r="X471" s="131"/>
      <c r="Y471" s="131"/>
      <c r="Z471" s="131"/>
    </row>
    <row r="472" customFormat="false" ht="15.75" hidden="false" customHeight="false" outlineLevel="0" collapsed="false">
      <c r="A472" s="348" t="n">
        <v>6149</v>
      </c>
      <c r="B472" s="473" t="s">
        <v>787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/>
      <c r="N472" s="352" t="n">
        <f aca="false">+A472</f>
        <v>6149</v>
      </c>
      <c r="O472" s="380" t="n">
        <v>0</v>
      </c>
      <c r="P472" s="387" t="n">
        <v>0</v>
      </c>
      <c r="Q472" s="580"/>
      <c r="R472" s="381"/>
      <c r="S472" s="390" t="n">
        <f aca="false">+IF(ABS(+O472+Q472)&gt;=ABS(P472+R472),+O472-P472+Q472-R472,0)</f>
        <v>0</v>
      </c>
      <c r="T472" s="383" t="n">
        <f aca="false">+IF(ABS(+O472+Q472)&lt;=ABS(P472+R472),-O472+P472-Q472+R472,0)</f>
        <v>0</v>
      </c>
      <c r="U472" s="326"/>
      <c r="V472" s="368"/>
      <c r="W472" s="131"/>
      <c r="X472" s="131"/>
      <c r="Y472" s="131"/>
      <c r="Z472" s="131"/>
    </row>
    <row r="473" customFormat="false" ht="15.75" hidden="false" customHeight="false" outlineLevel="0" collapsed="false">
      <c r="A473" s="348" t="n">
        <v>6151</v>
      </c>
      <c r="B473" s="473" t="s">
        <v>788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/>
      <c r="N473" s="352" t="n">
        <f aca="false">+A473</f>
        <v>6151</v>
      </c>
      <c r="O473" s="380" t="n">
        <v>0</v>
      </c>
      <c r="P473" s="387" t="n">
        <v>0</v>
      </c>
      <c r="Q473" s="580"/>
      <c r="R473" s="381"/>
      <c r="S473" s="390" t="n">
        <f aca="false">+IF(ABS(+O473+Q473)&gt;=ABS(P473+R473),+O473-P473+Q473-R473,0)</f>
        <v>0</v>
      </c>
      <c r="T473" s="383" t="n">
        <f aca="false">+IF(ABS(+O473+Q473)&lt;=ABS(P473+R473),-O473+P473-Q473+R473,0)</f>
        <v>0</v>
      </c>
      <c r="U473" s="326"/>
      <c r="V473" s="368"/>
      <c r="W473" s="131"/>
      <c r="X473" s="131"/>
      <c r="Y473" s="131"/>
      <c r="Z473" s="131"/>
    </row>
    <row r="474" customFormat="false" ht="15.75" hidden="false" customHeight="false" outlineLevel="0" collapsed="false">
      <c r="A474" s="348" t="n">
        <v>6159</v>
      </c>
      <c r="B474" s="473" t="s">
        <v>789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/>
      <c r="N474" s="352" t="n">
        <f aca="false">+A474</f>
        <v>6159</v>
      </c>
      <c r="O474" s="380" t="n">
        <v>0</v>
      </c>
      <c r="P474" s="387" t="n">
        <v>0</v>
      </c>
      <c r="Q474" s="580"/>
      <c r="R474" s="381"/>
      <c r="S474" s="390" t="n">
        <f aca="false">+IF(ABS(+O474+Q474)&gt;=ABS(P474+R474),+O474-P474+Q474-R474,0)</f>
        <v>0</v>
      </c>
      <c r="T474" s="383" t="n">
        <f aca="false">+IF(ABS(+O474+Q474)&lt;=ABS(P474+R474),-O474+P474-Q474+R474,0)</f>
        <v>0</v>
      </c>
      <c r="U474" s="326"/>
      <c r="V474" s="368"/>
      <c r="W474" s="131"/>
      <c r="X474" s="131"/>
      <c r="Y474" s="131"/>
      <c r="Z474" s="131"/>
    </row>
    <row r="475" customFormat="false" ht="15.75" hidden="false" customHeight="false" outlineLevel="0" collapsed="false">
      <c r="A475" s="348" t="n">
        <v>6161</v>
      </c>
      <c r="B475" s="473" t="s">
        <v>790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/>
      <c r="N475" s="352" t="n">
        <f aca="false">+A475</f>
        <v>6161</v>
      </c>
      <c r="O475" s="380" t="n">
        <v>0</v>
      </c>
      <c r="P475" s="387" t="n">
        <v>0</v>
      </c>
      <c r="Q475" s="580"/>
      <c r="R475" s="381"/>
      <c r="S475" s="390" t="n">
        <f aca="false">+IF(ABS(+O475+Q475)&gt;=ABS(P475+R475),+O475-P475+Q475-R475,0)</f>
        <v>0</v>
      </c>
      <c r="T475" s="383" t="n">
        <f aca="false">+IF(ABS(+O475+Q475)&lt;=ABS(P475+R475),-O475+P475-Q475+R475,0)</f>
        <v>0</v>
      </c>
      <c r="U475" s="326"/>
      <c r="V475" s="368"/>
      <c r="W475" s="131"/>
      <c r="X475" s="131"/>
      <c r="Y475" s="131"/>
      <c r="Z475" s="131"/>
    </row>
    <row r="476" customFormat="false" ht="15.75" hidden="false" customHeight="false" outlineLevel="0" collapsed="false">
      <c r="A476" s="348" t="n">
        <v>6162</v>
      </c>
      <c r="B476" s="473" t="s">
        <v>791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/>
      <c r="N476" s="352" t="n">
        <f aca="false">+A476</f>
        <v>6162</v>
      </c>
      <c r="O476" s="380" t="n">
        <v>0</v>
      </c>
      <c r="P476" s="387" t="n">
        <v>0</v>
      </c>
      <c r="Q476" s="580"/>
      <c r="R476" s="381"/>
      <c r="S476" s="390" t="n">
        <f aca="false">+IF(ABS(+O476+Q476)&gt;=ABS(P476+R476),+O476-P476+Q476-R476,0)</f>
        <v>0</v>
      </c>
      <c r="T476" s="383" t="n">
        <f aca="false">+IF(ABS(+O476+Q476)&lt;=ABS(P476+R476),-O476+P476-Q476+R476,0)</f>
        <v>0</v>
      </c>
      <c r="U476" s="326"/>
      <c r="V476" s="368"/>
      <c r="W476" s="131"/>
      <c r="X476" s="131"/>
      <c r="Y476" s="131"/>
      <c r="Z476" s="131"/>
    </row>
    <row r="477" customFormat="false" ht="15.75" hidden="false" customHeight="false" outlineLevel="0" collapsed="false">
      <c r="A477" s="348" t="n">
        <v>6163</v>
      </c>
      <c r="B477" s="473" t="s">
        <v>792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/>
      <c r="N477" s="352" t="n">
        <f aca="false">+A477</f>
        <v>6163</v>
      </c>
      <c r="O477" s="380" t="n">
        <v>0</v>
      </c>
      <c r="P477" s="387" t="n">
        <v>0</v>
      </c>
      <c r="Q477" s="580"/>
      <c r="R477" s="381"/>
      <c r="S477" s="390" t="n">
        <f aca="false">+IF(ABS(+O477+Q477)&gt;=ABS(P477+R477),+O477-P477+Q477-R477,0)</f>
        <v>0</v>
      </c>
      <c r="T477" s="383" t="n">
        <f aca="false">+IF(ABS(+O477+Q477)&lt;=ABS(P477+R477),-O477+P477-Q477+R477,0)</f>
        <v>0</v>
      </c>
      <c r="U477" s="326"/>
      <c r="V477" s="368"/>
      <c r="W477" s="131"/>
      <c r="X477" s="131"/>
      <c r="Y477" s="131"/>
      <c r="Z477" s="131"/>
    </row>
    <row r="478" customFormat="false" ht="15.75" hidden="false" customHeight="false" outlineLevel="0" collapsed="false">
      <c r="A478" s="348" t="n">
        <v>6201</v>
      </c>
      <c r="B478" s="350" t="s">
        <v>793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/>
      <c r="N478" s="352" t="n">
        <f aca="false">+A478</f>
        <v>6201</v>
      </c>
      <c r="O478" s="380" t="n">
        <v>0</v>
      </c>
      <c r="P478" s="387" t="n">
        <v>0</v>
      </c>
      <c r="Q478" s="580"/>
      <c r="R478" s="381"/>
      <c r="S478" s="390" t="n">
        <f aca="false">+IF(ABS(+O478+Q478)&gt;=ABS(P478+R478),+O478-P478+Q478-R478,0)</f>
        <v>0</v>
      </c>
      <c r="T478" s="383" t="n">
        <f aca="false">+IF(ABS(+O478+Q478)&lt;=ABS(P478+R478),-O478+P478-Q478+R478,0)</f>
        <v>0</v>
      </c>
      <c r="U478" s="326"/>
      <c r="V478" s="368"/>
      <c r="W478" s="131"/>
      <c r="X478" s="131"/>
      <c r="Y478" s="131"/>
      <c r="Z478" s="131"/>
    </row>
    <row r="479" customFormat="false" ht="15.75" hidden="false" customHeight="false" outlineLevel="0" collapsed="false">
      <c r="A479" s="348" t="n">
        <v>6202</v>
      </c>
      <c r="B479" s="350" t="s">
        <v>794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/>
      <c r="N479" s="352" t="n">
        <f aca="false">+A479</f>
        <v>6202</v>
      </c>
      <c r="O479" s="380" t="n">
        <v>0</v>
      </c>
      <c r="P479" s="387" t="n">
        <v>0</v>
      </c>
      <c r="Q479" s="580"/>
      <c r="R479" s="381"/>
      <c r="S479" s="390" t="n">
        <f aca="false">+IF(ABS(+O479+Q479)&gt;=ABS(P479+R479),+O479-P479+Q479-R479,0)</f>
        <v>0</v>
      </c>
      <c r="T479" s="383" t="n">
        <f aca="false">+IF(ABS(+O479+Q479)&lt;=ABS(P479+R479),-O479+P479-Q479+R479,0)</f>
        <v>0</v>
      </c>
      <c r="U479" s="326"/>
      <c r="V479" s="368"/>
      <c r="W479" s="131"/>
      <c r="X479" s="131"/>
      <c r="Y479" s="131"/>
      <c r="Z479" s="131"/>
    </row>
    <row r="480" customFormat="false" ht="15.75" hidden="false" customHeight="false" outlineLevel="0" collapsed="false">
      <c r="A480" s="348" t="n">
        <v>6203</v>
      </c>
      <c r="B480" s="350" t="s">
        <v>795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/>
      <c r="N480" s="352" t="n">
        <f aca="false">+A480</f>
        <v>6203</v>
      </c>
      <c r="O480" s="380" t="n">
        <v>0</v>
      </c>
      <c r="P480" s="387" t="n">
        <v>0</v>
      </c>
      <c r="Q480" s="580"/>
      <c r="R480" s="381"/>
      <c r="S480" s="390" t="n">
        <f aca="false">+IF(ABS(+O480+Q480)&gt;=ABS(P480+R480),+O480-P480+Q480-R480,0)</f>
        <v>0</v>
      </c>
      <c r="T480" s="383" t="n">
        <f aca="false">+IF(ABS(+O480+Q480)&lt;=ABS(P480+R480),-O480+P480-Q480+R480,0)</f>
        <v>0</v>
      </c>
      <c r="U480" s="326"/>
      <c r="V480" s="368"/>
      <c r="W480" s="131"/>
      <c r="X480" s="131"/>
      <c r="Y480" s="131"/>
      <c r="Z480" s="131"/>
    </row>
    <row r="481" customFormat="false" ht="15.75" hidden="false" customHeight="false" outlineLevel="0" collapsed="false">
      <c r="A481" s="348" t="n">
        <v>6209</v>
      </c>
      <c r="B481" s="350" t="s">
        <v>796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/>
      <c r="N481" s="352" t="n">
        <f aca="false">+A481</f>
        <v>6209</v>
      </c>
      <c r="O481" s="380" t="n">
        <v>0</v>
      </c>
      <c r="P481" s="387" t="n">
        <v>0</v>
      </c>
      <c r="Q481" s="580"/>
      <c r="R481" s="381"/>
      <c r="S481" s="390" t="n">
        <f aca="false">+IF(ABS(+O481+Q481)&gt;=ABS(P481+R481),+O481-P481+Q481-R481,0)</f>
        <v>0</v>
      </c>
      <c r="T481" s="383" t="n">
        <f aca="false">+IF(ABS(+O481+Q481)&lt;=ABS(P481+R481),-O481+P481-Q481+R481,0)</f>
        <v>0</v>
      </c>
      <c r="U481" s="326"/>
      <c r="V481" s="368"/>
      <c r="W481" s="131"/>
      <c r="X481" s="131"/>
      <c r="Y481" s="131"/>
      <c r="Z481" s="131"/>
    </row>
    <row r="482" customFormat="false" ht="15.75" hidden="false" customHeight="false" outlineLevel="0" collapsed="false">
      <c r="A482" s="348" t="n">
        <v>6211</v>
      </c>
      <c r="B482" s="350" t="s">
        <v>797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/>
      <c r="N482" s="352" t="n">
        <f aca="false">+A482</f>
        <v>6211</v>
      </c>
      <c r="O482" s="380" t="n">
        <v>0</v>
      </c>
      <c r="P482" s="387" t="n">
        <v>0</v>
      </c>
      <c r="Q482" s="580"/>
      <c r="R482" s="381"/>
      <c r="S482" s="390" t="n">
        <f aca="false">+IF(ABS(+O482+Q482)&gt;=ABS(P482+R482),+O482-P482+Q482-R482,0)</f>
        <v>0</v>
      </c>
      <c r="T482" s="383" t="n">
        <f aca="false">+IF(ABS(+O482+Q482)&lt;=ABS(P482+R482),-O482+P482-Q482+R482,0)</f>
        <v>0</v>
      </c>
      <c r="U482" s="326"/>
      <c r="V482" s="368"/>
      <c r="W482" s="131"/>
      <c r="X482" s="131"/>
      <c r="Y482" s="131"/>
      <c r="Z482" s="131"/>
    </row>
    <row r="483" customFormat="false" ht="15.75" hidden="false" customHeight="true" outlineLevel="0" collapsed="false">
      <c r="A483" s="348" t="n">
        <v>6218</v>
      </c>
      <c r="B483" s="350" t="s">
        <v>798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/>
      <c r="N483" s="352" t="n">
        <f aca="false">+A483</f>
        <v>6218</v>
      </c>
      <c r="O483" s="380" t="n">
        <v>0</v>
      </c>
      <c r="P483" s="387" t="n">
        <v>0</v>
      </c>
      <c r="Q483" s="580"/>
      <c r="R483" s="381"/>
      <c r="S483" s="390" t="n">
        <f aca="false">+IF(ABS(+O483+Q483)&gt;=ABS(P483+R483),+O483-P483+Q483-R483,0)</f>
        <v>0</v>
      </c>
      <c r="T483" s="383" t="n">
        <f aca="false">+IF(ABS(+O483+Q483)&lt;=ABS(P483+R483),-O483+P483-Q483+R483,0)</f>
        <v>0</v>
      </c>
      <c r="U483" s="326"/>
      <c r="V483" s="368"/>
      <c r="W483" s="131"/>
      <c r="X483" s="131"/>
      <c r="Y483" s="131"/>
      <c r="Z483" s="131"/>
    </row>
    <row r="484" customFormat="false" ht="15.75" hidden="false" customHeight="false" outlineLevel="0" collapsed="false">
      <c r="A484" s="348" t="n">
        <v>6221</v>
      </c>
      <c r="B484" s="350" t="s">
        <v>799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/>
      <c r="N484" s="352" t="n">
        <f aca="false">+A484</f>
        <v>6221</v>
      </c>
      <c r="O484" s="380" t="n">
        <v>0</v>
      </c>
      <c r="P484" s="387" t="n">
        <v>0</v>
      </c>
      <c r="Q484" s="580"/>
      <c r="R484" s="381"/>
      <c r="S484" s="390" t="n">
        <f aca="false">+IF(ABS(+O484+Q484)&gt;=ABS(P484+R484),+O484-P484+Q484-R484,0)</f>
        <v>0</v>
      </c>
      <c r="T484" s="383" t="n">
        <f aca="false">+IF(ABS(+O484+Q484)&lt;=ABS(P484+R484),-O484+P484-Q484+R484,0)</f>
        <v>0</v>
      </c>
      <c r="U484" s="326"/>
      <c r="V484" s="368"/>
      <c r="W484" s="131"/>
      <c r="X484" s="131"/>
      <c r="Y484" s="131"/>
      <c r="Z484" s="131"/>
    </row>
    <row r="485" customFormat="false" ht="15.75" hidden="false" customHeight="false" outlineLevel="0" collapsed="false">
      <c r="A485" s="348" t="n">
        <v>6224</v>
      </c>
      <c r="B485" s="350" t="s">
        <v>800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/>
      <c r="N485" s="352" t="n">
        <f aca="false">+A485</f>
        <v>6224</v>
      </c>
      <c r="O485" s="380" t="n">
        <v>0</v>
      </c>
      <c r="P485" s="387" t="n">
        <v>0</v>
      </c>
      <c r="Q485" s="580"/>
      <c r="R485" s="381"/>
      <c r="S485" s="390" t="n">
        <f aca="false">+IF(ABS(+O485+Q485)&gt;=ABS(P485+R485),+O485-P485+Q485-R485,0)</f>
        <v>0</v>
      </c>
      <c r="T485" s="383" t="n">
        <f aca="false">+IF(ABS(+O485+Q485)&lt;=ABS(P485+R485),-O485+P485-Q485+R485,0)</f>
        <v>0</v>
      </c>
      <c r="U485" s="326"/>
      <c r="V485" s="368"/>
      <c r="W485" s="131"/>
      <c r="X485" s="131"/>
      <c r="Y485" s="131"/>
      <c r="Z485" s="131"/>
    </row>
    <row r="486" customFormat="false" ht="15.75" hidden="false" customHeight="false" outlineLevel="0" collapsed="false">
      <c r="A486" s="348" t="n">
        <v>6225</v>
      </c>
      <c r="B486" s="350" t="s">
        <v>801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/>
      <c r="N486" s="352" t="n">
        <f aca="false">+A486</f>
        <v>6225</v>
      </c>
      <c r="O486" s="380" t="n">
        <v>0</v>
      </c>
      <c r="P486" s="387" t="n">
        <v>0</v>
      </c>
      <c r="Q486" s="580"/>
      <c r="R486" s="381"/>
      <c r="S486" s="390" t="n">
        <f aca="false">+IF(ABS(+O486+Q486)&gt;=ABS(P486+R486),+O486-P486+Q486-R486,0)</f>
        <v>0</v>
      </c>
      <c r="T486" s="383" t="n">
        <f aca="false">+IF(ABS(+O486+Q486)&lt;=ABS(P486+R486),-O486+P486-Q486+R486,0)</f>
        <v>0</v>
      </c>
      <c r="U486" s="326"/>
      <c r="V486" s="368"/>
      <c r="W486" s="131"/>
      <c r="X486" s="131"/>
      <c r="Y486" s="131"/>
      <c r="Z486" s="131"/>
    </row>
    <row r="487" customFormat="false" ht="15.75" hidden="false" customHeight="false" outlineLevel="0" collapsed="false">
      <c r="A487" s="348" t="n">
        <v>6226</v>
      </c>
      <c r="B487" s="350" t="s">
        <v>802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/>
      <c r="N487" s="352" t="n">
        <f aca="false">+A487</f>
        <v>6226</v>
      </c>
      <c r="O487" s="380" t="n">
        <v>0</v>
      </c>
      <c r="P487" s="387" t="n">
        <v>0</v>
      </c>
      <c r="Q487" s="580"/>
      <c r="R487" s="381"/>
      <c r="S487" s="390" t="n">
        <f aca="false">+IF(ABS(+O487+Q487)&gt;=ABS(P487+R487),+O487-P487+Q487-R487,0)</f>
        <v>0</v>
      </c>
      <c r="T487" s="383" t="n">
        <f aca="false">+IF(ABS(+O487+Q487)&lt;=ABS(P487+R487),-O487+P487-Q487+R487,0)</f>
        <v>0</v>
      </c>
      <c r="U487" s="326"/>
      <c r="V487" s="368"/>
      <c r="W487" s="131"/>
      <c r="X487" s="131"/>
      <c r="Y487" s="131"/>
      <c r="Z487" s="131"/>
    </row>
    <row r="488" customFormat="false" ht="15.75" hidden="false" customHeight="false" outlineLevel="0" collapsed="false">
      <c r="A488" s="348" t="n">
        <v>6227</v>
      </c>
      <c r="B488" s="350" t="s">
        <v>803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/>
      <c r="N488" s="352" t="n">
        <f aca="false">+A488</f>
        <v>6227</v>
      </c>
      <c r="O488" s="380" t="n">
        <v>0</v>
      </c>
      <c r="P488" s="387" t="n">
        <v>0</v>
      </c>
      <c r="Q488" s="580"/>
      <c r="R488" s="381"/>
      <c r="S488" s="390" t="n">
        <f aca="false">+IF(ABS(+O488+Q488)&gt;=ABS(P488+R488),+O488-P488+Q488-R488,0)</f>
        <v>0</v>
      </c>
      <c r="T488" s="383" t="n">
        <f aca="false">+IF(ABS(+O488+Q488)&lt;=ABS(P488+R488),-O488+P488-Q488+R488,0)</f>
        <v>0</v>
      </c>
      <c r="U488" s="326"/>
      <c r="V488" s="368"/>
      <c r="W488" s="131"/>
      <c r="X488" s="131"/>
      <c r="Y488" s="131"/>
      <c r="Z488" s="131"/>
    </row>
    <row r="489" customFormat="false" ht="15.75" hidden="false" customHeight="false" outlineLevel="0" collapsed="false">
      <c r="A489" s="348" t="n">
        <v>6229</v>
      </c>
      <c r="B489" s="350" t="s">
        <v>804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/>
      <c r="N489" s="352" t="n">
        <f aca="false">+A489</f>
        <v>6229</v>
      </c>
      <c r="O489" s="380" t="n">
        <v>0</v>
      </c>
      <c r="P489" s="387" t="n">
        <v>0</v>
      </c>
      <c r="Q489" s="580"/>
      <c r="R489" s="381"/>
      <c r="S489" s="390" t="n">
        <f aca="false">+IF(ABS(+O489+Q489)&gt;=ABS(P489+R489),+O489-P489+Q489-R489,0)</f>
        <v>0</v>
      </c>
      <c r="T489" s="383" t="n">
        <f aca="false">+IF(ABS(+O489+Q489)&lt;=ABS(P489+R489),-O489+P489-Q489+R489,0)</f>
        <v>0</v>
      </c>
      <c r="U489" s="326"/>
      <c r="V489" s="368"/>
      <c r="W489" s="131"/>
      <c r="X489" s="131"/>
      <c r="Y489" s="131"/>
      <c r="Z489" s="131"/>
    </row>
    <row r="490" customFormat="false" ht="15.75" hidden="false" customHeight="false" outlineLevel="0" collapsed="false">
      <c r="A490" s="348" t="n">
        <v>6231</v>
      </c>
      <c r="B490" s="350" t="s">
        <v>805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/>
      <c r="N490" s="352" t="n">
        <f aca="false">+A490</f>
        <v>6231</v>
      </c>
      <c r="O490" s="380" t="n">
        <v>0</v>
      </c>
      <c r="P490" s="387" t="n">
        <v>0</v>
      </c>
      <c r="Q490" s="580"/>
      <c r="R490" s="381"/>
      <c r="S490" s="390" t="n">
        <f aca="false">+IF(ABS(+O490+Q490)&gt;=ABS(P490+R490),+O490-P490+Q490-R490,0)</f>
        <v>0</v>
      </c>
      <c r="T490" s="383" t="n">
        <f aca="false">+IF(ABS(+O490+Q490)&lt;=ABS(P490+R490),-O490+P490-Q490+R490,0)</f>
        <v>0</v>
      </c>
      <c r="U490" s="326"/>
      <c r="V490" s="368"/>
      <c r="W490" s="131"/>
      <c r="X490" s="131"/>
      <c r="Y490" s="131"/>
      <c r="Z490" s="131"/>
    </row>
    <row r="491" customFormat="false" ht="15.75" hidden="false" customHeight="false" outlineLevel="0" collapsed="false">
      <c r="A491" s="348" t="n">
        <v>6232</v>
      </c>
      <c r="B491" s="350" t="s">
        <v>806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/>
      <c r="N491" s="352" t="n">
        <f aca="false">+A491</f>
        <v>6232</v>
      </c>
      <c r="O491" s="380" t="n">
        <v>0</v>
      </c>
      <c r="P491" s="387" t="n">
        <v>0</v>
      </c>
      <c r="Q491" s="580"/>
      <c r="R491" s="381"/>
      <c r="S491" s="390" t="n">
        <f aca="false">+IF(ABS(+O491+Q491)&gt;=ABS(P491+R491),+O491-P491+Q491-R491,0)</f>
        <v>0</v>
      </c>
      <c r="T491" s="383" t="n">
        <f aca="false">+IF(ABS(+O491+Q491)&lt;=ABS(P491+R491),-O491+P491-Q491+R491,0)</f>
        <v>0</v>
      </c>
      <c r="U491" s="326"/>
      <c r="V491" s="368"/>
      <c r="W491" s="131"/>
      <c r="X491" s="131"/>
      <c r="Y491" s="131"/>
      <c r="Z491" s="131"/>
    </row>
    <row r="492" customFormat="false" ht="15.75" hidden="false" customHeight="false" outlineLevel="0" collapsed="false">
      <c r="A492" s="348" t="n">
        <v>6241</v>
      </c>
      <c r="B492" s="350" t="s">
        <v>807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/>
      <c r="N492" s="352" t="n">
        <f aca="false">+A492</f>
        <v>6241</v>
      </c>
      <c r="O492" s="380" t="n">
        <v>0</v>
      </c>
      <c r="P492" s="387" t="n">
        <v>0</v>
      </c>
      <c r="Q492" s="580"/>
      <c r="R492" s="381"/>
      <c r="S492" s="390" t="n">
        <f aca="false">+IF(ABS(+O492+Q492)&gt;=ABS(P492+R492),+O492-P492+Q492-R492,0)</f>
        <v>0</v>
      </c>
      <c r="T492" s="383" t="n">
        <f aca="false">+IF(ABS(+O492+Q492)&lt;=ABS(P492+R492),-O492+P492-Q492+R492,0)</f>
        <v>0</v>
      </c>
      <c r="U492" s="326"/>
      <c r="V492" s="368"/>
      <c r="W492" s="131"/>
      <c r="X492" s="131"/>
      <c r="Y492" s="131"/>
      <c r="Z492" s="131"/>
    </row>
    <row r="493" customFormat="false" ht="15.75" hidden="false" customHeight="false" outlineLevel="0" collapsed="false">
      <c r="A493" s="348" t="n">
        <v>6242</v>
      </c>
      <c r="B493" s="350" t="s">
        <v>808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/>
      <c r="N493" s="352" t="n">
        <f aca="false">+A493</f>
        <v>6242</v>
      </c>
      <c r="O493" s="380" t="n">
        <v>0</v>
      </c>
      <c r="P493" s="387" t="n">
        <v>0</v>
      </c>
      <c r="Q493" s="580"/>
      <c r="R493" s="381"/>
      <c r="S493" s="390" t="n">
        <f aca="false">+IF(ABS(+O493+Q493)&gt;=ABS(P493+R493),+O493-P493+Q493-R493,0)</f>
        <v>0</v>
      </c>
      <c r="T493" s="383" t="n">
        <f aca="false">+IF(ABS(+O493+Q493)&lt;=ABS(P493+R493),-O493+P493-Q493+R493,0)</f>
        <v>0</v>
      </c>
      <c r="U493" s="326"/>
      <c r="V493" s="368"/>
      <c r="W493" s="131"/>
      <c r="X493" s="131"/>
      <c r="Y493" s="131"/>
      <c r="Z493" s="131"/>
    </row>
    <row r="494" customFormat="false" ht="15.75" hidden="false" customHeight="true" outlineLevel="0" collapsed="false">
      <c r="A494" s="348" t="n">
        <v>6270</v>
      </c>
      <c r="B494" s="350" t="s">
        <v>809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/>
      <c r="N494" s="352" t="n">
        <f aca="false">+A494</f>
        <v>6270</v>
      </c>
      <c r="O494" s="380" t="n">
        <v>0</v>
      </c>
      <c r="P494" s="387" t="n">
        <v>0</v>
      </c>
      <c r="Q494" s="580"/>
      <c r="R494" s="381"/>
      <c r="S494" s="390" t="n">
        <f aca="false">+IF(ABS(+O494+Q494)&gt;=ABS(P494+R494),+O494-P494+Q494-R494,0)</f>
        <v>0</v>
      </c>
      <c r="T494" s="383" t="n">
        <f aca="false">+IF(ABS(+O494+Q494)&lt;=ABS(P494+R494),-O494+P494-Q494+R494,0)</f>
        <v>0</v>
      </c>
      <c r="U494" s="326"/>
      <c r="V494" s="368"/>
      <c r="W494" s="131"/>
      <c r="X494" s="131"/>
      <c r="Y494" s="131"/>
      <c r="Z494" s="131"/>
    </row>
    <row r="495" customFormat="false" ht="15.75" hidden="false" customHeight="false" outlineLevel="0" collapsed="false">
      <c r="A495" s="348" t="n">
        <v>6271</v>
      </c>
      <c r="B495" s="350" t="s">
        <v>810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/>
      <c r="N495" s="352" t="n">
        <f aca="false">+A495</f>
        <v>6271</v>
      </c>
      <c r="O495" s="380" t="n">
        <v>0</v>
      </c>
      <c r="P495" s="387" t="n">
        <v>0</v>
      </c>
      <c r="Q495" s="580"/>
      <c r="R495" s="381"/>
      <c r="S495" s="390" t="n">
        <f aca="false">+IF(ABS(+O495+Q495)&gt;=ABS(P495+R495),+O495-P495+Q495-R495,0)</f>
        <v>0</v>
      </c>
      <c r="T495" s="383" t="n">
        <f aca="false">+IF(ABS(+O495+Q495)&lt;=ABS(P495+R495),-O495+P495-Q495+R495,0)</f>
        <v>0</v>
      </c>
      <c r="U495" s="326"/>
      <c r="V495" s="368"/>
      <c r="W495" s="131"/>
      <c r="X495" s="131"/>
      <c r="Y495" s="131"/>
      <c r="Z495" s="131"/>
    </row>
    <row r="496" customFormat="false" ht="15.75" hidden="false" customHeight="false" outlineLevel="0" collapsed="false">
      <c r="A496" s="348" t="n">
        <v>6272</v>
      </c>
      <c r="B496" s="350" t="s">
        <v>811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/>
      <c r="N496" s="352" t="n">
        <f aca="false">+A496</f>
        <v>6272</v>
      </c>
      <c r="O496" s="380" t="n">
        <v>0</v>
      </c>
      <c r="P496" s="387" t="n">
        <v>0</v>
      </c>
      <c r="Q496" s="580"/>
      <c r="R496" s="381"/>
      <c r="S496" s="390" t="n">
        <f aca="false">+IF(ABS(+O496+Q496)&gt;=ABS(P496+R496),+O496-P496+Q496-R496,0)</f>
        <v>0</v>
      </c>
      <c r="T496" s="383" t="n">
        <f aca="false">+IF(ABS(+O496+Q496)&lt;=ABS(P496+R496),-O496+P496-Q496+R496,0)</f>
        <v>0</v>
      </c>
      <c r="U496" s="326"/>
      <c r="V496" s="368"/>
      <c r="W496" s="131"/>
      <c r="X496" s="131"/>
      <c r="Y496" s="131"/>
      <c r="Z496" s="131"/>
    </row>
    <row r="497" customFormat="false" ht="15.75" hidden="false" customHeight="true" outlineLevel="0" collapsed="false">
      <c r="A497" s="348" t="n">
        <v>6273</v>
      </c>
      <c r="B497" s="350" t="s">
        <v>812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/>
      <c r="N497" s="352" t="n">
        <f aca="false">+A497</f>
        <v>6273</v>
      </c>
      <c r="O497" s="380" t="n">
        <v>0</v>
      </c>
      <c r="P497" s="387" t="n">
        <v>0</v>
      </c>
      <c r="Q497" s="580"/>
      <c r="R497" s="381"/>
      <c r="S497" s="390" t="n">
        <f aca="false">+IF(ABS(+O497+Q497)&gt;=ABS(P497+R497),+O497-P497+Q497-R497,0)</f>
        <v>0</v>
      </c>
      <c r="T497" s="383" t="n">
        <f aca="false">+IF(ABS(+O497+Q497)&lt;=ABS(P497+R497),-O497+P497-Q497+R497,0)</f>
        <v>0</v>
      </c>
      <c r="U497" s="326"/>
      <c r="V497" s="368"/>
      <c r="W497" s="131"/>
      <c r="X497" s="131"/>
      <c r="Y497" s="131"/>
      <c r="Z497" s="131"/>
    </row>
    <row r="498" customFormat="false" ht="15.75" hidden="false" customHeight="true" outlineLevel="0" collapsed="false">
      <c r="A498" s="348" t="n">
        <v>6274</v>
      </c>
      <c r="B498" s="350" t="s">
        <v>813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/>
      <c r="N498" s="352" t="n">
        <f aca="false">+A498</f>
        <v>6274</v>
      </c>
      <c r="O498" s="380" t="n">
        <v>0</v>
      </c>
      <c r="P498" s="387" t="n">
        <v>0</v>
      </c>
      <c r="Q498" s="580"/>
      <c r="R498" s="381"/>
      <c r="S498" s="390" t="n">
        <f aca="false">+IF(ABS(+O498+Q498)&gt;=ABS(P498+R498),+O498-P498+Q498-R498,0)</f>
        <v>0</v>
      </c>
      <c r="T498" s="383" t="n">
        <f aca="false">+IF(ABS(+O498+Q498)&lt;=ABS(P498+R498),-O498+P498-Q498+R498,0)</f>
        <v>0</v>
      </c>
      <c r="U498" s="326"/>
      <c r="V498" s="368"/>
      <c r="W498" s="131"/>
      <c r="X498" s="131"/>
      <c r="Y498" s="131"/>
      <c r="Z498" s="131"/>
    </row>
    <row r="499" customFormat="false" ht="15.75" hidden="false" customHeight="true" outlineLevel="0" collapsed="false">
      <c r="A499" s="348" t="n">
        <v>6275</v>
      </c>
      <c r="B499" s="350" t="s">
        <v>814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/>
      <c r="N499" s="352" t="n">
        <f aca="false">+A499</f>
        <v>6275</v>
      </c>
      <c r="O499" s="380" t="n">
        <v>0</v>
      </c>
      <c r="P499" s="387" t="n">
        <v>0</v>
      </c>
      <c r="Q499" s="580"/>
      <c r="R499" s="381"/>
      <c r="S499" s="390" t="n">
        <f aca="false">+IF(ABS(+O499+Q499)&gt;=ABS(P499+R499),+O499-P499+Q499-R499,0)</f>
        <v>0</v>
      </c>
      <c r="T499" s="383" t="n">
        <f aca="false">+IF(ABS(+O499+Q499)&lt;=ABS(P499+R499),-O499+P499-Q499+R499,0)</f>
        <v>0</v>
      </c>
      <c r="U499" s="326"/>
      <c r="V499" s="368"/>
      <c r="W499" s="131"/>
      <c r="X499" s="131"/>
      <c r="Y499" s="131"/>
      <c r="Z499" s="131"/>
    </row>
    <row r="500" customFormat="false" ht="15.75" hidden="false" customHeight="true" outlineLevel="0" collapsed="false">
      <c r="A500" s="348" t="n">
        <v>6276</v>
      </c>
      <c r="B500" s="350" t="s">
        <v>815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/>
      <c r="N500" s="352" t="n">
        <f aca="false">+A500</f>
        <v>6276</v>
      </c>
      <c r="O500" s="380" t="n">
        <v>0</v>
      </c>
      <c r="P500" s="387" t="n">
        <v>0</v>
      </c>
      <c r="Q500" s="580"/>
      <c r="R500" s="381"/>
      <c r="S500" s="390" t="n">
        <f aca="false">+IF(ABS(+O500+Q500)&gt;=ABS(P500+R500),+O500-P500+Q500-R500,0)</f>
        <v>0</v>
      </c>
      <c r="T500" s="383" t="n">
        <f aca="false">+IF(ABS(+O500+Q500)&lt;=ABS(P500+R500),-O500+P500-Q500+R500,0)</f>
        <v>0</v>
      </c>
      <c r="U500" s="326"/>
      <c r="V500" s="368"/>
      <c r="W500" s="131"/>
      <c r="X500" s="131"/>
      <c r="Y500" s="131"/>
      <c r="Z500" s="131"/>
    </row>
    <row r="501" customFormat="false" ht="15.75" hidden="false" customHeight="true" outlineLevel="0" collapsed="false">
      <c r="A501" s="348" t="n">
        <v>6277</v>
      </c>
      <c r="B501" s="350" t="s">
        <v>816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/>
      <c r="N501" s="352" t="n">
        <f aca="false">+A501</f>
        <v>6277</v>
      </c>
      <c r="O501" s="380" t="n">
        <v>0</v>
      </c>
      <c r="P501" s="387" t="n">
        <v>0</v>
      </c>
      <c r="Q501" s="580"/>
      <c r="R501" s="381"/>
      <c r="S501" s="390" t="n">
        <f aca="false">+IF(ABS(+O501+Q501)&gt;=ABS(P501+R501),+O501-P501+Q501-R501,0)</f>
        <v>0</v>
      </c>
      <c r="T501" s="383" t="n">
        <f aca="false">+IF(ABS(+O501+Q501)&lt;=ABS(P501+R501),-O501+P501-Q501+R501,0)</f>
        <v>0</v>
      </c>
      <c r="U501" s="326"/>
      <c r="V501" s="368"/>
      <c r="W501" s="131"/>
      <c r="X501" s="131"/>
      <c r="Y501" s="131"/>
      <c r="Z501" s="131"/>
    </row>
    <row r="502" customFormat="false" ht="15.75" hidden="false" customHeight="true" outlineLevel="0" collapsed="false">
      <c r="A502" s="348" t="n">
        <v>6278</v>
      </c>
      <c r="B502" s="350" t="s">
        <v>817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/>
      <c r="N502" s="352" t="n">
        <f aca="false">+A502</f>
        <v>6278</v>
      </c>
      <c r="O502" s="380" t="n">
        <v>0</v>
      </c>
      <c r="P502" s="387" t="n">
        <v>0</v>
      </c>
      <c r="Q502" s="580"/>
      <c r="R502" s="381"/>
      <c r="S502" s="390" t="n">
        <f aca="false">+IF(ABS(+O502+Q502)&gt;=ABS(P502+R502),+O502-P502+Q502-R502,0)</f>
        <v>0</v>
      </c>
      <c r="T502" s="383" t="n">
        <f aca="false">+IF(ABS(+O502+Q502)&lt;=ABS(P502+R502),-O502+P502-Q502+R502,0)</f>
        <v>0</v>
      </c>
      <c r="U502" s="326"/>
      <c r="V502" s="368"/>
      <c r="W502" s="131"/>
      <c r="X502" s="131"/>
      <c r="Y502" s="131"/>
      <c r="Z502" s="131"/>
    </row>
    <row r="503" customFormat="false" ht="15.75" hidden="false" customHeight="false" outlineLevel="0" collapsed="false">
      <c r="A503" s="348" t="n">
        <v>6279</v>
      </c>
      <c r="B503" s="350" t="s">
        <v>818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/>
      <c r="N503" s="352" t="n">
        <f aca="false">+A503</f>
        <v>6279</v>
      </c>
      <c r="O503" s="380" t="n">
        <v>0</v>
      </c>
      <c r="P503" s="387" t="n">
        <v>0</v>
      </c>
      <c r="Q503" s="580"/>
      <c r="R503" s="381"/>
      <c r="S503" s="390" t="n">
        <f aca="false">+IF(ABS(+O503+Q503)&gt;=ABS(P503+R503),+O503-P503+Q503-R503,0)</f>
        <v>0</v>
      </c>
      <c r="T503" s="383" t="n">
        <f aca="false">+IF(ABS(+O503+Q503)&lt;=ABS(P503+R503),-O503+P503-Q503+R503,0)</f>
        <v>0</v>
      </c>
      <c r="U503" s="326"/>
      <c r="V503" s="368"/>
      <c r="W503" s="131"/>
      <c r="X503" s="131"/>
      <c r="Y503" s="131"/>
      <c r="Z503" s="131"/>
    </row>
    <row r="504" customFormat="false" ht="15.75" hidden="false" customHeight="false" outlineLevel="0" collapsed="false">
      <c r="A504" s="348" t="n">
        <v>6281</v>
      </c>
      <c r="B504" s="350" t="s">
        <v>819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/>
      <c r="N504" s="352" t="n">
        <f aca="false">+A504</f>
        <v>6281</v>
      </c>
      <c r="O504" s="380" t="n">
        <v>0</v>
      </c>
      <c r="P504" s="387" t="n">
        <v>0</v>
      </c>
      <c r="Q504" s="580"/>
      <c r="R504" s="381"/>
      <c r="S504" s="390" t="n">
        <f aca="false">+IF(ABS(+O504+Q504)&gt;=ABS(P504+R504),+O504-P504+Q504-R504,0)</f>
        <v>0</v>
      </c>
      <c r="T504" s="383" t="n">
        <f aca="false">+IF(ABS(+O504+Q504)&lt;=ABS(P504+R504),-O504+P504-Q504+R504,0)</f>
        <v>0</v>
      </c>
      <c r="U504" s="326"/>
      <c r="V504" s="368"/>
      <c r="W504" s="131"/>
      <c r="X504" s="131"/>
      <c r="Y504" s="131"/>
      <c r="Z504" s="131"/>
    </row>
    <row r="505" customFormat="false" ht="15.75" hidden="false" customHeight="false" outlineLevel="0" collapsed="false">
      <c r="A505" s="348" t="n">
        <v>6282</v>
      </c>
      <c r="B505" s="350" t="s">
        <v>820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/>
      <c r="N505" s="352" t="n">
        <f aca="false">+A505</f>
        <v>6282</v>
      </c>
      <c r="O505" s="380" t="n">
        <v>0</v>
      </c>
      <c r="P505" s="387" t="n">
        <v>0</v>
      </c>
      <c r="Q505" s="580"/>
      <c r="R505" s="381"/>
      <c r="S505" s="390" t="n">
        <f aca="false">+IF(ABS(+O505+Q505)&gt;=ABS(P505+R505),+O505-P505+Q505-R505,0)</f>
        <v>0</v>
      </c>
      <c r="T505" s="383" t="n">
        <f aca="false">+IF(ABS(+O505+Q505)&lt;=ABS(P505+R505),-O505+P505-Q505+R505,0)</f>
        <v>0</v>
      </c>
      <c r="U505" s="326"/>
      <c r="V505" s="368"/>
      <c r="W505" s="131"/>
      <c r="X505" s="131"/>
      <c r="Y505" s="131"/>
      <c r="Z505" s="131"/>
    </row>
    <row r="506" customFormat="false" ht="15.75" hidden="false" customHeight="false" outlineLevel="0" collapsed="false">
      <c r="A506" s="348" t="n">
        <v>6291</v>
      </c>
      <c r="B506" s="350" t="s">
        <v>821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/>
      <c r="N506" s="352" t="n">
        <f aca="false">+A506</f>
        <v>6291</v>
      </c>
      <c r="O506" s="380" t="n">
        <v>0</v>
      </c>
      <c r="P506" s="387" t="n">
        <v>0</v>
      </c>
      <c r="Q506" s="580"/>
      <c r="R506" s="381"/>
      <c r="S506" s="390" t="n">
        <f aca="false">+IF(ABS(+O506+Q506)&gt;=ABS(P506+R506),+O506-P506+Q506-R506,0)</f>
        <v>0</v>
      </c>
      <c r="T506" s="383" t="n">
        <f aca="false">+IF(ABS(+O506+Q506)&lt;=ABS(P506+R506),-O506+P506-Q506+R506,0)</f>
        <v>0</v>
      </c>
      <c r="U506" s="326"/>
      <c r="V506" s="368"/>
      <c r="W506" s="131"/>
      <c r="X506" s="131"/>
      <c r="Y506" s="131"/>
      <c r="Z506" s="131"/>
    </row>
    <row r="507" customFormat="false" ht="15.75" hidden="false" customHeight="false" outlineLevel="0" collapsed="false">
      <c r="A507" s="348" t="n">
        <v>6292</v>
      </c>
      <c r="B507" s="350" t="s">
        <v>822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/>
      <c r="N507" s="352" t="n">
        <f aca="false">+A507</f>
        <v>6292</v>
      </c>
      <c r="O507" s="380" t="n">
        <v>0</v>
      </c>
      <c r="P507" s="387" t="n">
        <v>0</v>
      </c>
      <c r="Q507" s="580"/>
      <c r="R507" s="381"/>
      <c r="S507" s="390" t="n">
        <f aca="false">+IF(ABS(+O507+Q507)&gt;=ABS(P507+R507),+O507-P507+Q507-R507,0)</f>
        <v>0</v>
      </c>
      <c r="T507" s="383" t="n">
        <f aca="false">+IF(ABS(+O507+Q507)&lt;=ABS(P507+R507),-O507+P507-Q507+R507,0)</f>
        <v>0</v>
      </c>
      <c r="U507" s="326"/>
      <c r="V507" s="368"/>
      <c r="W507" s="131"/>
      <c r="X507" s="131"/>
      <c r="Y507" s="131"/>
      <c r="Z507" s="131"/>
    </row>
    <row r="508" customFormat="false" ht="15.75" hidden="false" customHeight="true" outlineLevel="0" collapsed="false">
      <c r="A508" s="348" t="n">
        <v>6298</v>
      </c>
      <c r="B508" s="350" t="s">
        <v>823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/>
      <c r="N508" s="352" t="n">
        <f aca="false">+A508</f>
        <v>6298</v>
      </c>
      <c r="O508" s="380" t="n">
        <v>0</v>
      </c>
      <c r="P508" s="387" t="n">
        <v>0</v>
      </c>
      <c r="Q508" s="580"/>
      <c r="R508" s="381"/>
      <c r="S508" s="390" t="n">
        <f aca="false">+IF(ABS(+O508+Q508)&gt;=ABS(P508+R508),+O508-P508+Q508-R508,0)</f>
        <v>0</v>
      </c>
      <c r="T508" s="383" t="n">
        <f aca="false">+IF(ABS(+O508+Q508)&lt;=ABS(P508+R508),-O508+P508-Q508+R508,0)</f>
        <v>0</v>
      </c>
      <c r="U508" s="326"/>
      <c r="V508" s="368"/>
      <c r="W508" s="131"/>
      <c r="X508" s="131"/>
      <c r="Y508" s="131"/>
      <c r="Z508" s="131"/>
    </row>
    <row r="509" customFormat="false" ht="15.75" hidden="false" customHeight="false" outlineLevel="0" collapsed="false">
      <c r="A509" s="348" t="n">
        <v>6401</v>
      </c>
      <c r="B509" s="350" t="s">
        <v>824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/>
      <c r="N509" s="352" t="n">
        <f aca="false">+A509</f>
        <v>6401</v>
      </c>
      <c r="O509" s="380" t="n">
        <v>0</v>
      </c>
      <c r="P509" s="387" t="n">
        <v>0</v>
      </c>
      <c r="Q509" s="580"/>
      <c r="R509" s="381"/>
      <c r="S509" s="390" t="n">
        <f aca="false">+IF(ABS(+O509+Q509)&gt;=ABS(P509+R509),+O509-P509+Q509-R509,0)</f>
        <v>0</v>
      </c>
      <c r="T509" s="383" t="n">
        <f aca="false">+IF(ABS(+O509+Q509)&lt;=ABS(P509+R509),-O509+P509-Q509+R509,0)</f>
        <v>0</v>
      </c>
      <c r="U509" s="326"/>
      <c r="V509" s="368"/>
      <c r="W509" s="131"/>
      <c r="X509" s="131"/>
      <c r="Y509" s="131"/>
      <c r="Z509" s="131"/>
    </row>
    <row r="510" customFormat="false" ht="15.75" hidden="false" customHeight="false" outlineLevel="0" collapsed="false">
      <c r="A510" s="348" t="n">
        <v>6402</v>
      </c>
      <c r="B510" s="350" t="s">
        <v>825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/>
      <c r="N510" s="352" t="n">
        <f aca="false">+A510</f>
        <v>6402</v>
      </c>
      <c r="O510" s="380" t="n">
        <v>0</v>
      </c>
      <c r="P510" s="387" t="n">
        <v>0</v>
      </c>
      <c r="Q510" s="580"/>
      <c r="R510" s="381"/>
      <c r="S510" s="390" t="n">
        <f aca="false">+IF(ABS(+O510+Q510)&gt;=ABS(P510+R510),+O510-P510+Q510-R510,0)</f>
        <v>0</v>
      </c>
      <c r="T510" s="383" t="n">
        <f aca="false">+IF(ABS(+O510+Q510)&lt;=ABS(P510+R510),-O510+P510-Q510+R510,0)</f>
        <v>0</v>
      </c>
      <c r="U510" s="326"/>
      <c r="V510" s="368"/>
      <c r="W510" s="131"/>
      <c r="X510" s="131"/>
      <c r="Y510" s="131"/>
      <c r="Z510" s="131"/>
    </row>
    <row r="511" customFormat="false" ht="15.75" hidden="false" customHeight="false" outlineLevel="0" collapsed="false">
      <c r="A511" s="348" t="n">
        <v>6411</v>
      </c>
      <c r="B511" s="350" t="s">
        <v>826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/>
      <c r="N511" s="352" t="n">
        <f aca="false">+A511</f>
        <v>6411</v>
      </c>
      <c r="O511" s="380" t="n">
        <v>0</v>
      </c>
      <c r="P511" s="387" t="n">
        <v>0</v>
      </c>
      <c r="Q511" s="580"/>
      <c r="R511" s="381"/>
      <c r="S511" s="390" t="n">
        <f aca="false">+IF(ABS(+O511+Q511)&gt;=ABS(P511+R511),+O511-P511+Q511-R511,0)</f>
        <v>0</v>
      </c>
      <c r="T511" s="383" t="n">
        <f aca="false">+IF(ABS(+O511+Q511)&lt;=ABS(P511+R511),-O511+P511-Q511+R511,0)</f>
        <v>0</v>
      </c>
      <c r="U511" s="326"/>
      <c r="V511" s="368"/>
      <c r="W511" s="131"/>
      <c r="X511" s="131"/>
      <c r="Y511" s="131"/>
      <c r="Z511" s="131"/>
    </row>
    <row r="512" customFormat="false" ht="15.75" hidden="false" customHeight="false" outlineLevel="0" collapsed="false">
      <c r="A512" s="348" t="n">
        <v>6412</v>
      </c>
      <c r="B512" s="350" t="s">
        <v>827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/>
      <c r="N512" s="352" t="n">
        <f aca="false">+A512</f>
        <v>6412</v>
      </c>
      <c r="O512" s="380" t="n">
        <v>0</v>
      </c>
      <c r="P512" s="387" t="n">
        <v>0</v>
      </c>
      <c r="Q512" s="580"/>
      <c r="R512" s="381"/>
      <c r="S512" s="390" t="n">
        <f aca="false">+IF(ABS(+O512+Q512)&gt;=ABS(P512+R512),+O512-P512+Q512-R512,0)</f>
        <v>0</v>
      </c>
      <c r="T512" s="383" t="n">
        <f aca="false">+IF(ABS(+O512+Q512)&lt;=ABS(P512+R512),-O512+P512-Q512+R512,0)</f>
        <v>0</v>
      </c>
      <c r="U512" s="326"/>
      <c r="V512" s="368"/>
      <c r="W512" s="131"/>
      <c r="X512" s="131"/>
      <c r="Y512" s="131"/>
      <c r="Z512" s="131"/>
    </row>
    <row r="513" customFormat="false" ht="15.75" hidden="false" customHeight="false" outlineLevel="0" collapsed="false">
      <c r="A513" s="348" t="n">
        <v>6421</v>
      </c>
      <c r="B513" s="349" t="s">
        <v>828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/>
      <c r="N513" s="352" t="n">
        <f aca="false">+A513</f>
        <v>6421</v>
      </c>
      <c r="O513" s="380" t="n">
        <v>0</v>
      </c>
      <c r="P513" s="387" t="n">
        <v>0</v>
      </c>
      <c r="Q513" s="580"/>
      <c r="R513" s="381"/>
      <c r="S513" s="390" t="n">
        <f aca="false">+IF(ABS(+O513+Q513)&gt;=ABS(P513+R513),+O513-P513+Q513-R513,0)</f>
        <v>0</v>
      </c>
      <c r="T513" s="383" t="n">
        <f aca="false">+IF(ABS(+O513+Q513)&lt;=ABS(P513+R513),-O513+P513-Q513+R513,0)</f>
        <v>0</v>
      </c>
      <c r="U513" s="326"/>
      <c r="V513" s="368"/>
      <c r="W513" s="131"/>
      <c r="X513" s="131"/>
      <c r="Y513" s="131"/>
      <c r="Z513" s="131"/>
    </row>
    <row r="514" customFormat="false" ht="15.75" hidden="false" customHeight="false" outlineLevel="0" collapsed="false">
      <c r="A514" s="348" t="n">
        <v>6422</v>
      </c>
      <c r="B514" s="349" t="s">
        <v>829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/>
      <c r="N514" s="352" t="n">
        <f aca="false">+A514</f>
        <v>6422</v>
      </c>
      <c r="O514" s="380" t="n">
        <v>0</v>
      </c>
      <c r="P514" s="387" t="n">
        <v>0</v>
      </c>
      <c r="Q514" s="580"/>
      <c r="R514" s="381"/>
      <c r="S514" s="390" t="n">
        <f aca="false">+IF(ABS(+O514+Q514)&gt;=ABS(P514+R514),+O514-P514+Q514-R514,0)</f>
        <v>0</v>
      </c>
      <c r="T514" s="383" t="n">
        <f aca="false">+IF(ABS(+O514+Q514)&lt;=ABS(P514+R514),-O514+P514-Q514+R514,0)</f>
        <v>0</v>
      </c>
      <c r="U514" s="326"/>
      <c r="V514" s="368"/>
      <c r="W514" s="131"/>
      <c r="X514" s="131"/>
      <c r="Y514" s="131"/>
      <c r="Z514" s="131"/>
    </row>
    <row r="515" customFormat="false" ht="15.75" hidden="false" customHeight="false" outlineLevel="0" collapsed="false">
      <c r="A515" s="348" t="n">
        <v>6423</v>
      </c>
      <c r="B515" s="349" t="s">
        <v>830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/>
      <c r="N515" s="352" t="n">
        <f aca="false">+A515</f>
        <v>6423</v>
      </c>
      <c r="O515" s="380" t="n">
        <v>0</v>
      </c>
      <c r="P515" s="387" t="n">
        <v>0</v>
      </c>
      <c r="Q515" s="580"/>
      <c r="R515" s="381"/>
      <c r="S515" s="390" t="n">
        <f aca="false">+IF(ABS(+O515+Q515)&gt;=ABS(P515+R515),+O515-P515+Q515-R515,0)</f>
        <v>0</v>
      </c>
      <c r="T515" s="383" t="n">
        <f aca="false">+IF(ABS(+O515+Q515)&lt;=ABS(P515+R515),-O515+P515-Q515+R515,0)</f>
        <v>0</v>
      </c>
      <c r="U515" s="326"/>
      <c r="V515" s="368"/>
      <c r="W515" s="131"/>
      <c r="X515" s="131"/>
      <c r="Y515" s="131"/>
      <c r="Z515" s="131"/>
    </row>
    <row r="516" customFormat="false" ht="15.75" hidden="false" customHeight="false" outlineLevel="0" collapsed="false">
      <c r="A516" s="348" t="n">
        <v>6424</v>
      </c>
      <c r="B516" s="349" t="s">
        <v>831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/>
      <c r="N516" s="352" t="n">
        <f aca="false">+A516</f>
        <v>6424</v>
      </c>
      <c r="O516" s="380" t="n">
        <v>0</v>
      </c>
      <c r="P516" s="387" t="n">
        <v>0</v>
      </c>
      <c r="Q516" s="580"/>
      <c r="R516" s="381"/>
      <c r="S516" s="390" t="n">
        <f aca="false">+IF(ABS(+O516+Q516)&gt;=ABS(P516+R516),+O516-P516+Q516-R516,0)</f>
        <v>0</v>
      </c>
      <c r="T516" s="383" t="n">
        <f aca="false">+IF(ABS(+O516+Q516)&lt;=ABS(P516+R516),-O516+P516-Q516+R516,0)</f>
        <v>0</v>
      </c>
      <c r="U516" s="326"/>
      <c r="V516" s="368"/>
      <c r="W516" s="131"/>
      <c r="X516" s="131"/>
      <c r="Y516" s="131"/>
      <c r="Z516" s="131"/>
    </row>
    <row r="517" customFormat="false" ht="15.75" hidden="false" customHeight="false" outlineLevel="0" collapsed="false">
      <c r="A517" s="348" t="n">
        <v>6425</v>
      </c>
      <c r="B517" s="349" t="s">
        <v>832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/>
      <c r="N517" s="352" t="n">
        <f aca="false">+A517</f>
        <v>6425</v>
      </c>
      <c r="O517" s="380" t="n">
        <v>0</v>
      </c>
      <c r="P517" s="387" t="n">
        <v>0</v>
      </c>
      <c r="Q517" s="580"/>
      <c r="R517" s="381"/>
      <c r="S517" s="390" t="n">
        <f aca="false">+IF(ABS(+O517+Q517)&gt;=ABS(P517+R517),+O517-P517+Q517-R517,0)</f>
        <v>0</v>
      </c>
      <c r="T517" s="383" t="n">
        <f aca="false">+IF(ABS(+O517+Q517)&lt;=ABS(P517+R517),-O517+P517-Q517+R517,0)</f>
        <v>0</v>
      </c>
      <c r="U517" s="326"/>
      <c r="V517" s="368"/>
      <c r="W517" s="131"/>
      <c r="X517" s="131"/>
      <c r="Y517" s="131"/>
      <c r="Z517" s="131"/>
    </row>
    <row r="518" customFormat="false" ht="15.75" hidden="false" customHeight="false" outlineLevel="0" collapsed="false">
      <c r="A518" s="348" t="n">
        <v>6426</v>
      </c>
      <c r="B518" s="349" t="s">
        <v>833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/>
      <c r="N518" s="352" t="n">
        <f aca="false">+A518</f>
        <v>6426</v>
      </c>
      <c r="O518" s="380" t="n">
        <v>0</v>
      </c>
      <c r="P518" s="387" t="n">
        <v>0</v>
      </c>
      <c r="Q518" s="580"/>
      <c r="R518" s="381"/>
      <c r="S518" s="390" t="n">
        <f aca="false">+IF(ABS(+O518+Q518)&gt;=ABS(P518+R518),+O518-P518+Q518-R518,0)</f>
        <v>0</v>
      </c>
      <c r="T518" s="383" t="n">
        <f aca="false">+IF(ABS(+O518+Q518)&lt;=ABS(P518+R518),-O518+P518-Q518+R518,0)</f>
        <v>0</v>
      </c>
      <c r="U518" s="326"/>
      <c r="V518" s="368"/>
      <c r="W518" s="131"/>
      <c r="X518" s="131"/>
      <c r="Y518" s="131"/>
      <c r="Z518" s="131"/>
    </row>
    <row r="519" customFormat="false" ht="15.75" hidden="false" customHeight="false" outlineLevel="0" collapsed="false">
      <c r="A519" s="348" t="n">
        <v>6427</v>
      </c>
      <c r="B519" s="349" t="s">
        <v>834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/>
      <c r="N519" s="352" t="n">
        <f aca="false">+A519</f>
        <v>6427</v>
      </c>
      <c r="O519" s="380" t="n">
        <v>0</v>
      </c>
      <c r="P519" s="387" t="n">
        <v>0</v>
      </c>
      <c r="Q519" s="580"/>
      <c r="R519" s="381"/>
      <c r="S519" s="390" t="n">
        <f aca="false">+IF(ABS(+O519+Q519)&gt;=ABS(P519+R519),+O519-P519+Q519-R519,0)</f>
        <v>0</v>
      </c>
      <c r="T519" s="383" t="n">
        <f aca="false">+IF(ABS(+O519+Q519)&lt;=ABS(P519+R519),-O519+P519-Q519+R519,0)</f>
        <v>0</v>
      </c>
      <c r="U519" s="326"/>
      <c r="V519" s="368"/>
      <c r="W519" s="131"/>
      <c r="X519" s="131"/>
      <c r="Y519" s="131"/>
      <c r="Z519" s="131"/>
    </row>
    <row r="520" customFormat="false" ht="15.75" hidden="false" customHeight="false" outlineLevel="0" collapsed="false">
      <c r="A520" s="348" t="n">
        <v>6428</v>
      </c>
      <c r="B520" s="349" t="s">
        <v>835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/>
      <c r="N520" s="352" t="n">
        <f aca="false">+A520</f>
        <v>6428</v>
      </c>
      <c r="O520" s="380" t="n">
        <v>0</v>
      </c>
      <c r="P520" s="387" t="n">
        <v>0</v>
      </c>
      <c r="Q520" s="580"/>
      <c r="R520" s="381"/>
      <c r="S520" s="390" t="n">
        <f aca="false">+IF(ABS(+O520+Q520)&gt;=ABS(P520+R520),+O520-P520+Q520-R520,0)</f>
        <v>0</v>
      </c>
      <c r="T520" s="383" t="n">
        <f aca="false">+IF(ABS(+O520+Q520)&lt;=ABS(P520+R520),-O520+P520-Q520+R520,0)</f>
        <v>0</v>
      </c>
      <c r="U520" s="326"/>
      <c r="V520" s="368"/>
      <c r="W520" s="131"/>
      <c r="X520" s="131"/>
      <c r="Y520" s="131"/>
      <c r="Z520" s="131"/>
    </row>
    <row r="521" customFormat="false" ht="15.75" hidden="false" customHeight="false" outlineLevel="0" collapsed="false">
      <c r="A521" s="348" t="n">
        <v>6430</v>
      </c>
      <c r="B521" s="350" t="s">
        <v>836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/>
      <c r="N521" s="352" t="n">
        <f aca="false">+A521</f>
        <v>6430</v>
      </c>
      <c r="O521" s="380" t="n">
        <v>0</v>
      </c>
      <c r="P521" s="387" t="n">
        <v>0</v>
      </c>
      <c r="Q521" s="580"/>
      <c r="R521" s="381"/>
      <c r="S521" s="390" t="n">
        <f aca="false">+IF(ABS(+O521+Q521)&gt;=ABS(P521+R521),+O521-P521+Q521-R521,0)</f>
        <v>0</v>
      </c>
      <c r="T521" s="383" t="n">
        <f aca="false">+IF(ABS(+O521+Q521)&lt;=ABS(P521+R521),-O521+P521-Q521+R521,0)</f>
        <v>0</v>
      </c>
      <c r="U521" s="326"/>
      <c r="V521" s="368"/>
      <c r="W521" s="131"/>
      <c r="X521" s="131"/>
      <c r="Y521" s="131"/>
      <c r="Z521" s="131"/>
    </row>
    <row r="522" customFormat="false" ht="15.75" hidden="false" customHeight="true" outlineLevel="0" collapsed="false">
      <c r="A522" s="348" t="n">
        <v>6437</v>
      </c>
      <c r="B522" s="350" t="s">
        <v>837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/>
      <c r="N522" s="352" t="n">
        <f aca="false">+A522</f>
        <v>6437</v>
      </c>
      <c r="O522" s="380" t="n">
        <v>0</v>
      </c>
      <c r="P522" s="387" t="n">
        <v>0</v>
      </c>
      <c r="Q522" s="580"/>
      <c r="R522" s="381"/>
      <c r="S522" s="390" t="n">
        <f aca="false">+IF(ABS(+O522+Q522)&gt;=ABS(P522+R522),+O522-P522+Q522-R522,0)</f>
        <v>0</v>
      </c>
      <c r="T522" s="383" t="n">
        <f aca="false">+IF(ABS(+O522+Q522)&lt;=ABS(P522+R522),-O522+P522-Q522+R522,0)</f>
        <v>0</v>
      </c>
      <c r="U522" s="326"/>
      <c r="V522" s="368"/>
      <c r="W522" s="131"/>
      <c r="X522" s="131"/>
      <c r="Y522" s="131"/>
      <c r="Z522" s="131"/>
    </row>
    <row r="523" customFormat="false" ht="15.75" hidden="false" customHeight="true" outlineLevel="0" collapsed="false">
      <c r="A523" s="348" t="n">
        <v>6438</v>
      </c>
      <c r="B523" s="350" t="s">
        <v>838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/>
      <c r="N523" s="352" t="n">
        <f aca="false">+A523</f>
        <v>6438</v>
      </c>
      <c r="O523" s="380" t="n">
        <v>0</v>
      </c>
      <c r="P523" s="387" t="n">
        <v>0</v>
      </c>
      <c r="Q523" s="580"/>
      <c r="R523" s="381"/>
      <c r="S523" s="390" t="n">
        <f aca="false">+IF(ABS(+O523+Q523)&gt;=ABS(P523+R523),+O523-P523+Q523-R523,0)</f>
        <v>0</v>
      </c>
      <c r="T523" s="383" t="n">
        <f aca="false">+IF(ABS(+O523+Q523)&lt;=ABS(P523+R523),-O523+P523-Q523+R523,0)</f>
        <v>0</v>
      </c>
      <c r="U523" s="326"/>
      <c r="V523" s="368"/>
      <c r="W523" s="131"/>
      <c r="X523" s="131"/>
      <c r="Y523" s="131"/>
      <c r="Z523" s="131"/>
    </row>
    <row r="524" customFormat="false" ht="15.75" hidden="false" customHeight="true" outlineLevel="0" collapsed="false">
      <c r="A524" s="348" t="n">
        <v>6440</v>
      </c>
      <c r="B524" s="350" t="s">
        <v>839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/>
      <c r="N524" s="352" t="n">
        <f aca="false">+A524</f>
        <v>6440</v>
      </c>
      <c r="O524" s="380" t="n">
        <v>0</v>
      </c>
      <c r="P524" s="387" t="n">
        <v>0</v>
      </c>
      <c r="Q524" s="580"/>
      <c r="R524" s="381"/>
      <c r="S524" s="390" t="n">
        <f aca="false">+IF(ABS(+O524+Q524)&gt;=ABS(P524+R524),+O524-P524+Q524-R524,0)</f>
        <v>0</v>
      </c>
      <c r="T524" s="383" t="n">
        <f aca="false">+IF(ABS(+O524+Q524)&lt;=ABS(P524+R524),-O524+P524-Q524+R524,0)</f>
        <v>0</v>
      </c>
      <c r="U524" s="326"/>
      <c r="V524" s="368"/>
      <c r="W524" s="131"/>
      <c r="X524" s="131"/>
      <c r="Y524" s="131"/>
      <c r="Z524" s="131"/>
    </row>
    <row r="525" customFormat="false" ht="15.75" hidden="false" customHeight="false" outlineLevel="0" collapsed="false">
      <c r="A525" s="522" t="n">
        <v>6441</v>
      </c>
      <c r="B525" s="349" t="s">
        <v>840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/>
      <c r="N525" s="352" t="n">
        <f aca="false">+A525</f>
        <v>6441</v>
      </c>
      <c r="O525" s="380" t="n">
        <v>0</v>
      </c>
      <c r="P525" s="387" t="n">
        <v>0</v>
      </c>
      <c r="Q525" s="580"/>
      <c r="R525" s="381"/>
      <c r="S525" s="390" t="n">
        <f aca="false">+IF(ABS(+O525+Q525)&gt;=ABS(P525+R525),+O525-P525+Q525-R525,0)</f>
        <v>0</v>
      </c>
      <c r="T525" s="383" t="n">
        <f aca="false">+IF(ABS(+O525+Q525)&lt;=ABS(P525+R525),-O525+P525-Q525+R525,0)</f>
        <v>0</v>
      </c>
      <c r="U525" s="326"/>
      <c r="V525" s="368"/>
      <c r="W525" s="131"/>
      <c r="X525" s="131"/>
      <c r="Y525" s="131"/>
      <c r="Z525" s="131"/>
    </row>
    <row r="526" customFormat="false" ht="15.75" hidden="false" customHeight="false" outlineLevel="0" collapsed="false">
      <c r="A526" s="522" t="n">
        <v>6442</v>
      </c>
      <c r="B526" s="349" t="s">
        <v>841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/>
      <c r="N526" s="352" t="n">
        <f aca="false">+A526</f>
        <v>6442</v>
      </c>
      <c r="O526" s="380" t="n">
        <v>0</v>
      </c>
      <c r="P526" s="387" t="n">
        <v>0</v>
      </c>
      <c r="Q526" s="580"/>
      <c r="R526" s="381"/>
      <c r="S526" s="390" t="n">
        <f aca="false">+IF(ABS(+O526+Q526)&gt;=ABS(P526+R526),+O526-P526+Q526-R526,0)</f>
        <v>0</v>
      </c>
      <c r="T526" s="383" t="n">
        <f aca="false">+IF(ABS(+O526+Q526)&lt;=ABS(P526+R526),-O526+P526-Q526+R526,0)</f>
        <v>0</v>
      </c>
      <c r="U526" s="326"/>
      <c r="V526" s="368"/>
      <c r="W526" s="131"/>
      <c r="X526" s="131"/>
      <c r="Y526" s="131"/>
      <c r="Z526" s="131"/>
    </row>
    <row r="527" customFormat="false" ht="15.75" hidden="false" customHeight="false" outlineLevel="0" collapsed="false">
      <c r="A527" s="522" t="n">
        <v>6443</v>
      </c>
      <c r="B527" s="349" t="s">
        <v>842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/>
      <c r="N527" s="352" t="n">
        <f aca="false">+A527</f>
        <v>6443</v>
      </c>
      <c r="O527" s="380" t="n">
        <v>0</v>
      </c>
      <c r="P527" s="387" t="n">
        <v>0</v>
      </c>
      <c r="Q527" s="580"/>
      <c r="R527" s="381"/>
      <c r="S527" s="390" t="n">
        <f aca="false">+IF(ABS(+O527+Q527)&gt;=ABS(P527+R527),+O527-P527+Q527-R527,0)</f>
        <v>0</v>
      </c>
      <c r="T527" s="383" t="n">
        <f aca="false">+IF(ABS(+O527+Q527)&lt;=ABS(P527+R527),-O527+P527-Q527+R527,0)</f>
        <v>0</v>
      </c>
      <c r="U527" s="326"/>
      <c r="V527" s="368"/>
      <c r="W527" s="131"/>
      <c r="X527" s="131"/>
      <c r="Y527" s="131"/>
      <c r="Z527" s="131"/>
    </row>
    <row r="528" customFormat="false" ht="15.75" hidden="false" customHeight="false" outlineLevel="0" collapsed="false">
      <c r="A528" s="522" t="n">
        <v>6444</v>
      </c>
      <c r="B528" s="349" t="s">
        <v>843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/>
      <c r="N528" s="352" t="n">
        <f aca="false">+A528</f>
        <v>6444</v>
      </c>
      <c r="O528" s="380" t="n">
        <v>0</v>
      </c>
      <c r="P528" s="387" t="n">
        <v>0</v>
      </c>
      <c r="Q528" s="580"/>
      <c r="R528" s="381"/>
      <c r="S528" s="390" t="n">
        <f aca="false">+IF(ABS(+O528+Q528)&gt;=ABS(P528+R528),+O528-P528+Q528-R528,0)</f>
        <v>0</v>
      </c>
      <c r="T528" s="383" t="n">
        <f aca="false">+IF(ABS(+O528+Q528)&lt;=ABS(P528+R528),-O528+P528-Q528+R528,0)</f>
        <v>0</v>
      </c>
      <c r="U528" s="326"/>
      <c r="V528" s="368"/>
      <c r="W528" s="131"/>
      <c r="X528" s="131"/>
      <c r="Y528" s="131"/>
      <c r="Z528" s="131"/>
    </row>
    <row r="529" customFormat="false" ht="15.75" hidden="false" customHeight="false" outlineLevel="0" collapsed="false">
      <c r="A529" s="522" t="n">
        <v>6445</v>
      </c>
      <c r="B529" s="349" t="s">
        <v>844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/>
      <c r="N529" s="352" t="n">
        <f aca="false">+A529</f>
        <v>6445</v>
      </c>
      <c r="O529" s="380" t="n">
        <v>0</v>
      </c>
      <c r="P529" s="387" t="n">
        <v>0</v>
      </c>
      <c r="Q529" s="580"/>
      <c r="R529" s="381"/>
      <c r="S529" s="390" t="n">
        <f aca="false">+IF(ABS(+O529+Q529)&gt;=ABS(P529+R529),+O529-P529+Q529-R529,0)</f>
        <v>0</v>
      </c>
      <c r="T529" s="383" t="n">
        <f aca="false">+IF(ABS(+O529+Q529)&lt;=ABS(P529+R529),-O529+P529-Q529+R529,0)</f>
        <v>0</v>
      </c>
      <c r="U529" s="326"/>
      <c r="V529" s="368"/>
      <c r="W529" s="131"/>
      <c r="X529" s="131"/>
      <c r="Y529" s="131"/>
      <c r="Z529" s="131"/>
    </row>
    <row r="530" customFormat="false" ht="15.75" hidden="false" customHeight="false" outlineLevel="0" collapsed="false">
      <c r="A530" s="522" t="n">
        <v>6446</v>
      </c>
      <c r="B530" s="349" t="s">
        <v>845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/>
      <c r="N530" s="352" t="n">
        <f aca="false">+A530</f>
        <v>6446</v>
      </c>
      <c r="O530" s="380" t="n">
        <v>0</v>
      </c>
      <c r="P530" s="387" t="n">
        <v>0</v>
      </c>
      <c r="Q530" s="580"/>
      <c r="R530" s="381"/>
      <c r="S530" s="390" t="n">
        <f aca="false">+IF(ABS(+O530+Q530)&gt;=ABS(P530+R530),+O530-P530+Q530-R530,0)</f>
        <v>0</v>
      </c>
      <c r="T530" s="383" t="n">
        <f aca="false">+IF(ABS(+O530+Q530)&lt;=ABS(P530+R530),-O530+P530-Q530+R530,0)</f>
        <v>0</v>
      </c>
      <c r="U530" s="326"/>
      <c r="V530" s="368"/>
      <c r="W530" s="131"/>
      <c r="X530" s="131"/>
      <c r="Y530" s="131"/>
      <c r="Z530" s="131"/>
    </row>
    <row r="531" customFormat="false" ht="15.75" hidden="false" customHeight="false" outlineLevel="0" collapsed="false">
      <c r="A531" s="522" t="n">
        <v>6447</v>
      </c>
      <c r="B531" s="349" t="s">
        <v>846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/>
      <c r="N531" s="352" t="n">
        <f aca="false">+A531</f>
        <v>6447</v>
      </c>
      <c r="O531" s="380" t="n">
        <v>0</v>
      </c>
      <c r="P531" s="387" t="n">
        <v>0</v>
      </c>
      <c r="Q531" s="580"/>
      <c r="R531" s="381"/>
      <c r="S531" s="390" t="n">
        <f aca="false">+IF(ABS(+O531+Q531)&gt;=ABS(P531+R531),+O531-P531+Q531-R531,0)</f>
        <v>0</v>
      </c>
      <c r="T531" s="383" t="n">
        <f aca="false">+IF(ABS(+O531+Q531)&lt;=ABS(P531+R531),-O531+P531-Q531+R531,0)</f>
        <v>0</v>
      </c>
      <c r="U531" s="326"/>
      <c r="V531" s="368"/>
      <c r="W531" s="131"/>
      <c r="X531" s="131"/>
      <c r="Y531" s="131"/>
      <c r="Z531" s="131"/>
    </row>
    <row r="532" customFormat="false" ht="15.75" hidden="false" customHeight="false" outlineLevel="0" collapsed="false">
      <c r="A532" s="522" t="n">
        <v>6448</v>
      </c>
      <c r="B532" s="349" t="s">
        <v>847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/>
      <c r="N532" s="352" t="n">
        <f aca="false">+A532</f>
        <v>6448</v>
      </c>
      <c r="O532" s="380" t="n">
        <v>0</v>
      </c>
      <c r="P532" s="387" t="n">
        <v>0</v>
      </c>
      <c r="Q532" s="580"/>
      <c r="R532" s="381"/>
      <c r="S532" s="390" t="n">
        <f aca="false">+IF(ABS(+O532+Q532)&gt;=ABS(P532+R532),+O532-P532+Q532-R532,0)</f>
        <v>0</v>
      </c>
      <c r="T532" s="383" t="n">
        <f aca="false">+IF(ABS(+O532+Q532)&lt;=ABS(P532+R532),-O532+P532-Q532+R532,0)</f>
        <v>0</v>
      </c>
      <c r="U532" s="326"/>
      <c r="V532" s="368"/>
      <c r="W532" s="131"/>
      <c r="X532" s="131"/>
      <c r="Y532" s="131"/>
      <c r="Z532" s="131"/>
    </row>
    <row r="533" customFormat="false" ht="15.75" hidden="false" customHeight="true" outlineLevel="0" collapsed="false">
      <c r="A533" s="522" t="n">
        <v>6449</v>
      </c>
      <c r="B533" s="349" t="s">
        <v>848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/>
      <c r="N533" s="352" t="n">
        <f aca="false">+A533</f>
        <v>6449</v>
      </c>
      <c r="O533" s="380" t="n">
        <v>0</v>
      </c>
      <c r="P533" s="387" t="n">
        <v>0</v>
      </c>
      <c r="Q533" s="580"/>
      <c r="R533" s="381"/>
      <c r="S533" s="390" t="n">
        <f aca="false">+IF(ABS(+O533+Q533)&gt;=ABS(P533+R533),+O533-P533+Q533-R533,0)</f>
        <v>0</v>
      </c>
      <c r="T533" s="383" t="n">
        <f aca="false">+IF(ABS(+O533+Q533)&lt;=ABS(P533+R533),-O533+P533-Q533+R533,0)</f>
        <v>0</v>
      </c>
      <c r="U533" s="326"/>
      <c r="V533" s="368"/>
      <c r="W533" s="131"/>
      <c r="X533" s="131"/>
      <c r="Y533" s="131"/>
      <c r="Z533" s="131"/>
    </row>
    <row r="534" customFormat="false" ht="15.75" hidden="false" customHeight="false" outlineLevel="0" collapsed="false">
      <c r="A534" s="348" t="n">
        <v>6451</v>
      </c>
      <c r="B534" s="349" t="s">
        <v>849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/>
      <c r="N534" s="352" t="n">
        <f aca="false">+A534</f>
        <v>6451</v>
      </c>
      <c r="O534" s="380" t="n">
        <v>0</v>
      </c>
      <c r="P534" s="387" t="n">
        <v>0</v>
      </c>
      <c r="Q534" s="580"/>
      <c r="R534" s="381"/>
      <c r="S534" s="390" t="n">
        <f aca="false">+IF(ABS(+O534+Q534)&gt;=ABS(P534+R534),+O534-P534+Q534-R534,0)</f>
        <v>0</v>
      </c>
      <c r="T534" s="383" t="n">
        <f aca="false">+IF(ABS(+O534+Q534)&lt;=ABS(P534+R534),-O534+P534-Q534+R534,0)</f>
        <v>0</v>
      </c>
      <c r="U534" s="326"/>
      <c r="V534" s="368"/>
      <c r="W534" s="131"/>
      <c r="X534" s="131"/>
      <c r="Y534" s="131"/>
      <c r="Z534" s="131"/>
    </row>
    <row r="535" customFormat="false" ht="15.75" hidden="false" customHeight="false" outlineLevel="0" collapsed="false">
      <c r="A535" s="348" t="n">
        <v>6453</v>
      </c>
      <c r="B535" s="458" t="s">
        <v>850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/>
      <c r="N535" s="352" t="n">
        <f aca="false">+A535</f>
        <v>6453</v>
      </c>
      <c r="O535" s="380" t="n">
        <v>0</v>
      </c>
      <c r="P535" s="387" t="n">
        <v>0</v>
      </c>
      <c r="Q535" s="580"/>
      <c r="R535" s="381"/>
      <c r="S535" s="390" t="n">
        <f aca="false">+IF(ABS(+O535+Q535)&gt;=ABS(P535+R535),+O535-P535+Q535-R535,0)</f>
        <v>0</v>
      </c>
      <c r="T535" s="383" t="n">
        <f aca="false">+IF(ABS(+O535+Q535)&lt;=ABS(P535+R535),-O535+P535-Q535+R535,0)</f>
        <v>0</v>
      </c>
      <c r="U535" s="326"/>
      <c r="V535" s="368"/>
      <c r="W535" s="131"/>
      <c r="X535" s="131"/>
      <c r="Y535" s="131"/>
      <c r="Z535" s="131"/>
    </row>
    <row r="536" customFormat="false" ht="15.75" hidden="false" customHeight="false" outlineLevel="0" collapsed="false">
      <c r="A536" s="348" t="n">
        <v>6454</v>
      </c>
      <c r="B536" s="458" t="s">
        <v>851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/>
      <c r="N536" s="352" t="n">
        <f aca="false">+A536</f>
        <v>6454</v>
      </c>
      <c r="O536" s="380" t="n">
        <v>0</v>
      </c>
      <c r="P536" s="387" t="n">
        <v>0</v>
      </c>
      <c r="Q536" s="580"/>
      <c r="R536" s="381"/>
      <c r="S536" s="390" t="n">
        <f aca="false">+IF(ABS(+O536+Q536)&gt;=ABS(P536+R536),+O536-P536+Q536-R536,0)</f>
        <v>0</v>
      </c>
      <c r="T536" s="383" t="n">
        <f aca="false">+IF(ABS(+O536+Q536)&lt;=ABS(P536+R536),-O536+P536-Q536+R536,0)</f>
        <v>0</v>
      </c>
      <c r="U536" s="326"/>
      <c r="V536" s="368"/>
      <c r="W536" s="131"/>
      <c r="X536" s="131"/>
      <c r="Y536" s="131"/>
      <c r="Z536" s="131"/>
    </row>
    <row r="537" customFormat="false" ht="15.75" hidden="false" customHeight="false" outlineLevel="0" collapsed="false">
      <c r="A537" s="348" t="n">
        <v>6455</v>
      </c>
      <c r="B537" s="458" t="s">
        <v>852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/>
      <c r="N537" s="352" t="n">
        <f aca="false">+A537</f>
        <v>6455</v>
      </c>
      <c r="O537" s="380" t="n">
        <v>0</v>
      </c>
      <c r="P537" s="387" t="n">
        <v>0</v>
      </c>
      <c r="Q537" s="580"/>
      <c r="R537" s="381"/>
      <c r="S537" s="390" t="n">
        <f aca="false">+IF(ABS(+O537+Q537)&gt;=ABS(P537+R537),+O537-P537+Q537-R537,0)</f>
        <v>0</v>
      </c>
      <c r="T537" s="383" t="n">
        <f aca="false">+IF(ABS(+O537+Q537)&lt;=ABS(P537+R537),-O537+P537-Q537+R537,0)</f>
        <v>0</v>
      </c>
      <c r="U537" s="326"/>
      <c r="V537" s="368"/>
      <c r="W537" s="131"/>
      <c r="X537" s="131"/>
      <c r="Y537" s="131"/>
      <c r="Z537" s="131"/>
    </row>
    <row r="538" customFormat="false" ht="15.75" hidden="false" customHeight="false" outlineLevel="0" collapsed="false">
      <c r="A538" s="348" t="n">
        <v>6457</v>
      </c>
      <c r="B538" s="458" t="s">
        <v>853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/>
      <c r="N538" s="352" t="n">
        <f aca="false">+A538</f>
        <v>6457</v>
      </c>
      <c r="O538" s="380" t="n">
        <v>0</v>
      </c>
      <c r="P538" s="387" t="n">
        <v>0</v>
      </c>
      <c r="Q538" s="580"/>
      <c r="R538" s="381"/>
      <c r="S538" s="390" t="n">
        <f aca="false">+IF(ABS(+O538+Q538)&gt;=ABS(P538+R538),+O538-P538+Q538-R538,0)</f>
        <v>0</v>
      </c>
      <c r="T538" s="383" t="n">
        <f aca="false">+IF(ABS(+O538+Q538)&lt;=ABS(P538+R538),-O538+P538-Q538+R538,0)</f>
        <v>0</v>
      </c>
      <c r="U538" s="326"/>
      <c r="V538" s="368"/>
      <c r="W538" s="131"/>
      <c r="X538" s="131"/>
      <c r="Y538" s="131"/>
      <c r="Z538" s="131"/>
    </row>
    <row r="539" customFormat="false" ht="15.75" hidden="false" customHeight="false" outlineLevel="0" collapsed="false">
      <c r="A539" s="348" t="n">
        <v>6458</v>
      </c>
      <c r="B539" s="458" t="s">
        <v>854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/>
      <c r="N539" s="352" t="n">
        <f aca="false">+A539</f>
        <v>6458</v>
      </c>
      <c r="O539" s="380" t="n">
        <v>0</v>
      </c>
      <c r="P539" s="387" t="n">
        <v>0</v>
      </c>
      <c r="Q539" s="580"/>
      <c r="R539" s="381"/>
      <c r="S539" s="390" t="n">
        <f aca="false">+IF(ABS(+O539+Q539)&gt;=ABS(P539+R539),+O539-P539+Q539-R539,0)</f>
        <v>0</v>
      </c>
      <c r="T539" s="383" t="n">
        <f aca="false">+IF(ABS(+O539+Q539)&lt;=ABS(P539+R539),-O539+P539-Q539+R539,0)</f>
        <v>0</v>
      </c>
      <c r="U539" s="326"/>
      <c r="V539" s="368"/>
      <c r="W539" s="131"/>
      <c r="X539" s="131"/>
      <c r="Y539" s="131"/>
      <c r="Z539" s="131"/>
    </row>
    <row r="540" customFormat="false" ht="15.75" hidden="false" customHeight="true" outlineLevel="0" collapsed="false">
      <c r="A540" s="348" t="n">
        <v>6460</v>
      </c>
      <c r="B540" s="458" t="s">
        <v>855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/>
      <c r="N540" s="352" t="n">
        <f aca="false">+A540</f>
        <v>6460</v>
      </c>
      <c r="O540" s="380" t="n">
        <v>0</v>
      </c>
      <c r="P540" s="387" t="n">
        <v>0</v>
      </c>
      <c r="Q540" s="580"/>
      <c r="R540" s="381"/>
      <c r="S540" s="390" t="n">
        <f aca="false">+IF(ABS(+O540+Q540)&gt;=ABS(P540+R540),+O540-P540+Q540-R540,0)</f>
        <v>0</v>
      </c>
      <c r="T540" s="383" t="n">
        <f aca="false">+IF(ABS(+O540+Q540)&lt;=ABS(P540+R540),-O540+P540-Q540+R540,0)</f>
        <v>0</v>
      </c>
      <c r="U540" s="326"/>
      <c r="V540" s="368"/>
      <c r="W540" s="131"/>
      <c r="X540" s="131"/>
      <c r="Y540" s="131"/>
      <c r="Z540" s="131"/>
    </row>
    <row r="541" customFormat="false" ht="15.75" hidden="false" customHeight="true" outlineLevel="0" collapsed="false">
      <c r="A541" s="348" t="n">
        <v>6461</v>
      </c>
      <c r="B541" s="458" t="s">
        <v>856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/>
      <c r="N541" s="352" t="n">
        <f aca="false">+A541</f>
        <v>6461</v>
      </c>
      <c r="O541" s="380" t="n">
        <v>0</v>
      </c>
      <c r="P541" s="387" t="n">
        <v>0</v>
      </c>
      <c r="Q541" s="580"/>
      <c r="R541" s="381"/>
      <c r="S541" s="390" t="n">
        <f aca="false">+IF(ABS(+O541+Q541)&gt;=ABS(P541+R541),+O541-P541+Q541-R541,0)</f>
        <v>0</v>
      </c>
      <c r="T541" s="383" t="n">
        <f aca="false">+IF(ABS(+O541+Q541)&lt;=ABS(P541+R541),-O541+P541-Q541+R541,0)</f>
        <v>0</v>
      </c>
      <c r="U541" s="326"/>
      <c r="V541" s="368"/>
      <c r="W541" s="131"/>
      <c r="X541" s="131"/>
      <c r="Y541" s="131"/>
      <c r="Z541" s="131"/>
    </row>
    <row r="542" customFormat="false" ht="15.75" hidden="false" customHeight="true" outlineLevel="0" collapsed="false">
      <c r="A542" s="348" t="n">
        <v>6462</v>
      </c>
      <c r="B542" s="458" t="s">
        <v>857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/>
      <c r="N542" s="352" t="n">
        <f aca="false">+A542</f>
        <v>6462</v>
      </c>
      <c r="O542" s="380" t="n">
        <v>0</v>
      </c>
      <c r="P542" s="387" t="n">
        <v>0</v>
      </c>
      <c r="Q542" s="580"/>
      <c r="R542" s="381"/>
      <c r="S542" s="390" t="n">
        <f aca="false">+IF(ABS(+O542+Q542)&gt;=ABS(P542+R542),+O542-P542+Q542-R542,0)</f>
        <v>0</v>
      </c>
      <c r="T542" s="383" t="n">
        <f aca="false">+IF(ABS(+O542+Q542)&lt;=ABS(P542+R542),-O542+P542-Q542+R542,0)</f>
        <v>0</v>
      </c>
      <c r="U542" s="326"/>
      <c r="V542" s="368"/>
      <c r="W542" s="131"/>
      <c r="X542" s="131"/>
      <c r="Y542" s="131"/>
      <c r="Z542" s="131"/>
    </row>
    <row r="543" customFormat="false" ht="15.75" hidden="false" customHeight="true" outlineLevel="0" collapsed="false">
      <c r="A543" s="348" t="n">
        <v>6463</v>
      </c>
      <c r="B543" s="458" t="s">
        <v>858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/>
      <c r="N543" s="352" t="n">
        <f aca="false">+A543</f>
        <v>6463</v>
      </c>
      <c r="O543" s="380" t="n">
        <v>0</v>
      </c>
      <c r="P543" s="387" t="n">
        <v>0</v>
      </c>
      <c r="Q543" s="580"/>
      <c r="R543" s="381"/>
      <c r="S543" s="390" t="n">
        <f aca="false">+IF(ABS(+O543+Q543)&gt;=ABS(P543+R543),+O543-P543+Q543-R543,0)</f>
        <v>0</v>
      </c>
      <c r="T543" s="383" t="n">
        <f aca="false">+IF(ABS(+O543+Q543)&lt;=ABS(P543+R543),-O543+P543-Q543+R543,0)</f>
        <v>0</v>
      </c>
      <c r="U543" s="326"/>
      <c r="V543" s="368"/>
      <c r="W543" s="131"/>
      <c r="X543" s="131"/>
      <c r="Y543" s="131"/>
      <c r="Z543" s="131"/>
    </row>
    <row r="544" customFormat="false" ht="15.75" hidden="false" customHeight="true" outlineLevel="0" collapsed="false">
      <c r="A544" s="348" t="n">
        <v>6464</v>
      </c>
      <c r="B544" s="458" t="s">
        <v>859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/>
      <c r="N544" s="352" t="n">
        <f aca="false">+A544</f>
        <v>6464</v>
      </c>
      <c r="O544" s="380" t="n">
        <v>0</v>
      </c>
      <c r="P544" s="387" t="n">
        <v>0</v>
      </c>
      <c r="Q544" s="580"/>
      <c r="R544" s="381"/>
      <c r="S544" s="390" t="n">
        <f aca="false">+IF(ABS(+O544+Q544)&gt;=ABS(P544+R544),+O544-P544+Q544-R544,0)</f>
        <v>0</v>
      </c>
      <c r="T544" s="383" t="n">
        <f aca="false">+IF(ABS(+O544+Q544)&lt;=ABS(P544+R544),-O544+P544-Q544+R544,0)</f>
        <v>0</v>
      </c>
      <c r="U544" s="326"/>
      <c r="V544" s="368"/>
      <c r="W544" s="131"/>
      <c r="X544" s="131"/>
      <c r="Y544" s="131"/>
      <c r="Z544" s="131"/>
    </row>
    <row r="545" customFormat="false" ht="15.75" hidden="false" customHeight="true" outlineLevel="0" collapsed="false">
      <c r="A545" s="348" t="n">
        <v>6465</v>
      </c>
      <c r="B545" s="458" t="s">
        <v>860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/>
      <c r="N545" s="352" t="n">
        <f aca="false">+A545</f>
        <v>6465</v>
      </c>
      <c r="O545" s="380" t="n">
        <v>0</v>
      </c>
      <c r="P545" s="387" t="n">
        <v>0</v>
      </c>
      <c r="Q545" s="580"/>
      <c r="R545" s="381"/>
      <c r="S545" s="390" t="n">
        <f aca="false">+IF(ABS(+O545+Q545)&gt;=ABS(P545+R545),+O545-P545+Q545-R545,0)</f>
        <v>0</v>
      </c>
      <c r="T545" s="383" t="n">
        <f aca="false">+IF(ABS(+O545+Q545)&lt;=ABS(P545+R545),-O545+P545-Q545+R545,0)</f>
        <v>0</v>
      </c>
      <c r="U545" s="326"/>
      <c r="V545" s="368"/>
      <c r="W545" s="131"/>
      <c r="X545" s="131"/>
      <c r="Y545" s="131"/>
      <c r="Z545" s="131"/>
    </row>
    <row r="546" customFormat="false" ht="15.75" hidden="false" customHeight="true" outlineLevel="0" collapsed="false">
      <c r="A546" s="348" t="n">
        <v>6466</v>
      </c>
      <c r="B546" s="458" t="s">
        <v>861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/>
      <c r="N546" s="352" t="n">
        <f aca="false">+A546</f>
        <v>6466</v>
      </c>
      <c r="O546" s="380" t="n">
        <v>0</v>
      </c>
      <c r="P546" s="387" t="n">
        <v>0</v>
      </c>
      <c r="Q546" s="580"/>
      <c r="R546" s="381"/>
      <c r="S546" s="390" t="n">
        <f aca="false">+IF(ABS(+O546+Q546)&gt;=ABS(P546+R546),+O546-P546+Q546-R546,0)</f>
        <v>0</v>
      </c>
      <c r="T546" s="383" t="n">
        <f aca="false">+IF(ABS(+O546+Q546)&lt;=ABS(P546+R546),-O546+P546-Q546+R546,0)</f>
        <v>0</v>
      </c>
      <c r="U546" s="326"/>
      <c r="V546" s="368"/>
      <c r="W546" s="131"/>
      <c r="X546" s="131"/>
      <c r="Y546" s="131"/>
      <c r="Z546" s="131"/>
    </row>
    <row r="547" customFormat="false" ht="15.75" hidden="false" customHeight="true" outlineLevel="0" collapsed="false">
      <c r="A547" s="348" t="n">
        <v>6467</v>
      </c>
      <c r="B547" s="458" t="s">
        <v>862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/>
      <c r="N547" s="352" t="n">
        <f aca="false">+A547</f>
        <v>6467</v>
      </c>
      <c r="O547" s="380" t="n">
        <v>0</v>
      </c>
      <c r="P547" s="387" t="n">
        <v>0</v>
      </c>
      <c r="Q547" s="580"/>
      <c r="R547" s="381"/>
      <c r="S547" s="390" t="n">
        <f aca="false">+IF(ABS(+O547+Q547)&gt;=ABS(P547+R547),+O547-P547+Q547-R547,0)</f>
        <v>0</v>
      </c>
      <c r="T547" s="383" t="n">
        <f aca="false">+IF(ABS(+O547+Q547)&lt;=ABS(P547+R547),-O547+P547-Q547+R547,0)</f>
        <v>0</v>
      </c>
      <c r="U547" s="326"/>
      <c r="V547" s="368"/>
      <c r="W547" s="131"/>
      <c r="X547" s="131"/>
      <c r="Y547" s="131"/>
      <c r="Z547" s="131"/>
    </row>
    <row r="548" customFormat="false" ht="15.75" hidden="false" customHeight="true" outlineLevel="0" collapsed="false">
      <c r="A548" s="348" t="n">
        <v>6468</v>
      </c>
      <c r="B548" s="458" t="s">
        <v>863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/>
      <c r="N548" s="352" t="n">
        <f aca="false">+A548</f>
        <v>6468</v>
      </c>
      <c r="O548" s="380" t="n">
        <v>0</v>
      </c>
      <c r="P548" s="387" t="n">
        <v>0</v>
      </c>
      <c r="Q548" s="580"/>
      <c r="R548" s="381"/>
      <c r="S548" s="390" t="n">
        <f aca="false">+IF(ABS(+O548+Q548)&gt;=ABS(P548+R548),+O548-P548+Q548-R548,0)</f>
        <v>0</v>
      </c>
      <c r="T548" s="383" t="n">
        <f aca="false">+IF(ABS(+O548+Q548)&lt;=ABS(P548+R548),-O548+P548-Q548+R548,0)</f>
        <v>0</v>
      </c>
      <c r="U548" s="326"/>
      <c r="V548" s="368"/>
      <c r="W548" s="131"/>
      <c r="X548" s="131"/>
      <c r="Y548" s="131"/>
      <c r="Z548" s="131"/>
    </row>
    <row r="549" customFormat="false" ht="15.75" hidden="false" customHeight="true" outlineLevel="0" collapsed="false">
      <c r="A549" s="348" t="n">
        <v>6469</v>
      </c>
      <c r="B549" s="458" t="s">
        <v>864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/>
      <c r="N549" s="352" t="n">
        <f aca="false">+A549</f>
        <v>6469</v>
      </c>
      <c r="O549" s="380" t="n">
        <v>0</v>
      </c>
      <c r="P549" s="387" t="n">
        <v>0</v>
      </c>
      <c r="Q549" s="580"/>
      <c r="R549" s="381"/>
      <c r="S549" s="390" t="n">
        <f aca="false">+IF(ABS(+O549+Q549)&gt;=ABS(P549+R549),+O549-P549+Q549-R549,0)</f>
        <v>0</v>
      </c>
      <c r="T549" s="383" t="n">
        <f aca="false">+IF(ABS(+O549+Q549)&lt;=ABS(P549+R549),-O549+P549-Q549+R549,0)</f>
        <v>0</v>
      </c>
      <c r="U549" s="326"/>
      <c r="V549" s="368"/>
      <c r="W549" s="131"/>
      <c r="X549" s="131"/>
      <c r="Y549" s="131"/>
      <c r="Z549" s="131"/>
    </row>
    <row r="550" customFormat="false" ht="15.75" hidden="false" customHeight="false" outlineLevel="0" collapsed="false">
      <c r="A550" s="348" t="n">
        <v>6471</v>
      </c>
      <c r="B550" s="350" t="s">
        <v>865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/>
      <c r="N550" s="352" t="n">
        <f aca="false">+A550</f>
        <v>6471</v>
      </c>
      <c r="O550" s="380" t="n">
        <v>0</v>
      </c>
      <c r="P550" s="387" t="n">
        <v>0</v>
      </c>
      <c r="Q550" s="580"/>
      <c r="R550" s="381"/>
      <c r="S550" s="390" t="n">
        <f aca="false">+IF(ABS(+O550+Q550)&gt;=ABS(P550+R550),+O550-P550+Q550-R550,0)</f>
        <v>0</v>
      </c>
      <c r="T550" s="383" t="n">
        <f aca="false">+IF(ABS(+O550+Q550)&lt;=ABS(P550+R550),-O550+P550-Q550+R550,0)</f>
        <v>0</v>
      </c>
      <c r="U550" s="326"/>
      <c r="V550" s="368"/>
      <c r="W550" s="131"/>
      <c r="X550" s="131"/>
      <c r="Y550" s="131"/>
      <c r="Z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66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/>
      <c r="N551" s="352" t="n">
        <f aca="false">+A551</f>
        <v>6473</v>
      </c>
      <c r="O551" s="380" t="n">
        <v>0</v>
      </c>
      <c r="P551" s="387" t="n">
        <v>0</v>
      </c>
      <c r="Q551" s="580"/>
      <c r="R551" s="381"/>
      <c r="S551" s="390" t="n">
        <f aca="false">+IF(ABS(+O551+Q551)&gt;=ABS(P551+R551),+O551-P551+Q551-R551,0)</f>
        <v>0</v>
      </c>
      <c r="T551" s="383" t="n">
        <f aca="false">+IF(ABS(+O551+Q551)&lt;=ABS(P551+R551),-O551+P551-Q551+R551,0)</f>
        <v>0</v>
      </c>
      <c r="U551" s="326"/>
      <c r="V551" s="368"/>
      <c r="W551" s="131"/>
      <c r="X551" s="131"/>
      <c r="Y551" s="131"/>
      <c r="Z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67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/>
      <c r="N552" s="352" t="n">
        <f aca="false">+A552</f>
        <v>6475</v>
      </c>
      <c r="O552" s="380" t="n">
        <v>0</v>
      </c>
      <c r="P552" s="387" t="n">
        <v>0</v>
      </c>
      <c r="Q552" s="580"/>
      <c r="R552" s="381"/>
      <c r="S552" s="390" t="n">
        <f aca="false">+IF(ABS(+O552+Q552)&gt;=ABS(P552+R552),+O552-P552+Q552-R552,0)</f>
        <v>0</v>
      </c>
      <c r="T552" s="383" t="n">
        <f aca="false">+IF(ABS(+O552+Q552)&lt;=ABS(P552+R552),-O552+P552-Q552+R552,0)</f>
        <v>0</v>
      </c>
      <c r="U552" s="326"/>
      <c r="V552" s="368"/>
      <c r="W552" s="131"/>
      <c r="X552" s="131"/>
      <c r="Y552" s="131"/>
      <c r="Z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68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/>
      <c r="N553" s="352" t="n">
        <f aca="false">+A553</f>
        <v>6477</v>
      </c>
      <c r="O553" s="380" t="n">
        <v>0</v>
      </c>
      <c r="P553" s="387" t="n">
        <v>0</v>
      </c>
      <c r="Q553" s="580"/>
      <c r="R553" s="381"/>
      <c r="S553" s="390" t="n">
        <f aca="false">+IF(ABS(+O553+Q553)&gt;=ABS(P553+R553),+O553-P553+Q553-R553,0)</f>
        <v>0</v>
      </c>
      <c r="T553" s="383" t="n">
        <f aca="false">+IF(ABS(+O553+Q553)&lt;=ABS(P553+R553),-O553+P553-Q553+R553,0)</f>
        <v>0</v>
      </c>
      <c r="U553" s="326"/>
      <c r="V553" s="368"/>
      <c r="W553" s="131"/>
      <c r="X553" s="131"/>
      <c r="Y553" s="131"/>
      <c r="Z553" s="131"/>
    </row>
    <row r="554" customFormat="false" ht="15.75" hidden="false" customHeight="true" outlineLevel="0" collapsed="false">
      <c r="A554" s="348" t="n">
        <v>6479</v>
      </c>
      <c r="B554" s="350" t="s">
        <v>869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/>
      <c r="N554" s="352" t="n">
        <f aca="false">+A554</f>
        <v>6479</v>
      </c>
      <c r="O554" s="380" t="n">
        <v>0</v>
      </c>
      <c r="P554" s="387" t="n">
        <v>0</v>
      </c>
      <c r="Q554" s="580"/>
      <c r="R554" s="381"/>
      <c r="S554" s="390" t="n">
        <f aca="false">+IF(ABS(+O554+Q554)&gt;=ABS(P554+R554),+O554-P554+Q554-R554,0)</f>
        <v>0</v>
      </c>
      <c r="T554" s="383" t="n">
        <f aca="false">+IF(ABS(+O554+Q554)&lt;=ABS(P554+R554),-O554+P554-Q554+R554,0)</f>
        <v>0</v>
      </c>
      <c r="U554" s="326"/>
      <c r="V554" s="368"/>
      <c r="W554" s="131"/>
      <c r="X554" s="131"/>
      <c r="Y554" s="131"/>
      <c r="Z554" s="131"/>
    </row>
    <row r="555" customFormat="false" ht="15.75" hidden="false" customHeight="true" outlineLevel="0" collapsed="false">
      <c r="A555" s="348" t="n">
        <v>6480</v>
      </c>
      <c r="B555" s="350" t="s">
        <v>870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/>
      <c r="N555" s="352" t="n">
        <f aca="false">+A555</f>
        <v>6480</v>
      </c>
      <c r="O555" s="380" t="n">
        <v>0</v>
      </c>
      <c r="P555" s="387" t="n">
        <v>0</v>
      </c>
      <c r="Q555" s="580"/>
      <c r="R555" s="381"/>
      <c r="S555" s="390" t="n">
        <f aca="false">+IF(ABS(+O555+Q555)&gt;=ABS(P555+R555),+O555-P555+Q555-R555,0)</f>
        <v>0</v>
      </c>
      <c r="T555" s="383" t="n">
        <f aca="false">+IF(ABS(+O555+Q555)&lt;=ABS(P555+R555),-O555+P555-Q555+R555,0)</f>
        <v>0</v>
      </c>
      <c r="U555" s="326"/>
      <c r="V555" s="368"/>
      <c r="W555" s="131"/>
      <c r="X555" s="131"/>
      <c r="Y555" s="131"/>
      <c r="Z555" s="131"/>
    </row>
    <row r="556" customFormat="false" ht="15.75" hidden="false" customHeight="false" outlineLevel="0" collapsed="false">
      <c r="A556" s="348" t="n">
        <v>6481</v>
      </c>
      <c r="B556" s="350" t="s">
        <v>871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/>
      <c r="N556" s="352" t="n">
        <f aca="false">+A556</f>
        <v>6481</v>
      </c>
      <c r="O556" s="380" t="n">
        <v>0</v>
      </c>
      <c r="P556" s="387" t="n">
        <v>0</v>
      </c>
      <c r="Q556" s="580"/>
      <c r="R556" s="381"/>
      <c r="S556" s="390" t="n">
        <f aca="false">+IF(ABS(+O556+Q556)&gt;=ABS(P556+R556),+O556-P556+Q556-R556,0)</f>
        <v>0</v>
      </c>
      <c r="T556" s="383" t="n">
        <f aca="false">+IF(ABS(+O556+Q556)&lt;=ABS(P556+R556),-O556+P556-Q556+R556,0)</f>
        <v>0</v>
      </c>
      <c r="U556" s="326"/>
      <c r="V556" s="368"/>
      <c r="W556" s="131"/>
      <c r="X556" s="131"/>
      <c r="Y556" s="131"/>
      <c r="Z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2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/>
      <c r="N557" s="352" t="n">
        <f aca="false">+A557</f>
        <v>6483</v>
      </c>
      <c r="O557" s="380" t="n">
        <v>0</v>
      </c>
      <c r="P557" s="387" t="n">
        <v>0</v>
      </c>
      <c r="Q557" s="580"/>
      <c r="R557" s="381"/>
      <c r="S557" s="390" t="n">
        <f aca="false">+IF(ABS(+O557+Q557)&gt;=ABS(P557+R557),+O557-P557+Q557-R557,0)</f>
        <v>0</v>
      </c>
      <c r="T557" s="383" t="n">
        <f aca="false">+IF(ABS(+O557+Q557)&lt;=ABS(P557+R557),-O557+P557-Q557+R557,0)</f>
        <v>0</v>
      </c>
      <c r="U557" s="326"/>
      <c r="V557" s="368"/>
      <c r="W557" s="131"/>
      <c r="X557" s="131"/>
      <c r="Y557" s="131"/>
      <c r="Z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3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/>
      <c r="N558" s="352" t="n">
        <f aca="false">+A558</f>
        <v>6485</v>
      </c>
      <c r="O558" s="380" t="n">
        <v>0</v>
      </c>
      <c r="P558" s="387" t="n">
        <v>0</v>
      </c>
      <c r="Q558" s="580"/>
      <c r="R558" s="381"/>
      <c r="S558" s="390" t="n">
        <f aca="false">+IF(ABS(+O558+Q558)&gt;=ABS(P558+R558),+O558-P558+Q558-R558,0)</f>
        <v>0</v>
      </c>
      <c r="T558" s="383" t="n">
        <f aca="false">+IF(ABS(+O558+Q558)&lt;=ABS(P558+R558),-O558+P558-Q558+R558,0)</f>
        <v>0</v>
      </c>
      <c r="U558" s="326"/>
      <c r="V558" s="368"/>
      <c r="W558" s="131"/>
      <c r="X558" s="131"/>
      <c r="Y558" s="131"/>
      <c r="Z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4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/>
      <c r="N559" s="352" t="n">
        <f aca="false">+A559</f>
        <v>6487</v>
      </c>
      <c r="O559" s="380" t="n">
        <v>0</v>
      </c>
      <c r="P559" s="387" t="n">
        <v>0</v>
      </c>
      <c r="Q559" s="580"/>
      <c r="R559" s="381"/>
      <c r="S559" s="390" t="n">
        <f aca="false">+IF(ABS(+O559+Q559)&gt;=ABS(P559+R559),+O559-P559+Q559-R559,0)</f>
        <v>0</v>
      </c>
      <c r="T559" s="383" t="n">
        <f aca="false">+IF(ABS(+O559+Q559)&lt;=ABS(P559+R559),-O559+P559-Q559+R559,0)</f>
        <v>0</v>
      </c>
      <c r="U559" s="326"/>
      <c r="V559" s="368"/>
      <c r="W559" s="131"/>
      <c r="X559" s="131"/>
      <c r="Y559" s="131"/>
      <c r="Z559" s="131"/>
    </row>
    <row r="560" customFormat="false" ht="15.75" hidden="false" customHeight="true" outlineLevel="0" collapsed="false">
      <c r="A560" s="348" t="n">
        <v>6489</v>
      </c>
      <c r="B560" s="350" t="s">
        <v>875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/>
      <c r="N560" s="352" t="n">
        <f aca="false">+A560</f>
        <v>6489</v>
      </c>
      <c r="O560" s="380" t="n">
        <v>0</v>
      </c>
      <c r="P560" s="387" t="n">
        <v>0</v>
      </c>
      <c r="Q560" s="580"/>
      <c r="R560" s="381"/>
      <c r="S560" s="390" t="n">
        <f aca="false">+IF(ABS(+O560+Q560)&gt;=ABS(P560+R560),+O560-P560+Q560-R560,0)</f>
        <v>0</v>
      </c>
      <c r="T560" s="383" t="n">
        <f aca="false">+IF(ABS(+O560+Q560)&lt;=ABS(P560+R560),-O560+P560-Q560+R560,0)</f>
        <v>0</v>
      </c>
      <c r="U560" s="326"/>
      <c r="V560" s="368"/>
      <c r="W560" s="131"/>
      <c r="X560" s="131"/>
      <c r="Y560" s="131"/>
      <c r="Z560" s="131"/>
    </row>
    <row r="561" customFormat="false" ht="15.75" hidden="false" customHeight="false" outlineLevel="0" collapsed="false">
      <c r="A561" s="348" t="n">
        <v>6491</v>
      </c>
      <c r="B561" s="350" t="s">
        <v>876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/>
      <c r="N561" s="352" t="n">
        <f aca="false">+A561</f>
        <v>6491</v>
      </c>
      <c r="O561" s="380" t="n">
        <v>0</v>
      </c>
      <c r="P561" s="387" t="n">
        <v>0</v>
      </c>
      <c r="Q561" s="580"/>
      <c r="R561" s="381"/>
      <c r="S561" s="390" t="n">
        <f aca="false">+IF(ABS(+O561+Q561)&gt;=ABS(P561+R561),+O561-P561+Q561-R561,0)</f>
        <v>0</v>
      </c>
      <c r="T561" s="383" t="n">
        <f aca="false">+IF(ABS(+O561+Q561)&lt;=ABS(P561+R561),-O561+P561-Q561+R561,0)</f>
        <v>0</v>
      </c>
      <c r="U561" s="326"/>
      <c r="V561" s="368"/>
      <c r="W561" s="131"/>
      <c r="X561" s="131"/>
      <c r="Y561" s="131"/>
      <c r="Z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77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/>
      <c r="N562" s="352" t="n">
        <f aca="false">+A562</f>
        <v>6493</v>
      </c>
      <c r="O562" s="380" t="n">
        <v>0</v>
      </c>
      <c r="P562" s="387" t="n">
        <v>0</v>
      </c>
      <c r="Q562" s="580"/>
      <c r="R562" s="381"/>
      <c r="S562" s="390" t="n">
        <f aca="false">+IF(ABS(+O562+Q562)&gt;=ABS(P562+R562),+O562-P562+Q562-R562,0)</f>
        <v>0</v>
      </c>
      <c r="T562" s="383" t="n">
        <f aca="false">+IF(ABS(+O562+Q562)&lt;=ABS(P562+R562),-O562+P562-Q562+R562,0)</f>
        <v>0</v>
      </c>
      <c r="U562" s="326"/>
      <c r="V562" s="368"/>
      <c r="W562" s="131"/>
      <c r="X562" s="131"/>
      <c r="Y562" s="131"/>
      <c r="Z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78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/>
      <c r="N563" s="352" t="n">
        <f aca="false">+A563</f>
        <v>6495</v>
      </c>
      <c r="O563" s="380" t="n">
        <v>0</v>
      </c>
      <c r="P563" s="387" t="n">
        <v>0</v>
      </c>
      <c r="Q563" s="580"/>
      <c r="R563" s="381"/>
      <c r="S563" s="390" t="n">
        <f aca="false">+IF(ABS(+O563+Q563)&gt;=ABS(P563+R563),+O563-P563+Q563-R563,0)</f>
        <v>0</v>
      </c>
      <c r="T563" s="383" t="n">
        <f aca="false">+IF(ABS(+O563+Q563)&lt;=ABS(P563+R563),-O563+P563-Q563+R563,0)</f>
        <v>0</v>
      </c>
      <c r="U563" s="326"/>
      <c r="V563" s="368"/>
      <c r="W563" s="131"/>
      <c r="X563" s="131"/>
      <c r="Y563" s="131"/>
      <c r="Z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79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/>
      <c r="N564" s="352" t="n">
        <f aca="false">+A564</f>
        <v>6497</v>
      </c>
      <c r="O564" s="380" t="n">
        <v>0</v>
      </c>
      <c r="P564" s="387" t="n">
        <v>0</v>
      </c>
      <c r="Q564" s="580"/>
      <c r="R564" s="381"/>
      <c r="S564" s="390" t="n">
        <f aca="false">+IF(ABS(+O564+Q564)&gt;=ABS(P564+R564),+O564-P564+Q564-R564,0)</f>
        <v>0</v>
      </c>
      <c r="T564" s="383" t="n">
        <f aca="false">+IF(ABS(+O564+Q564)&lt;=ABS(P564+R564),-O564+P564-Q564+R564,0)</f>
        <v>0</v>
      </c>
      <c r="U564" s="326"/>
      <c r="V564" s="368"/>
      <c r="W564" s="131"/>
      <c r="X564" s="131"/>
      <c r="Y564" s="131"/>
      <c r="Z564" s="131"/>
    </row>
    <row r="565" customFormat="false" ht="15.75" hidden="false" customHeight="true" outlineLevel="0" collapsed="false">
      <c r="A565" s="348" t="n">
        <v>6499</v>
      </c>
      <c r="B565" s="350" t="s">
        <v>880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/>
      <c r="N565" s="352" t="n">
        <f aca="false">+A565</f>
        <v>6499</v>
      </c>
      <c r="O565" s="380" t="n">
        <v>0</v>
      </c>
      <c r="P565" s="387" t="n">
        <v>0</v>
      </c>
      <c r="Q565" s="580"/>
      <c r="R565" s="381"/>
      <c r="S565" s="390" t="n">
        <f aca="false">+IF(ABS(+O565+Q565)&gt;=ABS(P565+R565),+O565-P565+Q565-R565,0)</f>
        <v>0</v>
      </c>
      <c r="T565" s="383" t="n">
        <f aca="false">+IF(ABS(+O565+Q565)&lt;=ABS(P565+R565),-O565+P565-Q565+R565,0)</f>
        <v>0</v>
      </c>
      <c r="U565" s="326"/>
      <c r="V565" s="368"/>
      <c r="W565" s="131"/>
      <c r="X565" s="131"/>
      <c r="Y565" s="131"/>
      <c r="Z565" s="131"/>
    </row>
    <row r="566" customFormat="false" ht="15.75" hidden="false" customHeight="false" outlineLevel="0" collapsed="false">
      <c r="A566" s="348" t="n">
        <v>6501</v>
      </c>
      <c r="B566" s="458" t="s">
        <v>881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/>
      <c r="N566" s="352" t="n">
        <f aca="false">+A566</f>
        <v>6501</v>
      </c>
      <c r="O566" s="380" t="n">
        <v>0</v>
      </c>
      <c r="P566" s="387" t="n">
        <v>0</v>
      </c>
      <c r="Q566" s="580"/>
      <c r="R566" s="354"/>
      <c r="S566" s="382" t="n">
        <v>0</v>
      </c>
      <c r="T566" s="386" t="n">
        <f aca="false">+IF(ABS(+O566+Q566)&lt;=ABS(P566+R566),-O566+P566-Q566+R566,0)</f>
        <v>0</v>
      </c>
      <c r="U566" s="326"/>
      <c r="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1"/>
      <c r="X566" s="131"/>
      <c r="Y566" s="131"/>
      <c r="Z566" s="131"/>
    </row>
    <row r="567" customFormat="false" ht="15.75" hidden="false" customHeight="false" outlineLevel="0" collapsed="false">
      <c r="A567" s="348" t="n">
        <v>6502</v>
      </c>
      <c r="B567" s="458" t="s">
        <v>882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/>
      <c r="N567" s="352" t="n">
        <f aca="false">+A567</f>
        <v>6502</v>
      </c>
      <c r="O567" s="380" t="n">
        <v>0</v>
      </c>
      <c r="P567" s="387" t="n">
        <v>0</v>
      </c>
      <c r="Q567" s="580"/>
      <c r="R567" s="354"/>
      <c r="S567" s="382" t="n">
        <v>0</v>
      </c>
      <c r="T567" s="386" t="n">
        <f aca="false">+IF(ABS(+O567+Q567)&lt;=ABS(P567+R567),-O567+P567-Q567+R567,0)</f>
        <v>0</v>
      </c>
      <c r="U567" s="326"/>
      <c r="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1"/>
      <c r="X567" s="131"/>
      <c r="Y567" s="131"/>
      <c r="Z567" s="131"/>
    </row>
    <row r="568" customFormat="false" ht="15.75" hidden="false" customHeight="false" outlineLevel="0" collapsed="false">
      <c r="A568" s="348" t="n">
        <v>6503</v>
      </c>
      <c r="B568" s="458" t="s">
        <v>883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/>
      <c r="N568" s="352" t="n">
        <f aca="false">+A568</f>
        <v>6503</v>
      </c>
      <c r="O568" s="380" t="n">
        <v>0</v>
      </c>
      <c r="P568" s="387" t="n">
        <v>0</v>
      </c>
      <c r="Q568" s="580"/>
      <c r="R568" s="354"/>
      <c r="S568" s="382" t="n">
        <v>0</v>
      </c>
      <c r="T568" s="386" t="n">
        <f aca="false">+IF(ABS(+O568+Q568)&lt;=ABS(P568+R568),-O568+P568-Q568+R568,0)</f>
        <v>0</v>
      </c>
      <c r="U568" s="326"/>
      <c r="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1"/>
      <c r="X568" s="131"/>
      <c r="Y568" s="131"/>
      <c r="Z568" s="131"/>
    </row>
    <row r="569" customFormat="false" ht="15.75" hidden="false" customHeight="false" outlineLevel="0" collapsed="false">
      <c r="A569" s="348" t="n">
        <v>6504</v>
      </c>
      <c r="B569" s="458" t="s">
        <v>884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/>
      <c r="N569" s="352" t="n">
        <f aca="false">+A569</f>
        <v>6504</v>
      </c>
      <c r="O569" s="380" t="n">
        <v>0</v>
      </c>
      <c r="P569" s="387" t="n">
        <v>0</v>
      </c>
      <c r="Q569" s="580"/>
      <c r="R569" s="354"/>
      <c r="S569" s="382" t="n">
        <v>0</v>
      </c>
      <c r="T569" s="386" t="n">
        <f aca="false">+IF(ABS(+O569+Q569)&lt;=ABS(P569+R569),-O569+P569-Q569+R569,0)</f>
        <v>0</v>
      </c>
      <c r="U569" s="326"/>
      <c r="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1"/>
      <c r="X569" s="131"/>
      <c r="Y569" s="131"/>
      <c r="Z569" s="131"/>
    </row>
    <row r="570" customFormat="false" ht="15.75" hidden="false" customHeight="false" outlineLevel="0" collapsed="false">
      <c r="A570" s="348" t="n">
        <v>6506</v>
      </c>
      <c r="B570" s="458" t="s">
        <v>885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/>
      <c r="N570" s="352" t="n">
        <f aca="false">+A570</f>
        <v>6506</v>
      </c>
      <c r="O570" s="380" t="n">
        <v>0</v>
      </c>
      <c r="P570" s="387" t="n">
        <v>0</v>
      </c>
      <c r="Q570" s="580"/>
      <c r="R570" s="381"/>
      <c r="S570" s="523" t="n">
        <v>0</v>
      </c>
      <c r="T570" s="524" t="n">
        <v>0</v>
      </c>
      <c r="U570" s="326"/>
      <c r="V570" s="367" t="n">
        <f aca="false">+IF(Q570=R570,0,+Q570-R570)</f>
        <v>0</v>
      </c>
      <c r="W570" s="131"/>
      <c r="X570" s="131"/>
      <c r="Y570" s="131"/>
      <c r="Z570" s="131"/>
    </row>
    <row r="571" customFormat="false" ht="15.75" hidden="false" customHeight="false" outlineLevel="0" collapsed="false">
      <c r="A571" s="348" t="n">
        <v>6507</v>
      </c>
      <c r="B571" s="458" t="s">
        <v>886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/>
      <c r="N571" s="352" t="n">
        <f aca="false">+A571</f>
        <v>6507</v>
      </c>
      <c r="O571" s="380" t="n">
        <v>0</v>
      </c>
      <c r="P571" s="387" t="n">
        <v>0</v>
      </c>
      <c r="Q571" s="580"/>
      <c r="R571" s="354"/>
      <c r="S571" s="382" t="n">
        <v>0</v>
      </c>
      <c r="T571" s="386" t="n">
        <f aca="false">+IF(ABS(+O571+Q571)&lt;=ABS(P571+R571),-O571+P571-Q571+R571,0)</f>
        <v>0</v>
      </c>
      <c r="U571" s="326"/>
      <c r="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1"/>
      <c r="X571" s="131"/>
      <c r="Y571" s="131"/>
      <c r="Z571" s="131"/>
    </row>
    <row r="572" customFormat="false" ht="15.75" hidden="false" customHeight="false" outlineLevel="0" collapsed="false">
      <c r="A572" s="348" t="n">
        <v>6508</v>
      </c>
      <c r="B572" s="458" t="s">
        <v>887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/>
      <c r="N572" s="352" t="n">
        <f aca="false">+A572</f>
        <v>6508</v>
      </c>
      <c r="O572" s="380" t="n">
        <v>0</v>
      </c>
      <c r="P572" s="387" t="n">
        <v>0</v>
      </c>
      <c r="Q572" s="580"/>
      <c r="R572" s="354"/>
      <c r="S572" s="382" t="n">
        <v>0</v>
      </c>
      <c r="T572" s="386" t="n">
        <f aca="false">+IF(ABS(+O572+Q572)&lt;=ABS(P572+R572),-O572+P572-Q572+R572,0)</f>
        <v>0</v>
      </c>
      <c r="U572" s="326"/>
      <c r="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1"/>
      <c r="X572" s="131"/>
      <c r="Y572" s="131"/>
      <c r="Z572" s="131"/>
    </row>
    <row r="573" customFormat="false" ht="15.75" hidden="false" customHeight="false" outlineLevel="0" collapsed="false">
      <c r="A573" s="348" t="n">
        <v>6711</v>
      </c>
      <c r="B573" s="350" t="s">
        <v>888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/>
      <c r="N573" s="352" t="n">
        <f aca="false">+A573</f>
        <v>6711</v>
      </c>
      <c r="O573" s="380" t="n">
        <v>0</v>
      </c>
      <c r="P573" s="387" t="n">
        <v>0</v>
      </c>
      <c r="Q573" s="580"/>
      <c r="R573" s="381"/>
      <c r="S573" s="390" t="n">
        <f aca="false">+IF(ABS(+O573+Q573)&gt;=ABS(P573+R573),+O573-P573+Q573-R573,0)</f>
        <v>0</v>
      </c>
      <c r="T573" s="388" t="n">
        <v>0</v>
      </c>
      <c r="U573" s="326"/>
      <c r="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1"/>
      <c r="X573" s="131"/>
      <c r="Y573" s="131"/>
      <c r="Z573" s="131"/>
    </row>
    <row r="574" customFormat="false" ht="15.75" hidden="false" customHeight="false" outlineLevel="0" collapsed="false">
      <c r="A574" s="348" t="n">
        <v>6713</v>
      </c>
      <c r="B574" s="350" t="s">
        <v>889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/>
      <c r="N574" s="352" t="n">
        <f aca="false">+A574</f>
        <v>6713</v>
      </c>
      <c r="O574" s="380" t="n">
        <v>0</v>
      </c>
      <c r="P574" s="387" t="n">
        <v>0</v>
      </c>
      <c r="Q574" s="580"/>
      <c r="R574" s="381"/>
      <c r="S574" s="390" t="n">
        <f aca="false">+IF(ABS(+O574+Q574)&gt;=ABS(P574+R574),+O574-P574+Q574-R574,0)</f>
        <v>0</v>
      </c>
      <c r="T574" s="388" t="n">
        <v>0</v>
      </c>
      <c r="U574" s="326"/>
      <c r="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1"/>
      <c r="X574" s="131"/>
      <c r="Y574" s="131"/>
      <c r="Z574" s="131"/>
    </row>
    <row r="575" customFormat="false" ht="15.75" hidden="false" customHeight="false" outlineLevel="0" collapsed="false">
      <c r="A575" s="348" t="n">
        <v>6717</v>
      </c>
      <c r="B575" s="350" t="s">
        <v>890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/>
      <c r="N575" s="352" t="n">
        <f aca="false">+A575</f>
        <v>6717</v>
      </c>
      <c r="O575" s="380" t="n">
        <v>0</v>
      </c>
      <c r="P575" s="387" t="n">
        <v>0</v>
      </c>
      <c r="Q575" s="580"/>
      <c r="R575" s="381"/>
      <c r="S575" s="390" t="n">
        <f aca="false">+IF(ABS(+O575+Q575)&gt;=ABS(P575+R575),+O575-P575+Q575-R575,0)</f>
        <v>0</v>
      </c>
      <c r="T575" s="388" t="n">
        <v>0</v>
      </c>
      <c r="U575" s="326"/>
      <c r="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1"/>
      <c r="X575" s="131"/>
      <c r="Y575" s="131"/>
      <c r="Z575" s="131"/>
    </row>
    <row r="576" customFormat="false" ht="15.75" hidden="false" customHeight="false" outlineLevel="0" collapsed="false">
      <c r="A576" s="348" t="n">
        <v>6721</v>
      </c>
      <c r="B576" s="350" t="s">
        <v>891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/>
      <c r="N576" s="352" t="n">
        <f aca="false">+A576</f>
        <v>6721</v>
      </c>
      <c r="O576" s="380" t="n">
        <v>0</v>
      </c>
      <c r="P576" s="387" t="n">
        <v>0</v>
      </c>
      <c r="Q576" s="580"/>
      <c r="R576" s="354"/>
      <c r="S576" s="382" t="n">
        <v>0</v>
      </c>
      <c r="T576" s="383" t="n">
        <f aca="false">+IF(ABS(+O576+Q576)&lt;=ABS(P576+R576),-O576+P576-Q576+R576,0)</f>
        <v>0</v>
      </c>
      <c r="U576" s="326"/>
      <c r="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1"/>
      <c r="X576" s="131"/>
      <c r="Y576" s="131"/>
      <c r="Z576" s="131"/>
    </row>
    <row r="577" customFormat="false" ht="15.75" hidden="false" customHeight="false" outlineLevel="0" collapsed="false">
      <c r="A577" s="348" t="n">
        <v>6723</v>
      </c>
      <c r="B577" s="350" t="s">
        <v>892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/>
      <c r="N577" s="352" t="n">
        <f aca="false">+A577</f>
        <v>6723</v>
      </c>
      <c r="O577" s="380" t="n">
        <v>0</v>
      </c>
      <c r="P577" s="387" t="n">
        <v>0</v>
      </c>
      <c r="Q577" s="580"/>
      <c r="R577" s="354"/>
      <c r="S577" s="382" t="n">
        <v>0</v>
      </c>
      <c r="T577" s="383" t="n">
        <f aca="false">+IF(ABS(+O577+Q577)&lt;=ABS(P577+R577),-O577+P577-Q577+R577,0)</f>
        <v>0</v>
      </c>
      <c r="U577" s="326"/>
      <c r="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1"/>
      <c r="X577" s="131"/>
      <c r="Y577" s="131"/>
      <c r="Z577" s="131"/>
    </row>
    <row r="578" customFormat="false" ht="15.75" hidden="false" customHeight="false" outlineLevel="0" collapsed="false">
      <c r="A578" s="348" t="n">
        <v>6727</v>
      </c>
      <c r="B578" s="350" t="s">
        <v>893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/>
      <c r="N578" s="352" t="n">
        <f aca="false">+A578</f>
        <v>6727</v>
      </c>
      <c r="O578" s="380" t="n">
        <v>0</v>
      </c>
      <c r="P578" s="387" t="n">
        <v>0</v>
      </c>
      <c r="Q578" s="580"/>
      <c r="R578" s="354"/>
      <c r="S578" s="382" t="n">
        <v>0</v>
      </c>
      <c r="T578" s="383" t="n">
        <f aca="false">+IF(ABS(+O578+Q578)&lt;=ABS(P578+R578),-O578+P578-Q578+R578,0)</f>
        <v>0</v>
      </c>
      <c r="U578" s="326"/>
      <c r="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1"/>
      <c r="X578" s="131"/>
      <c r="Y578" s="131"/>
      <c r="Z578" s="131"/>
    </row>
    <row r="579" customFormat="false" ht="15.75" hidden="false" customHeight="false" outlineLevel="0" collapsed="false">
      <c r="A579" s="348" t="n">
        <v>6791</v>
      </c>
      <c r="B579" s="349" t="s">
        <v>894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/>
      <c r="N579" s="352" t="n">
        <f aca="false">+A579</f>
        <v>6791</v>
      </c>
      <c r="O579" s="380" t="n">
        <v>0</v>
      </c>
      <c r="P579" s="387" t="n">
        <v>0</v>
      </c>
      <c r="Q579" s="580"/>
      <c r="R579" s="381"/>
      <c r="S579" s="390" t="n">
        <f aca="false">+IF(ABS(+O579+Q579)&gt;=ABS(P579+R579),+O579-P579+Q579-R579,0)</f>
        <v>0</v>
      </c>
      <c r="T579" s="388" t="n">
        <v>0</v>
      </c>
      <c r="U579" s="326"/>
      <c r="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1"/>
      <c r="X579" s="131"/>
      <c r="Y579" s="131"/>
      <c r="Z579" s="131"/>
    </row>
    <row r="580" customFormat="false" ht="15.75" hidden="false" customHeight="false" outlineLevel="0" collapsed="false">
      <c r="A580" s="348" t="n">
        <v>6799</v>
      </c>
      <c r="B580" s="349" t="s">
        <v>895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/>
      <c r="N580" s="352" t="n">
        <f aca="false">+A580</f>
        <v>6799</v>
      </c>
      <c r="O580" s="380" t="n">
        <v>0</v>
      </c>
      <c r="P580" s="387" t="n">
        <v>0</v>
      </c>
      <c r="Q580" s="580"/>
      <c r="R580" s="354"/>
      <c r="S580" s="382" t="n">
        <v>0</v>
      </c>
      <c r="T580" s="383" t="n">
        <f aca="false">+IF(ABS(+O580+Q580)&lt;=ABS(P580+R580),-O580+P580-Q580+R580,0)</f>
        <v>0</v>
      </c>
      <c r="U580" s="326"/>
      <c r="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1"/>
      <c r="X580" s="131"/>
      <c r="Y580" s="131"/>
      <c r="Z580" s="131"/>
    </row>
    <row r="581" customFormat="false" ht="15.75" hidden="false" customHeight="true" outlineLevel="0" collapsed="false">
      <c r="A581" s="348" t="n">
        <v>6901</v>
      </c>
      <c r="B581" s="349" t="s">
        <v>896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/>
      <c r="N581" s="352" t="n">
        <f aca="false">+A581</f>
        <v>6901</v>
      </c>
      <c r="O581" s="380" t="n">
        <v>0</v>
      </c>
      <c r="P581" s="387" t="n">
        <v>0</v>
      </c>
      <c r="Q581" s="580"/>
      <c r="R581" s="381"/>
      <c r="S581" s="390" t="n">
        <f aca="false">+IF(ABS(+O581+Q581)&gt;=ABS(P581+R581),+O581-P581+Q581-R581,0)</f>
        <v>0</v>
      </c>
      <c r="T581" s="383" t="n">
        <f aca="false">+IF(ABS(+O581+Q581)&lt;=ABS(P581+R581),-O581+P581-Q581+R581,0)</f>
        <v>0</v>
      </c>
      <c r="U581" s="326"/>
      <c r="V581" s="368"/>
      <c r="W581" s="131"/>
      <c r="X581" s="131"/>
      <c r="Y581" s="131"/>
      <c r="Z581" s="131"/>
    </row>
    <row r="582" customFormat="false" ht="15.75" hidden="false" customHeight="true" outlineLevel="0" collapsed="false">
      <c r="A582" s="348" t="n">
        <v>6902</v>
      </c>
      <c r="B582" s="349" t="s">
        <v>897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/>
      <c r="N582" s="352" t="n">
        <f aca="false">+A582</f>
        <v>6902</v>
      </c>
      <c r="O582" s="380" t="n">
        <v>0</v>
      </c>
      <c r="P582" s="387" t="n">
        <v>0</v>
      </c>
      <c r="Q582" s="580"/>
      <c r="R582" s="381"/>
      <c r="S582" s="390" t="n">
        <f aca="false">+IF(ABS(+O582+Q582)&gt;=ABS(P582+R582),+O582-P582+Q582-R582,0)</f>
        <v>0</v>
      </c>
      <c r="T582" s="383" t="n">
        <f aca="false">+IF(ABS(+O582+Q582)&lt;=ABS(P582+R582),-O582+P582-Q582+R582,0)</f>
        <v>0</v>
      </c>
      <c r="U582" s="326"/>
      <c r="V582" s="368"/>
      <c r="W582" s="131"/>
      <c r="X582" s="131"/>
      <c r="Y582" s="131"/>
      <c r="Z582" s="131"/>
    </row>
    <row r="583" customFormat="false" ht="15.75" hidden="false" customHeight="true" outlineLevel="0" collapsed="false">
      <c r="A583" s="348" t="n">
        <v>6903</v>
      </c>
      <c r="B583" s="349" t="s">
        <v>898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/>
      <c r="N583" s="352" t="n">
        <f aca="false">+A583</f>
        <v>6903</v>
      </c>
      <c r="O583" s="380" t="n">
        <v>0</v>
      </c>
      <c r="P583" s="387" t="n">
        <v>0</v>
      </c>
      <c r="Q583" s="580"/>
      <c r="R583" s="381"/>
      <c r="S583" s="390" t="n">
        <f aca="false">+IF(ABS(+O583+Q583)&gt;=ABS(P583+R583),+O583-P583+Q583-R583,0)</f>
        <v>0</v>
      </c>
      <c r="T583" s="383" t="n">
        <f aca="false">+IF(ABS(+O583+Q583)&lt;=ABS(P583+R583),-O583+P583-Q583+R583,0)</f>
        <v>0</v>
      </c>
      <c r="U583" s="326"/>
      <c r="V583" s="368"/>
      <c r="W583" s="131"/>
      <c r="X583" s="131"/>
      <c r="Y583" s="131"/>
      <c r="Z583" s="131"/>
    </row>
    <row r="584" customFormat="false" ht="15.75" hidden="false" customHeight="true" outlineLevel="0" collapsed="false">
      <c r="A584" s="348" t="n">
        <v>6904</v>
      </c>
      <c r="B584" s="349" t="s">
        <v>899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/>
      <c r="N584" s="352" t="n">
        <f aca="false">+A584</f>
        <v>6904</v>
      </c>
      <c r="O584" s="380" t="n">
        <v>0</v>
      </c>
      <c r="P584" s="387" t="n">
        <v>0</v>
      </c>
      <c r="Q584" s="580"/>
      <c r="R584" s="381"/>
      <c r="S584" s="390" t="n">
        <f aca="false">+IF(ABS(+O584+Q584)&gt;=ABS(P584+R584),+O584-P584+Q584-R584,0)</f>
        <v>0</v>
      </c>
      <c r="T584" s="383" t="n">
        <f aca="false">+IF(ABS(+O584+Q584)&lt;=ABS(P584+R584),-O584+P584-Q584+R584,0)</f>
        <v>0</v>
      </c>
      <c r="U584" s="326"/>
      <c r="V584" s="368"/>
      <c r="W584" s="131"/>
      <c r="X584" s="131"/>
      <c r="Y584" s="131"/>
      <c r="Z584" s="131"/>
    </row>
    <row r="585" customFormat="false" ht="15.75" hidden="false" customHeight="true" outlineLevel="0" collapsed="false">
      <c r="A585" s="348" t="n">
        <v>6905</v>
      </c>
      <c r="B585" s="349" t="s">
        <v>900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/>
      <c r="N585" s="352" t="n">
        <f aca="false">+A585</f>
        <v>6905</v>
      </c>
      <c r="O585" s="380" t="n">
        <v>0</v>
      </c>
      <c r="P585" s="387" t="n">
        <v>0</v>
      </c>
      <c r="Q585" s="580"/>
      <c r="R585" s="381"/>
      <c r="S585" s="390" t="n">
        <f aca="false">+IF(ABS(+O585+Q585)&gt;=ABS(P585+R585),+O585-P585+Q585-R585,0)</f>
        <v>0</v>
      </c>
      <c r="T585" s="383" t="n">
        <f aca="false">+IF(ABS(+O585+Q585)&lt;=ABS(P585+R585),-O585+P585-Q585+R585,0)</f>
        <v>0</v>
      </c>
      <c r="U585" s="326"/>
      <c r="V585" s="368"/>
      <c r="W585" s="131"/>
      <c r="X585" s="131"/>
      <c r="Y585" s="131"/>
      <c r="Z585" s="131"/>
    </row>
    <row r="586" customFormat="false" ht="15.75" hidden="false" customHeight="true" outlineLevel="0" collapsed="false">
      <c r="A586" s="348" t="n">
        <v>6906</v>
      </c>
      <c r="B586" s="349" t="s">
        <v>901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/>
      <c r="N586" s="352" t="n">
        <f aca="false">+A586</f>
        <v>6906</v>
      </c>
      <c r="O586" s="380" t="n">
        <v>0</v>
      </c>
      <c r="P586" s="387" t="n">
        <v>0</v>
      </c>
      <c r="Q586" s="580"/>
      <c r="R586" s="381"/>
      <c r="S586" s="390" t="n">
        <f aca="false">+IF(ABS(+O586+Q586)&gt;=ABS(P586+R586),+O586-P586+Q586-R586,0)</f>
        <v>0</v>
      </c>
      <c r="T586" s="383" t="n">
        <f aca="false">+IF(ABS(+O586+Q586)&lt;=ABS(P586+R586),-O586+P586-Q586+R586,0)</f>
        <v>0</v>
      </c>
      <c r="U586" s="326"/>
      <c r="V586" s="368"/>
      <c r="W586" s="131"/>
      <c r="X586" s="131"/>
      <c r="Y586" s="131"/>
      <c r="Z586" s="131"/>
    </row>
    <row r="587" customFormat="false" ht="15.75" hidden="false" customHeight="true" outlineLevel="0" collapsed="false">
      <c r="A587" s="348" t="n">
        <v>6910</v>
      </c>
      <c r="B587" s="349" t="s">
        <v>902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/>
      <c r="N587" s="352" t="n">
        <f aca="false">+A587</f>
        <v>6910</v>
      </c>
      <c r="O587" s="380" t="n">
        <v>0</v>
      </c>
      <c r="P587" s="387" t="n">
        <v>0</v>
      </c>
      <c r="Q587" s="580"/>
      <c r="R587" s="381"/>
      <c r="S587" s="390" t="n">
        <f aca="false">+IF(ABS(+O587+Q587)&gt;=ABS(P587+R587),+O587-P587+Q587-R587,0)</f>
        <v>0</v>
      </c>
      <c r="T587" s="383" t="n">
        <f aca="false">+IF(ABS(+O587+Q587)&lt;=ABS(P587+R587),-O587+P587-Q587+R587,0)</f>
        <v>0</v>
      </c>
      <c r="U587" s="326"/>
      <c r="V587" s="368"/>
      <c r="W587" s="131"/>
      <c r="X587" s="131"/>
      <c r="Y587" s="131"/>
      <c r="Z587" s="131"/>
    </row>
    <row r="588" customFormat="false" ht="15.75" hidden="false" customHeight="false" outlineLevel="0" collapsed="false">
      <c r="A588" s="348" t="n">
        <v>6911</v>
      </c>
      <c r="B588" s="350" t="s">
        <v>903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/>
      <c r="N588" s="352" t="n">
        <f aca="false">+A588</f>
        <v>6911</v>
      </c>
      <c r="O588" s="380" t="n">
        <v>0</v>
      </c>
      <c r="P588" s="387" t="n">
        <v>0</v>
      </c>
      <c r="Q588" s="580"/>
      <c r="R588" s="381"/>
      <c r="S588" s="390" t="n">
        <f aca="false">+IF(ABS(+O588+Q588)&gt;=ABS(P588+R588),+O588-P588+Q588-R588,0)</f>
        <v>0</v>
      </c>
      <c r="T588" s="383" t="n">
        <f aca="false">+IF(ABS(+O588+Q588)&lt;=ABS(P588+R588),-O588+P588-Q588+R588,0)</f>
        <v>0</v>
      </c>
      <c r="U588" s="326"/>
      <c r="V588" s="368"/>
      <c r="W588" s="131"/>
      <c r="X588" s="131"/>
      <c r="Y588" s="131"/>
      <c r="Z588" s="131"/>
    </row>
    <row r="589" customFormat="false" ht="15.75" hidden="false" customHeight="false" outlineLevel="0" collapsed="false">
      <c r="A589" s="348" t="n">
        <v>6912</v>
      </c>
      <c r="B589" s="350" t="s">
        <v>904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/>
      <c r="N589" s="352" t="n">
        <f aca="false">+A589</f>
        <v>6912</v>
      </c>
      <c r="O589" s="380" t="n">
        <v>0</v>
      </c>
      <c r="P589" s="387" t="n">
        <v>0</v>
      </c>
      <c r="Q589" s="580"/>
      <c r="R589" s="381"/>
      <c r="S589" s="390" t="n">
        <f aca="false">+IF(ABS(+O589+Q589)&gt;=ABS(P589+R589),+O589-P589+Q589-R589,0)</f>
        <v>0</v>
      </c>
      <c r="T589" s="383" t="n">
        <f aca="false">+IF(ABS(+O589+Q589)&lt;=ABS(P589+R589),-O589+P589-Q589+R589,0)</f>
        <v>0</v>
      </c>
      <c r="U589" s="326"/>
      <c r="V589" s="368"/>
      <c r="W589" s="131"/>
      <c r="X589" s="131"/>
      <c r="Y589" s="131"/>
      <c r="Z589" s="131"/>
    </row>
    <row r="590" customFormat="false" ht="15.75" hidden="false" customHeight="true" outlineLevel="0" collapsed="false">
      <c r="A590" s="348" t="n">
        <v>6915</v>
      </c>
      <c r="B590" s="350" t="s">
        <v>905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/>
      <c r="N590" s="352" t="n">
        <f aca="false">+A590</f>
        <v>6915</v>
      </c>
      <c r="O590" s="380" t="n">
        <v>0</v>
      </c>
      <c r="P590" s="387" t="n">
        <v>0</v>
      </c>
      <c r="Q590" s="580"/>
      <c r="R590" s="381"/>
      <c r="S590" s="390" t="n">
        <f aca="false">+IF(ABS(+O590+Q590)&gt;=ABS(P590+R590),+O590-P590+Q590-R590,0)</f>
        <v>0</v>
      </c>
      <c r="T590" s="383" t="n">
        <f aca="false">+IF(ABS(+O590+Q590)&lt;=ABS(P590+R590),-O590+P590-Q590+R590,0)</f>
        <v>0</v>
      </c>
      <c r="U590" s="326"/>
      <c r="V590" s="368"/>
      <c r="W590" s="131"/>
      <c r="X590" s="131"/>
      <c r="Y590" s="131"/>
      <c r="Z590" s="131"/>
    </row>
    <row r="591" customFormat="false" ht="15.75" hidden="false" customHeight="true" outlineLevel="0" collapsed="false">
      <c r="A591" s="348" t="n">
        <v>6916</v>
      </c>
      <c r="B591" s="350" t="s">
        <v>906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/>
      <c r="N591" s="352" t="n">
        <f aca="false">+A591</f>
        <v>6916</v>
      </c>
      <c r="O591" s="380" t="n">
        <v>0</v>
      </c>
      <c r="P591" s="387" t="n">
        <v>0</v>
      </c>
      <c r="Q591" s="580"/>
      <c r="R591" s="381"/>
      <c r="S591" s="390" t="n">
        <f aca="false">+IF(ABS(+O591+Q591)&gt;=ABS(P591+R591),+O591-P591+Q591-R591,0)</f>
        <v>0</v>
      </c>
      <c r="T591" s="383" t="n">
        <f aca="false">+IF(ABS(+O591+Q591)&lt;=ABS(P591+R591),-O591+P591-Q591+R591,0)</f>
        <v>0</v>
      </c>
      <c r="U591" s="326"/>
      <c r="V591" s="368"/>
      <c r="W591" s="131"/>
      <c r="X591" s="131"/>
      <c r="Y591" s="131"/>
      <c r="Z591" s="131"/>
    </row>
    <row r="592" customFormat="false" ht="15.75" hidden="false" customHeight="false" outlineLevel="0" collapsed="false">
      <c r="A592" s="348" t="n">
        <v>6917</v>
      </c>
      <c r="B592" s="350" t="s">
        <v>907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/>
      <c r="N592" s="352" t="n">
        <f aca="false">+A592</f>
        <v>6917</v>
      </c>
      <c r="O592" s="380" t="n">
        <v>0</v>
      </c>
      <c r="P592" s="387" t="n">
        <v>0</v>
      </c>
      <c r="Q592" s="580"/>
      <c r="R592" s="381"/>
      <c r="S592" s="390" t="n">
        <f aca="false">+IF(ABS(+O592+Q592)&gt;=ABS(P592+R592),+O592-P592+Q592-R592,0)</f>
        <v>0</v>
      </c>
      <c r="T592" s="383" t="n">
        <f aca="false">+IF(ABS(+O592+Q592)&lt;=ABS(P592+R592),-O592+P592-Q592+R592,0)</f>
        <v>0</v>
      </c>
      <c r="U592" s="326"/>
      <c r="V592" s="368"/>
      <c r="W592" s="131"/>
      <c r="X592" s="131"/>
      <c r="Y592" s="131"/>
      <c r="Z592" s="131"/>
    </row>
    <row r="593" customFormat="false" ht="15.75" hidden="false" customHeight="false" outlineLevel="0" collapsed="false">
      <c r="A593" s="348" t="n">
        <v>6918</v>
      </c>
      <c r="B593" s="350" t="s">
        <v>908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/>
      <c r="N593" s="352" t="n">
        <f aca="false">+A593</f>
        <v>6918</v>
      </c>
      <c r="O593" s="380" t="n">
        <v>0</v>
      </c>
      <c r="P593" s="387" t="n">
        <v>0</v>
      </c>
      <c r="Q593" s="580"/>
      <c r="R593" s="381"/>
      <c r="S593" s="390" t="n">
        <f aca="false">+IF(ABS(+O593+Q593)&gt;=ABS(P593+R593),+O593-P593+Q593-R593,0)</f>
        <v>0</v>
      </c>
      <c r="T593" s="383" t="n">
        <f aca="false">+IF(ABS(+O593+Q593)&lt;=ABS(P593+R593),-O593+P593-Q593+R593,0)</f>
        <v>0</v>
      </c>
      <c r="U593" s="326"/>
      <c r="V593" s="368"/>
      <c r="W593" s="131"/>
      <c r="X593" s="131"/>
      <c r="Y593" s="131"/>
      <c r="Z593" s="131"/>
    </row>
    <row r="594" customFormat="false" ht="15.75" hidden="false" customHeight="true" outlineLevel="0" collapsed="false">
      <c r="A594" s="348" t="n">
        <v>6992</v>
      </c>
      <c r="B594" s="350" t="s">
        <v>909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/>
      <c r="N594" s="352" t="n">
        <f aca="false">+A594</f>
        <v>6992</v>
      </c>
      <c r="O594" s="380" t="n">
        <v>0</v>
      </c>
      <c r="P594" s="387" t="n">
        <v>0</v>
      </c>
      <c r="Q594" s="580"/>
      <c r="R594" s="381"/>
      <c r="S594" s="390" t="n">
        <f aca="false">+IF(ABS(+O594+Q594)&gt;=ABS(P594+R594),+O594-P594+Q594-R594,0)</f>
        <v>0</v>
      </c>
      <c r="T594" s="383" t="n">
        <f aca="false">+IF(ABS(+O594+Q594)&lt;=ABS(P594+R594),-O594+P594-Q594+R594,0)</f>
        <v>0</v>
      </c>
      <c r="U594" s="326"/>
      <c r="V594" s="368"/>
      <c r="W594" s="131"/>
      <c r="X594" s="131"/>
      <c r="Y594" s="131"/>
      <c r="Z594" s="131"/>
    </row>
    <row r="595" customFormat="false" ht="15.75" hidden="false" customHeight="true" outlineLevel="0" collapsed="false">
      <c r="A595" s="348" t="n">
        <v>6993</v>
      </c>
      <c r="B595" s="350" t="s">
        <v>910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/>
      <c r="N595" s="352" t="n">
        <f aca="false">+A595</f>
        <v>6993</v>
      </c>
      <c r="O595" s="380" t="n">
        <v>0</v>
      </c>
      <c r="P595" s="387" t="n">
        <v>0</v>
      </c>
      <c r="Q595" s="580"/>
      <c r="R595" s="381"/>
      <c r="S595" s="390" t="n">
        <f aca="false">+IF(ABS(+O595+Q595)&gt;=ABS(P595+R595),+O595-P595+Q595-R595,0)</f>
        <v>0</v>
      </c>
      <c r="T595" s="383" t="n">
        <f aca="false">+IF(ABS(+O595+Q595)&lt;=ABS(P595+R595),-O595+P595-Q595+R595,0)</f>
        <v>0</v>
      </c>
      <c r="U595" s="326"/>
      <c r="V595" s="368"/>
      <c r="W595" s="131"/>
      <c r="X595" s="131"/>
      <c r="Y595" s="131"/>
      <c r="Z595" s="131"/>
    </row>
    <row r="596" customFormat="false" ht="15.75" hidden="false" customHeight="true" outlineLevel="0" collapsed="false">
      <c r="A596" s="348" t="n">
        <v>6994</v>
      </c>
      <c r="B596" s="350" t="s">
        <v>911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/>
      <c r="N596" s="352" t="n">
        <f aca="false">+A596</f>
        <v>6994</v>
      </c>
      <c r="O596" s="380" t="n">
        <v>0</v>
      </c>
      <c r="P596" s="387" t="n">
        <v>0</v>
      </c>
      <c r="Q596" s="580"/>
      <c r="R596" s="381"/>
      <c r="S596" s="390" t="n">
        <f aca="false">+IF(ABS(+O596+Q596)&gt;=ABS(P596+R596),+O596-P596+Q596-R596,0)</f>
        <v>0</v>
      </c>
      <c r="T596" s="383" t="n">
        <f aca="false">+IF(ABS(+O596+Q596)&lt;=ABS(P596+R596),-O596+P596-Q596+R596,0)</f>
        <v>0</v>
      </c>
      <c r="U596" s="326"/>
      <c r="V596" s="368"/>
      <c r="W596" s="131"/>
      <c r="X596" s="131"/>
      <c r="Y596" s="131"/>
      <c r="Z596" s="131"/>
    </row>
    <row r="597" customFormat="false" ht="15.75" hidden="false" customHeight="true" outlineLevel="0" collapsed="false">
      <c r="A597" s="348" t="n">
        <v>6995</v>
      </c>
      <c r="B597" s="350" t="s">
        <v>912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/>
      <c r="N597" s="352" t="n">
        <f aca="false">+A597</f>
        <v>6995</v>
      </c>
      <c r="O597" s="380" t="n">
        <v>0</v>
      </c>
      <c r="P597" s="387" t="n">
        <v>0</v>
      </c>
      <c r="Q597" s="580"/>
      <c r="R597" s="381"/>
      <c r="S597" s="390" t="n">
        <f aca="false">+IF(ABS(+O597+Q597)&gt;=ABS(P597+R597),+O597-P597+Q597-R597,0)</f>
        <v>0</v>
      </c>
      <c r="T597" s="383" t="n">
        <f aca="false">+IF(ABS(+O597+Q597)&lt;=ABS(P597+R597),-O597+P597-Q597+R597,0)</f>
        <v>0</v>
      </c>
      <c r="U597" s="326"/>
      <c r="V597" s="368"/>
      <c r="W597" s="131"/>
      <c r="X597" s="131"/>
      <c r="Y597" s="131"/>
      <c r="Z597" s="131"/>
    </row>
    <row r="598" customFormat="false" ht="15.75" hidden="false" customHeight="true" outlineLevel="0" collapsed="false">
      <c r="A598" s="348" t="n">
        <v>6996</v>
      </c>
      <c r="B598" s="350" t="s">
        <v>913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/>
      <c r="N598" s="352" t="n">
        <f aca="false">+A598</f>
        <v>6996</v>
      </c>
      <c r="O598" s="380" t="n">
        <v>0</v>
      </c>
      <c r="P598" s="387" t="n">
        <v>0</v>
      </c>
      <c r="Q598" s="580"/>
      <c r="R598" s="381"/>
      <c r="S598" s="390" t="n">
        <f aca="false">+IF(ABS(+O598+Q598)&gt;=ABS(P598+R598),+O598-P598+Q598-R598,0)</f>
        <v>0</v>
      </c>
      <c r="T598" s="383" t="n">
        <f aca="false">+IF(ABS(+O598+Q598)&lt;=ABS(P598+R598),-O598+P598-Q598+R598,0)</f>
        <v>0</v>
      </c>
      <c r="U598" s="326"/>
      <c r="V598" s="368"/>
      <c r="W598" s="131"/>
      <c r="X598" s="131"/>
      <c r="Y598" s="131"/>
      <c r="Z598" s="131"/>
    </row>
    <row r="599" customFormat="false" ht="15.75" hidden="false" customHeight="true" outlineLevel="0" collapsed="false">
      <c r="A599" s="348" t="n">
        <v>6997</v>
      </c>
      <c r="B599" s="350" t="s">
        <v>914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/>
      <c r="N599" s="352" t="n">
        <f aca="false">+A599</f>
        <v>6997</v>
      </c>
      <c r="O599" s="380" t="n">
        <v>0</v>
      </c>
      <c r="P599" s="387" t="n">
        <v>0</v>
      </c>
      <c r="Q599" s="580"/>
      <c r="R599" s="381"/>
      <c r="S599" s="390" t="n">
        <f aca="false">+IF(ABS(+O599+Q599)&gt;=ABS(P599+R599),+O599-P599+Q599-R599,0)</f>
        <v>0</v>
      </c>
      <c r="T599" s="383" t="n">
        <f aca="false">+IF(ABS(+O599+Q599)&lt;=ABS(P599+R599),-O599+P599-Q599+R599,0)</f>
        <v>0</v>
      </c>
      <c r="U599" s="326"/>
      <c r="V599" s="368"/>
      <c r="W599" s="131"/>
      <c r="X599" s="131"/>
      <c r="Y599" s="131"/>
      <c r="Z599" s="131"/>
    </row>
    <row r="600" customFormat="false" ht="15.75" hidden="false" customHeight="true" outlineLevel="0" collapsed="false">
      <c r="A600" s="348" t="n">
        <v>6998</v>
      </c>
      <c r="B600" s="350" t="s">
        <v>915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/>
      <c r="N600" s="352" t="n">
        <f aca="false">+A600</f>
        <v>6998</v>
      </c>
      <c r="O600" s="380" t="n">
        <v>0</v>
      </c>
      <c r="P600" s="387" t="n">
        <v>0</v>
      </c>
      <c r="Q600" s="580"/>
      <c r="R600" s="381"/>
      <c r="S600" s="390" t="n">
        <f aca="false">+IF(ABS(+O600+Q600)&gt;=ABS(P600+R600),+O600-P600+Q600-R600,0)</f>
        <v>0</v>
      </c>
      <c r="T600" s="383" t="n">
        <f aca="false">+IF(ABS(+O600+Q600)&lt;=ABS(P600+R600),-O600+P600-Q600+R600,0)</f>
        <v>0</v>
      </c>
      <c r="U600" s="326"/>
      <c r="V600" s="368"/>
      <c r="W600" s="131"/>
      <c r="X600" s="131"/>
      <c r="Y600" s="131"/>
      <c r="Z600" s="131"/>
    </row>
    <row r="601" customFormat="false" ht="15.75" hidden="false" customHeight="false" outlineLevel="0" collapsed="false">
      <c r="A601" s="525" t="s">
        <v>916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/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368"/>
      <c r="W601" s="131"/>
      <c r="X601" s="131"/>
      <c r="Y601" s="131"/>
      <c r="Z601" s="131"/>
    </row>
    <row r="602" customFormat="false" ht="15.75" hidden="false" customHeight="false" outlineLevel="0" collapsed="false">
      <c r="A602" s="322" t="n">
        <v>7011</v>
      </c>
      <c r="B602" s="517" t="s">
        <v>917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/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68"/>
      <c r="W602" s="131"/>
      <c r="X602" s="131"/>
      <c r="Y602" s="131"/>
      <c r="Z602" s="131"/>
    </row>
    <row r="603" customFormat="false" ht="15.75" hidden="false" customHeight="false" outlineLevel="0" collapsed="false">
      <c r="A603" s="348" t="n">
        <v>7012</v>
      </c>
      <c r="B603" s="458" t="s">
        <v>918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/>
      <c r="N603" s="352" t="n">
        <f aca="false">+A603</f>
        <v>7012</v>
      </c>
      <c r="O603" s="363" t="n">
        <v>0</v>
      </c>
      <c r="P603" s="364" t="n">
        <v>0</v>
      </c>
      <c r="Q603" s="431"/>
      <c r="R603" s="354"/>
      <c r="S603" s="390" t="n">
        <f aca="false">+IF(ABS(+O603+Q603)&gt;=ABS(P603+R603),+O603-P603+Q603-R603,0)</f>
        <v>0</v>
      </c>
      <c r="T603" s="383" t="n">
        <f aca="false">+IF(ABS(+O603+Q603)&lt;=ABS(P603+R603),-O603+P603-Q603+R603,0)</f>
        <v>0</v>
      </c>
      <c r="U603" s="326"/>
      <c r="V603" s="368"/>
      <c r="W603" s="131"/>
      <c r="X603" s="131"/>
      <c r="Y603" s="131"/>
      <c r="Z603" s="131"/>
    </row>
    <row r="604" customFormat="false" ht="15.75" hidden="false" customHeight="false" outlineLevel="0" collapsed="false">
      <c r="A604" s="348" t="n">
        <v>7013</v>
      </c>
      <c r="B604" s="458" t="s">
        <v>919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/>
      <c r="N604" s="352" t="n">
        <f aca="false">+A604</f>
        <v>7013</v>
      </c>
      <c r="O604" s="363" t="n">
        <v>0</v>
      </c>
      <c r="P604" s="364" t="n">
        <v>0</v>
      </c>
      <c r="Q604" s="431"/>
      <c r="R604" s="381"/>
      <c r="S604" s="390" t="n">
        <f aca="false">+IF(ABS(+O604+Q604)&gt;=ABS(P604+R604),+O604-P604+Q604-R604,0)</f>
        <v>0</v>
      </c>
      <c r="T604" s="388" t="n">
        <v>0</v>
      </c>
      <c r="U604" s="326"/>
      <c r="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1"/>
      <c r="X604" s="131"/>
      <c r="Y604" s="131"/>
      <c r="Z604" s="131"/>
    </row>
    <row r="605" customFormat="false" ht="15.75" hidden="false" customHeight="false" outlineLevel="0" collapsed="false">
      <c r="A605" s="348" t="n">
        <v>7014</v>
      </c>
      <c r="B605" s="458" t="s">
        <v>920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/>
      <c r="N605" s="352" t="n">
        <f aca="false">+A605</f>
        <v>7014</v>
      </c>
      <c r="O605" s="363" t="n">
        <v>0</v>
      </c>
      <c r="P605" s="364" t="n">
        <v>0</v>
      </c>
      <c r="Q605" s="431"/>
      <c r="R605" s="354"/>
      <c r="S605" s="390" t="n">
        <f aca="false">+IF(ABS(+O605+Q605)&gt;=ABS(P605+R605),+O605-P605+Q605-R605,0)</f>
        <v>0</v>
      </c>
      <c r="T605" s="383" t="n">
        <f aca="false">+IF(ABS(+O605+Q605)&lt;=ABS(P605+R605),-O605+P605-Q605+R605,0)</f>
        <v>0</v>
      </c>
      <c r="U605" s="326"/>
      <c r="V605" s="368"/>
      <c r="W605" s="131"/>
      <c r="X605" s="131"/>
      <c r="Y605" s="131"/>
      <c r="Z605" s="131"/>
    </row>
    <row r="606" customFormat="false" ht="15.75" hidden="false" customHeight="false" outlineLevel="0" collapsed="false">
      <c r="A606" s="348" t="n">
        <v>7041</v>
      </c>
      <c r="B606" s="458" t="s">
        <v>921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/>
      <c r="N606" s="352" t="n">
        <f aca="false">+A606</f>
        <v>7041</v>
      </c>
      <c r="O606" s="363" t="n">
        <v>0</v>
      </c>
      <c r="P606" s="364" t="n">
        <v>0</v>
      </c>
      <c r="Q606" s="431"/>
      <c r="R606" s="354"/>
      <c r="S606" s="390" t="n">
        <f aca="false">+IF(ABS(+O606+Q606)&gt;=ABS(P606+R606),+O606-P606+Q606-R606,0)</f>
        <v>0</v>
      </c>
      <c r="T606" s="383" t="n">
        <f aca="false">+IF(ABS(+O606+Q606)&lt;=ABS(P606+R606),-O606+P606-Q606+R606,0)</f>
        <v>0</v>
      </c>
      <c r="U606" s="326"/>
      <c r="V606" s="368"/>
      <c r="W606" s="131"/>
      <c r="X606" s="131"/>
      <c r="Y606" s="131"/>
      <c r="Z606" s="131"/>
    </row>
    <row r="607" customFormat="false" ht="15.75" hidden="false" customHeight="false" outlineLevel="0" collapsed="false">
      <c r="A607" s="348" t="n">
        <v>7042</v>
      </c>
      <c r="B607" s="458" t="s">
        <v>922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/>
      <c r="N607" s="352" t="n">
        <f aca="false">+A607</f>
        <v>7042</v>
      </c>
      <c r="O607" s="363" t="n">
        <v>0</v>
      </c>
      <c r="P607" s="364" t="n">
        <v>0</v>
      </c>
      <c r="Q607" s="431"/>
      <c r="R607" s="354"/>
      <c r="S607" s="390" t="n">
        <f aca="false">+IF(ABS(+O607+Q607)&gt;=ABS(P607+R607),+O607-P607+Q607-R607,0)</f>
        <v>0</v>
      </c>
      <c r="T607" s="383" t="n">
        <f aca="false">+IF(ABS(+O607+Q607)&lt;=ABS(P607+R607),-O607+P607-Q607+R607,0)</f>
        <v>0</v>
      </c>
      <c r="U607" s="326"/>
      <c r="V607" s="368"/>
      <c r="W607" s="131"/>
      <c r="X607" s="131"/>
      <c r="Y607" s="131"/>
      <c r="Z607" s="131"/>
    </row>
    <row r="608" customFormat="false" ht="15.75" hidden="false" customHeight="false" outlineLevel="0" collapsed="false">
      <c r="A608" s="348" t="n">
        <v>7043</v>
      </c>
      <c r="B608" s="458" t="s">
        <v>923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/>
      <c r="N608" s="352" t="n">
        <f aca="false">+A608</f>
        <v>7043</v>
      </c>
      <c r="O608" s="363" t="n">
        <v>0</v>
      </c>
      <c r="P608" s="364" t="n">
        <v>0</v>
      </c>
      <c r="Q608" s="431"/>
      <c r="R608" s="381"/>
      <c r="S608" s="390" t="n">
        <f aca="false">+IF(ABS(+O608+Q608)&gt;=ABS(P608+R608),+O608-P608+Q608-R608,0)</f>
        <v>0</v>
      </c>
      <c r="T608" s="388" t="n">
        <v>0</v>
      </c>
      <c r="U608" s="326"/>
      <c r="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1"/>
      <c r="X608" s="131"/>
      <c r="Y608" s="131"/>
      <c r="Z608" s="131"/>
    </row>
    <row r="609" customFormat="false" ht="15.75" hidden="false" customHeight="false" outlineLevel="0" collapsed="false">
      <c r="A609" s="348" t="n">
        <v>7044</v>
      </c>
      <c r="B609" s="458" t="s">
        <v>924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/>
      <c r="N609" s="352" t="n">
        <f aca="false">+A609</f>
        <v>7044</v>
      </c>
      <c r="O609" s="363" t="n">
        <v>0</v>
      </c>
      <c r="P609" s="364" t="n">
        <v>0</v>
      </c>
      <c r="Q609" s="431"/>
      <c r="R609" s="354"/>
      <c r="S609" s="390" t="n">
        <f aca="false">+IF(ABS(+O609+Q609)&gt;=ABS(P609+R609),+O609-P609+Q609-R609,0)</f>
        <v>0</v>
      </c>
      <c r="T609" s="383" t="n">
        <f aca="false">+IF(ABS(+O609+Q609)&lt;=ABS(P609+R609),-O609+P609-Q609+R609,0)</f>
        <v>0</v>
      </c>
      <c r="U609" s="326"/>
      <c r="V609" s="368"/>
      <c r="W609" s="131"/>
      <c r="X609" s="131"/>
      <c r="Y609" s="131"/>
      <c r="Z609" s="131"/>
    </row>
    <row r="610" customFormat="false" ht="15.75" hidden="false" customHeight="false" outlineLevel="0" collapsed="false">
      <c r="A610" s="348" t="n">
        <v>7051</v>
      </c>
      <c r="B610" s="458" t="s">
        <v>925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/>
      <c r="N610" s="352" t="n">
        <f aca="false">+A610</f>
        <v>7051</v>
      </c>
      <c r="O610" s="363" t="n">
        <v>0</v>
      </c>
      <c r="P610" s="364" t="n">
        <v>0</v>
      </c>
      <c r="Q610" s="431"/>
      <c r="R610" s="354"/>
      <c r="S610" s="390" t="n">
        <f aca="false">+IF(ABS(+O610+Q610)&gt;=ABS(P610+R610),+O610-P610+Q610-R610,0)</f>
        <v>0</v>
      </c>
      <c r="T610" s="383" t="n">
        <f aca="false">+IF(ABS(+O610+Q610)&lt;=ABS(P610+R610),-O610+P610-Q610+R610,0)</f>
        <v>0</v>
      </c>
      <c r="U610" s="326"/>
      <c r="V610" s="368"/>
      <c r="W610" s="131"/>
      <c r="X610" s="131"/>
      <c r="Y610" s="131"/>
      <c r="Z610" s="131"/>
    </row>
    <row r="611" customFormat="false" ht="15.75" hidden="false" customHeight="false" outlineLevel="0" collapsed="false">
      <c r="A611" s="348" t="n">
        <v>7052</v>
      </c>
      <c r="B611" s="458" t="s">
        <v>926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/>
      <c r="N611" s="352" t="n">
        <f aca="false">+A611</f>
        <v>7052</v>
      </c>
      <c r="O611" s="363" t="n">
        <v>0</v>
      </c>
      <c r="P611" s="364" t="n">
        <v>0</v>
      </c>
      <c r="Q611" s="580"/>
      <c r="R611" s="381"/>
      <c r="S611" s="390" t="n">
        <f aca="false">+IF(ABS(+O611+Q611)&gt;=ABS(P611+R611),+O611-P611+Q611-R611,0)</f>
        <v>0</v>
      </c>
      <c r="T611" s="383" t="n">
        <f aca="false">+IF(ABS(+O611+Q611)&lt;=ABS(P611+R611),-O611+P611-Q611+R611,0)</f>
        <v>0</v>
      </c>
      <c r="U611" s="326"/>
      <c r="V611" s="368"/>
      <c r="W611" s="131"/>
      <c r="X611" s="131"/>
      <c r="Y611" s="131"/>
      <c r="Z611" s="131"/>
    </row>
    <row r="612" customFormat="false" ht="15.75" hidden="false" customHeight="false" outlineLevel="0" collapsed="false">
      <c r="A612" s="348" t="n">
        <v>7090</v>
      </c>
      <c r="B612" s="513" t="s">
        <v>927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/>
      <c r="N612" s="352" t="n">
        <f aca="false">+A612</f>
        <v>7090</v>
      </c>
      <c r="O612" s="363" t="n">
        <v>0</v>
      </c>
      <c r="P612" s="364" t="n">
        <v>0</v>
      </c>
      <c r="Q612" s="580"/>
      <c r="R612" s="381"/>
      <c r="S612" s="390" t="n">
        <f aca="false">+IF(ABS(+O612+Q612)&gt;=ABS(P612+R612),+O612-P612+Q612-R612,0)</f>
        <v>0</v>
      </c>
      <c r="T612" s="383" t="n">
        <f aca="false">+IF(ABS(+O612+Q612)&lt;=ABS(P612+R612),-O612+P612-Q612+R612,0)</f>
        <v>0</v>
      </c>
      <c r="U612" s="326"/>
      <c r="V612" s="368"/>
      <c r="W612" s="131"/>
      <c r="X612" s="131"/>
      <c r="Y612" s="131"/>
      <c r="Z612" s="131"/>
    </row>
    <row r="613" customFormat="false" ht="15.75" hidden="false" customHeight="false" outlineLevel="0" collapsed="false">
      <c r="A613" s="348" t="n">
        <v>7110</v>
      </c>
      <c r="B613" s="350" t="s">
        <v>928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/>
      <c r="N613" s="352" t="n">
        <f aca="false">+A613</f>
        <v>7110</v>
      </c>
      <c r="O613" s="363" t="n">
        <v>0</v>
      </c>
      <c r="P613" s="364" t="n">
        <v>0</v>
      </c>
      <c r="Q613" s="580"/>
      <c r="R613" s="381"/>
      <c r="S613" s="390" t="n">
        <f aca="false">+IF(ABS(+O613+Q613)&gt;=ABS(P613+R613),+O613-P613+Q613-R613,0)</f>
        <v>0</v>
      </c>
      <c r="T613" s="383" t="n">
        <f aca="false">+IF(ABS(+O613+Q613)&lt;=ABS(P613+R613),-O613+P613-Q613+R613,0)</f>
        <v>0</v>
      </c>
      <c r="U613" s="326"/>
      <c r="V613" s="368"/>
      <c r="W613" s="131"/>
      <c r="X613" s="131"/>
      <c r="Y613" s="131"/>
      <c r="Z613" s="131"/>
    </row>
    <row r="614" customFormat="false" ht="15.75" hidden="false" customHeight="false" outlineLevel="0" collapsed="false">
      <c r="A614" s="348" t="n">
        <v>7111</v>
      </c>
      <c r="B614" s="350" t="s">
        <v>929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/>
      <c r="N614" s="352" t="n">
        <f aca="false">+A614</f>
        <v>7111</v>
      </c>
      <c r="O614" s="363" t="n">
        <v>0</v>
      </c>
      <c r="P614" s="364" t="n">
        <v>0</v>
      </c>
      <c r="Q614" s="580"/>
      <c r="R614" s="381"/>
      <c r="S614" s="390" t="n">
        <f aca="false">+IF(ABS(+O614+Q614)&gt;=ABS(P614+R614),+O614-P614+Q614-R614,0)</f>
        <v>0</v>
      </c>
      <c r="T614" s="383" t="n">
        <f aca="false">+IF(ABS(+O614+Q614)&lt;=ABS(P614+R614),-O614+P614-Q614+R614,0)</f>
        <v>0</v>
      </c>
      <c r="U614" s="326"/>
      <c r="V614" s="368"/>
      <c r="W614" s="131"/>
      <c r="X614" s="131"/>
      <c r="Y614" s="131"/>
      <c r="Z614" s="131"/>
    </row>
    <row r="615" customFormat="false" ht="15.75" hidden="false" customHeight="false" outlineLevel="0" collapsed="false">
      <c r="A615" s="348" t="n">
        <v>7112</v>
      </c>
      <c r="B615" s="350" t="s">
        <v>930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/>
      <c r="N615" s="352" t="n">
        <f aca="false">+A615</f>
        <v>7112</v>
      </c>
      <c r="O615" s="363" t="n">
        <v>0</v>
      </c>
      <c r="P615" s="364" t="n">
        <v>0</v>
      </c>
      <c r="Q615" s="580"/>
      <c r="R615" s="381"/>
      <c r="S615" s="390" t="n">
        <f aca="false">+IF(ABS(+O615+Q615)&gt;=ABS(P615+R615),+O615-P615+Q615-R615,0)</f>
        <v>0</v>
      </c>
      <c r="T615" s="383" t="n">
        <f aca="false">+IF(ABS(+O615+Q615)&lt;=ABS(P615+R615),-O615+P615-Q615+R615,0)</f>
        <v>0</v>
      </c>
      <c r="U615" s="326"/>
      <c r="V615" s="368"/>
      <c r="W615" s="131"/>
      <c r="X615" s="131"/>
      <c r="Y615" s="131"/>
      <c r="Z615" s="131"/>
    </row>
    <row r="616" customFormat="false" ht="15.75" hidden="false" customHeight="false" outlineLevel="0" collapsed="false">
      <c r="A616" s="348" t="n">
        <v>7113</v>
      </c>
      <c r="B616" s="350" t="s">
        <v>931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/>
      <c r="N616" s="352" t="n">
        <f aca="false">+A616</f>
        <v>7113</v>
      </c>
      <c r="O616" s="363" t="n">
        <v>0</v>
      </c>
      <c r="P616" s="364" t="n">
        <v>0</v>
      </c>
      <c r="Q616" s="580"/>
      <c r="R616" s="381"/>
      <c r="S616" s="390" t="n">
        <f aca="false">+IF(ABS(+O616+Q616)&gt;=ABS(P616+R616),+O616-P616+Q616-R616,0)</f>
        <v>0</v>
      </c>
      <c r="T616" s="383" t="n">
        <f aca="false">+IF(ABS(+O616+Q616)&lt;=ABS(P616+R616),-O616+P616-Q616+R616,0)</f>
        <v>0</v>
      </c>
      <c r="U616" s="326"/>
      <c r="V616" s="368"/>
      <c r="W616" s="131"/>
      <c r="X616" s="131"/>
      <c r="Y616" s="131"/>
      <c r="Z616" s="131"/>
    </row>
    <row r="617" customFormat="false" ht="15.75" hidden="false" customHeight="false" outlineLevel="0" collapsed="false">
      <c r="A617" s="348" t="n">
        <v>7114</v>
      </c>
      <c r="B617" s="350" t="s">
        <v>932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/>
      <c r="N617" s="352" t="n">
        <f aca="false">+A617</f>
        <v>7114</v>
      </c>
      <c r="O617" s="363" t="n">
        <v>0</v>
      </c>
      <c r="P617" s="364" t="n">
        <v>0</v>
      </c>
      <c r="Q617" s="580"/>
      <c r="R617" s="381"/>
      <c r="S617" s="390" t="n">
        <f aca="false">+IF(ABS(+O617+Q617)&gt;=ABS(P617+R617),+O617-P617+Q617-R617,0)</f>
        <v>0</v>
      </c>
      <c r="T617" s="383" t="n">
        <f aca="false">+IF(ABS(+O617+Q617)&lt;=ABS(P617+R617),-O617+P617-Q617+R617,0)</f>
        <v>0</v>
      </c>
      <c r="U617" s="326"/>
      <c r="V617" s="368"/>
      <c r="W617" s="131"/>
      <c r="X617" s="131"/>
      <c r="Y617" s="131"/>
      <c r="Z617" s="131"/>
    </row>
    <row r="618" customFormat="false" ht="15.75" hidden="false" customHeight="false" outlineLevel="0" collapsed="false">
      <c r="A618" s="348" t="n">
        <v>7115</v>
      </c>
      <c r="B618" s="350" t="s">
        <v>933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/>
      <c r="N618" s="352" t="n">
        <f aca="false">+A618</f>
        <v>7115</v>
      </c>
      <c r="O618" s="363" t="n">
        <v>0</v>
      </c>
      <c r="P618" s="364" t="n">
        <v>0</v>
      </c>
      <c r="Q618" s="580"/>
      <c r="R618" s="381"/>
      <c r="S618" s="390" t="n">
        <f aca="false">+IF(ABS(+O618+Q618)&gt;=ABS(P618+R618),+O618-P618+Q618-R618,0)</f>
        <v>0</v>
      </c>
      <c r="T618" s="383" t="n">
        <f aca="false">+IF(ABS(+O618+Q618)&lt;=ABS(P618+R618),-O618+P618-Q618+R618,0)</f>
        <v>0</v>
      </c>
      <c r="U618" s="326"/>
      <c r="V618" s="368"/>
      <c r="W618" s="131"/>
      <c r="X618" s="131"/>
      <c r="Y618" s="131"/>
      <c r="Z618" s="131"/>
    </row>
    <row r="619" customFormat="false" ht="15.75" hidden="false" customHeight="false" outlineLevel="0" collapsed="false">
      <c r="A619" s="348" t="n">
        <v>7121</v>
      </c>
      <c r="B619" s="350" t="s">
        <v>934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/>
      <c r="N619" s="352" t="n">
        <f aca="false">+A619</f>
        <v>7121</v>
      </c>
      <c r="O619" s="363" t="n">
        <v>0</v>
      </c>
      <c r="P619" s="364" t="n">
        <v>0</v>
      </c>
      <c r="Q619" s="580"/>
      <c r="R619" s="381"/>
      <c r="S619" s="390" t="n">
        <f aca="false">+IF(ABS(+O619+Q619)&gt;=ABS(P619+R619),+O619-P619+Q619-R619,0)</f>
        <v>0</v>
      </c>
      <c r="T619" s="383" t="n">
        <f aca="false">+IF(ABS(+O619+Q619)&lt;=ABS(P619+R619),-O619+P619-Q619+R619,0)</f>
        <v>0</v>
      </c>
      <c r="U619" s="326"/>
      <c r="V619" s="368"/>
      <c r="W619" s="131"/>
      <c r="X619" s="131"/>
      <c r="Y619" s="131"/>
      <c r="Z619" s="131"/>
    </row>
    <row r="620" customFormat="false" ht="15.75" hidden="false" customHeight="false" outlineLevel="0" collapsed="false">
      <c r="A620" s="348" t="n">
        <v>7122</v>
      </c>
      <c r="B620" s="350" t="s">
        <v>935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/>
      <c r="N620" s="352" t="n">
        <f aca="false">+A620</f>
        <v>7122</v>
      </c>
      <c r="O620" s="363" t="n">
        <v>0</v>
      </c>
      <c r="P620" s="364" t="n">
        <v>0</v>
      </c>
      <c r="Q620" s="580"/>
      <c r="R620" s="381"/>
      <c r="S620" s="390" t="n">
        <f aca="false">+IF(ABS(+O620+Q620)&gt;=ABS(P620+R620),+O620-P620+Q620-R620,0)</f>
        <v>0</v>
      </c>
      <c r="T620" s="383" t="n">
        <f aca="false">+IF(ABS(+O620+Q620)&lt;=ABS(P620+R620),-O620+P620-Q620+R620,0)</f>
        <v>0</v>
      </c>
      <c r="U620" s="326"/>
      <c r="V620" s="368"/>
      <c r="W620" s="131"/>
      <c r="X620" s="131"/>
      <c r="Y620" s="131"/>
      <c r="Z620" s="131"/>
    </row>
    <row r="621" customFormat="false" ht="15.75" hidden="false" customHeight="false" outlineLevel="0" collapsed="false">
      <c r="A621" s="348" t="n">
        <v>7123</v>
      </c>
      <c r="B621" s="350" t="s">
        <v>936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/>
      <c r="N621" s="352" t="n">
        <f aca="false">+A621</f>
        <v>7123</v>
      </c>
      <c r="O621" s="380" t="n">
        <v>0</v>
      </c>
      <c r="P621" s="387" t="n">
        <v>0</v>
      </c>
      <c r="Q621" s="580"/>
      <c r="R621" s="381"/>
      <c r="S621" s="390" t="n">
        <f aca="false">+IF(ABS(+O621+Q621)&gt;=ABS(P621+R621),+O621-P621+Q621-R621,0)</f>
        <v>0</v>
      </c>
      <c r="T621" s="383" t="n">
        <f aca="false">+IF(ABS(+O621+Q621)&lt;=ABS(P621+R621),-O621+P621-Q621+R621,0)</f>
        <v>0</v>
      </c>
      <c r="U621" s="326"/>
      <c r="V621" s="368"/>
      <c r="W621" s="131"/>
      <c r="X621" s="131"/>
      <c r="Y621" s="131"/>
      <c r="Z621" s="131"/>
    </row>
    <row r="622" customFormat="false" ht="15.75" hidden="false" customHeight="false" outlineLevel="0" collapsed="false">
      <c r="A622" s="348" t="n">
        <v>7124</v>
      </c>
      <c r="B622" s="350" t="s">
        <v>937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/>
      <c r="N622" s="352" t="n">
        <f aca="false">+A622</f>
        <v>7124</v>
      </c>
      <c r="O622" s="380" t="n">
        <v>0</v>
      </c>
      <c r="P622" s="387" t="n">
        <v>0</v>
      </c>
      <c r="Q622" s="580"/>
      <c r="R622" s="381"/>
      <c r="S622" s="390" t="n">
        <f aca="false">+IF(ABS(+O622+Q622)&gt;=ABS(P622+R622),+O622-P622+Q622-R622,0)</f>
        <v>0</v>
      </c>
      <c r="T622" s="383" t="n">
        <f aca="false">+IF(ABS(+O622+Q622)&lt;=ABS(P622+R622),-O622+P622-Q622+R622,0)</f>
        <v>0</v>
      </c>
      <c r="U622" s="326"/>
      <c r="V622" s="368"/>
      <c r="W622" s="131"/>
      <c r="X622" s="131"/>
      <c r="Y622" s="131"/>
      <c r="Z622" s="131"/>
    </row>
    <row r="623" customFormat="false" ht="15.75" hidden="false" customHeight="false" outlineLevel="0" collapsed="false">
      <c r="A623" s="348" t="n">
        <v>7131</v>
      </c>
      <c r="B623" s="350" t="s">
        <v>938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/>
      <c r="N623" s="352" t="n">
        <f aca="false">+A623</f>
        <v>7131</v>
      </c>
      <c r="O623" s="380" t="n">
        <v>0</v>
      </c>
      <c r="P623" s="387" t="n">
        <v>0</v>
      </c>
      <c r="Q623" s="580"/>
      <c r="R623" s="381"/>
      <c r="S623" s="390" t="n">
        <f aca="false">+IF(ABS(+O623+Q623)&gt;=ABS(P623+R623),+O623-P623+Q623-R623,0)</f>
        <v>0</v>
      </c>
      <c r="T623" s="383" t="n">
        <f aca="false">+IF(ABS(+O623+Q623)&lt;=ABS(P623+R623),-O623+P623-Q623+R623,0)</f>
        <v>0</v>
      </c>
      <c r="U623" s="326"/>
      <c r="V623" s="368"/>
      <c r="W623" s="131"/>
      <c r="X623" s="131"/>
      <c r="Y623" s="131"/>
      <c r="Z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39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/>
      <c r="N624" s="352" t="n">
        <f aca="false">+A624</f>
        <v>7132</v>
      </c>
      <c r="O624" s="380" t="n">
        <v>0</v>
      </c>
      <c r="P624" s="387" t="n">
        <v>0</v>
      </c>
      <c r="Q624" s="580"/>
      <c r="R624" s="381"/>
      <c r="S624" s="390" t="n">
        <f aca="false">+IF(ABS(+O624+Q624)&gt;=ABS(P624+R624),+O624-P624+Q624-R624,0)</f>
        <v>0</v>
      </c>
      <c r="T624" s="383" t="n">
        <f aca="false">+IF(ABS(+O624+Q624)&lt;=ABS(P624+R624),-O624+P624-Q624+R624,0)</f>
        <v>0</v>
      </c>
      <c r="U624" s="326"/>
      <c r="V624" s="368"/>
      <c r="W624" s="131"/>
      <c r="X624" s="131"/>
      <c r="Y624" s="131"/>
      <c r="Z624" s="131"/>
    </row>
    <row r="625" customFormat="false" ht="15.75" hidden="false" customHeight="false" outlineLevel="0" collapsed="false">
      <c r="A625" s="348" t="n">
        <v>7133</v>
      </c>
      <c r="B625" s="350" t="s">
        <v>940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/>
      <c r="N625" s="352" t="n">
        <f aca="false">+A625</f>
        <v>7133</v>
      </c>
      <c r="O625" s="380" t="n">
        <v>0</v>
      </c>
      <c r="P625" s="387" t="n">
        <v>0</v>
      </c>
      <c r="Q625" s="580"/>
      <c r="R625" s="381"/>
      <c r="S625" s="390" t="n">
        <f aca="false">+IF(ABS(+O625+Q625)&gt;=ABS(P625+R625),+O625-P625+Q625-R625,0)</f>
        <v>0</v>
      </c>
      <c r="T625" s="383" t="n">
        <f aca="false">+IF(ABS(+O625+Q625)&lt;=ABS(P625+R625),-O625+P625-Q625+R625,0)</f>
        <v>0</v>
      </c>
      <c r="U625" s="326"/>
      <c r="V625" s="368"/>
      <c r="W625" s="131"/>
      <c r="X625" s="131"/>
      <c r="Y625" s="131"/>
      <c r="Z625" s="131"/>
    </row>
    <row r="626" customFormat="false" ht="15.75" hidden="false" customHeight="false" outlineLevel="0" collapsed="false">
      <c r="A626" s="348" t="n">
        <v>7140</v>
      </c>
      <c r="B626" s="350" t="s">
        <v>941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/>
      <c r="N626" s="352" t="n">
        <f aca="false">+A626</f>
        <v>7140</v>
      </c>
      <c r="O626" s="380" t="n">
        <v>0</v>
      </c>
      <c r="P626" s="387" t="n">
        <v>0</v>
      </c>
      <c r="Q626" s="580"/>
      <c r="R626" s="381"/>
      <c r="S626" s="390" t="n">
        <f aca="false">+IF(ABS(+O626+Q626)&gt;=ABS(P626+R626),+O626-P626+Q626-R626,0)</f>
        <v>0</v>
      </c>
      <c r="T626" s="383" t="n">
        <f aca="false">+IF(ABS(+O626+Q626)&lt;=ABS(P626+R626),-O626+P626-Q626+R626,0)</f>
        <v>0</v>
      </c>
      <c r="U626" s="326"/>
      <c r="V626" s="368"/>
      <c r="W626" s="131"/>
      <c r="X626" s="131"/>
      <c r="Y626" s="131"/>
      <c r="Z626" s="131"/>
    </row>
    <row r="627" customFormat="false" ht="15.75" hidden="false" customHeight="true" outlineLevel="0" collapsed="false">
      <c r="A627" s="348" t="n">
        <v>7141</v>
      </c>
      <c r="B627" s="350" t="s">
        <v>942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/>
      <c r="N627" s="352" t="n">
        <f aca="false">+A627</f>
        <v>7141</v>
      </c>
      <c r="O627" s="380" t="n">
        <v>0</v>
      </c>
      <c r="P627" s="387" t="n">
        <v>0</v>
      </c>
      <c r="Q627" s="580"/>
      <c r="R627" s="381"/>
      <c r="S627" s="390" t="n">
        <f aca="false">+IF(ABS(+O627+Q627)&gt;=ABS(P627+R627),+O627-P627+Q627-R627,0)</f>
        <v>0</v>
      </c>
      <c r="T627" s="383" t="n">
        <f aca="false">+IF(ABS(+O627+Q627)&lt;=ABS(P627+R627),-O627+P627-Q627+R627,0)</f>
        <v>0</v>
      </c>
      <c r="U627" s="326"/>
      <c r="V627" s="368"/>
      <c r="W627" s="131"/>
      <c r="X627" s="131"/>
      <c r="Y627" s="131"/>
      <c r="Z627" s="131"/>
    </row>
    <row r="628" customFormat="false" ht="15.75" hidden="false" customHeight="false" outlineLevel="0" collapsed="false">
      <c r="A628" s="348" t="n">
        <v>7142</v>
      </c>
      <c r="B628" s="350" t="s">
        <v>943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/>
      <c r="N628" s="352" t="n">
        <f aca="false">+A628</f>
        <v>7142</v>
      </c>
      <c r="O628" s="380" t="n">
        <v>0</v>
      </c>
      <c r="P628" s="387" t="n">
        <v>0</v>
      </c>
      <c r="Q628" s="580"/>
      <c r="R628" s="381"/>
      <c r="S628" s="390" t="n">
        <f aca="false">+IF(ABS(+O628+Q628)&gt;=ABS(P628+R628),+O628-P628+Q628-R628,0)</f>
        <v>0</v>
      </c>
      <c r="T628" s="383" t="n">
        <f aca="false">+IF(ABS(+O628+Q628)&lt;=ABS(P628+R628),-O628+P628-Q628+R628,0)</f>
        <v>0</v>
      </c>
      <c r="U628" s="326"/>
      <c r="V628" s="368"/>
      <c r="W628" s="131"/>
      <c r="X628" s="131"/>
      <c r="Y628" s="131"/>
      <c r="Z628" s="131"/>
    </row>
    <row r="629" customFormat="false" ht="15.75" hidden="false" customHeight="false" outlineLevel="0" collapsed="false">
      <c r="A629" s="348" t="n">
        <v>7143</v>
      </c>
      <c r="B629" s="350" t="s">
        <v>944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/>
      <c r="N629" s="352" t="n">
        <f aca="false">+A629</f>
        <v>7143</v>
      </c>
      <c r="O629" s="380" t="n">
        <v>0</v>
      </c>
      <c r="P629" s="387" t="n">
        <v>0</v>
      </c>
      <c r="Q629" s="580"/>
      <c r="R629" s="381"/>
      <c r="S629" s="390" t="n">
        <f aca="false">+IF(ABS(+O629+Q629)&gt;=ABS(P629+R629),+O629-P629+Q629-R629,0)</f>
        <v>0</v>
      </c>
      <c r="T629" s="383" t="n">
        <f aca="false">+IF(ABS(+O629+Q629)&lt;=ABS(P629+R629),-O629+P629-Q629+R629,0)</f>
        <v>0</v>
      </c>
      <c r="U629" s="326"/>
      <c r="V629" s="368"/>
      <c r="W629" s="131"/>
      <c r="X629" s="131"/>
      <c r="Y629" s="131"/>
      <c r="Z629" s="131"/>
    </row>
    <row r="630" customFormat="false" ht="15.75" hidden="false" customHeight="false" outlineLevel="0" collapsed="false">
      <c r="A630" s="348" t="n">
        <v>7144</v>
      </c>
      <c r="B630" s="350" t="s">
        <v>945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/>
      <c r="N630" s="352" t="n">
        <f aca="false">+A630</f>
        <v>7144</v>
      </c>
      <c r="O630" s="380" t="n">
        <v>0</v>
      </c>
      <c r="P630" s="387" t="n">
        <v>0</v>
      </c>
      <c r="Q630" s="580"/>
      <c r="R630" s="381"/>
      <c r="S630" s="390" t="n">
        <f aca="false">+IF(ABS(+O630+Q630)&gt;=ABS(P630+R630),+O630-P630+Q630-R630,0)</f>
        <v>0</v>
      </c>
      <c r="T630" s="383" t="n">
        <f aca="false">+IF(ABS(+O630+Q630)&lt;=ABS(P630+R630),-O630+P630-Q630+R630,0)</f>
        <v>0</v>
      </c>
      <c r="U630" s="326"/>
      <c r="V630" s="368"/>
      <c r="W630" s="131"/>
      <c r="X630" s="131"/>
      <c r="Y630" s="131"/>
      <c r="Z630" s="131"/>
    </row>
    <row r="631" customFormat="false" ht="15.75" hidden="false" customHeight="false" outlineLevel="0" collapsed="false">
      <c r="A631" s="348" t="n">
        <v>7145</v>
      </c>
      <c r="B631" s="350" t="s">
        <v>946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/>
      <c r="N631" s="352" t="n">
        <f aca="false">+A631</f>
        <v>7145</v>
      </c>
      <c r="O631" s="380" t="n">
        <v>0</v>
      </c>
      <c r="P631" s="387" t="n">
        <v>0</v>
      </c>
      <c r="Q631" s="580"/>
      <c r="R631" s="381"/>
      <c r="S631" s="390" t="n">
        <f aca="false">+IF(ABS(+O631+Q631)&gt;=ABS(P631+R631),+O631-P631+Q631-R631,0)</f>
        <v>0</v>
      </c>
      <c r="T631" s="383" t="n">
        <f aca="false">+IF(ABS(+O631+Q631)&lt;=ABS(P631+R631),-O631+P631-Q631+R631,0)</f>
        <v>0</v>
      </c>
      <c r="U631" s="326"/>
      <c r="V631" s="368"/>
      <c r="W631" s="131"/>
      <c r="X631" s="131"/>
      <c r="Y631" s="131"/>
      <c r="Z631" s="131"/>
    </row>
    <row r="632" customFormat="false" ht="15.75" hidden="false" customHeight="false" outlineLevel="0" collapsed="false">
      <c r="A632" s="348" t="n">
        <v>7146</v>
      </c>
      <c r="B632" s="350" t="s">
        <v>947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/>
      <c r="N632" s="352" t="n">
        <f aca="false">+A632</f>
        <v>7146</v>
      </c>
      <c r="O632" s="380" t="n">
        <v>0</v>
      </c>
      <c r="P632" s="387" t="n">
        <v>0</v>
      </c>
      <c r="Q632" s="580"/>
      <c r="R632" s="381"/>
      <c r="S632" s="390" t="n">
        <f aca="false">+IF(ABS(+O632+Q632)&gt;=ABS(P632+R632),+O632-P632+Q632-R632,0)</f>
        <v>0</v>
      </c>
      <c r="T632" s="383" t="n">
        <f aca="false">+IF(ABS(+O632+Q632)&lt;=ABS(P632+R632),-O632+P632-Q632+R632,0)</f>
        <v>0</v>
      </c>
      <c r="U632" s="326"/>
      <c r="V632" s="368"/>
      <c r="W632" s="131"/>
      <c r="X632" s="131"/>
      <c r="Y632" s="131"/>
      <c r="Z632" s="131"/>
    </row>
    <row r="633" customFormat="false" ht="15.75" hidden="false" customHeight="false" outlineLevel="0" collapsed="false">
      <c r="A633" s="348" t="n">
        <v>7147</v>
      </c>
      <c r="B633" s="350" t="s">
        <v>948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/>
      <c r="N633" s="352" t="n">
        <f aca="false">+A633</f>
        <v>7147</v>
      </c>
      <c r="O633" s="380" t="n">
        <v>0</v>
      </c>
      <c r="P633" s="387" t="n">
        <v>0</v>
      </c>
      <c r="Q633" s="580"/>
      <c r="R633" s="381"/>
      <c r="S633" s="390" t="n">
        <f aca="false">+IF(ABS(+O633+Q633)&gt;=ABS(P633+R633),+O633-P633+Q633-R633,0)</f>
        <v>0</v>
      </c>
      <c r="T633" s="383" t="n">
        <f aca="false">+IF(ABS(+O633+Q633)&lt;=ABS(P633+R633),-O633+P633-Q633+R633,0)</f>
        <v>0</v>
      </c>
      <c r="U633" s="326"/>
      <c r="V633" s="368"/>
      <c r="W633" s="131"/>
      <c r="X633" s="131"/>
      <c r="Y633" s="131"/>
      <c r="Z633" s="131"/>
    </row>
    <row r="634" customFormat="false" ht="15.75" hidden="false" customHeight="false" outlineLevel="0" collapsed="false">
      <c r="A634" s="348" t="n">
        <v>7149</v>
      </c>
      <c r="B634" s="350" t="s">
        <v>949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/>
      <c r="N634" s="352" t="n">
        <f aca="false">+A634</f>
        <v>7149</v>
      </c>
      <c r="O634" s="380" t="n">
        <v>0</v>
      </c>
      <c r="P634" s="387" t="n">
        <v>0</v>
      </c>
      <c r="Q634" s="580"/>
      <c r="R634" s="381"/>
      <c r="S634" s="390" t="n">
        <f aca="false">+IF(ABS(+O634+Q634)&gt;=ABS(P634+R634),+O634-P634+Q634-R634,0)</f>
        <v>0</v>
      </c>
      <c r="T634" s="383" t="n">
        <f aca="false">+IF(ABS(+O634+Q634)&lt;=ABS(P634+R634),-O634+P634-Q634+R634,0)</f>
        <v>0</v>
      </c>
      <c r="U634" s="326"/>
      <c r="V634" s="368"/>
      <c r="W634" s="131"/>
      <c r="X634" s="131"/>
      <c r="Y634" s="131"/>
      <c r="Z634" s="131"/>
    </row>
    <row r="635" customFormat="false" ht="15.75" hidden="false" customHeight="false" outlineLevel="0" collapsed="false">
      <c r="A635" s="348" t="n">
        <v>7151</v>
      </c>
      <c r="B635" s="350" t="s">
        <v>950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/>
      <c r="N635" s="352" t="n">
        <f aca="false">+A635</f>
        <v>7151</v>
      </c>
      <c r="O635" s="380" t="n">
        <v>0</v>
      </c>
      <c r="P635" s="387" t="n">
        <v>0</v>
      </c>
      <c r="Q635" s="580"/>
      <c r="R635" s="381"/>
      <c r="S635" s="390" t="n">
        <f aca="false">+IF(ABS(+O635+Q635)&gt;=ABS(P635+R635),+O635-P635+Q635-R635,0)</f>
        <v>0</v>
      </c>
      <c r="T635" s="383" t="n">
        <f aca="false">+IF(ABS(+O635+Q635)&lt;=ABS(P635+R635),-O635+P635-Q635+R635,0)</f>
        <v>0</v>
      </c>
      <c r="U635" s="326"/>
      <c r="V635" s="368"/>
      <c r="W635" s="131"/>
      <c r="X635" s="131"/>
      <c r="Y635" s="131"/>
      <c r="Z635" s="131"/>
    </row>
    <row r="636" customFormat="false" ht="15.75" hidden="false" customHeight="false" outlineLevel="0" collapsed="false">
      <c r="A636" s="348" t="n">
        <v>7159</v>
      </c>
      <c r="B636" s="350" t="s">
        <v>951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/>
      <c r="N636" s="352" t="n">
        <f aca="false">+A636</f>
        <v>7159</v>
      </c>
      <c r="O636" s="380" t="n">
        <v>0</v>
      </c>
      <c r="P636" s="387" t="n">
        <v>0</v>
      </c>
      <c r="Q636" s="580"/>
      <c r="R636" s="381"/>
      <c r="S636" s="390" t="n">
        <f aca="false">+IF(ABS(+O636+Q636)&gt;=ABS(P636+R636),+O636-P636+Q636-R636,0)</f>
        <v>0</v>
      </c>
      <c r="T636" s="383" t="n">
        <f aca="false">+IF(ABS(+O636+Q636)&lt;=ABS(P636+R636),-O636+P636-Q636+R636,0)</f>
        <v>0</v>
      </c>
      <c r="U636" s="326"/>
      <c r="V636" s="368"/>
      <c r="W636" s="131"/>
      <c r="X636" s="131"/>
      <c r="Y636" s="131"/>
      <c r="Z636" s="131"/>
    </row>
    <row r="637" customFormat="false" ht="15.75" hidden="false" customHeight="false" outlineLevel="0" collapsed="false">
      <c r="A637" s="348" t="n">
        <v>7161</v>
      </c>
      <c r="B637" s="350" t="s">
        <v>952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/>
      <c r="N637" s="352" t="n">
        <f aca="false">+A637</f>
        <v>7161</v>
      </c>
      <c r="O637" s="380" t="n">
        <v>0</v>
      </c>
      <c r="P637" s="387" t="n">
        <v>0</v>
      </c>
      <c r="Q637" s="580"/>
      <c r="R637" s="381"/>
      <c r="S637" s="390" t="n">
        <f aca="false">+IF(ABS(+O637+Q637)&gt;=ABS(P637+R637),+O637-P637+Q637-R637,0)</f>
        <v>0</v>
      </c>
      <c r="T637" s="383" t="n">
        <f aca="false">+IF(ABS(+O637+Q637)&lt;=ABS(P637+R637),-O637+P637-Q637+R637,0)</f>
        <v>0</v>
      </c>
      <c r="U637" s="326"/>
      <c r="V637" s="368"/>
      <c r="W637" s="131"/>
      <c r="X637" s="131"/>
      <c r="Y637" s="131"/>
      <c r="Z637" s="131"/>
    </row>
    <row r="638" customFormat="false" ht="15.75" hidden="false" customHeight="false" outlineLevel="0" collapsed="false">
      <c r="A638" s="348" t="n">
        <v>7162</v>
      </c>
      <c r="B638" s="350" t="s">
        <v>953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/>
      <c r="N638" s="352" t="n">
        <f aca="false">+A638</f>
        <v>7162</v>
      </c>
      <c r="O638" s="363" t="n">
        <v>0</v>
      </c>
      <c r="P638" s="364" t="n">
        <v>0</v>
      </c>
      <c r="Q638" s="431"/>
      <c r="R638" s="354"/>
      <c r="S638" s="390" t="n">
        <f aca="false">+IF(ABS(+O638+Q638)&gt;=ABS(P638+R638),+O638-P638+Q638-R638,0)</f>
        <v>0</v>
      </c>
      <c r="T638" s="383" t="n">
        <f aca="false">+IF(ABS(+O638+Q638)&lt;=ABS(P638+R638),-O638+P638-Q638+R638,0)</f>
        <v>0</v>
      </c>
      <c r="U638" s="326"/>
      <c r="V638" s="368"/>
      <c r="W638" s="131"/>
      <c r="X638" s="131"/>
      <c r="Y638" s="131"/>
      <c r="Z638" s="131"/>
    </row>
    <row r="639" customFormat="false" ht="15.75" hidden="false" customHeight="false" outlineLevel="0" collapsed="false">
      <c r="A639" s="348" t="n">
        <v>7163</v>
      </c>
      <c r="B639" s="350" t="s">
        <v>954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/>
      <c r="N639" s="352" t="n">
        <f aca="false">+A639</f>
        <v>7163</v>
      </c>
      <c r="O639" s="363" t="n">
        <v>0</v>
      </c>
      <c r="P639" s="364" t="n">
        <v>0</v>
      </c>
      <c r="Q639" s="431"/>
      <c r="R639" s="354"/>
      <c r="S639" s="390" t="n">
        <f aca="false">+IF(ABS(+O639+Q639)&gt;=ABS(P639+R639),+O639-P639+Q639-R639,0)</f>
        <v>0</v>
      </c>
      <c r="T639" s="383" t="n">
        <f aca="false">+IF(ABS(+O639+Q639)&lt;=ABS(P639+R639),-O639+P639-Q639+R639,0)</f>
        <v>0</v>
      </c>
      <c r="U639" s="326"/>
      <c r="V639" s="368"/>
      <c r="W639" s="131"/>
      <c r="X639" s="131"/>
      <c r="Y639" s="131"/>
      <c r="Z639" s="131"/>
    </row>
    <row r="640" customFormat="false" ht="15.75" hidden="false" customHeight="false" outlineLevel="0" collapsed="false">
      <c r="A640" s="2146" t="n">
        <v>7170</v>
      </c>
      <c r="B640" s="2147" t="s">
        <v>955</v>
      </c>
      <c r="C640" s="2148"/>
      <c r="D640" s="2148"/>
      <c r="E640" s="2148"/>
      <c r="F640" s="2148"/>
      <c r="G640" s="2148"/>
      <c r="H640" s="2148"/>
      <c r="I640" s="2148"/>
      <c r="J640" s="2148"/>
      <c r="K640" s="2148"/>
      <c r="L640" s="2149"/>
      <c r="M640" s="326"/>
      <c r="N640" s="510" t="n">
        <f aca="false">+A640</f>
        <v>7170</v>
      </c>
      <c r="O640" s="507" t="n">
        <v>0</v>
      </c>
      <c r="P640" s="508" t="n">
        <v>0</v>
      </c>
      <c r="Q640" s="509" t="n">
        <v>0</v>
      </c>
      <c r="R640" s="508" t="n">
        <v>0</v>
      </c>
      <c r="S640" s="492" t="n">
        <f aca="false">+IF(ABS(+O640+Q640)&gt;=ABS(P640+R640),+O640-P640+Q640-R640,0)</f>
        <v>0</v>
      </c>
      <c r="T640" s="529" t="n">
        <f aca="false">+IF(ABS(+O640+Q640)&lt;=ABS(P640+R640),-O640+P640-Q640+R640,0)</f>
        <v>0</v>
      </c>
      <c r="U640" s="326"/>
      <c r="V640" s="367" t="n">
        <f aca="false">+IF(OR(O640&lt;&gt;0,P640&lt;&gt;0,Q640&lt;&gt;0,R640&lt;&gt;0,S640&lt;&gt;0,T640&lt;&gt;0),+IF(ABS(O640+Q640)-ABS(P640+R640)&lt;&gt;0,ABS(O640+Q640)-ABS(P640+R640),1),0)</f>
        <v>0</v>
      </c>
      <c r="W640" s="131"/>
      <c r="X640" s="131"/>
      <c r="Y640" s="131"/>
      <c r="Z640" s="131"/>
    </row>
    <row r="641" customFormat="false" ht="15.75" hidden="false" customHeight="false" outlineLevel="0" collapsed="false">
      <c r="A641" s="348" t="n">
        <v>7171</v>
      </c>
      <c r="B641" s="350" t="s">
        <v>956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/>
      <c r="N641" s="352" t="n">
        <f aca="false">+A641</f>
        <v>7171</v>
      </c>
      <c r="O641" s="363" t="n">
        <v>0</v>
      </c>
      <c r="P641" s="364" t="n">
        <v>0</v>
      </c>
      <c r="Q641" s="431"/>
      <c r="R641" s="354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68"/>
      <c r="W641" s="131"/>
      <c r="X641" s="131"/>
      <c r="Y641" s="131"/>
      <c r="Z641" s="131"/>
    </row>
    <row r="642" customFormat="false" ht="15.75" hidden="false" customHeight="false" outlineLevel="0" collapsed="false">
      <c r="A642" s="348" t="n">
        <v>7172</v>
      </c>
      <c r="B642" s="350" t="s">
        <v>957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/>
      <c r="N642" s="352" t="n">
        <f aca="false">+A642</f>
        <v>7172</v>
      </c>
      <c r="O642" s="363" t="n">
        <v>0</v>
      </c>
      <c r="P642" s="364" t="n">
        <v>0</v>
      </c>
      <c r="Q642" s="431"/>
      <c r="R642" s="354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68"/>
      <c r="W642" s="131"/>
      <c r="X642" s="131"/>
      <c r="Y642" s="131"/>
      <c r="Z642" s="131"/>
    </row>
    <row r="643" customFormat="false" ht="15.75" hidden="false" customHeight="false" outlineLevel="0" collapsed="false">
      <c r="A643" s="348" t="n">
        <v>7173</v>
      </c>
      <c r="B643" s="513" t="s">
        <v>958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/>
      <c r="N643" s="352" t="n">
        <f aca="false">+A643</f>
        <v>7173</v>
      </c>
      <c r="O643" s="380" t="n">
        <v>0</v>
      </c>
      <c r="P643" s="387" t="n">
        <v>0</v>
      </c>
      <c r="Q643" s="431"/>
      <c r="R643" s="354"/>
      <c r="S643" s="390" t="n">
        <f aca="false">+IF(ABS(+O643+Q643)&gt;=ABS(P643+R643),+O643-P643+Q643-R643,0)</f>
        <v>0</v>
      </c>
      <c r="T643" s="383" t="n">
        <f aca="false">+IF(ABS(+O643+Q643)&lt;=ABS(P643+R643),-O643+P643-Q643+R643,0)</f>
        <v>0</v>
      </c>
      <c r="U643" s="326"/>
      <c r="V643" s="368"/>
      <c r="W643" s="131"/>
      <c r="X643" s="131"/>
      <c r="Y643" s="131"/>
      <c r="Z643" s="131"/>
    </row>
    <row r="644" customFormat="false" ht="15.75" hidden="false" customHeight="false" outlineLevel="0" collapsed="false">
      <c r="A644" s="348" t="n">
        <v>7174</v>
      </c>
      <c r="B644" s="513" t="s">
        <v>959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/>
      <c r="N644" s="352" t="n">
        <f aca="false">+A644</f>
        <v>7174</v>
      </c>
      <c r="O644" s="380" t="n">
        <v>0</v>
      </c>
      <c r="P644" s="387" t="n">
        <v>0</v>
      </c>
      <c r="Q644" s="580"/>
      <c r="R644" s="381"/>
      <c r="S644" s="390" t="n">
        <f aca="false">+IF(ABS(+O644+Q644)&gt;=ABS(P644+R644),+O644-P644+Q644-R644,0)</f>
        <v>0</v>
      </c>
      <c r="T644" s="383" t="n">
        <f aca="false">+IF(ABS(+O644+Q644)&lt;=ABS(P644+R644),-O644+P644-Q644+R644,0)</f>
        <v>0</v>
      </c>
      <c r="U644" s="326"/>
      <c r="V644" s="368"/>
      <c r="W644" s="131"/>
      <c r="X644" s="131"/>
      <c r="Y644" s="131"/>
      <c r="Z644" s="131"/>
    </row>
    <row r="645" customFormat="false" ht="15.75" hidden="false" customHeight="false" outlineLevel="0" collapsed="false">
      <c r="A645" s="348" t="n">
        <v>7175</v>
      </c>
      <c r="B645" s="513" t="s">
        <v>960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/>
      <c r="N645" s="352" t="n">
        <f aca="false">+A645</f>
        <v>7175</v>
      </c>
      <c r="O645" s="380" t="n">
        <v>0</v>
      </c>
      <c r="P645" s="387" t="n">
        <v>0</v>
      </c>
      <c r="Q645" s="580"/>
      <c r="R645" s="381"/>
      <c r="S645" s="390" t="n">
        <f aca="false">+IF(ABS(+O645+Q645)&gt;=ABS(P645+R645),+O645-P645+Q645-R645,0)</f>
        <v>0</v>
      </c>
      <c r="T645" s="383" t="n">
        <f aca="false">+IF(ABS(+O645+Q645)&lt;=ABS(P645+R645),-O645+P645-Q645+R645,0)</f>
        <v>0</v>
      </c>
      <c r="U645" s="326"/>
      <c r="V645" s="368"/>
      <c r="W645" s="131"/>
      <c r="X645" s="131"/>
      <c r="Y645" s="131"/>
      <c r="Z645" s="131"/>
    </row>
    <row r="646" customFormat="false" ht="15.75" hidden="false" customHeight="false" outlineLevel="0" collapsed="false">
      <c r="A646" s="348" t="n">
        <v>7176</v>
      </c>
      <c r="B646" s="513" t="s">
        <v>961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/>
      <c r="N646" s="352" t="n">
        <f aca="false">+A646</f>
        <v>7176</v>
      </c>
      <c r="O646" s="380" t="n">
        <v>0</v>
      </c>
      <c r="P646" s="387" t="n">
        <v>0</v>
      </c>
      <c r="Q646" s="580"/>
      <c r="R646" s="381"/>
      <c r="S646" s="390" t="n">
        <f aca="false">+IF(ABS(+O646+Q646)&gt;=ABS(P646+R646),+O646-P646+Q646-R646,0)</f>
        <v>0</v>
      </c>
      <c r="T646" s="383" t="n">
        <f aca="false">+IF(ABS(+O646+Q646)&lt;=ABS(P646+R646),-O646+P646-Q646+R646,0)</f>
        <v>0</v>
      </c>
      <c r="U646" s="326"/>
      <c r="V646" s="368"/>
      <c r="W646" s="131"/>
      <c r="X646" s="131"/>
      <c r="Y646" s="131"/>
      <c r="Z646" s="131"/>
    </row>
    <row r="647" customFormat="false" ht="15.75" hidden="false" customHeight="false" outlineLevel="0" collapsed="false">
      <c r="A647" s="348" t="n">
        <v>7177</v>
      </c>
      <c r="B647" s="513" t="s">
        <v>962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/>
      <c r="N647" s="352" t="n">
        <f aca="false">+A647</f>
        <v>7177</v>
      </c>
      <c r="O647" s="380" t="n">
        <v>0</v>
      </c>
      <c r="P647" s="387" t="n">
        <v>0</v>
      </c>
      <c r="Q647" s="580"/>
      <c r="R647" s="381"/>
      <c r="S647" s="390" t="n">
        <f aca="false">+IF(ABS(+O647+Q647)&gt;=ABS(P647+R647),+O647-P647+Q647-R647,0)</f>
        <v>0</v>
      </c>
      <c r="T647" s="383" t="n">
        <f aca="false">+IF(ABS(+O647+Q647)&lt;=ABS(P647+R647),-O647+P647-Q647+R647,0)</f>
        <v>0</v>
      </c>
      <c r="U647" s="326"/>
      <c r="V647" s="368"/>
      <c r="W647" s="131"/>
      <c r="X647" s="131"/>
      <c r="Y647" s="131"/>
      <c r="Z647" s="131"/>
    </row>
    <row r="648" customFormat="false" ht="15.75" hidden="false" customHeight="false" outlineLevel="0" collapsed="false">
      <c r="A648" s="348" t="n">
        <v>7178</v>
      </c>
      <c r="B648" s="513" t="s">
        <v>963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/>
      <c r="N648" s="352" t="n">
        <f aca="false">+A648</f>
        <v>7178</v>
      </c>
      <c r="O648" s="380" t="n">
        <v>0</v>
      </c>
      <c r="P648" s="387" t="n">
        <v>0</v>
      </c>
      <c r="Q648" s="580"/>
      <c r="R648" s="381"/>
      <c r="S648" s="390" t="n">
        <f aca="false">+IF(ABS(+O648+Q648)&gt;=ABS(P648+R648),+O648-P648+Q648-R648,0)</f>
        <v>0</v>
      </c>
      <c r="T648" s="383" t="n">
        <f aca="false">+IF(ABS(+O648+Q648)&lt;=ABS(P648+R648),-O648+P648-Q648+R648,0)</f>
        <v>0</v>
      </c>
      <c r="U648" s="326"/>
      <c r="V648" s="368"/>
      <c r="W648" s="131"/>
      <c r="X648" s="131"/>
      <c r="Y648" s="131"/>
      <c r="Z648" s="131"/>
    </row>
    <row r="649" customFormat="false" ht="15.75" hidden="false" customHeight="false" outlineLevel="0" collapsed="false">
      <c r="A649" s="348" t="n">
        <v>7179</v>
      </c>
      <c r="B649" s="349" t="s">
        <v>964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/>
      <c r="N649" s="352" t="n">
        <f aca="false">+A649</f>
        <v>7179</v>
      </c>
      <c r="O649" s="380" t="n">
        <v>0</v>
      </c>
      <c r="P649" s="387" t="n">
        <v>0</v>
      </c>
      <c r="Q649" s="580"/>
      <c r="R649" s="381"/>
      <c r="S649" s="390" t="n">
        <f aca="false">+IF(ABS(+O649+Q649)&gt;=ABS(P649+R649),+O649-P649+Q649-R649,0)</f>
        <v>0</v>
      </c>
      <c r="T649" s="383" t="n">
        <f aca="false">+IF(ABS(+O649+Q649)&lt;=ABS(P649+R649),-O649+P649-Q649+R649,0)</f>
        <v>0</v>
      </c>
      <c r="U649" s="326"/>
      <c r="V649" s="368"/>
      <c r="W649" s="131"/>
      <c r="X649" s="131"/>
      <c r="Y649" s="131"/>
      <c r="Z649" s="131"/>
    </row>
    <row r="650" customFormat="false" ht="15.75" hidden="false" customHeight="true" outlineLevel="0" collapsed="false">
      <c r="A650" s="348" t="n">
        <v>7180</v>
      </c>
      <c r="B650" s="349" t="s">
        <v>965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/>
      <c r="N650" s="352" t="n">
        <f aca="false">+A650</f>
        <v>7180</v>
      </c>
      <c r="O650" s="380" t="n">
        <v>0</v>
      </c>
      <c r="P650" s="387" t="n">
        <v>0</v>
      </c>
      <c r="Q650" s="580"/>
      <c r="R650" s="381"/>
      <c r="S650" s="390" t="n">
        <f aca="false">+IF(ABS(+O650+Q650)&gt;=ABS(P650+R650),+O650-P650+Q650-R650,0)</f>
        <v>0</v>
      </c>
      <c r="T650" s="383" t="n">
        <f aca="false">+IF(ABS(+O650+Q650)&lt;=ABS(P650+R650),-O650+P650-Q650+R650,0)</f>
        <v>0</v>
      </c>
      <c r="U650" s="326"/>
      <c r="V650" s="368"/>
      <c r="W650" s="131"/>
      <c r="X650" s="131"/>
      <c r="Y650" s="131"/>
      <c r="Z650" s="131"/>
    </row>
    <row r="651" customFormat="false" ht="15.75" hidden="false" customHeight="false" outlineLevel="0" collapsed="false">
      <c r="A651" s="348" t="n">
        <v>7181</v>
      </c>
      <c r="B651" s="350" t="s">
        <v>966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/>
      <c r="N651" s="352" t="n">
        <f aca="false">+A651</f>
        <v>7181</v>
      </c>
      <c r="O651" s="380" t="n">
        <v>0</v>
      </c>
      <c r="P651" s="387" t="n">
        <v>0</v>
      </c>
      <c r="Q651" s="580"/>
      <c r="R651" s="381"/>
      <c r="S651" s="390" t="n">
        <f aca="false">+IF(ABS(+O651+Q651)&gt;=ABS(P651+R651),+O651-P651+Q651-R651,0)</f>
        <v>0</v>
      </c>
      <c r="T651" s="383" t="n">
        <f aca="false">+IF(ABS(+O651+Q651)&lt;=ABS(P651+R651),-O651+P651-Q651+R651,0)</f>
        <v>0</v>
      </c>
      <c r="U651" s="326"/>
      <c r="V651" s="368"/>
      <c r="W651" s="131"/>
      <c r="X651" s="131"/>
      <c r="Y651" s="131"/>
      <c r="Z651" s="131"/>
    </row>
    <row r="652" customFormat="false" ht="15.75" hidden="false" customHeight="true" outlineLevel="0" collapsed="false">
      <c r="A652" s="348" t="n">
        <v>7182</v>
      </c>
      <c r="B652" s="349" t="s">
        <v>967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/>
      <c r="N652" s="352" t="n">
        <f aca="false">+A652</f>
        <v>7182</v>
      </c>
      <c r="O652" s="380" t="n">
        <v>0</v>
      </c>
      <c r="P652" s="387" t="n">
        <v>0</v>
      </c>
      <c r="Q652" s="580"/>
      <c r="R652" s="381"/>
      <c r="S652" s="390" t="n">
        <f aca="false">+IF(ABS(+O652+Q652)&gt;=ABS(P652+R652),+O652-P652+Q652-R652,0)</f>
        <v>0</v>
      </c>
      <c r="T652" s="383" t="n">
        <f aca="false">+IF(ABS(+O652+Q652)&lt;=ABS(P652+R652),-O652+P652-Q652+R652,0)</f>
        <v>0</v>
      </c>
      <c r="U652" s="326"/>
      <c r="V652" s="368"/>
      <c r="W652" s="131"/>
      <c r="X652" s="131"/>
      <c r="Y652" s="131"/>
      <c r="Z652" s="131"/>
    </row>
    <row r="653" customFormat="false" ht="15.75" hidden="false" customHeight="false" outlineLevel="0" collapsed="false">
      <c r="A653" s="348" t="n">
        <v>7189</v>
      </c>
      <c r="B653" s="350" t="s">
        <v>968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/>
      <c r="N653" s="352" t="n">
        <f aca="false">+A653</f>
        <v>7189</v>
      </c>
      <c r="O653" s="380" t="n">
        <v>0</v>
      </c>
      <c r="P653" s="387" t="n">
        <v>0</v>
      </c>
      <c r="Q653" s="580"/>
      <c r="R653" s="381"/>
      <c r="S653" s="390" t="n">
        <f aca="false">+IF(ABS(+O653+Q653)&gt;=ABS(P653+R653),+O653-P653+Q653-R653,0)</f>
        <v>0</v>
      </c>
      <c r="T653" s="383" t="n">
        <f aca="false">+IF(ABS(+O653+Q653)&lt;=ABS(P653+R653),-O653+P653-Q653+R653,0)</f>
        <v>0</v>
      </c>
      <c r="U653" s="326"/>
      <c r="V653" s="368"/>
      <c r="W653" s="131"/>
      <c r="X653" s="131"/>
      <c r="Y653" s="131"/>
      <c r="Z653" s="131"/>
    </row>
    <row r="654" customFormat="false" ht="15.75" hidden="false" customHeight="false" outlineLevel="0" collapsed="false">
      <c r="A654" s="348" t="n">
        <v>7190</v>
      </c>
      <c r="B654" s="458" t="s">
        <v>969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/>
      <c r="N654" s="352" t="n">
        <f aca="false">+A654</f>
        <v>7190</v>
      </c>
      <c r="O654" s="380" t="n">
        <v>0</v>
      </c>
      <c r="P654" s="387" t="n">
        <v>0</v>
      </c>
      <c r="Q654" s="580"/>
      <c r="R654" s="381"/>
      <c r="S654" s="390" t="n">
        <f aca="false">+IF(ABS(+O654+Q654)&gt;=ABS(P654+R654),+O654-P654+Q654-R654,0)</f>
        <v>0</v>
      </c>
      <c r="T654" s="383" t="n">
        <f aca="false">+IF(ABS(+O654+Q654)&lt;=ABS(P654+R654),-O654+P654-Q654+R654,0)</f>
        <v>0</v>
      </c>
      <c r="U654" s="326"/>
      <c r="V654" s="368"/>
      <c r="W654" s="131"/>
      <c r="X654" s="131"/>
      <c r="Y654" s="131"/>
      <c r="Z654" s="131"/>
    </row>
    <row r="655" customFormat="false" ht="15.75" hidden="false" customHeight="false" outlineLevel="0" collapsed="false">
      <c r="A655" s="348" t="n">
        <v>7191</v>
      </c>
      <c r="B655" s="458" t="s">
        <v>970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/>
      <c r="N655" s="352" t="n">
        <f aca="false">+A655</f>
        <v>7191</v>
      </c>
      <c r="O655" s="380" t="n">
        <v>0</v>
      </c>
      <c r="P655" s="387" t="n">
        <v>0</v>
      </c>
      <c r="Q655" s="580"/>
      <c r="R655" s="381"/>
      <c r="S655" s="390" t="n">
        <f aca="false">+IF(ABS(+O655+Q655)&gt;=ABS(P655+R655),+O655-P655+Q655-R655,0)</f>
        <v>0</v>
      </c>
      <c r="T655" s="383" t="n">
        <f aca="false">+IF(ABS(+O655+Q655)&lt;=ABS(P655+R655),-O655+P655-Q655+R655,0)</f>
        <v>0</v>
      </c>
      <c r="U655" s="326"/>
      <c r="V655" s="368"/>
      <c r="W655" s="131"/>
      <c r="X655" s="131"/>
      <c r="Y655" s="131"/>
      <c r="Z655" s="131"/>
    </row>
    <row r="656" customFormat="false" ht="15.75" hidden="false" customHeight="false" outlineLevel="0" collapsed="false">
      <c r="A656" s="348" t="n">
        <v>7192</v>
      </c>
      <c r="B656" s="458" t="s">
        <v>971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/>
      <c r="N656" s="352" t="n">
        <f aca="false">+A656</f>
        <v>7192</v>
      </c>
      <c r="O656" s="380" t="n">
        <v>0</v>
      </c>
      <c r="P656" s="387" t="n">
        <v>0</v>
      </c>
      <c r="Q656" s="580"/>
      <c r="R656" s="381"/>
      <c r="S656" s="390" t="n">
        <f aca="false">+IF(ABS(+O656+Q656)&gt;=ABS(P656+R656),+O656-P656+Q656-R656,0)</f>
        <v>0</v>
      </c>
      <c r="T656" s="383" t="n">
        <f aca="false">+IF(ABS(+O656+Q656)&lt;=ABS(P656+R656),-O656+P656-Q656+R656,0)</f>
        <v>0</v>
      </c>
      <c r="U656" s="326"/>
      <c r="V656" s="368"/>
      <c r="W656" s="131"/>
      <c r="X656" s="131"/>
      <c r="Y656" s="131"/>
      <c r="Z656" s="131"/>
    </row>
    <row r="657" customFormat="false" ht="15.75" hidden="false" customHeight="false" outlineLevel="0" collapsed="false">
      <c r="A657" s="348" t="n">
        <v>7198</v>
      </c>
      <c r="B657" s="458" t="s">
        <v>972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/>
      <c r="N657" s="352" t="n">
        <f aca="false">+A657</f>
        <v>7198</v>
      </c>
      <c r="O657" s="380" t="n">
        <v>0</v>
      </c>
      <c r="P657" s="387" t="n">
        <v>0</v>
      </c>
      <c r="Q657" s="580"/>
      <c r="R657" s="381"/>
      <c r="S657" s="390" t="n">
        <f aca="false">+IF(ABS(+O657+Q657)&gt;=ABS(P657+R657),+O657-P657+Q657-R657,0)</f>
        <v>0</v>
      </c>
      <c r="T657" s="383" t="n">
        <f aca="false">+IF(ABS(+O657+Q657)&lt;=ABS(P657+R657),-O657+P657-Q657+R657,0)</f>
        <v>0</v>
      </c>
      <c r="U657" s="326"/>
      <c r="V657" s="368"/>
      <c r="W657" s="131"/>
      <c r="X657" s="131"/>
      <c r="Y657" s="131"/>
      <c r="Z657" s="131"/>
    </row>
    <row r="658" customFormat="false" ht="15.75" hidden="false" customHeight="false" outlineLevel="0" collapsed="false">
      <c r="A658" s="348" t="n">
        <v>7199</v>
      </c>
      <c r="B658" s="458" t="s">
        <v>973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/>
      <c r="N658" s="352" t="n">
        <f aca="false">+A658</f>
        <v>7199</v>
      </c>
      <c r="O658" s="380" t="n">
        <v>0</v>
      </c>
      <c r="P658" s="387" t="n">
        <v>0</v>
      </c>
      <c r="Q658" s="580"/>
      <c r="R658" s="381"/>
      <c r="S658" s="390" t="n">
        <f aca="false">+IF(ABS(+O658+Q658)&gt;=ABS(P658+R658),+O658-P658+Q658-R658,0)</f>
        <v>0</v>
      </c>
      <c r="T658" s="383" t="n">
        <f aca="false">+IF(ABS(+O658+Q658)&lt;=ABS(P658+R658),-O658+P658-Q658+R658,0)</f>
        <v>0</v>
      </c>
      <c r="U658" s="326"/>
      <c r="V658" s="368"/>
      <c r="W658" s="131"/>
      <c r="X658" s="131"/>
      <c r="Y658" s="131"/>
      <c r="Z658" s="131"/>
    </row>
    <row r="659" customFormat="false" ht="15.75" hidden="false" customHeight="false" outlineLevel="0" collapsed="false">
      <c r="A659" s="348" t="n">
        <v>7200</v>
      </c>
      <c r="B659" s="350" t="s">
        <v>974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/>
      <c r="N659" s="352" t="n">
        <f aca="false">+A659</f>
        <v>7200</v>
      </c>
      <c r="O659" s="380" t="n">
        <v>0</v>
      </c>
      <c r="P659" s="387" t="n">
        <v>0</v>
      </c>
      <c r="Q659" s="580"/>
      <c r="R659" s="381"/>
      <c r="S659" s="390" t="n">
        <f aca="false">+IF(ABS(+O659+Q659)&gt;=ABS(P659+R659),+O659-P659+Q659-R659,0)</f>
        <v>0</v>
      </c>
      <c r="T659" s="383" t="n">
        <f aca="false">+IF(ABS(+O659+Q659)&lt;=ABS(P659+R659),-O659+P659-Q659+R659,0)</f>
        <v>0</v>
      </c>
      <c r="U659" s="326"/>
      <c r="V659" s="368"/>
      <c r="W659" s="131"/>
      <c r="X659" s="131"/>
      <c r="Y659" s="131"/>
      <c r="Z659" s="131"/>
    </row>
    <row r="660" customFormat="false" ht="15.75" hidden="false" customHeight="false" outlineLevel="0" collapsed="false">
      <c r="A660" s="348" t="n">
        <v>7211</v>
      </c>
      <c r="B660" s="458" t="s">
        <v>975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/>
      <c r="N660" s="352" t="n">
        <f aca="false">+A660</f>
        <v>7211</v>
      </c>
      <c r="O660" s="380" t="n">
        <v>0</v>
      </c>
      <c r="P660" s="387" t="n">
        <v>0</v>
      </c>
      <c r="Q660" s="580"/>
      <c r="R660" s="381"/>
      <c r="S660" s="390" t="n">
        <f aca="false">+IF(ABS(+O660+Q660)&gt;=ABS(P660+R660),+O660-P660+Q660-R660,0)</f>
        <v>0</v>
      </c>
      <c r="T660" s="383" t="n">
        <f aca="false">+IF(ABS(+O660+Q660)&lt;=ABS(P660+R660),-O660+P660-Q660+R660,0)</f>
        <v>0</v>
      </c>
      <c r="U660" s="326"/>
      <c r="V660" s="368"/>
      <c r="W660" s="131"/>
      <c r="X660" s="131"/>
      <c r="Y660" s="131"/>
      <c r="Z660" s="131"/>
    </row>
    <row r="661" customFormat="false" ht="15.75" hidden="false" customHeight="false" outlineLevel="0" collapsed="false">
      <c r="A661" s="348" t="n">
        <v>7212</v>
      </c>
      <c r="B661" s="458" t="s">
        <v>976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/>
      <c r="N661" s="352" t="n">
        <f aca="false">+A661</f>
        <v>7212</v>
      </c>
      <c r="O661" s="380" t="n">
        <v>0</v>
      </c>
      <c r="P661" s="387" t="n">
        <v>0</v>
      </c>
      <c r="Q661" s="580"/>
      <c r="R661" s="381"/>
      <c r="S661" s="390" t="n">
        <f aca="false">+IF(ABS(+O661+Q661)&gt;=ABS(P661+R661),+O661-P661+Q661-R661,0)</f>
        <v>0</v>
      </c>
      <c r="T661" s="383" t="n">
        <f aca="false">+IF(ABS(+O661+Q661)&lt;=ABS(P661+R661),-O661+P661-Q661+R661,0)</f>
        <v>0</v>
      </c>
      <c r="U661" s="326"/>
      <c r="V661" s="368"/>
      <c r="W661" s="131"/>
      <c r="X661" s="131"/>
      <c r="Y661" s="131"/>
      <c r="Z661" s="131"/>
    </row>
    <row r="662" customFormat="false" ht="15.75" hidden="false" customHeight="false" outlineLevel="0" collapsed="false">
      <c r="A662" s="348" t="n">
        <v>7215</v>
      </c>
      <c r="B662" s="458" t="s">
        <v>977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/>
      <c r="N662" s="352" t="n">
        <f aca="false">+A662</f>
        <v>7215</v>
      </c>
      <c r="O662" s="380" t="n">
        <v>0</v>
      </c>
      <c r="P662" s="387" t="n">
        <v>0</v>
      </c>
      <c r="Q662" s="580"/>
      <c r="R662" s="381"/>
      <c r="S662" s="390" t="n">
        <f aca="false">+IF(ABS(+O662+Q662)&gt;=ABS(P662+R662),+O662-P662+Q662-R662,0)</f>
        <v>0</v>
      </c>
      <c r="T662" s="383" t="n">
        <f aca="false">+IF(ABS(+O662+Q662)&lt;=ABS(P662+R662),-O662+P662-Q662+R662,0)</f>
        <v>0</v>
      </c>
      <c r="U662" s="326"/>
      <c r="V662" s="368"/>
      <c r="W662" s="131"/>
      <c r="X662" s="131"/>
      <c r="Y662" s="131"/>
      <c r="Z662" s="131"/>
    </row>
    <row r="663" customFormat="false" ht="15.75" hidden="false" customHeight="false" outlineLevel="0" collapsed="false">
      <c r="A663" s="348" t="n">
        <v>7216</v>
      </c>
      <c r="B663" s="458" t="s">
        <v>978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/>
      <c r="N663" s="352" t="n">
        <f aca="false">+A663</f>
        <v>7216</v>
      </c>
      <c r="O663" s="380" t="n">
        <v>0</v>
      </c>
      <c r="P663" s="387" t="n">
        <v>0</v>
      </c>
      <c r="Q663" s="580"/>
      <c r="R663" s="381"/>
      <c r="S663" s="390" t="n">
        <f aca="false">+IF(ABS(+O663+Q663)&gt;=ABS(P663+R663),+O663-P663+Q663-R663,0)</f>
        <v>0</v>
      </c>
      <c r="T663" s="383" t="n">
        <f aca="false">+IF(ABS(+O663+Q663)&lt;=ABS(P663+R663),-O663+P663-Q663+R663,0)</f>
        <v>0</v>
      </c>
      <c r="U663" s="326"/>
      <c r="V663" s="368"/>
      <c r="W663" s="131"/>
      <c r="X663" s="131"/>
      <c r="Y663" s="131"/>
      <c r="Z663" s="131"/>
    </row>
    <row r="664" customFormat="false" ht="15.75" hidden="false" customHeight="false" outlineLevel="0" collapsed="false">
      <c r="A664" s="348" t="n">
        <v>7217</v>
      </c>
      <c r="B664" s="458" t="s">
        <v>979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/>
      <c r="N664" s="352" t="n">
        <f aca="false">+A664</f>
        <v>7217</v>
      </c>
      <c r="O664" s="380" t="n">
        <v>0</v>
      </c>
      <c r="P664" s="387" t="n">
        <v>0</v>
      </c>
      <c r="Q664" s="580"/>
      <c r="R664" s="381"/>
      <c r="S664" s="390" t="n">
        <f aca="false">+IF(ABS(+O664+Q664)&gt;=ABS(P664+R664),+O664-P664+Q664-R664,0)</f>
        <v>0</v>
      </c>
      <c r="T664" s="383" t="n">
        <f aca="false">+IF(ABS(+O664+Q664)&lt;=ABS(P664+R664),-O664+P664-Q664+R664,0)</f>
        <v>0</v>
      </c>
      <c r="U664" s="326"/>
      <c r="V664" s="368"/>
      <c r="W664" s="131"/>
      <c r="X664" s="131"/>
      <c r="Y664" s="131"/>
      <c r="Z664" s="131"/>
    </row>
    <row r="665" customFormat="false" ht="15.75" hidden="false" customHeight="false" outlineLevel="0" collapsed="false">
      <c r="A665" s="348" t="n">
        <v>7218</v>
      </c>
      <c r="B665" s="458" t="s">
        <v>980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/>
      <c r="N665" s="352" t="n">
        <f aca="false">+A665</f>
        <v>7218</v>
      </c>
      <c r="O665" s="380" t="n">
        <v>0</v>
      </c>
      <c r="P665" s="387" t="n">
        <v>0</v>
      </c>
      <c r="Q665" s="580"/>
      <c r="R665" s="381"/>
      <c r="S665" s="390" t="n">
        <f aca="false">+IF(ABS(+O665+Q665)&gt;=ABS(P665+R665),+O665-P665+Q665-R665,0)</f>
        <v>0</v>
      </c>
      <c r="T665" s="383" t="n">
        <f aca="false">+IF(ABS(+O665+Q665)&lt;=ABS(P665+R665),-O665+P665-Q665+R665,0)</f>
        <v>0</v>
      </c>
      <c r="U665" s="326"/>
      <c r="V665" s="368"/>
      <c r="W665" s="131"/>
      <c r="X665" s="131"/>
      <c r="Y665" s="131"/>
      <c r="Z665" s="131"/>
    </row>
    <row r="666" customFormat="false" ht="15.75" hidden="false" customHeight="false" outlineLevel="0" collapsed="false">
      <c r="A666" s="348" t="n">
        <v>7219</v>
      </c>
      <c r="B666" s="458" t="s">
        <v>981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/>
      <c r="N666" s="352" t="n">
        <f aca="false">+A666</f>
        <v>7219</v>
      </c>
      <c r="O666" s="363" t="n">
        <v>0</v>
      </c>
      <c r="P666" s="364" t="n">
        <v>0</v>
      </c>
      <c r="Q666" s="431"/>
      <c r="R666" s="354"/>
      <c r="S666" s="390" t="n">
        <f aca="false">+IF(ABS(+O666+Q666)&gt;=ABS(P666+R666),+O666-P666+Q666-R666,0)</f>
        <v>0</v>
      </c>
      <c r="T666" s="383" t="n">
        <f aca="false">+IF(ABS(+O666+Q666)&lt;=ABS(P666+R666),-O666+P666-Q666+R666,0)</f>
        <v>0</v>
      </c>
      <c r="U666" s="326"/>
      <c r="V666" s="368"/>
      <c r="W666" s="131"/>
      <c r="X666" s="131"/>
      <c r="Y666" s="131"/>
      <c r="Z666" s="131"/>
    </row>
    <row r="667" customFormat="false" ht="15.75" hidden="false" customHeight="false" outlineLevel="0" collapsed="false">
      <c r="A667" s="2146" t="n">
        <v>7220</v>
      </c>
      <c r="B667" s="2148" t="s">
        <v>982</v>
      </c>
      <c r="C667" s="2148"/>
      <c r="D667" s="2148"/>
      <c r="E667" s="2148"/>
      <c r="F667" s="2148"/>
      <c r="G667" s="2148"/>
      <c r="H667" s="2148"/>
      <c r="I667" s="2148"/>
      <c r="J667" s="2148"/>
      <c r="K667" s="2148"/>
      <c r="L667" s="2149"/>
      <c r="M667" s="326"/>
      <c r="N667" s="510" t="n">
        <f aca="false">+A667</f>
        <v>7220</v>
      </c>
      <c r="O667" s="507" t="n">
        <v>0</v>
      </c>
      <c r="P667" s="508" t="n">
        <v>0</v>
      </c>
      <c r="Q667" s="509" t="n">
        <v>0</v>
      </c>
      <c r="R667" s="508" t="n">
        <v>0</v>
      </c>
      <c r="S667" s="492" t="n">
        <f aca="false">+IF(ABS(+O667+Q667)&gt;=ABS(P667+R667),+O667-P667+Q667-R667,0)</f>
        <v>0</v>
      </c>
      <c r="T667" s="529" t="n">
        <f aca="false">+IF(ABS(+O667+Q667)&lt;=ABS(P667+R667),-O667+P667-Q667+R667,0)</f>
        <v>0</v>
      </c>
      <c r="U667" s="326"/>
      <c r="V667" s="367" t="n">
        <f aca="false">+IF(OR(O667&lt;&gt;0,P667&lt;&gt;0,Q667&lt;&gt;0,R667&lt;&gt;0,S667&lt;&gt;0,T667&lt;&gt;0),+IF(ABS(O667+Q667)-ABS(P667+R667)&lt;&gt;0,ABS(O667+Q667)-ABS(P667+R667),1),0)</f>
        <v>0</v>
      </c>
      <c r="W667" s="131"/>
      <c r="X667" s="131"/>
      <c r="Y667" s="131"/>
      <c r="Z667" s="131"/>
    </row>
    <row r="668" customFormat="false" ht="15.75" hidden="false" customHeight="false" outlineLevel="0" collapsed="false">
      <c r="A668" s="348" t="n">
        <v>7221</v>
      </c>
      <c r="B668" s="350" t="s">
        <v>983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/>
      <c r="N668" s="352" t="n">
        <f aca="false">+A668</f>
        <v>7221</v>
      </c>
      <c r="O668" s="363" t="n">
        <v>0</v>
      </c>
      <c r="P668" s="364" t="n">
        <v>0</v>
      </c>
      <c r="Q668" s="431"/>
      <c r="R668" s="354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68"/>
      <c r="W668" s="131"/>
      <c r="X668" s="131"/>
      <c r="Y668" s="131"/>
      <c r="Z668" s="131"/>
    </row>
    <row r="669" customFormat="false" ht="15.75" hidden="false" customHeight="false" outlineLevel="0" collapsed="false">
      <c r="A669" s="348" t="n">
        <v>7222</v>
      </c>
      <c r="B669" s="350" t="s">
        <v>984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/>
      <c r="N669" s="352" t="n">
        <f aca="false">+A669</f>
        <v>7222</v>
      </c>
      <c r="O669" s="363" t="n">
        <v>0</v>
      </c>
      <c r="P669" s="364" t="n">
        <v>0</v>
      </c>
      <c r="Q669" s="580"/>
      <c r="R669" s="381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68"/>
      <c r="W669" s="131"/>
      <c r="X669" s="131"/>
      <c r="Y669" s="131"/>
      <c r="Z669" s="131"/>
    </row>
    <row r="670" customFormat="false" ht="15.75" hidden="false" customHeight="false" outlineLevel="0" collapsed="false">
      <c r="A670" s="348" t="n">
        <v>7223</v>
      </c>
      <c r="B670" s="350" t="s">
        <v>985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/>
      <c r="N670" s="352" t="n">
        <f aca="false">+A670</f>
        <v>7223</v>
      </c>
      <c r="O670" s="380" t="n">
        <v>0</v>
      </c>
      <c r="P670" s="387" t="n">
        <v>0</v>
      </c>
      <c r="Q670" s="580"/>
      <c r="R670" s="381"/>
      <c r="S670" s="390" t="n">
        <f aca="false">+IF(ABS(+O670+Q670)&gt;=ABS(P670+R670),+O670-P670+Q670-R670,0)</f>
        <v>0</v>
      </c>
      <c r="T670" s="383" t="n">
        <f aca="false">+IF(ABS(+O670+Q670)&lt;=ABS(P670+R670),-O670+P670-Q670+R670,0)</f>
        <v>0</v>
      </c>
      <c r="U670" s="326"/>
      <c r="V670" s="368"/>
      <c r="W670" s="131"/>
      <c r="X670" s="131"/>
      <c r="Y670" s="131"/>
      <c r="Z670" s="131"/>
    </row>
    <row r="671" customFormat="false" ht="15.75" hidden="false" customHeight="false" outlineLevel="0" collapsed="false">
      <c r="A671" s="348" t="n">
        <v>7224</v>
      </c>
      <c r="B671" s="350" t="s">
        <v>986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/>
      <c r="N671" s="352" t="n">
        <f aca="false">+A671</f>
        <v>7224</v>
      </c>
      <c r="O671" s="380" t="n">
        <v>0</v>
      </c>
      <c r="P671" s="387" t="n">
        <v>0</v>
      </c>
      <c r="Q671" s="580"/>
      <c r="R671" s="381"/>
      <c r="S671" s="390" t="n">
        <f aca="false">+IF(ABS(+O671+Q671)&gt;=ABS(P671+R671),+O671-P671+Q671-R671,0)</f>
        <v>0</v>
      </c>
      <c r="T671" s="383" t="n">
        <f aca="false">+IF(ABS(+O671+Q671)&lt;=ABS(P671+R671),-O671+P671-Q671+R671,0)</f>
        <v>0</v>
      </c>
      <c r="U671" s="326"/>
      <c r="V671" s="368"/>
      <c r="W671" s="131"/>
      <c r="X671" s="131"/>
      <c r="Y671" s="131"/>
      <c r="Z671" s="131"/>
    </row>
    <row r="672" customFormat="false" ht="15.75" hidden="false" customHeight="false" outlineLevel="0" collapsed="false">
      <c r="A672" s="348" t="n">
        <v>7226</v>
      </c>
      <c r="B672" s="350" t="s">
        <v>987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/>
      <c r="N672" s="352" t="n">
        <f aca="false">+A672</f>
        <v>7226</v>
      </c>
      <c r="O672" s="380" t="n">
        <v>0</v>
      </c>
      <c r="P672" s="387" t="n">
        <v>0</v>
      </c>
      <c r="Q672" s="580"/>
      <c r="R672" s="381"/>
      <c r="S672" s="390" t="n">
        <f aca="false">+IF(ABS(+O672+Q672)&gt;=ABS(P672+R672),+O672-P672+Q672-R672,0)</f>
        <v>0</v>
      </c>
      <c r="T672" s="383" t="n">
        <f aca="false">+IF(ABS(+O672+Q672)&lt;=ABS(P672+R672),-O672+P672-Q672+R672,0)</f>
        <v>0</v>
      </c>
      <c r="U672" s="326"/>
      <c r="V672" s="368"/>
      <c r="W672" s="131"/>
      <c r="X672" s="131"/>
      <c r="Y672" s="131"/>
      <c r="Z672" s="131"/>
    </row>
    <row r="673" customFormat="false" ht="15.75" hidden="false" customHeight="false" outlineLevel="0" collapsed="false">
      <c r="A673" s="348" t="n">
        <v>7229</v>
      </c>
      <c r="B673" s="350" t="s">
        <v>988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/>
      <c r="N673" s="352" t="n">
        <f aca="false">+A673</f>
        <v>7229</v>
      </c>
      <c r="O673" s="380" t="n">
        <v>0</v>
      </c>
      <c r="P673" s="387" t="n">
        <v>0</v>
      </c>
      <c r="Q673" s="580"/>
      <c r="R673" s="381"/>
      <c r="S673" s="390" t="n">
        <f aca="false">+IF(ABS(+O673+Q673)&gt;=ABS(P673+R673),+O673-P673+Q673-R673,0)</f>
        <v>0</v>
      </c>
      <c r="T673" s="383" t="n">
        <f aca="false">+IF(ABS(+O673+Q673)&lt;=ABS(P673+R673),-O673+P673-Q673+R673,0)</f>
        <v>0</v>
      </c>
      <c r="U673" s="326"/>
      <c r="V673" s="368"/>
      <c r="W673" s="131"/>
      <c r="X673" s="131"/>
      <c r="Y673" s="131"/>
      <c r="Z673" s="131"/>
    </row>
    <row r="674" customFormat="false" ht="15.75" hidden="false" customHeight="false" outlineLevel="0" collapsed="false">
      <c r="A674" s="348" t="n">
        <v>7231</v>
      </c>
      <c r="B674" s="350" t="s">
        <v>989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/>
      <c r="N674" s="352" t="n">
        <f aca="false">+A674</f>
        <v>7231</v>
      </c>
      <c r="O674" s="380" t="n">
        <v>0</v>
      </c>
      <c r="P674" s="387" t="n">
        <v>0</v>
      </c>
      <c r="Q674" s="580"/>
      <c r="R674" s="381"/>
      <c r="S674" s="390" t="n">
        <f aca="false">+IF(ABS(+O674+Q674)&gt;=ABS(P674+R674),+O674-P674+Q674-R674,0)</f>
        <v>0</v>
      </c>
      <c r="T674" s="383" t="n">
        <f aca="false">+IF(ABS(+O674+Q674)&lt;=ABS(P674+R674),-O674+P674-Q674+R674,0)</f>
        <v>0</v>
      </c>
      <c r="U674" s="326"/>
      <c r="V674" s="368"/>
      <c r="W674" s="131"/>
      <c r="X674" s="131"/>
      <c r="Y674" s="131"/>
      <c r="Z674" s="131"/>
    </row>
    <row r="675" customFormat="false" ht="15.75" hidden="false" customHeight="false" outlineLevel="0" collapsed="false">
      <c r="A675" s="348" t="n">
        <v>7232</v>
      </c>
      <c r="B675" s="350" t="s">
        <v>990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/>
      <c r="N675" s="352" t="n">
        <f aca="false">+A675</f>
        <v>7232</v>
      </c>
      <c r="O675" s="380" t="n">
        <v>0</v>
      </c>
      <c r="P675" s="387" t="n">
        <v>0</v>
      </c>
      <c r="Q675" s="580"/>
      <c r="R675" s="381"/>
      <c r="S675" s="390" t="n">
        <f aca="false">+IF(ABS(+O675+Q675)&gt;=ABS(P675+R675),+O675-P675+Q675-R675,0)</f>
        <v>0</v>
      </c>
      <c r="T675" s="383" t="n">
        <f aca="false">+IF(ABS(+O675+Q675)&lt;=ABS(P675+R675),-O675+P675-Q675+R675,0)</f>
        <v>0</v>
      </c>
      <c r="U675" s="326"/>
      <c r="V675" s="368"/>
      <c r="W675" s="131"/>
      <c r="X675" s="131"/>
      <c r="Y675" s="131"/>
      <c r="Z675" s="131"/>
    </row>
    <row r="676" customFormat="false" ht="15.75" hidden="false" customHeight="false" outlineLevel="0" collapsed="false">
      <c r="A676" s="348" t="n">
        <v>7241</v>
      </c>
      <c r="B676" s="350" t="s">
        <v>991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/>
      <c r="N676" s="352" t="n">
        <f aca="false">+A676</f>
        <v>7241</v>
      </c>
      <c r="O676" s="380" t="n">
        <v>0</v>
      </c>
      <c r="P676" s="387" t="n">
        <v>0</v>
      </c>
      <c r="Q676" s="580"/>
      <c r="R676" s="381"/>
      <c r="S676" s="390" t="n">
        <f aca="false">+IF(ABS(+O676+Q676)&gt;=ABS(P676+R676),+O676-P676+Q676-R676,0)</f>
        <v>0</v>
      </c>
      <c r="T676" s="383" t="n">
        <f aca="false">+IF(ABS(+O676+Q676)&lt;=ABS(P676+R676),-O676+P676-Q676+R676,0)</f>
        <v>0</v>
      </c>
      <c r="U676" s="326"/>
      <c r="V676" s="368"/>
      <c r="W676" s="131"/>
      <c r="X676" s="131"/>
      <c r="Y676" s="131"/>
      <c r="Z676" s="131"/>
    </row>
    <row r="677" customFormat="false" ht="15.75" hidden="false" customHeight="false" outlineLevel="0" collapsed="false">
      <c r="A677" s="348" t="n">
        <v>7242</v>
      </c>
      <c r="B677" s="350" t="s">
        <v>992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/>
      <c r="N677" s="352" t="n">
        <f aca="false">+A677</f>
        <v>7242</v>
      </c>
      <c r="O677" s="380" t="n">
        <v>0</v>
      </c>
      <c r="P677" s="387" t="n">
        <v>0</v>
      </c>
      <c r="Q677" s="580"/>
      <c r="R677" s="381"/>
      <c r="S677" s="390" t="n">
        <f aca="false">+IF(ABS(+O677+Q677)&gt;=ABS(P677+R677),+O677-P677+Q677-R677,0)</f>
        <v>0</v>
      </c>
      <c r="T677" s="383" t="n">
        <f aca="false">+IF(ABS(+O677+Q677)&lt;=ABS(P677+R677),-O677+P677-Q677+R677,0)</f>
        <v>0</v>
      </c>
      <c r="U677" s="326"/>
      <c r="V677" s="368"/>
      <c r="W677" s="131"/>
      <c r="X677" s="131"/>
      <c r="Y677" s="131"/>
      <c r="Z677" s="131"/>
    </row>
    <row r="678" customFormat="false" ht="15.75" hidden="false" customHeight="true" outlineLevel="0" collapsed="false">
      <c r="A678" s="348" t="n">
        <v>7250</v>
      </c>
      <c r="B678" s="349" t="s">
        <v>993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/>
      <c r="N678" s="352" t="n">
        <f aca="false">+A678</f>
        <v>7250</v>
      </c>
      <c r="O678" s="380" t="n">
        <v>0</v>
      </c>
      <c r="P678" s="387" t="n">
        <v>0</v>
      </c>
      <c r="Q678" s="580"/>
      <c r="R678" s="381"/>
      <c r="S678" s="390" t="n">
        <f aca="false">+IF(ABS(+O678+Q678)&gt;=ABS(P678+R678),+O678-P678+Q678-R678,0)</f>
        <v>0</v>
      </c>
      <c r="T678" s="383" t="n">
        <f aca="false">+IF(ABS(+O678+Q678)&lt;=ABS(P678+R678),-O678+P678-Q678+R678,0)</f>
        <v>0</v>
      </c>
      <c r="U678" s="326"/>
      <c r="V678" s="368"/>
      <c r="W678" s="131"/>
      <c r="X678" s="131"/>
      <c r="Y678" s="131"/>
      <c r="Z678" s="131"/>
    </row>
    <row r="679" customFormat="false" ht="15.75" hidden="false" customHeight="false" outlineLevel="0" collapsed="false">
      <c r="A679" s="348" t="n">
        <v>7251</v>
      </c>
      <c r="B679" s="350" t="s">
        <v>994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/>
      <c r="N679" s="352" t="n">
        <f aca="false">+A679</f>
        <v>7251</v>
      </c>
      <c r="O679" s="380" t="n">
        <v>0</v>
      </c>
      <c r="P679" s="387" t="n">
        <v>0</v>
      </c>
      <c r="Q679" s="580"/>
      <c r="R679" s="381"/>
      <c r="S679" s="390" t="n">
        <f aca="false">+IF(ABS(+O679+Q679)&gt;=ABS(P679+R679),+O679-P679+Q679-R679,0)</f>
        <v>0</v>
      </c>
      <c r="T679" s="383" t="n">
        <f aca="false">+IF(ABS(+O679+Q679)&lt;=ABS(P679+R679),-O679+P679-Q679+R679,0)</f>
        <v>0</v>
      </c>
      <c r="U679" s="326"/>
      <c r="V679" s="368"/>
      <c r="W679" s="131"/>
      <c r="X679" s="131"/>
      <c r="Y679" s="131"/>
      <c r="Z679" s="131"/>
    </row>
    <row r="680" customFormat="false" ht="15.75" hidden="false" customHeight="false" outlineLevel="0" collapsed="false">
      <c r="A680" s="348" t="n">
        <v>7252</v>
      </c>
      <c r="B680" s="350" t="s">
        <v>995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/>
      <c r="N680" s="352" t="n">
        <f aca="false">+A680</f>
        <v>7252</v>
      </c>
      <c r="O680" s="380" t="n">
        <v>0</v>
      </c>
      <c r="P680" s="387" t="n">
        <v>0</v>
      </c>
      <c r="Q680" s="580"/>
      <c r="R680" s="381"/>
      <c r="S680" s="390" t="n">
        <f aca="false">+IF(ABS(+O680+Q680)&gt;=ABS(P680+R680),+O680-P680+Q680-R680,0)</f>
        <v>0</v>
      </c>
      <c r="T680" s="383" t="n">
        <f aca="false">+IF(ABS(+O680+Q680)&lt;=ABS(P680+R680),-O680+P680-Q680+R680,0)</f>
        <v>0</v>
      </c>
      <c r="U680" s="326"/>
      <c r="V680" s="368"/>
      <c r="W680" s="131"/>
      <c r="X680" s="131"/>
      <c r="Y680" s="131"/>
      <c r="Z680" s="131"/>
    </row>
    <row r="681" customFormat="false" ht="15.75" hidden="false" customHeight="false" outlineLevel="0" collapsed="false">
      <c r="A681" s="348" t="n">
        <v>7258</v>
      </c>
      <c r="B681" s="350" t="s">
        <v>996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/>
      <c r="N681" s="352" t="n">
        <f aca="false">+A681</f>
        <v>7258</v>
      </c>
      <c r="O681" s="380" t="n">
        <v>0</v>
      </c>
      <c r="P681" s="387" t="n">
        <v>0</v>
      </c>
      <c r="Q681" s="580"/>
      <c r="R681" s="381"/>
      <c r="S681" s="390" t="n">
        <f aca="false">+IF(ABS(+O681+Q681)&gt;=ABS(P681+R681),+O681-P681+Q681-R681,0)</f>
        <v>0</v>
      </c>
      <c r="T681" s="383" t="n">
        <f aca="false">+IF(ABS(+O681+Q681)&lt;=ABS(P681+R681),-O681+P681-Q681+R681,0)</f>
        <v>0</v>
      </c>
      <c r="U681" s="326"/>
      <c r="V681" s="368"/>
      <c r="W681" s="131"/>
      <c r="X681" s="131"/>
      <c r="Y681" s="131"/>
      <c r="Z681" s="131"/>
    </row>
    <row r="682" customFormat="false" ht="15.75" hidden="false" customHeight="true" outlineLevel="0" collapsed="false">
      <c r="A682" s="348" t="n">
        <v>7270</v>
      </c>
      <c r="B682" s="349" t="s">
        <v>997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/>
      <c r="N682" s="352" t="n">
        <f aca="false">+A682</f>
        <v>7270</v>
      </c>
      <c r="O682" s="380" t="n">
        <v>0</v>
      </c>
      <c r="P682" s="387" t="n">
        <v>0</v>
      </c>
      <c r="Q682" s="580"/>
      <c r="R682" s="381"/>
      <c r="S682" s="390" t="n">
        <f aca="false">+IF(ABS(+O682+Q682)&gt;=ABS(P682+R682),+O682-P682+Q682-R682,0)</f>
        <v>0</v>
      </c>
      <c r="T682" s="383" t="n">
        <f aca="false">+IF(ABS(+O682+Q682)&lt;=ABS(P682+R682),-O682+P682-Q682+R682,0)</f>
        <v>0</v>
      </c>
      <c r="U682" s="326"/>
      <c r="V682" s="368"/>
      <c r="W682" s="131"/>
      <c r="X682" s="131"/>
      <c r="Y682" s="131"/>
      <c r="Z682" s="131"/>
    </row>
    <row r="683" customFormat="false" ht="15.75" hidden="false" customHeight="false" outlineLevel="0" collapsed="false">
      <c r="A683" s="348" t="n">
        <v>7271</v>
      </c>
      <c r="B683" s="350" t="s">
        <v>998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/>
      <c r="N683" s="352" t="n">
        <f aca="false">+A683</f>
        <v>7271</v>
      </c>
      <c r="O683" s="380" t="n">
        <v>0</v>
      </c>
      <c r="P683" s="387" t="n">
        <v>0</v>
      </c>
      <c r="Q683" s="580"/>
      <c r="R683" s="381"/>
      <c r="S683" s="390" t="n">
        <f aca="false">+IF(ABS(+O683+Q683)&gt;=ABS(P683+R683),+O683-P683+Q683-R683,0)</f>
        <v>0</v>
      </c>
      <c r="T683" s="383" t="n">
        <f aca="false">+IF(ABS(+O683+Q683)&lt;=ABS(P683+R683),-O683+P683-Q683+R683,0)</f>
        <v>0</v>
      </c>
      <c r="U683" s="326"/>
      <c r="V683" s="368"/>
      <c r="W683" s="131"/>
      <c r="X683" s="131"/>
      <c r="Y683" s="131"/>
      <c r="Z683" s="131"/>
    </row>
    <row r="684" customFormat="false" ht="15.75" hidden="false" customHeight="true" outlineLevel="0" collapsed="false">
      <c r="A684" s="348" t="n">
        <v>7274</v>
      </c>
      <c r="B684" s="349" t="s">
        <v>999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/>
      <c r="N684" s="352" t="n">
        <f aca="false">+A684</f>
        <v>7274</v>
      </c>
      <c r="O684" s="380" t="n">
        <v>0</v>
      </c>
      <c r="P684" s="387" t="n">
        <v>0</v>
      </c>
      <c r="Q684" s="580"/>
      <c r="R684" s="381"/>
      <c r="S684" s="390" t="n">
        <f aca="false">+IF(ABS(+O684+Q684)&gt;=ABS(P684+R684),+O684-P684+Q684-R684,0)</f>
        <v>0</v>
      </c>
      <c r="T684" s="383" t="n">
        <f aca="false">+IF(ABS(+O684+Q684)&lt;=ABS(P684+R684),-O684+P684-Q684+R684,0)</f>
        <v>0</v>
      </c>
      <c r="U684" s="326"/>
      <c r="V684" s="368"/>
      <c r="W684" s="131"/>
      <c r="X684" s="131"/>
      <c r="Y684" s="131"/>
      <c r="Z684" s="131"/>
    </row>
    <row r="685" customFormat="false" ht="15.75" hidden="false" customHeight="true" outlineLevel="0" collapsed="false">
      <c r="A685" s="348" t="n">
        <v>7275</v>
      </c>
      <c r="B685" s="349" t="s">
        <v>1000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/>
      <c r="N685" s="352" t="n">
        <f aca="false">+A685</f>
        <v>7275</v>
      </c>
      <c r="O685" s="380" t="n">
        <v>0</v>
      </c>
      <c r="P685" s="387" t="n">
        <v>0</v>
      </c>
      <c r="Q685" s="580"/>
      <c r="R685" s="381"/>
      <c r="S685" s="390" t="n">
        <f aca="false">+IF(ABS(+O685+Q685)&gt;=ABS(P685+R685),+O685-P685+Q685-R685,0)</f>
        <v>0</v>
      </c>
      <c r="T685" s="383" t="n">
        <f aca="false">+IF(ABS(+O685+Q685)&lt;=ABS(P685+R685),-O685+P685-Q685+R685,0)</f>
        <v>0</v>
      </c>
      <c r="U685" s="326"/>
      <c r="V685" s="368"/>
      <c r="W685" s="131"/>
      <c r="X685" s="131"/>
      <c r="Y685" s="131"/>
      <c r="Z685" s="131"/>
    </row>
    <row r="686" customFormat="false" ht="15.75" hidden="false" customHeight="false" outlineLevel="0" collapsed="false">
      <c r="A686" s="348" t="n">
        <v>7277</v>
      </c>
      <c r="B686" s="350" t="s">
        <v>1001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/>
      <c r="N686" s="352" t="n">
        <f aca="false">+A686</f>
        <v>7277</v>
      </c>
      <c r="O686" s="380" t="n">
        <v>0</v>
      </c>
      <c r="P686" s="387" t="n">
        <v>0</v>
      </c>
      <c r="Q686" s="580"/>
      <c r="R686" s="381"/>
      <c r="S686" s="390" t="n">
        <f aca="false">+IF(ABS(+O686+Q686)&gt;=ABS(P686+R686),+O686-P686+Q686-R686,0)</f>
        <v>0</v>
      </c>
      <c r="T686" s="383" t="n">
        <f aca="false">+IF(ABS(+O686+Q686)&lt;=ABS(P686+R686),-O686+P686-Q686+R686,0)</f>
        <v>0</v>
      </c>
      <c r="U686" s="326"/>
      <c r="V686" s="368"/>
      <c r="W686" s="131"/>
      <c r="X686" s="131"/>
      <c r="Y686" s="131"/>
      <c r="Z686" s="131"/>
    </row>
    <row r="687" customFormat="false" ht="15.75" hidden="false" customHeight="false" outlineLevel="0" collapsed="false">
      <c r="A687" s="348" t="n">
        <v>7278</v>
      </c>
      <c r="B687" s="350" t="s">
        <v>1002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/>
      <c r="N687" s="352" t="n">
        <f aca="false">+A687</f>
        <v>7278</v>
      </c>
      <c r="O687" s="380" t="n">
        <v>0</v>
      </c>
      <c r="P687" s="387" t="n">
        <v>0</v>
      </c>
      <c r="Q687" s="580"/>
      <c r="R687" s="381"/>
      <c r="S687" s="390" t="n">
        <f aca="false">+IF(ABS(+O687+Q687)&gt;=ABS(P687+R687),+O687-P687+Q687-R687,0)</f>
        <v>0</v>
      </c>
      <c r="T687" s="383" t="n">
        <f aca="false">+IF(ABS(+O687+Q687)&lt;=ABS(P687+R687),-O687+P687-Q687+R687,0)</f>
        <v>0</v>
      </c>
      <c r="U687" s="326"/>
      <c r="V687" s="368"/>
      <c r="W687" s="131"/>
      <c r="X687" s="131"/>
      <c r="Y687" s="131"/>
      <c r="Z687" s="131"/>
    </row>
    <row r="688" customFormat="false" ht="15.75" hidden="false" customHeight="false" outlineLevel="0" collapsed="false">
      <c r="A688" s="348" t="n">
        <v>7282</v>
      </c>
      <c r="B688" s="350" t="s">
        <v>1003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/>
      <c r="N688" s="352" t="n">
        <f aca="false">+A688</f>
        <v>7282</v>
      </c>
      <c r="O688" s="380" t="n">
        <v>0</v>
      </c>
      <c r="P688" s="387" t="n">
        <v>0</v>
      </c>
      <c r="Q688" s="580"/>
      <c r="R688" s="381"/>
      <c r="S688" s="390" t="n">
        <f aca="false">+IF(ABS(+O688+Q688)&gt;=ABS(P688+R688),+O688-P688+Q688-R688,0)</f>
        <v>0</v>
      </c>
      <c r="T688" s="383" t="n">
        <f aca="false">+IF(ABS(+O688+Q688)&lt;=ABS(P688+R688),-O688+P688-Q688+R688,0)</f>
        <v>0</v>
      </c>
      <c r="U688" s="326"/>
      <c r="V688" s="368"/>
      <c r="W688" s="131"/>
      <c r="X688" s="131"/>
      <c r="Y688" s="131"/>
      <c r="Z688" s="131"/>
    </row>
    <row r="689" customFormat="false" ht="15.75" hidden="false" customHeight="false" outlineLevel="0" collapsed="false">
      <c r="A689" s="348" t="n">
        <v>7289</v>
      </c>
      <c r="B689" s="350" t="s">
        <v>1004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/>
      <c r="N689" s="352" t="n">
        <f aca="false">+A689</f>
        <v>7289</v>
      </c>
      <c r="O689" s="380" t="n">
        <v>0</v>
      </c>
      <c r="P689" s="387" t="n">
        <v>0</v>
      </c>
      <c r="Q689" s="580"/>
      <c r="R689" s="381"/>
      <c r="S689" s="390" t="n">
        <f aca="false">+IF(ABS(+O689+Q689)&gt;=ABS(P689+R689),+O689-P689+Q689-R689,0)</f>
        <v>0</v>
      </c>
      <c r="T689" s="383" t="n">
        <f aca="false">+IF(ABS(+O689+Q689)&lt;=ABS(P689+R689),-O689+P689-Q689+R689,0)</f>
        <v>0</v>
      </c>
      <c r="U689" s="326"/>
      <c r="V689" s="368"/>
      <c r="W689" s="131"/>
      <c r="X689" s="131"/>
      <c r="Y689" s="131"/>
      <c r="Z689" s="131"/>
    </row>
    <row r="690" customFormat="false" ht="15.75" hidden="false" customHeight="false" outlineLevel="0" collapsed="false">
      <c r="A690" s="348" t="n">
        <v>7291</v>
      </c>
      <c r="B690" s="350" t="s">
        <v>1005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/>
      <c r="N690" s="352" t="n">
        <f aca="false">+A690</f>
        <v>7291</v>
      </c>
      <c r="O690" s="380" t="n">
        <v>0</v>
      </c>
      <c r="P690" s="387" t="n">
        <v>0</v>
      </c>
      <c r="Q690" s="580"/>
      <c r="R690" s="381"/>
      <c r="S690" s="390" t="n">
        <f aca="false">+IF(ABS(+O690+Q690)&gt;=ABS(P690+R690),+O690-P690+Q690-R690,0)</f>
        <v>0</v>
      </c>
      <c r="T690" s="383" t="n">
        <f aca="false">+IF(ABS(+O690+Q690)&lt;=ABS(P690+R690),-O690+P690-Q690+R690,0)</f>
        <v>0</v>
      </c>
      <c r="U690" s="326"/>
      <c r="V690" s="368"/>
      <c r="W690" s="131"/>
      <c r="X690" s="131"/>
      <c r="Y690" s="131"/>
      <c r="Z690" s="131"/>
    </row>
    <row r="691" customFormat="false" ht="15.75" hidden="false" customHeight="false" outlineLevel="0" collapsed="false">
      <c r="A691" s="348" t="n">
        <v>7292</v>
      </c>
      <c r="B691" s="350" t="s">
        <v>1006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/>
      <c r="N691" s="352" t="n">
        <f aca="false">+A691</f>
        <v>7292</v>
      </c>
      <c r="O691" s="380" t="n">
        <v>0</v>
      </c>
      <c r="P691" s="387" t="n">
        <v>0</v>
      </c>
      <c r="Q691" s="580"/>
      <c r="R691" s="381"/>
      <c r="S691" s="390" t="n">
        <f aca="false">+IF(ABS(+O691+Q691)&gt;=ABS(P691+R691),+O691-P691+Q691-R691,0)</f>
        <v>0</v>
      </c>
      <c r="T691" s="383" t="n">
        <f aca="false">+IF(ABS(+O691+Q691)&lt;=ABS(P691+R691),-O691+P691-Q691+R691,0)</f>
        <v>0</v>
      </c>
      <c r="U691" s="326"/>
      <c r="V691" s="368"/>
      <c r="W691" s="131"/>
      <c r="X691" s="131"/>
      <c r="Y691" s="131"/>
      <c r="Z691" s="131"/>
    </row>
    <row r="692" customFormat="false" ht="15.75" hidden="false" customHeight="true" outlineLevel="0" collapsed="false">
      <c r="A692" s="348" t="n">
        <v>7298</v>
      </c>
      <c r="B692" s="350" t="s">
        <v>1007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/>
      <c r="N692" s="352" t="n">
        <f aca="false">+A692</f>
        <v>7298</v>
      </c>
      <c r="O692" s="380" t="n">
        <v>0</v>
      </c>
      <c r="P692" s="387" t="n">
        <v>0</v>
      </c>
      <c r="Q692" s="580"/>
      <c r="R692" s="381"/>
      <c r="S692" s="390" t="n">
        <f aca="false">+IF(ABS(+O692+Q692)&gt;=ABS(P692+R692),+O692-P692+Q692-R692,0)</f>
        <v>0</v>
      </c>
      <c r="T692" s="383" t="n">
        <f aca="false">+IF(ABS(+O692+Q692)&lt;=ABS(P692+R692),-O692+P692-Q692+R692,0)</f>
        <v>0</v>
      </c>
      <c r="U692" s="326"/>
      <c r="V692" s="368"/>
      <c r="W692" s="131"/>
      <c r="X692" s="131"/>
      <c r="Y692" s="131"/>
      <c r="Z692" s="131"/>
    </row>
    <row r="693" customFormat="false" ht="15.75" hidden="false" customHeight="false" outlineLevel="0" collapsed="false">
      <c r="A693" s="348" t="n">
        <v>7311</v>
      </c>
      <c r="B693" s="513" t="s">
        <v>1008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/>
      <c r="N693" s="352" t="n">
        <f aca="false">+A693</f>
        <v>7311</v>
      </c>
      <c r="O693" s="380" t="n">
        <v>0</v>
      </c>
      <c r="P693" s="387" t="n">
        <v>0</v>
      </c>
      <c r="Q693" s="580"/>
      <c r="R693" s="381"/>
      <c r="S693" s="390" t="n">
        <f aca="false">+IF(ABS(+O693+Q693)&gt;=ABS(P693+R693),+O693-P693+Q693-R693,0)</f>
        <v>0</v>
      </c>
      <c r="T693" s="383" t="n">
        <f aca="false">+IF(ABS(+O693+Q693)&lt;=ABS(P693+R693),-O693+P693-Q693+R693,0)</f>
        <v>0</v>
      </c>
      <c r="U693" s="326"/>
      <c r="V693" s="368"/>
      <c r="W693" s="131"/>
      <c r="X693" s="131"/>
      <c r="Y693" s="131"/>
      <c r="Z693" s="131"/>
    </row>
    <row r="694" customFormat="false" ht="15.75" hidden="false" customHeight="true" outlineLevel="0" collapsed="false">
      <c r="A694" s="348" t="n">
        <v>7313</v>
      </c>
      <c r="B694" s="513" t="s">
        <v>1009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/>
      <c r="N694" s="352" t="n">
        <f aca="false">+A694</f>
        <v>7313</v>
      </c>
      <c r="O694" s="380" t="n">
        <v>0</v>
      </c>
      <c r="P694" s="387" t="n">
        <v>0</v>
      </c>
      <c r="Q694" s="580"/>
      <c r="R694" s="381"/>
      <c r="S694" s="390" t="n">
        <f aca="false">+IF(ABS(+O694+Q694)&gt;=ABS(P694+R694),+O694-P694+Q694-R694,0)</f>
        <v>0</v>
      </c>
      <c r="T694" s="383" t="n">
        <f aca="false">+IF(ABS(+O694+Q694)&lt;=ABS(P694+R694),-O694+P694-Q694+R694,0)</f>
        <v>0</v>
      </c>
      <c r="U694" s="326"/>
      <c r="V694" s="368"/>
      <c r="W694" s="131"/>
      <c r="X694" s="131"/>
      <c r="Y694" s="131"/>
      <c r="Z694" s="131"/>
    </row>
    <row r="695" customFormat="false" ht="15.75" hidden="false" customHeight="false" outlineLevel="0" collapsed="false">
      <c r="A695" s="348" t="n">
        <v>7319</v>
      </c>
      <c r="B695" s="513" t="s">
        <v>1010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/>
      <c r="N695" s="352" t="n">
        <f aca="false">+A695</f>
        <v>7319</v>
      </c>
      <c r="O695" s="380" t="n">
        <v>0</v>
      </c>
      <c r="P695" s="387" t="n">
        <v>0</v>
      </c>
      <c r="Q695" s="580"/>
      <c r="R695" s="381"/>
      <c r="S695" s="390" t="n">
        <f aca="false">+IF(ABS(+O695+Q695)&gt;=ABS(P695+R695),+O695-P695+Q695-R695,0)</f>
        <v>0</v>
      </c>
      <c r="T695" s="383" t="n">
        <f aca="false">+IF(ABS(+O695+Q695)&lt;=ABS(P695+R695),-O695+P695-Q695+R695,0)</f>
        <v>0</v>
      </c>
      <c r="U695" s="326"/>
      <c r="V695" s="368"/>
      <c r="W695" s="131"/>
      <c r="X695" s="131"/>
      <c r="Y695" s="131"/>
      <c r="Z695" s="131"/>
    </row>
    <row r="696" customFormat="false" ht="15.75" hidden="false" customHeight="false" outlineLevel="0" collapsed="false">
      <c r="A696" s="348" t="n">
        <v>7381</v>
      </c>
      <c r="B696" s="350" t="s">
        <v>1011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/>
      <c r="N696" s="352" t="n">
        <f aca="false">+A696</f>
        <v>7381</v>
      </c>
      <c r="O696" s="380" t="n">
        <v>0</v>
      </c>
      <c r="P696" s="387" t="n">
        <v>0</v>
      </c>
      <c r="Q696" s="580"/>
      <c r="R696" s="381"/>
      <c r="S696" s="390" t="n">
        <f aca="false">+IF(ABS(+O696+Q696)&gt;=ABS(P696+R696),+O696-P696+Q696-R696,0)</f>
        <v>0</v>
      </c>
      <c r="T696" s="383" t="n">
        <f aca="false">+IF(ABS(+O696+Q696)&lt;=ABS(P696+R696),-O696+P696-Q696+R696,0)</f>
        <v>0</v>
      </c>
      <c r="U696" s="326"/>
      <c r="V696" s="368"/>
      <c r="W696" s="131"/>
      <c r="X696" s="131"/>
      <c r="Y696" s="131"/>
      <c r="Z696" s="131"/>
    </row>
    <row r="697" customFormat="false" ht="15.75" hidden="false" customHeight="false" outlineLevel="0" collapsed="false">
      <c r="A697" s="348" t="n">
        <v>7382</v>
      </c>
      <c r="B697" s="350" t="s">
        <v>1012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/>
      <c r="N697" s="352" t="n">
        <f aca="false">+A697</f>
        <v>7382</v>
      </c>
      <c r="O697" s="380" t="n">
        <v>0</v>
      </c>
      <c r="P697" s="387" t="n">
        <v>0</v>
      </c>
      <c r="Q697" s="580"/>
      <c r="R697" s="381"/>
      <c r="S697" s="390" t="n">
        <f aca="false">+IF(ABS(+O697+Q697)&gt;=ABS(P697+R697),+O697-P697+Q697-R697,0)</f>
        <v>0</v>
      </c>
      <c r="T697" s="383" t="n">
        <f aca="false">+IF(ABS(+O697+Q697)&lt;=ABS(P697+R697),-O697+P697-Q697+R697,0)</f>
        <v>0</v>
      </c>
      <c r="U697" s="326"/>
      <c r="V697" s="368"/>
      <c r="W697" s="131"/>
      <c r="X697" s="131"/>
      <c r="Y697" s="131"/>
      <c r="Z697" s="131"/>
    </row>
    <row r="698" customFormat="false" ht="15.75" hidden="false" customHeight="true" outlineLevel="0" collapsed="false">
      <c r="A698" s="348" t="n">
        <v>7383</v>
      </c>
      <c r="B698" s="350" t="s">
        <v>1013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/>
      <c r="N698" s="352" t="n">
        <f aca="false">+A698</f>
        <v>7383</v>
      </c>
      <c r="O698" s="380" t="n">
        <v>0</v>
      </c>
      <c r="P698" s="387" t="n">
        <v>0</v>
      </c>
      <c r="Q698" s="580"/>
      <c r="R698" s="381"/>
      <c r="S698" s="390" t="n">
        <f aca="false">+IF(ABS(+O698+Q698)&gt;=ABS(P698+R698),+O698-P698+Q698-R698,0)</f>
        <v>0</v>
      </c>
      <c r="T698" s="383" t="n">
        <f aca="false">+IF(ABS(+O698+Q698)&lt;=ABS(P698+R698),-O698+P698-Q698+R698,0)</f>
        <v>0</v>
      </c>
      <c r="U698" s="326"/>
      <c r="V698" s="368"/>
      <c r="W698" s="131"/>
      <c r="X698" s="131"/>
      <c r="Y698" s="131"/>
      <c r="Z698" s="131"/>
    </row>
    <row r="699" customFormat="false" ht="15.75" hidden="false" customHeight="true" outlineLevel="0" collapsed="false">
      <c r="A699" s="348" t="n">
        <v>7384</v>
      </c>
      <c r="B699" s="350" t="s">
        <v>1014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/>
      <c r="N699" s="352" t="n">
        <f aca="false">+A699</f>
        <v>7384</v>
      </c>
      <c r="O699" s="380" t="n">
        <v>0</v>
      </c>
      <c r="P699" s="387" t="n">
        <v>0</v>
      </c>
      <c r="Q699" s="580"/>
      <c r="R699" s="381"/>
      <c r="S699" s="390" t="n">
        <f aca="false">+IF(ABS(+O699+Q699)&gt;=ABS(P699+R699),+O699-P699+Q699-R699,0)</f>
        <v>0</v>
      </c>
      <c r="T699" s="383" t="n">
        <f aca="false">+IF(ABS(+O699+Q699)&lt;=ABS(P699+R699),-O699+P699-Q699+R699,0)</f>
        <v>0</v>
      </c>
      <c r="U699" s="326"/>
      <c r="V699" s="368"/>
      <c r="W699" s="131"/>
      <c r="X699" s="131"/>
      <c r="Y699" s="131"/>
      <c r="Z699" s="131"/>
    </row>
    <row r="700" customFormat="false" ht="15.75" hidden="false" customHeight="true" outlineLevel="0" collapsed="false">
      <c r="A700" s="348" t="n">
        <v>7385</v>
      </c>
      <c r="B700" s="350" t="s">
        <v>1015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/>
      <c r="N700" s="352" t="n">
        <f aca="false">+A700</f>
        <v>7385</v>
      </c>
      <c r="O700" s="380" t="n">
        <v>0</v>
      </c>
      <c r="P700" s="387" t="n">
        <v>0</v>
      </c>
      <c r="Q700" s="580"/>
      <c r="R700" s="381"/>
      <c r="S700" s="390" t="n">
        <f aca="false">+IF(ABS(+O700+Q700)&gt;=ABS(P700+R700),+O700-P700+Q700-R700,0)</f>
        <v>0</v>
      </c>
      <c r="T700" s="383" t="n">
        <f aca="false">+IF(ABS(+O700+Q700)&lt;=ABS(P700+R700),-O700+P700-Q700+R700,0)</f>
        <v>0</v>
      </c>
      <c r="U700" s="326"/>
      <c r="V700" s="368"/>
      <c r="W700" s="131"/>
      <c r="X700" s="131"/>
      <c r="Y700" s="131"/>
      <c r="Z700" s="131"/>
    </row>
    <row r="701" customFormat="false" ht="15.75" hidden="false" customHeight="true" outlineLevel="0" collapsed="false">
      <c r="A701" s="348" t="n">
        <v>7386</v>
      </c>
      <c r="B701" s="350" t="s">
        <v>1016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/>
      <c r="N701" s="352" t="n">
        <f aca="false">+A701</f>
        <v>7386</v>
      </c>
      <c r="O701" s="380" t="n">
        <v>0</v>
      </c>
      <c r="P701" s="387" t="n">
        <v>0</v>
      </c>
      <c r="Q701" s="580"/>
      <c r="R701" s="381"/>
      <c r="S701" s="390" t="n">
        <f aca="false">+IF(ABS(+O701+Q701)&gt;=ABS(P701+R701),+O701-P701+Q701-R701,0)</f>
        <v>0</v>
      </c>
      <c r="T701" s="383" t="n">
        <f aca="false">+IF(ABS(+O701+Q701)&lt;=ABS(P701+R701),-O701+P701-Q701+R701,0)</f>
        <v>0</v>
      </c>
      <c r="U701" s="326"/>
      <c r="V701" s="368"/>
      <c r="W701" s="131"/>
      <c r="X701" s="131"/>
      <c r="Y701" s="131"/>
      <c r="Z701" s="131"/>
    </row>
    <row r="702" customFormat="false" ht="15.75" hidden="false" customHeight="true" outlineLevel="0" collapsed="false">
      <c r="A702" s="348" t="n">
        <v>7387</v>
      </c>
      <c r="B702" s="350" t="s">
        <v>1017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/>
      <c r="N702" s="352" t="n">
        <f aca="false">+A702</f>
        <v>7387</v>
      </c>
      <c r="O702" s="380" t="n">
        <v>0</v>
      </c>
      <c r="P702" s="387" t="n">
        <v>0</v>
      </c>
      <c r="Q702" s="580"/>
      <c r="R702" s="381"/>
      <c r="S702" s="390" t="n">
        <f aca="false">+IF(ABS(+O702+Q702)&gt;=ABS(P702+R702),+O702-P702+Q702-R702,0)</f>
        <v>0</v>
      </c>
      <c r="T702" s="383" t="n">
        <f aca="false">+IF(ABS(+O702+Q702)&lt;=ABS(P702+R702),-O702+P702-Q702+R702,0)</f>
        <v>0</v>
      </c>
      <c r="U702" s="326"/>
      <c r="V702" s="368"/>
      <c r="W702" s="131"/>
      <c r="X702" s="131"/>
      <c r="Y702" s="131"/>
      <c r="Z702" s="131"/>
    </row>
    <row r="703" customFormat="false" ht="15.75" hidden="false" customHeight="true" outlineLevel="0" collapsed="false">
      <c r="A703" s="348" t="n">
        <v>7388</v>
      </c>
      <c r="B703" s="350" t="s">
        <v>1018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/>
      <c r="N703" s="352" t="n">
        <f aca="false">+A703</f>
        <v>7388</v>
      </c>
      <c r="O703" s="380" t="n">
        <v>0</v>
      </c>
      <c r="P703" s="387" t="n">
        <v>0</v>
      </c>
      <c r="Q703" s="580"/>
      <c r="R703" s="381"/>
      <c r="S703" s="390" t="n">
        <f aca="false">+IF(ABS(+O703+Q703)&gt;=ABS(P703+R703),+O703-P703+Q703-R703,0)</f>
        <v>0</v>
      </c>
      <c r="T703" s="383" t="n">
        <f aca="false">+IF(ABS(+O703+Q703)&lt;=ABS(P703+R703),-O703+P703-Q703+R703,0)</f>
        <v>0</v>
      </c>
      <c r="U703" s="326"/>
      <c r="V703" s="368"/>
      <c r="W703" s="131"/>
      <c r="X703" s="131"/>
      <c r="Y703" s="131"/>
      <c r="Z703" s="131"/>
    </row>
    <row r="704" customFormat="false" ht="15.75" hidden="false" customHeight="false" outlineLevel="0" collapsed="false">
      <c r="A704" s="348" t="n">
        <v>7391</v>
      </c>
      <c r="B704" s="513" t="s">
        <v>1019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/>
      <c r="N704" s="352" t="n">
        <f aca="false">+A704</f>
        <v>7391</v>
      </c>
      <c r="O704" s="380" t="n">
        <v>0</v>
      </c>
      <c r="P704" s="387" t="n">
        <v>0</v>
      </c>
      <c r="Q704" s="580"/>
      <c r="R704" s="381"/>
      <c r="S704" s="390" t="n">
        <f aca="false">+IF(ABS(+O704+Q704)&gt;=ABS(P704+R704),+O704-P704+Q704-R704,0)</f>
        <v>0</v>
      </c>
      <c r="T704" s="383" t="n">
        <f aca="false">+IF(ABS(+O704+Q704)&lt;=ABS(P704+R704),-O704+P704-Q704+R704,0)</f>
        <v>0</v>
      </c>
      <c r="U704" s="326"/>
      <c r="V704" s="368"/>
      <c r="W704" s="131"/>
      <c r="X704" s="131"/>
      <c r="Y704" s="131"/>
      <c r="Z704" s="131"/>
    </row>
    <row r="705" customFormat="false" ht="15.75" hidden="false" customHeight="false" outlineLevel="0" collapsed="false">
      <c r="A705" s="348" t="n">
        <v>7392</v>
      </c>
      <c r="B705" s="513" t="s">
        <v>1020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/>
      <c r="N705" s="352" t="n">
        <f aca="false">+A705</f>
        <v>7392</v>
      </c>
      <c r="O705" s="380" t="n">
        <v>0</v>
      </c>
      <c r="P705" s="387" t="n">
        <v>0</v>
      </c>
      <c r="Q705" s="580"/>
      <c r="R705" s="381"/>
      <c r="S705" s="390" t="n">
        <f aca="false">+IF(ABS(+O705+Q705)&gt;=ABS(P705+R705),+O705-P705+Q705-R705,0)</f>
        <v>0</v>
      </c>
      <c r="T705" s="383" t="n">
        <f aca="false">+IF(ABS(+O705+Q705)&lt;=ABS(P705+R705),-O705+P705-Q705+R705,0)</f>
        <v>0</v>
      </c>
      <c r="U705" s="326"/>
      <c r="V705" s="368"/>
      <c r="W705" s="131"/>
      <c r="X705" s="131"/>
      <c r="Y705" s="131"/>
      <c r="Z705" s="131"/>
    </row>
    <row r="706" customFormat="false" ht="15.75" hidden="false" customHeight="true" outlineLevel="0" collapsed="false">
      <c r="A706" s="348" t="n">
        <v>7400</v>
      </c>
      <c r="B706" s="350" t="s">
        <v>1021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/>
      <c r="N706" s="352" t="n">
        <f aca="false">+A706</f>
        <v>7400</v>
      </c>
      <c r="O706" s="380" t="n">
        <v>0</v>
      </c>
      <c r="P706" s="387" t="n">
        <v>0</v>
      </c>
      <c r="Q706" s="580"/>
      <c r="R706" s="381"/>
      <c r="S706" s="390" t="n">
        <f aca="false">+IF(ABS(+O706+Q706)&gt;=ABS(P706+R706),+O706-P706+Q706-R706,0)</f>
        <v>0</v>
      </c>
      <c r="T706" s="383" t="n">
        <f aca="false">+IF(ABS(+O706+Q706)&lt;=ABS(P706+R706),-O706+P706-Q706+R706,0)</f>
        <v>0</v>
      </c>
      <c r="U706" s="326"/>
      <c r="V706" s="368"/>
      <c r="W706" s="131"/>
      <c r="X706" s="131"/>
      <c r="Y706" s="131"/>
      <c r="Z706" s="131"/>
    </row>
    <row r="707" customFormat="false" ht="15.75" hidden="false" customHeight="true" outlineLevel="0" collapsed="false">
      <c r="A707" s="348" t="n">
        <v>7401</v>
      </c>
      <c r="B707" s="350" t="s">
        <v>1022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/>
      <c r="N707" s="352" t="n">
        <f aca="false">+A707</f>
        <v>7401</v>
      </c>
      <c r="O707" s="380" t="n">
        <v>0</v>
      </c>
      <c r="P707" s="387" t="n">
        <v>0</v>
      </c>
      <c r="Q707" s="580"/>
      <c r="R707" s="381"/>
      <c r="S707" s="390" t="n">
        <f aca="false">+IF(ABS(+O707+Q707)&gt;=ABS(P707+R707),+O707-P707+Q707-R707,0)</f>
        <v>0</v>
      </c>
      <c r="T707" s="383" t="n">
        <f aca="false">+IF(ABS(+O707+Q707)&lt;=ABS(P707+R707),-O707+P707-Q707+R707,0)</f>
        <v>0</v>
      </c>
      <c r="U707" s="326"/>
      <c r="V707" s="368"/>
      <c r="W707" s="131"/>
      <c r="X707" s="131"/>
      <c r="Y707" s="131"/>
      <c r="Z707" s="131"/>
    </row>
    <row r="708" customFormat="false" ht="15.75" hidden="false" customHeight="true" outlineLevel="0" collapsed="false">
      <c r="A708" s="348" t="n">
        <v>7402</v>
      </c>
      <c r="B708" s="350" t="s">
        <v>1023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/>
      <c r="N708" s="352" t="n">
        <f aca="false">+A708</f>
        <v>7402</v>
      </c>
      <c r="O708" s="380" t="n">
        <v>0</v>
      </c>
      <c r="P708" s="387" t="n">
        <v>0</v>
      </c>
      <c r="Q708" s="580"/>
      <c r="R708" s="381"/>
      <c r="S708" s="390" t="n">
        <f aca="false">+IF(ABS(+O708+Q708)&gt;=ABS(P708+R708),+O708-P708+Q708-R708,0)</f>
        <v>0</v>
      </c>
      <c r="T708" s="383" t="n">
        <f aca="false">+IF(ABS(+O708+Q708)&lt;=ABS(P708+R708),-O708+P708-Q708+R708,0)</f>
        <v>0</v>
      </c>
      <c r="U708" s="326"/>
      <c r="V708" s="368"/>
      <c r="W708" s="131"/>
      <c r="X708" s="131"/>
      <c r="Y708" s="131"/>
      <c r="Z708" s="131"/>
    </row>
    <row r="709" customFormat="false" ht="15.75" hidden="false" customHeight="true" outlineLevel="0" collapsed="false">
      <c r="A709" s="348" t="n">
        <v>7403</v>
      </c>
      <c r="B709" s="350" t="s">
        <v>1024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/>
      <c r="N709" s="352" t="n">
        <f aca="false">+A709</f>
        <v>7403</v>
      </c>
      <c r="O709" s="380" t="n">
        <v>0</v>
      </c>
      <c r="P709" s="387" t="n">
        <v>0</v>
      </c>
      <c r="Q709" s="580"/>
      <c r="R709" s="381"/>
      <c r="S709" s="390" t="n">
        <f aca="false">+IF(ABS(+O709+Q709)&gt;=ABS(P709+R709),+O709-P709+Q709-R709,0)</f>
        <v>0</v>
      </c>
      <c r="T709" s="383" t="n">
        <f aca="false">+IF(ABS(+O709+Q709)&lt;=ABS(P709+R709),-O709+P709-Q709+R709,0)</f>
        <v>0</v>
      </c>
      <c r="U709" s="326"/>
      <c r="V709" s="368"/>
      <c r="W709" s="131"/>
      <c r="X709" s="131"/>
      <c r="Y709" s="131"/>
      <c r="Z709" s="131"/>
    </row>
    <row r="710" customFormat="false" ht="15.75" hidden="false" customHeight="true" outlineLevel="0" collapsed="false">
      <c r="A710" s="348" t="n">
        <v>7404</v>
      </c>
      <c r="B710" s="350" t="s">
        <v>1025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/>
      <c r="N710" s="352" t="n">
        <f aca="false">+A710</f>
        <v>7404</v>
      </c>
      <c r="O710" s="380" t="n">
        <v>0</v>
      </c>
      <c r="P710" s="387" t="n">
        <v>0</v>
      </c>
      <c r="Q710" s="580"/>
      <c r="R710" s="381"/>
      <c r="S710" s="390" t="n">
        <f aca="false">+IF(ABS(+O710+Q710)&gt;=ABS(P710+R710),+O710-P710+Q710-R710,0)</f>
        <v>0</v>
      </c>
      <c r="T710" s="383" t="n">
        <f aca="false">+IF(ABS(+O710+Q710)&lt;=ABS(P710+R710),-O710+P710-Q710+R710,0)</f>
        <v>0</v>
      </c>
      <c r="U710" s="326"/>
      <c r="V710" s="368"/>
      <c r="W710" s="131"/>
      <c r="X710" s="131"/>
      <c r="Y710" s="131"/>
      <c r="Z710" s="131"/>
    </row>
    <row r="711" customFormat="false" ht="15.75" hidden="false" customHeight="true" outlineLevel="0" collapsed="false">
      <c r="A711" s="348" t="n">
        <v>7405</v>
      </c>
      <c r="B711" s="350" t="s">
        <v>1026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/>
      <c r="N711" s="352" t="n">
        <f aca="false">+A711</f>
        <v>7405</v>
      </c>
      <c r="O711" s="380" t="n">
        <v>0</v>
      </c>
      <c r="P711" s="387" t="n">
        <v>0</v>
      </c>
      <c r="Q711" s="580"/>
      <c r="R711" s="381"/>
      <c r="S711" s="390" t="n">
        <f aca="false">+IF(ABS(+O711+Q711)&gt;=ABS(P711+R711),+O711-P711+Q711-R711,0)</f>
        <v>0</v>
      </c>
      <c r="T711" s="383" t="n">
        <f aca="false">+IF(ABS(+O711+Q711)&lt;=ABS(P711+R711),-O711+P711-Q711+R711,0)</f>
        <v>0</v>
      </c>
      <c r="U711" s="326"/>
      <c r="V711" s="368"/>
      <c r="W711" s="131"/>
      <c r="X711" s="131"/>
      <c r="Y711" s="131"/>
      <c r="Z711" s="131"/>
    </row>
    <row r="712" customFormat="false" ht="15.75" hidden="false" customHeight="true" outlineLevel="0" collapsed="false">
      <c r="A712" s="348" t="n">
        <v>7406</v>
      </c>
      <c r="B712" s="350" t="s">
        <v>1027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/>
      <c r="N712" s="352" t="n">
        <f aca="false">+A712</f>
        <v>7406</v>
      </c>
      <c r="O712" s="380" t="n">
        <v>0</v>
      </c>
      <c r="P712" s="387" t="n">
        <v>0</v>
      </c>
      <c r="Q712" s="580"/>
      <c r="R712" s="381"/>
      <c r="S712" s="390" t="n">
        <f aca="false">+IF(ABS(+O712+Q712)&gt;=ABS(P712+R712),+O712-P712+Q712-R712,0)</f>
        <v>0</v>
      </c>
      <c r="T712" s="383" t="n">
        <f aca="false">+IF(ABS(+O712+Q712)&lt;=ABS(P712+R712),-O712+P712-Q712+R712,0)</f>
        <v>0</v>
      </c>
      <c r="U712" s="326"/>
      <c r="V712" s="368"/>
      <c r="W712" s="131"/>
      <c r="X712" s="131"/>
      <c r="Y712" s="131"/>
      <c r="Z712" s="131"/>
    </row>
    <row r="713" customFormat="false" ht="15.75" hidden="false" customHeight="true" outlineLevel="0" collapsed="false">
      <c r="A713" s="348" t="n">
        <v>7407</v>
      </c>
      <c r="B713" s="350" t="s">
        <v>1028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/>
      <c r="N713" s="352" t="n">
        <f aca="false">+A713</f>
        <v>7407</v>
      </c>
      <c r="O713" s="380" t="n">
        <v>0</v>
      </c>
      <c r="P713" s="387" t="n">
        <v>0</v>
      </c>
      <c r="Q713" s="580"/>
      <c r="R713" s="381"/>
      <c r="S713" s="390" t="n">
        <f aca="false">+IF(ABS(+O713+Q713)&gt;=ABS(P713+R713),+O713-P713+Q713-R713,0)</f>
        <v>0</v>
      </c>
      <c r="T713" s="383" t="n">
        <f aca="false">+IF(ABS(+O713+Q713)&lt;=ABS(P713+R713),-O713+P713-Q713+R713,0)</f>
        <v>0</v>
      </c>
      <c r="U713" s="326"/>
      <c r="V713" s="368"/>
      <c r="W713" s="131"/>
      <c r="X713" s="131"/>
      <c r="Y713" s="131"/>
      <c r="Z713" s="131"/>
    </row>
    <row r="714" customFormat="false" ht="15.75" hidden="false" customHeight="true" outlineLevel="0" collapsed="false">
      <c r="A714" s="348" t="n">
        <v>7408</v>
      </c>
      <c r="B714" s="350" t="s">
        <v>1029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/>
      <c r="N714" s="352" t="n">
        <f aca="false">+A714</f>
        <v>7408</v>
      </c>
      <c r="O714" s="380" t="n">
        <v>0</v>
      </c>
      <c r="P714" s="387" t="n">
        <v>0</v>
      </c>
      <c r="Q714" s="580"/>
      <c r="R714" s="381"/>
      <c r="S714" s="390" t="n">
        <f aca="false">+IF(ABS(+O714+Q714)&gt;=ABS(P714+R714),+O714-P714+Q714-R714,0)</f>
        <v>0</v>
      </c>
      <c r="T714" s="383" t="n">
        <f aca="false">+IF(ABS(+O714+Q714)&lt;=ABS(P714+R714),-O714+P714-Q714+R714,0)</f>
        <v>0</v>
      </c>
      <c r="U714" s="326"/>
      <c r="V714" s="368"/>
      <c r="W714" s="131"/>
      <c r="X714" s="131"/>
      <c r="Y714" s="131"/>
      <c r="Z714" s="131"/>
    </row>
    <row r="715" customFormat="false" ht="15.75" hidden="false" customHeight="true" outlineLevel="0" collapsed="false">
      <c r="A715" s="348" t="n">
        <v>7409</v>
      </c>
      <c r="B715" s="350" t="s">
        <v>1030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/>
      <c r="N715" s="352" t="n">
        <f aca="false">+A715</f>
        <v>7409</v>
      </c>
      <c r="O715" s="380" t="n">
        <v>0</v>
      </c>
      <c r="P715" s="387" t="n">
        <v>0</v>
      </c>
      <c r="Q715" s="580"/>
      <c r="R715" s="381"/>
      <c r="S715" s="390" t="n">
        <f aca="false">+IF(ABS(+O715+Q715)&gt;=ABS(P715+R715),+O715-P715+Q715-R715,0)</f>
        <v>0</v>
      </c>
      <c r="T715" s="383" t="n">
        <f aca="false">+IF(ABS(+O715+Q715)&lt;=ABS(P715+R715),-O715+P715-Q715+R715,0)</f>
        <v>0</v>
      </c>
      <c r="U715" s="326"/>
      <c r="V715" s="368"/>
      <c r="W715" s="131"/>
      <c r="X715" s="131"/>
      <c r="Y715" s="131"/>
      <c r="Z715" s="131"/>
    </row>
    <row r="716" customFormat="false" ht="15.75" hidden="false" customHeight="false" outlineLevel="0" collapsed="false">
      <c r="A716" s="348" t="n">
        <v>7411</v>
      </c>
      <c r="B716" s="458" t="s">
        <v>1031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/>
      <c r="N716" s="352" t="n">
        <f aca="false">+A716</f>
        <v>7411</v>
      </c>
      <c r="O716" s="380" t="n">
        <v>0</v>
      </c>
      <c r="P716" s="387" t="n">
        <v>0</v>
      </c>
      <c r="Q716" s="580"/>
      <c r="R716" s="381"/>
      <c r="S716" s="390" t="n">
        <f aca="false">+IF(ABS(+O716+Q716)&gt;=ABS(P716+R716),+O716-P716+Q716-R716,0)</f>
        <v>0</v>
      </c>
      <c r="T716" s="383" t="n">
        <f aca="false">+IF(ABS(+O716+Q716)&lt;=ABS(P716+R716),-O716+P716-Q716+R716,0)</f>
        <v>0</v>
      </c>
      <c r="U716" s="326"/>
      <c r="V716" s="368"/>
      <c r="W716" s="131"/>
      <c r="X716" s="131"/>
      <c r="Y716" s="131"/>
      <c r="Z716" s="131"/>
    </row>
    <row r="717" customFormat="false" ht="15.75" hidden="false" customHeight="false" outlineLevel="0" collapsed="false">
      <c r="A717" s="348" t="n">
        <v>7412</v>
      </c>
      <c r="B717" s="458" t="s">
        <v>1032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/>
      <c r="N717" s="352" t="n">
        <f aca="false">+A717</f>
        <v>7412</v>
      </c>
      <c r="O717" s="380" t="n">
        <v>0</v>
      </c>
      <c r="P717" s="387" t="n">
        <v>0</v>
      </c>
      <c r="Q717" s="580"/>
      <c r="R717" s="381"/>
      <c r="S717" s="390" t="n">
        <f aca="false">+IF(ABS(+O717+Q717)&gt;=ABS(P717+R717),+O717-P717+Q717-R717,0)</f>
        <v>0</v>
      </c>
      <c r="T717" s="383" t="n">
        <f aca="false">+IF(ABS(+O717+Q717)&lt;=ABS(P717+R717),-O717+P717-Q717+R717,0)</f>
        <v>0</v>
      </c>
      <c r="U717" s="326"/>
      <c r="V717" s="368"/>
      <c r="W717" s="131"/>
      <c r="X717" s="131"/>
      <c r="Y717" s="131"/>
      <c r="Z717" s="131"/>
    </row>
    <row r="718" customFormat="false" ht="15.75" hidden="false" customHeight="false" outlineLevel="0" collapsed="false">
      <c r="A718" s="348" t="n">
        <v>7413</v>
      </c>
      <c r="B718" s="458" t="s">
        <v>1033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/>
      <c r="N718" s="352" t="n">
        <f aca="false">+A718</f>
        <v>7413</v>
      </c>
      <c r="O718" s="380" t="n">
        <v>0</v>
      </c>
      <c r="P718" s="387" t="n">
        <v>0</v>
      </c>
      <c r="Q718" s="580"/>
      <c r="R718" s="381"/>
      <c r="S718" s="390" t="n">
        <f aca="false">+IF(ABS(+O718+Q718)&gt;=ABS(P718+R718),+O718-P718+Q718-R718,0)</f>
        <v>0</v>
      </c>
      <c r="T718" s="383" t="n">
        <f aca="false">+IF(ABS(+O718+Q718)&lt;=ABS(P718+R718),-O718+P718-Q718+R718,0)</f>
        <v>0</v>
      </c>
      <c r="U718" s="326"/>
      <c r="V718" s="368"/>
      <c r="W718" s="131"/>
      <c r="X718" s="131"/>
      <c r="Y718" s="131"/>
      <c r="Z718" s="131"/>
    </row>
    <row r="719" customFormat="false" ht="15.75" hidden="false" customHeight="false" outlineLevel="0" collapsed="false">
      <c r="A719" s="348" t="n">
        <v>7414</v>
      </c>
      <c r="B719" s="458" t="s">
        <v>1034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/>
      <c r="N719" s="352" t="n">
        <f aca="false">+A719</f>
        <v>7414</v>
      </c>
      <c r="O719" s="380" t="n">
        <v>0</v>
      </c>
      <c r="P719" s="387" t="n">
        <v>0</v>
      </c>
      <c r="Q719" s="580"/>
      <c r="R719" s="381"/>
      <c r="S719" s="390" t="n">
        <f aca="false">+IF(ABS(+O719+Q719)&gt;=ABS(P719+R719),+O719-P719+Q719-R719,0)</f>
        <v>0</v>
      </c>
      <c r="T719" s="383" t="n">
        <f aca="false">+IF(ABS(+O719+Q719)&lt;=ABS(P719+R719),-O719+P719-Q719+R719,0)</f>
        <v>0</v>
      </c>
      <c r="U719" s="326"/>
      <c r="V719" s="368"/>
      <c r="W719" s="131"/>
      <c r="X719" s="131"/>
      <c r="Y719" s="131"/>
      <c r="Z719" s="131"/>
    </row>
    <row r="720" customFormat="false" ht="15.75" hidden="false" customHeight="true" outlineLevel="0" collapsed="false">
      <c r="A720" s="348" t="n">
        <v>7419</v>
      </c>
      <c r="B720" s="458" t="s">
        <v>1035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/>
      <c r="N720" s="352" t="n">
        <f aca="false">+A720</f>
        <v>7419</v>
      </c>
      <c r="O720" s="380" t="n">
        <v>0</v>
      </c>
      <c r="P720" s="387" t="n">
        <v>0</v>
      </c>
      <c r="Q720" s="580"/>
      <c r="R720" s="381"/>
      <c r="S720" s="390" t="n">
        <f aca="false">+IF(ABS(+O720+Q720)&gt;=ABS(P720+R720),+O720-P720+Q720-R720,0)</f>
        <v>0</v>
      </c>
      <c r="T720" s="383" t="n">
        <f aca="false">+IF(ABS(+O720+Q720)&lt;=ABS(P720+R720),-O720+P720-Q720+R720,0)</f>
        <v>0</v>
      </c>
      <c r="U720" s="326"/>
      <c r="V720" s="368"/>
      <c r="W720" s="131"/>
      <c r="X720" s="131"/>
      <c r="Y720" s="131"/>
      <c r="Z720" s="131"/>
    </row>
    <row r="721" customFormat="false" ht="15.75" hidden="false" customHeight="true" outlineLevel="0" collapsed="false">
      <c r="A721" s="348" t="n">
        <v>7450</v>
      </c>
      <c r="B721" s="460" t="s">
        <v>1036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/>
      <c r="N721" s="352" t="n">
        <f aca="false">+A721</f>
        <v>7450</v>
      </c>
      <c r="O721" s="380" t="n">
        <v>0</v>
      </c>
      <c r="P721" s="387" t="n">
        <v>0</v>
      </c>
      <c r="Q721" s="580"/>
      <c r="R721" s="381"/>
      <c r="S721" s="390" t="n">
        <f aca="false">+IF(ABS(+O721+Q721)&gt;=ABS(P721+R721),+O721-P721+Q721-R721,0)</f>
        <v>0</v>
      </c>
      <c r="T721" s="383" t="n">
        <f aca="false">+IF(ABS(+O721+Q721)&lt;=ABS(P721+R721),-O721+P721-Q721+R721,0)</f>
        <v>0</v>
      </c>
      <c r="U721" s="326"/>
      <c r="V721" s="368"/>
      <c r="W721" s="131"/>
      <c r="X721" s="131"/>
      <c r="Y721" s="131"/>
      <c r="Z721" s="131"/>
    </row>
    <row r="722" customFormat="false" ht="15.75" hidden="false" customHeight="false" outlineLevel="0" collapsed="false">
      <c r="A722" s="348" t="n">
        <v>7471</v>
      </c>
      <c r="B722" s="350" t="s">
        <v>1037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/>
      <c r="N722" s="352" t="n">
        <f aca="false">+A722</f>
        <v>7471</v>
      </c>
      <c r="O722" s="380" t="n">
        <v>0</v>
      </c>
      <c r="P722" s="387" t="n">
        <v>0</v>
      </c>
      <c r="Q722" s="580"/>
      <c r="R722" s="381"/>
      <c r="S722" s="390" t="n">
        <f aca="false">+IF(ABS(+O722+Q722)&gt;=ABS(P722+R722),+O722-P722+Q722-R722,0)</f>
        <v>0</v>
      </c>
      <c r="T722" s="383" t="n">
        <f aca="false">+IF(ABS(+O722+Q722)&lt;=ABS(P722+R722),-O722+P722-Q722+R722,0)</f>
        <v>0</v>
      </c>
      <c r="U722" s="326"/>
      <c r="V722" s="368"/>
      <c r="W722" s="131"/>
      <c r="X722" s="131"/>
      <c r="Y722" s="131"/>
      <c r="Z722" s="131"/>
    </row>
    <row r="723" customFormat="false" ht="15.75" hidden="false" customHeight="false" outlineLevel="0" collapsed="false">
      <c r="A723" s="348" t="n">
        <v>7472</v>
      </c>
      <c r="B723" s="350" t="s">
        <v>1038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/>
      <c r="N723" s="352" t="n">
        <f aca="false">+A723</f>
        <v>7472</v>
      </c>
      <c r="O723" s="380" t="n">
        <v>0</v>
      </c>
      <c r="P723" s="387" t="n">
        <v>0</v>
      </c>
      <c r="Q723" s="580"/>
      <c r="R723" s="381"/>
      <c r="S723" s="390" t="n">
        <f aca="false">+IF(ABS(+O723+Q723)&gt;=ABS(P723+R723),+O723-P723+Q723-R723,0)</f>
        <v>0</v>
      </c>
      <c r="T723" s="383" t="n">
        <f aca="false">+IF(ABS(+O723+Q723)&lt;=ABS(P723+R723),-O723+P723-Q723+R723,0)</f>
        <v>0</v>
      </c>
      <c r="U723" s="326"/>
      <c r="V723" s="368"/>
      <c r="W723" s="131"/>
      <c r="X723" s="131"/>
      <c r="Y723" s="131"/>
      <c r="Z723" s="131"/>
    </row>
    <row r="724" customFormat="false" ht="15.75" hidden="false" customHeight="false" outlineLevel="0" collapsed="false">
      <c r="A724" s="348" t="n">
        <v>7473</v>
      </c>
      <c r="B724" s="350" t="s">
        <v>1039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/>
      <c r="N724" s="352" t="n">
        <f aca="false">+A724</f>
        <v>7473</v>
      </c>
      <c r="O724" s="380" t="n">
        <v>0</v>
      </c>
      <c r="P724" s="387" t="n">
        <v>0</v>
      </c>
      <c r="Q724" s="580"/>
      <c r="R724" s="381"/>
      <c r="S724" s="390" t="n">
        <f aca="false">+IF(ABS(+O724+Q724)&gt;=ABS(P724+R724),+O724-P724+Q724-R724,0)</f>
        <v>0</v>
      </c>
      <c r="T724" s="383" t="n">
        <f aca="false">+IF(ABS(+O724+Q724)&lt;=ABS(P724+R724),-O724+P724-Q724+R724,0)</f>
        <v>0</v>
      </c>
      <c r="U724" s="326"/>
      <c r="V724" s="368"/>
      <c r="W724" s="131"/>
      <c r="X724" s="131"/>
      <c r="Y724" s="131"/>
      <c r="Z724" s="131"/>
    </row>
    <row r="725" customFormat="false" ht="15.75" hidden="false" customHeight="false" outlineLevel="0" collapsed="false">
      <c r="A725" s="348" t="n">
        <v>7474</v>
      </c>
      <c r="B725" s="350" t="s">
        <v>1040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/>
      <c r="N725" s="352" t="n">
        <f aca="false">+A725</f>
        <v>7474</v>
      </c>
      <c r="O725" s="380" t="n">
        <v>0</v>
      </c>
      <c r="P725" s="387" t="n">
        <v>0</v>
      </c>
      <c r="Q725" s="580"/>
      <c r="R725" s="381"/>
      <c r="S725" s="390" t="n">
        <f aca="false">+IF(ABS(+O725+Q725)&gt;=ABS(P725+R725),+O725-P725+Q725-R725,0)</f>
        <v>0</v>
      </c>
      <c r="T725" s="383" t="n">
        <f aca="false">+IF(ABS(+O725+Q725)&lt;=ABS(P725+R725),-O725+P725-Q725+R725,0)</f>
        <v>0</v>
      </c>
      <c r="U725" s="326"/>
      <c r="V725" s="368"/>
      <c r="W725" s="131"/>
      <c r="X725" s="131"/>
      <c r="Y725" s="131"/>
      <c r="Z725" s="131"/>
    </row>
    <row r="726" customFormat="false" ht="15.75" hidden="false" customHeight="false" outlineLevel="0" collapsed="false">
      <c r="A726" s="348" t="n">
        <v>7481</v>
      </c>
      <c r="B726" s="350" t="s">
        <v>1041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/>
      <c r="N726" s="352" t="n">
        <f aca="false">+A726</f>
        <v>7481</v>
      </c>
      <c r="O726" s="380" t="n">
        <v>0</v>
      </c>
      <c r="P726" s="387" t="n">
        <v>0</v>
      </c>
      <c r="Q726" s="580"/>
      <c r="R726" s="381"/>
      <c r="S726" s="390" t="n">
        <f aca="false">+IF(ABS(+O726+Q726)&gt;=ABS(P726+R726),+O726-P726+Q726-R726,0)</f>
        <v>0</v>
      </c>
      <c r="T726" s="383" t="n">
        <f aca="false">+IF(ABS(+O726+Q726)&lt;=ABS(P726+R726),-O726+P726-Q726+R726,0)</f>
        <v>0</v>
      </c>
      <c r="U726" s="326"/>
      <c r="V726" s="368"/>
      <c r="W726" s="131"/>
      <c r="X726" s="131"/>
      <c r="Y726" s="131"/>
      <c r="Z726" s="131"/>
    </row>
    <row r="727" customFormat="false" ht="15.75" hidden="false" customHeight="false" outlineLevel="0" collapsed="false">
      <c r="A727" s="348" t="n">
        <v>7482</v>
      </c>
      <c r="B727" s="350" t="s">
        <v>1042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/>
      <c r="N727" s="352" t="n">
        <f aca="false">+A727</f>
        <v>7482</v>
      </c>
      <c r="O727" s="380" t="n">
        <v>0</v>
      </c>
      <c r="P727" s="387" t="n">
        <v>0</v>
      </c>
      <c r="Q727" s="580"/>
      <c r="R727" s="381"/>
      <c r="S727" s="390" t="n">
        <f aca="false">+IF(ABS(+O727+Q727)&gt;=ABS(P727+R727),+O727-P727+Q727-R727,0)</f>
        <v>0</v>
      </c>
      <c r="T727" s="383" t="n">
        <f aca="false">+IF(ABS(+O727+Q727)&lt;=ABS(P727+R727),-O727+P727-Q727+R727,0)</f>
        <v>0</v>
      </c>
      <c r="U727" s="326"/>
      <c r="V727" s="368"/>
      <c r="W727" s="131"/>
      <c r="X727" s="131"/>
      <c r="Y727" s="131"/>
      <c r="Z727" s="131"/>
    </row>
    <row r="728" customFormat="false" ht="15.75" hidden="false" customHeight="false" outlineLevel="0" collapsed="false">
      <c r="A728" s="348" t="n">
        <v>7483</v>
      </c>
      <c r="B728" s="350" t="s">
        <v>1043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/>
      <c r="N728" s="352" t="n">
        <f aca="false">+A728</f>
        <v>7483</v>
      </c>
      <c r="O728" s="380" t="n">
        <v>0</v>
      </c>
      <c r="P728" s="387" t="n">
        <v>0</v>
      </c>
      <c r="Q728" s="580"/>
      <c r="R728" s="381"/>
      <c r="S728" s="390" t="n">
        <f aca="false">+IF(ABS(+O728+Q728)&gt;=ABS(P728+R728),+O728-P728+Q728-R728,0)</f>
        <v>0</v>
      </c>
      <c r="T728" s="383" t="n">
        <f aca="false">+IF(ABS(+O728+Q728)&lt;=ABS(P728+R728),-O728+P728-Q728+R728,0)</f>
        <v>0</v>
      </c>
      <c r="U728" s="326"/>
      <c r="V728" s="368"/>
      <c r="W728" s="131"/>
      <c r="X728" s="131"/>
      <c r="Y728" s="131"/>
      <c r="Z728" s="131"/>
    </row>
    <row r="729" customFormat="false" ht="15.75" hidden="false" customHeight="false" outlineLevel="0" collapsed="false">
      <c r="A729" s="348" t="n">
        <v>7484</v>
      </c>
      <c r="B729" s="350" t="s">
        <v>1044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/>
      <c r="N729" s="352" t="n">
        <f aca="false">+A729</f>
        <v>7484</v>
      </c>
      <c r="O729" s="380" t="n">
        <v>0</v>
      </c>
      <c r="P729" s="387" t="n">
        <v>0</v>
      </c>
      <c r="Q729" s="580"/>
      <c r="R729" s="381"/>
      <c r="S729" s="390" t="n">
        <f aca="false">+IF(ABS(+O729+Q729)&gt;=ABS(P729+R729),+O729-P729+Q729-R729,0)</f>
        <v>0</v>
      </c>
      <c r="T729" s="383" t="n">
        <f aca="false">+IF(ABS(+O729+Q729)&lt;=ABS(P729+R729),-O729+P729-Q729+R729,0)</f>
        <v>0</v>
      </c>
      <c r="U729" s="326"/>
      <c r="V729" s="368"/>
      <c r="W729" s="131"/>
      <c r="X729" s="131"/>
      <c r="Y729" s="131"/>
      <c r="Z729" s="131"/>
    </row>
    <row r="730" customFormat="false" ht="15.75" hidden="false" customHeight="true" outlineLevel="0" collapsed="false">
      <c r="A730" s="348" t="n">
        <v>7485</v>
      </c>
      <c r="B730" s="458" t="s">
        <v>1045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/>
      <c r="N730" s="352" t="n">
        <f aca="false">+A730</f>
        <v>7485</v>
      </c>
      <c r="O730" s="380" t="n">
        <v>0</v>
      </c>
      <c r="P730" s="387" t="n">
        <v>0</v>
      </c>
      <c r="Q730" s="580"/>
      <c r="R730" s="381"/>
      <c r="S730" s="390" t="n">
        <f aca="false">+IF(ABS(+O730+Q730)&gt;=ABS(P730+R730),+O730-P730+Q730-R730,0)</f>
        <v>0</v>
      </c>
      <c r="T730" s="383" t="n">
        <f aca="false">+IF(ABS(+O730+Q730)&lt;=ABS(P730+R730),-O730+P730-Q730+R730,0)</f>
        <v>0</v>
      </c>
      <c r="U730" s="326"/>
      <c r="V730" s="368"/>
      <c r="W730" s="131"/>
      <c r="X730" s="131"/>
      <c r="Y730" s="131"/>
      <c r="Z730" s="131"/>
    </row>
    <row r="731" customFormat="false" ht="15.75" hidden="false" customHeight="true" outlineLevel="0" collapsed="false">
      <c r="A731" s="348" t="n">
        <v>7486</v>
      </c>
      <c r="B731" s="458" t="s">
        <v>1046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/>
      <c r="N731" s="352" t="n">
        <f aca="false">+A731</f>
        <v>7486</v>
      </c>
      <c r="O731" s="380" t="n">
        <v>0</v>
      </c>
      <c r="P731" s="387" t="n">
        <v>0</v>
      </c>
      <c r="Q731" s="580"/>
      <c r="R731" s="381"/>
      <c r="S731" s="390" t="n">
        <f aca="false">+IF(ABS(+O731+Q731)&gt;=ABS(P731+R731),+O731-P731+Q731-R731,0)</f>
        <v>0</v>
      </c>
      <c r="T731" s="383" t="n">
        <f aca="false">+IF(ABS(+O731+Q731)&lt;=ABS(P731+R731),-O731+P731-Q731+R731,0)</f>
        <v>0</v>
      </c>
      <c r="U731" s="326"/>
      <c r="V731" s="368"/>
      <c r="W731" s="131"/>
      <c r="X731" s="131"/>
      <c r="Y731" s="131"/>
      <c r="Z731" s="131"/>
    </row>
    <row r="732" customFormat="false" ht="15.75" hidden="false" customHeight="true" outlineLevel="0" collapsed="false">
      <c r="A732" s="348" t="n">
        <v>7487</v>
      </c>
      <c r="B732" s="458" t="s">
        <v>1047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/>
      <c r="N732" s="352" t="n">
        <f aca="false">+A732</f>
        <v>7487</v>
      </c>
      <c r="O732" s="380" t="n">
        <v>0</v>
      </c>
      <c r="P732" s="387" t="n">
        <v>0</v>
      </c>
      <c r="Q732" s="580"/>
      <c r="R732" s="381"/>
      <c r="S732" s="390" t="n">
        <f aca="false">+IF(ABS(+O732+Q732)&gt;=ABS(P732+R732),+O732-P732+Q732-R732,0)</f>
        <v>0</v>
      </c>
      <c r="T732" s="383" t="n">
        <f aca="false">+IF(ABS(+O732+Q732)&lt;=ABS(P732+R732),-O732+P732-Q732+R732,0)</f>
        <v>0</v>
      </c>
      <c r="U732" s="326"/>
      <c r="V732" s="368"/>
      <c r="W732" s="131"/>
      <c r="X732" s="131"/>
      <c r="Y732" s="131"/>
      <c r="Z732" s="131"/>
    </row>
    <row r="733" customFormat="false" ht="15.75" hidden="false" customHeight="true" outlineLevel="0" collapsed="false">
      <c r="A733" s="348" t="n">
        <v>7488</v>
      </c>
      <c r="B733" s="458" t="s">
        <v>1048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/>
      <c r="N733" s="352" t="n">
        <f aca="false">+A733</f>
        <v>7488</v>
      </c>
      <c r="O733" s="380" t="n">
        <v>0</v>
      </c>
      <c r="P733" s="387" t="n">
        <v>0</v>
      </c>
      <c r="Q733" s="580"/>
      <c r="R733" s="381"/>
      <c r="S733" s="390" t="n">
        <f aca="false">+IF(ABS(+O733+Q733)&gt;=ABS(P733+R733),+O733-P733+Q733-R733,0)</f>
        <v>0</v>
      </c>
      <c r="T733" s="383" t="n">
        <f aca="false">+IF(ABS(+O733+Q733)&lt;=ABS(P733+R733),-O733+P733-Q733+R733,0)</f>
        <v>0</v>
      </c>
      <c r="U733" s="326"/>
      <c r="V733" s="368"/>
      <c r="W733" s="131"/>
      <c r="X733" s="131"/>
      <c r="Y733" s="131"/>
      <c r="Z733" s="131"/>
    </row>
    <row r="734" customFormat="false" ht="15.75" hidden="false" customHeight="false" outlineLevel="0" collapsed="false">
      <c r="A734" s="348" t="n">
        <v>7491</v>
      </c>
      <c r="B734" s="350" t="s">
        <v>1049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/>
      <c r="N734" s="352" t="n">
        <f aca="false">+A734</f>
        <v>7491</v>
      </c>
      <c r="O734" s="380" t="n">
        <v>0</v>
      </c>
      <c r="P734" s="387" t="n">
        <v>0</v>
      </c>
      <c r="Q734" s="580"/>
      <c r="R734" s="381"/>
      <c r="S734" s="390" t="n">
        <f aca="false">+IF(ABS(+O734+Q734)&gt;=ABS(P734+R734),+O734-P734+Q734-R734,0)</f>
        <v>0</v>
      </c>
      <c r="T734" s="383" t="n">
        <f aca="false">+IF(ABS(+O734+Q734)&lt;=ABS(P734+R734),-O734+P734-Q734+R734,0)</f>
        <v>0</v>
      </c>
      <c r="U734" s="326"/>
      <c r="V734" s="368"/>
      <c r="W734" s="131"/>
      <c r="X734" s="131"/>
      <c r="Y734" s="131"/>
      <c r="Z734" s="131"/>
    </row>
    <row r="735" customFormat="false" ht="15.75" hidden="false" customHeight="false" outlineLevel="0" collapsed="false">
      <c r="A735" s="348" t="n">
        <v>7492</v>
      </c>
      <c r="B735" s="350" t="s">
        <v>1050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/>
      <c r="N735" s="352" t="n">
        <f aca="false">+A735</f>
        <v>7492</v>
      </c>
      <c r="O735" s="380" t="n">
        <v>0</v>
      </c>
      <c r="P735" s="387" t="n">
        <v>0</v>
      </c>
      <c r="Q735" s="580"/>
      <c r="R735" s="381"/>
      <c r="S735" s="390" t="n">
        <f aca="false">+IF(ABS(+O735+Q735)&gt;=ABS(P735+R735),+O735-P735+Q735-R735,0)</f>
        <v>0</v>
      </c>
      <c r="T735" s="383" t="n">
        <f aca="false">+IF(ABS(+O735+Q735)&lt;=ABS(P735+R735),-O735+P735-Q735+R735,0)</f>
        <v>0</v>
      </c>
      <c r="U735" s="326"/>
      <c r="V735" s="368"/>
      <c r="W735" s="131"/>
      <c r="X735" s="131"/>
      <c r="Y735" s="131"/>
      <c r="Z735" s="131"/>
    </row>
    <row r="736" customFormat="false" ht="15.75" hidden="false" customHeight="false" outlineLevel="0" collapsed="false">
      <c r="A736" s="348" t="n">
        <v>7493</v>
      </c>
      <c r="B736" s="350" t="s">
        <v>1051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/>
      <c r="N736" s="352" t="n">
        <f aca="false">+A736</f>
        <v>7493</v>
      </c>
      <c r="O736" s="380" t="n">
        <v>0</v>
      </c>
      <c r="P736" s="387" t="n">
        <v>0</v>
      </c>
      <c r="Q736" s="580"/>
      <c r="R736" s="381"/>
      <c r="S736" s="390" t="n">
        <f aca="false">+IF(ABS(+O736+Q736)&gt;=ABS(P736+R736),+O736-P736+Q736-R736,0)</f>
        <v>0</v>
      </c>
      <c r="T736" s="383" t="n">
        <f aca="false">+IF(ABS(+O736+Q736)&lt;=ABS(P736+R736),-O736+P736-Q736+R736,0)</f>
        <v>0</v>
      </c>
      <c r="U736" s="326"/>
      <c r="V736" s="368"/>
      <c r="W736" s="131"/>
      <c r="X736" s="131"/>
      <c r="Y736" s="131"/>
      <c r="Z736" s="131"/>
    </row>
    <row r="737" customFormat="false" ht="15.75" hidden="false" customHeight="false" outlineLevel="0" collapsed="false">
      <c r="A737" s="348" t="n">
        <v>7494</v>
      </c>
      <c r="B737" s="350" t="s">
        <v>1052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/>
      <c r="N737" s="352" t="n">
        <f aca="false">+A737</f>
        <v>7494</v>
      </c>
      <c r="O737" s="380" t="n">
        <v>0</v>
      </c>
      <c r="P737" s="387" t="n">
        <v>0</v>
      </c>
      <c r="Q737" s="580"/>
      <c r="R737" s="381"/>
      <c r="S737" s="390" t="n">
        <f aca="false">+IF(ABS(+O737+Q737)&gt;=ABS(P737+R737),+O737-P737+Q737-R737,0)</f>
        <v>0</v>
      </c>
      <c r="T737" s="383" t="n">
        <f aca="false">+IF(ABS(+O737+Q737)&lt;=ABS(P737+R737),-O737+P737-Q737+R737,0)</f>
        <v>0</v>
      </c>
      <c r="U737" s="326"/>
      <c r="V737" s="368"/>
      <c r="W737" s="131"/>
      <c r="X737" s="131"/>
      <c r="Y737" s="131"/>
      <c r="Z737" s="131"/>
    </row>
    <row r="738" customFormat="false" ht="15.75" hidden="false" customHeight="true" outlineLevel="0" collapsed="false">
      <c r="A738" s="348" t="n">
        <v>7499</v>
      </c>
      <c r="B738" s="350" t="s">
        <v>1053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/>
      <c r="N738" s="352" t="n">
        <f aca="false">+A738</f>
        <v>7499</v>
      </c>
      <c r="O738" s="380" t="n">
        <v>0</v>
      </c>
      <c r="P738" s="387" t="n">
        <v>0</v>
      </c>
      <c r="Q738" s="580"/>
      <c r="R738" s="381"/>
      <c r="S738" s="390" t="n">
        <f aca="false">+IF(ABS(+O738+Q738)&gt;=ABS(P738+R738),+O738-P738+Q738-R738,0)</f>
        <v>0</v>
      </c>
      <c r="T738" s="383" t="n">
        <f aca="false">+IF(ABS(+O738+Q738)&lt;=ABS(P738+R738),-O738+P738-Q738+R738,0)</f>
        <v>0</v>
      </c>
      <c r="U738" s="326"/>
      <c r="V738" s="368"/>
      <c r="W738" s="131"/>
      <c r="X738" s="131"/>
      <c r="Y738" s="131"/>
      <c r="Z738" s="131"/>
    </row>
    <row r="739" customFormat="false" ht="15.75" hidden="false" customHeight="false" outlineLevel="0" collapsed="false">
      <c r="A739" s="348" t="n">
        <v>7500</v>
      </c>
      <c r="B739" s="349" t="s">
        <v>1054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/>
      <c r="N739" s="352" t="n">
        <f aca="false">+A739</f>
        <v>7500</v>
      </c>
      <c r="O739" s="380" t="n">
        <v>0</v>
      </c>
      <c r="P739" s="387" t="n">
        <v>0</v>
      </c>
      <c r="Q739" s="580"/>
      <c r="R739" s="381"/>
      <c r="S739" s="390" t="n">
        <f aca="false">+IF(ABS(+O739+Q739)&gt;=ABS(P739+R739),+O739-P739+Q739-R739,0)</f>
        <v>0</v>
      </c>
      <c r="T739" s="383" t="n">
        <f aca="false">+IF(ABS(+O739+Q739)&lt;=ABS(P739+R739),-O739+P739-Q739+R739,0)</f>
        <v>0</v>
      </c>
      <c r="U739" s="326"/>
      <c r="V739" s="368"/>
      <c r="W739" s="131"/>
      <c r="X739" s="131"/>
      <c r="Y739" s="131"/>
      <c r="Z739" s="131"/>
    </row>
    <row r="740" customFormat="false" ht="15.75" hidden="false" customHeight="false" outlineLevel="0" collapsed="false">
      <c r="A740" s="348" t="n">
        <v>7501</v>
      </c>
      <c r="B740" s="349" t="s">
        <v>1055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/>
      <c r="N740" s="352" t="n">
        <f aca="false">+A740</f>
        <v>7501</v>
      </c>
      <c r="O740" s="380" t="n">
        <v>0</v>
      </c>
      <c r="P740" s="387" t="n">
        <v>0</v>
      </c>
      <c r="Q740" s="580"/>
      <c r="R740" s="381"/>
      <c r="S740" s="390" t="n">
        <f aca="false">+IF(ABS(+O740+Q740)&gt;=ABS(P740+R740),+O740-P740+Q740-R740,0)</f>
        <v>0</v>
      </c>
      <c r="T740" s="383" t="n">
        <f aca="false">+IF(ABS(+O740+Q740)&lt;=ABS(P740+R740),-O740+P740-Q740+R740,0)</f>
        <v>0</v>
      </c>
      <c r="U740" s="326"/>
      <c r="V740" s="368"/>
      <c r="W740" s="131"/>
      <c r="X740" s="131"/>
      <c r="Y740" s="131"/>
      <c r="Z740" s="131"/>
    </row>
    <row r="741" customFormat="false" ht="15.75" hidden="false" customHeight="false" outlineLevel="0" collapsed="false">
      <c r="A741" s="348" t="n">
        <v>7502</v>
      </c>
      <c r="B741" s="349" t="s">
        <v>1056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/>
      <c r="N741" s="352" t="n">
        <f aca="false">+A741</f>
        <v>7502</v>
      </c>
      <c r="O741" s="380" t="n">
        <v>0</v>
      </c>
      <c r="P741" s="387" t="n">
        <v>0</v>
      </c>
      <c r="Q741" s="580"/>
      <c r="R741" s="381"/>
      <c r="S741" s="390" t="n">
        <f aca="false">+IF(ABS(+O741+Q741)&gt;=ABS(P741+R741),+O741-P741+Q741-R741,0)</f>
        <v>0</v>
      </c>
      <c r="T741" s="383" t="n">
        <f aca="false">+IF(ABS(+O741+Q741)&lt;=ABS(P741+R741),-O741+P741-Q741+R741,0)</f>
        <v>0</v>
      </c>
      <c r="U741" s="326"/>
      <c r="V741" s="368"/>
      <c r="W741" s="131"/>
      <c r="X741" s="131"/>
      <c r="Y741" s="131"/>
      <c r="Z741" s="131"/>
    </row>
    <row r="742" customFormat="false" ht="15.75" hidden="false" customHeight="false" outlineLevel="0" collapsed="false">
      <c r="A742" s="348" t="n">
        <v>7511</v>
      </c>
      <c r="B742" s="350" t="s">
        <v>1057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/>
      <c r="N742" s="352" t="n">
        <f aca="false">+A742</f>
        <v>7511</v>
      </c>
      <c r="O742" s="380" t="n">
        <v>0</v>
      </c>
      <c r="P742" s="387" t="n">
        <v>0</v>
      </c>
      <c r="Q742" s="580"/>
      <c r="R742" s="381"/>
      <c r="S742" s="390" t="n">
        <f aca="false">+IF(ABS(+O742+Q742)&gt;=ABS(P742+R742),+O742-P742+Q742-R742,0)</f>
        <v>0</v>
      </c>
      <c r="T742" s="383" t="n">
        <f aca="false">+IF(ABS(+O742+Q742)&lt;=ABS(P742+R742),-O742+P742-Q742+R742,0)</f>
        <v>0</v>
      </c>
      <c r="U742" s="326"/>
      <c r="V742" s="368"/>
      <c r="W742" s="131"/>
      <c r="X742" s="131"/>
      <c r="Y742" s="131"/>
      <c r="Z742" s="131"/>
    </row>
    <row r="743" customFormat="false" ht="15.75" hidden="false" customHeight="false" outlineLevel="0" collapsed="false">
      <c r="A743" s="348" t="n">
        <v>7519</v>
      </c>
      <c r="B743" s="350" t="s">
        <v>1058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/>
      <c r="N743" s="352" t="n">
        <f aca="false">+A743</f>
        <v>7519</v>
      </c>
      <c r="O743" s="380" t="n">
        <v>0</v>
      </c>
      <c r="P743" s="387" t="n">
        <v>0</v>
      </c>
      <c r="Q743" s="580"/>
      <c r="R743" s="381"/>
      <c r="S743" s="390" t="n">
        <f aca="false">+IF(ABS(+O743+Q743)&gt;=ABS(P743+R743),+O743-P743+Q743-R743,0)</f>
        <v>0</v>
      </c>
      <c r="T743" s="383" t="n">
        <f aca="false">+IF(ABS(+O743+Q743)&lt;=ABS(P743+R743),-O743+P743-Q743+R743,0)</f>
        <v>0</v>
      </c>
      <c r="U743" s="326"/>
      <c r="V743" s="368"/>
      <c r="W743" s="131"/>
      <c r="X743" s="131"/>
      <c r="Y743" s="131"/>
      <c r="Z743" s="131"/>
    </row>
    <row r="744" customFormat="false" ht="15.75" hidden="false" customHeight="false" outlineLevel="0" collapsed="false">
      <c r="A744" s="348" t="n">
        <v>7522</v>
      </c>
      <c r="B744" s="350" t="s">
        <v>1059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/>
      <c r="N744" s="352" t="n">
        <f aca="false">+A744</f>
        <v>7522</v>
      </c>
      <c r="O744" s="380" t="n">
        <v>0</v>
      </c>
      <c r="P744" s="387" t="n">
        <v>0</v>
      </c>
      <c r="Q744" s="580"/>
      <c r="R744" s="381"/>
      <c r="S744" s="390" t="n">
        <f aca="false">+IF(ABS(+O744+Q744)&gt;=ABS(P744+R744),+O744-P744+Q744-R744,0)</f>
        <v>0</v>
      </c>
      <c r="T744" s="383" t="n">
        <f aca="false">+IF(ABS(+O744+Q744)&lt;=ABS(P744+R744),-O744+P744-Q744+R744,0)</f>
        <v>0</v>
      </c>
      <c r="U744" s="326"/>
      <c r="V744" s="368"/>
      <c r="W744" s="131"/>
      <c r="X744" s="131"/>
      <c r="Y744" s="131"/>
      <c r="Z744" s="131"/>
    </row>
    <row r="745" customFormat="false" ht="15.75" hidden="false" customHeight="true" outlineLevel="0" collapsed="false">
      <c r="A745" s="348" t="n">
        <v>7524</v>
      </c>
      <c r="B745" s="350" t="s">
        <v>1060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/>
      <c r="N745" s="352" t="n">
        <f aca="false">+A745</f>
        <v>7524</v>
      </c>
      <c r="O745" s="380" t="n">
        <v>0</v>
      </c>
      <c r="P745" s="387" t="n">
        <v>0</v>
      </c>
      <c r="Q745" s="580"/>
      <c r="R745" s="381"/>
      <c r="S745" s="390" t="n">
        <f aca="false">+IF(ABS(+O745+Q745)&gt;=ABS(P745+R745),+O745-P745+Q745-R745,0)</f>
        <v>0</v>
      </c>
      <c r="T745" s="383" t="n">
        <f aca="false">+IF(ABS(+O745+Q745)&lt;=ABS(P745+R745),-O745+P745-Q745+R745,0)</f>
        <v>0</v>
      </c>
      <c r="U745" s="326"/>
      <c r="V745" s="368"/>
      <c r="W745" s="131"/>
      <c r="X745" s="131"/>
      <c r="Y745" s="131"/>
      <c r="Z745" s="131"/>
    </row>
    <row r="746" customFormat="false" ht="15.75" hidden="false" customHeight="true" outlineLevel="0" collapsed="false">
      <c r="A746" s="348" t="n">
        <v>7525</v>
      </c>
      <c r="B746" s="350" t="s">
        <v>1061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/>
      <c r="N746" s="352" t="n">
        <f aca="false">+A746</f>
        <v>7525</v>
      </c>
      <c r="O746" s="380" t="n">
        <v>0</v>
      </c>
      <c r="P746" s="387" t="n">
        <v>0</v>
      </c>
      <c r="Q746" s="580"/>
      <c r="R746" s="381"/>
      <c r="S746" s="390" t="n">
        <f aca="false">+IF(ABS(+O746+Q746)&gt;=ABS(P746+R746),+O746-P746+Q746-R746,0)</f>
        <v>0</v>
      </c>
      <c r="T746" s="383" t="n">
        <f aca="false">+IF(ABS(+O746+Q746)&lt;=ABS(P746+R746),-O746+P746-Q746+R746,0)</f>
        <v>0</v>
      </c>
      <c r="U746" s="326"/>
      <c r="V746" s="368"/>
      <c r="W746" s="131"/>
      <c r="X746" s="131"/>
      <c r="Y746" s="131"/>
      <c r="Z746" s="131"/>
    </row>
    <row r="747" customFormat="false" ht="15.75" hidden="false" customHeight="true" outlineLevel="0" collapsed="false">
      <c r="A747" s="348" t="n">
        <v>7532</v>
      </c>
      <c r="B747" s="350" t="s">
        <v>1062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/>
      <c r="N747" s="352" t="n">
        <f aca="false">+A747</f>
        <v>7532</v>
      </c>
      <c r="O747" s="380" t="n">
        <v>0</v>
      </c>
      <c r="P747" s="387" t="n">
        <v>0</v>
      </c>
      <c r="Q747" s="580"/>
      <c r="R747" s="381"/>
      <c r="S747" s="390" t="n">
        <f aca="false">+IF(ABS(+O747+Q747)&gt;=ABS(P747+R747),+O747-P747+Q747-R747,0)</f>
        <v>0</v>
      </c>
      <c r="T747" s="383" t="n">
        <f aca="false">+IF(ABS(+O747+Q747)&lt;=ABS(P747+R747),-O747+P747-Q747+R747,0)</f>
        <v>0</v>
      </c>
      <c r="U747" s="326"/>
      <c r="V747" s="368"/>
      <c r="W747" s="131"/>
      <c r="X747" s="131"/>
      <c r="Y747" s="131"/>
      <c r="Z747" s="131"/>
    </row>
    <row r="748" customFormat="false" ht="15.75" hidden="false" customHeight="true" outlineLevel="0" collapsed="false">
      <c r="A748" s="348" t="n">
        <v>7534</v>
      </c>
      <c r="B748" s="350" t="s">
        <v>1063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/>
      <c r="N748" s="352" t="n">
        <f aca="false">+A748</f>
        <v>7534</v>
      </c>
      <c r="O748" s="380" t="n">
        <v>0</v>
      </c>
      <c r="P748" s="387" t="n">
        <v>0</v>
      </c>
      <c r="Q748" s="580"/>
      <c r="R748" s="381"/>
      <c r="S748" s="390" t="n">
        <f aca="false">+IF(ABS(+O748+Q748)&gt;=ABS(P748+R748),+O748-P748+Q748-R748,0)</f>
        <v>0</v>
      </c>
      <c r="T748" s="383" t="n">
        <f aca="false">+IF(ABS(+O748+Q748)&lt;=ABS(P748+R748),-O748+P748-Q748+R748,0)</f>
        <v>0</v>
      </c>
      <c r="U748" s="326"/>
      <c r="V748" s="368"/>
      <c r="W748" s="131"/>
      <c r="X748" s="131"/>
      <c r="Y748" s="131"/>
      <c r="Z748" s="131"/>
    </row>
    <row r="749" customFormat="false" ht="15.75" hidden="false" customHeight="true" outlineLevel="0" collapsed="false">
      <c r="A749" s="348" t="n">
        <v>7535</v>
      </c>
      <c r="B749" s="350" t="s">
        <v>1064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/>
      <c r="N749" s="352" t="n">
        <f aca="false">+A749</f>
        <v>7535</v>
      </c>
      <c r="O749" s="380" t="n">
        <v>0</v>
      </c>
      <c r="P749" s="387" t="n">
        <v>0</v>
      </c>
      <c r="Q749" s="580"/>
      <c r="R749" s="381"/>
      <c r="S749" s="390" t="n">
        <f aca="false">+IF(ABS(+O749+Q749)&gt;=ABS(P749+R749),+O749-P749+Q749-R749,0)</f>
        <v>0</v>
      </c>
      <c r="T749" s="383" t="n">
        <f aca="false">+IF(ABS(+O749+Q749)&lt;=ABS(P749+R749),-O749+P749-Q749+R749,0)</f>
        <v>0</v>
      </c>
      <c r="U749" s="326"/>
      <c r="V749" s="368"/>
      <c r="W749" s="131"/>
      <c r="X749" s="131"/>
      <c r="Y749" s="131"/>
      <c r="Z749" s="131"/>
    </row>
    <row r="750" customFormat="false" ht="15.75" hidden="false" customHeight="true" outlineLevel="0" collapsed="false">
      <c r="A750" s="348" t="n">
        <v>7582</v>
      </c>
      <c r="B750" s="350" t="s">
        <v>1065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/>
      <c r="N750" s="352" t="n">
        <f aca="false">+A750</f>
        <v>7582</v>
      </c>
      <c r="O750" s="380" t="n">
        <v>0</v>
      </c>
      <c r="P750" s="387" t="n">
        <v>0</v>
      </c>
      <c r="Q750" s="580"/>
      <c r="R750" s="381"/>
      <c r="S750" s="390" t="n">
        <f aca="false">+IF(ABS(+O750+Q750)&gt;=ABS(P750+R750),+O750-P750+Q750-R750,0)</f>
        <v>0</v>
      </c>
      <c r="T750" s="383" t="n">
        <f aca="false">+IF(ABS(+O750+Q750)&lt;=ABS(P750+R750),-O750+P750-Q750+R750,0)</f>
        <v>0</v>
      </c>
      <c r="U750" s="326"/>
      <c r="V750" s="368"/>
      <c r="W750" s="131"/>
      <c r="X750" s="131"/>
      <c r="Y750" s="131"/>
      <c r="Z750" s="131"/>
    </row>
    <row r="751" customFormat="false" ht="15.75" hidden="false" customHeight="true" outlineLevel="0" collapsed="false">
      <c r="A751" s="348" t="n">
        <v>7584</v>
      </c>
      <c r="B751" s="350" t="s">
        <v>1066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/>
      <c r="N751" s="352" t="n">
        <f aca="false">+A751</f>
        <v>7584</v>
      </c>
      <c r="O751" s="380" t="n">
        <v>0</v>
      </c>
      <c r="P751" s="387" t="n">
        <v>0</v>
      </c>
      <c r="Q751" s="580"/>
      <c r="R751" s="381"/>
      <c r="S751" s="390" t="n">
        <f aca="false">+IF(ABS(+O751+Q751)&gt;=ABS(P751+R751),+O751-P751+Q751-R751,0)</f>
        <v>0</v>
      </c>
      <c r="T751" s="383" t="n">
        <f aca="false">+IF(ABS(+O751+Q751)&lt;=ABS(P751+R751),-O751+P751-Q751+R751,0)</f>
        <v>0</v>
      </c>
      <c r="U751" s="326"/>
      <c r="V751" s="368"/>
      <c r="W751" s="131"/>
      <c r="X751" s="131"/>
      <c r="Y751" s="131"/>
      <c r="Z751" s="131"/>
    </row>
    <row r="752" customFormat="false" ht="15.75" hidden="false" customHeight="true" outlineLevel="0" collapsed="false">
      <c r="A752" s="348" t="n">
        <v>7585</v>
      </c>
      <c r="B752" s="350" t="s">
        <v>1067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/>
      <c r="N752" s="352" t="n">
        <f aca="false">+A752</f>
        <v>7585</v>
      </c>
      <c r="O752" s="380" t="n">
        <v>0</v>
      </c>
      <c r="P752" s="387" t="n">
        <v>0</v>
      </c>
      <c r="Q752" s="580"/>
      <c r="R752" s="381"/>
      <c r="S752" s="390" t="n">
        <f aca="false">+IF(ABS(+O752+Q752)&gt;=ABS(P752+R752),+O752-P752+Q752-R752,0)</f>
        <v>0</v>
      </c>
      <c r="T752" s="383" t="n">
        <f aca="false">+IF(ABS(+O752+Q752)&lt;=ABS(P752+R752),-O752+P752-Q752+R752,0)</f>
        <v>0</v>
      </c>
      <c r="U752" s="326"/>
      <c r="V752" s="368"/>
      <c r="W752" s="131"/>
      <c r="X752" s="131"/>
      <c r="Y752" s="131"/>
      <c r="Z752" s="131"/>
    </row>
    <row r="753" customFormat="false" ht="15.75" hidden="false" customHeight="false" outlineLevel="0" collapsed="false">
      <c r="A753" s="348" t="n">
        <v>7591</v>
      </c>
      <c r="B753" s="462" t="s">
        <v>1068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/>
      <c r="N753" s="352" t="n">
        <f aca="false">+A753</f>
        <v>7591</v>
      </c>
      <c r="O753" s="380" t="n">
        <v>0</v>
      </c>
      <c r="P753" s="387" t="n">
        <v>0</v>
      </c>
      <c r="Q753" s="580"/>
      <c r="R753" s="381"/>
      <c r="S753" s="390" t="n">
        <f aca="false">+IF(ABS(+O753+Q753)&gt;=ABS(P753+R753),+O753-P753+Q753-R753,0)</f>
        <v>0</v>
      </c>
      <c r="T753" s="383" t="n">
        <f aca="false">+IF(ABS(+O753+Q753)&lt;=ABS(P753+R753),-O753+P753-Q753+R753,0)</f>
        <v>0</v>
      </c>
      <c r="U753" s="326"/>
      <c r="V753" s="368"/>
      <c r="W753" s="131"/>
      <c r="X753" s="131"/>
      <c r="Y753" s="131"/>
      <c r="Z753" s="131"/>
    </row>
    <row r="754" customFormat="false" ht="15.75" hidden="false" customHeight="false" outlineLevel="0" collapsed="false">
      <c r="A754" s="348" t="n">
        <v>7595</v>
      </c>
      <c r="B754" s="462" t="s">
        <v>1069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/>
      <c r="N754" s="352" t="n">
        <f aca="false">+A754</f>
        <v>7595</v>
      </c>
      <c r="O754" s="380" t="n">
        <v>0</v>
      </c>
      <c r="P754" s="387" t="n">
        <v>0</v>
      </c>
      <c r="Q754" s="580"/>
      <c r="R754" s="381"/>
      <c r="S754" s="390" t="n">
        <f aca="false">+IF(ABS(+O754+Q754)&gt;=ABS(P754+R754),+O754-P754+Q754-R754,0)</f>
        <v>0</v>
      </c>
      <c r="T754" s="383" t="n">
        <f aca="false">+IF(ABS(+O754+Q754)&lt;=ABS(P754+R754),-O754+P754-Q754+R754,0)</f>
        <v>0</v>
      </c>
      <c r="U754" s="326"/>
      <c r="V754" s="368"/>
      <c r="W754" s="131"/>
      <c r="X754" s="131"/>
      <c r="Y754" s="131"/>
      <c r="Z754" s="131"/>
    </row>
    <row r="755" customFormat="false" ht="15.75" hidden="false" customHeight="false" outlineLevel="0" collapsed="false">
      <c r="A755" s="348" t="n">
        <v>7596</v>
      </c>
      <c r="B755" s="462" t="s">
        <v>1070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/>
      <c r="N755" s="352" t="n">
        <f aca="false">+A755</f>
        <v>7596</v>
      </c>
      <c r="O755" s="380" t="n">
        <v>0</v>
      </c>
      <c r="P755" s="387" t="n">
        <v>0</v>
      </c>
      <c r="Q755" s="580"/>
      <c r="R755" s="381"/>
      <c r="S755" s="390" t="n">
        <f aca="false">+IF(ABS(+O755+Q755)&gt;=ABS(P755+R755),+O755-P755+Q755-R755,0)</f>
        <v>0</v>
      </c>
      <c r="T755" s="383" t="n">
        <f aca="false">+IF(ABS(+O755+Q755)&lt;=ABS(P755+R755),-O755+P755-Q755+R755,0)</f>
        <v>0</v>
      </c>
      <c r="U755" s="326"/>
      <c r="V755" s="368"/>
      <c r="W755" s="131"/>
      <c r="X755" s="131"/>
      <c r="Y755" s="131"/>
      <c r="Z755" s="131"/>
    </row>
    <row r="756" customFormat="false" ht="15.75" hidden="false" customHeight="true" outlineLevel="0" collapsed="false">
      <c r="A756" s="348" t="n">
        <v>7597</v>
      </c>
      <c r="B756" s="462" t="s">
        <v>1071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/>
      <c r="N756" s="352" t="n">
        <f aca="false">+A756</f>
        <v>7597</v>
      </c>
      <c r="O756" s="380" t="n">
        <v>0</v>
      </c>
      <c r="P756" s="387" t="n">
        <v>0</v>
      </c>
      <c r="Q756" s="580"/>
      <c r="R756" s="381"/>
      <c r="S756" s="390" t="n">
        <f aca="false">+IF(ABS(+O756+Q756)&gt;=ABS(P756+R756),+O756-P756+Q756-R756,0)</f>
        <v>0</v>
      </c>
      <c r="T756" s="383" t="n">
        <f aca="false">+IF(ABS(+O756+Q756)&lt;=ABS(P756+R756),-O756+P756-Q756+R756,0)</f>
        <v>0</v>
      </c>
      <c r="U756" s="326"/>
      <c r="V756" s="368"/>
      <c r="W756" s="131"/>
      <c r="X756" s="131"/>
      <c r="Y756" s="131"/>
      <c r="Z756" s="131"/>
    </row>
    <row r="757" customFormat="false" ht="15.75" hidden="false" customHeight="false" outlineLevel="0" collapsed="false">
      <c r="A757" s="348" t="n">
        <v>7598</v>
      </c>
      <c r="B757" s="462" t="s">
        <v>1072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/>
      <c r="N757" s="352" t="n">
        <f aca="false">+A757</f>
        <v>7598</v>
      </c>
      <c r="O757" s="380" t="n">
        <v>0</v>
      </c>
      <c r="P757" s="387" t="n">
        <v>0</v>
      </c>
      <c r="Q757" s="580"/>
      <c r="R757" s="381"/>
      <c r="S757" s="390" t="n">
        <f aca="false">+IF(ABS(+O757+Q757)&gt;=ABS(P757+R757),+O757-P757+Q757-R757,0)</f>
        <v>0</v>
      </c>
      <c r="T757" s="383" t="n">
        <f aca="false">+IF(ABS(+O757+Q757)&lt;=ABS(P757+R757),-O757+P757-Q757+R757,0)</f>
        <v>0</v>
      </c>
      <c r="U757" s="326"/>
      <c r="V757" s="368"/>
      <c r="W757" s="131"/>
      <c r="X757" s="131"/>
      <c r="Y757" s="131"/>
      <c r="Z757" s="131"/>
    </row>
    <row r="758" customFormat="false" ht="15.75" hidden="false" customHeight="false" outlineLevel="0" collapsed="false">
      <c r="A758" s="348" t="n">
        <v>7599</v>
      </c>
      <c r="B758" s="462" t="s">
        <v>1073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/>
      <c r="N758" s="352" t="n">
        <f aca="false">+A758</f>
        <v>7599</v>
      </c>
      <c r="O758" s="380" t="n">
        <v>0</v>
      </c>
      <c r="P758" s="387" t="n">
        <v>0</v>
      </c>
      <c r="Q758" s="580"/>
      <c r="R758" s="381"/>
      <c r="S758" s="390" t="n">
        <f aca="false">+IF(ABS(+O758+Q758)&gt;=ABS(P758+R758),+O758-P758+Q758-R758,0)</f>
        <v>0</v>
      </c>
      <c r="T758" s="383" t="n">
        <f aca="false">+IF(ABS(+O758+Q758)&lt;=ABS(P758+R758),-O758+P758-Q758+R758,0)</f>
        <v>0</v>
      </c>
      <c r="U758" s="326"/>
      <c r="V758" s="368"/>
      <c r="W758" s="131"/>
      <c r="X758" s="131"/>
      <c r="Y758" s="131"/>
      <c r="Z758" s="131"/>
    </row>
    <row r="759" customFormat="false" ht="15.75" hidden="false" customHeight="true" outlineLevel="0" collapsed="false">
      <c r="A759" s="348" t="n">
        <v>7600</v>
      </c>
      <c r="B759" s="531" t="s">
        <v>1074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/>
      <c r="N759" s="352" t="n">
        <f aca="false">+A759</f>
        <v>7600</v>
      </c>
      <c r="O759" s="380" t="n">
        <v>0</v>
      </c>
      <c r="P759" s="387" t="n">
        <v>0</v>
      </c>
      <c r="Q759" s="580"/>
      <c r="R759" s="381"/>
      <c r="S759" s="390" t="n">
        <f aca="false">+IF(ABS(+O759+Q759)&gt;=ABS(P759+R759),+O759-P759+Q759-R759,0)</f>
        <v>0</v>
      </c>
      <c r="T759" s="383" t="n">
        <f aca="false">+IF(ABS(+O759+Q759)&lt;=ABS(P759+R759),-O759+P759-Q759+R759,0)</f>
        <v>0</v>
      </c>
      <c r="U759" s="326"/>
      <c r="V759" s="368"/>
      <c r="W759" s="131"/>
      <c r="X759" s="131"/>
      <c r="Y759" s="131"/>
      <c r="Z759" s="131"/>
    </row>
    <row r="760" customFormat="false" ht="15.75" hidden="false" customHeight="true" outlineLevel="0" collapsed="false">
      <c r="A760" s="348" t="n">
        <v>7601</v>
      </c>
      <c r="B760" s="532" t="s">
        <v>1075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/>
      <c r="N760" s="352" t="n">
        <f aca="false">+A760</f>
        <v>7601</v>
      </c>
      <c r="O760" s="380" t="n">
        <v>0</v>
      </c>
      <c r="P760" s="387" t="n">
        <v>0</v>
      </c>
      <c r="Q760" s="580"/>
      <c r="R760" s="381"/>
      <c r="S760" s="390" t="n">
        <f aca="false">+IF(ABS(+O760+Q760)&gt;=ABS(P760+R760),+O760-P760+Q760-R760,0)</f>
        <v>0</v>
      </c>
      <c r="T760" s="383" t="n">
        <f aca="false">+IF(ABS(+O760+Q760)&lt;=ABS(P760+R760),-O760+P760-Q760+R760,0)</f>
        <v>0</v>
      </c>
      <c r="U760" s="326"/>
      <c r="V760" s="368"/>
      <c r="W760" s="131"/>
      <c r="X760" s="131"/>
      <c r="Y760" s="131"/>
      <c r="Z760" s="131"/>
    </row>
    <row r="761" customFormat="false" ht="15.75" hidden="false" customHeight="true" outlineLevel="0" collapsed="false">
      <c r="A761" s="348" t="n">
        <v>7602</v>
      </c>
      <c r="B761" s="531" t="s">
        <v>1076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/>
      <c r="N761" s="352" t="n">
        <f aca="false">+A761</f>
        <v>7602</v>
      </c>
      <c r="O761" s="380" t="n">
        <v>0</v>
      </c>
      <c r="P761" s="387" t="n">
        <v>0</v>
      </c>
      <c r="Q761" s="382" t="n">
        <v>0</v>
      </c>
      <c r="R761" s="387" t="n">
        <v>0</v>
      </c>
      <c r="S761" s="390" t="n">
        <f aca="false">+IF(ABS(+O761+Q761)&gt;=ABS(P761+R761),+O761-P761+Q761-R761,0)</f>
        <v>0</v>
      </c>
      <c r="T761" s="383" t="n">
        <f aca="false">+IF(ABS(+O761+Q761)&lt;=ABS(P761+R761),-O761+P761-Q761+R761,0)</f>
        <v>0</v>
      </c>
      <c r="U761" s="326"/>
      <c r="V761" s="367" t="n">
        <f aca="false">+IF(OR(O761&lt;&gt;0,P761&lt;&gt;0,Q761&lt;&gt;0,R761&lt;&gt;0,S761&lt;&gt;0,T761&lt;&gt;0),+IF(ABS(O761+Q761)-ABS(P761+R761)&lt;&gt;0,ABS(O761+Q761)-ABS(P761+R761),1),0)</f>
        <v>0</v>
      </c>
      <c r="W761" s="131"/>
      <c r="X761" s="131"/>
      <c r="Y761" s="131"/>
      <c r="Z761" s="131"/>
    </row>
    <row r="762" customFormat="false" ht="15.75" hidden="false" customHeight="true" outlineLevel="0" collapsed="false">
      <c r="A762" s="348" t="n">
        <v>7603</v>
      </c>
      <c r="B762" s="532" t="s">
        <v>1077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/>
      <c r="N762" s="352" t="n">
        <f aca="false">+A762</f>
        <v>7603</v>
      </c>
      <c r="O762" s="380" t="n">
        <v>0</v>
      </c>
      <c r="P762" s="387" t="n">
        <v>0</v>
      </c>
      <c r="Q762" s="580"/>
      <c r="R762" s="381"/>
      <c r="S762" s="390" t="n">
        <f aca="false">+IF(ABS(+O762+Q762)&gt;=ABS(P762+R762),+O762-P762+Q762-R762,0)</f>
        <v>0</v>
      </c>
      <c r="T762" s="383" t="n">
        <f aca="false">+IF(ABS(+O762+Q762)&lt;=ABS(P762+R762),-O762+P762-Q762+R762,0)</f>
        <v>0</v>
      </c>
      <c r="U762" s="326"/>
      <c r="V762" s="368"/>
      <c r="W762" s="131"/>
      <c r="X762" s="131"/>
      <c r="Y762" s="131"/>
      <c r="Z762" s="131"/>
    </row>
    <row r="763" customFormat="false" ht="15.75" hidden="false" customHeight="true" outlineLevel="0" collapsed="false">
      <c r="A763" s="348" t="n">
        <v>7609</v>
      </c>
      <c r="B763" s="462" t="s">
        <v>1078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/>
      <c r="N763" s="352" t="n">
        <f aca="false">+A763</f>
        <v>7609</v>
      </c>
      <c r="O763" s="380" t="n">
        <v>0</v>
      </c>
      <c r="P763" s="387" t="n">
        <v>0</v>
      </c>
      <c r="Q763" s="382" t="n">
        <v>0</v>
      </c>
      <c r="R763" s="387" t="n">
        <v>0</v>
      </c>
      <c r="S763" s="390" t="n">
        <f aca="false">+IF(ABS(+O763+Q763)&gt;=ABS(P763+R763),+O763-P763+Q763-R763,0)</f>
        <v>0</v>
      </c>
      <c r="T763" s="383" t="n">
        <f aca="false">+IF(ABS(+O763+Q763)&lt;=ABS(P763+R763),-O763+P763-Q763+R763,0)</f>
        <v>0</v>
      </c>
      <c r="U763" s="326"/>
      <c r="V763" s="367" t="n">
        <f aca="false">+IF(OR(O763&lt;&gt;0,P763&lt;&gt;0,Q763&lt;&gt;0,R763&lt;&gt;0,S763&lt;&gt;0,T763&lt;&gt;0),+IF(ABS(O763+Q763)-ABS(P763+R763)&lt;&gt;0,ABS(O763+Q763)-ABS(P763+R763),1),0)</f>
        <v>0</v>
      </c>
      <c r="W763" s="131"/>
      <c r="X763" s="131"/>
      <c r="Y763" s="131"/>
      <c r="Z763" s="131"/>
    </row>
    <row r="764" customFormat="false" ht="15.75" hidden="false" customHeight="false" outlineLevel="0" collapsed="false">
      <c r="A764" s="348" t="n">
        <v>7612</v>
      </c>
      <c r="B764" s="350" t="s">
        <v>1079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/>
      <c r="N764" s="352" t="n">
        <f aca="false">+A764</f>
        <v>7612</v>
      </c>
      <c r="O764" s="380" t="n">
        <v>0</v>
      </c>
      <c r="P764" s="387" t="n">
        <v>0</v>
      </c>
      <c r="Q764" s="580"/>
      <c r="R764" s="381"/>
      <c r="S764" s="390" t="n">
        <f aca="false">+IF(ABS(+O764+Q764)&gt;=ABS(P764+R764),+O764-P764+Q764-R764,0)</f>
        <v>0</v>
      </c>
      <c r="T764" s="383" t="n">
        <f aca="false">+IF(ABS(+O764+Q764)&lt;=ABS(P764+R764),-O764+P764-Q764+R764,0)</f>
        <v>0</v>
      </c>
      <c r="U764" s="326"/>
      <c r="V764" s="368"/>
      <c r="W764" s="131"/>
      <c r="X764" s="131"/>
      <c r="Y764" s="131"/>
      <c r="Z764" s="131"/>
    </row>
    <row r="765" customFormat="false" ht="15.75" hidden="false" customHeight="true" outlineLevel="0" collapsed="false">
      <c r="A765" s="348" t="n">
        <v>7613</v>
      </c>
      <c r="B765" s="462" t="s">
        <v>1080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/>
      <c r="N765" s="352" t="n">
        <f aca="false">+A765</f>
        <v>7613</v>
      </c>
      <c r="O765" s="380" t="n">
        <v>0</v>
      </c>
      <c r="P765" s="387" t="n">
        <v>0</v>
      </c>
      <c r="Q765" s="580"/>
      <c r="R765" s="381"/>
      <c r="S765" s="390" t="n">
        <f aca="false">+IF(ABS(+O765+Q765)&gt;=ABS(P765+R765),+O765-P765+Q765-R765,0)</f>
        <v>0</v>
      </c>
      <c r="T765" s="383" t="n">
        <f aca="false">+IF(ABS(+O765+Q765)&lt;=ABS(P765+R765),-O765+P765-Q765+R765,0)</f>
        <v>0</v>
      </c>
      <c r="U765" s="326"/>
      <c r="V765" s="368"/>
      <c r="W765" s="131"/>
      <c r="X765" s="131"/>
      <c r="Y765" s="131"/>
      <c r="Z765" s="131"/>
    </row>
    <row r="766" customFormat="false" ht="15.75" hidden="false" customHeight="true" outlineLevel="0" collapsed="false">
      <c r="A766" s="348" t="n">
        <v>7614</v>
      </c>
      <c r="B766" s="462" t="s">
        <v>1081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/>
      <c r="N766" s="352" t="n">
        <f aca="false">+A766</f>
        <v>7614</v>
      </c>
      <c r="O766" s="380" t="n">
        <v>0</v>
      </c>
      <c r="P766" s="387" t="n">
        <v>0</v>
      </c>
      <c r="Q766" s="580"/>
      <c r="R766" s="381"/>
      <c r="S766" s="390" t="n">
        <f aca="false">+IF(ABS(+O766+Q766)&gt;=ABS(P766+R766),+O766-P766+Q766-R766,0)</f>
        <v>0</v>
      </c>
      <c r="T766" s="383" t="n">
        <f aca="false">+IF(ABS(+O766+Q766)&lt;=ABS(P766+R766),-O766+P766-Q766+R766,0)</f>
        <v>0</v>
      </c>
      <c r="U766" s="326"/>
      <c r="V766" s="368"/>
      <c r="W766" s="131"/>
      <c r="X766" s="131"/>
      <c r="Y766" s="131"/>
      <c r="Z766" s="131"/>
    </row>
    <row r="767" customFormat="false" ht="15.75" hidden="false" customHeight="true" outlineLevel="0" collapsed="false">
      <c r="A767" s="348" t="n">
        <v>7615</v>
      </c>
      <c r="B767" s="462" t="s">
        <v>1082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/>
      <c r="N767" s="352" t="n">
        <f aca="false">+A767</f>
        <v>7615</v>
      </c>
      <c r="O767" s="380" t="n">
        <v>0</v>
      </c>
      <c r="P767" s="387" t="n">
        <v>0</v>
      </c>
      <c r="Q767" s="580"/>
      <c r="R767" s="381"/>
      <c r="S767" s="390" t="n">
        <f aca="false">+IF(ABS(+O767+Q767)&gt;=ABS(P767+R767),+O767-P767+Q767-R767,0)</f>
        <v>0</v>
      </c>
      <c r="T767" s="383" t="n">
        <f aca="false">+IF(ABS(+O767+Q767)&lt;=ABS(P767+R767),-O767+P767-Q767+R767,0)</f>
        <v>0</v>
      </c>
      <c r="U767" s="326"/>
      <c r="V767" s="368"/>
      <c r="W767" s="131"/>
      <c r="X767" s="131"/>
      <c r="Y767" s="131"/>
      <c r="Z767" s="131"/>
    </row>
    <row r="768" customFormat="false" ht="15.75" hidden="false" customHeight="false" outlineLevel="0" collapsed="false">
      <c r="A768" s="348" t="n">
        <v>7617</v>
      </c>
      <c r="B768" s="350" t="s">
        <v>1083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/>
      <c r="N768" s="352" t="n">
        <f aca="false">+A768</f>
        <v>7617</v>
      </c>
      <c r="O768" s="380" t="n">
        <v>0</v>
      </c>
      <c r="P768" s="387" t="n">
        <v>0</v>
      </c>
      <c r="Q768" s="580"/>
      <c r="R768" s="381"/>
      <c r="S768" s="390" t="n">
        <f aca="false">+IF(ABS(+O768+Q768)&gt;=ABS(P768+R768),+O768-P768+Q768-R768,0)</f>
        <v>0</v>
      </c>
      <c r="T768" s="383" t="n">
        <f aca="false">+IF(ABS(+O768+Q768)&lt;=ABS(P768+R768),-O768+P768-Q768+R768,0)</f>
        <v>0</v>
      </c>
      <c r="U768" s="326"/>
      <c r="V768" s="368"/>
      <c r="W768" s="131"/>
      <c r="X768" s="131"/>
      <c r="Y768" s="131"/>
      <c r="Z768" s="131"/>
    </row>
    <row r="769" customFormat="false" ht="15.75" hidden="false" customHeight="false" outlineLevel="0" collapsed="false">
      <c r="A769" s="348" t="n">
        <v>7618</v>
      </c>
      <c r="B769" s="350" t="s">
        <v>1084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/>
      <c r="N769" s="352" t="n">
        <f aca="false">+A769</f>
        <v>7618</v>
      </c>
      <c r="O769" s="380" t="n">
        <v>0</v>
      </c>
      <c r="P769" s="387" t="n">
        <v>0</v>
      </c>
      <c r="Q769" s="580"/>
      <c r="R769" s="381"/>
      <c r="S769" s="390" t="n">
        <f aca="false">+IF(ABS(+O769+Q769)&gt;=ABS(P769+R769),+O769-P769+Q769-R769,0)</f>
        <v>0</v>
      </c>
      <c r="T769" s="383" t="n">
        <f aca="false">+IF(ABS(+O769+Q769)&lt;=ABS(P769+R769),-O769+P769-Q769+R769,0)</f>
        <v>0</v>
      </c>
      <c r="U769" s="326"/>
      <c r="V769" s="368"/>
      <c r="W769" s="131"/>
      <c r="X769" s="131"/>
      <c r="Y769" s="131"/>
      <c r="Z769" s="131"/>
    </row>
    <row r="770" customFormat="false" ht="15.75" hidden="false" customHeight="false" outlineLevel="0" collapsed="false">
      <c r="A770" s="348" t="n">
        <v>7642</v>
      </c>
      <c r="B770" s="350" t="s">
        <v>1085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/>
      <c r="N770" s="352" t="n">
        <f aca="false">+A770</f>
        <v>7642</v>
      </c>
      <c r="O770" s="380" t="n">
        <v>0</v>
      </c>
      <c r="P770" s="387" t="n">
        <v>0</v>
      </c>
      <c r="Q770" s="580"/>
      <c r="R770" s="381"/>
      <c r="S770" s="390" t="n">
        <f aca="false">+IF(ABS(+O770+Q770)&gt;=ABS(P770+R770),+O770-P770+Q770-R770,0)</f>
        <v>0</v>
      </c>
      <c r="T770" s="383" t="n">
        <f aca="false">+IF(ABS(+O770+Q770)&lt;=ABS(P770+R770),-O770+P770-Q770+R770,0)</f>
        <v>0</v>
      </c>
      <c r="U770" s="326"/>
      <c r="V770" s="368"/>
      <c r="W770" s="131"/>
      <c r="X770" s="131"/>
      <c r="Y770" s="131"/>
      <c r="Z770" s="131"/>
    </row>
    <row r="771" customFormat="false" ht="15.75" hidden="false" customHeight="true" outlineLevel="0" collapsed="false">
      <c r="A771" s="348" t="n">
        <v>7643</v>
      </c>
      <c r="B771" s="350" t="s">
        <v>1086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/>
      <c r="N771" s="352" t="n">
        <f aca="false">+A771</f>
        <v>7643</v>
      </c>
      <c r="O771" s="380" t="n">
        <v>0</v>
      </c>
      <c r="P771" s="387" t="n">
        <v>0</v>
      </c>
      <c r="Q771" s="580"/>
      <c r="R771" s="381"/>
      <c r="S771" s="390" t="n">
        <f aca="false">+IF(ABS(+O771+Q771)&gt;=ABS(P771+R771),+O771-P771+Q771-R771,0)</f>
        <v>0</v>
      </c>
      <c r="T771" s="383" t="n">
        <f aca="false">+IF(ABS(+O771+Q771)&lt;=ABS(P771+R771),-O771+P771-Q771+R771,0)</f>
        <v>0</v>
      </c>
      <c r="U771" s="326"/>
      <c r="V771" s="368"/>
      <c r="W771" s="131"/>
      <c r="X771" s="131"/>
      <c r="Y771" s="131"/>
      <c r="Z771" s="131"/>
    </row>
    <row r="772" customFormat="false" ht="15.75" hidden="false" customHeight="true" outlineLevel="0" collapsed="false">
      <c r="A772" s="348" t="n">
        <v>7644</v>
      </c>
      <c r="B772" s="350" t="s">
        <v>1087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/>
      <c r="N772" s="352" t="n">
        <f aca="false">+A772</f>
        <v>7644</v>
      </c>
      <c r="O772" s="380" t="n">
        <v>0</v>
      </c>
      <c r="P772" s="387" t="n">
        <v>0</v>
      </c>
      <c r="Q772" s="580"/>
      <c r="R772" s="381"/>
      <c r="S772" s="390" t="n">
        <f aca="false">+IF(ABS(+O772+Q772)&gt;=ABS(P772+R772),+O772-P772+Q772-R772,0)</f>
        <v>0</v>
      </c>
      <c r="T772" s="383" t="n">
        <f aca="false">+IF(ABS(+O772+Q772)&lt;=ABS(P772+R772),-O772+P772-Q772+R772,0)</f>
        <v>0</v>
      </c>
      <c r="U772" s="326"/>
      <c r="V772" s="368"/>
      <c r="W772" s="131"/>
      <c r="X772" s="131"/>
      <c r="Y772" s="131"/>
      <c r="Z772" s="131"/>
    </row>
    <row r="773" customFormat="false" ht="15.75" hidden="false" customHeight="true" outlineLevel="0" collapsed="false">
      <c r="A773" s="348" t="n">
        <v>7645</v>
      </c>
      <c r="B773" s="350" t="s">
        <v>1088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/>
      <c r="N773" s="352" t="n">
        <f aca="false">+A773</f>
        <v>7645</v>
      </c>
      <c r="O773" s="380" t="n">
        <v>0</v>
      </c>
      <c r="P773" s="387" t="n">
        <v>0</v>
      </c>
      <c r="Q773" s="580"/>
      <c r="R773" s="381"/>
      <c r="S773" s="390" t="n">
        <f aca="false">+IF(ABS(+O773+Q773)&gt;=ABS(P773+R773),+O773-P773+Q773-R773,0)</f>
        <v>0</v>
      </c>
      <c r="T773" s="383" t="n">
        <f aca="false">+IF(ABS(+O773+Q773)&lt;=ABS(P773+R773),-O773+P773-Q773+R773,0)</f>
        <v>0</v>
      </c>
      <c r="U773" s="326"/>
      <c r="V773" s="368"/>
      <c r="W773" s="131"/>
      <c r="X773" s="131"/>
      <c r="Y773" s="131"/>
      <c r="Z773" s="131"/>
    </row>
    <row r="774" customFormat="false" ht="15.75" hidden="false" customHeight="true" outlineLevel="0" collapsed="false">
      <c r="A774" s="348" t="n">
        <v>7647</v>
      </c>
      <c r="B774" s="350" t="s">
        <v>1089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/>
      <c r="N774" s="352" t="n">
        <f aca="false">+A774</f>
        <v>7647</v>
      </c>
      <c r="O774" s="380" t="n">
        <v>0</v>
      </c>
      <c r="P774" s="387" t="n">
        <v>0</v>
      </c>
      <c r="Q774" s="580"/>
      <c r="R774" s="381"/>
      <c r="S774" s="390" t="n">
        <f aca="false">+IF(ABS(+O774+Q774)&gt;=ABS(P774+R774),+O774-P774+Q774-R774,0)</f>
        <v>0</v>
      </c>
      <c r="T774" s="383" t="n">
        <f aca="false">+IF(ABS(+O774+Q774)&lt;=ABS(P774+R774),-O774+P774-Q774+R774,0)</f>
        <v>0</v>
      </c>
      <c r="U774" s="326"/>
      <c r="V774" s="368"/>
      <c r="W774" s="131"/>
      <c r="X774" s="131"/>
      <c r="Y774" s="131"/>
      <c r="Z774" s="131"/>
    </row>
    <row r="775" customFormat="false" ht="15.75" hidden="false" customHeight="true" outlineLevel="0" collapsed="false">
      <c r="A775" s="348" t="n">
        <v>7648</v>
      </c>
      <c r="B775" s="350" t="s">
        <v>1090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/>
      <c r="N775" s="352" t="n">
        <f aca="false">+A775</f>
        <v>7648</v>
      </c>
      <c r="O775" s="380" t="n">
        <v>0</v>
      </c>
      <c r="P775" s="387" t="n">
        <v>0</v>
      </c>
      <c r="Q775" s="580"/>
      <c r="R775" s="381"/>
      <c r="S775" s="390" t="n">
        <f aca="false">+IF(ABS(+O775+Q775)&gt;=ABS(P775+R775),+O775-P775+Q775-R775,0)</f>
        <v>0</v>
      </c>
      <c r="T775" s="383" t="n">
        <f aca="false">+IF(ABS(+O775+Q775)&lt;=ABS(P775+R775),-O775+P775-Q775+R775,0)</f>
        <v>0</v>
      </c>
      <c r="U775" s="326"/>
      <c r="V775" s="368"/>
      <c r="W775" s="131"/>
      <c r="X775" s="131"/>
      <c r="Y775" s="131"/>
      <c r="Z775" s="131"/>
    </row>
    <row r="776" customFormat="false" ht="15.75" hidden="false" customHeight="true" outlineLevel="0" collapsed="false">
      <c r="A776" s="348" t="n">
        <v>7652</v>
      </c>
      <c r="B776" s="350" t="s">
        <v>1091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/>
      <c r="N776" s="352" t="n">
        <f aca="false">+A776</f>
        <v>7652</v>
      </c>
      <c r="O776" s="380" t="n">
        <v>0</v>
      </c>
      <c r="P776" s="387" t="n">
        <v>0</v>
      </c>
      <c r="Q776" s="580"/>
      <c r="R776" s="381"/>
      <c r="S776" s="390" t="n">
        <f aca="false">+IF(ABS(+O776+Q776)&gt;=ABS(P776+R776),+O776-P776+Q776-R776,0)</f>
        <v>0</v>
      </c>
      <c r="T776" s="383" t="n">
        <f aca="false">+IF(ABS(+O776+Q776)&lt;=ABS(P776+R776),-O776+P776-Q776+R776,0)</f>
        <v>0</v>
      </c>
      <c r="U776" s="326"/>
      <c r="V776" s="368"/>
      <c r="W776" s="131"/>
      <c r="X776" s="131"/>
      <c r="Y776" s="131"/>
      <c r="Z776" s="131"/>
    </row>
    <row r="777" customFormat="false" ht="15.75" hidden="false" customHeight="true" outlineLevel="0" collapsed="false">
      <c r="A777" s="348" t="n">
        <v>7653</v>
      </c>
      <c r="B777" s="350" t="s">
        <v>1092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/>
      <c r="N777" s="352" t="n">
        <f aca="false">+A777</f>
        <v>7653</v>
      </c>
      <c r="O777" s="380" t="n">
        <v>0</v>
      </c>
      <c r="P777" s="387" t="n">
        <v>0</v>
      </c>
      <c r="Q777" s="580"/>
      <c r="R777" s="381"/>
      <c r="S777" s="390" t="n">
        <f aca="false">+IF(ABS(+O777+Q777)&gt;=ABS(P777+R777),+O777-P777+Q777-R777,0)</f>
        <v>0</v>
      </c>
      <c r="T777" s="383" t="n">
        <f aca="false">+IF(ABS(+O777+Q777)&lt;=ABS(P777+R777),-O777+P777-Q777+R777,0)</f>
        <v>0</v>
      </c>
      <c r="U777" s="326"/>
      <c r="V777" s="368"/>
      <c r="W777" s="131"/>
      <c r="X777" s="131"/>
      <c r="Y777" s="131"/>
      <c r="Z777" s="131"/>
    </row>
    <row r="778" customFormat="false" ht="15.75" hidden="false" customHeight="true" outlineLevel="0" collapsed="false">
      <c r="A778" s="348" t="n">
        <v>7654</v>
      </c>
      <c r="B778" s="350" t="s">
        <v>1093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/>
      <c r="N778" s="352" t="n">
        <f aca="false">+A778</f>
        <v>7654</v>
      </c>
      <c r="O778" s="380" t="n">
        <v>0</v>
      </c>
      <c r="P778" s="387" t="n">
        <v>0</v>
      </c>
      <c r="Q778" s="580"/>
      <c r="R778" s="381"/>
      <c r="S778" s="390" t="n">
        <f aca="false">+IF(ABS(+O778+Q778)&gt;=ABS(P778+R778),+O778-P778+Q778-R778,0)</f>
        <v>0</v>
      </c>
      <c r="T778" s="383" t="n">
        <f aca="false">+IF(ABS(+O778+Q778)&lt;=ABS(P778+R778),-O778+P778-Q778+R778,0)</f>
        <v>0</v>
      </c>
      <c r="U778" s="326"/>
      <c r="V778" s="368"/>
      <c r="W778" s="131"/>
      <c r="X778" s="131"/>
      <c r="Y778" s="131"/>
      <c r="Z778" s="131"/>
    </row>
    <row r="779" customFormat="false" ht="15.75" hidden="false" customHeight="true" outlineLevel="0" collapsed="false">
      <c r="A779" s="348" t="n">
        <v>7655</v>
      </c>
      <c r="B779" s="350" t="s">
        <v>1094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/>
      <c r="N779" s="352" t="n">
        <f aca="false">+A779</f>
        <v>7655</v>
      </c>
      <c r="O779" s="380" t="n">
        <v>0</v>
      </c>
      <c r="P779" s="387" t="n">
        <v>0</v>
      </c>
      <c r="Q779" s="580"/>
      <c r="R779" s="381"/>
      <c r="S779" s="390" t="n">
        <f aca="false">+IF(ABS(+O779+Q779)&gt;=ABS(P779+R779),+O779-P779+Q779-R779,0)</f>
        <v>0</v>
      </c>
      <c r="T779" s="383" t="n">
        <f aca="false">+IF(ABS(+O779+Q779)&lt;=ABS(P779+R779),-O779+P779-Q779+R779,0)</f>
        <v>0</v>
      </c>
      <c r="U779" s="326"/>
      <c r="V779" s="368"/>
      <c r="W779" s="131"/>
      <c r="X779" s="131"/>
      <c r="Y779" s="131"/>
      <c r="Z779" s="131"/>
    </row>
    <row r="780" customFormat="false" ht="15.75" hidden="false" customHeight="true" outlineLevel="0" collapsed="false">
      <c r="A780" s="348" t="n">
        <v>7657</v>
      </c>
      <c r="B780" s="350" t="s">
        <v>1095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/>
      <c r="N780" s="352" t="n">
        <f aca="false">+A780</f>
        <v>7657</v>
      </c>
      <c r="O780" s="380" t="n">
        <v>0</v>
      </c>
      <c r="P780" s="387" t="n">
        <v>0</v>
      </c>
      <c r="Q780" s="580"/>
      <c r="R780" s="381"/>
      <c r="S780" s="390" t="n">
        <f aca="false">+IF(ABS(+O780+Q780)&gt;=ABS(P780+R780),+O780-P780+Q780-R780,0)</f>
        <v>0</v>
      </c>
      <c r="T780" s="383" t="n">
        <f aca="false">+IF(ABS(+O780+Q780)&lt;=ABS(P780+R780),-O780+P780-Q780+R780,0)</f>
        <v>0</v>
      </c>
      <c r="U780" s="326"/>
      <c r="V780" s="368"/>
      <c r="W780" s="131"/>
      <c r="X780" s="131"/>
      <c r="Y780" s="131"/>
      <c r="Z780" s="131"/>
    </row>
    <row r="781" customFormat="false" ht="15.75" hidden="false" customHeight="true" outlineLevel="0" collapsed="false">
      <c r="A781" s="348" t="n">
        <v>7658</v>
      </c>
      <c r="B781" s="350" t="s">
        <v>1096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/>
      <c r="N781" s="352" t="n">
        <f aca="false">+A781</f>
        <v>7658</v>
      </c>
      <c r="O781" s="380" t="n">
        <v>0</v>
      </c>
      <c r="P781" s="387" t="n">
        <v>0</v>
      </c>
      <c r="Q781" s="580"/>
      <c r="R781" s="381"/>
      <c r="S781" s="390" t="n">
        <f aca="false">+IF(ABS(+O781+Q781)&gt;=ABS(P781+R781),+O781-P781+Q781-R781,0)</f>
        <v>0</v>
      </c>
      <c r="T781" s="383" t="n">
        <f aca="false">+IF(ABS(+O781+Q781)&lt;=ABS(P781+R781),-O781+P781-Q781+R781,0)</f>
        <v>0</v>
      </c>
      <c r="U781" s="326"/>
      <c r="V781" s="368"/>
      <c r="W781" s="131"/>
      <c r="X781" s="131"/>
      <c r="Y781" s="131"/>
      <c r="Z781" s="131"/>
    </row>
    <row r="782" customFormat="false" ht="15.75" hidden="false" customHeight="true" outlineLevel="0" collapsed="false">
      <c r="A782" s="348" t="n">
        <v>7672</v>
      </c>
      <c r="B782" s="350" t="s">
        <v>1097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/>
      <c r="N782" s="352" t="n">
        <f aca="false">+A782</f>
        <v>7672</v>
      </c>
      <c r="O782" s="380" t="n">
        <v>0</v>
      </c>
      <c r="P782" s="387" t="n">
        <v>0</v>
      </c>
      <c r="Q782" s="580"/>
      <c r="R782" s="381"/>
      <c r="S782" s="390" t="n">
        <f aca="false">+IF(ABS(+O782+Q782)&gt;=ABS(P782+R782),+O782-P782+Q782-R782,0)</f>
        <v>0</v>
      </c>
      <c r="T782" s="383" t="n">
        <f aca="false">+IF(ABS(+O782+Q782)&lt;=ABS(P782+R782),-O782+P782-Q782+R782,0)</f>
        <v>0</v>
      </c>
      <c r="U782" s="326"/>
      <c r="V782" s="368"/>
      <c r="W782" s="131"/>
      <c r="X782" s="131"/>
      <c r="Y782" s="131"/>
      <c r="Z782" s="131"/>
    </row>
    <row r="783" customFormat="false" ht="15.75" hidden="false" customHeight="true" outlineLevel="0" collapsed="false">
      <c r="A783" s="348" t="n">
        <v>7673</v>
      </c>
      <c r="B783" s="350" t="s">
        <v>1098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/>
      <c r="N783" s="352" t="n">
        <f aca="false">+A783</f>
        <v>7673</v>
      </c>
      <c r="O783" s="380" t="n">
        <v>0</v>
      </c>
      <c r="P783" s="387" t="n">
        <v>0</v>
      </c>
      <c r="Q783" s="580"/>
      <c r="R783" s="381"/>
      <c r="S783" s="390" t="n">
        <f aca="false">+IF(ABS(+O783+Q783)&gt;=ABS(P783+R783),+O783-P783+Q783-R783,0)</f>
        <v>0</v>
      </c>
      <c r="T783" s="383" t="n">
        <f aca="false">+IF(ABS(+O783+Q783)&lt;=ABS(P783+R783),-O783+P783-Q783+R783,0)</f>
        <v>0</v>
      </c>
      <c r="U783" s="326"/>
      <c r="V783" s="368"/>
      <c r="W783" s="131"/>
      <c r="X783" s="131"/>
      <c r="Y783" s="131"/>
      <c r="Z783" s="131"/>
    </row>
    <row r="784" customFormat="false" ht="15.75" hidden="false" customHeight="true" outlineLevel="0" collapsed="false">
      <c r="A784" s="348" t="n">
        <v>7674</v>
      </c>
      <c r="B784" s="350" t="s">
        <v>1099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/>
      <c r="N784" s="352" t="n">
        <f aca="false">+A784</f>
        <v>7674</v>
      </c>
      <c r="O784" s="380" t="n">
        <v>0</v>
      </c>
      <c r="P784" s="387" t="n">
        <v>0</v>
      </c>
      <c r="Q784" s="580"/>
      <c r="R784" s="381"/>
      <c r="S784" s="390" t="n">
        <f aca="false">+IF(ABS(+O784+Q784)&gt;=ABS(P784+R784),+O784-P784+Q784-R784,0)</f>
        <v>0</v>
      </c>
      <c r="T784" s="383" t="n">
        <f aca="false">+IF(ABS(+O784+Q784)&lt;=ABS(P784+R784),-O784+P784-Q784+R784,0)</f>
        <v>0</v>
      </c>
      <c r="U784" s="326"/>
      <c r="V784" s="368"/>
      <c r="W784" s="131"/>
      <c r="X784" s="131"/>
      <c r="Y784" s="131"/>
      <c r="Z784" s="131"/>
    </row>
    <row r="785" customFormat="false" ht="15.75" hidden="false" customHeight="true" outlineLevel="0" collapsed="false">
      <c r="A785" s="348" t="n">
        <v>7675</v>
      </c>
      <c r="B785" s="350" t="s">
        <v>1100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/>
      <c r="N785" s="352" t="n">
        <f aca="false">+A785</f>
        <v>7675</v>
      </c>
      <c r="O785" s="380" t="n">
        <v>0</v>
      </c>
      <c r="P785" s="387" t="n">
        <v>0</v>
      </c>
      <c r="Q785" s="580"/>
      <c r="R785" s="381"/>
      <c r="S785" s="390" t="n">
        <f aca="false">+IF(ABS(+O785+Q785)&gt;=ABS(P785+R785),+O785-P785+Q785-R785,0)</f>
        <v>0</v>
      </c>
      <c r="T785" s="383" t="n">
        <f aca="false">+IF(ABS(+O785+Q785)&lt;=ABS(P785+R785),-O785+P785-Q785+R785,0)</f>
        <v>0</v>
      </c>
      <c r="U785" s="326"/>
      <c r="V785" s="368"/>
      <c r="W785" s="131"/>
      <c r="X785" s="131"/>
      <c r="Y785" s="131"/>
      <c r="Z785" s="131"/>
    </row>
    <row r="786" customFormat="false" ht="15.75" hidden="false" customHeight="true" outlineLevel="0" collapsed="false">
      <c r="A786" s="348" t="n">
        <v>7677</v>
      </c>
      <c r="B786" s="350" t="s">
        <v>1101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/>
      <c r="N786" s="352" t="n">
        <f aca="false">+A786</f>
        <v>7677</v>
      </c>
      <c r="O786" s="380" t="n">
        <v>0</v>
      </c>
      <c r="P786" s="387" t="n">
        <v>0</v>
      </c>
      <c r="Q786" s="580"/>
      <c r="R786" s="381"/>
      <c r="S786" s="390" t="n">
        <f aca="false">+IF(ABS(+O786+Q786)&gt;=ABS(P786+R786),+O786-P786+Q786-R786,0)</f>
        <v>0</v>
      </c>
      <c r="T786" s="383" t="n">
        <f aca="false">+IF(ABS(+O786+Q786)&lt;=ABS(P786+R786),-O786+P786-Q786+R786,0)</f>
        <v>0</v>
      </c>
      <c r="U786" s="326"/>
      <c r="V786" s="368"/>
      <c r="W786" s="131"/>
      <c r="X786" s="131"/>
      <c r="Y786" s="131"/>
      <c r="Z786" s="131"/>
    </row>
    <row r="787" customFormat="false" ht="15.75" hidden="false" customHeight="true" outlineLevel="0" collapsed="false">
      <c r="A787" s="348" t="n">
        <v>7678</v>
      </c>
      <c r="B787" s="350" t="s">
        <v>1102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/>
      <c r="N787" s="352" t="n">
        <f aca="false">+A787</f>
        <v>7678</v>
      </c>
      <c r="O787" s="380" t="n">
        <v>0</v>
      </c>
      <c r="P787" s="387" t="n">
        <v>0</v>
      </c>
      <c r="Q787" s="580"/>
      <c r="R787" s="381"/>
      <c r="S787" s="390" t="n">
        <f aca="false">+IF(ABS(+O787+Q787)&gt;=ABS(P787+R787),+O787-P787+Q787-R787,0)</f>
        <v>0</v>
      </c>
      <c r="T787" s="383" t="n">
        <f aca="false">+IF(ABS(+O787+Q787)&lt;=ABS(P787+R787),-O787+P787-Q787+R787,0)</f>
        <v>0</v>
      </c>
      <c r="U787" s="326"/>
      <c r="V787" s="368"/>
      <c r="W787" s="131"/>
      <c r="X787" s="131"/>
      <c r="Y787" s="131"/>
      <c r="Z787" s="131"/>
    </row>
    <row r="788" customFormat="false" ht="15.75" hidden="false" customHeight="false" outlineLevel="0" collapsed="false">
      <c r="A788" s="348" t="n">
        <v>7682</v>
      </c>
      <c r="B788" s="462" t="s">
        <v>1103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/>
      <c r="N788" s="352" t="n">
        <f aca="false">+A788</f>
        <v>7682</v>
      </c>
      <c r="O788" s="380" t="n">
        <v>0</v>
      </c>
      <c r="P788" s="387" t="n">
        <v>0</v>
      </c>
      <c r="Q788" s="580"/>
      <c r="R788" s="381"/>
      <c r="S788" s="390" t="n">
        <f aca="false">+IF(ABS(+O788+Q788)&gt;=ABS(P788+R788),+O788-P788+Q788-R788,0)</f>
        <v>0</v>
      </c>
      <c r="T788" s="383" t="n">
        <f aca="false">+IF(ABS(+O788+Q788)&lt;=ABS(P788+R788),-O788+P788-Q788+R788,0)</f>
        <v>0</v>
      </c>
      <c r="U788" s="326"/>
      <c r="V788" s="368"/>
      <c r="W788" s="131"/>
      <c r="X788" s="131"/>
      <c r="Y788" s="131"/>
      <c r="Z788" s="131"/>
    </row>
    <row r="789" customFormat="false" ht="15.75" hidden="false" customHeight="false" outlineLevel="0" collapsed="false">
      <c r="A789" s="348" t="n">
        <v>7684</v>
      </c>
      <c r="B789" s="462" t="s">
        <v>1104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/>
      <c r="N789" s="352" t="n">
        <f aca="false">+A789</f>
        <v>7684</v>
      </c>
      <c r="O789" s="380" t="n">
        <v>0</v>
      </c>
      <c r="P789" s="387" t="n">
        <v>0</v>
      </c>
      <c r="Q789" s="580"/>
      <c r="R789" s="381"/>
      <c r="S789" s="390" t="n">
        <f aca="false">+IF(ABS(+O789+Q789)&gt;=ABS(P789+R789),+O789-P789+Q789-R789,0)</f>
        <v>0</v>
      </c>
      <c r="T789" s="383" t="n">
        <f aca="false">+IF(ABS(+O789+Q789)&lt;=ABS(P789+R789),-O789+P789-Q789+R789,0)</f>
        <v>0</v>
      </c>
      <c r="U789" s="326"/>
      <c r="V789" s="368"/>
      <c r="W789" s="131"/>
      <c r="X789" s="131"/>
      <c r="Y789" s="131"/>
      <c r="Z789" s="131"/>
    </row>
    <row r="790" customFormat="false" ht="15.75" hidden="false" customHeight="true" outlineLevel="0" collapsed="false">
      <c r="A790" s="348" t="n">
        <v>7685</v>
      </c>
      <c r="B790" s="462" t="s">
        <v>1105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/>
      <c r="N790" s="352" t="n">
        <f aca="false">+A790</f>
        <v>7685</v>
      </c>
      <c r="O790" s="380" t="n">
        <v>0</v>
      </c>
      <c r="P790" s="387" t="n">
        <v>0</v>
      </c>
      <c r="Q790" s="580"/>
      <c r="R790" s="381"/>
      <c r="S790" s="390" t="n">
        <f aca="false">+IF(ABS(+O790+Q790)&gt;=ABS(P790+R790),+O790-P790+Q790-R790,0)</f>
        <v>0</v>
      </c>
      <c r="T790" s="383" t="n">
        <f aca="false">+IF(ABS(+O790+Q790)&lt;=ABS(P790+R790),-O790+P790-Q790+R790,0)</f>
        <v>0</v>
      </c>
      <c r="U790" s="326"/>
      <c r="V790" s="368"/>
      <c r="W790" s="131"/>
      <c r="X790" s="131"/>
      <c r="Y790" s="131"/>
      <c r="Z790" s="131"/>
    </row>
    <row r="791" customFormat="false" ht="15.75" hidden="false" customHeight="true" outlineLevel="0" collapsed="false">
      <c r="A791" s="348" t="n">
        <v>7689</v>
      </c>
      <c r="B791" s="462" t="s">
        <v>1106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/>
      <c r="N791" s="352" t="n">
        <f aca="false">+A791</f>
        <v>7689</v>
      </c>
      <c r="O791" s="380" t="n">
        <v>0</v>
      </c>
      <c r="P791" s="387" t="n">
        <v>0</v>
      </c>
      <c r="Q791" s="580"/>
      <c r="R791" s="381"/>
      <c r="S791" s="390" t="n">
        <f aca="false">+IF(ABS(+O791+Q791)&gt;=ABS(P791+R791),+O791-P791+Q791-R791,0)</f>
        <v>0</v>
      </c>
      <c r="T791" s="383" t="n">
        <f aca="false">+IF(ABS(+O791+Q791)&lt;=ABS(P791+R791),-O791+P791-Q791+R791,0)</f>
        <v>0</v>
      </c>
      <c r="U791" s="326"/>
      <c r="V791" s="368"/>
      <c r="W791" s="131"/>
      <c r="X791" s="131"/>
      <c r="Y791" s="131"/>
      <c r="Z791" s="131"/>
    </row>
    <row r="792" customFormat="false" ht="15.75" hidden="false" customHeight="false" outlineLevel="0" collapsed="false">
      <c r="A792" s="348" t="n">
        <v>7692</v>
      </c>
      <c r="B792" s="349" t="s">
        <v>1107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/>
      <c r="N792" s="352" t="n">
        <f aca="false">+A792</f>
        <v>7692</v>
      </c>
      <c r="O792" s="380" t="n">
        <v>0</v>
      </c>
      <c r="P792" s="387" t="n">
        <v>0</v>
      </c>
      <c r="Q792" s="580"/>
      <c r="R792" s="381"/>
      <c r="S792" s="390" t="n">
        <f aca="false">+IF(ABS(+O792+Q792)&gt;=ABS(P792+R792),+O792-P792+Q792-R792,0)</f>
        <v>0</v>
      </c>
      <c r="T792" s="383" t="n">
        <f aca="false">+IF(ABS(+O792+Q792)&lt;=ABS(P792+R792),-O792+P792-Q792+R792,0)</f>
        <v>0</v>
      </c>
      <c r="U792" s="326"/>
      <c r="V792" s="368"/>
      <c r="W792" s="131"/>
      <c r="X792" s="131"/>
      <c r="Y792" s="131"/>
      <c r="Z792" s="131"/>
    </row>
    <row r="793" customFormat="false" ht="15.75" hidden="false" customHeight="true" outlineLevel="0" collapsed="false">
      <c r="A793" s="348" t="n">
        <v>7693</v>
      </c>
      <c r="B793" s="462" t="s">
        <v>1108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/>
      <c r="N793" s="352" t="n">
        <f aca="false">+A793</f>
        <v>7693</v>
      </c>
      <c r="O793" s="380" t="n">
        <v>0</v>
      </c>
      <c r="P793" s="387" t="n">
        <v>0</v>
      </c>
      <c r="Q793" s="580"/>
      <c r="R793" s="381"/>
      <c r="S793" s="390" t="n">
        <f aca="false">+IF(ABS(+O793+Q793)&gt;=ABS(P793+R793),+O793-P793+Q793-R793,0)</f>
        <v>0</v>
      </c>
      <c r="T793" s="383" t="n">
        <f aca="false">+IF(ABS(+O793+Q793)&lt;=ABS(P793+R793),-O793+P793-Q793+R793,0)</f>
        <v>0</v>
      </c>
      <c r="U793" s="326"/>
      <c r="V793" s="368"/>
      <c r="W793" s="131"/>
      <c r="X793" s="131"/>
      <c r="Y793" s="131"/>
      <c r="Z793" s="131"/>
    </row>
    <row r="794" customFormat="false" ht="15.75" hidden="false" customHeight="true" outlineLevel="0" collapsed="false">
      <c r="A794" s="348" t="n">
        <v>7694</v>
      </c>
      <c r="B794" s="462" t="s">
        <v>1109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/>
      <c r="N794" s="352" t="n">
        <f aca="false">+A794</f>
        <v>7694</v>
      </c>
      <c r="O794" s="380" t="n">
        <v>0</v>
      </c>
      <c r="P794" s="387" t="n">
        <v>0</v>
      </c>
      <c r="Q794" s="580"/>
      <c r="R794" s="381"/>
      <c r="S794" s="390" t="n">
        <f aca="false">+IF(ABS(+O794+Q794)&gt;=ABS(P794+R794),+O794-P794+Q794-R794,0)</f>
        <v>0</v>
      </c>
      <c r="T794" s="383" t="n">
        <f aca="false">+IF(ABS(+O794+Q794)&lt;=ABS(P794+R794),-O794+P794-Q794+R794,0)</f>
        <v>0</v>
      </c>
      <c r="U794" s="326"/>
      <c r="V794" s="368"/>
      <c r="W794" s="131"/>
      <c r="X794" s="131"/>
      <c r="Y794" s="131"/>
      <c r="Z794" s="131"/>
    </row>
    <row r="795" customFormat="false" ht="15.75" hidden="false" customHeight="true" outlineLevel="0" collapsed="false">
      <c r="A795" s="348" t="n">
        <v>7695</v>
      </c>
      <c r="B795" s="462" t="s">
        <v>1110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/>
      <c r="N795" s="352" t="n">
        <f aca="false">+A795</f>
        <v>7695</v>
      </c>
      <c r="O795" s="380" t="n">
        <v>0</v>
      </c>
      <c r="P795" s="387" t="n">
        <v>0</v>
      </c>
      <c r="Q795" s="580"/>
      <c r="R795" s="381"/>
      <c r="S795" s="390" t="n">
        <f aca="false">+IF(ABS(+O795+Q795)&gt;=ABS(P795+R795),+O795-P795+Q795-R795,0)</f>
        <v>0</v>
      </c>
      <c r="T795" s="383" t="n">
        <f aca="false">+IF(ABS(+O795+Q795)&lt;=ABS(P795+R795),-O795+P795-Q795+R795,0)</f>
        <v>0</v>
      </c>
      <c r="U795" s="326"/>
      <c r="V795" s="368"/>
      <c r="W795" s="131"/>
      <c r="X795" s="131"/>
      <c r="Y795" s="131"/>
      <c r="Z795" s="131"/>
    </row>
    <row r="796" customFormat="false" ht="15.75" hidden="false" customHeight="false" outlineLevel="0" collapsed="false">
      <c r="A796" s="348" t="n">
        <v>7697</v>
      </c>
      <c r="B796" s="349" t="s">
        <v>1111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/>
      <c r="N796" s="352" t="n">
        <f aca="false">+A796</f>
        <v>7697</v>
      </c>
      <c r="O796" s="380" t="n">
        <v>0</v>
      </c>
      <c r="P796" s="387" t="n">
        <v>0</v>
      </c>
      <c r="Q796" s="580"/>
      <c r="R796" s="381"/>
      <c r="S796" s="390" t="n">
        <f aca="false">+IF(ABS(+O796+Q796)&gt;=ABS(P796+R796),+O796-P796+Q796-R796,0)</f>
        <v>0</v>
      </c>
      <c r="T796" s="383" t="n">
        <f aca="false">+IF(ABS(+O796+Q796)&lt;=ABS(P796+R796),-O796+P796-Q796+R796,0)</f>
        <v>0</v>
      </c>
      <c r="U796" s="326"/>
      <c r="V796" s="368"/>
      <c r="W796" s="131"/>
      <c r="X796" s="131"/>
      <c r="Y796" s="131"/>
      <c r="Z796" s="131"/>
    </row>
    <row r="797" customFormat="false" ht="15.75" hidden="false" customHeight="false" outlineLevel="0" collapsed="false">
      <c r="A797" s="348" t="n">
        <v>7698</v>
      </c>
      <c r="B797" s="349" t="s">
        <v>1112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/>
      <c r="N797" s="352" t="n">
        <f aca="false">+A797</f>
        <v>7698</v>
      </c>
      <c r="O797" s="380" t="n">
        <v>0</v>
      </c>
      <c r="P797" s="387" t="n">
        <v>0</v>
      </c>
      <c r="Q797" s="580"/>
      <c r="R797" s="381"/>
      <c r="S797" s="390" t="n">
        <f aca="false">+IF(ABS(+O797+Q797)&gt;=ABS(P797+R797),+O797-P797+Q797-R797,0)</f>
        <v>0</v>
      </c>
      <c r="T797" s="383" t="n">
        <f aca="false">+IF(ABS(+O797+Q797)&lt;=ABS(P797+R797),-O797+P797-Q797+R797,0)</f>
        <v>0</v>
      </c>
      <c r="U797" s="326"/>
      <c r="V797" s="368"/>
      <c r="W797" s="131"/>
      <c r="X797" s="131"/>
      <c r="Y797" s="131"/>
      <c r="Z797" s="131"/>
    </row>
    <row r="798" customFormat="false" ht="15.75" hidden="false" customHeight="false" outlineLevel="0" collapsed="false">
      <c r="A798" s="348" t="n">
        <v>7699</v>
      </c>
      <c r="B798" s="458" t="s">
        <v>1113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/>
      <c r="N798" s="352" t="n">
        <f aca="false">+A798</f>
        <v>7699</v>
      </c>
      <c r="O798" s="380" t="n">
        <v>0</v>
      </c>
      <c r="P798" s="387" t="n">
        <v>0</v>
      </c>
      <c r="Q798" s="580"/>
      <c r="R798" s="381"/>
      <c r="S798" s="390" t="n">
        <f aca="false">+IF(ABS(+O798+Q798)&gt;=ABS(P798+R798),+O798-P798+Q798-R798,0)</f>
        <v>0</v>
      </c>
      <c r="T798" s="383" t="n">
        <f aca="false">+IF(ABS(+O798+Q798)&lt;=ABS(P798+R798),-O798+P798-Q798+R798,0)</f>
        <v>0</v>
      </c>
      <c r="U798" s="326"/>
      <c r="V798" s="368"/>
      <c r="W798" s="131"/>
      <c r="X798" s="131"/>
      <c r="Y798" s="131"/>
      <c r="Z798" s="131"/>
    </row>
    <row r="799" customFormat="false" ht="15.75" hidden="false" customHeight="false" outlineLevel="0" collapsed="false">
      <c r="A799" s="348" t="n">
        <v>7801</v>
      </c>
      <c r="B799" s="349" t="s">
        <v>1114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/>
      <c r="N799" s="352" t="n">
        <f aca="false">+A799</f>
        <v>7801</v>
      </c>
      <c r="O799" s="380" t="n">
        <v>0</v>
      </c>
      <c r="P799" s="387" t="n">
        <v>0</v>
      </c>
      <c r="Q799" s="580"/>
      <c r="R799" s="381"/>
      <c r="S799" s="390" t="n">
        <f aca="false">+IF(ABS(+O799+Q799)&gt;=ABS(P799+R799),+O799-P799+Q799-R799,0)</f>
        <v>0</v>
      </c>
      <c r="T799" s="383" t="n">
        <f aca="false">+IF(ABS(+O799+Q799)&lt;=ABS(P799+R799),-O799+P799-Q799+R799,0)</f>
        <v>0</v>
      </c>
      <c r="U799" s="326"/>
      <c r="V799" s="368"/>
      <c r="W799" s="131"/>
      <c r="X799" s="131"/>
      <c r="Y799" s="131"/>
      <c r="Z799" s="131"/>
    </row>
    <row r="800" customFormat="false" ht="15.75" hidden="false" customHeight="false" outlineLevel="0" collapsed="false">
      <c r="A800" s="348" t="n">
        <v>7802</v>
      </c>
      <c r="B800" s="349" t="s">
        <v>1115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/>
      <c r="N800" s="352" t="n">
        <f aca="false">+A800</f>
        <v>7802</v>
      </c>
      <c r="O800" s="380" t="n">
        <v>0</v>
      </c>
      <c r="P800" s="387" t="n">
        <v>0</v>
      </c>
      <c r="Q800" s="580"/>
      <c r="R800" s="381"/>
      <c r="S800" s="390" t="n">
        <f aca="false">+IF(ABS(+O800+Q800)&gt;=ABS(P800+R800),+O800-P800+Q800-R800,0)</f>
        <v>0</v>
      </c>
      <c r="T800" s="383" t="n">
        <f aca="false">+IF(ABS(+O800+Q800)&lt;=ABS(P800+R800),-O800+P800-Q800+R800,0)</f>
        <v>0</v>
      </c>
      <c r="U800" s="326"/>
      <c r="V800" s="368"/>
      <c r="W800" s="131"/>
      <c r="X800" s="131"/>
      <c r="Y800" s="131"/>
      <c r="Z800" s="131"/>
    </row>
    <row r="801" customFormat="false" ht="15.75" hidden="false" customHeight="true" outlineLevel="0" collapsed="false">
      <c r="A801" s="348" t="n">
        <v>7803</v>
      </c>
      <c r="B801" s="462" t="s">
        <v>1116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/>
      <c r="N801" s="352" t="n">
        <f aca="false">+A801</f>
        <v>7803</v>
      </c>
      <c r="O801" s="380" t="n">
        <v>0</v>
      </c>
      <c r="P801" s="387" t="n">
        <v>0</v>
      </c>
      <c r="Q801" s="580"/>
      <c r="R801" s="381"/>
      <c r="S801" s="390" t="n">
        <f aca="false">+IF(ABS(+O801+Q801)&gt;=ABS(P801+R801),+O801-P801+Q801-R801,0)</f>
        <v>0</v>
      </c>
      <c r="T801" s="383" t="n">
        <f aca="false">+IF(ABS(+O801+Q801)&lt;=ABS(P801+R801),-O801+P801-Q801+R801,0)</f>
        <v>0</v>
      </c>
      <c r="U801" s="326"/>
      <c r="V801" s="368"/>
      <c r="W801" s="131"/>
      <c r="X801" s="131"/>
      <c r="Y801" s="131"/>
      <c r="Z801" s="131"/>
    </row>
    <row r="802" customFormat="false" ht="15.75" hidden="false" customHeight="true" outlineLevel="0" collapsed="false">
      <c r="A802" s="348" t="n">
        <v>7804</v>
      </c>
      <c r="B802" s="462" t="s">
        <v>1117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/>
      <c r="N802" s="352" t="n">
        <f aca="false">+A802</f>
        <v>7804</v>
      </c>
      <c r="O802" s="380" t="n">
        <v>0</v>
      </c>
      <c r="P802" s="387" t="n">
        <v>0</v>
      </c>
      <c r="Q802" s="580"/>
      <c r="R802" s="381"/>
      <c r="S802" s="390" t="n">
        <f aca="false">+IF(ABS(+O802+Q802)&gt;=ABS(P802+R802),+O802-P802+Q802-R802,0)</f>
        <v>0</v>
      </c>
      <c r="T802" s="383" t="n">
        <f aca="false">+IF(ABS(+O802+Q802)&lt;=ABS(P802+R802),-O802+P802-Q802+R802,0)</f>
        <v>0</v>
      </c>
      <c r="U802" s="326"/>
      <c r="V802" s="368"/>
      <c r="W802" s="131"/>
      <c r="X802" s="131"/>
      <c r="Y802" s="131"/>
      <c r="Z802" s="131"/>
    </row>
    <row r="803" customFormat="false" ht="15.75" hidden="false" customHeight="false" outlineLevel="0" collapsed="false">
      <c r="A803" s="348" t="n">
        <v>7807</v>
      </c>
      <c r="B803" s="349" t="s">
        <v>1118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/>
      <c r="N803" s="352" t="n">
        <f aca="false">+A803</f>
        <v>7807</v>
      </c>
      <c r="O803" s="380" t="n">
        <v>0</v>
      </c>
      <c r="P803" s="387" t="n">
        <v>0</v>
      </c>
      <c r="Q803" s="580"/>
      <c r="R803" s="381"/>
      <c r="S803" s="390" t="n">
        <f aca="false">+IF(ABS(+O803+Q803)&gt;=ABS(P803+R803),+O803-P803+Q803-R803,0)</f>
        <v>0</v>
      </c>
      <c r="T803" s="383" t="n">
        <f aca="false">+IF(ABS(+O803+Q803)&lt;=ABS(P803+R803),-O803+P803-Q803+R803,0)</f>
        <v>0</v>
      </c>
      <c r="U803" s="326"/>
      <c r="V803" s="368"/>
      <c r="W803" s="131"/>
      <c r="X803" s="131"/>
      <c r="Y803" s="131"/>
      <c r="Z803" s="131"/>
    </row>
    <row r="804" customFormat="false" ht="15.75" hidden="false" customHeight="false" outlineLevel="0" collapsed="false">
      <c r="A804" s="348" t="n">
        <v>7808</v>
      </c>
      <c r="B804" s="349" t="s">
        <v>1119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/>
      <c r="N804" s="352" t="n">
        <f aca="false">+A804</f>
        <v>7808</v>
      </c>
      <c r="O804" s="380" t="n">
        <v>0</v>
      </c>
      <c r="P804" s="387" t="n">
        <v>0</v>
      </c>
      <c r="Q804" s="580"/>
      <c r="R804" s="381"/>
      <c r="S804" s="390" t="n">
        <f aca="false">+IF(ABS(+O804+Q804)&gt;=ABS(P804+R804),+O804-P804+Q804-R804,0)</f>
        <v>0</v>
      </c>
      <c r="T804" s="383" t="n">
        <f aca="false">+IF(ABS(+O804+Q804)&lt;=ABS(P804+R804),-O804+P804-Q804+R804,0)</f>
        <v>0</v>
      </c>
      <c r="U804" s="326"/>
      <c r="V804" s="368"/>
      <c r="W804" s="131"/>
      <c r="X804" s="131"/>
      <c r="Y804" s="131"/>
      <c r="Z804" s="131"/>
    </row>
    <row r="805" customFormat="false" ht="15.75" hidden="false" customHeight="true" outlineLevel="0" collapsed="false">
      <c r="A805" s="348" t="n">
        <v>7901</v>
      </c>
      <c r="B805" s="462" t="s">
        <v>1120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/>
      <c r="N805" s="352" t="n">
        <f aca="false">+A805</f>
        <v>7901</v>
      </c>
      <c r="O805" s="380" t="n">
        <v>0</v>
      </c>
      <c r="P805" s="387" t="n">
        <v>0</v>
      </c>
      <c r="Q805" s="580"/>
      <c r="R805" s="381"/>
      <c r="S805" s="390" t="n">
        <f aca="false">+IF(ABS(+O805+Q805)&gt;=ABS(P805+R805),+O805-P805+Q805-R805,0)</f>
        <v>0</v>
      </c>
      <c r="T805" s="383" t="n">
        <f aca="false">+IF(ABS(+O805+Q805)&lt;=ABS(P805+R805),-O805+P805-Q805+R805,0)</f>
        <v>0</v>
      </c>
      <c r="U805" s="326"/>
      <c r="V805" s="368"/>
      <c r="W805" s="131"/>
      <c r="X805" s="131"/>
      <c r="Y805" s="131"/>
      <c r="Z805" s="131"/>
    </row>
    <row r="806" customFormat="false" ht="15.75" hidden="false" customHeight="true" outlineLevel="0" collapsed="false">
      <c r="A806" s="348" t="n">
        <v>7902</v>
      </c>
      <c r="B806" s="462" t="s">
        <v>1121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/>
      <c r="N806" s="352" t="n">
        <f aca="false">+A806</f>
        <v>7902</v>
      </c>
      <c r="O806" s="380" t="n">
        <v>0</v>
      </c>
      <c r="P806" s="387" t="n">
        <v>0</v>
      </c>
      <c r="Q806" s="580"/>
      <c r="R806" s="381"/>
      <c r="S806" s="390" t="n">
        <f aca="false">+IF(ABS(+O806+Q806)&gt;=ABS(P806+R806),+O806-P806+Q806-R806,0)</f>
        <v>0</v>
      </c>
      <c r="T806" s="383" t="n">
        <f aca="false">+IF(ABS(+O806+Q806)&lt;=ABS(P806+R806),-O806+P806-Q806+R806,0)</f>
        <v>0</v>
      </c>
      <c r="U806" s="326"/>
      <c r="V806" s="368"/>
      <c r="W806" s="131"/>
      <c r="X806" s="131"/>
      <c r="Y806" s="131"/>
      <c r="Z806" s="131"/>
    </row>
    <row r="807" customFormat="false" ht="15.75" hidden="false" customHeight="true" outlineLevel="0" collapsed="false">
      <c r="A807" s="348" t="n">
        <v>7903</v>
      </c>
      <c r="B807" s="462" t="s">
        <v>1122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/>
      <c r="N807" s="352" t="n">
        <f aca="false">+A807</f>
        <v>7903</v>
      </c>
      <c r="O807" s="380" t="n">
        <v>0</v>
      </c>
      <c r="P807" s="387" t="n">
        <v>0</v>
      </c>
      <c r="Q807" s="580"/>
      <c r="R807" s="381"/>
      <c r="S807" s="390" t="n">
        <f aca="false">+IF(ABS(+O807+Q807)&gt;=ABS(P807+R807),+O807-P807+Q807-R807,0)</f>
        <v>0</v>
      </c>
      <c r="T807" s="383" t="n">
        <f aca="false">+IF(ABS(+O807+Q807)&lt;=ABS(P807+R807),-O807+P807-Q807+R807,0)</f>
        <v>0</v>
      </c>
      <c r="U807" s="326"/>
      <c r="V807" s="368"/>
      <c r="W807" s="131"/>
      <c r="X807" s="131"/>
      <c r="Y807" s="131"/>
      <c r="Z807" s="131"/>
    </row>
    <row r="808" customFormat="false" ht="15.75" hidden="false" customHeight="true" outlineLevel="0" collapsed="false">
      <c r="A808" s="348" t="n">
        <v>7904</v>
      </c>
      <c r="B808" s="462" t="s">
        <v>1123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/>
      <c r="N808" s="352" t="n">
        <f aca="false">+A808</f>
        <v>7904</v>
      </c>
      <c r="O808" s="380" t="n">
        <v>0</v>
      </c>
      <c r="P808" s="387" t="n">
        <v>0</v>
      </c>
      <c r="Q808" s="580"/>
      <c r="R808" s="381"/>
      <c r="S808" s="390" t="n">
        <f aca="false">+IF(ABS(+O808+Q808)&gt;=ABS(P808+R808),+O808-P808+Q808-R808,0)</f>
        <v>0</v>
      </c>
      <c r="T808" s="383" t="n">
        <f aca="false">+IF(ABS(+O808+Q808)&lt;=ABS(P808+R808),-O808+P808-Q808+R808,0)</f>
        <v>0</v>
      </c>
      <c r="U808" s="326"/>
      <c r="V808" s="368"/>
      <c r="W808" s="131"/>
      <c r="X808" s="131"/>
      <c r="Y808" s="131"/>
      <c r="Z808" s="131"/>
    </row>
    <row r="809" customFormat="false" ht="15.75" hidden="false" customHeight="true" outlineLevel="0" collapsed="false">
      <c r="A809" s="348" t="n">
        <v>7905</v>
      </c>
      <c r="B809" s="462" t="s">
        <v>1124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/>
      <c r="N809" s="352" t="n">
        <f aca="false">+A809</f>
        <v>7905</v>
      </c>
      <c r="O809" s="380" t="n">
        <v>0</v>
      </c>
      <c r="P809" s="387" t="n">
        <v>0</v>
      </c>
      <c r="Q809" s="580"/>
      <c r="R809" s="381"/>
      <c r="S809" s="390" t="n">
        <f aca="false">+IF(ABS(+O809+Q809)&gt;=ABS(P809+R809),+O809-P809+Q809-R809,0)</f>
        <v>0</v>
      </c>
      <c r="T809" s="383" t="n">
        <f aca="false">+IF(ABS(+O809+Q809)&lt;=ABS(P809+R809),-O809+P809-Q809+R809,0)</f>
        <v>0</v>
      </c>
      <c r="U809" s="326"/>
      <c r="V809" s="368"/>
      <c r="W809" s="131"/>
      <c r="X809" s="131"/>
      <c r="Y809" s="131"/>
      <c r="Z809" s="131"/>
    </row>
    <row r="810" customFormat="false" ht="15.75" hidden="false" customHeight="true" outlineLevel="0" collapsed="false">
      <c r="A810" s="348" t="n">
        <v>7906</v>
      </c>
      <c r="B810" s="462" t="s">
        <v>1125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/>
      <c r="N810" s="352" t="n">
        <f aca="false">+A810</f>
        <v>7906</v>
      </c>
      <c r="O810" s="380" t="n">
        <v>0</v>
      </c>
      <c r="P810" s="387" t="n">
        <v>0</v>
      </c>
      <c r="Q810" s="580"/>
      <c r="R810" s="381"/>
      <c r="S810" s="390" t="n">
        <f aca="false">+IF(ABS(+O810+Q810)&gt;=ABS(P810+R810),+O810-P810+Q810-R810,0)</f>
        <v>0</v>
      </c>
      <c r="T810" s="383" t="n">
        <f aca="false">+IF(ABS(+O810+Q810)&lt;=ABS(P810+R810),-O810+P810-Q810+R810,0)</f>
        <v>0</v>
      </c>
      <c r="U810" s="326"/>
      <c r="V810" s="368"/>
      <c r="W810" s="131"/>
      <c r="X810" s="131"/>
      <c r="Y810" s="131"/>
      <c r="Z810" s="131"/>
    </row>
    <row r="811" customFormat="false" ht="15.75" hidden="false" customHeight="false" outlineLevel="0" collapsed="false">
      <c r="A811" s="348" t="n">
        <v>7911</v>
      </c>
      <c r="B811" s="462" t="s">
        <v>1126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/>
      <c r="N811" s="352" t="n">
        <f aca="false">+A811</f>
        <v>7911</v>
      </c>
      <c r="O811" s="380" t="n">
        <v>0</v>
      </c>
      <c r="P811" s="387" t="n">
        <v>0</v>
      </c>
      <c r="Q811" s="580"/>
      <c r="R811" s="381"/>
      <c r="S811" s="390" t="n">
        <f aca="false">+IF(ABS(+O811+Q811)&gt;=ABS(P811+R811),+O811-P811+Q811-R811,0)</f>
        <v>0</v>
      </c>
      <c r="T811" s="383" t="n">
        <f aca="false">+IF(ABS(+O811+Q811)&lt;=ABS(P811+R811),-O811+P811-Q811+R811,0)</f>
        <v>0</v>
      </c>
      <c r="U811" s="326"/>
      <c r="V811" s="368"/>
      <c r="W811" s="131"/>
      <c r="X811" s="131"/>
      <c r="Y811" s="131"/>
      <c r="Z811" s="131"/>
    </row>
    <row r="812" customFormat="false" ht="15.75" hidden="false" customHeight="false" outlineLevel="0" collapsed="false">
      <c r="A812" s="348" t="n">
        <v>7912</v>
      </c>
      <c r="B812" s="462" t="s">
        <v>1127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/>
      <c r="N812" s="352" t="n">
        <f aca="false">+A812</f>
        <v>7912</v>
      </c>
      <c r="O812" s="380" t="n">
        <v>0</v>
      </c>
      <c r="P812" s="387" t="n">
        <v>0</v>
      </c>
      <c r="Q812" s="580"/>
      <c r="R812" s="381"/>
      <c r="S812" s="390" t="n">
        <f aca="false">+IF(ABS(+O812+Q812)&gt;=ABS(P812+R812),+O812-P812+Q812-R812,0)</f>
        <v>0</v>
      </c>
      <c r="T812" s="383" t="n">
        <f aca="false">+IF(ABS(+O812+Q812)&lt;=ABS(P812+R812),-O812+P812-Q812+R812,0)</f>
        <v>0</v>
      </c>
      <c r="U812" s="326"/>
      <c r="V812" s="368"/>
      <c r="W812" s="131"/>
      <c r="X812" s="131"/>
      <c r="Y812" s="131"/>
      <c r="Z812" s="131"/>
    </row>
    <row r="813" customFormat="false" ht="15.75" hidden="false" customHeight="true" outlineLevel="0" collapsed="false">
      <c r="A813" s="348" t="n">
        <v>7915</v>
      </c>
      <c r="B813" s="462" t="s">
        <v>1128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/>
      <c r="N813" s="352" t="n">
        <f aca="false">+A813</f>
        <v>7915</v>
      </c>
      <c r="O813" s="380" t="n">
        <v>0</v>
      </c>
      <c r="P813" s="387" t="n">
        <v>0</v>
      </c>
      <c r="Q813" s="580"/>
      <c r="R813" s="381"/>
      <c r="S813" s="390" t="n">
        <f aca="false">+IF(ABS(+O813+Q813)&gt;=ABS(P813+R813),+O813-P813+Q813-R813,0)</f>
        <v>0</v>
      </c>
      <c r="T813" s="383" t="n">
        <f aca="false">+IF(ABS(+O813+Q813)&lt;=ABS(P813+R813),-O813+P813-Q813+R813,0)</f>
        <v>0</v>
      </c>
      <c r="U813" s="326"/>
      <c r="V813" s="368"/>
      <c r="W813" s="131"/>
      <c r="X813" s="131"/>
      <c r="Y813" s="131"/>
      <c r="Z813" s="131"/>
    </row>
    <row r="814" customFormat="false" ht="15.75" hidden="false" customHeight="true" outlineLevel="0" collapsed="false">
      <c r="A814" s="348" t="n">
        <v>7916</v>
      </c>
      <c r="B814" s="462" t="s">
        <v>1129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/>
      <c r="N814" s="352" t="n">
        <f aca="false">+A814</f>
        <v>7916</v>
      </c>
      <c r="O814" s="380" t="n">
        <v>0</v>
      </c>
      <c r="P814" s="387" t="n">
        <v>0</v>
      </c>
      <c r="Q814" s="580"/>
      <c r="R814" s="381"/>
      <c r="S814" s="390" t="n">
        <f aca="false">+IF(ABS(+O814+Q814)&gt;=ABS(P814+R814),+O814-P814+Q814-R814,0)</f>
        <v>0</v>
      </c>
      <c r="T814" s="383" t="n">
        <f aca="false">+IF(ABS(+O814+Q814)&lt;=ABS(P814+R814),-O814+P814-Q814+R814,0)</f>
        <v>0</v>
      </c>
      <c r="U814" s="326"/>
      <c r="V814" s="368"/>
      <c r="W814" s="131"/>
      <c r="X814" s="131"/>
      <c r="Y814" s="131"/>
      <c r="Z814" s="131"/>
    </row>
    <row r="815" customFormat="false" ht="15.75" hidden="false" customHeight="false" outlineLevel="0" collapsed="false">
      <c r="A815" s="348" t="n">
        <v>7917</v>
      </c>
      <c r="B815" s="350" t="s">
        <v>1130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/>
      <c r="N815" s="352" t="n">
        <f aca="false">+A815</f>
        <v>7917</v>
      </c>
      <c r="O815" s="380" t="n">
        <v>0</v>
      </c>
      <c r="P815" s="387" t="n">
        <v>0</v>
      </c>
      <c r="Q815" s="580"/>
      <c r="R815" s="381"/>
      <c r="S815" s="390" t="n">
        <f aca="false">+IF(ABS(+O815+Q815)&gt;=ABS(P815+R815),+O815-P815+Q815-R815,0)</f>
        <v>0</v>
      </c>
      <c r="T815" s="383" t="n">
        <f aca="false">+IF(ABS(+O815+Q815)&lt;=ABS(P815+R815),-O815+P815-Q815+R815,0)</f>
        <v>0</v>
      </c>
      <c r="U815" s="326"/>
      <c r="V815" s="368"/>
      <c r="W815" s="131"/>
      <c r="X815" s="131"/>
      <c r="Y815" s="131"/>
      <c r="Z815" s="131"/>
    </row>
    <row r="816" customFormat="false" ht="15.75" hidden="false" customHeight="false" outlineLevel="0" collapsed="false">
      <c r="A816" s="348" t="n">
        <v>7918</v>
      </c>
      <c r="B816" s="350" t="s">
        <v>1131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/>
      <c r="N816" s="352" t="n">
        <f aca="false">+A816</f>
        <v>7918</v>
      </c>
      <c r="O816" s="380" t="n">
        <v>0</v>
      </c>
      <c r="P816" s="387" t="n">
        <v>0</v>
      </c>
      <c r="Q816" s="580"/>
      <c r="R816" s="381"/>
      <c r="S816" s="390" t="n">
        <f aca="false">+IF(ABS(+O816+Q816)&gt;=ABS(P816+R816),+O816-P816+Q816-R816,0)</f>
        <v>0</v>
      </c>
      <c r="T816" s="383" t="n">
        <f aca="false">+IF(ABS(+O816+Q816)&lt;=ABS(P816+R816),-O816+P816-Q816+R816,0)</f>
        <v>0</v>
      </c>
      <c r="U816" s="326"/>
      <c r="V816" s="368"/>
      <c r="W816" s="131"/>
      <c r="X816" s="131"/>
      <c r="Y816" s="131"/>
      <c r="Z816" s="131"/>
    </row>
    <row r="817" customFormat="false" ht="15.75" hidden="false" customHeight="false" outlineLevel="0" collapsed="false">
      <c r="A817" s="348" t="n">
        <v>7922</v>
      </c>
      <c r="B817" s="350" t="s">
        <v>1132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/>
      <c r="N817" s="352" t="n">
        <f aca="false">+A817</f>
        <v>7922</v>
      </c>
      <c r="O817" s="380" t="n">
        <v>0</v>
      </c>
      <c r="P817" s="387" t="n">
        <v>0</v>
      </c>
      <c r="Q817" s="580"/>
      <c r="R817" s="381"/>
      <c r="S817" s="390" t="n">
        <f aca="false">+IF(ABS(+O817+Q817)&gt;=ABS(P817+R817),+O817-P817+Q817-R817,0)</f>
        <v>0</v>
      </c>
      <c r="T817" s="383" t="n">
        <f aca="false">+IF(ABS(+O817+Q817)&lt;=ABS(P817+R817),-O817+P817-Q817+R817,0)</f>
        <v>0</v>
      </c>
      <c r="U817" s="326"/>
      <c r="V817" s="368"/>
      <c r="W817" s="131"/>
      <c r="X817" s="131"/>
      <c r="Y817" s="131"/>
      <c r="Z817" s="131"/>
    </row>
    <row r="818" customFormat="false" ht="15.75" hidden="false" customHeight="false" outlineLevel="0" collapsed="false">
      <c r="A818" s="348" t="n">
        <v>7923</v>
      </c>
      <c r="B818" s="350" t="s">
        <v>1133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/>
      <c r="N818" s="352" t="n">
        <f aca="false">+A818</f>
        <v>7923</v>
      </c>
      <c r="O818" s="380" t="n">
        <v>0</v>
      </c>
      <c r="P818" s="387" t="n">
        <v>0</v>
      </c>
      <c r="Q818" s="580"/>
      <c r="R818" s="381"/>
      <c r="S818" s="390" t="n">
        <f aca="false">+IF(ABS(+O818+Q818)&gt;=ABS(P818+R818),+O818-P818+Q818-R818,0)</f>
        <v>0</v>
      </c>
      <c r="T818" s="383" t="n">
        <f aca="false">+IF(ABS(+O818+Q818)&lt;=ABS(P818+R818),-O818+P818-Q818+R818,0)</f>
        <v>0</v>
      </c>
      <c r="U818" s="326"/>
      <c r="V818" s="368"/>
      <c r="W818" s="131"/>
      <c r="X818" s="131"/>
      <c r="Y818" s="131"/>
      <c r="Z818" s="131"/>
    </row>
    <row r="819" customFormat="false" ht="15.75" hidden="false" customHeight="false" outlineLevel="0" collapsed="false">
      <c r="A819" s="348" t="n">
        <v>7924</v>
      </c>
      <c r="B819" s="350" t="s">
        <v>1134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/>
      <c r="N819" s="352" t="n">
        <f aca="false">+A819</f>
        <v>7924</v>
      </c>
      <c r="O819" s="380" t="n">
        <v>0</v>
      </c>
      <c r="P819" s="387" t="n">
        <v>0</v>
      </c>
      <c r="Q819" s="580"/>
      <c r="R819" s="381"/>
      <c r="S819" s="390" t="n">
        <f aca="false">+IF(ABS(+O819+Q819)&gt;=ABS(P819+R819),+O819-P819+Q819-R819,0)</f>
        <v>0</v>
      </c>
      <c r="T819" s="383" t="n">
        <f aca="false">+IF(ABS(+O819+Q819)&lt;=ABS(P819+R819),-O819+P819-Q819+R819,0)</f>
        <v>0</v>
      </c>
      <c r="U819" s="326"/>
      <c r="V819" s="368"/>
      <c r="W819" s="131"/>
      <c r="X819" s="131"/>
      <c r="Y819" s="131"/>
      <c r="Z819" s="131"/>
    </row>
    <row r="820" customFormat="false" ht="15.75" hidden="false" customHeight="false" outlineLevel="0" collapsed="false">
      <c r="A820" s="348" t="n">
        <v>7925</v>
      </c>
      <c r="B820" s="350" t="s">
        <v>1135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/>
      <c r="N820" s="352" t="n">
        <f aca="false">+A820</f>
        <v>7925</v>
      </c>
      <c r="O820" s="380" t="n">
        <v>0</v>
      </c>
      <c r="P820" s="387" t="n">
        <v>0</v>
      </c>
      <c r="Q820" s="580"/>
      <c r="R820" s="381"/>
      <c r="S820" s="390" t="n">
        <f aca="false">+IF(ABS(+O820+Q820)&gt;=ABS(P820+R820),+O820-P820+Q820-R820,0)</f>
        <v>0</v>
      </c>
      <c r="T820" s="383" t="n">
        <f aca="false">+IF(ABS(+O820+Q820)&lt;=ABS(P820+R820),-O820+P820-Q820+R820,0)</f>
        <v>0</v>
      </c>
      <c r="U820" s="326"/>
      <c r="V820" s="368"/>
      <c r="W820" s="131"/>
      <c r="X820" s="131"/>
      <c r="Y820" s="131"/>
      <c r="Z820" s="131"/>
    </row>
    <row r="821" customFormat="false" ht="15.75" hidden="false" customHeight="true" outlineLevel="0" collapsed="false">
      <c r="A821" s="348" t="n">
        <v>7926</v>
      </c>
      <c r="B821" s="350" t="s">
        <v>1136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/>
      <c r="N821" s="352" t="n">
        <f aca="false">+A821</f>
        <v>7926</v>
      </c>
      <c r="O821" s="380" t="n">
        <v>0</v>
      </c>
      <c r="P821" s="387" t="n">
        <v>0</v>
      </c>
      <c r="Q821" s="580"/>
      <c r="R821" s="381"/>
      <c r="S821" s="390" t="n">
        <f aca="false">+IF(ABS(+O821+Q821)&gt;=ABS(P821+R821),+O821-P821+Q821-R821,0)</f>
        <v>0</v>
      </c>
      <c r="T821" s="383" t="n">
        <f aca="false">+IF(ABS(+O821+Q821)&lt;=ABS(P821+R821),-O821+P821-Q821+R821,0)</f>
        <v>0</v>
      </c>
      <c r="U821" s="326"/>
      <c r="V821" s="368"/>
      <c r="W821" s="131"/>
      <c r="X821" s="131"/>
      <c r="Y821" s="131"/>
      <c r="Z821" s="131"/>
    </row>
    <row r="822" customFormat="false" ht="15.75" hidden="false" customHeight="true" outlineLevel="0" collapsed="false">
      <c r="A822" s="348" t="n">
        <v>7992</v>
      </c>
      <c r="B822" s="350" t="s">
        <v>1137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/>
      <c r="N822" s="352" t="n">
        <f aca="false">+A822</f>
        <v>7992</v>
      </c>
      <c r="O822" s="380" t="n">
        <v>0</v>
      </c>
      <c r="P822" s="387" t="n">
        <v>0</v>
      </c>
      <c r="Q822" s="580"/>
      <c r="R822" s="381"/>
      <c r="S822" s="390" t="n">
        <f aca="false">+IF(ABS(+O822+Q822)&gt;=ABS(P822+R822),+O822-P822+Q822-R822,0)</f>
        <v>0</v>
      </c>
      <c r="T822" s="383" t="n">
        <f aca="false">+IF(ABS(+O822+Q822)&lt;=ABS(P822+R822),-O822+P822-Q822+R822,0)</f>
        <v>0</v>
      </c>
      <c r="U822" s="326"/>
      <c r="V822" s="368"/>
      <c r="W822" s="131"/>
      <c r="X822" s="131"/>
      <c r="Y822" s="131"/>
      <c r="Z822" s="131"/>
    </row>
    <row r="823" customFormat="false" ht="15.75" hidden="false" customHeight="true" outlineLevel="0" collapsed="false">
      <c r="A823" s="348" t="n">
        <v>7993</v>
      </c>
      <c r="B823" s="350" t="s">
        <v>1138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/>
      <c r="N823" s="352" t="n">
        <f aca="false">+A823</f>
        <v>7993</v>
      </c>
      <c r="O823" s="380" t="n">
        <v>0</v>
      </c>
      <c r="P823" s="387" t="n">
        <v>0</v>
      </c>
      <c r="Q823" s="580"/>
      <c r="R823" s="381"/>
      <c r="S823" s="390" t="n">
        <f aca="false">+IF(ABS(+O823+Q823)&gt;=ABS(P823+R823),+O823-P823+Q823-R823,0)</f>
        <v>0</v>
      </c>
      <c r="T823" s="383" t="n">
        <f aca="false">+IF(ABS(+O823+Q823)&lt;=ABS(P823+R823),-O823+P823-Q823+R823,0)</f>
        <v>0</v>
      </c>
      <c r="U823" s="326"/>
      <c r="V823" s="368"/>
      <c r="W823" s="131"/>
      <c r="X823" s="131"/>
      <c r="Y823" s="131"/>
      <c r="Z823" s="131"/>
    </row>
    <row r="824" customFormat="false" ht="15.75" hidden="false" customHeight="true" outlineLevel="0" collapsed="false">
      <c r="A824" s="348" t="n">
        <v>7994</v>
      </c>
      <c r="B824" s="350" t="s">
        <v>1139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/>
      <c r="N824" s="352" t="n">
        <f aca="false">+A824</f>
        <v>7994</v>
      </c>
      <c r="O824" s="380" t="n">
        <v>0</v>
      </c>
      <c r="P824" s="387" t="n">
        <v>0</v>
      </c>
      <c r="Q824" s="580"/>
      <c r="R824" s="381"/>
      <c r="S824" s="390" t="n">
        <f aca="false">+IF(ABS(+O824+Q824)&gt;=ABS(P824+R824),+O824-P824+Q824-R824,0)</f>
        <v>0</v>
      </c>
      <c r="T824" s="383" t="n">
        <f aca="false">+IF(ABS(+O824+Q824)&lt;=ABS(P824+R824),-O824+P824-Q824+R824,0)</f>
        <v>0</v>
      </c>
      <c r="U824" s="326"/>
      <c r="V824" s="368"/>
      <c r="W824" s="131"/>
      <c r="X824" s="131"/>
      <c r="Y824" s="131"/>
      <c r="Z824" s="131"/>
    </row>
    <row r="825" customFormat="false" ht="15.75" hidden="false" customHeight="true" outlineLevel="0" collapsed="false">
      <c r="A825" s="348" t="n">
        <v>7995</v>
      </c>
      <c r="B825" s="350" t="s">
        <v>1140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/>
      <c r="N825" s="352" t="n">
        <f aca="false">+A825</f>
        <v>7995</v>
      </c>
      <c r="O825" s="380" t="n">
        <v>0</v>
      </c>
      <c r="P825" s="387" t="n">
        <v>0</v>
      </c>
      <c r="Q825" s="580"/>
      <c r="R825" s="381"/>
      <c r="S825" s="390" t="n">
        <f aca="false">+IF(ABS(+O825+Q825)&gt;=ABS(P825+R825),+O825-P825+Q825-R825,0)</f>
        <v>0</v>
      </c>
      <c r="T825" s="383" t="n">
        <f aca="false">+IF(ABS(+O825+Q825)&lt;=ABS(P825+R825),-O825+P825-Q825+R825,0)</f>
        <v>0</v>
      </c>
      <c r="U825" s="326"/>
      <c r="V825" s="368"/>
      <c r="W825" s="131"/>
      <c r="X825" s="131"/>
      <c r="Y825" s="131"/>
      <c r="Z825" s="131"/>
    </row>
    <row r="826" customFormat="false" ht="15.75" hidden="false" customHeight="true" outlineLevel="0" collapsed="false">
      <c r="A826" s="348" t="n">
        <v>7996</v>
      </c>
      <c r="B826" s="350" t="s">
        <v>1141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/>
      <c r="N826" s="352" t="n">
        <f aca="false">+A826</f>
        <v>7996</v>
      </c>
      <c r="O826" s="380" t="n">
        <v>0</v>
      </c>
      <c r="P826" s="387" t="n">
        <v>0</v>
      </c>
      <c r="Q826" s="580"/>
      <c r="R826" s="381"/>
      <c r="S826" s="390" t="n">
        <f aca="false">+IF(ABS(+O826+Q826)&gt;=ABS(P826+R826),+O826-P826+Q826-R826,0)</f>
        <v>0</v>
      </c>
      <c r="T826" s="383" t="n">
        <f aca="false">+IF(ABS(+O826+Q826)&lt;=ABS(P826+R826),-O826+P826-Q826+R826,0)</f>
        <v>0</v>
      </c>
      <c r="U826" s="326"/>
      <c r="V826" s="368"/>
      <c r="W826" s="131"/>
      <c r="X826" s="131"/>
      <c r="Y826" s="131"/>
      <c r="Z826" s="131"/>
    </row>
    <row r="827" customFormat="false" ht="15.75" hidden="false" customHeight="true" outlineLevel="0" collapsed="false">
      <c r="A827" s="348" t="n">
        <v>7997</v>
      </c>
      <c r="B827" s="350" t="s">
        <v>1142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/>
      <c r="N827" s="352" t="n">
        <f aca="false">+A827</f>
        <v>7997</v>
      </c>
      <c r="O827" s="380" t="n">
        <v>0</v>
      </c>
      <c r="P827" s="387" t="n">
        <v>0</v>
      </c>
      <c r="Q827" s="580"/>
      <c r="R827" s="381"/>
      <c r="S827" s="390" t="n">
        <f aca="false">+IF(ABS(+O827+Q827)&gt;=ABS(P827+R827),+O827-P827+Q827-R827,0)</f>
        <v>0</v>
      </c>
      <c r="T827" s="383" t="n">
        <f aca="false">+IF(ABS(+O827+Q827)&lt;=ABS(P827+R827),-O827+P827-Q827+R827,0)</f>
        <v>0</v>
      </c>
      <c r="U827" s="326"/>
      <c r="V827" s="368"/>
      <c r="W827" s="131"/>
      <c r="X827" s="131"/>
      <c r="Y827" s="131"/>
      <c r="Z827" s="131"/>
    </row>
    <row r="828" customFormat="false" ht="15.75" hidden="false" customHeight="true" outlineLevel="0" collapsed="false">
      <c r="A828" s="348" t="n">
        <v>7998</v>
      </c>
      <c r="B828" s="350" t="s">
        <v>1143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/>
      <c r="N828" s="352" t="n">
        <f aca="false">+A828</f>
        <v>7998</v>
      </c>
      <c r="O828" s="380" t="n">
        <v>0</v>
      </c>
      <c r="P828" s="387" t="n">
        <v>0</v>
      </c>
      <c r="Q828" s="580"/>
      <c r="R828" s="381"/>
      <c r="S828" s="390" t="n">
        <f aca="false">+IF(ABS(+O828+Q828)&gt;=ABS(P828+R828),+O828-P828+Q828-R828,0)</f>
        <v>0</v>
      </c>
      <c r="T828" s="383" t="n">
        <f aca="false">+IF(ABS(+O828+Q828)&lt;=ABS(P828+R828),-O828+P828-Q828+R828,0)</f>
        <v>0</v>
      </c>
      <c r="U828" s="326"/>
      <c r="V828" s="368"/>
      <c r="W828" s="131"/>
      <c r="X828" s="131"/>
      <c r="Y828" s="131"/>
      <c r="Z828" s="131"/>
    </row>
    <row r="829" customFormat="false" ht="16.5" hidden="false" customHeight="false" outlineLevel="0" collapsed="false">
      <c r="A829" s="533" t="s">
        <v>1144</v>
      </c>
      <c r="B829" s="534"/>
      <c r="C829" s="534"/>
      <c r="D829" s="534"/>
      <c r="E829" s="534"/>
      <c r="F829" s="534"/>
      <c r="G829" s="534"/>
      <c r="H829" s="534"/>
      <c r="I829" s="2206" t="str">
        <f aca="false">+E12</f>
        <v>D E S</v>
      </c>
      <c r="J829" s="2206"/>
      <c r="K829" s="2206"/>
      <c r="L829" s="535"/>
      <c r="M829" s="326"/>
      <c r="N829" s="536" t="s">
        <v>1145</v>
      </c>
      <c r="O829" s="2207" t="n">
        <f aca="false">+ROUND(+SUM(O14:O828),2)</f>
        <v>0</v>
      </c>
      <c r="P829" s="2208" t="n">
        <f aca="false">+ROUND(+SUM(P14:P828),2)</f>
        <v>0</v>
      </c>
      <c r="Q829" s="2209" t="n">
        <f aca="false">+ROUND(+SUM(Q14:Q828),2)</f>
        <v>0</v>
      </c>
      <c r="R829" s="2208" t="n">
        <f aca="false">+ROUND(+SUM(R14:R828),2)</f>
        <v>0</v>
      </c>
      <c r="S829" s="2210" t="n">
        <f aca="false">+ROUND(+SUM(S14:S828),2)</f>
        <v>0</v>
      </c>
      <c r="T829" s="2211" t="n">
        <f aca="false">+ROUND(+SUM(T14:T828),2)</f>
        <v>0</v>
      </c>
      <c r="U829" s="326"/>
      <c r="V829" s="368"/>
      <c r="W829" s="131"/>
      <c r="X829" s="131"/>
      <c r="Y829" s="131"/>
      <c r="Z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/>
      <c r="N830" s="564"/>
      <c r="O830" s="565"/>
      <c r="P830" s="565"/>
      <c r="Q830" s="565"/>
      <c r="R830" s="565"/>
      <c r="S830" s="565"/>
      <c r="T830" s="565"/>
      <c r="U830" s="566"/>
      <c r="V830" s="368"/>
      <c r="W830" s="131"/>
      <c r="X830" s="131"/>
      <c r="Y830" s="131"/>
      <c r="Z830" s="131"/>
    </row>
    <row r="831" customFormat="false" ht="15.75" hidden="false" customHeight="false" outlineLevel="0" collapsed="false">
      <c r="A831" s="567" t="s">
        <v>1146</v>
      </c>
      <c r="B831" s="568"/>
      <c r="C831" s="568"/>
      <c r="D831" s="568"/>
      <c r="E831" s="568"/>
      <c r="F831" s="568"/>
      <c r="G831" s="568"/>
      <c r="H831" s="568"/>
      <c r="I831" s="2212" t="str">
        <f aca="false">+I829</f>
        <v>D E S</v>
      </c>
      <c r="J831" s="2212"/>
      <c r="K831" s="2212"/>
      <c r="L831" s="569"/>
      <c r="M831" s="326"/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368"/>
      <c r="W831" s="131"/>
      <c r="X831" s="131"/>
      <c r="Y831" s="131"/>
      <c r="Z831" s="131"/>
    </row>
    <row r="832" customFormat="false" ht="15.75" hidden="false" customHeight="false" outlineLevel="0" collapsed="false">
      <c r="A832" s="322" t="n">
        <v>9110</v>
      </c>
      <c r="B832" s="579" t="s">
        <v>1147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/>
      <c r="N832" s="327" t="n">
        <f aca="false">+A832</f>
        <v>9110</v>
      </c>
      <c r="O832" s="328"/>
      <c r="P832" s="429" t="n">
        <v>0</v>
      </c>
      <c r="Q832" s="2140"/>
      <c r="R832" s="2159"/>
      <c r="S832" s="331" t="n">
        <f aca="false">+IF(ABS(+O832+Q832)&gt;=ABS(P832+R832),+O832-P832+Q832-R832,0)</f>
        <v>0</v>
      </c>
      <c r="T832" s="430" t="n">
        <v>0</v>
      </c>
      <c r="U832" s="326"/>
      <c r="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1"/>
      <c r="X832" s="131"/>
      <c r="Y832" s="131"/>
      <c r="Z832" s="131"/>
    </row>
    <row r="833" customFormat="false" ht="15.75" hidden="false" customHeight="false" outlineLevel="0" collapsed="false">
      <c r="A833" s="348" t="n">
        <v>9120</v>
      </c>
      <c r="B833" s="462" t="s">
        <v>1148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/>
      <c r="N833" s="352" t="n">
        <f aca="false">+A833</f>
        <v>9120</v>
      </c>
      <c r="O833" s="389"/>
      <c r="P833" s="387" t="n">
        <v>0</v>
      </c>
      <c r="Q833" s="580"/>
      <c r="R833" s="381"/>
      <c r="S833" s="372" t="n">
        <f aca="false">+IF(ABS(+O833+Q833)&gt;=ABS(P833+R833),+O833-P833+Q833-R833,0)</f>
        <v>0</v>
      </c>
      <c r="T833" s="366" t="n">
        <v>0</v>
      </c>
      <c r="U833" s="326"/>
      <c r="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1"/>
      <c r="X833" s="131"/>
      <c r="Y833" s="131"/>
      <c r="Z833" s="131"/>
    </row>
    <row r="834" customFormat="false" ht="15.75" hidden="false" customHeight="false" outlineLevel="0" collapsed="false">
      <c r="A834" s="348" t="n">
        <v>9130</v>
      </c>
      <c r="B834" s="350" t="s">
        <v>1149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/>
      <c r="N834" s="352" t="n">
        <f aca="false">+A834</f>
        <v>9130</v>
      </c>
      <c r="O834" s="389"/>
      <c r="P834" s="387" t="n">
        <v>0</v>
      </c>
      <c r="Q834" s="580"/>
      <c r="R834" s="381"/>
      <c r="S834" s="372" t="n">
        <f aca="false">+IF(ABS(+O834+Q834)&gt;=ABS(P834+R834),+O834-P834+Q834-R834,0)</f>
        <v>0</v>
      </c>
      <c r="T834" s="366" t="n">
        <v>0</v>
      </c>
      <c r="U834" s="326"/>
      <c r="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1"/>
      <c r="X834" s="131"/>
      <c r="Y834" s="131"/>
      <c r="Z834" s="131"/>
    </row>
    <row r="835" customFormat="false" ht="15.75" hidden="false" customHeight="false" outlineLevel="0" collapsed="false">
      <c r="A835" s="348" t="n">
        <v>9200</v>
      </c>
      <c r="B835" s="350" t="s">
        <v>1150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/>
      <c r="N835" s="352" t="n">
        <f aca="false">+A835</f>
        <v>9200</v>
      </c>
      <c r="O835" s="380" t="n">
        <v>0</v>
      </c>
      <c r="P835" s="381"/>
      <c r="Q835" s="580"/>
      <c r="R835" s="354"/>
      <c r="S835" s="365" t="n">
        <v>0</v>
      </c>
      <c r="T835" s="340" t="n">
        <f aca="false">+IF(ABS(+O835+Q835)&lt;=ABS(P835+R835),-O835+P835-Q835+R835,0)</f>
        <v>0</v>
      </c>
      <c r="U835" s="326"/>
      <c r="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1"/>
      <c r="X835" s="131"/>
      <c r="Y835" s="131"/>
      <c r="Z835" s="131"/>
    </row>
    <row r="836" customFormat="false" ht="15.75" hidden="false" customHeight="false" outlineLevel="0" collapsed="false">
      <c r="A836" s="463" t="n">
        <v>9208</v>
      </c>
      <c r="B836" s="462" t="s">
        <v>1151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/>
      <c r="N836" s="352" t="n">
        <f aca="false">+A836</f>
        <v>9208</v>
      </c>
      <c r="O836" s="380" t="n">
        <v>0</v>
      </c>
      <c r="P836" s="381"/>
      <c r="Q836" s="580"/>
      <c r="R836" s="354"/>
      <c r="S836" s="382" t="n">
        <v>0</v>
      </c>
      <c r="T836" s="383" t="n">
        <f aca="false">+IF(ABS(+O836+Q836)&lt;=ABS(P836+R836),-O836+P836-Q836+R836,0)</f>
        <v>0</v>
      </c>
      <c r="U836" s="326"/>
      <c r="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1"/>
      <c r="X836" s="131"/>
      <c r="Y836" s="131"/>
      <c r="Z836" s="131"/>
    </row>
    <row r="837" customFormat="false" ht="15.75" hidden="false" customHeight="false" outlineLevel="0" collapsed="false">
      <c r="A837" s="348" t="n">
        <v>9211</v>
      </c>
      <c r="B837" s="349" t="s">
        <v>1152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/>
      <c r="N837" s="352" t="n">
        <f aca="false">+A837</f>
        <v>9211</v>
      </c>
      <c r="O837" s="389"/>
      <c r="P837" s="387" t="n">
        <v>0</v>
      </c>
      <c r="Q837" s="580"/>
      <c r="R837" s="381"/>
      <c r="S837" s="390" t="n">
        <f aca="false">+IF(ABS(+O837+Q837)&gt;=ABS(P837+R837),+O837-P837+Q837-R837,0)</f>
        <v>0</v>
      </c>
      <c r="T837" s="388" t="n">
        <v>0</v>
      </c>
      <c r="U837" s="326"/>
      <c r="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1"/>
      <c r="X837" s="131"/>
      <c r="Y837" s="131"/>
      <c r="Z837" s="131"/>
    </row>
    <row r="838" customFormat="false" ht="15.75" hidden="false" customHeight="false" outlineLevel="0" collapsed="false">
      <c r="A838" s="348" t="n">
        <v>9212</v>
      </c>
      <c r="B838" s="349" t="s">
        <v>1153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/>
      <c r="N838" s="352" t="n">
        <f aca="false">+A838</f>
        <v>9212</v>
      </c>
      <c r="O838" s="389"/>
      <c r="P838" s="387" t="n">
        <v>0</v>
      </c>
      <c r="Q838" s="580"/>
      <c r="R838" s="381"/>
      <c r="S838" s="390" t="n">
        <f aca="false">+IF(ABS(+O838+Q838)&gt;=ABS(P838+R838),+O838-P838+Q838-R838,0)</f>
        <v>0</v>
      </c>
      <c r="T838" s="388" t="n">
        <v>0</v>
      </c>
      <c r="U838" s="326"/>
      <c r="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1"/>
      <c r="X838" s="131"/>
      <c r="Y838" s="131"/>
      <c r="Z838" s="131"/>
    </row>
    <row r="839" customFormat="false" ht="15.75" hidden="false" customHeight="false" outlineLevel="0" collapsed="false">
      <c r="A839" s="348" t="n">
        <v>9214</v>
      </c>
      <c r="B839" s="350" t="s">
        <v>1154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/>
      <c r="N839" s="352" t="n">
        <f aca="false">+A839</f>
        <v>9214</v>
      </c>
      <c r="O839" s="389"/>
      <c r="P839" s="387" t="n">
        <v>0</v>
      </c>
      <c r="Q839" s="580"/>
      <c r="R839" s="381"/>
      <c r="S839" s="390" t="n">
        <f aca="false">+IF(ABS(+O839+Q839)&gt;=ABS(P839+R839),+O839-P839+Q839-R839,0)</f>
        <v>0</v>
      </c>
      <c r="T839" s="388" t="n">
        <v>0</v>
      </c>
      <c r="U839" s="326"/>
      <c r="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1"/>
      <c r="X839" s="131"/>
      <c r="Y839" s="131"/>
      <c r="Z839" s="131"/>
    </row>
    <row r="840" customFormat="false" ht="15.75" hidden="false" customHeight="false" outlineLevel="0" collapsed="false">
      <c r="A840" s="348" t="n">
        <v>9215</v>
      </c>
      <c r="B840" s="350" t="s">
        <v>1155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/>
      <c r="N840" s="352" t="n">
        <f aca="false">+A840</f>
        <v>9215</v>
      </c>
      <c r="O840" s="389"/>
      <c r="P840" s="387" t="n">
        <v>0</v>
      </c>
      <c r="Q840" s="580"/>
      <c r="R840" s="381"/>
      <c r="S840" s="390" t="n">
        <f aca="false">+IF(ABS(+O840+Q840)&gt;=ABS(P840+R840),+O840-P840+Q840-R840,0)</f>
        <v>0</v>
      </c>
      <c r="T840" s="388" t="n">
        <v>0</v>
      </c>
      <c r="U840" s="326"/>
      <c r="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1"/>
      <c r="X840" s="131"/>
      <c r="Y840" s="131"/>
      <c r="Z840" s="131"/>
    </row>
    <row r="841" customFormat="false" ht="15.75" hidden="false" customHeight="false" outlineLevel="0" collapsed="false">
      <c r="A841" s="348" t="n">
        <v>9216</v>
      </c>
      <c r="B841" s="350" t="s">
        <v>1156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/>
      <c r="N841" s="352" t="n">
        <f aca="false">+A841</f>
        <v>9216</v>
      </c>
      <c r="O841" s="389"/>
      <c r="P841" s="387" t="n">
        <v>0</v>
      </c>
      <c r="Q841" s="580"/>
      <c r="R841" s="381"/>
      <c r="S841" s="390" t="n">
        <f aca="false">+IF(ABS(+O841+Q841)&gt;=ABS(P841+R841),+O841-P841+Q841-R841,0)</f>
        <v>0</v>
      </c>
      <c r="T841" s="388" t="n">
        <v>0</v>
      </c>
      <c r="U841" s="326"/>
      <c r="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1"/>
      <c r="X841" s="131"/>
      <c r="Y841" s="131"/>
      <c r="Z841" s="131"/>
    </row>
    <row r="842" customFormat="false" ht="15.75" hidden="false" customHeight="false" outlineLevel="0" collapsed="false">
      <c r="A842" s="348" t="n">
        <v>9221</v>
      </c>
      <c r="B842" s="350" t="s">
        <v>1157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/>
      <c r="N842" s="352" t="n">
        <f aca="false">+A842</f>
        <v>9221</v>
      </c>
      <c r="O842" s="380" t="n">
        <v>0</v>
      </c>
      <c r="P842" s="381"/>
      <c r="Q842" s="580"/>
      <c r="R842" s="354"/>
      <c r="S842" s="382" t="n">
        <v>0</v>
      </c>
      <c r="T842" s="383" t="n">
        <f aca="false">+IF(ABS(+O842+Q842)&lt;=ABS(P842+R842),-O842+P842-Q842+R842,0)</f>
        <v>0</v>
      </c>
      <c r="U842" s="326"/>
      <c r="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1"/>
      <c r="X842" s="131"/>
      <c r="Y842" s="131"/>
      <c r="Z842" s="131"/>
    </row>
    <row r="843" customFormat="false" ht="15.75" hidden="false" customHeight="false" outlineLevel="0" collapsed="false">
      <c r="A843" s="348" t="n">
        <v>9222</v>
      </c>
      <c r="B843" s="350" t="s">
        <v>1158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/>
      <c r="N843" s="352" t="n">
        <f aca="false">+A843</f>
        <v>9222</v>
      </c>
      <c r="O843" s="380" t="n">
        <v>0</v>
      </c>
      <c r="P843" s="381"/>
      <c r="Q843" s="580"/>
      <c r="R843" s="354"/>
      <c r="S843" s="382" t="n">
        <v>0</v>
      </c>
      <c r="T843" s="383" t="n">
        <f aca="false">+IF(ABS(+O843+Q843)&lt;=ABS(P843+R843),-O843+P843-Q843+R843,0)</f>
        <v>0</v>
      </c>
      <c r="U843" s="326"/>
      <c r="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1"/>
      <c r="X843" s="131"/>
      <c r="Y843" s="131"/>
      <c r="Z843" s="131"/>
    </row>
    <row r="844" customFormat="false" ht="15.75" hidden="false" customHeight="false" outlineLevel="0" collapsed="false">
      <c r="A844" s="348" t="n">
        <v>9231</v>
      </c>
      <c r="B844" s="350" t="s">
        <v>1159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/>
      <c r="N844" s="352" t="n">
        <f aca="false">+A844</f>
        <v>9231</v>
      </c>
      <c r="O844" s="380" t="n">
        <v>0</v>
      </c>
      <c r="P844" s="381"/>
      <c r="Q844" s="580"/>
      <c r="R844" s="354"/>
      <c r="S844" s="382" t="n">
        <v>0</v>
      </c>
      <c r="T844" s="383" t="n">
        <f aca="false">+IF(ABS(+O844+Q844)&lt;=ABS(P844+R844),-O844+P844-Q844+R844,0)</f>
        <v>0</v>
      </c>
      <c r="U844" s="326"/>
      <c r="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1"/>
      <c r="X844" s="131"/>
      <c r="Y844" s="131"/>
      <c r="Z844" s="131"/>
    </row>
    <row r="845" customFormat="false" ht="15.75" hidden="false" customHeight="false" outlineLevel="0" collapsed="false">
      <c r="A845" s="348" t="n">
        <v>9233</v>
      </c>
      <c r="B845" s="350" t="s">
        <v>1160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/>
      <c r="N845" s="352" t="n">
        <f aca="false">+A845</f>
        <v>9233</v>
      </c>
      <c r="O845" s="380" t="n">
        <v>0</v>
      </c>
      <c r="P845" s="381"/>
      <c r="Q845" s="580"/>
      <c r="R845" s="354"/>
      <c r="S845" s="382" t="n">
        <v>0</v>
      </c>
      <c r="T845" s="383" t="n">
        <f aca="false">+IF(ABS(+O845+Q845)&lt;=ABS(P845+R845),-O845+P845-Q845+R845,0)</f>
        <v>0</v>
      </c>
      <c r="U845" s="326"/>
      <c r="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1"/>
      <c r="X845" s="131"/>
      <c r="Y845" s="131"/>
      <c r="Z845" s="131"/>
    </row>
    <row r="846" customFormat="false" ht="15.75" hidden="false" customHeight="false" outlineLevel="0" collapsed="false">
      <c r="A846" s="348" t="n">
        <v>9289</v>
      </c>
      <c r="B846" s="350" t="s">
        <v>1161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/>
      <c r="N846" s="352" t="n">
        <f aca="false">+A846</f>
        <v>9289</v>
      </c>
      <c r="O846" s="389"/>
      <c r="P846" s="387" t="n">
        <v>0</v>
      </c>
      <c r="Q846" s="580"/>
      <c r="R846" s="381"/>
      <c r="S846" s="390" t="n">
        <f aca="false">+IF(ABS(+O846+Q846)&gt;=ABS(P846+R846),+O846-P846+Q846-R846,0)</f>
        <v>0</v>
      </c>
      <c r="T846" s="388" t="n">
        <v>0</v>
      </c>
      <c r="U846" s="326"/>
      <c r="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1"/>
      <c r="X846" s="131"/>
      <c r="Y846" s="131"/>
      <c r="Z846" s="131"/>
    </row>
    <row r="847" customFormat="false" ht="15.75" hidden="false" customHeight="false" outlineLevel="0" collapsed="false">
      <c r="A847" s="348" t="n">
        <v>9295</v>
      </c>
      <c r="B847" s="350" t="s">
        <v>1162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/>
      <c r="N847" s="352" t="n">
        <f aca="false">+A847</f>
        <v>9295</v>
      </c>
      <c r="O847" s="380" t="n">
        <v>0</v>
      </c>
      <c r="P847" s="387" t="n">
        <v>0</v>
      </c>
      <c r="Q847" s="382" t="n">
        <v>0</v>
      </c>
      <c r="R847" s="387" t="n">
        <v>0</v>
      </c>
      <c r="S847" s="382" t="n">
        <v>0</v>
      </c>
      <c r="T847" s="388" t="n">
        <v>0</v>
      </c>
      <c r="U847" s="326"/>
      <c r="V847" s="367" t="n">
        <f aca="false">+IF(OR(O847&lt;&gt;0,P847&lt;&gt;0,Q847&lt;&gt;0,R847&lt;&gt;0,S847&lt;&gt;0,T847&lt;&gt;0),+IF(ABS(O847+Q847)-ABS(P847+R847)&lt;&gt;0,ABS(O847+Q847)-ABS(P847+R847),1),0)</f>
        <v>0</v>
      </c>
      <c r="W847" s="131"/>
      <c r="X847" s="131"/>
      <c r="Y847" s="131"/>
      <c r="Z847" s="131"/>
    </row>
    <row r="848" customFormat="false" ht="15.75" hidden="false" customHeight="false" outlineLevel="0" collapsed="false">
      <c r="A848" s="348" t="n">
        <v>9299</v>
      </c>
      <c r="B848" s="350" t="s">
        <v>1163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/>
      <c r="N848" s="352" t="n">
        <f aca="false">+A848</f>
        <v>9299</v>
      </c>
      <c r="O848" s="380" t="n">
        <v>0</v>
      </c>
      <c r="P848" s="381"/>
      <c r="Q848" s="580"/>
      <c r="R848" s="354"/>
      <c r="S848" s="382" t="n">
        <v>0</v>
      </c>
      <c r="T848" s="383" t="n">
        <f aca="false">+IF(ABS(+O848+Q848)&lt;=ABS(P848+R848),-O848+P848-Q848+R848,0)</f>
        <v>0</v>
      </c>
      <c r="U848" s="326"/>
      <c r="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1"/>
      <c r="X848" s="131"/>
      <c r="Y848" s="131"/>
      <c r="Z848" s="131"/>
    </row>
    <row r="849" customFormat="false" ht="15.75" hidden="false" customHeight="true" outlineLevel="0" collapsed="false">
      <c r="A849" s="348" t="n">
        <v>9800</v>
      </c>
      <c r="B849" s="350" t="s">
        <v>1164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/>
      <c r="N849" s="352" t="n">
        <f aca="false">+A849</f>
        <v>9800</v>
      </c>
      <c r="O849" s="380" t="n">
        <v>0</v>
      </c>
      <c r="P849" s="387" t="n">
        <v>0</v>
      </c>
      <c r="Q849" s="580"/>
      <c r="R849" s="381"/>
      <c r="S849" s="390" t="n">
        <f aca="false">+IF(ABS(+O849+Q849)&gt;=ABS(P849+R849),+O849-P849+Q849-R849,0)</f>
        <v>0</v>
      </c>
      <c r="T849" s="383" t="n">
        <f aca="false">+IF(ABS(+O849+Q849)&lt;=ABS(P849+R849),-O849+P849-Q849+R849,0)</f>
        <v>0</v>
      </c>
      <c r="U849" s="326"/>
      <c r="V849" s="368"/>
      <c r="W849" s="131"/>
      <c r="X849" s="131"/>
      <c r="Y849" s="131"/>
      <c r="Z849" s="131"/>
    </row>
    <row r="850" customFormat="false" ht="15.75" hidden="false" customHeight="true" outlineLevel="0" collapsed="false">
      <c r="A850" s="348" t="n">
        <v>9801</v>
      </c>
      <c r="B850" s="350" t="s">
        <v>1165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/>
      <c r="N850" s="352" t="n">
        <f aca="false">+A850</f>
        <v>9801</v>
      </c>
      <c r="O850" s="380" t="n">
        <v>0</v>
      </c>
      <c r="P850" s="387" t="n">
        <v>0</v>
      </c>
      <c r="Q850" s="580"/>
      <c r="R850" s="381"/>
      <c r="S850" s="390" t="n">
        <f aca="false">+IF(ABS(+O850+Q850)&gt;=ABS(P850+R850),+O850-P850+Q850-R850,0)</f>
        <v>0</v>
      </c>
      <c r="T850" s="383" t="n">
        <f aca="false">+IF(ABS(+O850+Q850)&lt;=ABS(P850+R850),-O850+P850-Q850+R850,0)</f>
        <v>0</v>
      </c>
      <c r="U850" s="326"/>
      <c r="V850" s="368"/>
      <c r="W850" s="131"/>
      <c r="X850" s="131"/>
      <c r="Y850" s="131"/>
      <c r="Z850" s="131"/>
    </row>
    <row r="851" customFormat="false" ht="15.75" hidden="false" customHeight="true" outlineLevel="0" collapsed="false">
      <c r="A851" s="348" t="n">
        <v>9803</v>
      </c>
      <c r="B851" s="350" t="s">
        <v>1166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/>
      <c r="N851" s="352" t="n">
        <f aca="false">+A851</f>
        <v>9803</v>
      </c>
      <c r="O851" s="380" t="n">
        <v>0</v>
      </c>
      <c r="P851" s="387" t="n">
        <v>0</v>
      </c>
      <c r="Q851" s="580"/>
      <c r="R851" s="381"/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0</v>
      </c>
      <c r="U851" s="326"/>
      <c r="V851" s="368"/>
      <c r="W851" s="131"/>
      <c r="X851" s="131"/>
      <c r="Y851" s="131"/>
      <c r="Z851" s="131"/>
    </row>
    <row r="852" customFormat="false" ht="15.75" hidden="false" customHeight="true" outlineLevel="0" collapsed="false">
      <c r="A852" s="348" t="n">
        <v>9804</v>
      </c>
      <c r="B852" s="350" t="s">
        <v>1167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/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68"/>
      <c r="W852" s="131"/>
      <c r="X852" s="131"/>
      <c r="Y852" s="131"/>
      <c r="Z852" s="131"/>
    </row>
    <row r="853" customFormat="false" ht="15.75" hidden="false" customHeight="true" outlineLevel="0" collapsed="false">
      <c r="A853" s="348" t="n">
        <v>9805</v>
      </c>
      <c r="B853" s="350" t="s">
        <v>1168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/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68"/>
      <c r="W853" s="131"/>
      <c r="X853" s="131"/>
      <c r="Y853" s="131"/>
      <c r="Z853" s="131"/>
    </row>
    <row r="854" customFormat="false" ht="15.75" hidden="false" customHeight="true" outlineLevel="0" collapsed="false">
      <c r="A854" s="348" t="n">
        <v>9806</v>
      </c>
      <c r="B854" s="350" t="s">
        <v>1169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/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68"/>
      <c r="W854" s="131"/>
      <c r="X854" s="131"/>
      <c r="Y854" s="131"/>
      <c r="Z854" s="131"/>
    </row>
    <row r="855" customFormat="false" ht="15.75" hidden="false" customHeight="true" outlineLevel="0" collapsed="false">
      <c r="A855" s="348" t="n">
        <v>9808</v>
      </c>
      <c r="B855" s="350" t="s">
        <v>1170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/>
      <c r="N855" s="352" t="n">
        <f aca="false">+A855</f>
        <v>9808</v>
      </c>
      <c r="O855" s="380" t="n">
        <v>0</v>
      </c>
      <c r="P855" s="387" t="n">
        <v>0</v>
      </c>
      <c r="Q855" s="580"/>
      <c r="R855" s="381"/>
      <c r="S855" s="390" t="n">
        <f aca="false">+IF(ABS(+O855+Q855)&gt;=ABS(P855+R855),+O855-P855+Q855-R855,0)</f>
        <v>0</v>
      </c>
      <c r="T855" s="383" t="n">
        <f aca="false">+IF(ABS(+O855+Q855)&lt;=ABS(P855+R855),-O855+P855-Q855+R855,0)</f>
        <v>0</v>
      </c>
      <c r="U855" s="326"/>
      <c r="V855" s="368"/>
      <c r="W855" s="131"/>
      <c r="X855" s="131"/>
      <c r="Y855" s="131"/>
      <c r="Z855" s="131"/>
    </row>
    <row r="856" customFormat="false" ht="15.75" hidden="false" customHeight="true" outlineLevel="0" collapsed="false">
      <c r="A856" s="348" t="n">
        <v>9809</v>
      </c>
      <c r="B856" s="350" t="s">
        <v>1171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/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68"/>
      <c r="W856" s="131"/>
      <c r="X856" s="131"/>
      <c r="Y856" s="131"/>
      <c r="Z856" s="131"/>
    </row>
    <row r="857" customFormat="false" ht="15.75" hidden="false" customHeight="true" outlineLevel="0" collapsed="false">
      <c r="A857" s="348" t="n">
        <v>9860</v>
      </c>
      <c r="B857" s="350" t="s">
        <v>1172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/>
      <c r="N857" s="352" t="n">
        <f aca="false">+A857</f>
        <v>9860</v>
      </c>
      <c r="O857" s="380" t="n">
        <v>0</v>
      </c>
      <c r="P857" s="387" t="n">
        <v>0</v>
      </c>
      <c r="Q857" s="580"/>
      <c r="R857" s="381"/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0</v>
      </c>
      <c r="U857" s="326"/>
      <c r="V857" s="368"/>
      <c r="W857" s="131"/>
      <c r="X857" s="131"/>
      <c r="Y857" s="131"/>
      <c r="Z857" s="131"/>
    </row>
    <row r="858" customFormat="false" ht="15.75" hidden="false" customHeight="false" outlineLevel="0" collapsed="false">
      <c r="A858" s="348" t="n">
        <v>9909</v>
      </c>
      <c r="B858" s="350" t="s">
        <v>1173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/>
      <c r="N858" s="352" t="n">
        <f aca="false">+A858</f>
        <v>9909</v>
      </c>
      <c r="O858" s="389"/>
      <c r="P858" s="387" t="n">
        <v>0</v>
      </c>
      <c r="Q858" s="580"/>
      <c r="R858" s="381"/>
      <c r="S858" s="390" t="n">
        <f aca="false">+IF(ABS(+O858+Q858)&gt;=ABS(P858+R858),+O858-P858+Q858-R858,0)</f>
        <v>0</v>
      </c>
      <c r="T858" s="388" t="n">
        <v>0</v>
      </c>
      <c r="U858" s="326"/>
      <c r="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1"/>
      <c r="X858" s="131"/>
      <c r="Y858" s="131"/>
      <c r="Z858" s="131"/>
    </row>
    <row r="859" customFormat="false" ht="15.75" hidden="false" customHeight="false" outlineLevel="0" collapsed="false">
      <c r="A859" s="348" t="n">
        <v>9911</v>
      </c>
      <c r="B859" s="350" t="s">
        <v>1174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/>
      <c r="N859" s="352" t="n">
        <f aca="false">+A859</f>
        <v>9911</v>
      </c>
      <c r="O859" s="389"/>
      <c r="P859" s="387" t="n">
        <v>0</v>
      </c>
      <c r="Q859" s="580"/>
      <c r="R859" s="381"/>
      <c r="S859" s="390" t="n">
        <f aca="false">+IF(ABS(+O859+Q859)&gt;=ABS(P859+R859),+O859-P859+Q859-R859,0)</f>
        <v>0</v>
      </c>
      <c r="T859" s="388" t="n">
        <v>0</v>
      </c>
      <c r="U859" s="326"/>
      <c r="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1"/>
      <c r="X859" s="131"/>
      <c r="Y859" s="131"/>
      <c r="Z859" s="131"/>
    </row>
    <row r="860" customFormat="false" ht="15.75" hidden="false" customHeight="false" outlineLevel="0" collapsed="false">
      <c r="A860" s="348" t="n">
        <v>9912</v>
      </c>
      <c r="B860" s="350" t="s">
        <v>1175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/>
      <c r="N860" s="352" t="n">
        <f aca="false">+A860</f>
        <v>9912</v>
      </c>
      <c r="O860" s="389"/>
      <c r="P860" s="387" t="n">
        <v>0</v>
      </c>
      <c r="Q860" s="580"/>
      <c r="R860" s="381"/>
      <c r="S860" s="390" t="n">
        <f aca="false">+IF(ABS(+O860+Q860)&gt;=ABS(P860+R860),+O860-P860+Q860-R860,0)</f>
        <v>0</v>
      </c>
      <c r="T860" s="388" t="n">
        <v>0</v>
      </c>
      <c r="U860" s="326"/>
      <c r="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1"/>
      <c r="X860" s="131"/>
      <c r="Y860" s="131"/>
      <c r="Z860" s="131"/>
    </row>
    <row r="861" customFormat="false" ht="15.75" hidden="false" customHeight="false" outlineLevel="0" collapsed="false">
      <c r="A861" s="348" t="n">
        <v>9913</v>
      </c>
      <c r="B861" s="350" t="s">
        <v>1176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/>
      <c r="N861" s="352" t="n">
        <f aca="false">+A861</f>
        <v>9913</v>
      </c>
      <c r="O861" s="389"/>
      <c r="P861" s="387" t="n">
        <v>0</v>
      </c>
      <c r="Q861" s="580"/>
      <c r="R861" s="381"/>
      <c r="S861" s="390" t="n">
        <f aca="false">+IF(ABS(+O861+Q861)&gt;=ABS(P861+R861),+O861-P861+Q861-R861,0)</f>
        <v>0</v>
      </c>
      <c r="T861" s="388" t="n">
        <v>0</v>
      </c>
      <c r="U861" s="326"/>
      <c r="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1"/>
      <c r="X861" s="131"/>
      <c r="Y861" s="131"/>
      <c r="Z861" s="131"/>
    </row>
    <row r="862" customFormat="false" ht="15.75" hidden="false" customHeight="false" outlineLevel="0" collapsed="false">
      <c r="A862" s="348" t="n">
        <v>9914</v>
      </c>
      <c r="B862" s="350" t="s">
        <v>1177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/>
      <c r="N862" s="352" t="n">
        <f aca="false">+A862</f>
        <v>9914</v>
      </c>
      <c r="O862" s="389"/>
      <c r="P862" s="387" t="n">
        <v>0</v>
      </c>
      <c r="Q862" s="580"/>
      <c r="R862" s="381"/>
      <c r="S862" s="390" t="n">
        <f aca="false">+IF(ABS(+O862+Q862)&gt;=ABS(P862+R862),+O862-P862+Q862-R862,0)</f>
        <v>0</v>
      </c>
      <c r="T862" s="388" t="n">
        <v>0</v>
      </c>
      <c r="U862" s="326"/>
      <c r="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1"/>
      <c r="X862" s="131"/>
      <c r="Y862" s="131"/>
      <c r="Z862" s="131"/>
    </row>
    <row r="863" customFormat="false" ht="15.75" hidden="false" customHeight="false" outlineLevel="0" collapsed="false">
      <c r="A863" s="348" t="n">
        <v>9915</v>
      </c>
      <c r="B863" s="350" t="s">
        <v>1178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/>
      <c r="N863" s="352" t="n">
        <f aca="false">+A863</f>
        <v>9915</v>
      </c>
      <c r="O863" s="389"/>
      <c r="P863" s="387" t="n">
        <v>0</v>
      </c>
      <c r="Q863" s="580"/>
      <c r="R863" s="381"/>
      <c r="S863" s="390" t="n">
        <f aca="false">+IF(ABS(+O863+Q863)&gt;=ABS(P863+R863),+O863-P863+Q863-R863,0)</f>
        <v>0</v>
      </c>
      <c r="T863" s="388" t="n">
        <v>0</v>
      </c>
      <c r="U863" s="326"/>
      <c r="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1"/>
      <c r="X863" s="131"/>
      <c r="Y863" s="131"/>
      <c r="Z863" s="131"/>
    </row>
    <row r="864" customFormat="false" ht="15.75" hidden="false" customHeight="false" outlineLevel="0" collapsed="false">
      <c r="A864" s="348" t="n">
        <v>9916</v>
      </c>
      <c r="B864" s="350" t="s">
        <v>1179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/>
      <c r="N864" s="352" t="n">
        <f aca="false">+A864</f>
        <v>9916</v>
      </c>
      <c r="O864" s="389"/>
      <c r="P864" s="387" t="n">
        <v>0</v>
      </c>
      <c r="Q864" s="580"/>
      <c r="R864" s="381"/>
      <c r="S864" s="390" t="n">
        <f aca="false">+IF(ABS(+O864+Q864)&gt;=ABS(P864+R864),+O864-P864+Q864-R864,0)</f>
        <v>0</v>
      </c>
      <c r="T864" s="388" t="n">
        <v>0</v>
      </c>
      <c r="U864" s="326"/>
      <c r="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1"/>
      <c r="X864" s="131"/>
      <c r="Y864" s="131"/>
      <c r="Z864" s="131"/>
    </row>
    <row r="865" customFormat="false" ht="15.75" hidden="false" customHeight="false" outlineLevel="0" collapsed="false">
      <c r="A865" s="348" t="n">
        <v>9917</v>
      </c>
      <c r="B865" s="350" t="s">
        <v>1180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/>
      <c r="N865" s="352" t="n">
        <f aca="false">+A865</f>
        <v>9917</v>
      </c>
      <c r="O865" s="389"/>
      <c r="P865" s="387" t="n">
        <v>0</v>
      </c>
      <c r="Q865" s="580"/>
      <c r="R865" s="381"/>
      <c r="S865" s="390" t="n">
        <f aca="false">+IF(ABS(+O865+Q865)&gt;=ABS(P865+R865),+O865-P865+Q865-R865,0)</f>
        <v>0</v>
      </c>
      <c r="T865" s="388" t="n">
        <v>0</v>
      </c>
      <c r="U865" s="326"/>
      <c r="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1"/>
      <c r="X865" s="131"/>
      <c r="Y865" s="131"/>
      <c r="Z865" s="131"/>
    </row>
    <row r="866" customFormat="false" ht="15.75" hidden="false" customHeight="false" outlineLevel="0" collapsed="false">
      <c r="A866" s="348" t="n">
        <v>9918</v>
      </c>
      <c r="B866" s="458" t="s">
        <v>1181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/>
      <c r="N866" s="352" t="n">
        <f aca="false">+A866</f>
        <v>9918</v>
      </c>
      <c r="O866" s="389"/>
      <c r="P866" s="387" t="n">
        <v>0</v>
      </c>
      <c r="Q866" s="580"/>
      <c r="R866" s="381"/>
      <c r="S866" s="390" t="n">
        <f aca="false">+IF(ABS(+O866+Q866)&gt;=ABS(P866+R866),+O866-P866+Q866-R866,0)</f>
        <v>0</v>
      </c>
      <c r="T866" s="388" t="n">
        <v>0</v>
      </c>
      <c r="U866" s="326"/>
      <c r="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1"/>
      <c r="X866" s="131"/>
      <c r="Y866" s="131"/>
      <c r="Z866" s="131"/>
    </row>
    <row r="867" customFormat="false" ht="15.75" hidden="false" customHeight="false" outlineLevel="0" collapsed="false">
      <c r="A867" s="348" t="n">
        <v>9919</v>
      </c>
      <c r="B867" s="458" t="s">
        <v>1182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/>
      <c r="N867" s="352" t="n">
        <f aca="false">+A867</f>
        <v>9919</v>
      </c>
      <c r="O867" s="389"/>
      <c r="P867" s="387" t="n">
        <v>0</v>
      </c>
      <c r="Q867" s="580"/>
      <c r="R867" s="381"/>
      <c r="S867" s="390" t="n">
        <f aca="false">+IF(ABS(+O867+Q867)&gt;=ABS(P867+R867),+O867-P867+Q867-R867,0)</f>
        <v>0</v>
      </c>
      <c r="T867" s="388" t="n">
        <v>0</v>
      </c>
      <c r="U867" s="326"/>
      <c r="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1"/>
      <c r="X867" s="131"/>
      <c r="Y867" s="131"/>
      <c r="Z867" s="131"/>
    </row>
    <row r="868" customFormat="false" ht="15.75" hidden="false" customHeight="false" outlineLevel="0" collapsed="false">
      <c r="A868" s="348" t="n">
        <v>9921</v>
      </c>
      <c r="B868" s="350" t="s">
        <v>1183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/>
      <c r="N868" s="352" t="n">
        <f aca="false">+A868</f>
        <v>9921</v>
      </c>
      <c r="O868" s="380" t="n">
        <v>0</v>
      </c>
      <c r="P868" s="381"/>
      <c r="Q868" s="580"/>
      <c r="R868" s="354"/>
      <c r="S868" s="382" t="n">
        <v>0</v>
      </c>
      <c r="T868" s="383" t="n">
        <f aca="false">+IF(ABS(+O868+Q868)&lt;=ABS(P868+R868),-O868+P868-Q868+R868,0)</f>
        <v>0</v>
      </c>
      <c r="U868" s="326"/>
      <c r="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1"/>
      <c r="X868" s="131"/>
      <c r="Y868" s="131"/>
      <c r="Z868" s="131"/>
    </row>
    <row r="869" customFormat="false" ht="15.75" hidden="false" customHeight="false" outlineLevel="0" collapsed="false">
      <c r="A869" s="348" t="n">
        <v>9922</v>
      </c>
      <c r="B869" s="350" t="s">
        <v>1184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/>
      <c r="N869" s="352" t="n">
        <f aca="false">+A869</f>
        <v>9922</v>
      </c>
      <c r="O869" s="380" t="n">
        <v>0</v>
      </c>
      <c r="P869" s="381"/>
      <c r="Q869" s="580"/>
      <c r="R869" s="354"/>
      <c r="S869" s="382" t="n">
        <v>0</v>
      </c>
      <c r="T869" s="383" t="n">
        <f aca="false">+IF(ABS(+O869+Q869)&lt;=ABS(P869+R869),-O869+P869-Q869+R869,0)</f>
        <v>0</v>
      </c>
      <c r="U869" s="326"/>
      <c r="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1"/>
      <c r="X869" s="131"/>
      <c r="Y869" s="131"/>
      <c r="Z869" s="131"/>
    </row>
    <row r="870" customFormat="false" ht="15.75" hidden="false" customHeight="false" outlineLevel="0" collapsed="false">
      <c r="A870" s="348" t="n">
        <v>9923</v>
      </c>
      <c r="B870" s="350" t="s">
        <v>1185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/>
      <c r="N870" s="352" t="n">
        <f aca="false">+A870</f>
        <v>9923</v>
      </c>
      <c r="O870" s="380" t="n">
        <v>0</v>
      </c>
      <c r="P870" s="381"/>
      <c r="Q870" s="580"/>
      <c r="R870" s="354"/>
      <c r="S870" s="382" t="n">
        <v>0</v>
      </c>
      <c r="T870" s="383" t="n">
        <f aca="false">+IF(ABS(+O870+Q870)&lt;=ABS(P870+R870),-O870+P870-Q870+R870,0)</f>
        <v>0</v>
      </c>
      <c r="U870" s="326"/>
      <c r="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1"/>
      <c r="X870" s="131"/>
      <c r="Y870" s="131"/>
      <c r="Z870" s="131"/>
    </row>
    <row r="871" customFormat="false" ht="15.75" hidden="false" customHeight="false" outlineLevel="0" collapsed="false">
      <c r="A871" s="348" t="n">
        <v>9924</v>
      </c>
      <c r="B871" s="350" t="s">
        <v>1186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/>
      <c r="N871" s="352" t="n">
        <f aca="false">+A871</f>
        <v>9924</v>
      </c>
      <c r="O871" s="380" t="n">
        <v>0</v>
      </c>
      <c r="P871" s="381"/>
      <c r="Q871" s="580"/>
      <c r="R871" s="354"/>
      <c r="S871" s="382" t="n">
        <v>0</v>
      </c>
      <c r="T871" s="383" t="n">
        <f aca="false">+IF(ABS(+O871+Q871)&lt;=ABS(P871+R871),-O871+P871-Q871+R871,0)</f>
        <v>0</v>
      </c>
      <c r="U871" s="326"/>
      <c r="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1"/>
      <c r="X871" s="131"/>
      <c r="Y871" s="131"/>
      <c r="Z871" s="131"/>
    </row>
    <row r="872" customFormat="false" ht="15.75" hidden="false" customHeight="false" outlineLevel="0" collapsed="false">
      <c r="A872" s="348" t="n">
        <v>9925</v>
      </c>
      <c r="B872" s="350" t="s">
        <v>1187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/>
      <c r="N872" s="352" t="n">
        <f aca="false">+A872</f>
        <v>9925</v>
      </c>
      <c r="O872" s="380" t="n">
        <v>0</v>
      </c>
      <c r="P872" s="381"/>
      <c r="Q872" s="580"/>
      <c r="R872" s="354"/>
      <c r="S872" s="382" t="n">
        <v>0</v>
      </c>
      <c r="T872" s="383" t="n">
        <f aca="false">+IF(ABS(+O872+Q872)&lt;=ABS(P872+R872),-O872+P872-Q872+R872,0)</f>
        <v>0</v>
      </c>
      <c r="U872" s="326"/>
      <c r="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1"/>
      <c r="X872" s="131"/>
      <c r="Y872" s="131"/>
      <c r="Z872" s="131"/>
    </row>
    <row r="873" customFormat="false" ht="15.75" hidden="false" customHeight="false" outlineLevel="0" collapsed="false">
      <c r="A873" s="348" t="n">
        <v>9926</v>
      </c>
      <c r="B873" s="350" t="s">
        <v>1188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/>
      <c r="N873" s="352" t="n">
        <f aca="false">+A873</f>
        <v>9926</v>
      </c>
      <c r="O873" s="380" t="n">
        <v>0</v>
      </c>
      <c r="P873" s="381"/>
      <c r="Q873" s="580"/>
      <c r="R873" s="354"/>
      <c r="S873" s="382" t="n">
        <v>0</v>
      </c>
      <c r="T873" s="383" t="n">
        <f aca="false">+IF(ABS(+O873+Q873)&lt;=ABS(P873+R873),-O873+P873-Q873+R873,0)</f>
        <v>0</v>
      </c>
      <c r="U873" s="326"/>
      <c r="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1"/>
      <c r="X873" s="131"/>
      <c r="Y873" s="131"/>
      <c r="Z873" s="131"/>
    </row>
    <row r="874" customFormat="false" ht="15.75" hidden="false" customHeight="false" outlineLevel="0" collapsed="false">
      <c r="A874" s="348" t="n">
        <v>9928</v>
      </c>
      <c r="B874" s="350" t="s">
        <v>1189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/>
      <c r="N874" s="352" t="n">
        <f aca="false">+A874</f>
        <v>9928</v>
      </c>
      <c r="O874" s="380" t="n">
        <v>0</v>
      </c>
      <c r="P874" s="381"/>
      <c r="Q874" s="580"/>
      <c r="R874" s="354"/>
      <c r="S874" s="382" t="n">
        <v>0</v>
      </c>
      <c r="T874" s="383" t="n">
        <f aca="false">+IF(ABS(+O874+Q874)&lt;=ABS(P874+R874),-O874+P874-Q874+R874,0)</f>
        <v>0</v>
      </c>
      <c r="U874" s="326"/>
      <c r="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1"/>
      <c r="X874" s="131"/>
      <c r="Y874" s="131"/>
      <c r="Z874" s="131"/>
    </row>
    <row r="875" customFormat="false" ht="15.75" hidden="false" customHeight="false" outlineLevel="0" collapsed="false">
      <c r="A875" s="348" t="n">
        <v>9929</v>
      </c>
      <c r="B875" s="350" t="s">
        <v>1190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/>
      <c r="N875" s="352" t="n">
        <f aca="false">+A875</f>
        <v>9929</v>
      </c>
      <c r="O875" s="380" t="n">
        <v>0</v>
      </c>
      <c r="P875" s="381"/>
      <c r="Q875" s="580"/>
      <c r="R875" s="354"/>
      <c r="S875" s="382" t="n">
        <v>0</v>
      </c>
      <c r="T875" s="383" t="n">
        <f aca="false">+IF(ABS(+O875+Q875)&lt;=ABS(P875+R875),-O875+P875-Q875+R875,0)</f>
        <v>0</v>
      </c>
      <c r="U875" s="326"/>
      <c r="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1"/>
      <c r="X875" s="131"/>
      <c r="Y875" s="131"/>
      <c r="Z875" s="131"/>
    </row>
    <row r="876" customFormat="false" ht="15.75" hidden="false" customHeight="true" outlineLevel="0" collapsed="false">
      <c r="A876" s="348" t="n">
        <v>9940</v>
      </c>
      <c r="B876" s="350" t="s">
        <v>1191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/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68"/>
      <c r="W876" s="131"/>
      <c r="X876" s="131"/>
      <c r="Y876" s="131"/>
      <c r="Z876" s="131"/>
    </row>
    <row r="877" customFormat="false" ht="15.75" hidden="false" customHeight="true" outlineLevel="0" collapsed="false">
      <c r="A877" s="348" t="n">
        <v>9941</v>
      </c>
      <c r="B877" s="350" t="s">
        <v>1192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/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68"/>
      <c r="W877" s="131"/>
      <c r="X877" s="131"/>
      <c r="Y877" s="131"/>
      <c r="Z877" s="131"/>
    </row>
    <row r="878" customFormat="false" ht="15.75" hidden="false" customHeight="true" outlineLevel="0" collapsed="false">
      <c r="A878" s="348" t="n">
        <v>9944</v>
      </c>
      <c r="B878" s="350" t="s">
        <v>1193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/>
      <c r="N878" s="352" t="n">
        <f aca="false">+A878</f>
        <v>9944</v>
      </c>
      <c r="O878" s="380" t="n">
        <v>0</v>
      </c>
      <c r="P878" s="387" t="n">
        <v>0</v>
      </c>
      <c r="Q878" s="580"/>
      <c r="R878" s="381"/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0</v>
      </c>
      <c r="U878" s="326"/>
      <c r="V878" s="368"/>
      <c r="W878" s="131"/>
      <c r="X878" s="131"/>
      <c r="Y878" s="131"/>
      <c r="Z878" s="131"/>
    </row>
    <row r="879" customFormat="false" ht="15.75" hidden="false" customHeight="true" outlineLevel="0" collapsed="false">
      <c r="A879" s="348" t="n">
        <v>9945</v>
      </c>
      <c r="B879" s="350" t="s">
        <v>1194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/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68"/>
      <c r="W879" s="131"/>
      <c r="X879" s="131"/>
      <c r="Y879" s="131"/>
      <c r="Z879" s="131"/>
    </row>
    <row r="880" customFormat="false" ht="15.75" hidden="false" customHeight="true" outlineLevel="0" collapsed="false">
      <c r="A880" s="348" t="n">
        <v>9946</v>
      </c>
      <c r="B880" s="350" t="s">
        <v>1195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/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68"/>
      <c r="W880" s="131"/>
      <c r="X880" s="131"/>
      <c r="Y880" s="131"/>
      <c r="Z880" s="131"/>
    </row>
    <row r="881" customFormat="false" ht="15.75" hidden="false" customHeight="true" outlineLevel="0" collapsed="false">
      <c r="A881" s="348" t="n">
        <v>9947</v>
      </c>
      <c r="B881" s="350" t="s">
        <v>1196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/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68"/>
      <c r="W881" s="131"/>
      <c r="X881" s="131"/>
      <c r="Y881" s="131"/>
      <c r="Z881" s="131"/>
    </row>
    <row r="882" customFormat="false" ht="15.75" hidden="false" customHeight="true" outlineLevel="0" collapsed="false">
      <c r="A882" s="348" t="n">
        <v>9948</v>
      </c>
      <c r="B882" s="350" t="s">
        <v>1197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/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68"/>
      <c r="W882" s="131"/>
      <c r="X882" s="131"/>
      <c r="Y882" s="131"/>
      <c r="Z882" s="131"/>
    </row>
    <row r="883" customFormat="false" ht="15.75" hidden="false" customHeight="true" outlineLevel="0" collapsed="false">
      <c r="A883" s="348" t="n">
        <v>9949</v>
      </c>
      <c r="B883" s="350" t="s">
        <v>1198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/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68"/>
      <c r="W883" s="131"/>
      <c r="X883" s="131"/>
      <c r="Y883" s="131"/>
      <c r="Z883" s="131"/>
    </row>
    <row r="884" customFormat="false" ht="15.75" hidden="false" customHeight="false" outlineLevel="0" collapsed="false">
      <c r="A884" s="348" t="n">
        <v>9978</v>
      </c>
      <c r="B884" s="350" t="s">
        <v>1199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/>
      <c r="N884" s="352" t="n">
        <f aca="false">+A884</f>
        <v>9978</v>
      </c>
      <c r="O884" s="389"/>
      <c r="P884" s="387" t="n">
        <v>0</v>
      </c>
      <c r="Q884" s="580"/>
      <c r="R884" s="381"/>
      <c r="S884" s="390" t="n">
        <f aca="false">+IF(ABS(+O884+Q884)&gt;=ABS(P884+R884),+O884-P884+Q884-R884,0)</f>
        <v>0</v>
      </c>
      <c r="T884" s="388" t="n">
        <v>0</v>
      </c>
      <c r="U884" s="326"/>
      <c r="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1"/>
      <c r="X884" s="131"/>
      <c r="Y884" s="131"/>
      <c r="Z884" s="131"/>
    </row>
    <row r="885" customFormat="false" ht="15.75" hidden="false" customHeight="false" outlineLevel="0" collapsed="false">
      <c r="A885" s="348" t="n">
        <v>9979</v>
      </c>
      <c r="B885" s="350" t="s">
        <v>1200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/>
      <c r="N885" s="352" t="n">
        <f aca="false">+A885</f>
        <v>9979</v>
      </c>
      <c r="O885" s="380" t="n">
        <v>0</v>
      </c>
      <c r="P885" s="381"/>
      <c r="Q885" s="580"/>
      <c r="R885" s="354"/>
      <c r="S885" s="382" t="n">
        <v>0</v>
      </c>
      <c r="T885" s="383" t="n">
        <f aca="false">+IF(ABS(+O885+Q885)&lt;=ABS(P885+R885),-O885+P885-Q885+R885,0)</f>
        <v>0</v>
      </c>
      <c r="U885" s="326"/>
      <c r="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1"/>
      <c r="X885" s="131"/>
      <c r="Y885" s="131"/>
      <c r="Z885" s="131"/>
    </row>
    <row r="886" customFormat="false" ht="15.75" hidden="false" customHeight="false" outlineLevel="0" collapsed="false">
      <c r="A886" s="348" t="n">
        <v>9981</v>
      </c>
      <c r="B886" s="458" t="s">
        <v>1201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/>
      <c r="N886" s="352" t="n">
        <f aca="false">+A886</f>
        <v>9981</v>
      </c>
      <c r="O886" s="380" t="n">
        <v>0</v>
      </c>
      <c r="P886" s="381"/>
      <c r="Q886" s="580"/>
      <c r="R886" s="354"/>
      <c r="S886" s="382" t="n">
        <v>0</v>
      </c>
      <c r="T886" s="383" t="n">
        <f aca="false">+IF(ABS(+O886+Q886)&lt;=ABS(P886+R886),-O886+P886-Q886+R886,0)</f>
        <v>0</v>
      </c>
      <c r="U886" s="326"/>
      <c r="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1"/>
      <c r="X886" s="131"/>
      <c r="Y886" s="131"/>
      <c r="Z886" s="131"/>
    </row>
    <row r="887" customFormat="false" ht="16.5" hidden="false" customHeight="false" outlineLevel="0" collapsed="false">
      <c r="A887" s="581" t="n">
        <v>9989</v>
      </c>
      <c r="B887" s="582" t="s">
        <v>1202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/>
      <c r="N887" s="398" t="n">
        <f aca="false">+A887</f>
        <v>9989</v>
      </c>
      <c r="O887" s="1482"/>
      <c r="P887" s="442" t="n">
        <v>0</v>
      </c>
      <c r="Q887" s="2150"/>
      <c r="R887" s="437"/>
      <c r="S887" s="446" t="n">
        <f aca="false">+IF(ABS(+O887+Q887)&gt;=ABS(P887+R887),+O887-P887+Q887-R887,0)</f>
        <v>0</v>
      </c>
      <c r="T887" s="447" t="n">
        <v>0</v>
      </c>
      <c r="U887" s="326"/>
      <c r="V887" s="368"/>
      <c r="W887" s="131"/>
      <c r="X887" s="131"/>
      <c r="Y887" s="131"/>
      <c r="Z887" s="131"/>
    </row>
    <row r="888" customFormat="false" ht="16.5" hidden="false" customHeight="false" outlineLevel="0" collapsed="false">
      <c r="A888" s="586" t="s">
        <v>1203</v>
      </c>
      <c r="B888" s="587"/>
      <c r="C888" s="587"/>
      <c r="D888" s="587"/>
      <c r="E888" s="587"/>
      <c r="F888" s="587"/>
      <c r="G888" s="587"/>
      <c r="H888" s="587"/>
      <c r="I888" s="2213" t="str">
        <f aca="false">+I831</f>
        <v>D E S</v>
      </c>
      <c r="J888" s="2213"/>
      <c r="K888" s="2213"/>
      <c r="L888" s="588"/>
      <c r="M888" s="326"/>
      <c r="N888" s="589" t="n">
        <v>9</v>
      </c>
      <c r="O888" s="2207" t="n">
        <f aca="false">+ROUND(SUM(O831:O887),2)</f>
        <v>0</v>
      </c>
      <c r="P888" s="2208" t="n">
        <f aca="false">+ROUND(SUM(P831:P887),2)</f>
        <v>0</v>
      </c>
      <c r="Q888" s="2209" t="n">
        <f aca="false">+ROUND(SUM(Q831:Q887),2)</f>
        <v>0</v>
      </c>
      <c r="R888" s="2208" t="n">
        <f aca="false">+ROUND(SUM(R831:R887),2)</f>
        <v>0</v>
      </c>
      <c r="S888" s="2210" t="n">
        <f aca="false">+ROUND(SUM(S831:S887),2)</f>
        <v>0</v>
      </c>
      <c r="T888" s="2211" t="n">
        <f aca="false">+ROUND(SUM(T831:T887),2)</f>
        <v>0</v>
      </c>
      <c r="U888" s="326"/>
      <c r="V888" s="368"/>
      <c r="W888" s="131"/>
      <c r="X888" s="131"/>
      <c r="Y888" s="131"/>
      <c r="Z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46"/>
      <c r="J889" s="246"/>
      <c r="K889" s="246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368"/>
      <c r="W889" s="131"/>
      <c r="X889" s="131"/>
      <c r="Y889" s="131"/>
      <c r="Z889" s="131"/>
    </row>
    <row r="890" customFormat="false" ht="16.5" hidden="false" customHeight="false" outlineLevel="0" collapsed="false">
      <c r="A890" s="601" t="s">
        <v>1204</v>
      </c>
      <c r="B890" s="602"/>
      <c r="C890" s="602"/>
      <c r="D890" s="602"/>
      <c r="E890" s="602"/>
      <c r="F890" s="602"/>
      <c r="G890" s="602"/>
      <c r="H890" s="602"/>
      <c r="I890" s="2214" t="str">
        <f aca="false">+I888</f>
        <v>D E S</v>
      </c>
      <c r="J890" s="2214"/>
      <c r="K890" s="2214"/>
      <c r="L890" s="603"/>
      <c r="M890" s="326"/>
      <c r="N890" s="604" t="s">
        <v>1205</v>
      </c>
      <c r="O890" s="2215" t="n">
        <f aca="false">+ROUND(+O829+O888,2)</f>
        <v>0</v>
      </c>
      <c r="P890" s="2216" t="n">
        <f aca="false">+ROUND(+P829+P888,2)</f>
        <v>0</v>
      </c>
      <c r="Q890" s="2217" t="n">
        <f aca="false">+ROUND(+Q829+Q888,2)</f>
        <v>0</v>
      </c>
      <c r="R890" s="2216" t="n">
        <f aca="false">+ROUND(+R829+R888,2)</f>
        <v>0</v>
      </c>
      <c r="S890" s="2217" t="n">
        <f aca="false">+ROUND(+S829+S888,2)</f>
        <v>0</v>
      </c>
      <c r="T890" s="2218" t="n">
        <f aca="false">+ROUND(+T829+T888,2)</f>
        <v>0</v>
      </c>
      <c r="U890" s="326"/>
      <c r="V890" s="368"/>
      <c r="W890" s="131"/>
      <c r="X890" s="131"/>
      <c r="Y890" s="131"/>
      <c r="Z890" s="131"/>
    </row>
    <row r="891" customFormat="false" ht="17.2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368"/>
      <c r="W891" s="131"/>
      <c r="X891" s="131"/>
      <c r="Y891" s="131"/>
      <c r="Z891" s="131"/>
    </row>
    <row r="892" customFormat="false" ht="16.5" hidden="false" customHeight="false" outlineLevel="0" collapsed="false">
      <c r="A892" s="627" t="s">
        <v>1206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5</v>
      </c>
      <c r="O892" s="635" t="s">
        <v>1207</v>
      </c>
      <c r="P892" s="636" t="n">
        <f aca="false">+ROUND(+O829-P829,2)</f>
        <v>0</v>
      </c>
      <c r="Q892" s="637" t="s">
        <v>1208</v>
      </c>
      <c r="R892" s="638" t="n">
        <f aca="false">+ROUND(+Q829-R829,2)</f>
        <v>0</v>
      </c>
      <c r="S892" s="639" t="s">
        <v>1209</v>
      </c>
      <c r="T892" s="640" t="n">
        <f aca="false">+ROUND(+S829-T829,2)</f>
        <v>0</v>
      </c>
      <c r="U892" s="326"/>
      <c r="V892" s="368"/>
      <c r="W892" s="131"/>
      <c r="X892" s="131"/>
      <c r="Y892" s="131"/>
      <c r="Z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368"/>
      <c r="W893" s="131"/>
      <c r="X893" s="131"/>
      <c r="Y893" s="131"/>
      <c r="Z893" s="131"/>
    </row>
    <row r="894" customFormat="false" ht="16.5" hidden="false" customHeight="false" outlineLevel="0" collapsed="false">
      <c r="A894" s="627" t="s">
        <v>1210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5" t="s">
        <v>1207</v>
      </c>
      <c r="P894" s="638" t="n">
        <f aca="false">+ROUND(+O888-P888,2)</f>
        <v>0</v>
      </c>
      <c r="Q894" s="637" t="s">
        <v>1208</v>
      </c>
      <c r="R894" s="638" t="n">
        <f aca="false">+ROUND(+Q888-R888,2)</f>
        <v>0</v>
      </c>
      <c r="S894" s="639" t="s">
        <v>1209</v>
      </c>
      <c r="T894" s="640" t="n">
        <f aca="false">+ROUND(+S888-T888,2)</f>
        <v>0</v>
      </c>
      <c r="U894" s="326"/>
      <c r="V894" s="368"/>
      <c r="W894" s="131"/>
      <c r="X894" s="131"/>
      <c r="Y894" s="131"/>
      <c r="Z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368"/>
      <c r="W895" s="131"/>
      <c r="X895" s="131"/>
      <c r="Y895" s="131"/>
      <c r="Z895" s="131"/>
    </row>
    <row r="896" customFormat="false" ht="16.5" hidden="false" customHeight="false" outlineLevel="0" collapsed="false">
      <c r="A896" s="648" t="s">
        <v>1211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5</v>
      </c>
      <c r="O896" s="656" t="s">
        <v>1207</v>
      </c>
      <c r="P896" s="657" t="n">
        <f aca="false">+ROUND(+O890-P890,2)</f>
        <v>0</v>
      </c>
      <c r="Q896" s="658" t="s">
        <v>1208</v>
      </c>
      <c r="R896" s="657" t="n">
        <f aca="false">+ROUND(+Q890-R890,2)</f>
        <v>0</v>
      </c>
      <c r="S896" s="658" t="s">
        <v>1209</v>
      </c>
      <c r="T896" s="659" t="n">
        <f aca="false">+ROUND(+S890-T890,2)</f>
        <v>0</v>
      </c>
      <c r="U896" s="326"/>
      <c r="V896" s="368"/>
      <c r="W896" s="131"/>
      <c r="X896" s="131"/>
      <c r="Y896" s="131"/>
      <c r="Z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368"/>
      <c r="W897" s="666"/>
      <c r="X897" s="666"/>
      <c r="Y897" s="666"/>
      <c r="Z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2</v>
      </c>
      <c r="E898" s="673"/>
      <c r="F898" s="673"/>
      <c r="G898" s="673"/>
      <c r="H898" s="673"/>
      <c r="I898" s="673"/>
      <c r="J898" s="673"/>
      <c r="K898" s="673"/>
      <c r="L898" s="674"/>
      <c r="M898" s="326"/>
      <c r="N898" s="668"/>
      <c r="O898" s="681" t="s">
        <v>1213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85" t="s">
        <v>1214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368"/>
      <c r="W898" s="666"/>
      <c r="X898" s="666"/>
      <c r="Y898" s="666"/>
      <c r="Z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5</v>
      </c>
      <c r="E899" s="690"/>
      <c r="F899" s="690"/>
      <c r="G899" s="690"/>
      <c r="H899" s="690"/>
      <c r="I899" s="690"/>
      <c r="J899" s="690"/>
      <c r="K899" s="690"/>
      <c r="L899" s="691"/>
      <c r="M899" s="326"/>
      <c r="N899" s="668"/>
      <c r="O899" s="698" t="s">
        <v>1216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702" t="s">
        <v>1217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368"/>
      <c r="W899" s="666"/>
      <c r="X899" s="666"/>
      <c r="Y899" s="666"/>
      <c r="Z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9"/>
      <c r="Q900" s="669"/>
      <c r="R900" s="669"/>
      <c r="S900" s="669"/>
      <c r="T900" s="669"/>
      <c r="U900" s="667"/>
      <c r="V900" s="368"/>
      <c r="W900" s="666"/>
      <c r="X900" s="666"/>
      <c r="Y900" s="666"/>
      <c r="Z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18</v>
      </c>
      <c r="E901" s="673"/>
      <c r="F901" s="673"/>
      <c r="G901" s="673"/>
      <c r="H901" s="673"/>
      <c r="I901" s="673"/>
      <c r="J901" s="673"/>
      <c r="K901" s="673"/>
      <c r="L901" s="674"/>
      <c r="M901" s="326"/>
      <c r="N901" s="668"/>
      <c r="O901" s="681" t="s">
        <v>1219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85" t="s">
        <v>1220</v>
      </c>
      <c r="T901" s="680" t="n">
        <f aca="false">+IF((+T19+T20)&gt;0,(+T19)/(+T19+T20),0)</f>
        <v>0</v>
      </c>
      <c r="U901" s="326"/>
      <c r="V901" s="368"/>
      <c r="W901" s="666"/>
      <c r="X901" s="666"/>
      <c r="Y901" s="666"/>
      <c r="Z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1</v>
      </c>
      <c r="E902" s="690"/>
      <c r="F902" s="690"/>
      <c r="G902" s="690"/>
      <c r="H902" s="690"/>
      <c r="I902" s="690"/>
      <c r="J902" s="690"/>
      <c r="K902" s="690"/>
      <c r="L902" s="691"/>
      <c r="M902" s="326"/>
      <c r="N902" s="668"/>
      <c r="O902" s="698" t="s">
        <v>1222</v>
      </c>
      <c r="P902" s="693" t="n">
        <f aca="false">+IF((+P19+P20)&gt;0,1-P901,0)</f>
        <v>0</v>
      </c>
      <c r="Q902" s="694" t="n">
        <v>0</v>
      </c>
      <c r="R902" s="695" t="n">
        <v>0</v>
      </c>
      <c r="S902" s="702" t="s">
        <v>1223</v>
      </c>
      <c r="T902" s="697" t="n">
        <f aca="false">+IF((+T19+T20)&gt;0,1-T901,0)</f>
        <v>0</v>
      </c>
      <c r="U902" s="326"/>
      <c r="V902" s="368"/>
      <c r="W902" s="666"/>
      <c r="X902" s="666"/>
      <c r="Y902" s="666"/>
      <c r="Z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2167"/>
      <c r="P903" s="669"/>
      <c r="Q903" s="669"/>
      <c r="R903" s="669"/>
      <c r="S903" s="669"/>
      <c r="T903" s="669"/>
      <c r="U903" s="667"/>
      <c r="V903" s="368"/>
      <c r="W903" s="666"/>
      <c r="X903" s="666"/>
      <c r="Y903" s="666"/>
      <c r="Z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4</v>
      </c>
      <c r="E904" s="673"/>
      <c r="F904" s="673"/>
      <c r="G904" s="673"/>
      <c r="H904" s="673"/>
      <c r="I904" s="673"/>
      <c r="J904" s="673"/>
      <c r="K904" s="673"/>
      <c r="L904" s="674"/>
      <c r="M904" s="326"/>
      <c r="N904" s="668"/>
      <c r="O904" s="681" t="s">
        <v>1225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85" t="s">
        <v>1226</v>
      </c>
      <c r="T904" s="680" t="n">
        <f aca="false">+IF((+T50+T51+T52+T53)&gt;0,(+T50+T51)/(+T50+T51+T52+T53),0)</f>
        <v>0</v>
      </c>
      <c r="U904" s="326"/>
      <c r="V904" s="368"/>
      <c r="W904" s="666"/>
      <c r="X904" s="666"/>
      <c r="Y904" s="666"/>
      <c r="Z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27</v>
      </c>
      <c r="E905" s="690"/>
      <c r="F905" s="690"/>
      <c r="G905" s="690"/>
      <c r="H905" s="690"/>
      <c r="I905" s="690"/>
      <c r="J905" s="690"/>
      <c r="K905" s="690"/>
      <c r="L905" s="691"/>
      <c r="M905" s="326"/>
      <c r="N905" s="668"/>
      <c r="O905" s="698" t="s">
        <v>1228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702" t="s">
        <v>1229</v>
      </c>
      <c r="T905" s="697" t="n">
        <f aca="false">+IF((+T50+T51+T52+T53)&gt;0,1-T904,0)</f>
        <v>0</v>
      </c>
      <c r="U905" s="326"/>
      <c r="V905" s="368"/>
      <c r="W905" s="666"/>
      <c r="X905" s="666"/>
      <c r="Y905" s="666"/>
      <c r="Z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2167"/>
      <c r="P906" s="669"/>
      <c r="Q906" s="669"/>
      <c r="R906" s="669"/>
      <c r="S906" s="669"/>
      <c r="T906" s="669"/>
      <c r="U906" s="667"/>
      <c r="V906" s="368"/>
      <c r="W906" s="666"/>
      <c r="X906" s="666"/>
      <c r="Y906" s="666"/>
      <c r="Z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0</v>
      </c>
      <c r="E907" s="673"/>
      <c r="F907" s="673"/>
      <c r="G907" s="673"/>
      <c r="H907" s="673"/>
      <c r="I907" s="673"/>
      <c r="J907" s="673"/>
      <c r="K907" s="673"/>
      <c r="L907" s="674"/>
      <c r="M907" s="326"/>
      <c r="N907" s="668"/>
      <c r="O907" s="681" t="s">
        <v>1231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81" t="s">
        <v>1232</v>
      </c>
      <c r="T907" s="680" t="n">
        <f aca="false">+IF((+T56+T57+T58+T59)&gt;0,(+T56+T57)/(+T56+T57+T58+T59),0)</f>
        <v>0</v>
      </c>
      <c r="U907" s="326"/>
      <c r="V907" s="368"/>
      <c r="W907" s="666"/>
      <c r="X907" s="666"/>
      <c r="Y907" s="666"/>
      <c r="Z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3</v>
      </c>
      <c r="E908" s="690"/>
      <c r="F908" s="690"/>
      <c r="G908" s="690"/>
      <c r="H908" s="690"/>
      <c r="I908" s="690"/>
      <c r="J908" s="690"/>
      <c r="K908" s="690"/>
      <c r="L908" s="691"/>
      <c r="M908" s="326"/>
      <c r="N908" s="668"/>
      <c r="O908" s="2168" t="s">
        <v>1234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2168" t="s">
        <v>1235</v>
      </c>
      <c r="T908" s="697" t="n">
        <f aca="false">+IF((+T56+T57+T58+T59)&gt;0,1-T907,0)</f>
        <v>0</v>
      </c>
      <c r="U908" s="326"/>
      <c r="V908" s="368"/>
      <c r="W908" s="666"/>
      <c r="X908" s="666"/>
      <c r="Y908" s="666"/>
      <c r="Z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2167"/>
      <c r="P909" s="669"/>
      <c r="Q909" s="669"/>
      <c r="R909" s="669"/>
      <c r="S909" s="669"/>
      <c r="T909" s="669"/>
      <c r="U909" s="667"/>
      <c r="V909" s="368"/>
      <c r="W909" s="666"/>
      <c r="X909" s="666"/>
      <c r="Y909" s="666"/>
      <c r="Z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937</v>
      </c>
      <c r="E910" s="673"/>
      <c r="F910" s="673"/>
      <c r="G910" s="673"/>
      <c r="H910" s="673"/>
      <c r="I910" s="673"/>
      <c r="J910" s="673"/>
      <c r="K910" s="673"/>
      <c r="L910" s="674"/>
      <c r="M910" s="326"/>
      <c r="N910" s="668"/>
      <c r="O910" s="2169" t="s">
        <v>1237</v>
      </c>
      <c r="P910" s="711" t="n">
        <f aca="false">+'DES-TRIAL-BAL-2020'!O149+'DES-TRIAL-BAL-2020'!O154+'DES-TRIAL-BAL-2020'!O155+'DES-TRIAL-BAL-2020'!O229+'DES-TRIAL-BAL-2020'!O230+'DES-TRIAL-BAL-2020'!O231+'DES-TRIAL-BAL-2020'!O249+'DES-TRIAL-BAL-2020'!O250++'DES-TRIAL-BAL-2020'!O306+'DES-TRIAL-BAL-2020'!O307+'DES-TRIAL-BAL-2020'!O308+SUM('DES-TRIAL-BAL-2020'!O331:O335)+'DES-TRIAL-BAL-2020'!O346+'DES-TRIAL-BAL-2020'!O347+SUM('DES-TRIAL-BAL-2020'!O360:'DES-TRIAL-BAL-2020'!O363)+SUM('DES-TRIAL-BAL-2020'!O377:'DES-TRIAL-BAL-2020'!O379)</f>
        <v>0</v>
      </c>
      <c r="Q910" s="677" t="n">
        <v>0</v>
      </c>
      <c r="R910" s="678" t="n">
        <v>0</v>
      </c>
      <c r="S910" s="2169" t="s">
        <v>1238</v>
      </c>
      <c r="T910" s="712" t="n">
        <f aca="false">+'DES-TRIAL-BAL-2020'!S149+'DES-TRIAL-BAL-2020'!S154+'DES-TRIAL-BAL-2020'!S155+'DES-TRIAL-BAL-2020'!S229+'DES-TRIAL-BAL-2020'!S230+'DES-TRIAL-BAL-2020'!S231+'DES-TRIAL-BAL-2020'!S249+'DES-TRIAL-BAL-2020'!S250++'DES-TRIAL-BAL-2020'!S306+'DES-TRIAL-BAL-2020'!S307+'DES-TRIAL-BAL-2020'!S308+SUM('DES-TRIAL-BAL-2020'!S331:S335)+'DES-TRIAL-BAL-2020'!S346+'DES-TRIAL-BAL-2020'!S347+SUM('DES-TRIAL-BAL-2020'!S360:'DES-TRIAL-BAL-2020'!S363)+SUM('DES-TRIAL-BAL-2020'!S377:'DES-TRIAL-BAL-2020'!S379)</f>
        <v>0</v>
      </c>
      <c r="U910" s="326"/>
      <c r="V910" s="368"/>
      <c r="W910" s="666"/>
      <c r="X910" s="666"/>
      <c r="Y910" s="666"/>
      <c r="Z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938</v>
      </c>
      <c r="E911" s="690"/>
      <c r="F911" s="690"/>
      <c r="G911" s="690"/>
      <c r="H911" s="690"/>
      <c r="I911" s="690"/>
      <c r="J911" s="690"/>
      <c r="K911" s="690"/>
      <c r="L911" s="691"/>
      <c r="M911" s="326"/>
      <c r="N911" s="668"/>
      <c r="O911" s="2168" t="s">
        <v>1240</v>
      </c>
      <c r="P911" s="716" t="n">
        <f aca="false">+P22-O23+SUM('DES-TRIAL-BAL-2020'!P41:P45)+SUM(P48:P49)+P65+P69+P151+P232+P233+P234+P251+P252</f>
        <v>0</v>
      </c>
      <c r="Q911" s="694" t="n">
        <v>0</v>
      </c>
      <c r="R911" s="695" t="n">
        <v>0</v>
      </c>
      <c r="S911" s="2168" t="s">
        <v>1241</v>
      </c>
      <c r="T911" s="717" t="n">
        <f aca="false">+T22-S23+SUM('DES-TRIAL-BAL-2020'!T41:T45)+SUM(T48:T49)+T65+T69+T151+T232+T233+T234+T251+T252</f>
        <v>0</v>
      </c>
      <c r="U911" s="326"/>
      <c r="V911" s="368"/>
      <c r="W911" s="666"/>
      <c r="X911" s="666"/>
      <c r="Y911" s="666"/>
      <c r="Z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368"/>
      <c r="W912" s="131"/>
      <c r="X912" s="131"/>
      <c r="Y912" s="131"/>
      <c r="Z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566"/>
      <c r="V913" s="368"/>
      <c r="W913" s="131"/>
      <c r="X913" s="131"/>
      <c r="Y913" s="131"/>
      <c r="Z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368"/>
      <c r="W914" s="131"/>
      <c r="X914" s="131"/>
      <c r="Y914" s="131"/>
      <c r="Z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368"/>
      <c r="W915" s="131"/>
      <c r="X915" s="131"/>
      <c r="Y915" s="131"/>
      <c r="Z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368"/>
      <c r="W916" s="131"/>
      <c r="X916" s="131"/>
      <c r="Y916" s="131"/>
      <c r="Z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368"/>
      <c r="W917" s="131"/>
      <c r="X917" s="131"/>
      <c r="Y917" s="131"/>
      <c r="Z917" s="131"/>
    </row>
    <row r="918" customFormat="false" ht="15.7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368"/>
      <c r="W918" s="131"/>
      <c r="X918" s="131"/>
      <c r="Y918" s="131"/>
      <c r="Z918" s="131"/>
    </row>
    <row r="919" customFormat="false" ht="15.7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368"/>
      <c r="W919" s="131"/>
      <c r="X919" s="131"/>
      <c r="Y919" s="131"/>
      <c r="Z919" s="131"/>
    </row>
    <row r="920" customFormat="false" ht="15.7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368"/>
      <c r="W920" s="131"/>
      <c r="X920" s="131"/>
      <c r="Y920" s="131"/>
      <c r="Z920" s="131"/>
    </row>
    <row r="921" customFormat="false" ht="15.7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368"/>
      <c r="W921" s="131"/>
      <c r="X921" s="131"/>
      <c r="Y921" s="131"/>
      <c r="Z921" s="131"/>
    </row>
    <row r="922" customFormat="false" ht="15.7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368"/>
      <c r="W922" s="131"/>
      <c r="X922" s="131"/>
      <c r="Y922" s="131"/>
      <c r="Z922" s="131"/>
    </row>
    <row r="923" customFormat="false" ht="15.7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368"/>
      <c r="W923" s="131"/>
      <c r="X923" s="131"/>
      <c r="Y923" s="131"/>
      <c r="Z923" s="131"/>
    </row>
    <row r="924" customFormat="false" ht="15.7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368"/>
      <c r="W924" s="131"/>
      <c r="X924" s="131"/>
      <c r="Y924" s="131"/>
      <c r="Z924" s="131"/>
    </row>
    <row r="925" customFormat="false" ht="15.7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368"/>
      <c r="W925" s="131"/>
      <c r="X925" s="131"/>
      <c r="Y925" s="131"/>
      <c r="Z925" s="131"/>
    </row>
    <row r="926" customFormat="false" ht="15.7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368"/>
      <c r="W926" s="131"/>
      <c r="X926" s="131"/>
      <c r="Y926" s="131"/>
      <c r="Z926" s="131"/>
    </row>
    <row r="927" customFormat="false" ht="15.7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368"/>
      <c r="W927" s="131"/>
      <c r="X927" s="131"/>
      <c r="Y927" s="131"/>
      <c r="Z927" s="131"/>
    </row>
    <row r="928" customFormat="false" ht="15.7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368"/>
      <c r="W928" s="131"/>
      <c r="X928" s="131"/>
      <c r="Y928" s="131"/>
      <c r="Z928" s="131"/>
    </row>
    <row r="929" customFormat="false" ht="15.7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368"/>
      <c r="W929" s="131"/>
      <c r="X929" s="131"/>
      <c r="Y929" s="131"/>
      <c r="Z929" s="131"/>
    </row>
    <row r="930" customFormat="false" ht="15.7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368"/>
      <c r="W930" s="131"/>
      <c r="X930" s="131"/>
      <c r="Y930" s="131"/>
      <c r="Z930" s="131"/>
    </row>
    <row r="931" customFormat="false" ht="15.7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368"/>
      <c r="W931" s="131"/>
      <c r="X931" s="131"/>
      <c r="Y931" s="131"/>
      <c r="Z931" s="131"/>
    </row>
    <row r="932" customFormat="false" ht="15.7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368"/>
      <c r="W932" s="131"/>
      <c r="X932" s="131"/>
      <c r="Y932" s="131"/>
      <c r="Z932" s="131"/>
    </row>
    <row r="933" customFormat="false" ht="15.7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368"/>
      <c r="W933" s="131"/>
      <c r="X933" s="131"/>
      <c r="Y933" s="131"/>
      <c r="Z933" s="131"/>
    </row>
    <row r="934" customFormat="false" ht="15.7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368"/>
      <c r="W934" s="131"/>
      <c r="X934" s="131"/>
      <c r="Y934" s="131"/>
      <c r="Z934" s="131"/>
    </row>
    <row r="935" customFormat="false" ht="15.7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368"/>
      <c r="W935" s="131"/>
      <c r="X935" s="131"/>
      <c r="Y935" s="131"/>
      <c r="Z935" s="131"/>
    </row>
    <row r="936" customFormat="false" ht="15.7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368"/>
      <c r="W936" s="131"/>
      <c r="X936" s="131"/>
      <c r="Y936" s="131"/>
      <c r="Z936" s="131"/>
    </row>
    <row r="937" customFormat="false" ht="15.7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368"/>
      <c r="W937" s="131"/>
      <c r="X937" s="131"/>
      <c r="Y937" s="131"/>
      <c r="Z937" s="131"/>
    </row>
    <row r="938" customFormat="false" ht="15.7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368"/>
      <c r="W938" s="131"/>
      <c r="X938" s="131"/>
      <c r="Y938" s="131"/>
      <c r="Z938" s="131"/>
    </row>
    <row r="939" customFormat="false" ht="15.7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368"/>
      <c r="W939" s="131"/>
      <c r="X939" s="131"/>
      <c r="Y939" s="131"/>
      <c r="Z939" s="131"/>
    </row>
    <row r="940" customFormat="false" ht="15.7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368"/>
      <c r="W940" s="131"/>
      <c r="X940" s="131"/>
      <c r="Y940" s="131"/>
      <c r="Z940" s="131"/>
    </row>
    <row r="941" customFormat="false" ht="15.7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274"/>
      <c r="W941" s="131"/>
      <c r="X941" s="131"/>
      <c r="Y941" s="131"/>
      <c r="Z941" s="131"/>
    </row>
    <row r="942" customFormat="false" ht="15.7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274"/>
      <c r="W942" s="131"/>
      <c r="X942" s="131"/>
      <c r="Y942" s="131"/>
      <c r="Z942" s="131"/>
    </row>
    <row r="943" customFormat="false" ht="15.7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274"/>
      <c r="W943" s="131"/>
      <c r="X943" s="131"/>
      <c r="Y943" s="131"/>
      <c r="Z943" s="131"/>
    </row>
    <row r="944" customFormat="false" ht="15.7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274"/>
      <c r="W944" s="131"/>
      <c r="X944" s="131"/>
      <c r="Y944" s="131"/>
      <c r="Z944" s="131"/>
    </row>
    <row r="945" customFormat="false" ht="15.7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274"/>
      <c r="W945" s="131"/>
      <c r="X945" s="131"/>
      <c r="Y945" s="131"/>
      <c r="Z945" s="131"/>
    </row>
    <row r="946" customFormat="false" ht="15.7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274"/>
      <c r="W946" s="131"/>
      <c r="X946" s="131"/>
      <c r="Y946" s="131"/>
      <c r="Z946" s="131"/>
    </row>
    <row r="947" customFormat="false" ht="15.7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274"/>
      <c r="W947" s="131"/>
      <c r="X947" s="131"/>
      <c r="Y947" s="131"/>
      <c r="Z947" s="131"/>
    </row>
    <row r="948" customFormat="false" ht="15.7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274"/>
      <c r="W948" s="131"/>
      <c r="X948" s="131"/>
      <c r="Y948" s="131"/>
      <c r="Z948" s="131"/>
    </row>
    <row r="949" customFormat="false" ht="15.7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274"/>
      <c r="W949" s="131"/>
      <c r="X949" s="131"/>
      <c r="Y949" s="131"/>
      <c r="Z949" s="131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622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623">
      <formula>0</formula>
    </cfRule>
  </conditionalFormatting>
  <conditionalFormatting sqref="M890 O890:U890 M888:U888">
    <cfRule type="cellIs" priority="4" operator="lessThan" aboveAverage="0" equalAverage="0" bottom="0" percent="0" rank="0" text="" dxfId="2624">
      <formula>0</formula>
    </cfRule>
  </conditionalFormatting>
  <conditionalFormatting sqref="O2 Q2 S2">
    <cfRule type="cellIs" priority="5" operator="equal" aboveAverage="0" equalAverage="0" bottom="0" percent="0" rank="0" text="" dxfId="2625">
      <formula>"""O K"""</formula>
    </cfRule>
  </conditionalFormatting>
  <conditionalFormatting sqref="T2 T4 R2 R4 P2 P4">
    <cfRule type="cellIs" priority="6" operator="equal" aboveAverage="0" equalAverage="0" bottom="0" percent="0" rank="0" text="" dxfId="2626">
      <formula>"O K"</formula>
    </cfRule>
    <cfRule type="cellIs" priority="7" operator="notEqual" aboveAverage="0" equalAverage="0" bottom="0" percent="0" rank="0" text="" dxfId="2627">
      <formula>"O K"</formula>
    </cfRule>
  </conditionalFormatting>
  <conditionalFormatting sqref="E12:F12">
    <cfRule type="cellIs" priority="8" operator="equal" aboveAverage="0" equalAverage="0" bottom="0" percent="0" rank="0" text="" dxfId="2628">
      <formula>0</formula>
    </cfRule>
  </conditionalFormatting>
  <conditionalFormatting sqref="E2:L2 C6:E6 G6:L6 C8">
    <cfRule type="cellIs" priority="9" operator="equal" aboveAverage="0" equalAverage="0" bottom="0" percent="0" rank="0" text="" dxfId="2629">
      <formula>0</formula>
    </cfRule>
  </conditionalFormatting>
  <conditionalFormatting sqref="G8:H8">
    <cfRule type="cellIs" priority="10" operator="equal" aboveAverage="0" equalAverage="0" bottom="0" percent="0" rank="0" text="" dxfId="2630">
      <formula>0</formula>
    </cfRule>
  </conditionalFormatting>
  <conditionalFormatting sqref="J8:L8">
    <cfRule type="cellIs" priority="11" operator="equal" aboveAverage="0" equalAverage="0" bottom="0" percent="0" rank="0" text="" dxfId="2631">
      <formula>0</formula>
    </cfRule>
  </conditionalFormatting>
  <conditionalFormatting sqref="P901:P902">
    <cfRule type="cellIs" priority="12" operator="equal" aboveAverage="0" equalAverage="0" bottom="0" percent="0" rank="0" text="" dxfId="2632">
      <formula>0</formula>
    </cfRule>
  </conditionalFormatting>
  <conditionalFormatting sqref="T901:T902">
    <cfRule type="cellIs" priority="13" operator="equal" aboveAverage="0" equalAverage="0" bottom="0" percent="0" rank="0" text="" dxfId="2633">
      <formula>0</formula>
    </cfRule>
  </conditionalFormatting>
  <conditionalFormatting sqref="N10">
    <cfRule type="cellIs" priority="14" operator="equal" aboveAverage="0" equalAverage="0" bottom="0" percent="0" rank="0" text="" dxfId="2634">
      <formula>0</formula>
    </cfRule>
  </conditionalFormatting>
  <conditionalFormatting sqref="O336:P337">
    <cfRule type="cellIs" priority="15" operator="lessThan" aboveAverage="0" equalAverage="0" bottom="0" percent="0" rank="0" text="" dxfId="2635">
      <formula>0</formula>
    </cfRule>
  </conditionalFormatting>
  <conditionalFormatting sqref="E2:L2 C8">
    <cfRule type="cellIs" priority="16" operator="equal" aboveAverage="0" equalAverage="0" bottom="0" percent="0" rank="0" text="" dxfId="2636">
      <formula>0</formula>
    </cfRule>
  </conditionalFormatting>
  <conditionalFormatting sqref="K10:L10">
    <cfRule type="cellIs" priority="17" operator="equal" aboveAverage="0" equalAverage="0" bottom="0" percent="0" rank="0" text="" dxfId="2637">
      <formula>0</formula>
    </cfRule>
  </conditionalFormatting>
  <conditionalFormatting sqref="D4">
    <cfRule type="cellIs" priority="18" operator="equal" aboveAverage="0" equalAverage="0" bottom="0" percent="0" rank="0" text="" dxfId="2638">
      <formula>0</formula>
    </cfRule>
  </conditionalFormatting>
  <conditionalFormatting sqref="A3:C5">
    <cfRule type="cellIs" priority="19" operator="equal" aboveAverage="0" equalAverage="0" bottom="0" percent="0" rank="0" text="" dxfId="2639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640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641">
      <formula>0</formula>
    </cfRule>
  </conditionalFormatting>
  <conditionalFormatting sqref="U829">
    <cfRule type="cellIs" priority="22" operator="lessThan" aboveAverage="0" equalAverage="0" bottom="0" percent="0" rank="0" text="" dxfId="2642">
      <formula>0</formula>
    </cfRule>
  </conditionalFormatting>
  <conditionalFormatting sqref="Q763:R763">
    <cfRule type="cellIs" priority="23" operator="lessThan" aboveAverage="0" equalAverage="0" bottom="0" percent="0" rank="0" text="" dxfId="2643">
      <formula>0</formula>
    </cfRule>
  </conditionalFormatting>
  <conditionalFormatting sqref="Q336:Q337">
    <cfRule type="cellIs" priority="24" operator="lessThan" aboveAverage="0" equalAverage="0" bottom="0" percent="0" rank="0" text="" dxfId="2644">
      <formula>0</formula>
    </cfRule>
  </conditionalFormatting>
  <conditionalFormatting sqref="R56:R59">
    <cfRule type="cellIs" priority="25" operator="lessThan" aboveAverage="0" equalAverage="0" bottom="0" percent="0" rank="0" text="" dxfId="2645">
      <formula>0</formula>
    </cfRule>
  </conditionalFormatting>
  <conditionalFormatting sqref="R62:R69">
    <cfRule type="cellIs" priority="26" operator="lessThan" aboveAverage="0" equalAverage="0" bottom="0" percent="0" rank="0" text="" dxfId="2646">
      <formula>0</formula>
    </cfRule>
  </conditionalFormatting>
  <conditionalFormatting sqref="R26:R52">
    <cfRule type="cellIs" priority="27" operator="lessThan" aboveAverage="0" equalAverage="0" bottom="0" percent="0" rank="0" text="" dxfId="2647">
      <formula>0</formula>
    </cfRule>
  </conditionalFormatting>
  <conditionalFormatting sqref="R71:R89">
    <cfRule type="cellIs" priority="28" operator="lessThan" aboveAverage="0" equalAverage="0" bottom="0" percent="0" rank="0" text="" dxfId="2648">
      <formula>0</formula>
    </cfRule>
  </conditionalFormatting>
  <conditionalFormatting sqref="R103:R112">
    <cfRule type="cellIs" priority="29" operator="lessThan" aboveAverage="0" equalAverage="0" bottom="0" percent="0" rank="0" text="" dxfId="2649">
      <formula>0</formula>
    </cfRule>
  </conditionalFormatting>
  <conditionalFormatting sqref="R118">
    <cfRule type="cellIs" priority="30" operator="lessThan" aboveAverage="0" equalAverage="0" bottom="0" percent="0" rank="0" text="" dxfId="2650">
      <formula>0</formula>
    </cfRule>
  </conditionalFormatting>
  <conditionalFormatting sqref="R122">
    <cfRule type="cellIs" priority="31" operator="lessThan" aboveAverage="0" equalAverage="0" bottom="0" percent="0" rank="0" text="" dxfId="2651">
      <formula>0</formula>
    </cfRule>
  </conditionalFormatting>
  <conditionalFormatting sqref="R125">
    <cfRule type="cellIs" priority="32" operator="lessThan" aboveAverage="0" equalAverage="0" bottom="0" percent="0" rank="0" text="" dxfId="2652">
      <formula>0</formula>
    </cfRule>
  </conditionalFormatting>
  <conditionalFormatting sqref="R127">
    <cfRule type="cellIs" priority="33" operator="lessThan" aboveAverage="0" equalAverage="0" bottom="0" percent="0" rank="0" text="" dxfId="2653">
      <formula>0</formula>
    </cfRule>
  </conditionalFormatting>
  <conditionalFormatting sqref="R128">
    <cfRule type="cellIs" priority="34" operator="lessThan" aboveAverage="0" equalAverage="0" bottom="0" percent="0" rank="0" text="" dxfId="2654">
      <formula>0</formula>
    </cfRule>
  </conditionalFormatting>
  <conditionalFormatting sqref="R130">
    <cfRule type="cellIs" priority="35" operator="lessThan" aboveAverage="0" equalAverage="0" bottom="0" percent="0" rank="0" text="" dxfId="2655">
      <formula>0</formula>
    </cfRule>
  </conditionalFormatting>
  <conditionalFormatting sqref="R132">
    <cfRule type="cellIs" priority="36" operator="lessThan" aboveAverage="0" equalAverage="0" bottom="0" percent="0" rank="0" text="" dxfId="2656">
      <formula>0</formula>
    </cfRule>
  </conditionalFormatting>
  <conditionalFormatting sqref="R133">
    <cfRule type="cellIs" priority="37" operator="lessThan" aboveAverage="0" equalAverage="0" bottom="0" percent="0" rank="0" text="" dxfId="2657">
      <formula>0</formula>
    </cfRule>
  </conditionalFormatting>
  <conditionalFormatting sqref="R135">
    <cfRule type="cellIs" priority="38" operator="lessThan" aboveAverage="0" equalAverage="0" bottom="0" percent="0" rank="0" text="" dxfId="2658">
      <formula>0</formula>
    </cfRule>
  </conditionalFormatting>
  <conditionalFormatting sqref="R123">
    <cfRule type="cellIs" priority="39" operator="lessThan" aboveAverage="0" equalAverage="0" bottom="0" percent="0" rank="0" text="" dxfId="2659">
      <formula>0</formula>
    </cfRule>
  </conditionalFormatting>
  <conditionalFormatting sqref="R124">
    <cfRule type="cellIs" priority="40" operator="lessThan" aboveAverage="0" equalAverage="0" bottom="0" percent="0" rank="0" text="" dxfId="2660">
      <formula>0</formula>
    </cfRule>
  </conditionalFormatting>
  <conditionalFormatting sqref="R126">
    <cfRule type="cellIs" priority="41" operator="lessThan" aboveAverage="0" equalAverage="0" bottom="0" percent="0" rank="0" text="" dxfId="2661">
      <formula>0</formula>
    </cfRule>
  </conditionalFormatting>
  <conditionalFormatting sqref="R129">
    <cfRule type="cellIs" priority="42" operator="lessThan" aboveAverage="0" equalAverage="0" bottom="0" percent="0" rank="0" text="" dxfId="2662">
      <formula>0</formula>
    </cfRule>
  </conditionalFormatting>
  <conditionalFormatting sqref="R131">
    <cfRule type="cellIs" priority="43" operator="lessThan" aboveAverage="0" equalAverage="0" bottom="0" percent="0" rank="0" text="" dxfId="2663">
      <formula>0</formula>
    </cfRule>
  </conditionalFormatting>
  <conditionalFormatting sqref="R134">
    <cfRule type="cellIs" priority="44" operator="lessThan" aboveAverage="0" equalAverage="0" bottom="0" percent="0" rank="0" text="" dxfId="2664">
      <formula>0</formula>
    </cfRule>
  </conditionalFormatting>
  <conditionalFormatting sqref="R136:R138">
    <cfRule type="cellIs" priority="45" operator="lessThan" aboveAverage="0" equalAverage="0" bottom="0" percent="0" rank="0" text="" dxfId="2665">
      <formula>0</formula>
    </cfRule>
  </conditionalFormatting>
  <conditionalFormatting sqref="R141">
    <cfRule type="cellIs" priority="46" operator="lessThan" aboveAverage="0" equalAverage="0" bottom="0" percent="0" rank="0" text="" dxfId="2666">
      <formula>0</formula>
    </cfRule>
  </conditionalFormatting>
  <conditionalFormatting sqref="R144:R145">
    <cfRule type="cellIs" priority="47" operator="lessThan" aboveAverage="0" equalAverage="0" bottom="0" percent="0" rank="0" text="" dxfId="2667">
      <formula>0</formula>
    </cfRule>
  </conditionalFormatting>
  <conditionalFormatting sqref="R147:R149">
    <cfRule type="cellIs" priority="48" operator="lessThan" aboveAverage="0" equalAverage="0" bottom="0" percent="0" rank="0" text="" dxfId="2668">
      <formula>0</formula>
    </cfRule>
  </conditionalFormatting>
  <conditionalFormatting sqref="R139">
    <cfRule type="cellIs" priority="49" operator="lessThan" aboveAverage="0" equalAverage="0" bottom="0" percent="0" rank="0" text="" dxfId="2669">
      <formula>0</formula>
    </cfRule>
  </conditionalFormatting>
  <conditionalFormatting sqref="R140">
    <cfRule type="cellIs" priority="50" operator="lessThan" aboveAverage="0" equalAverage="0" bottom="0" percent="0" rank="0" text="" dxfId="2670">
      <formula>0</formula>
    </cfRule>
  </conditionalFormatting>
  <conditionalFormatting sqref="R142">
    <cfRule type="cellIs" priority="51" operator="lessThan" aboveAverage="0" equalAverage="0" bottom="0" percent="0" rank="0" text="" dxfId="2671">
      <formula>0</formula>
    </cfRule>
  </conditionalFormatting>
  <conditionalFormatting sqref="R143">
    <cfRule type="cellIs" priority="52" operator="lessThan" aboveAverage="0" equalAverage="0" bottom="0" percent="0" rank="0" text="" dxfId="2672">
      <formula>0</formula>
    </cfRule>
  </conditionalFormatting>
  <conditionalFormatting sqref="R146">
    <cfRule type="cellIs" priority="53" operator="lessThan" aboveAverage="0" equalAverage="0" bottom="0" percent="0" rank="0" text="" dxfId="2673">
      <formula>0</formula>
    </cfRule>
  </conditionalFormatting>
  <conditionalFormatting sqref="R150">
    <cfRule type="cellIs" priority="54" operator="lessThan" aboveAverage="0" equalAverage="0" bottom="0" percent="0" rank="0" text="" dxfId="2674">
      <formula>0</formula>
    </cfRule>
  </conditionalFormatting>
  <conditionalFormatting sqref="R151">
    <cfRule type="cellIs" priority="55" operator="lessThan" aboveAverage="0" equalAverage="0" bottom="0" percent="0" rank="0" text="" dxfId="2675">
      <formula>0</formula>
    </cfRule>
  </conditionalFormatting>
  <conditionalFormatting sqref="R152">
    <cfRule type="cellIs" priority="56" operator="lessThan" aboveAverage="0" equalAverage="0" bottom="0" percent="0" rank="0" text="" dxfId="2676">
      <formula>0</formula>
    </cfRule>
  </conditionalFormatting>
  <conditionalFormatting sqref="R153">
    <cfRule type="cellIs" priority="57" operator="lessThan" aboveAverage="0" equalAverage="0" bottom="0" percent="0" rank="0" text="" dxfId="2677">
      <formula>0</formula>
    </cfRule>
  </conditionalFormatting>
  <conditionalFormatting sqref="R154:R159">
    <cfRule type="cellIs" priority="58" operator="lessThan" aboveAverage="0" equalAverage="0" bottom="0" percent="0" rank="0" text="" dxfId="2678">
      <formula>0</formula>
    </cfRule>
  </conditionalFormatting>
  <conditionalFormatting sqref="R161:R172">
    <cfRule type="cellIs" priority="59" operator="lessThan" aboveAverage="0" equalAverage="0" bottom="0" percent="0" rank="0" text="" dxfId="2679">
      <formula>0</formula>
    </cfRule>
  </conditionalFormatting>
  <conditionalFormatting sqref="R173:R175">
    <cfRule type="cellIs" priority="60" operator="lessThan" aboveAverage="0" equalAverage="0" bottom="0" percent="0" rank="0" text="" dxfId="2680">
      <formula>0</formula>
    </cfRule>
  </conditionalFormatting>
  <conditionalFormatting sqref="R184">
    <cfRule type="cellIs" priority="61" operator="lessThan" aboveAverage="0" equalAverage="0" bottom="0" percent="0" rank="0" text="" dxfId="2681">
      <formula>0</formula>
    </cfRule>
  </conditionalFormatting>
  <conditionalFormatting sqref="R186:R187">
    <cfRule type="cellIs" priority="62" operator="lessThan" aboveAverage="0" equalAverage="0" bottom="0" percent="0" rank="0" text="" dxfId="2682">
      <formula>0</formula>
    </cfRule>
  </conditionalFormatting>
  <conditionalFormatting sqref="R190">
    <cfRule type="cellIs" priority="63" operator="lessThan" aboveAverage="0" equalAverage="0" bottom="0" percent="0" rank="0" text="" dxfId="2683">
      <formula>0</formula>
    </cfRule>
  </conditionalFormatting>
  <conditionalFormatting sqref="R185">
    <cfRule type="cellIs" priority="64" operator="lessThan" aboveAverage="0" equalAverage="0" bottom="0" percent="0" rank="0" text="" dxfId="2684">
      <formula>0</formula>
    </cfRule>
  </conditionalFormatting>
  <conditionalFormatting sqref="R188:R189">
    <cfRule type="cellIs" priority="65" operator="lessThan" aboveAverage="0" equalAverage="0" bottom="0" percent="0" rank="0" text="" dxfId="2685">
      <formula>0</formula>
    </cfRule>
  </conditionalFormatting>
  <conditionalFormatting sqref="R196">
    <cfRule type="cellIs" priority="66" operator="lessThan" aboveAverage="0" equalAverage="0" bottom="0" percent="0" rank="0" text="" dxfId="2686">
      <formula>0</formula>
    </cfRule>
  </conditionalFormatting>
  <conditionalFormatting sqref="R195">
    <cfRule type="cellIs" priority="67" operator="lessThan" aboveAverage="0" equalAverage="0" bottom="0" percent="0" rank="0" text="" dxfId="2687">
      <formula>0</formula>
    </cfRule>
  </conditionalFormatting>
  <conditionalFormatting sqref="R197:R198">
    <cfRule type="cellIs" priority="68" operator="lessThan" aboveAverage="0" equalAverage="0" bottom="0" percent="0" rank="0" text="" dxfId="2688">
      <formula>0</formula>
    </cfRule>
  </conditionalFormatting>
  <conditionalFormatting sqref="R220">
    <cfRule type="cellIs" priority="69" operator="lessThan" aboveAverage="0" equalAverage="0" bottom="0" percent="0" rank="0" text="" dxfId="2689">
      <formula>0</formula>
    </cfRule>
  </conditionalFormatting>
  <conditionalFormatting sqref="R222">
    <cfRule type="cellIs" priority="70" operator="lessThan" aboveAverage="0" equalAverage="0" bottom="0" percent="0" rank="0" text="" dxfId="2690">
      <formula>0</formula>
    </cfRule>
  </conditionalFormatting>
  <conditionalFormatting sqref="R224:R228">
    <cfRule type="cellIs" priority="71" operator="lessThan" aboveAverage="0" equalAverage="0" bottom="0" percent="0" rank="0" text="" dxfId="2691">
      <formula>0</formula>
    </cfRule>
  </conditionalFormatting>
  <conditionalFormatting sqref="R219">
    <cfRule type="cellIs" priority="72" operator="lessThan" aboveAverage="0" equalAverage="0" bottom="0" percent="0" rank="0" text="" dxfId="2692">
      <formula>0</formula>
    </cfRule>
  </conditionalFormatting>
  <conditionalFormatting sqref="R221">
    <cfRule type="cellIs" priority="73" operator="lessThan" aboveAverage="0" equalAverage="0" bottom="0" percent="0" rank="0" text="" dxfId="2693">
      <formula>0</formula>
    </cfRule>
  </conditionalFormatting>
  <conditionalFormatting sqref="R223">
    <cfRule type="cellIs" priority="74" operator="lessThan" aboveAverage="0" equalAverage="0" bottom="0" percent="0" rank="0" text="" dxfId="2694">
      <formula>0</formula>
    </cfRule>
  </conditionalFormatting>
  <conditionalFormatting sqref="R229:R231">
    <cfRule type="cellIs" priority="75" operator="lessThan" aboveAverage="0" equalAverage="0" bottom="0" percent="0" rank="0" text="" dxfId="2695">
      <formula>0</formula>
    </cfRule>
  </conditionalFormatting>
  <conditionalFormatting sqref="R232:R235">
    <cfRule type="cellIs" priority="76" operator="lessThan" aboveAverage="0" equalAverage="0" bottom="0" percent="0" rank="0" text="" dxfId="2696">
      <formula>0</formula>
    </cfRule>
  </conditionalFormatting>
  <conditionalFormatting sqref="R237:R238">
    <cfRule type="cellIs" priority="77" operator="lessThan" aboveAverage="0" equalAverage="0" bottom="0" percent="0" rank="0" text="" dxfId="2697">
      <formula>0</formula>
    </cfRule>
  </conditionalFormatting>
  <conditionalFormatting sqref="R241:R244">
    <cfRule type="cellIs" priority="78" operator="lessThan" aboveAverage="0" equalAverage="0" bottom="0" percent="0" rank="0" text="" dxfId="2698">
      <formula>0</formula>
    </cfRule>
  </conditionalFormatting>
  <conditionalFormatting sqref="R251:R252">
    <cfRule type="cellIs" priority="79" operator="lessThan" aboveAverage="0" equalAverage="0" bottom="0" percent="0" rank="0" text="" dxfId="2699">
      <formula>0</formula>
    </cfRule>
  </conditionalFormatting>
  <conditionalFormatting sqref="R257:R270">
    <cfRule type="cellIs" priority="80" operator="lessThan" aboveAverage="0" equalAverage="0" bottom="0" percent="0" rank="0" text="" dxfId="2700">
      <formula>0</formula>
    </cfRule>
  </conditionalFormatting>
  <conditionalFormatting sqref="R284">
    <cfRule type="cellIs" priority="81" operator="lessThan" aboveAverage="0" equalAverage="0" bottom="0" percent="0" rank="0" text="" dxfId="2701">
      <formula>0</formula>
    </cfRule>
  </conditionalFormatting>
  <conditionalFormatting sqref="R236">
    <cfRule type="cellIs" priority="82" operator="lessThan" aboveAverage="0" equalAverage="0" bottom="0" percent="0" rank="0" text="" dxfId="2702">
      <formula>0</formula>
    </cfRule>
  </conditionalFormatting>
  <conditionalFormatting sqref="R239:R240">
    <cfRule type="cellIs" priority="83" operator="lessThan" aboveAverage="0" equalAverage="0" bottom="0" percent="0" rank="0" text="" dxfId="2703">
      <formula>0</formula>
    </cfRule>
  </conditionalFormatting>
  <conditionalFormatting sqref="R245:R250">
    <cfRule type="cellIs" priority="84" operator="lessThan" aboveAverage="0" equalAverage="0" bottom="0" percent="0" rank="0" text="" dxfId="2704">
      <formula>0</formula>
    </cfRule>
  </conditionalFormatting>
  <conditionalFormatting sqref="R253:R256">
    <cfRule type="cellIs" priority="85" operator="lessThan" aboveAverage="0" equalAverage="0" bottom="0" percent="0" rank="0" text="" dxfId="2705">
      <formula>0</formula>
    </cfRule>
  </conditionalFormatting>
  <conditionalFormatting sqref="R283">
    <cfRule type="cellIs" priority="86" operator="lessThan" aboveAverage="0" equalAverage="0" bottom="0" percent="0" rank="0" text="" dxfId="2706">
      <formula>0</formula>
    </cfRule>
  </conditionalFormatting>
  <conditionalFormatting sqref="R287:R288">
    <cfRule type="cellIs" priority="87" operator="lessThan" aboveAverage="0" equalAverage="0" bottom="0" percent="0" rank="0" text="" dxfId="2707">
      <formula>0</formula>
    </cfRule>
  </conditionalFormatting>
  <conditionalFormatting sqref="R291:R292">
    <cfRule type="cellIs" priority="88" operator="lessThan" aboveAverage="0" equalAverage="0" bottom="0" percent="0" rank="0" text="" dxfId="2708">
      <formula>0</formula>
    </cfRule>
  </conditionalFormatting>
  <conditionalFormatting sqref="R289:R290">
    <cfRule type="cellIs" priority="89" operator="lessThan" aboveAverage="0" equalAverage="0" bottom="0" percent="0" rank="0" text="" dxfId="2709">
      <formula>0</formula>
    </cfRule>
  </conditionalFormatting>
  <conditionalFormatting sqref="R293">
    <cfRule type="cellIs" priority="90" operator="lessThan" aboveAverage="0" equalAverage="0" bottom="0" percent="0" rank="0" text="" dxfId="2710">
      <formula>0</formula>
    </cfRule>
  </conditionalFormatting>
  <conditionalFormatting sqref="R294:R321">
    <cfRule type="cellIs" priority="91" operator="lessThan" aboveAverage="0" equalAverage="0" bottom="0" percent="0" rank="0" text="" dxfId="2711">
      <formula>0</formula>
    </cfRule>
  </conditionalFormatting>
  <conditionalFormatting sqref="R323:R326">
    <cfRule type="cellIs" priority="92" operator="lessThan" aboveAverage="0" equalAverage="0" bottom="0" percent="0" rank="0" text="" dxfId="2712">
      <formula>0</formula>
    </cfRule>
  </conditionalFormatting>
  <conditionalFormatting sqref="R331:R336">
    <cfRule type="cellIs" priority="93" operator="lessThan" aboveAverage="0" equalAverage="0" bottom="0" percent="0" rank="0" text="" dxfId="2713">
      <formula>0</formula>
    </cfRule>
  </conditionalFormatting>
  <conditionalFormatting sqref="R338:R343">
    <cfRule type="cellIs" priority="94" operator="lessThan" aboveAverage="0" equalAverage="0" bottom="0" percent="0" rank="0" text="" dxfId="2714">
      <formula>0</formula>
    </cfRule>
  </conditionalFormatting>
  <conditionalFormatting sqref="R346:R363">
    <cfRule type="cellIs" priority="95" operator="lessThan" aboveAverage="0" equalAverage="0" bottom="0" percent="0" rank="0" text="" dxfId="2715">
      <formula>0</formula>
    </cfRule>
  </conditionalFormatting>
  <conditionalFormatting sqref="R368:R379">
    <cfRule type="cellIs" priority="96" operator="lessThan" aboveAverage="0" equalAverage="0" bottom="0" percent="0" rank="0" text="" dxfId="2716">
      <formula>0</formula>
    </cfRule>
  </conditionalFormatting>
  <conditionalFormatting sqref="R337">
    <cfRule type="cellIs" priority="97" operator="lessThan" aboveAverage="0" equalAverage="0" bottom="0" percent="0" rank="0" text="" dxfId="2717">
      <formula>0</formula>
    </cfRule>
  </conditionalFormatting>
  <conditionalFormatting sqref="R364:R367">
    <cfRule type="cellIs" priority="98" operator="lessThan" aboveAverage="0" equalAverage="0" bottom="0" percent="0" rank="0" text="" dxfId="2718">
      <formula>0</formula>
    </cfRule>
  </conditionalFormatting>
  <conditionalFormatting sqref="R380:R382">
    <cfRule type="cellIs" priority="99" operator="lessThan" aboveAverage="0" equalAverage="0" bottom="0" percent="0" rank="0" text="" dxfId="2719">
      <formula>0</formula>
    </cfRule>
  </conditionalFormatting>
  <conditionalFormatting sqref="R415">
    <cfRule type="cellIs" priority="100" operator="lessThan" aboveAverage="0" equalAverage="0" bottom="0" percent="0" rank="0" text="" dxfId="2720">
      <formula>0</formula>
    </cfRule>
  </conditionalFormatting>
  <conditionalFormatting sqref="R416">
    <cfRule type="cellIs" priority="101" operator="lessThan" aboveAverage="0" equalAverage="0" bottom="0" percent="0" rank="0" text="" dxfId="2721">
      <formula>0</formula>
    </cfRule>
  </conditionalFormatting>
  <conditionalFormatting sqref="R566:R569">
    <cfRule type="cellIs" priority="102" operator="lessThan" aboveAverage="0" equalAverage="0" bottom="0" percent="0" rank="0" text="" dxfId="2722">
      <formula>0</formula>
    </cfRule>
  </conditionalFormatting>
  <conditionalFormatting sqref="R571:R572">
    <cfRule type="cellIs" priority="103" operator="lessThan" aboveAverage="0" equalAverage="0" bottom="0" percent="0" rank="0" text="" dxfId="2723">
      <formula>0</formula>
    </cfRule>
  </conditionalFormatting>
  <conditionalFormatting sqref="R576:R578">
    <cfRule type="cellIs" priority="104" operator="lessThan" aboveAverage="0" equalAverage="0" bottom="0" percent="0" rank="0" text="" dxfId="2724">
      <formula>0</formula>
    </cfRule>
  </conditionalFormatting>
  <conditionalFormatting sqref="R580">
    <cfRule type="cellIs" priority="105" operator="lessThan" aboveAverage="0" equalAverage="0" bottom="0" percent="0" rank="0" text="" dxfId="2725">
      <formula>0</formula>
    </cfRule>
  </conditionalFormatting>
  <conditionalFormatting sqref="R573:R575">
    <cfRule type="cellIs" priority="106" operator="lessThan" aboveAverage="0" equalAverage="0" bottom="0" percent="0" rank="0" text="" dxfId="2726">
      <formula>0</formula>
    </cfRule>
  </conditionalFormatting>
  <conditionalFormatting sqref="R579">
    <cfRule type="cellIs" priority="107" operator="lessThan" aboveAverage="0" equalAverage="0" bottom="0" percent="0" rank="0" text="" dxfId="2727">
      <formula>0</formula>
    </cfRule>
  </conditionalFormatting>
  <conditionalFormatting sqref="R604">
    <cfRule type="cellIs" priority="108" operator="lessThan" aboveAverage="0" equalAverage="0" bottom="0" percent="0" rank="0" text="" dxfId="2728">
      <formula>0</formula>
    </cfRule>
  </conditionalFormatting>
  <conditionalFormatting sqref="R608">
    <cfRule type="cellIs" priority="109" operator="lessThan" aboveAverage="0" equalAverage="0" bottom="0" percent="0" rank="0" text="" dxfId="2729">
      <formula>0</formula>
    </cfRule>
  </conditionalFormatting>
  <conditionalFormatting sqref="R832:R834">
    <cfRule type="cellIs" priority="110" operator="lessThan" aboveAverage="0" equalAverage="0" bottom="0" percent="0" rank="0" text="" dxfId="2730">
      <formula>0</formula>
    </cfRule>
  </conditionalFormatting>
  <conditionalFormatting sqref="R837:R841">
    <cfRule type="cellIs" priority="111" operator="lessThan" aboveAverage="0" equalAverage="0" bottom="0" percent="0" rank="0" text="" dxfId="2731">
      <formula>0</formula>
    </cfRule>
  </conditionalFormatting>
  <conditionalFormatting sqref="R846">
    <cfRule type="cellIs" priority="112" operator="lessThan" aboveAverage="0" equalAverage="0" bottom="0" percent="0" rank="0" text="" dxfId="2732">
      <formula>0</formula>
    </cfRule>
  </conditionalFormatting>
  <conditionalFormatting sqref="R858:R867">
    <cfRule type="cellIs" priority="113" operator="lessThan" aboveAverage="0" equalAverage="0" bottom="0" percent="0" rank="0" text="" dxfId="2733">
      <formula>0</formula>
    </cfRule>
  </conditionalFormatting>
  <conditionalFormatting sqref="R884">
    <cfRule type="cellIs" priority="114" operator="lessThan" aboveAverage="0" equalAverage="0" bottom="0" percent="0" rank="0" text="" dxfId="2734">
      <formula>0</formula>
    </cfRule>
  </conditionalFormatting>
  <conditionalFormatting sqref="R887">
    <cfRule type="cellIs" priority="115" operator="lessThan" aboveAverage="0" equalAverage="0" bottom="0" percent="0" rank="0" text="" dxfId="2735">
      <formula>0</formula>
    </cfRule>
  </conditionalFormatting>
  <conditionalFormatting sqref="R835:R836">
    <cfRule type="cellIs" priority="116" operator="lessThan" aboveAverage="0" equalAverage="0" bottom="0" percent="0" rank="0" text="" dxfId="2736">
      <formula>0</formula>
    </cfRule>
  </conditionalFormatting>
  <conditionalFormatting sqref="R842:R845">
    <cfRule type="cellIs" priority="117" operator="lessThan" aboveAverage="0" equalAverage="0" bottom="0" percent="0" rank="0" text="" dxfId="2737">
      <formula>0</formula>
    </cfRule>
  </conditionalFormatting>
  <conditionalFormatting sqref="R848">
    <cfRule type="cellIs" priority="118" operator="lessThan" aboveAverage="0" equalAverage="0" bottom="0" percent="0" rank="0" text="" dxfId="2738">
      <formula>0</formula>
    </cfRule>
  </conditionalFormatting>
  <conditionalFormatting sqref="R868:R875">
    <cfRule type="cellIs" priority="119" operator="lessThan" aboveAverage="0" equalAverage="0" bottom="0" percent="0" rank="0" text="" dxfId="2739">
      <formula>0</formula>
    </cfRule>
  </conditionalFormatting>
  <conditionalFormatting sqref="R885:R886">
    <cfRule type="cellIs" priority="120" operator="lessThan" aboveAverage="0" equalAverage="0" bottom="0" percent="0" rank="0" text="" dxfId="2740">
      <formula>0</formula>
    </cfRule>
  </conditionalFormatting>
  <conditionalFormatting sqref="R53">
    <cfRule type="cellIs" priority="121" operator="lessThan" aboveAverage="0" equalAverage="0" bottom="0" percent="0" rank="0" text="" dxfId="2741">
      <formula>0</formula>
    </cfRule>
  </conditionalFormatting>
  <conditionalFormatting sqref="O829:T829">
    <cfRule type="cellIs" priority="122" operator="lessThan" aboveAverage="0" equalAverage="0" bottom="0" percent="0" rank="0" text="" dxfId="2742">
      <formula>0</formula>
    </cfRule>
  </conditionalFormatting>
  <conditionalFormatting sqref="V12">
    <cfRule type="cellIs" priority="123" operator="notEqual" aboveAverage="0" equalAverage="0" bottom="0" percent="0" rank="0" text="" dxfId="2743">
      <formula>0</formula>
    </cfRule>
  </conditionalFormatting>
  <conditionalFormatting sqref="V10">
    <cfRule type="cellIs" priority="124" operator="notEqual" aboveAverage="0" equalAverage="0" bottom="0" percent="0" rank="0" text="" dxfId="2744">
      <formula>0</formula>
    </cfRule>
  </conditionalFormatting>
  <conditionalFormatting sqref="S384:T565">
    <cfRule type="cellIs" priority="125" operator="lessThan" aboveAverage="0" equalAverage="0" bottom="0" percent="0" rank="0" text="" dxfId="2745">
      <formula>0</formula>
    </cfRule>
  </conditionalFormatting>
  <conditionalFormatting sqref="Q761:R761">
    <cfRule type="cellIs" priority="126" operator="lessThan" aboveAverage="0" equalAverage="0" bottom="0" percent="0" rank="0" text="" dxfId="2746">
      <formula>0</formula>
    </cfRule>
  </conditionalFormatting>
  <conditionalFormatting sqref="H13:L13">
    <cfRule type="cellIs" priority="127" operator="notEqual" aboveAverage="0" equalAverage="0" bottom="0" percent="0" rank="0" text="" dxfId="2747">
      <formula>0</formula>
    </cfRule>
  </conditionalFormatting>
  <conditionalFormatting sqref="S115 S113:T113 S117 S383:T383">
    <cfRule type="cellIs" priority="128" operator="lessThan" aboveAverage="0" equalAverage="0" bottom="0" percent="0" rank="0" text="" dxfId="2748">
      <formula>0</formula>
    </cfRule>
  </conditionalFormatting>
  <conditionalFormatting sqref="S570">
    <cfRule type="cellIs" priority="129" operator="lessThan" aboveAverage="0" equalAverage="0" bottom="0" percent="0" rank="0" text="" dxfId="2749">
      <formula>0</formula>
    </cfRule>
  </conditionalFormatting>
  <conditionalFormatting sqref="T570">
    <cfRule type="cellIs" priority="130" operator="lessThan" aboveAverage="0" equalAverage="0" bottom="0" percent="0" rank="0" text="" dxfId="2750">
      <formula>0</formula>
    </cfRule>
  </conditionalFormatting>
  <conditionalFormatting sqref="T115">
    <cfRule type="cellIs" priority="131" operator="lessThan" aboveAverage="0" equalAverage="0" bottom="0" percent="0" rank="0" text="" dxfId="2751">
      <formula>0</formula>
    </cfRule>
  </conditionalFormatting>
  <conditionalFormatting sqref="T117">
    <cfRule type="cellIs" priority="132" operator="lessThan" aboveAverage="0" equalAverage="0" bottom="0" percent="0" rank="0" text="" dxfId="2752">
      <formula>0</formula>
    </cfRule>
  </conditionalFormatting>
  <conditionalFormatting sqref="S14:T112">
    <cfRule type="cellIs" priority="133" operator="lessThan" aboveAverage="0" equalAverage="0" bottom="0" percent="0" rank="0" text="" dxfId="2753">
      <formula>0</formula>
    </cfRule>
  </conditionalFormatting>
  <conditionalFormatting sqref="S114:T114">
    <cfRule type="cellIs" priority="134" operator="lessThan" aboveAverage="0" equalAverage="0" bottom="0" percent="0" rank="0" text="" dxfId="2754">
      <formula>0</formula>
    </cfRule>
  </conditionalFormatting>
  <conditionalFormatting sqref="S116:T116">
    <cfRule type="cellIs" priority="135" operator="lessThan" aboveAverage="0" equalAverage="0" bottom="0" percent="0" rank="0" text="" dxfId="2755">
      <formula>0</formula>
    </cfRule>
  </conditionalFormatting>
  <conditionalFormatting sqref="S118:T335 S338:T382">
    <cfRule type="cellIs" priority="136" operator="lessThan" aboveAverage="0" equalAverage="0" bottom="0" percent="0" rank="0" text="" dxfId="2756">
      <formula>0</formula>
    </cfRule>
  </conditionalFormatting>
  <conditionalFormatting sqref="S336:T337">
    <cfRule type="cellIs" priority="137" operator="lessThan" aboveAverage="0" equalAverage="0" bottom="0" percent="0" rank="0" text="" dxfId="2757">
      <formula>0</formula>
    </cfRule>
  </conditionalFormatting>
  <conditionalFormatting sqref="S566:T569">
    <cfRule type="cellIs" priority="138" operator="lessThan" aboveAverage="0" equalAverage="0" bottom="0" percent="0" rank="0" text="" dxfId="2758">
      <formula>0</formula>
    </cfRule>
  </conditionalFormatting>
  <conditionalFormatting sqref="S573:T828">
    <cfRule type="cellIs" priority="139" operator="lessThan" aboveAverage="0" equalAverage="0" bottom="0" percent="0" rank="0" text="" dxfId="2759">
      <formula>0</formula>
    </cfRule>
  </conditionalFormatting>
  <conditionalFormatting sqref="S571:T572">
    <cfRule type="cellIs" priority="140" operator="lessThan" aboveAverage="0" equalAverage="0" bottom="0" percent="0" rank="0" text="" dxfId="2760">
      <formula>0</formula>
    </cfRule>
  </conditionalFormatting>
  <conditionalFormatting sqref="S832:T887">
    <cfRule type="cellIs" priority="141" operator="lessThan" aboveAverage="0" equalAverage="0" bottom="0" percent="0" rank="0" text="" dxfId="2761">
      <formula>0</formula>
    </cfRule>
  </conditionalFormatting>
  <conditionalFormatting sqref="R115">
    <cfRule type="cellIs" priority="142" operator="lessThan" aboveAverage="0" equalAverage="0" bottom="0" percent="0" rank="0" text="" dxfId="2762">
      <formula>0</formula>
    </cfRule>
  </conditionalFormatting>
  <conditionalFormatting sqref="R114">
    <cfRule type="cellIs" priority="143" operator="lessThan" aboveAverage="0" equalAverage="0" bottom="0" percent="0" rank="0" text="" dxfId="2763">
      <formula>0</formula>
    </cfRule>
  </conditionalFormatting>
  <conditionalFormatting sqref="R117">
    <cfRule type="cellIs" priority="144" operator="lessThan" aboveAverage="0" equalAverage="0" bottom="0" percent="0" rank="0" text="" dxfId="2764">
      <formula>0</formula>
    </cfRule>
  </conditionalFormatting>
  <conditionalFormatting sqref="R116">
    <cfRule type="cellIs" priority="145" operator="lessThan" aboveAverage="0" equalAverage="0" bottom="0" percent="0" rank="0" text="" dxfId="2765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99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2" min="22" style="2102" width="26.13"/>
    <col collapsed="false" customWidth="false" hidden="false" outlineLevel="0" max="23" min="23" style="2102" width="9.14"/>
    <col collapsed="false" customWidth="false" hidden="false" outlineLevel="0" max="257" min="24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274"/>
      <c r="W1" s="274"/>
      <c r="X1" s="131"/>
      <c r="Y1" s="131"/>
      <c r="Z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010" t="str">
        <f aca="false">+'TRIAL-BALANCE'!E2:L2</f>
        <v>Кметство Ресен</v>
      </c>
      <c r="F2" s="1010"/>
      <c r="G2" s="1010"/>
      <c r="H2" s="1010"/>
      <c r="I2" s="1010"/>
      <c r="J2" s="1010"/>
      <c r="K2" s="1010"/>
      <c r="L2" s="1010"/>
      <c r="M2" s="136"/>
      <c r="N2" s="137" t="str">
        <f aca="false">+LEFT(H12,6)</f>
        <v>31 дек</v>
      </c>
      <c r="O2" s="142" t="s">
        <v>274</v>
      </c>
      <c r="P2" s="143" t="str">
        <f aca="false">+IF(+P892=0,"O K","НЕРАВНЕНИЕ !")</f>
        <v>O K</v>
      </c>
      <c r="Q2" s="144" t="s">
        <v>275</v>
      </c>
      <c r="R2" s="145" t="str">
        <f aca="false">+IF(+R892=0,"O K","НЕРАВНЕНИЕ !")</f>
        <v>O K</v>
      </c>
      <c r="S2" s="146" t="s">
        <v>276</v>
      </c>
      <c r="T2" s="147" t="str">
        <f aca="false">+IF(+T892=0,"O K","НЕРАВНЕНИЕ !")</f>
        <v>O K</v>
      </c>
      <c r="U2" s="2103"/>
      <c r="V2" s="2104"/>
      <c r="W2" s="2104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60"/>
      <c r="P3" s="160"/>
      <c r="Q3" s="160"/>
      <c r="R3" s="160"/>
      <c r="S3" s="160"/>
      <c r="T3" s="160"/>
      <c r="U3" s="2106"/>
      <c r="V3" s="2104"/>
      <c r="W3" s="2104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7</v>
      </c>
      <c r="G4" s="740" t="n">
        <f aca="false">+'TRIAL-BALANCE'!G4:L4</f>
        <v>0</v>
      </c>
      <c r="H4" s="740"/>
      <c r="I4" s="740"/>
      <c r="J4" s="740"/>
      <c r="K4" s="740"/>
      <c r="L4" s="740"/>
      <c r="M4" s="164"/>
      <c r="N4" s="137" t="str">
        <f aca="false">+IF($N$2="31 дек","12",+IF($N$2="30 сеп","09",+IF($N$2="30 юни","06",+IF($N$2="31 мар","03",0))))</f>
        <v>12</v>
      </c>
      <c r="O4" s="142" t="s">
        <v>278</v>
      </c>
      <c r="P4" s="143" t="str">
        <f aca="false">+IF(+P894=0,"O K","НЕРАВНЕНИЕ !")</f>
        <v>O K</v>
      </c>
      <c r="Q4" s="144" t="s">
        <v>279</v>
      </c>
      <c r="R4" s="145" t="str">
        <f aca="false">+IF(+R894=0,"O K","НЕРАВНЕНИЕ !")</f>
        <v>O K</v>
      </c>
      <c r="S4" s="146" t="s">
        <v>280</v>
      </c>
      <c r="T4" s="165" t="str">
        <f aca="false">+IF(+T894=0,"O K","НЕРАВНЕНИЕ !")</f>
        <v>O K</v>
      </c>
      <c r="U4" s="2107"/>
      <c r="V4" s="2104"/>
      <c r="W4" s="2104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60"/>
      <c r="P5" s="160"/>
      <c r="Q5" s="160"/>
      <c r="R5" s="160"/>
      <c r="S5" s="160"/>
      <c r="T5" s="160"/>
      <c r="U5" s="127"/>
      <c r="V5" s="274"/>
      <c r="W5" s="274"/>
      <c r="X5" s="131"/>
      <c r="Y5" s="131"/>
      <c r="Z5" s="131"/>
    </row>
    <row r="6" customFormat="false" ht="18" hidden="false" customHeight="true" outlineLevel="0" collapsed="false">
      <c r="A6" s="169" t="s">
        <v>281</v>
      </c>
      <c r="B6" s="133"/>
      <c r="C6" s="742" t="n">
        <f aca="false">+'TRIAL-BALANCE'!C6:E6</f>
        <v>0</v>
      </c>
      <c r="D6" s="742"/>
      <c r="E6" s="742"/>
      <c r="F6" s="2108" t="s">
        <v>282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68"/>
      <c r="O6" s="2109" t="s">
        <v>284</v>
      </c>
      <c r="P6" s="2109"/>
      <c r="Q6" s="2109"/>
      <c r="R6" s="2109"/>
      <c r="S6" s="2109"/>
      <c r="T6" s="2109"/>
      <c r="U6" s="173"/>
      <c r="V6" s="274"/>
      <c r="W6" s="274"/>
      <c r="X6" s="131"/>
      <c r="Y6" s="131"/>
      <c r="Z6" s="131"/>
    </row>
    <row r="7" customFormat="false" ht="3.75" hidden="false" customHeight="true" outlineLevel="0" collapsed="false">
      <c r="A7" s="180"/>
      <c r="B7" s="126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81"/>
      <c r="N7" s="2110"/>
      <c r="O7" s="2109"/>
      <c r="P7" s="2109"/>
      <c r="Q7" s="2109"/>
      <c r="R7" s="2109"/>
      <c r="S7" s="2109"/>
      <c r="T7" s="2109"/>
      <c r="U7" s="127"/>
      <c r="V7" s="274"/>
      <c r="W7" s="274"/>
      <c r="X7" s="131"/>
      <c r="Y7" s="131"/>
      <c r="Z7" s="131"/>
    </row>
    <row r="8" customFormat="false" ht="18" hidden="false" customHeight="true" outlineLevel="0" collapsed="false">
      <c r="A8" s="185" t="s">
        <v>287</v>
      </c>
      <c r="B8" s="186"/>
      <c r="C8" s="748" t="n">
        <f aca="false">+'TRIAL-BALANCE'!C8</f>
        <v>0</v>
      </c>
      <c r="D8" s="188" t="s">
        <v>288</v>
      </c>
      <c r="E8" s="189" t="n">
        <f aca="false">+'TRIAL-BALANCE'!E8</f>
        <v>2020</v>
      </c>
      <c r="F8" s="190" t="s">
        <v>289</v>
      </c>
      <c r="G8" s="750" t="n">
        <f aca="false">+'TRIAL-BALANCE'!G8:H8</f>
        <v>0</v>
      </c>
      <c r="H8" s="750"/>
      <c r="I8" s="192" t="s">
        <v>290</v>
      </c>
      <c r="J8" s="744" t="n">
        <f aca="false">+'TRIAL-BALANCE'!J8:L8</f>
        <v>0</v>
      </c>
      <c r="K8" s="744"/>
      <c r="L8" s="744"/>
      <c r="M8" s="173"/>
      <c r="N8" s="2111" t="s">
        <v>291</v>
      </c>
      <c r="O8" s="2190" t="s">
        <v>1943</v>
      </c>
      <c r="P8" s="2191"/>
      <c r="Q8" s="2192" t="str">
        <f aca="false">+O8</f>
        <v>   "Сметки за средства от ЕС" - DMP</v>
      </c>
      <c r="R8" s="2191"/>
      <c r="S8" s="2193" t="str">
        <f aca="false">+O8</f>
        <v>   "Сметки за средства от ЕС" - DMP</v>
      </c>
      <c r="T8" s="2194"/>
      <c r="U8" s="173"/>
      <c r="V8" s="274"/>
      <c r="W8" s="274"/>
      <c r="X8" s="131"/>
      <c r="Y8" s="131"/>
      <c r="Z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195"/>
      <c r="P9" s="2196"/>
      <c r="Q9" s="2197"/>
      <c r="R9" s="2196"/>
      <c r="S9" s="2198"/>
      <c r="T9" s="2199"/>
      <c r="U9" s="127"/>
      <c r="V9" s="274"/>
      <c r="W9" s="274"/>
      <c r="X9" s="131"/>
      <c r="Y9" s="131"/>
      <c r="Z9" s="131"/>
    </row>
    <row r="10" customFormat="false" ht="18" hidden="false" customHeight="true" outlineLevel="0" collapsed="false">
      <c r="A10" s="188" t="s">
        <v>297</v>
      </c>
      <c r="B10" s="234"/>
      <c r="C10" s="751" t="n">
        <f aca="false">+'TRIAL-BALANCE'!C10</f>
        <v>0</v>
      </c>
      <c r="D10" s="2118" t="s">
        <v>298</v>
      </c>
      <c r="E10" s="234"/>
      <c r="F10" s="2119" t="s">
        <v>1944</v>
      </c>
      <c r="G10" s="188" t="s">
        <v>299</v>
      </c>
      <c r="H10" s="2120"/>
      <c r="I10" s="234"/>
      <c r="J10" s="234"/>
      <c r="K10" s="754" t="n">
        <f aca="false">+'TRIAL-BALANCE'!K10:L10</f>
        <v>0</v>
      </c>
      <c r="L10" s="754"/>
      <c r="M10" s="246"/>
      <c r="N10" s="1424" t="n">
        <f aca="false">+C8</f>
        <v>0</v>
      </c>
      <c r="O10" s="240" t="s">
        <v>300</v>
      </c>
      <c r="P10" s="241"/>
      <c r="Q10" s="242" t="s">
        <v>301</v>
      </c>
      <c r="R10" s="243"/>
      <c r="S10" s="244" t="s">
        <v>302</v>
      </c>
      <c r="T10" s="245"/>
      <c r="U10" s="246"/>
      <c r="V10" s="257" t="n">
        <f aca="false">+IF(V13&gt;0,"СЕС - DMP",0)</f>
        <v>0</v>
      </c>
      <c r="W10" s="274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74"/>
      <c r="W11" s="274"/>
      <c r="X11" s="131"/>
      <c r="Y11" s="131"/>
      <c r="Z11" s="131"/>
    </row>
    <row r="12" customFormat="false" ht="19.5" hidden="false" customHeight="true" outlineLevel="0" collapsed="false">
      <c r="A12" s="2121" t="s">
        <v>303</v>
      </c>
      <c r="B12" s="2122"/>
      <c r="C12" s="2123"/>
      <c r="D12" s="2124"/>
      <c r="E12" s="2219" t="str">
        <f aca="false">+F10</f>
        <v>D M P</v>
      </c>
      <c r="F12" s="2219"/>
      <c r="G12" s="2126" t="s">
        <v>304</v>
      </c>
      <c r="H12" s="2127" t="str">
        <f aca="false">+'TRIAL-BALANCE'!H12:K12</f>
        <v>31 декември 2020 г.</v>
      </c>
      <c r="I12" s="2127"/>
      <c r="J12" s="2127"/>
      <c r="K12" s="2127"/>
      <c r="L12" s="2128" t="str">
        <f aca="false">+'TRIAL-BALANCE'!L12</f>
        <v> (в левове)</v>
      </c>
      <c r="M12" s="283"/>
      <c r="N12" s="2174" t="s">
        <v>307</v>
      </c>
      <c r="O12" s="2175" t="s">
        <v>308</v>
      </c>
      <c r="P12" s="2176" t="s">
        <v>309</v>
      </c>
      <c r="Q12" s="2177" t="s">
        <v>310</v>
      </c>
      <c r="R12" s="2178" t="s">
        <v>311</v>
      </c>
      <c r="S12" s="2179" t="s">
        <v>308</v>
      </c>
      <c r="T12" s="2180" t="s">
        <v>309</v>
      </c>
      <c r="U12" s="283"/>
      <c r="V12" s="295" t="n">
        <f aca="false">+IF(V13&gt;0,"брой грешни крайни с/да",0)</f>
        <v>0</v>
      </c>
      <c r="W12" s="274"/>
      <c r="X12" s="131"/>
      <c r="Y12" s="131"/>
      <c r="Z12" s="131"/>
    </row>
    <row r="13" customFormat="false" ht="15.75" hidden="false" customHeight="false" outlineLevel="0" collapsed="false">
      <c r="A13" s="2129" t="s">
        <v>315</v>
      </c>
      <c r="B13" s="2130" t="s">
        <v>316</v>
      </c>
      <c r="C13" s="2131"/>
      <c r="D13" s="2131"/>
      <c r="E13" s="2131"/>
      <c r="F13" s="2131"/>
      <c r="G13" s="2131"/>
      <c r="H13" s="2132" t="n">
        <f aca="false">+IF(V13=0,0,"ИМА грешни КРАЙНИ салда - виж колона V")</f>
        <v>0</v>
      </c>
      <c r="I13" s="2132"/>
      <c r="J13" s="2132"/>
      <c r="K13" s="2132"/>
      <c r="L13" s="2132"/>
      <c r="M13" s="305"/>
      <c r="N13" s="2220" t="s">
        <v>315</v>
      </c>
      <c r="O13" s="2221" t="n">
        <f aca="false">+O890</f>
        <v>0</v>
      </c>
      <c r="P13" s="2222" t="n">
        <f aca="false">+P890</f>
        <v>0</v>
      </c>
      <c r="Q13" s="2223" t="n">
        <f aca="false">+Q890</f>
        <v>0</v>
      </c>
      <c r="R13" s="2222" t="n">
        <f aca="false">+R890</f>
        <v>0</v>
      </c>
      <c r="S13" s="2223" t="n">
        <f aca="false">+S890</f>
        <v>0</v>
      </c>
      <c r="T13" s="2224" t="n">
        <f aca="false">+T890</f>
        <v>0</v>
      </c>
      <c r="U13" s="305"/>
      <c r="V13" s="257" t="n">
        <f aca="false">COUNTIF(V14:V887,"&gt;0")+COUNTIF(V14:V887,"&lt;0")</f>
        <v>0</v>
      </c>
      <c r="W13" s="274"/>
      <c r="X13" s="131"/>
      <c r="Y13" s="131"/>
      <c r="Z13" s="131"/>
    </row>
    <row r="14" customFormat="false" ht="15.75" hidden="false" customHeight="false" outlineLevel="0" collapsed="false">
      <c r="A14" s="322" t="n">
        <v>1001</v>
      </c>
      <c r="B14" s="323" t="s">
        <v>317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/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0</v>
      </c>
      <c r="U14" s="326"/>
      <c r="V14" s="368"/>
      <c r="W14" s="274"/>
      <c r="X14" s="2138"/>
      <c r="Y14" s="131"/>
      <c r="Z14" s="131"/>
    </row>
    <row r="15" customFormat="false" ht="15.75" hidden="false" customHeight="false" outlineLevel="0" collapsed="false">
      <c r="A15" s="348" t="n">
        <v>1101</v>
      </c>
      <c r="B15" s="349" t="s">
        <v>319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28"/>
      <c r="P15" s="329"/>
      <c r="Q15" s="330"/>
      <c r="R15" s="329"/>
      <c r="S15" s="331" t="n">
        <f aca="false">+IF(ABS(+O15+Q15)&gt;=ABS(P15+R15),+O15-P15+Q15-R15,0)</f>
        <v>0</v>
      </c>
      <c r="T15" s="332" t="n">
        <f aca="false">+IF(ABS(+O15+Q15)&lt;=ABS(P15+R15),-O15+P15-Q15+R15,0)</f>
        <v>0</v>
      </c>
      <c r="U15" s="326"/>
      <c r="V15" s="368"/>
      <c r="W15" s="274"/>
      <c r="X15" s="2138"/>
      <c r="Y15" s="131"/>
      <c r="Z15" s="131"/>
    </row>
    <row r="16" customFormat="false" ht="15.75" hidden="false" customHeight="false" outlineLevel="0" collapsed="false">
      <c r="A16" s="348" t="n">
        <v>1201</v>
      </c>
      <c r="B16" s="349" t="s">
        <v>321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63" t="n">
        <v>0</v>
      </c>
      <c r="P16" s="364" t="n">
        <v>0</v>
      </c>
      <c r="Q16" s="365" t="n">
        <v>0</v>
      </c>
      <c r="R16" s="364" t="n">
        <v>0</v>
      </c>
      <c r="S16" s="382" t="n">
        <v>0</v>
      </c>
      <c r="T16" s="388" t="n">
        <v>0</v>
      </c>
      <c r="U16" s="326"/>
      <c r="V16" s="367" t="n">
        <f aca="false">+IF(OR(O16&lt;&gt;0,P16&lt;&gt;0,Q16&lt;&gt;0,R16&lt;&gt;0,S16&lt;&gt;0,T16&lt;&gt;0),+IF(ABS(O16+Q16)-ABS(P16+R16)&lt;&gt;0,ABS(O16+Q16)-ABS(P16+R16),1),0)</f>
        <v>0</v>
      </c>
      <c r="W16" s="274"/>
      <c r="X16" s="131"/>
      <c r="Y16" s="131"/>
      <c r="Z16" s="131"/>
    </row>
    <row r="17" customFormat="false" ht="15.75" hidden="false" customHeight="false" outlineLevel="0" collapsed="false">
      <c r="A17" s="348" t="n">
        <v>1511</v>
      </c>
      <c r="B17" s="349" t="s">
        <v>323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63" t="n">
        <v>0</v>
      </c>
      <c r="P17" s="364" t="n">
        <v>0</v>
      </c>
      <c r="Q17" s="365" t="n">
        <v>0</v>
      </c>
      <c r="R17" s="364" t="n">
        <v>0</v>
      </c>
      <c r="S17" s="382" t="n">
        <v>0</v>
      </c>
      <c r="T17" s="388" t="n">
        <v>0</v>
      </c>
      <c r="U17" s="326"/>
      <c r="V17" s="367" t="n">
        <f aca="false">+IF(OR(O17&lt;&gt;0,P17&lt;&gt;0,Q17&lt;&gt;0,R17&lt;&gt;0,S17&lt;&gt;0,T17&lt;&gt;0),+IF(ABS(O17+Q17)-ABS(P17+R17)&lt;&gt;0,ABS(O17+Q17)-ABS(P17+R17),1),0)</f>
        <v>0</v>
      </c>
      <c r="W17" s="274"/>
      <c r="X17" s="131"/>
      <c r="Y17" s="131"/>
      <c r="Z17" s="131"/>
    </row>
    <row r="18" customFormat="false" ht="15.75" hidden="false" customHeight="false" outlineLevel="0" collapsed="false">
      <c r="A18" s="348" t="n">
        <v>1517</v>
      </c>
      <c r="B18" s="349" t="s">
        <v>324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63" t="n">
        <v>0</v>
      </c>
      <c r="P18" s="364" t="n">
        <v>0</v>
      </c>
      <c r="Q18" s="365" t="n">
        <v>0</v>
      </c>
      <c r="R18" s="364" t="n">
        <v>0</v>
      </c>
      <c r="S18" s="382" t="n">
        <v>0</v>
      </c>
      <c r="T18" s="388" t="n">
        <v>0</v>
      </c>
      <c r="U18" s="326"/>
      <c r="V18" s="367" t="n">
        <f aca="false">+IF(OR(O18&lt;&gt;0,P18&lt;&gt;0,Q18&lt;&gt;0,R18&lt;&gt;0,S18&lt;&gt;0,T18&lt;&gt;0),+IF(ABS(O18+Q18)-ABS(P18+R18)&lt;&gt;0,ABS(O18+Q18)-ABS(P18+R18),1),0)</f>
        <v>0</v>
      </c>
      <c r="W18" s="274"/>
      <c r="X18" s="131"/>
      <c r="Y18" s="131"/>
      <c r="Z18" s="131"/>
    </row>
    <row r="19" customFormat="false" ht="15.75" hidden="false" customHeight="false" outlineLevel="0" collapsed="false">
      <c r="A19" s="348" t="n">
        <v>1521</v>
      </c>
      <c r="B19" s="349" t="s">
        <v>325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63" t="n">
        <v>0</v>
      </c>
      <c r="P19" s="364" t="n">
        <v>0</v>
      </c>
      <c r="Q19" s="365" t="n">
        <v>0</v>
      </c>
      <c r="R19" s="364" t="n">
        <v>0</v>
      </c>
      <c r="S19" s="382" t="n">
        <v>0</v>
      </c>
      <c r="T19" s="388" t="n">
        <v>0</v>
      </c>
      <c r="U19" s="326"/>
      <c r="V19" s="367" t="n">
        <f aca="false">+IF(OR(O19&lt;&gt;0,P19&lt;&gt;0,Q19&lt;&gt;0,R19&lt;&gt;0,S19&lt;&gt;0,T19&lt;&gt;0),+IF(ABS(O19+Q19)-ABS(P19+R19)&lt;&gt;0,ABS(O19+Q19)-ABS(P19+R19),1),0)</f>
        <v>0</v>
      </c>
      <c r="W19" s="274"/>
      <c r="X19" s="131"/>
      <c r="Y19" s="131"/>
      <c r="Z19" s="131"/>
    </row>
    <row r="20" customFormat="false" ht="15.75" hidden="false" customHeight="false" outlineLevel="0" collapsed="false">
      <c r="A20" s="348" t="n">
        <v>1523</v>
      </c>
      <c r="B20" s="349" t="s">
        <v>327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63" t="n">
        <v>0</v>
      </c>
      <c r="P20" s="364" t="n">
        <v>0</v>
      </c>
      <c r="Q20" s="365" t="n">
        <v>0</v>
      </c>
      <c r="R20" s="364" t="n">
        <v>0</v>
      </c>
      <c r="S20" s="382" t="n">
        <v>0</v>
      </c>
      <c r="T20" s="388" t="n">
        <v>0</v>
      </c>
      <c r="U20" s="326"/>
      <c r="V20" s="367" t="n">
        <f aca="false">+IF(OR(O20&lt;&gt;0,P20&lt;&gt;0,Q20&lt;&gt;0,R20&lt;&gt;0,S20&lt;&gt;0,T20&lt;&gt;0),+IF(ABS(O20+Q20)-ABS(P20+R20)&lt;&gt;0,ABS(O20+Q20)-ABS(P20+R20),1),0)</f>
        <v>0</v>
      </c>
      <c r="W20" s="274"/>
      <c r="X20" s="131"/>
      <c r="Y20" s="131"/>
      <c r="Z20" s="131"/>
    </row>
    <row r="21" customFormat="false" ht="15.75" hidden="false" customHeight="false" outlineLevel="0" collapsed="false">
      <c r="A21" s="348" t="n">
        <v>1527</v>
      </c>
      <c r="B21" s="349" t="s">
        <v>329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80" t="n">
        <v>0</v>
      </c>
      <c r="P21" s="387" t="n">
        <v>0</v>
      </c>
      <c r="Q21" s="382" t="n">
        <v>0</v>
      </c>
      <c r="R21" s="387" t="n">
        <v>0</v>
      </c>
      <c r="S21" s="382" t="n">
        <v>0</v>
      </c>
      <c r="T21" s="388" t="n">
        <v>0</v>
      </c>
      <c r="U21" s="326"/>
      <c r="V21" s="367" t="n">
        <f aca="false">+IF(OR(O21&lt;&gt;0,P21&lt;&gt;0,Q21&lt;&gt;0,R21&lt;&gt;0,S21&lt;&gt;0,T21&lt;&gt;0),+IF(ABS(O21+Q21)-ABS(P21+R21)&lt;&gt;0,ABS(O21+Q21)-ABS(P21+R21),1),0)</f>
        <v>0</v>
      </c>
      <c r="W21" s="274"/>
      <c r="X21" s="131"/>
      <c r="Y21" s="131"/>
      <c r="Z21" s="131"/>
    </row>
    <row r="22" customFormat="false" ht="15.75" hidden="false" customHeight="false" outlineLevel="0" collapsed="false">
      <c r="A22" s="348" t="n">
        <v>1581</v>
      </c>
      <c r="B22" s="349" t="s">
        <v>330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/>
      <c r="N22" s="352" t="n">
        <f aca="false">+A22</f>
        <v>1581</v>
      </c>
      <c r="O22" s="380" t="n">
        <v>0</v>
      </c>
      <c r="P22" s="387" t="n">
        <v>0</v>
      </c>
      <c r="Q22" s="382" t="n">
        <v>0</v>
      </c>
      <c r="R22" s="387" t="n">
        <v>0</v>
      </c>
      <c r="S22" s="382" t="n">
        <v>0</v>
      </c>
      <c r="T22" s="388" t="n">
        <v>0</v>
      </c>
      <c r="U22" s="326"/>
      <c r="V22" s="367" t="n">
        <f aca="false">+IF(OR(O22&lt;&gt;0,P22&lt;&gt;0,Q22&lt;&gt;0,R22&lt;&gt;0,S22&lt;&gt;0,T22&lt;&gt;0),+IF(ABS(O22+Q22)-ABS(P22+R22)&lt;&gt;0,ABS(O22+Q22)-ABS(P22+R22),1),0)</f>
        <v>0</v>
      </c>
      <c r="W22" s="274"/>
      <c r="X22" s="131"/>
      <c r="Y22" s="131"/>
      <c r="Z22" s="131"/>
    </row>
    <row r="23" customFormat="false" ht="15.75" hidden="false" customHeight="false" outlineLevel="0" collapsed="false">
      <c r="A23" s="348" t="n">
        <v>1587</v>
      </c>
      <c r="B23" s="349" t="s">
        <v>333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/>
      <c r="N23" s="352" t="n">
        <f aca="false">+A23</f>
        <v>1587</v>
      </c>
      <c r="O23" s="380" t="n">
        <v>0</v>
      </c>
      <c r="P23" s="387" t="n">
        <v>0</v>
      </c>
      <c r="Q23" s="382" t="n">
        <v>0</v>
      </c>
      <c r="R23" s="387" t="n">
        <v>0</v>
      </c>
      <c r="S23" s="382" t="n">
        <v>0</v>
      </c>
      <c r="T23" s="388" t="n">
        <v>0</v>
      </c>
      <c r="U23" s="326"/>
      <c r="V23" s="367" t="n">
        <f aca="false">+IF(OR(O23&lt;&gt;0,P23&lt;&gt;0,Q23&lt;&gt;0,R23&lt;&gt;0,S23&lt;&gt;0,T23&lt;&gt;0),+IF(ABS(O23+Q23)-ABS(P23+R23)&lt;&gt;0,ABS(O23+Q23)-ABS(P23+R23),1),0)</f>
        <v>0</v>
      </c>
      <c r="W23" s="274"/>
      <c r="X23" s="131"/>
      <c r="Y23" s="131"/>
      <c r="Z23" s="131"/>
    </row>
    <row r="24" customFormat="false" ht="15.75" hidden="false" customHeight="false" outlineLevel="0" collapsed="false">
      <c r="A24" s="348" t="n">
        <v>1591</v>
      </c>
      <c r="B24" s="349" t="s">
        <v>335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/>
      <c r="N24" s="352" t="n">
        <f aca="false">+A24</f>
        <v>1591</v>
      </c>
      <c r="O24" s="363" t="n">
        <v>0</v>
      </c>
      <c r="P24" s="364" t="n">
        <v>0</v>
      </c>
      <c r="Q24" s="365" t="n">
        <v>0</v>
      </c>
      <c r="R24" s="364" t="n">
        <v>0</v>
      </c>
      <c r="S24" s="382" t="n">
        <v>0</v>
      </c>
      <c r="T24" s="388" t="n">
        <v>0</v>
      </c>
      <c r="U24" s="326"/>
      <c r="V24" s="367" t="n">
        <f aca="false">+IF(OR(O24&lt;&gt;0,P24&lt;&gt;0,Q24&lt;&gt;0,R24&lt;&gt;0,S24&lt;&gt;0,T24&lt;&gt;0),+IF(ABS(O24+Q24)-ABS(P24+R24)&lt;&gt;0,ABS(O24+Q24)-ABS(P24+R24),1),0)</f>
        <v>0</v>
      </c>
      <c r="W24" s="274"/>
      <c r="X24" s="131"/>
      <c r="Y24" s="131"/>
      <c r="Z24" s="131"/>
    </row>
    <row r="25" customFormat="false" ht="15.75" hidden="false" customHeight="false" outlineLevel="0" collapsed="false">
      <c r="A25" s="348" t="n">
        <v>1593</v>
      </c>
      <c r="B25" s="349" t="s">
        <v>336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/>
      <c r="N25" s="352" t="n">
        <f aca="false">+A25</f>
        <v>1593</v>
      </c>
      <c r="O25" s="363" t="n">
        <v>0</v>
      </c>
      <c r="P25" s="364" t="n">
        <v>0</v>
      </c>
      <c r="Q25" s="365" t="n">
        <v>0</v>
      </c>
      <c r="R25" s="364" t="n">
        <v>0</v>
      </c>
      <c r="S25" s="382" t="n">
        <v>0</v>
      </c>
      <c r="T25" s="388" t="n">
        <v>0</v>
      </c>
      <c r="U25" s="326"/>
      <c r="V25" s="367" t="n">
        <f aca="false">+IF(OR(O25&lt;&gt;0,P25&lt;&gt;0,Q25&lt;&gt;0,R25&lt;&gt;0,S25&lt;&gt;0,T25&lt;&gt;0),+IF(ABS(O25+Q25)-ABS(P25+R25)&lt;&gt;0,ABS(O25+Q25)-ABS(P25+R25),1),0)</f>
        <v>0</v>
      </c>
      <c r="W25" s="274"/>
      <c r="X25" s="131"/>
      <c r="Y25" s="131"/>
      <c r="Z25" s="131"/>
    </row>
    <row r="26" customFormat="false" ht="15.75" hidden="false" customHeight="false" outlineLevel="0" collapsed="false">
      <c r="A26" s="348" t="n">
        <v>1621</v>
      </c>
      <c r="B26" s="349" t="s">
        <v>338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/>
      <c r="N26" s="352" t="n">
        <f aca="false">+A26</f>
        <v>1621</v>
      </c>
      <c r="O26" s="363" t="n">
        <v>0</v>
      </c>
      <c r="P26" s="354"/>
      <c r="Q26" s="431"/>
      <c r="R26" s="354"/>
      <c r="S26" s="382" t="n">
        <v>0</v>
      </c>
      <c r="T26" s="383" t="n">
        <f aca="false">+IF(ABS(+O26+Q26)&lt;=ABS(P26+R26),-O26+P26-Q26+R26,0)</f>
        <v>0</v>
      </c>
      <c r="U26" s="326"/>
      <c r="V26" s="368" t="n">
        <f aca="false">+IF(OR(+ROUND(O26,2)+ROUND(Q26,2)&gt;ROUND(P26,2)+ROUND(R26,2),+ABS(ROUND(O26,2)+ROUND(Q26,2))&gt;+ABS(ROUND(P26,2)+ROUND(R26,2))),+(ROUND(O26,2)+ROUND(Q26,2))-(ROUND(P26,2)+ROUND(R26,2)),0)</f>
        <v>0</v>
      </c>
      <c r="W26" s="274"/>
      <c r="X26" s="131"/>
      <c r="Y26" s="131"/>
      <c r="Z26" s="131"/>
    </row>
    <row r="27" customFormat="false" ht="15.75" hidden="false" customHeight="false" outlineLevel="0" collapsed="false">
      <c r="A27" s="348" t="n">
        <v>1623</v>
      </c>
      <c r="B27" s="349" t="s">
        <v>340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/>
      <c r="N27" s="352" t="n">
        <f aca="false">+A27</f>
        <v>1623</v>
      </c>
      <c r="O27" s="363" t="n">
        <v>0</v>
      </c>
      <c r="P27" s="354"/>
      <c r="Q27" s="431"/>
      <c r="R27" s="354"/>
      <c r="S27" s="382" t="n">
        <v>0</v>
      </c>
      <c r="T27" s="383" t="n">
        <f aca="false">+IF(ABS(+O27+Q27)&lt;=ABS(P27+R27),-O27+P27-Q27+R27,0)</f>
        <v>0</v>
      </c>
      <c r="U27" s="326"/>
      <c r="V27" s="368" t="n">
        <f aca="false">+IF(OR(+ROUND(O27,2)+ROUND(Q27,2)&gt;ROUND(P27,2)+ROUND(R27,2),+ABS(ROUND(O27,2)+ROUND(Q27,2))&gt;+ABS(ROUND(P27,2)+ROUND(R27,2))),+(ROUND(O27,2)+ROUND(Q27,2))-(ROUND(P27,2)+ROUND(R27,2)),0)</f>
        <v>0</v>
      </c>
      <c r="W27" s="274"/>
      <c r="X27" s="131"/>
      <c r="Y27" s="131"/>
      <c r="Z27" s="131"/>
    </row>
    <row r="28" customFormat="false" ht="15.75" hidden="false" customHeight="false" outlineLevel="0" collapsed="false">
      <c r="A28" s="348" t="n">
        <v>1625</v>
      </c>
      <c r="B28" s="349" t="s">
        <v>341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/>
      <c r="N28" s="352" t="n">
        <f aca="false">+A28</f>
        <v>1625</v>
      </c>
      <c r="O28" s="363" t="n">
        <v>0</v>
      </c>
      <c r="P28" s="354"/>
      <c r="Q28" s="431"/>
      <c r="R28" s="354"/>
      <c r="S28" s="382" t="n">
        <v>0</v>
      </c>
      <c r="T28" s="383" t="n">
        <f aca="false">+IF(ABS(+O28+Q28)&lt;=ABS(P28+R28),-O28+P28-Q28+R28,0)</f>
        <v>0</v>
      </c>
      <c r="U28" s="326"/>
      <c r="V28" s="368" t="n">
        <f aca="false">+IF(OR(+ROUND(O28,2)+ROUND(Q28,2)&gt;ROUND(P28,2)+ROUND(R28,2),+ABS(ROUND(O28,2)+ROUND(Q28,2))&gt;+ABS(ROUND(P28,2)+ROUND(R28,2))),+(ROUND(O28,2)+ROUND(Q28,2))-(ROUND(P28,2)+ROUND(R28,2)),0)</f>
        <v>0</v>
      </c>
      <c r="W28" s="274"/>
      <c r="X28" s="131"/>
      <c r="Y28" s="131"/>
      <c r="Z28" s="131"/>
    </row>
    <row r="29" customFormat="false" ht="15.75" hidden="false" customHeight="false" outlineLevel="0" collapsed="false">
      <c r="A29" s="348" t="n">
        <v>1651</v>
      </c>
      <c r="B29" s="349" t="s">
        <v>343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/>
      <c r="N29" s="352" t="n">
        <f aca="false">+A29</f>
        <v>1651</v>
      </c>
      <c r="O29" s="363" t="n">
        <v>0</v>
      </c>
      <c r="P29" s="354"/>
      <c r="Q29" s="431"/>
      <c r="R29" s="354"/>
      <c r="S29" s="382" t="n">
        <v>0</v>
      </c>
      <c r="T29" s="383" t="n">
        <f aca="false">+IF(ABS(+O29+Q29)&lt;=ABS(P29+R29),-O29+P29-Q29+R29,0)</f>
        <v>0</v>
      </c>
      <c r="U29" s="326"/>
      <c r="V29" s="368" t="n">
        <f aca="false">+IF(OR(+ROUND(O29,2)+ROUND(Q29,2)&gt;ROUND(P29,2)+ROUND(R29,2),+ABS(ROUND(O29,2)+ROUND(Q29,2))&gt;+ABS(ROUND(P29,2)+ROUND(R29,2))),+(ROUND(O29,2)+ROUND(Q29,2))-(ROUND(P29,2)+ROUND(R29,2)),0)</f>
        <v>0</v>
      </c>
      <c r="W29" s="274"/>
      <c r="X29" s="131"/>
      <c r="Y29" s="131"/>
      <c r="Z29" s="131"/>
    </row>
    <row r="30" customFormat="false" ht="15.75" hidden="false" customHeight="false" outlineLevel="0" collapsed="false">
      <c r="A30" s="348" t="n">
        <v>1652</v>
      </c>
      <c r="B30" s="349" t="s">
        <v>345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/>
      <c r="N30" s="352" t="n">
        <f aca="false">+A30</f>
        <v>1652</v>
      </c>
      <c r="O30" s="363" t="n">
        <v>0</v>
      </c>
      <c r="P30" s="354"/>
      <c r="Q30" s="431"/>
      <c r="R30" s="354"/>
      <c r="S30" s="382" t="n">
        <v>0</v>
      </c>
      <c r="T30" s="383" t="n">
        <f aca="false">+IF(ABS(+O30+Q30)&lt;=ABS(P30+R30),-O30+P30-Q30+R30,0)</f>
        <v>0</v>
      </c>
      <c r="U30" s="326"/>
      <c r="V30" s="368" t="n">
        <f aca="false">+IF(OR(+ROUND(O30,2)+ROUND(Q30,2)&gt;ROUND(P30,2)+ROUND(R30,2),+ABS(ROUND(O30,2)+ROUND(Q30,2))&gt;+ABS(ROUND(P30,2)+ROUND(R30,2))),+(ROUND(O30,2)+ROUND(Q30,2))-(ROUND(P30,2)+ROUND(R30,2)),0)</f>
        <v>0</v>
      </c>
      <c r="W30" s="274"/>
      <c r="X30" s="131"/>
      <c r="Y30" s="131"/>
      <c r="Z30" s="131"/>
    </row>
    <row r="31" customFormat="false" ht="15.75" hidden="false" customHeight="false" outlineLevel="0" collapsed="false">
      <c r="A31" s="348" t="n">
        <v>1654</v>
      </c>
      <c r="B31" s="349" t="s">
        <v>346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/>
      <c r="N31" s="352" t="n">
        <f aca="false">+A31</f>
        <v>1654</v>
      </c>
      <c r="O31" s="363" t="n">
        <v>0</v>
      </c>
      <c r="P31" s="354"/>
      <c r="Q31" s="431"/>
      <c r="R31" s="354"/>
      <c r="S31" s="382" t="n">
        <v>0</v>
      </c>
      <c r="T31" s="383" t="n">
        <f aca="false">+IF(ABS(+O31+Q31)&lt;=ABS(P31+R31),-O31+P31-Q31+R31,0)</f>
        <v>0</v>
      </c>
      <c r="U31" s="326"/>
      <c r="V31" s="368" t="n">
        <f aca="false">+IF(OR(+ROUND(O31,2)+ROUND(Q31,2)&gt;ROUND(P31,2)+ROUND(R31,2),+ABS(ROUND(O31,2)+ROUND(Q31,2))&gt;+ABS(ROUND(P31,2)+ROUND(R31,2))),+(ROUND(O31,2)+ROUND(Q31,2))-(ROUND(P31,2)+ROUND(R31,2)),0)</f>
        <v>0</v>
      </c>
      <c r="W31" s="274"/>
      <c r="X31" s="131"/>
      <c r="Y31" s="131"/>
      <c r="Z31" s="131"/>
    </row>
    <row r="32" customFormat="false" ht="15.75" hidden="false" customHeight="false" outlineLevel="0" collapsed="false">
      <c r="A32" s="348" t="n">
        <v>1655</v>
      </c>
      <c r="B32" s="349" t="s">
        <v>347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/>
      <c r="N32" s="352" t="n">
        <f aca="false">+A32</f>
        <v>1655</v>
      </c>
      <c r="O32" s="363" t="n">
        <v>0</v>
      </c>
      <c r="P32" s="354"/>
      <c r="Q32" s="431"/>
      <c r="R32" s="354"/>
      <c r="S32" s="382" t="n">
        <v>0</v>
      </c>
      <c r="T32" s="383" t="n">
        <f aca="false">+IF(ABS(+O32+Q32)&lt;=ABS(P32+R32),-O32+P32-Q32+R32,0)</f>
        <v>0</v>
      </c>
      <c r="U32" s="326"/>
      <c r="V32" s="368" t="n">
        <f aca="false">+IF(OR(+ROUND(O32,2)+ROUND(Q32,2)&gt;ROUND(P32,2)+ROUND(R32,2),+ABS(ROUND(O32,2)+ROUND(Q32,2))&gt;+ABS(ROUND(P32,2)+ROUND(R32,2))),+(ROUND(O32,2)+ROUND(Q32,2))-(ROUND(P32,2)+ROUND(R32,2)),0)</f>
        <v>0</v>
      </c>
      <c r="W32" s="274"/>
      <c r="X32" s="131"/>
      <c r="Y32" s="131"/>
      <c r="Z32" s="131"/>
    </row>
    <row r="33" customFormat="false" ht="15.75" hidden="false" customHeight="false" outlineLevel="0" collapsed="false">
      <c r="A33" s="348" t="n">
        <v>1657</v>
      </c>
      <c r="B33" s="349" t="s">
        <v>348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/>
      <c r="N33" s="352" t="n">
        <f aca="false">+A33</f>
        <v>1657</v>
      </c>
      <c r="O33" s="363" t="n">
        <v>0</v>
      </c>
      <c r="P33" s="354"/>
      <c r="Q33" s="431"/>
      <c r="R33" s="354"/>
      <c r="S33" s="382" t="n">
        <v>0</v>
      </c>
      <c r="T33" s="383" t="n">
        <f aca="false">+IF(ABS(+O33+Q33)&lt;=ABS(P33+R33),-O33+P33-Q33+R33,0)</f>
        <v>0</v>
      </c>
      <c r="U33" s="326"/>
      <c r="V33" s="368" t="n">
        <f aca="false">+IF(OR(+ROUND(O33,2)+ROUND(Q33,2)&gt;ROUND(P33,2)+ROUND(R33,2),+ABS(ROUND(O33,2)+ROUND(Q33,2))&gt;+ABS(ROUND(P33,2)+ROUND(R33,2))),+(ROUND(O33,2)+ROUND(Q33,2))-(ROUND(P33,2)+ROUND(R33,2)),0)</f>
        <v>0</v>
      </c>
      <c r="W33" s="274"/>
      <c r="X33" s="131"/>
      <c r="Y33" s="131"/>
      <c r="Z33" s="131"/>
    </row>
    <row r="34" customFormat="false" ht="15.75" hidden="false" customHeight="false" outlineLevel="0" collapsed="false">
      <c r="A34" s="348" t="n">
        <v>1658</v>
      </c>
      <c r="B34" s="349" t="s">
        <v>349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/>
      <c r="N34" s="352" t="n">
        <f aca="false">+A34</f>
        <v>1658</v>
      </c>
      <c r="O34" s="363" t="n">
        <v>0</v>
      </c>
      <c r="P34" s="354"/>
      <c r="Q34" s="431"/>
      <c r="R34" s="354"/>
      <c r="S34" s="382" t="n">
        <v>0</v>
      </c>
      <c r="T34" s="383" t="n">
        <f aca="false">+IF(ABS(+O34+Q34)&lt;=ABS(P34+R34),-O34+P34-Q34+R34,0)</f>
        <v>0</v>
      </c>
      <c r="U34" s="326"/>
      <c r="V34" s="368" t="n">
        <f aca="false">+IF(OR(+ROUND(O34,2)+ROUND(Q34,2)&gt;ROUND(P34,2)+ROUND(R34,2),+ABS(ROUND(O34,2)+ROUND(Q34,2))&gt;+ABS(ROUND(P34,2)+ROUND(R34,2))),+(ROUND(O34,2)+ROUND(Q34,2))-(ROUND(P34,2)+ROUND(R34,2)),0)</f>
        <v>0</v>
      </c>
      <c r="W34" s="274"/>
      <c r="X34" s="131"/>
      <c r="Y34" s="131"/>
      <c r="Z34" s="131"/>
    </row>
    <row r="35" customFormat="false" ht="15.75" hidden="false" customHeight="false" outlineLevel="0" collapsed="false">
      <c r="A35" s="348" t="n">
        <v>1661</v>
      </c>
      <c r="B35" s="349" t="s">
        <v>350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/>
      <c r="N35" s="352" t="n">
        <f aca="false">+A35</f>
        <v>1661</v>
      </c>
      <c r="O35" s="363" t="n">
        <v>0</v>
      </c>
      <c r="P35" s="354"/>
      <c r="Q35" s="431"/>
      <c r="R35" s="354"/>
      <c r="S35" s="382" t="n">
        <v>0</v>
      </c>
      <c r="T35" s="383" t="n">
        <f aca="false">+IF(ABS(+O35+Q35)&lt;=ABS(P35+R35),-O35+P35-Q35+R35,0)</f>
        <v>0</v>
      </c>
      <c r="U35" s="326"/>
      <c r="V35" s="368" t="n">
        <f aca="false">+IF(OR(+ROUND(O35,2)+ROUND(Q35,2)&gt;ROUND(P35,2)+ROUND(R35,2),+ABS(ROUND(O35,2)+ROUND(Q35,2))&gt;+ABS(ROUND(P35,2)+ROUND(R35,2))),+(ROUND(O35,2)+ROUND(Q35,2))-(ROUND(P35,2)+ROUND(R35,2)),0)</f>
        <v>0</v>
      </c>
      <c r="W35" s="274"/>
      <c r="X35" s="131"/>
      <c r="Y35" s="131"/>
      <c r="Z35" s="131"/>
    </row>
    <row r="36" customFormat="false" ht="15.75" hidden="false" customHeight="false" outlineLevel="0" collapsed="false">
      <c r="A36" s="348" t="n">
        <v>1663</v>
      </c>
      <c r="B36" s="349" t="s">
        <v>351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/>
      <c r="N36" s="352" t="n">
        <f aca="false">+A36</f>
        <v>1663</v>
      </c>
      <c r="O36" s="363" t="n">
        <v>0</v>
      </c>
      <c r="P36" s="354"/>
      <c r="Q36" s="431"/>
      <c r="R36" s="354"/>
      <c r="S36" s="382" t="n">
        <v>0</v>
      </c>
      <c r="T36" s="383" t="n">
        <f aca="false">+IF(ABS(+O36+Q36)&lt;=ABS(P36+R36),-O36+P36-Q36+R36,0)</f>
        <v>0</v>
      </c>
      <c r="U36" s="326"/>
      <c r="V36" s="368" t="n">
        <f aca="false">+IF(OR(+ROUND(O36,2)+ROUND(Q36,2)&gt;ROUND(P36,2)+ROUND(R36,2),+ABS(ROUND(O36,2)+ROUND(Q36,2))&gt;+ABS(ROUND(P36,2)+ROUND(R36,2))),+(ROUND(O36,2)+ROUND(Q36,2))-(ROUND(P36,2)+ROUND(R36,2)),0)</f>
        <v>0</v>
      </c>
      <c r="W36" s="274"/>
      <c r="X36" s="131"/>
      <c r="Y36" s="131"/>
      <c r="Z36" s="131"/>
    </row>
    <row r="37" customFormat="false" ht="15.75" hidden="false" customHeight="false" outlineLevel="0" collapsed="false">
      <c r="A37" s="348" t="n">
        <v>1664</v>
      </c>
      <c r="B37" s="349" t="s">
        <v>352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/>
      <c r="N37" s="352" t="n">
        <f aca="false">+A37</f>
        <v>1664</v>
      </c>
      <c r="O37" s="363" t="n">
        <v>0</v>
      </c>
      <c r="P37" s="354"/>
      <c r="Q37" s="431"/>
      <c r="R37" s="354"/>
      <c r="S37" s="382" t="n">
        <v>0</v>
      </c>
      <c r="T37" s="383" t="n">
        <f aca="false">+IF(ABS(+O37+Q37)&lt;=ABS(P37+R37),-O37+P37-Q37+R37,0)</f>
        <v>0</v>
      </c>
      <c r="U37" s="326"/>
      <c r="V37" s="368" t="n">
        <f aca="false">+IF(OR(+ROUND(O37,2)+ROUND(Q37,2)&gt;ROUND(P37,2)+ROUND(R37,2),+ABS(ROUND(O37,2)+ROUND(Q37,2))&gt;+ABS(ROUND(P37,2)+ROUND(R37,2))),+(ROUND(O37,2)+ROUND(Q37,2))-(ROUND(P37,2)+ROUND(R37,2)),0)</f>
        <v>0</v>
      </c>
      <c r="W37" s="274"/>
      <c r="X37" s="131"/>
      <c r="Y37" s="131"/>
      <c r="Z37" s="131"/>
    </row>
    <row r="38" customFormat="false" ht="15.75" hidden="false" customHeight="false" outlineLevel="0" collapsed="false">
      <c r="A38" s="348" t="n">
        <v>1666</v>
      </c>
      <c r="B38" s="349" t="s">
        <v>353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/>
      <c r="N38" s="352" t="n">
        <f aca="false">+A38</f>
        <v>1666</v>
      </c>
      <c r="O38" s="363" t="n">
        <v>0</v>
      </c>
      <c r="P38" s="354"/>
      <c r="Q38" s="431"/>
      <c r="R38" s="354"/>
      <c r="S38" s="382" t="n">
        <v>0</v>
      </c>
      <c r="T38" s="383" t="n">
        <f aca="false">+IF(ABS(+O38+Q38)&lt;=ABS(P38+R38),-O38+P38-Q38+R38,0)</f>
        <v>0</v>
      </c>
      <c r="U38" s="326"/>
      <c r="V38" s="368" t="n">
        <f aca="false">+IF(OR(+ROUND(O38,2)+ROUND(Q38,2)&gt;ROUND(P38,2)+ROUND(R38,2),+ABS(ROUND(O38,2)+ROUND(Q38,2))&gt;+ABS(ROUND(P38,2)+ROUND(R38,2))),+(ROUND(O38,2)+ROUND(Q38,2))-(ROUND(P38,2)+ROUND(R38,2)),0)</f>
        <v>0</v>
      </c>
      <c r="W38" s="274"/>
      <c r="X38" s="131"/>
      <c r="Y38" s="131"/>
      <c r="Z38" s="131"/>
    </row>
    <row r="39" customFormat="false" ht="15.75" hidden="false" customHeight="false" outlineLevel="0" collapsed="false">
      <c r="A39" s="348" t="n">
        <v>1667</v>
      </c>
      <c r="B39" s="349" t="s">
        <v>354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/>
      <c r="N39" s="352" t="n">
        <f aca="false">+A39</f>
        <v>1667</v>
      </c>
      <c r="O39" s="363" t="n">
        <v>0</v>
      </c>
      <c r="P39" s="354"/>
      <c r="Q39" s="431"/>
      <c r="R39" s="354"/>
      <c r="S39" s="382" t="n">
        <v>0</v>
      </c>
      <c r="T39" s="383" t="n">
        <f aca="false">+IF(ABS(+O39+Q39)&lt;=ABS(P39+R39),-O39+P39-Q39+R39,0)</f>
        <v>0</v>
      </c>
      <c r="U39" s="326"/>
      <c r="V39" s="368" t="n">
        <f aca="false">+IF(OR(+ROUND(O39,2)+ROUND(Q39,2)&gt;ROUND(P39,2)+ROUND(R39,2),+ABS(ROUND(O39,2)+ROUND(Q39,2))&gt;+ABS(ROUND(P39,2)+ROUND(R39,2))),+(ROUND(O39,2)+ROUND(Q39,2))-(ROUND(P39,2)+ROUND(R39,2)),0)</f>
        <v>0</v>
      </c>
      <c r="W39" s="274"/>
      <c r="X39" s="131"/>
      <c r="Y39" s="131"/>
      <c r="Z39" s="131"/>
    </row>
    <row r="40" customFormat="false" ht="15.75" hidden="false" customHeight="false" outlineLevel="0" collapsed="false">
      <c r="A40" s="348" t="n">
        <v>1669</v>
      </c>
      <c r="B40" s="349" t="s">
        <v>355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/>
      <c r="N40" s="352" t="n">
        <f aca="false">+A40</f>
        <v>1669</v>
      </c>
      <c r="O40" s="363" t="n">
        <v>0</v>
      </c>
      <c r="P40" s="354"/>
      <c r="Q40" s="431"/>
      <c r="R40" s="354"/>
      <c r="S40" s="382" t="n">
        <v>0</v>
      </c>
      <c r="T40" s="383" t="n">
        <f aca="false">+IF(ABS(+O40+Q40)&lt;=ABS(P40+R40),-O40+P40-Q40+R40,0)</f>
        <v>0</v>
      </c>
      <c r="U40" s="326"/>
      <c r="V40" s="368" t="n">
        <f aca="false">+IF(OR(+ROUND(O40,2)+ROUND(Q40,2)&gt;ROUND(P40,2)+ROUND(R40,2),+ABS(ROUND(O40,2)+ROUND(Q40,2))&gt;+ABS(ROUND(P40,2)+ROUND(R40,2))),+(ROUND(O40,2)+ROUND(Q40,2))-(ROUND(P40,2)+ROUND(R40,2)),0)</f>
        <v>0</v>
      </c>
      <c r="W40" s="274"/>
      <c r="X40" s="131"/>
      <c r="Y40" s="131"/>
      <c r="Z40" s="131"/>
    </row>
    <row r="41" customFormat="false" ht="15.75" hidden="false" customHeight="false" outlineLevel="0" collapsed="false">
      <c r="A41" s="348" t="n">
        <v>1681</v>
      </c>
      <c r="B41" s="349" t="s">
        <v>356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/>
      <c r="N41" s="352" t="n">
        <f aca="false">+A41</f>
        <v>1681</v>
      </c>
      <c r="O41" s="380" t="n">
        <v>0</v>
      </c>
      <c r="P41" s="381"/>
      <c r="Q41" s="431"/>
      <c r="R41" s="354"/>
      <c r="S41" s="382" t="n">
        <v>0</v>
      </c>
      <c r="T41" s="383" t="n">
        <f aca="false">+IF(ABS(+O41+Q41)&lt;=ABS(P41+R41),-O41+P41-Q41+R41,0)</f>
        <v>0</v>
      </c>
      <c r="U41" s="326"/>
      <c r="V41" s="368" t="n">
        <f aca="false">+IF(OR(+ROUND(O41,2)+ROUND(Q41,2)&gt;ROUND(P41,2)+ROUND(R41,2),+ABS(ROUND(O41,2)+ROUND(Q41,2))&gt;+ABS(ROUND(P41,2)+ROUND(R41,2))),+(ROUND(O41,2)+ROUND(Q41,2))-(ROUND(P41,2)+ROUND(R41,2)),0)</f>
        <v>0</v>
      </c>
      <c r="W41" s="274"/>
      <c r="X41" s="131"/>
      <c r="Y41" s="131"/>
      <c r="Z41" s="131"/>
    </row>
    <row r="42" customFormat="false" ht="15.75" hidden="false" customHeight="false" outlineLevel="0" collapsed="false">
      <c r="A42" s="348" t="n">
        <v>1685</v>
      </c>
      <c r="B42" s="349" t="s">
        <v>357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/>
      <c r="N42" s="352" t="n">
        <f aca="false">+A42</f>
        <v>1685</v>
      </c>
      <c r="O42" s="380" t="n">
        <v>0</v>
      </c>
      <c r="P42" s="381"/>
      <c r="Q42" s="431"/>
      <c r="R42" s="354"/>
      <c r="S42" s="382" t="n">
        <v>0</v>
      </c>
      <c r="T42" s="383" t="n">
        <f aca="false">+IF(ABS(+O42+Q42)&lt;=ABS(P42+R42),-O42+P42-Q42+R42,0)</f>
        <v>0</v>
      </c>
      <c r="U42" s="326"/>
      <c r="V42" s="368" t="n">
        <f aca="false">+IF(OR(+ROUND(O42,2)+ROUND(Q42,2)&gt;ROUND(P42,2)+ROUND(R42,2),+ABS(ROUND(O42,2)+ROUND(Q42,2))&gt;+ABS(ROUND(P42,2)+ROUND(R42,2))),+(ROUND(O42,2)+ROUND(Q42,2))-(ROUND(P42,2)+ROUND(R42,2)),0)</f>
        <v>0</v>
      </c>
      <c r="W42" s="274"/>
      <c r="X42" s="131"/>
      <c r="Y42" s="131"/>
      <c r="Z42" s="131"/>
    </row>
    <row r="43" customFormat="false" ht="15.75" hidden="false" customHeight="false" outlineLevel="0" collapsed="false">
      <c r="A43" s="348" t="n">
        <v>1686</v>
      </c>
      <c r="B43" s="349" t="s">
        <v>358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/>
      <c r="N43" s="352" t="n">
        <f aca="false">+A43</f>
        <v>1686</v>
      </c>
      <c r="O43" s="380" t="n">
        <v>0</v>
      </c>
      <c r="P43" s="381"/>
      <c r="Q43" s="431"/>
      <c r="R43" s="354"/>
      <c r="S43" s="382" t="n">
        <v>0</v>
      </c>
      <c r="T43" s="383" t="n">
        <f aca="false">+IF(ABS(+O43+Q43)&lt;=ABS(P43+R43),-O43+P43-Q43+R43,0)</f>
        <v>0</v>
      </c>
      <c r="U43" s="326"/>
      <c r="V43" s="368" t="n">
        <f aca="false">+IF(OR(+ROUND(O43,2)+ROUND(Q43,2)&gt;ROUND(P43,2)+ROUND(R43,2),+ABS(ROUND(O43,2)+ROUND(Q43,2))&gt;+ABS(ROUND(P43,2)+ROUND(R43,2))),+(ROUND(O43,2)+ROUND(Q43,2))-(ROUND(P43,2)+ROUND(R43,2)),0)</f>
        <v>0</v>
      </c>
      <c r="W43" s="274"/>
      <c r="X43" s="131"/>
      <c r="Y43" s="131"/>
      <c r="Z43" s="131"/>
    </row>
    <row r="44" customFormat="false" ht="15.75" hidden="false" customHeight="false" outlineLevel="0" collapsed="false">
      <c r="A44" s="348" t="n">
        <v>1688</v>
      </c>
      <c r="B44" s="349" t="s">
        <v>359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/>
      <c r="N44" s="352" t="n">
        <f aca="false">+A44</f>
        <v>1688</v>
      </c>
      <c r="O44" s="380" t="n">
        <v>0</v>
      </c>
      <c r="P44" s="381"/>
      <c r="Q44" s="431"/>
      <c r="R44" s="354"/>
      <c r="S44" s="382" t="n">
        <v>0</v>
      </c>
      <c r="T44" s="383" t="n">
        <f aca="false">+IF(ABS(+O44+Q44)&lt;=ABS(P44+R44),-O44+P44-Q44+R44,0)</f>
        <v>0</v>
      </c>
      <c r="U44" s="326"/>
      <c r="V44" s="368" t="n">
        <f aca="false">+IF(OR(+ROUND(O44,2)+ROUND(Q44,2)&gt;ROUND(P44,2)+ROUND(R44,2),+ABS(ROUND(O44,2)+ROUND(Q44,2))&gt;+ABS(ROUND(P44,2)+ROUND(R44,2))),+(ROUND(O44,2)+ROUND(Q44,2))-(ROUND(P44,2)+ROUND(R44,2)),0)</f>
        <v>0</v>
      </c>
      <c r="W44" s="274"/>
      <c r="X44" s="131"/>
      <c r="Y44" s="131"/>
      <c r="Z44" s="131"/>
    </row>
    <row r="45" customFormat="false" ht="15.75" hidden="false" customHeight="false" outlineLevel="0" collapsed="false">
      <c r="A45" s="348" t="n">
        <v>1689</v>
      </c>
      <c r="B45" s="349" t="s">
        <v>360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/>
      <c r="N45" s="352" t="n">
        <f aca="false">+A45</f>
        <v>1689</v>
      </c>
      <c r="O45" s="380" t="n">
        <v>0</v>
      </c>
      <c r="P45" s="381"/>
      <c r="Q45" s="431"/>
      <c r="R45" s="354"/>
      <c r="S45" s="382" t="n">
        <v>0</v>
      </c>
      <c r="T45" s="383" t="n">
        <f aca="false">+IF(ABS(+O45+Q45)&lt;=ABS(P45+R45),-O45+P45-Q45+R45,0)</f>
        <v>0</v>
      </c>
      <c r="U45" s="326"/>
      <c r="V45" s="368" t="n">
        <f aca="false">+IF(OR(+ROUND(O45,2)+ROUND(Q45,2)&gt;ROUND(P45,2)+ROUND(R45,2),+ABS(ROUND(O45,2)+ROUND(Q45,2))&gt;+ABS(ROUND(P45,2)+ROUND(R45,2))),+(ROUND(O45,2)+ROUND(Q45,2))-(ROUND(P45,2)+ROUND(R45,2)),0)</f>
        <v>0</v>
      </c>
      <c r="W45" s="274"/>
      <c r="X45" s="131"/>
      <c r="Y45" s="131"/>
      <c r="Z45" s="131"/>
    </row>
    <row r="46" customFormat="false" ht="15.75" hidden="false" customHeight="false" outlineLevel="0" collapsed="false">
      <c r="A46" s="391" t="n">
        <v>1701</v>
      </c>
      <c r="B46" s="349" t="s">
        <v>361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/>
      <c r="N46" s="352" t="n">
        <f aca="false">+A46</f>
        <v>1701</v>
      </c>
      <c r="O46" s="380" t="n">
        <v>0</v>
      </c>
      <c r="P46" s="381"/>
      <c r="Q46" s="431"/>
      <c r="R46" s="354"/>
      <c r="S46" s="382" t="n">
        <v>0</v>
      </c>
      <c r="T46" s="383" t="n">
        <f aca="false">+IF(ABS(+O46+Q46)&lt;=ABS(P46+R46),-O46+P46-Q46+R46,0)</f>
        <v>0</v>
      </c>
      <c r="U46" s="326"/>
      <c r="V46" s="368" t="n">
        <f aca="false">+IF(OR(+ROUND(O46,2)+ROUND(Q46,2)&gt;ROUND(P46,2)+ROUND(R46,2),+ABS(ROUND(O46,2)+ROUND(Q46,2))&gt;+ABS(ROUND(P46,2)+ROUND(R46,2))),+(ROUND(O46,2)+ROUND(Q46,2))-(ROUND(P46,2)+ROUND(R46,2)),0)</f>
        <v>0</v>
      </c>
      <c r="W46" s="274"/>
      <c r="X46" s="131"/>
      <c r="Y46" s="131"/>
      <c r="Z46" s="131"/>
    </row>
    <row r="47" customFormat="false" ht="15.75" hidden="false" customHeight="false" outlineLevel="0" collapsed="false">
      <c r="A47" s="348" t="n">
        <v>1702</v>
      </c>
      <c r="B47" s="349" t="s">
        <v>362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/>
      <c r="N47" s="352" t="n">
        <f aca="false">+A47</f>
        <v>1702</v>
      </c>
      <c r="O47" s="363" t="n">
        <v>0</v>
      </c>
      <c r="P47" s="354"/>
      <c r="Q47" s="431"/>
      <c r="R47" s="354"/>
      <c r="S47" s="382" t="n">
        <v>0</v>
      </c>
      <c r="T47" s="383" t="n">
        <f aca="false">+IF(ABS(+O47+Q47)&lt;=ABS(P47+R47),-O47+P47-Q47+R47,0)</f>
        <v>0</v>
      </c>
      <c r="U47" s="326"/>
      <c r="V47" s="368" t="n">
        <f aca="false">+IF(OR(+ROUND(O47,2)+ROUND(Q47,2)&gt;ROUND(P47,2)+ROUND(R47,2),+ABS(ROUND(O47,2)+ROUND(Q47,2))&gt;+ABS(ROUND(P47,2)+ROUND(R47,2))),+(ROUND(O47,2)+ROUND(Q47,2))-(ROUND(P47,2)+ROUND(R47,2)),0)</f>
        <v>0</v>
      </c>
      <c r="W47" s="274"/>
      <c r="X47" s="131"/>
      <c r="Y47" s="131"/>
      <c r="Z47" s="131"/>
    </row>
    <row r="48" customFormat="false" ht="15.75" hidden="false" customHeight="false" outlineLevel="0" collapsed="false">
      <c r="A48" s="348" t="n">
        <v>1707</v>
      </c>
      <c r="B48" s="349" t="s">
        <v>363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/>
      <c r="N48" s="352" t="n">
        <f aca="false">+A48</f>
        <v>1707</v>
      </c>
      <c r="O48" s="363" t="n">
        <v>0</v>
      </c>
      <c r="P48" s="354"/>
      <c r="Q48" s="431"/>
      <c r="R48" s="354"/>
      <c r="S48" s="382" t="n">
        <v>0</v>
      </c>
      <c r="T48" s="383" t="n">
        <f aca="false">+IF(ABS(+O48+Q48)&lt;=ABS(P48+R48),-O48+P48-Q48+R48,0)</f>
        <v>0</v>
      </c>
      <c r="U48" s="326"/>
      <c r="V48" s="368" t="n">
        <f aca="false">+IF(OR(+ROUND(O48,2)+ROUND(Q48,2)&gt;ROUND(P48,2)+ROUND(R48,2),+ABS(ROUND(O48,2)+ROUND(Q48,2))&gt;+ABS(ROUND(P48,2)+ROUND(R48,2))),+(ROUND(O48,2)+ROUND(Q48,2))-(ROUND(P48,2)+ROUND(R48,2)),0)</f>
        <v>0</v>
      </c>
      <c r="W48" s="274"/>
      <c r="X48" s="131"/>
      <c r="Y48" s="131"/>
      <c r="Z48" s="131"/>
    </row>
    <row r="49" customFormat="false" ht="15.75" hidden="false" customHeight="false" outlineLevel="0" collapsed="false">
      <c r="A49" s="348" t="n">
        <v>1708</v>
      </c>
      <c r="B49" s="349" t="s">
        <v>364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/>
      <c r="N49" s="352" t="n">
        <f aca="false">+A49</f>
        <v>1708</v>
      </c>
      <c r="O49" s="363" t="n">
        <v>0</v>
      </c>
      <c r="P49" s="354"/>
      <c r="Q49" s="431"/>
      <c r="R49" s="354"/>
      <c r="S49" s="382" t="n">
        <v>0</v>
      </c>
      <c r="T49" s="383" t="n">
        <f aca="false">+IF(ABS(+O49+Q49)&lt;=ABS(P49+R49),-O49+P49-Q49+R49,0)</f>
        <v>0</v>
      </c>
      <c r="U49" s="326"/>
      <c r="V49" s="368" t="n">
        <f aca="false">+IF(OR(+ROUND(O49,2)+ROUND(Q49,2)&gt;ROUND(P49,2)+ROUND(R49,2),+ABS(ROUND(O49,2)+ROUND(Q49,2))&gt;+ABS(ROUND(P49,2)+ROUND(R49,2))),+(ROUND(O49,2)+ROUND(Q49,2))-(ROUND(P49,2)+ROUND(R49,2)),0)</f>
        <v>0</v>
      </c>
      <c r="W49" s="274"/>
      <c r="X49" s="131"/>
      <c r="Y49" s="131"/>
      <c r="Z49" s="131"/>
    </row>
    <row r="50" customFormat="false" ht="15.75" hidden="false" customHeight="false" outlineLevel="0" collapsed="false">
      <c r="A50" s="348" t="n">
        <v>1911</v>
      </c>
      <c r="B50" s="349" t="s">
        <v>365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/>
      <c r="N50" s="352" t="n">
        <f aca="false">+A50</f>
        <v>1911</v>
      </c>
      <c r="O50" s="363" t="n">
        <v>0</v>
      </c>
      <c r="P50" s="354"/>
      <c r="Q50" s="431"/>
      <c r="R50" s="354"/>
      <c r="S50" s="382" t="n">
        <v>0</v>
      </c>
      <c r="T50" s="383" t="n">
        <f aca="false">+IF(ABS(+O50+Q50)&lt;=ABS(P50+R50),-O50+P50-Q50+R50,0)</f>
        <v>0</v>
      </c>
      <c r="U50" s="326"/>
      <c r="V50" s="368" t="n">
        <f aca="false">+IF(OR(+ROUND(O50,2)+ROUND(Q50,2)&gt;ROUND(P50,2)+ROUND(R50,2),+ABS(ROUND(O50,2)+ROUND(Q50,2))&gt;+ABS(ROUND(P50,2)+ROUND(R50,2))),+(ROUND(O50,2)+ROUND(Q50,2))-(ROUND(P50,2)+ROUND(R50,2)),0)</f>
        <v>0</v>
      </c>
      <c r="W50" s="274"/>
      <c r="X50" s="131"/>
      <c r="Y50" s="131"/>
      <c r="Z50" s="131"/>
    </row>
    <row r="51" customFormat="false" ht="15.75" hidden="false" customHeight="false" outlineLevel="0" collapsed="false">
      <c r="A51" s="348" t="n">
        <v>1912</v>
      </c>
      <c r="B51" s="349" t="s">
        <v>366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/>
      <c r="N51" s="352" t="n">
        <f aca="false">+A51</f>
        <v>1912</v>
      </c>
      <c r="O51" s="363" t="n">
        <v>0</v>
      </c>
      <c r="P51" s="354"/>
      <c r="Q51" s="431"/>
      <c r="R51" s="354"/>
      <c r="S51" s="382" t="n">
        <v>0</v>
      </c>
      <c r="T51" s="383" t="n">
        <f aca="false">+IF(ABS(+O51+Q51)&lt;=ABS(P51+R51),-O51+P51-Q51+R51,0)</f>
        <v>0</v>
      </c>
      <c r="U51" s="326"/>
      <c r="V51" s="368" t="n">
        <f aca="false">+IF(OR(+ROUND(O51,2)+ROUND(Q51,2)&gt;ROUND(P51,2)+ROUND(R51,2),+ABS(ROUND(O51,2)+ROUND(Q51,2))&gt;+ABS(ROUND(P51,2)+ROUND(R51,2))),+(ROUND(O51,2)+ROUND(Q51,2))-(ROUND(P51,2)+ROUND(R51,2)),0)</f>
        <v>0</v>
      </c>
      <c r="W51" s="274"/>
      <c r="X51" s="131"/>
      <c r="Y51" s="131"/>
      <c r="Z51" s="131"/>
    </row>
    <row r="52" customFormat="false" ht="15.75" hidden="false" customHeight="false" outlineLevel="0" collapsed="false">
      <c r="A52" s="348" t="n">
        <v>1913</v>
      </c>
      <c r="B52" s="349" t="s">
        <v>367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/>
      <c r="N52" s="352" t="n">
        <f aca="false">+A52</f>
        <v>1913</v>
      </c>
      <c r="O52" s="363" t="n">
        <v>0</v>
      </c>
      <c r="P52" s="354"/>
      <c r="Q52" s="431"/>
      <c r="R52" s="354"/>
      <c r="S52" s="382" t="n">
        <v>0</v>
      </c>
      <c r="T52" s="383" t="n">
        <f aca="false">+IF(ABS(+O52+Q52)&lt;=ABS(P52+R52),-O52+P52-Q52+R52,0)</f>
        <v>0</v>
      </c>
      <c r="U52" s="326"/>
      <c r="V52" s="368" t="n">
        <f aca="false">+IF(OR(+ROUND(O52,2)+ROUND(Q52,2)&gt;ROUND(P52,2)+ROUND(R52,2),+ABS(ROUND(O52,2)+ROUND(Q52,2))&gt;+ABS(ROUND(P52,2)+ROUND(R52,2))),+(ROUND(O52,2)+ROUND(Q52,2))-(ROUND(P52,2)+ROUND(R52,2)),0)</f>
        <v>0</v>
      </c>
      <c r="W52" s="274"/>
      <c r="X52" s="131"/>
      <c r="Y52" s="131"/>
      <c r="Z52" s="131"/>
    </row>
    <row r="53" customFormat="false" ht="15.75" hidden="false" customHeight="false" outlineLevel="0" collapsed="false">
      <c r="A53" s="348" t="n">
        <v>1914</v>
      </c>
      <c r="B53" s="349" t="s">
        <v>368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/>
      <c r="N53" s="352" t="n">
        <f aca="false">+A53</f>
        <v>1914</v>
      </c>
      <c r="O53" s="363" t="n">
        <v>0</v>
      </c>
      <c r="P53" s="354"/>
      <c r="Q53" s="431"/>
      <c r="R53" s="354"/>
      <c r="S53" s="382" t="n">
        <v>0</v>
      </c>
      <c r="T53" s="383" t="n">
        <f aca="false">+IF(ABS(+O53+Q53)&lt;=ABS(P53+R53),-O53+P53-Q53+R53,0)</f>
        <v>0</v>
      </c>
      <c r="U53" s="326"/>
      <c r="V53" s="368" t="n">
        <f aca="false">+IF(OR(+ROUND(O53,2)+ROUND(Q53,2)&gt;ROUND(P53,2)+ROUND(R53,2),+ABS(ROUND(O53,2)+ROUND(Q53,2))&gt;+ABS(ROUND(P53,2)+ROUND(R53,2))),+(ROUND(O53,2)+ROUND(Q53,2))-(ROUND(P53,2)+ROUND(R53,2)),0)</f>
        <v>0</v>
      </c>
      <c r="W53" s="274"/>
      <c r="X53" s="131"/>
      <c r="Y53" s="131"/>
      <c r="Z53" s="131"/>
    </row>
    <row r="54" customFormat="false" ht="15.75" hidden="false" customHeight="false" outlineLevel="0" collapsed="false">
      <c r="A54" s="348" t="n">
        <v>1917</v>
      </c>
      <c r="B54" s="349" t="s">
        <v>369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/>
      <c r="N54" s="352" t="n">
        <f aca="false">+A54</f>
        <v>1917</v>
      </c>
      <c r="O54" s="353"/>
      <c r="P54" s="364" t="n">
        <v>0</v>
      </c>
      <c r="Q54" s="431"/>
      <c r="R54" s="354"/>
      <c r="S54" s="390" t="n">
        <f aca="false">+IF(ABS(+O54+Q54)&gt;=ABS(P54+R54),+O54-P54+Q54-R54,0)</f>
        <v>0</v>
      </c>
      <c r="T54" s="388" t="n">
        <v>0</v>
      </c>
      <c r="U54" s="326"/>
      <c r="V54" s="373" t="n">
        <f aca="false">+IF(OR(ROUND(P54,2)+ROUND(R54,2)&gt;+ROUND(O54,2)+ROUND(Q54,2),+ABS(ROUND(P54,2)+ROUND(R54,2))&gt;+ABS(ROUND(O54,2)+ROUND(Q54,2))),+(ROUND(P54,2)+ROUND(R54,2))-(ROUND(O54,2)+ROUND(Q54,2)),0)</f>
        <v>0</v>
      </c>
      <c r="W54" s="274"/>
      <c r="X54" s="131"/>
      <c r="Y54" s="131"/>
      <c r="Z54" s="131"/>
    </row>
    <row r="55" customFormat="false" ht="15.75" hidden="false" customHeight="false" outlineLevel="0" collapsed="false">
      <c r="A55" s="348" t="n">
        <v>1918</v>
      </c>
      <c r="B55" s="349" t="s">
        <v>370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/>
      <c r="N55" s="352" t="n">
        <f aca="false">+A55</f>
        <v>1918</v>
      </c>
      <c r="O55" s="353"/>
      <c r="P55" s="364" t="n">
        <v>0</v>
      </c>
      <c r="Q55" s="431"/>
      <c r="R55" s="354"/>
      <c r="S55" s="390" t="n">
        <f aca="false">+IF(ABS(+O55+Q55)&gt;=ABS(P55+R55),+O55-P55+Q55-R55,0)</f>
        <v>0</v>
      </c>
      <c r="T55" s="388" t="n">
        <v>0</v>
      </c>
      <c r="U55" s="326"/>
      <c r="V55" s="373" t="n">
        <f aca="false">+IF(OR(ROUND(P55,2)+ROUND(R55,2)&gt;+ROUND(O55,2)+ROUND(Q55,2),+ABS(ROUND(P55,2)+ROUND(R55,2))&gt;+ABS(ROUND(O55,2)+ROUND(Q55,2))),+(ROUND(P55,2)+ROUND(R55,2))-(ROUND(O55,2)+ROUND(Q55,2)),0)</f>
        <v>0</v>
      </c>
      <c r="W55" s="274"/>
      <c r="X55" s="131"/>
      <c r="Y55" s="131"/>
      <c r="Z55" s="131"/>
    </row>
    <row r="56" customFormat="false" ht="15.75" hidden="false" customHeight="false" outlineLevel="0" collapsed="false">
      <c r="A56" s="348" t="n">
        <v>1921</v>
      </c>
      <c r="B56" s="349" t="s">
        <v>371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/>
      <c r="N56" s="352" t="n">
        <f aca="false">+A56</f>
        <v>1921</v>
      </c>
      <c r="O56" s="380" t="n">
        <v>0</v>
      </c>
      <c r="P56" s="381"/>
      <c r="Q56" s="580"/>
      <c r="R56" s="354"/>
      <c r="S56" s="382" t="n">
        <v>0</v>
      </c>
      <c r="T56" s="383" t="n">
        <f aca="false">+IF(ABS(+O56+Q56)&lt;=ABS(P56+R56),-O56+P56-Q56+R56,0)</f>
        <v>0</v>
      </c>
      <c r="U56" s="326"/>
      <c r="V56" s="368" t="n">
        <f aca="false">+IF(OR(+ROUND(O56,2)+ROUND(Q56,2)&gt;ROUND(P56,2)+ROUND(R56,2),+ABS(ROUND(O56,2)+ROUND(Q56,2))&gt;+ABS(ROUND(P56,2)+ROUND(R56,2))),+(ROUND(O56,2)+ROUND(Q56,2))-(ROUND(P56,2)+ROUND(R56,2)),0)</f>
        <v>0</v>
      </c>
      <c r="W56" s="274"/>
      <c r="X56" s="131"/>
      <c r="Y56" s="131"/>
      <c r="Z56" s="131"/>
    </row>
    <row r="57" customFormat="false" ht="15.75" hidden="false" customHeight="false" outlineLevel="0" collapsed="false">
      <c r="A57" s="348" t="n">
        <v>1922</v>
      </c>
      <c r="B57" s="349" t="s">
        <v>372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/>
      <c r="N57" s="352" t="n">
        <f aca="false">+A57</f>
        <v>1922</v>
      </c>
      <c r="O57" s="380" t="n">
        <v>0</v>
      </c>
      <c r="P57" s="381"/>
      <c r="Q57" s="580"/>
      <c r="R57" s="354"/>
      <c r="S57" s="382" t="n">
        <v>0</v>
      </c>
      <c r="T57" s="383" t="n">
        <f aca="false">+IF(ABS(+O57+Q57)&lt;=ABS(P57+R57),-O57+P57-Q57+R57,0)</f>
        <v>0</v>
      </c>
      <c r="U57" s="326"/>
      <c r="V57" s="368" t="n">
        <f aca="false">+IF(OR(+ROUND(O57,2)+ROUND(Q57,2)&gt;ROUND(P57,2)+ROUND(R57,2),+ABS(ROUND(O57,2)+ROUND(Q57,2))&gt;+ABS(ROUND(P57,2)+ROUND(R57,2))),+(ROUND(O57,2)+ROUND(Q57,2))-(ROUND(P57,2)+ROUND(R57,2)),0)</f>
        <v>0</v>
      </c>
      <c r="W57" s="274"/>
      <c r="X57" s="131"/>
      <c r="Y57" s="131"/>
      <c r="Z57" s="131"/>
    </row>
    <row r="58" customFormat="false" ht="15.75" hidden="false" customHeight="false" outlineLevel="0" collapsed="false">
      <c r="A58" s="348" t="n">
        <v>1923</v>
      </c>
      <c r="B58" s="349" t="s">
        <v>373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/>
      <c r="N58" s="352" t="n">
        <f aca="false">+A58</f>
        <v>1923</v>
      </c>
      <c r="O58" s="380" t="n">
        <v>0</v>
      </c>
      <c r="P58" s="381"/>
      <c r="Q58" s="580"/>
      <c r="R58" s="354"/>
      <c r="S58" s="382" t="n">
        <v>0</v>
      </c>
      <c r="T58" s="383" t="n">
        <f aca="false">+IF(ABS(+O58+Q58)&lt;=ABS(P58+R58),-O58+P58-Q58+R58,0)</f>
        <v>0</v>
      </c>
      <c r="U58" s="326"/>
      <c r="V58" s="368" t="n">
        <f aca="false">+IF(OR(+ROUND(O58,2)+ROUND(Q58,2)&gt;ROUND(P58,2)+ROUND(R58,2),+ABS(ROUND(O58,2)+ROUND(Q58,2))&gt;+ABS(ROUND(P58,2)+ROUND(R58,2))),+(ROUND(O58,2)+ROUND(Q58,2))-(ROUND(P58,2)+ROUND(R58,2)),0)</f>
        <v>0</v>
      </c>
      <c r="W58" s="274"/>
      <c r="X58" s="131"/>
      <c r="Y58" s="131"/>
      <c r="Z58" s="131"/>
    </row>
    <row r="59" customFormat="false" ht="15.75" hidden="false" customHeight="false" outlineLevel="0" collapsed="false">
      <c r="A59" s="348" t="n">
        <v>1924</v>
      </c>
      <c r="B59" s="349" t="s">
        <v>374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/>
      <c r="N59" s="352" t="n">
        <f aca="false">+A59</f>
        <v>1924</v>
      </c>
      <c r="O59" s="380" t="n">
        <v>0</v>
      </c>
      <c r="P59" s="381"/>
      <c r="Q59" s="580"/>
      <c r="R59" s="354"/>
      <c r="S59" s="382" t="n">
        <v>0</v>
      </c>
      <c r="T59" s="383" t="n">
        <f aca="false">+IF(ABS(+O59+Q59)&lt;=ABS(P59+R59),-O59+P59-Q59+R59,0)</f>
        <v>0</v>
      </c>
      <c r="U59" s="326"/>
      <c r="V59" s="368" t="n">
        <f aca="false">+IF(OR(+ROUND(O59,2)+ROUND(Q59,2)&gt;ROUND(P59,2)+ROUND(R59,2),+ABS(ROUND(O59,2)+ROUND(Q59,2))&gt;+ABS(ROUND(P59,2)+ROUND(R59,2))),+(ROUND(O59,2)+ROUND(Q59,2))-(ROUND(P59,2)+ROUND(R59,2)),0)</f>
        <v>0</v>
      </c>
      <c r="W59" s="274"/>
      <c r="X59" s="131"/>
      <c r="Y59" s="131"/>
      <c r="Z59" s="131"/>
    </row>
    <row r="60" customFormat="false" ht="15.75" hidden="false" customHeight="true" outlineLevel="0" collapsed="false">
      <c r="A60" s="348" t="n">
        <v>1927</v>
      </c>
      <c r="B60" s="349" t="s">
        <v>375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/>
      <c r="N60" s="352" t="n">
        <f aca="false">+A60</f>
        <v>1927</v>
      </c>
      <c r="O60" s="389"/>
      <c r="P60" s="381"/>
      <c r="Q60" s="580"/>
      <c r="R60" s="381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68"/>
      <c r="W60" s="274"/>
      <c r="X60" s="131"/>
      <c r="Y60" s="131"/>
      <c r="Z60" s="131"/>
    </row>
    <row r="61" customFormat="false" ht="15.75" hidden="false" customHeight="true" outlineLevel="0" collapsed="false">
      <c r="A61" s="348" t="n">
        <v>1928</v>
      </c>
      <c r="B61" s="349" t="s">
        <v>376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/>
      <c r="N61" s="352" t="n">
        <f aca="false">+A61</f>
        <v>1928</v>
      </c>
      <c r="O61" s="389"/>
      <c r="P61" s="381"/>
      <c r="Q61" s="580"/>
      <c r="R61" s="381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68"/>
      <c r="W61" s="274"/>
      <c r="X61" s="131"/>
      <c r="Y61" s="131"/>
      <c r="Z61" s="131"/>
    </row>
    <row r="62" customFormat="false" ht="15.75" hidden="false" customHeight="false" outlineLevel="0" collapsed="false">
      <c r="A62" s="348" t="n">
        <v>1991</v>
      </c>
      <c r="B62" s="349" t="s">
        <v>377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/>
      <c r="N62" s="352" t="n">
        <f aca="false">+A62</f>
        <v>1991</v>
      </c>
      <c r="O62" s="380" t="n">
        <v>0</v>
      </c>
      <c r="P62" s="381"/>
      <c r="Q62" s="580"/>
      <c r="R62" s="354"/>
      <c r="S62" s="382" t="n">
        <v>0</v>
      </c>
      <c r="T62" s="383" t="n">
        <f aca="false">+IF(ABS(+O62+Q62)&lt;=ABS(P62+R62),-O62+P62-Q62+R62,0)</f>
        <v>0</v>
      </c>
      <c r="U62" s="326"/>
      <c r="V62" s="368" t="n">
        <f aca="false">+IF(OR(+ROUND(O62,2)+ROUND(Q62,2)&gt;ROUND(P62,2)+ROUND(R62,2),+ABS(ROUND(O62,2)+ROUND(Q62,2))&gt;+ABS(ROUND(P62,2)+ROUND(R62,2))),+(ROUND(O62,2)+ROUND(Q62,2))-(ROUND(P62,2)+ROUND(R62,2)),0)</f>
        <v>0</v>
      </c>
      <c r="W62" s="274"/>
      <c r="X62" s="131"/>
      <c r="Y62" s="131"/>
      <c r="Z62" s="131"/>
    </row>
    <row r="63" customFormat="false" ht="15.75" hidden="false" customHeight="false" outlineLevel="0" collapsed="false">
      <c r="A63" s="348" t="n">
        <v>1992</v>
      </c>
      <c r="B63" s="349" t="s">
        <v>378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/>
      <c r="N63" s="352" t="n">
        <f aca="false">+A63</f>
        <v>1992</v>
      </c>
      <c r="O63" s="380" t="n">
        <v>0</v>
      </c>
      <c r="P63" s="381"/>
      <c r="Q63" s="580"/>
      <c r="R63" s="354"/>
      <c r="S63" s="382" t="n">
        <v>0</v>
      </c>
      <c r="T63" s="383" t="n">
        <f aca="false">+IF(ABS(+O63+Q63)&lt;=ABS(P63+R63),-O63+P63-Q63+R63,0)</f>
        <v>0</v>
      </c>
      <c r="U63" s="326"/>
      <c r="V63" s="368" t="n">
        <f aca="false">+IF(OR(+ROUND(O63,2)+ROUND(Q63,2)&gt;ROUND(P63,2)+ROUND(R63,2),+ABS(ROUND(O63,2)+ROUND(Q63,2))&gt;+ABS(ROUND(P63,2)+ROUND(R63,2))),+(ROUND(O63,2)+ROUND(Q63,2))-(ROUND(P63,2)+ROUND(R63,2)),0)</f>
        <v>0</v>
      </c>
      <c r="W63" s="274"/>
      <c r="X63" s="131"/>
      <c r="Y63" s="131"/>
      <c r="Z63" s="131"/>
    </row>
    <row r="64" customFormat="false" ht="15.75" hidden="false" customHeight="true" outlineLevel="0" collapsed="false">
      <c r="A64" s="348" t="n">
        <v>1993</v>
      </c>
      <c r="B64" s="349" t="s">
        <v>379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/>
      <c r="N64" s="352" t="n">
        <f aca="false">+A64</f>
        <v>1993</v>
      </c>
      <c r="O64" s="380" t="n">
        <v>0</v>
      </c>
      <c r="P64" s="381"/>
      <c r="Q64" s="580"/>
      <c r="R64" s="354"/>
      <c r="S64" s="382" t="n">
        <v>0</v>
      </c>
      <c r="T64" s="383" t="n">
        <f aca="false">+IF(ABS(+O64+Q64)&lt;=ABS(P64+R64),-O64+P64-Q64+R64,0)</f>
        <v>0</v>
      </c>
      <c r="U64" s="326"/>
      <c r="V64" s="368" t="n">
        <f aca="false">+IF(OR(+ROUND(O64,2)+ROUND(Q64,2)&gt;ROUND(P64,2)+ROUND(R64,2),+ABS(ROUND(O64,2)+ROUND(Q64,2))&gt;+ABS(ROUND(P64,2)+ROUND(R64,2))),+(ROUND(O64,2)+ROUND(Q64,2))-(ROUND(P64,2)+ROUND(R64,2)),0)</f>
        <v>0</v>
      </c>
      <c r="W64" s="274"/>
      <c r="X64" s="131"/>
      <c r="Y64" s="131"/>
      <c r="Z64" s="131"/>
    </row>
    <row r="65" customFormat="false" ht="15.75" hidden="false" customHeight="true" outlineLevel="0" collapsed="false">
      <c r="A65" s="348" t="n">
        <v>1994</v>
      </c>
      <c r="B65" s="349" t="s">
        <v>380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/>
      <c r="N65" s="352" t="n">
        <f aca="false">+A65</f>
        <v>1994</v>
      </c>
      <c r="O65" s="380" t="n">
        <v>0</v>
      </c>
      <c r="P65" s="381"/>
      <c r="Q65" s="580"/>
      <c r="R65" s="354"/>
      <c r="S65" s="382" t="n">
        <v>0</v>
      </c>
      <c r="T65" s="383" t="n">
        <f aca="false">+IF(ABS(+O65+Q65)&lt;=ABS(P65+R65),-O65+P65-Q65+R65,0)</f>
        <v>0</v>
      </c>
      <c r="U65" s="326"/>
      <c r="V65" s="368" t="n">
        <f aca="false">+IF(OR(+ROUND(O65,2)+ROUND(Q65,2)&gt;ROUND(P65,2)+ROUND(R65,2),+ABS(ROUND(O65,2)+ROUND(Q65,2))&gt;+ABS(ROUND(P65,2)+ROUND(R65,2))),+(ROUND(O65,2)+ROUND(Q65,2))-(ROUND(P65,2)+ROUND(R65,2)),0)</f>
        <v>0</v>
      </c>
      <c r="W65" s="274"/>
      <c r="X65" s="131"/>
      <c r="Y65" s="131"/>
      <c r="Z65" s="131"/>
    </row>
    <row r="66" customFormat="false" ht="15.75" hidden="false" customHeight="false" outlineLevel="0" collapsed="false">
      <c r="A66" s="348" t="n">
        <v>1995</v>
      </c>
      <c r="B66" s="349" t="s">
        <v>381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/>
      <c r="N66" s="352" t="n">
        <f aca="false">+A66</f>
        <v>1995</v>
      </c>
      <c r="O66" s="380" t="n">
        <v>0</v>
      </c>
      <c r="P66" s="381"/>
      <c r="Q66" s="580"/>
      <c r="R66" s="354"/>
      <c r="S66" s="382" t="n">
        <v>0</v>
      </c>
      <c r="T66" s="383" t="n">
        <f aca="false">+IF(ABS(+O66+Q66)&lt;=ABS(P66+R66),-O66+P66-Q66+R66,0)</f>
        <v>0</v>
      </c>
      <c r="U66" s="326"/>
      <c r="V66" s="368" t="n">
        <f aca="false">+IF(OR(+ROUND(O66,2)+ROUND(Q66,2)&gt;ROUND(P66,2)+ROUND(R66,2),+ABS(ROUND(O66,2)+ROUND(Q66,2))&gt;+ABS(ROUND(P66,2)+ROUND(R66,2))),+(ROUND(O66,2)+ROUND(Q66,2))-(ROUND(P66,2)+ROUND(R66,2)),0)</f>
        <v>0</v>
      </c>
      <c r="W66" s="274"/>
      <c r="X66" s="131"/>
      <c r="Y66" s="131"/>
      <c r="Z66" s="131"/>
    </row>
    <row r="67" customFormat="false" ht="15.75" hidden="false" customHeight="false" outlineLevel="0" collapsed="false">
      <c r="A67" s="348" t="n">
        <v>1996</v>
      </c>
      <c r="B67" s="349" t="s">
        <v>382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/>
      <c r="N67" s="352" t="n">
        <f aca="false">+A67</f>
        <v>1996</v>
      </c>
      <c r="O67" s="380" t="n">
        <v>0</v>
      </c>
      <c r="P67" s="381"/>
      <c r="Q67" s="580"/>
      <c r="R67" s="354"/>
      <c r="S67" s="382" t="n">
        <v>0</v>
      </c>
      <c r="T67" s="383" t="n">
        <f aca="false">+IF(ABS(+O67+Q67)&lt;=ABS(P67+R67),-O67+P67-Q67+R67,0)</f>
        <v>0</v>
      </c>
      <c r="U67" s="326"/>
      <c r="V67" s="368" t="n">
        <f aca="false">+IF(OR(+ROUND(O67,2)+ROUND(Q67,2)&gt;ROUND(P67,2)+ROUND(R67,2),+ABS(ROUND(O67,2)+ROUND(Q67,2))&gt;+ABS(ROUND(P67,2)+ROUND(R67,2))),+(ROUND(O67,2)+ROUND(Q67,2))-(ROUND(P67,2)+ROUND(R67,2)),0)</f>
        <v>0</v>
      </c>
      <c r="W67" s="274"/>
      <c r="X67" s="131"/>
      <c r="Y67" s="131"/>
      <c r="Z67" s="131"/>
    </row>
    <row r="68" customFormat="false" ht="15.75" hidden="false" customHeight="false" outlineLevel="0" collapsed="false">
      <c r="A68" s="348" t="n">
        <v>1997</v>
      </c>
      <c r="B68" s="349" t="s">
        <v>383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/>
      <c r="N68" s="352" t="n">
        <f aca="false">+A68</f>
        <v>1997</v>
      </c>
      <c r="O68" s="363" t="n">
        <v>0</v>
      </c>
      <c r="P68" s="354"/>
      <c r="Q68" s="431"/>
      <c r="R68" s="354"/>
      <c r="S68" s="382" t="n">
        <v>0</v>
      </c>
      <c r="T68" s="383" t="n">
        <f aca="false">+IF(ABS(+O68+Q68)&lt;=ABS(P68+R68),-O68+P68-Q68+R68,0)</f>
        <v>0</v>
      </c>
      <c r="U68" s="326"/>
      <c r="V68" s="368" t="n">
        <f aca="false">+IF(OR(+ROUND(O68,2)+ROUND(Q68,2)&gt;ROUND(P68,2)+ROUND(R68,2),+ABS(ROUND(O68,2)+ROUND(Q68,2))&gt;+ABS(ROUND(P68,2)+ROUND(R68,2))),+(ROUND(O68,2)+ROUND(Q68,2))-(ROUND(P68,2)+ROUND(R68,2)),0)</f>
        <v>0</v>
      </c>
      <c r="W68" s="274"/>
      <c r="X68" s="131"/>
      <c r="Y68" s="131"/>
      <c r="Z68" s="131"/>
    </row>
    <row r="69" customFormat="false" ht="15.75" hidden="false" customHeight="false" outlineLevel="0" collapsed="false">
      <c r="A69" s="348" t="n">
        <v>1998</v>
      </c>
      <c r="B69" s="349" t="s">
        <v>384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/>
      <c r="N69" s="398" t="n">
        <f aca="false">+A69</f>
        <v>1998</v>
      </c>
      <c r="O69" s="399" t="n">
        <v>0</v>
      </c>
      <c r="P69" s="400"/>
      <c r="Q69" s="438"/>
      <c r="R69" s="354"/>
      <c r="S69" s="401" t="n">
        <v>0</v>
      </c>
      <c r="T69" s="402" t="n">
        <f aca="false">+IF(ABS(+O69+Q69)&lt;=ABS(P69+R69),-O69+P69-Q69+R69,0)</f>
        <v>0</v>
      </c>
      <c r="U69" s="326"/>
      <c r="V69" s="368" t="n">
        <f aca="false">+IF(OR(+ROUND(O69,2)+ROUND(Q69,2)&gt;ROUND(P69,2)+ROUND(R69,2),+ABS(ROUND(O69,2)+ROUND(Q69,2))&gt;+ABS(ROUND(P69,2)+ROUND(R69,2))),+(ROUND(O69,2)+ROUND(Q69,2))-(ROUND(P69,2)+ROUND(R69,2)),0)</f>
        <v>0</v>
      </c>
      <c r="W69" s="274"/>
      <c r="X69" s="131"/>
      <c r="Y69" s="131"/>
      <c r="Z69" s="131"/>
    </row>
    <row r="70" customFormat="false" ht="15.75" hidden="false" customHeight="false" outlineLevel="0" collapsed="false">
      <c r="A70" s="413" t="s">
        <v>385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/>
      <c r="N70" s="416" t="n">
        <v>2</v>
      </c>
      <c r="O70" s="417"/>
      <c r="P70" s="418"/>
      <c r="Q70" s="419"/>
      <c r="R70" s="418"/>
      <c r="S70" s="419"/>
      <c r="T70" s="420"/>
      <c r="U70" s="326"/>
      <c r="V70" s="368"/>
      <c r="W70" s="274"/>
      <c r="X70" s="131"/>
      <c r="Y70" s="131"/>
      <c r="Z70" s="131"/>
    </row>
    <row r="71" customFormat="false" ht="15.75" hidden="false" customHeight="false" outlineLevel="0" collapsed="false">
      <c r="A71" s="322" t="n">
        <v>2010</v>
      </c>
      <c r="B71" s="324" t="s">
        <v>386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/>
      <c r="N71" s="327" t="n">
        <f aca="false">+A71</f>
        <v>2010</v>
      </c>
      <c r="O71" s="1224"/>
      <c r="P71" s="2139" t="n">
        <v>0</v>
      </c>
      <c r="Q71" s="2140"/>
      <c r="R71" s="329"/>
      <c r="S71" s="433" t="n">
        <f aca="false">+IF(ABS(+O71+Q71)&gt;=ABS(P71+R71),+O71-P71+Q71-R71,0)</f>
        <v>0</v>
      </c>
      <c r="T71" s="2141" t="n">
        <v>0</v>
      </c>
      <c r="U71" s="326"/>
      <c r="V71" s="373" t="n">
        <f aca="false">+IF(OR(ROUND(P71,2)+ROUND(R71,2)&gt;+ROUND(O71,2)+ROUND(Q71,2),+ABS(ROUND(P71,2)+ROUND(R71,2))&gt;+ABS(ROUND(O71,2)+ROUND(Q71,2))),+(ROUND(P71,2)+ROUND(R71,2))-(ROUND(O71,2)+ROUND(Q71,2)),0)</f>
        <v>0</v>
      </c>
      <c r="W71" s="274"/>
      <c r="X71" s="131"/>
      <c r="Y71" s="131"/>
      <c r="Z71" s="131"/>
    </row>
    <row r="72" customFormat="false" ht="15.75" hidden="false" customHeight="false" outlineLevel="0" collapsed="false">
      <c r="A72" s="348" t="n">
        <v>2020</v>
      </c>
      <c r="B72" s="324" t="s">
        <v>387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/>
      <c r="N72" s="327" t="n">
        <f aca="false">+A72</f>
        <v>2020</v>
      </c>
      <c r="O72" s="1224"/>
      <c r="P72" s="2139" t="n">
        <v>0</v>
      </c>
      <c r="Q72" s="2140"/>
      <c r="R72" s="329"/>
      <c r="S72" s="433" t="n">
        <f aca="false">+IF(ABS(+O72+Q72)&gt;=ABS(P72+R72),+O72-P72+Q72-R72,0)</f>
        <v>0</v>
      </c>
      <c r="T72" s="2141" t="n">
        <v>0</v>
      </c>
      <c r="U72" s="326"/>
      <c r="V72" s="373" t="n">
        <f aca="false">+IF(OR(ROUND(P72,2)+ROUND(R72,2)&gt;+ROUND(O72,2)+ROUND(Q72,2),+ABS(ROUND(P72,2)+ROUND(R72,2))&gt;+ABS(ROUND(O72,2)+ROUND(Q72,2))),+(ROUND(P72,2)+ROUND(R72,2))-(ROUND(O72,2)+ROUND(Q72,2)),0)</f>
        <v>0</v>
      </c>
      <c r="W72" s="274"/>
      <c r="X72" s="131"/>
      <c r="Y72" s="131"/>
      <c r="Z72" s="131"/>
    </row>
    <row r="73" customFormat="false" ht="15.75" hidden="false" customHeight="false" outlineLevel="0" collapsed="false">
      <c r="A73" s="348" t="n">
        <v>2031</v>
      </c>
      <c r="B73" s="324" t="s">
        <v>388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/>
      <c r="N73" s="352" t="n">
        <f aca="false">+A73</f>
        <v>2031</v>
      </c>
      <c r="O73" s="389"/>
      <c r="P73" s="387" t="n">
        <v>0</v>
      </c>
      <c r="Q73" s="580"/>
      <c r="R73" s="354"/>
      <c r="S73" s="390" t="n">
        <f aca="false">+IF(ABS(+O73+Q73)&gt;=ABS(P73+R73),+O73-P73+Q73-R73,0)</f>
        <v>0</v>
      </c>
      <c r="T73" s="388" t="n">
        <v>0</v>
      </c>
      <c r="U73" s="326"/>
      <c r="V73" s="373" t="n">
        <f aca="false">+IF(OR(ROUND(P73,2)+ROUND(R73,2)&gt;+ROUND(O73,2)+ROUND(Q73,2),+ABS(ROUND(P73,2)+ROUND(R73,2))&gt;+ABS(ROUND(O73,2)+ROUND(Q73,2))),+(ROUND(P73,2)+ROUND(R73,2))-(ROUND(O73,2)+ROUND(Q73,2)),0)</f>
        <v>0</v>
      </c>
      <c r="W73" s="274"/>
      <c r="X73" s="131"/>
      <c r="Y73" s="131"/>
      <c r="Z73" s="131"/>
    </row>
    <row r="74" customFormat="false" ht="15.75" hidden="false" customHeight="false" outlineLevel="0" collapsed="false">
      <c r="A74" s="348" t="n">
        <v>2032</v>
      </c>
      <c r="B74" s="324" t="s">
        <v>389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/>
      <c r="N74" s="352" t="n">
        <f aca="false">+A74</f>
        <v>2032</v>
      </c>
      <c r="O74" s="389"/>
      <c r="P74" s="387" t="n">
        <v>0</v>
      </c>
      <c r="Q74" s="580"/>
      <c r="R74" s="354"/>
      <c r="S74" s="390" t="n">
        <f aca="false">+IF(ABS(+O74+Q74)&gt;=ABS(P74+R74),+O74-P74+Q74-R74,0)</f>
        <v>0</v>
      </c>
      <c r="T74" s="388" t="n">
        <v>0</v>
      </c>
      <c r="U74" s="326"/>
      <c r="V74" s="373" t="n">
        <f aca="false">+IF(OR(ROUND(P74,2)+ROUND(R74,2)&gt;+ROUND(O74,2)+ROUND(Q74,2),+ABS(ROUND(P74,2)+ROUND(R74,2))&gt;+ABS(ROUND(O74,2)+ROUND(Q74,2))),+(ROUND(P74,2)+ROUND(R74,2))-(ROUND(O74,2)+ROUND(Q74,2)),0)</f>
        <v>0</v>
      </c>
      <c r="W74" s="274"/>
      <c r="X74" s="131"/>
      <c r="Y74" s="131"/>
      <c r="Z74" s="131"/>
    </row>
    <row r="75" customFormat="false" ht="15.75" hidden="false" customHeight="false" outlineLevel="0" collapsed="false">
      <c r="A75" s="348" t="n">
        <v>2038</v>
      </c>
      <c r="B75" s="324" t="s">
        <v>390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/>
      <c r="N75" s="352" t="n">
        <f aca="false">+A75</f>
        <v>2038</v>
      </c>
      <c r="O75" s="389"/>
      <c r="P75" s="387" t="n">
        <v>0</v>
      </c>
      <c r="Q75" s="580"/>
      <c r="R75" s="354"/>
      <c r="S75" s="390" t="n">
        <f aca="false">+IF(ABS(+O75+Q75)&gt;=ABS(P75+R75),+O75-P75+Q75-R75,0)</f>
        <v>0</v>
      </c>
      <c r="T75" s="388" t="n">
        <v>0</v>
      </c>
      <c r="U75" s="326"/>
      <c r="V75" s="373" t="n">
        <f aca="false">+IF(OR(ROUND(P75,2)+ROUND(R75,2)&gt;+ROUND(O75,2)+ROUND(Q75,2),+ABS(ROUND(P75,2)+ROUND(R75,2))&gt;+ABS(ROUND(O75,2)+ROUND(Q75,2))),+(ROUND(P75,2)+ROUND(R75,2))-(ROUND(O75,2)+ROUND(Q75,2)),0)</f>
        <v>0</v>
      </c>
      <c r="W75" s="274"/>
      <c r="X75" s="131"/>
      <c r="Y75" s="131"/>
      <c r="Z75" s="131"/>
    </row>
    <row r="76" customFormat="false" ht="15.75" hidden="false" customHeight="false" outlineLevel="0" collapsed="false">
      <c r="A76" s="348" t="n">
        <v>2039</v>
      </c>
      <c r="B76" s="324" t="s">
        <v>391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/>
      <c r="N76" s="352" t="n">
        <f aca="false">+A76</f>
        <v>2039</v>
      </c>
      <c r="O76" s="389"/>
      <c r="P76" s="387" t="n">
        <v>0</v>
      </c>
      <c r="Q76" s="580"/>
      <c r="R76" s="354"/>
      <c r="S76" s="390" t="n">
        <f aca="false">+IF(ABS(+O76+Q76)&gt;=ABS(P76+R76),+O76-P76+Q76-R76,0)</f>
        <v>0</v>
      </c>
      <c r="T76" s="388" t="n">
        <v>0</v>
      </c>
      <c r="U76" s="326"/>
      <c r="V76" s="373" t="n">
        <f aca="false">+IF(OR(ROUND(P76,2)+ROUND(R76,2)&gt;+ROUND(O76,2)+ROUND(Q76,2),+ABS(ROUND(P76,2)+ROUND(R76,2))&gt;+ABS(ROUND(O76,2)+ROUND(Q76,2))),+(ROUND(P76,2)+ROUND(R76,2))-(ROUND(O76,2)+ROUND(Q76,2)),0)</f>
        <v>0</v>
      </c>
      <c r="W76" s="274"/>
      <c r="X76" s="131"/>
      <c r="Y76" s="131"/>
      <c r="Z76" s="131"/>
    </row>
    <row r="77" customFormat="false" ht="15.75" hidden="false" customHeight="false" outlineLevel="0" collapsed="false">
      <c r="A77" s="348" t="n">
        <v>2041</v>
      </c>
      <c r="B77" s="324" t="s">
        <v>392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/>
      <c r="N77" s="352" t="n">
        <f aca="false">+A77</f>
        <v>2041</v>
      </c>
      <c r="O77" s="389"/>
      <c r="P77" s="387" t="n">
        <v>0</v>
      </c>
      <c r="Q77" s="580"/>
      <c r="R77" s="354"/>
      <c r="S77" s="390" t="n">
        <f aca="false">+IF(ABS(+O77+Q77)&gt;=ABS(P77+R77),+O77-P77+Q77-R77,0)</f>
        <v>0</v>
      </c>
      <c r="T77" s="388" t="n">
        <v>0</v>
      </c>
      <c r="U77" s="326"/>
      <c r="V77" s="373" t="n">
        <f aca="false">+IF(OR(ROUND(P77,2)+ROUND(R77,2)&gt;+ROUND(O77,2)+ROUND(Q77,2),+ABS(ROUND(P77,2)+ROUND(R77,2))&gt;+ABS(ROUND(O77,2)+ROUND(Q77,2))),+(ROUND(P77,2)+ROUND(R77,2))-(ROUND(O77,2)+ROUND(Q77,2)),0)</f>
        <v>0</v>
      </c>
      <c r="W77" s="274"/>
      <c r="X77" s="131"/>
      <c r="Y77" s="131"/>
      <c r="Z77" s="131"/>
    </row>
    <row r="78" customFormat="false" ht="15.75" hidden="false" customHeight="false" outlineLevel="0" collapsed="false">
      <c r="A78" s="348" t="n">
        <v>2049</v>
      </c>
      <c r="B78" s="324" t="s">
        <v>393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/>
      <c r="N78" s="352" t="n">
        <f aca="false">+A78</f>
        <v>2049</v>
      </c>
      <c r="O78" s="389"/>
      <c r="P78" s="387" t="n">
        <v>0</v>
      </c>
      <c r="Q78" s="580"/>
      <c r="R78" s="354"/>
      <c r="S78" s="390" t="n">
        <f aca="false">+IF(ABS(+O78+Q78)&gt;=ABS(P78+R78),+O78-P78+Q78-R78,0)</f>
        <v>0</v>
      </c>
      <c r="T78" s="388" t="n">
        <v>0</v>
      </c>
      <c r="U78" s="326"/>
      <c r="V78" s="373" t="n">
        <f aca="false">+IF(OR(ROUND(P78,2)+ROUND(R78,2)&gt;+ROUND(O78,2)+ROUND(Q78,2),+ABS(ROUND(P78,2)+ROUND(R78,2))&gt;+ABS(ROUND(O78,2)+ROUND(Q78,2))),+(ROUND(P78,2)+ROUND(R78,2))-(ROUND(O78,2)+ROUND(Q78,2)),0)</f>
        <v>0</v>
      </c>
      <c r="W78" s="274"/>
      <c r="X78" s="131"/>
      <c r="Y78" s="131"/>
      <c r="Z78" s="131"/>
    </row>
    <row r="79" customFormat="false" ht="15.75" hidden="false" customHeight="false" outlineLevel="0" collapsed="false">
      <c r="A79" s="348" t="n">
        <v>2051</v>
      </c>
      <c r="B79" s="324" t="s">
        <v>394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/>
      <c r="N79" s="352" t="n">
        <f aca="false">+A79</f>
        <v>2051</v>
      </c>
      <c r="O79" s="389"/>
      <c r="P79" s="387" t="n">
        <v>0</v>
      </c>
      <c r="Q79" s="580"/>
      <c r="R79" s="354"/>
      <c r="S79" s="390" t="n">
        <f aca="false">+IF(ABS(+O79+Q79)&gt;=ABS(P79+R79),+O79-P79+Q79-R79,0)</f>
        <v>0</v>
      </c>
      <c r="T79" s="388" t="n">
        <v>0</v>
      </c>
      <c r="U79" s="326"/>
      <c r="V79" s="373" t="n">
        <f aca="false">+IF(OR(ROUND(P79,2)+ROUND(R79,2)&gt;+ROUND(O79,2)+ROUND(Q79,2),+ABS(ROUND(P79,2)+ROUND(R79,2))&gt;+ABS(ROUND(O79,2)+ROUND(Q79,2))),+(ROUND(P79,2)+ROUND(R79,2))-(ROUND(O79,2)+ROUND(Q79,2)),0)</f>
        <v>0</v>
      </c>
      <c r="W79" s="274"/>
      <c r="X79" s="131"/>
      <c r="Y79" s="131"/>
      <c r="Z79" s="131"/>
    </row>
    <row r="80" customFormat="false" ht="15.75" hidden="false" customHeight="false" outlineLevel="0" collapsed="false">
      <c r="A80" s="348" t="n">
        <v>2059</v>
      </c>
      <c r="B80" s="324" t="s">
        <v>395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/>
      <c r="N80" s="352" t="n">
        <f aca="false">+A80</f>
        <v>2059</v>
      </c>
      <c r="O80" s="389"/>
      <c r="P80" s="387" t="n">
        <v>0</v>
      </c>
      <c r="Q80" s="580"/>
      <c r="R80" s="354"/>
      <c r="S80" s="390" t="n">
        <f aca="false">+IF(ABS(+O80+Q80)&gt;=ABS(P80+R80),+O80-P80+Q80-R80,0)</f>
        <v>0</v>
      </c>
      <c r="T80" s="388" t="n">
        <v>0</v>
      </c>
      <c r="U80" s="326"/>
      <c r="V80" s="373" t="n">
        <f aca="false">+IF(OR(ROUND(P80,2)+ROUND(R80,2)&gt;+ROUND(O80,2)+ROUND(Q80,2),+ABS(ROUND(P80,2)+ROUND(R80,2))&gt;+ABS(ROUND(O80,2)+ROUND(Q80,2))),+(ROUND(P80,2)+ROUND(R80,2))-(ROUND(O80,2)+ROUND(Q80,2)),0)</f>
        <v>0</v>
      </c>
      <c r="W80" s="274"/>
      <c r="X80" s="131"/>
      <c r="Y80" s="131"/>
      <c r="Z80" s="131"/>
    </row>
    <row r="81" customFormat="false" ht="15.75" hidden="false" customHeight="false" outlineLevel="0" collapsed="false">
      <c r="A81" s="348" t="n">
        <v>2060</v>
      </c>
      <c r="B81" s="324" t="s">
        <v>396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/>
      <c r="N81" s="352" t="n">
        <f aca="false">+A81</f>
        <v>2060</v>
      </c>
      <c r="O81" s="389"/>
      <c r="P81" s="387" t="n">
        <v>0</v>
      </c>
      <c r="Q81" s="580"/>
      <c r="R81" s="354"/>
      <c r="S81" s="390" t="n">
        <f aca="false">+IF(ABS(+O81+Q81)&gt;=ABS(P81+R81),+O81-P81+Q81-R81,0)</f>
        <v>0</v>
      </c>
      <c r="T81" s="388" t="n">
        <v>0</v>
      </c>
      <c r="U81" s="326"/>
      <c r="V81" s="373" t="n">
        <f aca="false">+IF(OR(ROUND(P81,2)+ROUND(R81,2)&gt;+ROUND(O81,2)+ROUND(Q81,2),+ABS(ROUND(P81,2)+ROUND(R81,2))&gt;+ABS(ROUND(O81,2)+ROUND(Q81,2))),+(ROUND(P81,2)+ROUND(R81,2))-(ROUND(O81,2)+ROUND(Q81,2)),0)</f>
        <v>0</v>
      </c>
      <c r="W81" s="274"/>
      <c r="X81" s="131"/>
      <c r="Y81" s="131"/>
      <c r="Z81" s="131"/>
    </row>
    <row r="82" customFormat="false" ht="15.75" hidden="false" customHeight="false" outlineLevel="0" collapsed="false">
      <c r="A82" s="348" t="n">
        <v>2071</v>
      </c>
      <c r="B82" s="324" t="s">
        <v>397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/>
      <c r="N82" s="352" t="n">
        <f aca="false">+A82</f>
        <v>2071</v>
      </c>
      <c r="O82" s="389"/>
      <c r="P82" s="387" t="n">
        <v>0</v>
      </c>
      <c r="Q82" s="580"/>
      <c r="R82" s="354"/>
      <c r="S82" s="390" t="n">
        <f aca="false">+IF(ABS(+O82+Q82)&gt;=ABS(P82+R82),+O82-P82+Q82-R82,0)</f>
        <v>0</v>
      </c>
      <c r="T82" s="388" t="n">
        <v>0</v>
      </c>
      <c r="U82" s="326"/>
      <c r="V82" s="373" t="n">
        <f aca="false">+IF(OR(ROUND(P82,2)+ROUND(R82,2)&gt;+ROUND(O82,2)+ROUND(Q82,2),+ABS(ROUND(P82,2)+ROUND(R82,2))&gt;+ABS(ROUND(O82,2)+ROUND(Q82,2))),+(ROUND(P82,2)+ROUND(R82,2))-(ROUND(O82,2)+ROUND(Q82,2)),0)</f>
        <v>0</v>
      </c>
      <c r="W82" s="274"/>
      <c r="X82" s="131"/>
      <c r="Y82" s="131"/>
      <c r="Z82" s="131"/>
    </row>
    <row r="83" customFormat="false" ht="15.75" hidden="false" customHeight="false" outlineLevel="0" collapsed="false">
      <c r="A83" s="348" t="n">
        <v>2079</v>
      </c>
      <c r="B83" s="324" t="s">
        <v>398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/>
      <c r="N83" s="352" t="n">
        <f aca="false">+A83</f>
        <v>2079</v>
      </c>
      <c r="O83" s="389"/>
      <c r="P83" s="387" t="n">
        <v>0</v>
      </c>
      <c r="Q83" s="580"/>
      <c r="R83" s="354"/>
      <c r="S83" s="390" t="n">
        <f aca="false">+IF(ABS(+O83+Q83)&gt;=ABS(P83+R83),+O83-P83+Q83-R83,0)</f>
        <v>0</v>
      </c>
      <c r="T83" s="388" t="n">
        <v>0</v>
      </c>
      <c r="U83" s="326"/>
      <c r="V83" s="373" t="n">
        <f aca="false">+IF(OR(ROUND(P83,2)+ROUND(R83,2)&gt;+ROUND(O83,2)+ROUND(Q83,2),+ABS(ROUND(P83,2)+ROUND(R83,2))&gt;+ABS(ROUND(O83,2)+ROUND(Q83,2))),+(ROUND(P83,2)+ROUND(R83,2))-(ROUND(O83,2)+ROUND(Q83,2)),0)</f>
        <v>0</v>
      </c>
      <c r="W83" s="274"/>
      <c r="X83" s="131"/>
      <c r="Y83" s="131"/>
      <c r="Z83" s="131"/>
    </row>
    <row r="84" customFormat="false" ht="15.75" hidden="false" customHeight="false" outlineLevel="0" collapsed="false">
      <c r="A84" s="348" t="n">
        <v>2091</v>
      </c>
      <c r="B84" s="324" t="s">
        <v>399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/>
      <c r="N84" s="352" t="n">
        <f aca="false">+A84</f>
        <v>2091</v>
      </c>
      <c r="O84" s="389"/>
      <c r="P84" s="387" t="n">
        <v>0</v>
      </c>
      <c r="Q84" s="580"/>
      <c r="R84" s="354"/>
      <c r="S84" s="390" t="n">
        <f aca="false">+IF(ABS(+O84+Q84)&gt;=ABS(P84+R84),+O84-P84+Q84-R84,0)</f>
        <v>0</v>
      </c>
      <c r="T84" s="388" t="n">
        <v>0</v>
      </c>
      <c r="U84" s="326"/>
      <c r="V84" s="373" t="n">
        <f aca="false">+IF(OR(ROUND(P84,2)+ROUND(R84,2)&gt;+ROUND(O84,2)+ROUND(Q84,2),+ABS(ROUND(P84,2)+ROUND(R84,2))&gt;+ABS(ROUND(O84,2)+ROUND(Q84,2))),+(ROUND(P84,2)+ROUND(R84,2))-(ROUND(O84,2)+ROUND(Q84,2)),0)</f>
        <v>0</v>
      </c>
      <c r="W84" s="274"/>
      <c r="X84" s="131"/>
      <c r="Y84" s="131"/>
      <c r="Z84" s="131"/>
    </row>
    <row r="85" customFormat="false" ht="15.75" hidden="false" customHeight="false" outlineLevel="0" collapsed="false">
      <c r="A85" s="348" t="n">
        <v>2099</v>
      </c>
      <c r="B85" s="324" t="s">
        <v>400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/>
      <c r="N85" s="352" t="n">
        <f aca="false">+A85</f>
        <v>2099</v>
      </c>
      <c r="O85" s="389"/>
      <c r="P85" s="387" t="n">
        <v>0</v>
      </c>
      <c r="Q85" s="580"/>
      <c r="R85" s="354"/>
      <c r="S85" s="390" t="n">
        <f aca="false">+IF(ABS(+O85+Q85)&gt;=ABS(P85+R85),+O85-P85+Q85-R85,0)</f>
        <v>0</v>
      </c>
      <c r="T85" s="388" t="n">
        <v>0</v>
      </c>
      <c r="U85" s="326"/>
      <c r="V85" s="373" t="n">
        <f aca="false">+IF(OR(ROUND(P85,2)+ROUND(R85,2)&gt;+ROUND(O85,2)+ROUND(Q85,2),+ABS(ROUND(P85,2)+ROUND(R85,2))&gt;+ABS(ROUND(O85,2)+ROUND(Q85,2))),+(ROUND(P85,2)+ROUND(R85,2))-(ROUND(O85,2)+ROUND(Q85,2)),0)</f>
        <v>0</v>
      </c>
      <c r="W85" s="274"/>
      <c r="X85" s="131"/>
      <c r="Y85" s="131"/>
      <c r="Z85" s="131"/>
    </row>
    <row r="86" customFormat="false" ht="15.75" hidden="false" customHeight="false" outlineLevel="0" collapsed="false">
      <c r="A86" s="348" t="n">
        <v>2101</v>
      </c>
      <c r="B86" s="324" t="s">
        <v>401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/>
      <c r="N86" s="352" t="n">
        <f aca="false">+A86</f>
        <v>2101</v>
      </c>
      <c r="O86" s="389"/>
      <c r="P86" s="387" t="n">
        <v>0</v>
      </c>
      <c r="Q86" s="580"/>
      <c r="R86" s="354"/>
      <c r="S86" s="390" t="n">
        <f aca="false">+IF(ABS(+O86+Q86)&gt;=ABS(P86+R86),+O86-P86+Q86-R86,0)</f>
        <v>0</v>
      </c>
      <c r="T86" s="388" t="n">
        <v>0</v>
      </c>
      <c r="U86" s="326"/>
      <c r="V86" s="373" t="n">
        <f aca="false">+IF(OR(ROUND(P86,2)+ROUND(R86,2)&gt;+ROUND(O86,2)+ROUND(Q86,2),+ABS(ROUND(P86,2)+ROUND(R86,2))&gt;+ABS(ROUND(O86,2)+ROUND(Q86,2))),+(ROUND(P86,2)+ROUND(R86,2))-(ROUND(O86,2)+ROUND(Q86,2)),0)</f>
        <v>0</v>
      </c>
      <c r="W86" s="274"/>
      <c r="X86" s="131"/>
      <c r="Y86" s="131"/>
      <c r="Z86" s="131"/>
    </row>
    <row r="87" customFormat="false" ht="15.75" hidden="false" customHeight="false" outlineLevel="0" collapsed="false">
      <c r="A87" s="348" t="n">
        <v>2102</v>
      </c>
      <c r="B87" s="324" t="s">
        <v>402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/>
      <c r="N87" s="352" t="n">
        <f aca="false">+A87</f>
        <v>2102</v>
      </c>
      <c r="O87" s="389"/>
      <c r="P87" s="387" t="n">
        <v>0</v>
      </c>
      <c r="Q87" s="580"/>
      <c r="R87" s="354"/>
      <c r="S87" s="390" t="n">
        <f aca="false">+IF(ABS(+O87+Q87)&gt;=ABS(P87+R87),+O87-P87+Q87-R87,0)</f>
        <v>0</v>
      </c>
      <c r="T87" s="388" t="n">
        <v>0</v>
      </c>
      <c r="U87" s="326"/>
      <c r="V87" s="373" t="n">
        <f aca="false">+IF(OR(ROUND(P87,2)+ROUND(R87,2)&gt;+ROUND(O87,2)+ROUND(Q87,2),+ABS(ROUND(P87,2)+ROUND(R87,2))&gt;+ABS(ROUND(O87,2)+ROUND(Q87,2))),+(ROUND(P87,2)+ROUND(R87,2))-(ROUND(O87,2)+ROUND(Q87,2)),0)</f>
        <v>0</v>
      </c>
      <c r="W87" s="274"/>
      <c r="X87" s="131"/>
      <c r="Y87" s="131"/>
      <c r="Z87" s="131"/>
    </row>
    <row r="88" customFormat="false" ht="15.75" hidden="false" customHeight="false" outlineLevel="0" collapsed="false">
      <c r="A88" s="348" t="n">
        <v>2107</v>
      </c>
      <c r="B88" s="324" t="s">
        <v>403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/>
      <c r="N88" s="352" t="n">
        <f aca="false">+A88</f>
        <v>2107</v>
      </c>
      <c r="O88" s="389"/>
      <c r="P88" s="387" t="n">
        <v>0</v>
      </c>
      <c r="Q88" s="580"/>
      <c r="R88" s="354"/>
      <c r="S88" s="390" t="n">
        <f aca="false">+IF(ABS(+O88+Q88)&gt;=ABS(P88+R88),+O88-P88+Q88-R88,0)</f>
        <v>0</v>
      </c>
      <c r="T88" s="388" t="n">
        <v>0</v>
      </c>
      <c r="U88" s="326"/>
      <c r="V88" s="373" t="n">
        <f aca="false">+IF(OR(ROUND(P88,2)+ROUND(R88,2)&gt;+ROUND(O88,2)+ROUND(Q88,2),+ABS(ROUND(P88,2)+ROUND(R88,2))&gt;+ABS(ROUND(O88,2)+ROUND(Q88,2))),+(ROUND(P88,2)+ROUND(R88,2))-(ROUND(O88,2)+ROUND(Q88,2)),0)</f>
        <v>0</v>
      </c>
      <c r="W88" s="274"/>
      <c r="X88" s="131"/>
      <c r="Y88" s="131"/>
      <c r="Z88" s="131"/>
    </row>
    <row r="89" customFormat="false" ht="15.75" hidden="false" customHeight="false" outlineLevel="0" collapsed="false">
      <c r="A89" s="348" t="n">
        <v>2109</v>
      </c>
      <c r="B89" s="324" t="s">
        <v>404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/>
      <c r="N89" s="352" t="n">
        <f aca="false">+A89</f>
        <v>2109</v>
      </c>
      <c r="O89" s="389"/>
      <c r="P89" s="387" t="n">
        <v>0</v>
      </c>
      <c r="Q89" s="580"/>
      <c r="R89" s="354"/>
      <c r="S89" s="390" t="n">
        <f aca="false">+IF(ABS(+O89+Q89)&gt;=ABS(P89+R89),+O89-P89+Q89-R89,0)</f>
        <v>0</v>
      </c>
      <c r="T89" s="388" t="n">
        <v>0</v>
      </c>
      <c r="U89" s="326"/>
      <c r="V89" s="373" t="n">
        <f aca="false">+IF(OR(ROUND(P89,2)+ROUND(R89,2)&gt;+ROUND(O89,2)+ROUND(Q89,2),+ABS(ROUND(P89,2)+ROUND(R89,2))&gt;+ABS(ROUND(O89,2)+ROUND(Q89,2))),+(ROUND(P89,2)+ROUND(R89,2))-(ROUND(O89,2)+ROUND(Q89,2)),0)</f>
        <v>0</v>
      </c>
      <c r="W89" s="274"/>
      <c r="X89" s="131"/>
      <c r="Y89" s="131"/>
      <c r="Z89" s="131"/>
    </row>
    <row r="90" customFormat="false" ht="15.75" hidden="false" customHeight="false" outlineLevel="0" collapsed="false">
      <c r="A90" s="348" t="n">
        <v>2201</v>
      </c>
      <c r="B90" s="324" t="s">
        <v>405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/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67" t="n">
        <f aca="false">+IF(OR(O90&lt;&gt;0,P90&lt;&gt;0,Q90&lt;&gt;0,R90&lt;&gt;0,S90&lt;&gt;0,T90&lt;&gt;0),+IF(ABS(O90+Q90)-ABS(P90+R90)&lt;&gt;0,ABS(O90+Q90)-ABS(P90+R90),1),0)</f>
        <v>0</v>
      </c>
      <c r="W90" s="274"/>
      <c r="X90" s="131"/>
      <c r="Y90" s="131"/>
      <c r="Z90" s="131"/>
    </row>
    <row r="91" customFormat="false" ht="15.75" hidden="false" customHeight="false" outlineLevel="0" collapsed="false">
      <c r="A91" s="348" t="n">
        <v>2202</v>
      </c>
      <c r="B91" s="324" t="s">
        <v>406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/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67" t="n">
        <f aca="false">+IF(OR(O91&lt;&gt;0,P91&lt;&gt;0,Q91&lt;&gt;0,R91&lt;&gt;0,S91&lt;&gt;0,T91&lt;&gt;0),+IF(ABS(O91+Q91)-ABS(P91+R91)&lt;&gt;0,ABS(O91+Q91)-ABS(P91+R91),1),0)</f>
        <v>0</v>
      </c>
      <c r="W91" s="274"/>
      <c r="X91" s="131"/>
      <c r="Y91" s="131"/>
      <c r="Z91" s="131"/>
    </row>
    <row r="92" customFormat="false" ht="15.75" hidden="false" customHeight="false" outlineLevel="0" collapsed="false">
      <c r="A92" s="348" t="n">
        <v>2203</v>
      </c>
      <c r="B92" s="324" t="s">
        <v>407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/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67" t="n">
        <f aca="false">+IF(OR(O92&lt;&gt;0,P92&lt;&gt;0,Q92&lt;&gt;0,R92&lt;&gt;0,S92&lt;&gt;0,T92&lt;&gt;0),+IF(ABS(O92+Q92)-ABS(P92+R92)&lt;&gt;0,ABS(O92+Q92)-ABS(P92+R92),1),0)</f>
        <v>0</v>
      </c>
      <c r="W92" s="274"/>
      <c r="X92" s="131"/>
      <c r="Y92" s="131"/>
      <c r="Z92" s="131"/>
    </row>
    <row r="93" customFormat="false" ht="15.75" hidden="false" customHeight="false" outlineLevel="0" collapsed="false">
      <c r="A93" s="348" t="n">
        <v>2204</v>
      </c>
      <c r="B93" s="324" t="s">
        <v>408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/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67" t="n">
        <f aca="false">+IF(OR(O93&lt;&gt;0,P93&lt;&gt;0,Q93&lt;&gt;0,R93&lt;&gt;0,S93&lt;&gt;0,T93&lt;&gt;0),+IF(ABS(O93+Q93)-ABS(P93+R93)&lt;&gt;0,ABS(O93+Q93)-ABS(P93+R93),1),0)</f>
        <v>0</v>
      </c>
      <c r="W93" s="274"/>
      <c r="X93" s="131"/>
      <c r="Y93" s="131"/>
      <c r="Z93" s="131"/>
    </row>
    <row r="94" customFormat="false" ht="15.75" hidden="false" customHeight="false" outlineLevel="0" collapsed="false">
      <c r="A94" s="348" t="n">
        <v>2412</v>
      </c>
      <c r="B94" s="349" t="s">
        <v>409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/>
      <c r="N94" s="352" t="n">
        <f aca="false">+A94</f>
        <v>2412</v>
      </c>
      <c r="O94" s="380" t="n">
        <v>0</v>
      </c>
      <c r="P94" s="387" t="n">
        <v>0</v>
      </c>
      <c r="Q94" s="382" t="n">
        <v>0</v>
      </c>
      <c r="R94" s="387" t="n">
        <v>0</v>
      </c>
      <c r="S94" s="365" t="n">
        <v>0</v>
      </c>
      <c r="T94" s="340" t="n">
        <f aca="false">+IF(ABS(+O94+Q94)&lt;=ABS(P94+R94),-O94+P94-Q94+R94,0)</f>
        <v>0</v>
      </c>
      <c r="U94" s="326"/>
      <c r="V94" s="368" t="n">
        <f aca="false">+IF(OR(+ROUND(O94,2)+ROUND(Q94,2)&gt;ROUND(P94,2)+ROUND(R94,2),+ABS(ROUND(O94,2)+ROUND(Q94,2))&gt;+ABS(ROUND(P94,2)+ROUND(R94,2))),+(ROUND(O94,2)+ROUND(Q94,2))-(ROUND(P94,2)+ROUND(R94,2)),0)</f>
        <v>0</v>
      </c>
      <c r="W94" s="274"/>
      <c r="X94" s="131"/>
      <c r="Y94" s="131"/>
      <c r="Z94" s="131"/>
    </row>
    <row r="95" customFormat="false" ht="15.75" hidden="false" customHeight="false" outlineLevel="0" collapsed="false">
      <c r="A95" s="348" t="n">
        <v>2413</v>
      </c>
      <c r="B95" s="349" t="s">
        <v>410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/>
      <c r="N95" s="352" t="n">
        <f aca="false">+A95</f>
        <v>2413</v>
      </c>
      <c r="O95" s="380" t="n">
        <v>0</v>
      </c>
      <c r="P95" s="387" t="n">
        <v>0</v>
      </c>
      <c r="Q95" s="382" t="n">
        <v>0</v>
      </c>
      <c r="R95" s="387" t="n">
        <v>0</v>
      </c>
      <c r="S95" s="365" t="n">
        <v>0</v>
      </c>
      <c r="T95" s="340" t="n">
        <f aca="false">+IF(ABS(+O95+Q95)&lt;=ABS(P95+R95),-O95+P95-Q95+R95,0)</f>
        <v>0</v>
      </c>
      <c r="U95" s="326"/>
      <c r="V95" s="368" t="n">
        <f aca="false">+IF(OR(+ROUND(O95,2)+ROUND(Q95,2)&gt;ROUND(P95,2)+ROUND(R95,2),+ABS(ROUND(O95,2)+ROUND(Q95,2))&gt;+ABS(ROUND(P95,2)+ROUND(R95,2))),+(ROUND(O95,2)+ROUND(Q95,2))-(ROUND(P95,2)+ROUND(R95,2)),0)</f>
        <v>0</v>
      </c>
      <c r="W95" s="274"/>
      <c r="X95" s="131"/>
      <c r="Y95" s="131"/>
      <c r="Z95" s="131"/>
    </row>
    <row r="96" customFormat="false" ht="15.75" hidden="false" customHeight="false" outlineLevel="0" collapsed="false">
      <c r="A96" s="348" t="n">
        <v>2414</v>
      </c>
      <c r="B96" s="349" t="s">
        <v>411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/>
      <c r="N96" s="352" t="n">
        <f aca="false">+A96</f>
        <v>2414</v>
      </c>
      <c r="O96" s="380" t="n">
        <v>0</v>
      </c>
      <c r="P96" s="387" t="n">
        <v>0</v>
      </c>
      <c r="Q96" s="382" t="n">
        <v>0</v>
      </c>
      <c r="R96" s="387" t="n">
        <v>0</v>
      </c>
      <c r="S96" s="365" t="n">
        <v>0</v>
      </c>
      <c r="T96" s="340" t="n">
        <f aca="false">+IF(ABS(+O96+Q96)&lt;=ABS(P96+R96),-O96+P96-Q96+R96,0)</f>
        <v>0</v>
      </c>
      <c r="U96" s="326"/>
      <c r="V96" s="368" t="n">
        <f aca="false">+IF(OR(+ROUND(O96,2)+ROUND(Q96,2)&gt;ROUND(P96,2)+ROUND(R96,2),+ABS(ROUND(O96,2)+ROUND(Q96,2))&gt;+ABS(ROUND(P96,2)+ROUND(R96,2))),+(ROUND(O96,2)+ROUND(Q96,2))-(ROUND(P96,2)+ROUND(R96,2)),0)</f>
        <v>0</v>
      </c>
      <c r="W96" s="274"/>
      <c r="X96" s="131"/>
      <c r="Y96" s="131"/>
      <c r="Z96" s="131"/>
    </row>
    <row r="97" customFormat="false" ht="15.75" hidden="false" customHeight="false" outlineLevel="0" collapsed="false">
      <c r="A97" s="348" t="n">
        <v>2415</v>
      </c>
      <c r="B97" s="349" t="s">
        <v>412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/>
      <c r="N97" s="352" t="n">
        <f aca="false">+A97</f>
        <v>2415</v>
      </c>
      <c r="O97" s="380" t="n">
        <v>0</v>
      </c>
      <c r="P97" s="387" t="n">
        <v>0</v>
      </c>
      <c r="Q97" s="382" t="n">
        <v>0</v>
      </c>
      <c r="R97" s="387" t="n">
        <v>0</v>
      </c>
      <c r="S97" s="365" t="n">
        <v>0</v>
      </c>
      <c r="T97" s="340" t="n">
        <f aca="false">+IF(ABS(+O97+Q97)&lt;=ABS(P97+R97),-O97+P97-Q97+R97,0)</f>
        <v>0</v>
      </c>
      <c r="U97" s="326"/>
      <c r="V97" s="368" t="n">
        <f aca="false">+IF(OR(+ROUND(O97,2)+ROUND(Q97,2)&gt;ROUND(P97,2)+ROUND(R97,2),+ABS(ROUND(O97,2)+ROUND(Q97,2))&gt;+ABS(ROUND(P97,2)+ROUND(R97,2))),+(ROUND(O97,2)+ROUND(Q97,2))-(ROUND(P97,2)+ROUND(R97,2)),0)</f>
        <v>0</v>
      </c>
      <c r="W97" s="274"/>
      <c r="X97" s="131"/>
      <c r="Y97" s="131"/>
      <c r="Z97" s="131"/>
    </row>
    <row r="98" customFormat="false" ht="15.75" hidden="false" customHeight="false" outlineLevel="0" collapsed="false">
      <c r="A98" s="348" t="n">
        <v>2416</v>
      </c>
      <c r="B98" s="349" t="s">
        <v>413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/>
      <c r="N98" s="352" t="n">
        <f aca="false">+A98</f>
        <v>2416</v>
      </c>
      <c r="O98" s="380" t="n">
        <v>0</v>
      </c>
      <c r="P98" s="387" t="n">
        <v>0</v>
      </c>
      <c r="Q98" s="382" t="n">
        <v>0</v>
      </c>
      <c r="R98" s="387" t="n">
        <v>0</v>
      </c>
      <c r="S98" s="365" t="n">
        <v>0</v>
      </c>
      <c r="T98" s="340" t="n">
        <f aca="false">+IF(ABS(+O98+Q98)&lt;=ABS(P98+R98),-O98+P98-Q98+R98,0)</f>
        <v>0</v>
      </c>
      <c r="U98" s="326"/>
      <c r="V98" s="368" t="n">
        <f aca="false">+IF(OR(+ROUND(O98,2)+ROUND(Q98,2)&gt;ROUND(P98,2)+ROUND(R98,2),+ABS(ROUND(O98,2)+ROUND(Q98,2))&gt;+ABS(ROUND(P98,2)+ROUND(R98,2))),+(ROUND(O98,2)+ROUND(Q98,2))-(ROUND(P98,2)+ROUND(R98,2)),0)</f>
        <v>0</v>
      </c>
      <c r="W98" s="274"/>
      <c r="X98" s="131"/>
      <c r="Y98" s="131"/>
      <c r="Z98" s="131"/>
    </row>
    <row r="99" customFormat="false" ht="15.75" hidden="false" customHeight="false" outlineLevel="0" collapsed="false">
      <c r="A99" s="348" t="n">
        <v>2417</v>
      </c>
      <c r="B99" s="349" t="s">
        <v>414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/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368" t="n">
        <f aca="false">+IF(OR(+ROUND(O99,2)+ROUND(Q99,2)&gt;ROUND(P99,2)+ROUND(R99,2),+ABS(ROUND(O99,2)+ROUND(Q99,2))&gt;+ABS(ROUND(P99,2)+ROUND(R99,2))),+(ROUND(O99,2)+ROUND(Q99,2))-(ROUND(P99,2)+ROUND(R99,2)),0)</f>
        <v>0</v>
      </c>
      <c r="W99" s="274"/>
      <c r="X99" s="131"/>
      <c r="Y99" s="131"/>
      <c r="Z99" s="131"/>
    </row>
    <row r="100" customFormat="false" ht="15.75" hidden="false" customHeight="false" outlineLevel="0" collapsed="false">
      <c r="A100" s="348" t="n">
        <v>2419</v>
      </c>
      <c r="B100" s="349" t="s">
        <v>415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/>
      <c r="N100" s="352" t="n">
        <f aca="false">+A100</f>
        <v>2419</v>
      </c>
      <c r="O100" s="380" t="n">
        <v>0</v>
      </c>
      <c r="P100" s="387" t="n">
        <v>0</v>
      </c>
      <c r="Q100" s="382" t="n">
        <v>0</v>
      </c>
      <c r="R100" s="387" t="n">
        <v>0</v>
      </c>
      <c r="S100" s="365" t="n">
        <v>0</v>
      </c>
      <c r="T100" s="340" t="n">
        <f aca="false">+IF(ABS(+O100+Q100)&lt;=ABS(P100+R100),-O100+P100-Q100+R100,0)</f>
        <v>0</v>
      </c>
      <c r="U100" s="326"/>
      <c r="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274"/>
      <c r="X100" s="131"/>
      <c r="Y100" s="131"/>
      <c r="Z100" s="131"/>
    </row>
    <row r="101" customFormat="false" ht="15.75" hidden="false" customHeight="false" outlineLevel="0" collapsed="false">
      <c r="A101" s="435" t="n">
        <v>2420</v>
      </c>
      <c r="B101" s="396" t="s">
        <v>416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/>
      <c r="N101" s="398" t="n">
        <f aca="false">+A101</f>
        <v>2420</v>
      </c>
      <c r="O101" s="436" t="n">
        <v>0</v>
      </c>
      <c r="P101" s="442" t="n">
        <v>0</v>
      </c>
      <c r="Q101" s="443" t="n">
        <v>0</v>
      </c>
      <c r="R101" s="442" t="n">
        <v>0</v>
      </c>
      <c r="S101" s="401" t="n">
        <v>0</v>
      </c>
      <c r="T101" s="402" t="n">
        <f aca="false">+IF(ABS(+O101+Q101)&lt;=ABS(P101+R101),-O101+P101-Q101+R101,0)</f>
        <v>0</v>
      </c>
      <c r="U101" s="326"/>
      <c r="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274"/>
      <c r="X101" s="131"/>
      <c r="Y101" s="131"/>
      <c r="Z101" s="131"/>
    </row>
    <row r="102" customFormat="false" ht="15.75" hidden="false" customHeight="false" outlineLevel="0" collapsed="false">
      <c r="A102" s="413" t="s">
        <v>417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/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368"/>
      <c r="W102" s="274"/>
      <c r="X102" s="131"/>
      <c r="Y102" s="131"/>
      <c r="Z102" s="131"/>
    </row>
    <row r="103" customFormat="false" ht="15.75" hidden="false" customHeight="false" outlineLevel="0" collapsed="false">
      <c r="A103" s="322" t="n">
        <v>3010</v>
      </c>
      <c r="B103" s="324" t="s">
        <v>418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/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274"/>
      <c r="X103" s="131"/>
      <c r="Y103" s="131"/>
      <c r="Z103" s="131"/>
    </row>
    <row r="104" customFormat="false" ht="15.75" hidden="false" customHeight="false" outlineLevel="0" collapsed="false">
      <c r="A104" s="348" t="n">
        <v>3020</v>
      </c>
      <c r="B104" s="350" t="s">
        <v>419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/>
      <c r="N104" s="352" t="n">
        <f aca="false">+A104</f>
        <v>3020</v>
      </c>
      <c r="O104" s="353"/>
      <c r="P104" s="364" t="n">
        <v>0</v>
      </c>
      <c r="Q104" s="431"/>
      <c r="R104" s="354"/>
      <c r="S104" s="372" t="n">
        <f aca="false">+IF(ABS(+O104+Q104)&gt;=ABS(P104+R104),+O104-P104+Q104-R104,0)</f>
        <v>0</v>
      </c>
      <c r="T104" s="366" t="n">
        <v>0</v>
      </c>
      <c r="U104" s="326"/>
      <c r="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274"/>
      <c r="X104" s="131"/>
      <c r="Y104" s="131"/>
      <c r="Z104" s="131"/>
    </row>
    <row r="105" customFormat="false" ht="15.75" hidden="false" customHeight="false" outlineLevel="0" collapsed="false">
      <c r="A105" s="348" t="n">
        <v>3030</v>
      </c>
      <c r="B105" s="350" t="s">
        <v>420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/>
      <c r="N105" s="352" t="n">
        <f aca="false">+A105</f>
        <v>3030</v>
      </c>
      <c r="O105" s="353"/>
      <c r="P105" s="364" t="n">
        <v>0</v>
      </c>
      <c r="Q105" s="431"/>
      <c r="R105" s="354"/>
      <c r="S105" s="372" t="n">
        <f aca="false">+IF(ABS(+O105+Q105)&gt;=ABS(P105+R105),+O105-P105+Q105-R105,0)</f>
        <v>0</v>
      </c>
      <c r="T105" s="366" t="n">
        <v>0</v>
      </c>
      <c r="U105" s="326"/>
      <c r="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274"/>
      <c r="X105" s="131"/>
      <c r="Y105" s="131"/>
      <c r="Z105" s="131"/>
    </row>
    <row r="106" customFormat="false" ht="15.75" hidden="false" customHeight="false" outlineLevel="0" collapsed="false">
      <c r="A106" s="348" t="n">
        <v>3040</v>
      </c>
      <c r="B106" s="350" t="s">
        <v>421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/>
      <c r="N106" s="352" t="n">
        <f aca="false">+A106</f>
        <v>3040</v>
      </c>
      <c r="O106" s="353"/>
      <c r="P106" s="364" t="n">
        <v>0</v>
      </c>
      <c r="Q106" s="431"/>
      <c r="R106" s="354"/>
      <c r="S106" s="372" t="n">
        <f aca="false">+IF(ABS(+O106+Q106)&gt;=ABS(P106+R106),+O106-P106+Q106-R106,0)</f>
        <v>0</v>
      </c>
      <c r="T106" s="366" t="n">
        <v>0</v>
      </c>
      <c r="U106" s="326"/>
      <c r="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274"/>
      <c r="X106" s="131"/>
      <c r="Y106" s="131"/>
      <c r="Z106" s="131"/>
    </row>
    <row r="107" customFormat="false" ht="15.75" hidden="false" customHeight="false" outlineLevel="0" collapsed="false">
      <c r="A107" s="348" t="n">
        <v>3100</v>
      </c>
      <c r="B107" s="350" t="s">
        <v>422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/>
      <c r="N107" s="352" t="n">
        <f aca="false">+A107</f>
        <v>3100</v>
      </c>
      <c r="O107" s="353"/>
      <c r="P107" s="364" t="n">
        <v>0</v>
      </c>
      <c r="Q107" s="431"/>
      <c r="R107" s="354"/>
      <c r="S107" s="372" t="n">
        <f aca="false">+IF(ABS(+O107+Q107)&gt;=ABS(P107+R107),+O107-P107+Q107-R107,0)</f>
        <v>0</v>
      </c>
      <c r="T107" s="366" t="n">
        <v>0</v>
      </c>
      <c r="U107" s="326"/>
      <c r="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274"/>
      <c r="X107" s="131"/>
      <c r="Y107" s="131"/>
      <c r="Z107" s="131"/>
    </row>
    <row r="108" customFormat="false" ht="15.75" hidden="false" customHeight="false" outlineLevel="0" collapsed="false">
      <c r="A108" s="348" t="n">
        <v>3210</v>
      </c>
      <c r="B108" s="350" t="s">
        <v>423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/>
      <c r="N108" s="352" t="n">
        <f aca="false">+A108</f>
        <v>3210</v>
      </c>
      <c r="O108" s="353"/>
      <c r="P108" s="364" t="n">
        <v>0</v>
      </c>
      <c r="Q108" s="431"/>
      <c r="R108" s="354"/>
      <c r="S108" s="372" t="n">
        <f aca="false">+IF(ABS(+O108+Q108)&gt;=ABS(P108+R108),+O108-P108+Q108-R108,0)</f>
        <v>0</v>
      </c>
      <c r="T108" s="366" t="n">
        <v>0</v>
      </c>
      <c r="U108" s="326"/>
      <c r="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274"/>
      <c r="X108" s="131"/>
      <c r="Y108" s="131"/>
      <c r="Z108" s="131"/>
    </row>
    <row r="109" customFormat="false" ht="15.75" hidden="false" customHeight="false" outlineLevel="0" collapsed="false">
      <c r="A109" s="348" t="n">
        <v>3220</v>
      </c>
      <c r="B109" s="350" t="s">
        <v>424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/>
      <c r="N109" s="352" t="n">
        <f aca="false">+A109</f>
        <v>3220</v>
      </c>
      <c r="O109" s="353"/>
      <c r="P109" s="364" t="n">
        <v>0</v>
      </c>
      <c r="Q109" s="431"/>
      <c r="R109" s="354"/>
      <c r="S109" s="372" t="n">
        <f aca="false">+IF(ABS(+O109+Q109)&gt;=ABS(P109+R109),+O109-P109+Q109-R109,0)</f>
        <v>0</v>
      </c>
      <c r="T109" s="366" t="n">
        <v>0</v>
      </c>
      <c r="U109" s="326"/>
      <c r="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274"/>
      <c r="X109" s="131"/>
      <c r="Y109" s="131"/>
      <c r="Z109" s="131"/>
    </row>
    <row r="110" customFormat="false" ht="15.75" hidden="false" customHeight="false" outlineLevel="0" collapsed="false">
      <c r="A110" s="348" t="n">
        <v>3310</v>
      </c>
      <c r="B110" s="350" t="s">
        <v>425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/>
      <c r="N110" s="352" t="n">
        <f aca="false">+A110</f>
        <v>3310</v>
      </c>
      <c r="O110" s="353"/>
      <c r="P110" s="364" t="n">
        <v>0</v>
      </c>
      <c r="Q110" s="431"/>
      <c r="R110" s="354"/>
      <c r="S110" s="372" t="n">
        <f aca="false">+IF(ABS(+O110+Q110)&gt;=ABS(P110+R110),+O110-P110+Q110-R110,0)</f>
        <v>0</v>
      </c>
      <c r="T110" s="366" t="n">
        <v>0</v>
      </c>
      <c r="U110" s="326"/>
      <c r="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274"/>
      <c r="X110" s="131"/>
      <c r="Y110" s="131"/>
      <c r="Z110" s="131"/>
    </row>
    <row r="111" customFormat="false" ht="15.75" hidden="false" customHeight="false" outlineLevel="0" collapsed="false">
      <c r="A111" s="348" t="n">
        <v>3320</v>
      </c>
      <c r="B111" s="350" t="s">
        <v>426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/>
      <c r="N111" s="352" t="n">
        <f aca="false">+A111</f>
        <v>3320</v>
      </c>
      <c r="O111" s="353"/>
      <c r="P111" s="364" t="n">
        <v>0</v>
      </c>
      <c r="Q111" s="431"/>
      <c r="R111" s="354"/>
      <c r="S111" s="372" t="n">
        <f aca="false">+IF(ABS(+O111+Q111)&gt;=ABS(P111+R111),+O111-P111+Q111-R111,0)</f>
        <v>0</v>
      </c>
      <c r="T111" s="366" t="n">
        <v>0</v>
      </c>
      <c r="U111" s="326"/>
      <c r="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274"/>
      <c r="X111" s="131"/>
      <c r="Y111" s="131"/>
      <c r="Z111" s="131"/>
    </row>
    <row r="112" customFormat="false" ht="15.75" hidden="false" customHeight="false" outlineLevel="0" collapsed="false">
      <c r="A112" s="435" t="n">
        <v>3330</v>
      </c>
      <c r="B112" s="396" t="s">
        <v>427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/>
      <c r="N112" s="398" t="n">
        <f aca="false">+A112</f>
        <v>3330</v>
      </c>
      <c r="O112" s="444"/>
      <c r="P112" s="445" t="n">
        <v>0</v>
      </c>
      <c r="Q112" s="438"/>
      <c r="R112" s="400"/>
      <c r="S112" s="446" t="n">
        <f aca="false">+IF(ABS(+O112+Q112)&gt;=ABS(P112+R112),+O112-P112+Q112-R112,0)</f>
        <v>0</v>
      </c>
      <c r="T112" s="447" t="n">
        <v>0</v>
      </c>
      <c r="U112" s="326"/>
      <c r="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274"/>
      <c r="X112" s="131"/>
      <c r="Y112" s="131"/>
      <c r="Z112" s="131"/>
    </row>
    <row r="113" customFormat="false" ht="15.75" hidden="false" customHeight="false" outlineLevel="0" collapsed="false">
      <c r="A113" s="413" t="s">
        <v>428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/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368"/>
      <c r="W113" s="274"/>
      <c r="X113" s="131"/>
      <c r="Y113" s="131"/>
      <c r="Z113" s="131"/>
    </row>
    <row r="114" customFormat="false" ht="15.75" hidden="false" customHeight="false" outlineLevel="0" collapsed="false">
      <c r="A114" s="322" t="n">
        <v>4010</v>
      </c>
      <c r="B114" s="324" t="s">
        <v>429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/>
      <c r="N114" s="327" t="n">
        <f aca="false">+A114</f>
        <v>4010</v>
      </c>
      <c r="O114" s="449" t="n">
        <v>0</v>
      </c>
      <c r="P114" s="329"/>
      <c r="Q114" s="330"/>
      <c r="R114" s="329"/>
      <c r="S114" s="450" t="n">
        <v>0</v>
      </c>
      <c r="T114" s="332" t="n">
        <f aca="false">+IF(ABS(+O114+Q114)&lt;=ABS(P114+R114),-O114+P114-Q114+R114,0)</f>
        <v>0</v>
      </c>
      <c r="U114" s="326"/>
      <c r="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274"/>
      <c r="X114" s="131"/>
      <c r="Y114" s="131"/>
      <c r="Z114" s="131"/>
    </row>
    <row r="115" customFormat="false" ht="15.75" hidden="false" customHeight="false" outlineLevel="0" collapsed="false">
      <c r="A115" s="348" t="n">
        <v>4020</v>
      </c>
      <c r="B115" s="350" t="s">
        <v>430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/>
      <c r="N115" s="352" t="n">
        <f aca="false">+A115</f>
        <v>4020</v>
      </c>
      <c r="O115" s="353"/>
      <c r="P115" s="364" t="n">
        <v>0</v>
      </c>
      <c r="Q115" s="431"/>
      <c r="R115" s="329"/>
      <c r="S115" s="372" t="n">
        <f aca="false">+IF(ABS(+O115+Q115)&gt;=ABS(P115+R115),+O115-P115+Q115-R115,0)</f>
        <v>0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274"/>
      <c r="X115" s="131"/>
      <c r="Y115" s="131"/>
      <c r="Z115" s="131"/>
    </row>
    <row r="116" customFormat="false" ht="15.75" hidden="false" customHeight="false" outlineLevel="0" collapsed="false">
      <c r="A116" s="348" t="n">
        <v>4030</v>
      </c>
      <c r="B116" s="350" t="s">
        <v>431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/>
      <c r="N116" s="352" t="n">
        <f aca="false">+A116</f>
        <v>4030</v>
      </c>
      <c r="O116" s="363" t="n">
        <v>0</v>
      </c>
      <c r="P116" s="354"/>
      <c r="Q116" s="431"/>
      <c r="R116" s="329"/>
      <c r="S116" s="382" t="n">
        <v>0</v>
      </c>
      <c r="T116" s="383" t="n">
        <f aca="false">+IF(ABS(+O116+Q116)&lt;=ABS(P116+R116),-O116+P116-Q116+R116,0)</f>
        <v>0</v>
      </c>
      <c r="U116" s="326"/>
      <c r="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274"/>
      <c r="X116" s="131"/>
      <c r="Y116" s="131"/>
      <c r="Z116" s="131"/>
    </row>
    <row r="117" customFormat="false" ht="15.75" hidden="false" customHeight="false" outlineLevel="0" collapsed="false">
      <c r="A117" s="348" t="n">
        <v>4040</v>
      </c>
      <c r="B117" s="350" t="s">
        <v>432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/>
      <c r="N117" s="352" t="n">
        <f aca="false">+A117</f>
        <v>4040</v>
      </c>
      <c r="O117" s="353"/>
      <c r="P117" s="364" t="n">
        <v>0</v>
      </c>
      <c r="Q117" s="431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274"/>
      <c r="X117" s="131"/>
      <c r="Y117" s="131"/>
      <c r="Z117" s="131"/>
    </row>
    <row r="118" customFormat="false" ht="15.75" hidden="false" customHeight="false" outlineLevel="0" collapsed="false">
      <c r="A118" s="348" t="n">
        <v>4050</v>
      </c>
      <c r="B118" s="350" t="s">
        <v>433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/>
      <c r="N118" s="352" t="n">
        <f aca="false">+A118</f>
        <v>4050</v>
      </c>
      <c r="O118" s="363" t="n">
        <v>0</v>
      </c>
      <c r="P118" s="354"/>
      <c r="Q118" s="431"/>
      <c r="R118" s="354"/>
      <c r="S118" s="382" t="n">
        <v>0</v>
      </c>
      <c r="T118" s="383" t="n">
        <f aca="false">+IF(ABS(+O118+Q118)&lt;=ABS(P118+R118),-O118+P118-Q118+R118,0)</f>
        <v>0</v>
      </c>
      <c r="U118" s="326"/>
      <c r="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274"/>
      <c r="X118" s="131"/>
      <c r="Y118" s="131"/>
      <c r="Z118" s="131"/>
    </row>
    <row r="119" customFormat="false" ht="15.75" hidden="false" customHeight="false" outlineLevel="0" collapsed="false">
      <c r="A119" s="348" t="n">
        <v>4052</v>
      </c>
      <c r="B119" s="350" t="s">
        <v>434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/>
      <c r="N119" s="352" t="n">
        <f aca="false">+A119</f>
        <v>4052</v>
      </c>
      <c r="O119" s="389"/>
      <c r="P119" s="387" t="n">
        <v>0</v>
      </c>
      <c r="Q119" s="580"/>
      <c r="R119" s="381"/>
      <c r="S119" s="390" t="n">
        <f aca="false">+IF(ABS(+O119+Q119)&gt;=ABS(P119+R119),+O119-P119+Q119-R119,0)</f>
        <v>0</v>
      </c>
      <c r="T119" s="388" t="n">
        <v>0</v>
      </c>
      <c r="U119" s="326"/>
      <c r="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274"/>
      <c r="X119" s="131"/>
      <c r="Y119" s="131"/>
      <c r="Z119" s="131"/>
    </row>
    <row r="120" customFormat="false" ht="15.75" hidden="false" customHeight="true" outlineLevel="0" collapsed="false">
      <c r="A120" s="348" t="n">
        <v>4057</v>
      </c>
      <c r="B120" s="350" t="s">
        <v>435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/>
      <c r="N120" s="2225" t="n">
        <f aca="false">+A120</f>
        <v>4057</v>
      </c>
      <c r="O120" s="389"/>
      <c r="P120" s="381"/>
      <c r="Q120" s="580"/>
      <c r="R120" s="381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68"/>
      <c r="W120" s="274"/>
      <c r="X120" s="131"/>
      <c r="Y120" s="131"/>
      <c r="Z120" s="131"/>
    </row>
    <row r="121" customFormat="false" ht="15.75" hidden="false" customHeight="true" outlineLevel="0" collapsed="false">
      <c r="A121" s="348" t="n">
        <v>4058</v>
      </c>
      <c r="B121" s="350" t="s">
        <v>436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/>
      <c r="N121" s="2225" t="n">
        <f aca="false">+A121</f>
        <v>4058</v>
      </c>
      <c r="O121" s="389"/>
      <c r="P121" s="381"/>
      <c r="Q121" s="580"/>
      <c r="R121" s="381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68"/>
      <c r="W121" s="274"/>
      <c r="X121" s="131"/>
      <c r="Y121" s="131"/>
      <c r="Z121" s="131"/>
    </row>
    <row r="122" customFormat="false" ht="15.75" hidden="false" customHeight="false" outlineLevel="0" collapsed="false">
      <c r="A122" s="348" t="n">
        <v>4071</v>
      </c>
      <c r="B122" s="350" t="s">
        <v>437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/>
      <c r="N122" s="352" t="n">
        <f aca="false">+A122</f>
        <v>4071</v>
      </c>
      <c r="O122" s="380" t="n">
        <v>0</v>
      </c>
      <c r="P122" s="381"/>
      <c r="Q122" s="580"/>
      <c r="R122" s="354"/>
      <c r="S122" s="382" t="n">
        <v>0</v>
      </c>
      <c r="T122" s="383" t="n">
        <f aca="false">+IF(ABS(+O122+Q122)&lt;=ABS(P122+R122),-O122+P122-Q122+R122,0)</f>
        <v>0</v>
      </c>
      <c r="U122" s="326"/>
      <c r="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274"/>
      <c r="X122" s="131"/>
      <c r="Y122" s="131"/>
      <c r="Z122" s="131"/>
    </row>
    <row r="123" customFormat="false" ht="15.75" hidden="false" customHeight="false" outlineLevel="0" collapsed="false">
      <c r="A123" s="348" t="n">
        <v>4072</v>
      </c>
      <c r="B123" s="350" t="s">
        <v>438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/>
      <c r="N123" s="352" t="n">
        <f aca="false">+A123</f>
        <v>4072</v>
      </c>
      <c r="O123" s="389"/>
      <c r="P123" s="387" t="n">
        <v>0</v>
      </c>
      <c r="Q123" s="580"/>
      <c r="R123" s="381"/>
      <c r="S123" s="390" t="n">
        <f aca="false">+IF(ABS(+O123+Q123)&gt;=ABS(P123+R123),+O123-P123+Q123-R123,0)</f>
        <v>0</v>
      </c>
      <c r="T123" s="388" t="n">
        <v>0</v>
      </c>
      <c r="U123" s="326"/>
      <c r="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274"/>
      <c r="X123" s="131"/>
      <c r="Y123" s="131"/>
      <c r="Z123" s="131"/>
    </row>
    <row r="124" customFormat="false" ht="15.75" hidden="false" customHeight="false" outlineLevel="0" collapsed="false">
      <c r="A124" s="348" t="n">
        <v>4110</v>
      </c>
      <c r="B124" s="349" t="s">
        <v>439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/>
      <c r="N124" s="352" t="n">
        <f aca="false">+A124</f>
        <v>4110</v>
      </c>
      <c r="O124" s="353"/>
      <c r="P124" s="364" t="n">
        <v>0</v>
      </c>
      <c r="Q124" s="431"/>
      <c r="R124" s="381"/>
      <c r="S124" s="390" t="n">
        <f aca="false">+IF(ABS(+O124+Q124)&gt;=ABS(P124+R124),+O124-P124+Q124-R124,0)</f>
        <v>0</v>
      </c>
      <c r="T124" s="388" t="n">
        <v>0</v>
      </c>
      <c r="U124" s="326"/>
      <c r="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274"/>
      <c r="X124" s="131"/>
      <c r="Y124" s="131"/>
      <c r="Z124" s="131"/>
    </row>
    <row r="125" customFormat="false" ht="15.75" hidden="false" customHeight="false" outlineLevel="0" collapsed="false">
      <c r="A125" s="348" t="n">
        <v>4120</v>
      </c>
      <c r="B125" s="349" t="s">
        <v>440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/>
      <c r="N125" s="352" t="n">
        <f aca="false">+A125</f>
        <v>4120</v>
      </c>
      <c r="O125" s="363" t="n">
        <v>0</v>
      </c>
      <c r="P125" s="354"/>
      <c r="Q125" s="431"/>
      <c r="R125" s="354"/>
      <c r="S125" s="382" t="n">
        <v>0</v>
      </c>
      <c r="T125" s="383" t="n">
        <f aca="false">+IF(ABS(+O125+Q125)&lt;=ABS(P125+R125),-O125+P125-Q125+R125,0)</f>
        <v>0</v>
      </c>
      <c r="U125" s="326"/>
      <c r="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274"/>
      <c r="X125" s="131"/>
      <c r="Y125" s="131"/>
      <c r="Z125" s="131"/>
    </row>
    <row r="126" customFormat="false" ht="15.75" hidden="false" customHeight="false" outlineLevel="0" collapsed="false">
      <c r="A126" s="348" t="n">
        <v>4130</v>
      </c>
      <c r="B126" s="349" t="s">
        <v>441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/>
      <c r="N126" s="352" t="n">
        <f aca="false">+A126</f>
        <v>4130</v>
      </c>
      <c r="O126" s="353"/>
      <c r="P126" s="364" t="n">
        <v>0</v>
      </c>
      <c r="Q126" s="431"/>
      <c r="R126" s="381"/>
      <c r="S126" s="390" t="n">
        <f aca="false">+IF(ABS(+O126+Q126)&gt;=ABS(P126+R126),+O126-P126+Q126-R126,0)</f>
        <v>0</v>
      </c>
      <c r="T126" s="388" t="n">
        <v>0</v>
      </c>
      <c r="U126" s="326"/>
      <c r="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274"/>
      <c r="X126" s="131"/>
      <c r="Y126" s="131"/>
      <c r="Z126" s="131"/>
    </row>
    <row r="127" customFormat="false" ht="15.75" hidden="false" customHeight="false" outlineLevel="0" collapsed="false">
      <c r="A127" s="348" t="n">
        <v>4140</v>
      </c>
      <c r="B127" s="349" t="s">
        <v>442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/>
      <c r="N127" s="352" t="n">
        <f aca="false">+A127</f>
        <v>4140</v>
      </c>
      <c r="O127" s="363" t="n">
        <v>0</v>
      </c>
      <c r="P127" s="354"/>
      <c r="Q127" s="431"/>
      <c r="R127" s="354"/>
      <c r="S127" s="382" t="n">
        <v>0</v>
      </c>
      <c r="T127" s="383" t="n">
        <f aca="false">+IF(ABS(+O127+Q127)&lt;=ABS(P127+R127),-O127+P127-Q127+R127,0)</f>
        <v>0</v>
      </c>
      <c r="U127" s="326"/>
      <c r="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274"/>
      <c r="X127" s="131"/>
      <c r="Y127" s="131"/>
      <c r="Z127" s="131"/>
    </row>
    <row r="128" customFormat="false" ht="15.75" hidden="false" customHeight="false" outlineLevel="0" collapsed="false">
      <c r="A128" s="348" t="n">
        <v>4211</v>
      </c>
      <c r="B128" s="349" t="s">
        <v>443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/>
      <c r="N128" s="352" t="n">
        <f aca="false">+A128</f>
        <v>4211</v>
      </c>
      <c r="O128" s="363" t="n">
        <v>0</v>
      </c>
      <c r="P128" s="354"/>
      <c r="Q128" s="431"/>
      <c r="R128" s="354"/>
      <c r="S128" s="382" t="n">
        <v>0</v>
      </c>
      <c r="T128" s="383" t="n">
        <f aca="false">+IF(ABS(+O128+Q128)&lt;=ABS(P128+R128),-O128+P128-Q128+R128,0)</f>
        <v>0</v>
      </c>
      <c r="U128" s="326"/>
      <c r="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274"/>
      <c r="X128" s="131"/>
      <c r="Y128" s="131"/>
      <c r="Z128" s="131"/>
    </row>
    <row r="129" customFormat="false" ht="15.75" hidden="false" customHeight="false" outlineLevel="0" collapsed="false">
      <c r="A129" s="348" t="n">
        <v>4213</v>
      </c>
      <c r="B129" s="349" t="s">
        <v>444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/>
      <c r="N129" s="352" t="n">
        <f aca="false">+A129</f>
        <v>4213</v>
      </c>
      <c r="O129" s="353"/>
      <c r="P129" s="364" t="n">
        <v>0</v>
      </c>
      <c r="Q129" s="431"/>
      <c r="R129" s="381"/>
      <c r="S129" s="390" t="n">
        <f aca="false">+IF(ABS(+O129+Q129)&gt;=ABS(P129+R129),+O129-P129+Q129-R129,0)</f>
        <v>0</v>
      </c>
      <c r="T129" s="388" t="n">
        <v>0</v>
      </c>
      <c r="U129" s="326"/>
      <c r="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274"/>
      <c r="X129" s="131"/>
      <c r="Y129" s="131"/>
      <c r="Z129" s="131"/>
    </row>
    <row r="130" customFormat="false" ht="15.75" hidden="false" customHeight="false" outlineLevel="0" collapsed="false">
      <c r="A130" s="348" t="n">
        <v>4222</v>
      </c>
      <c r="B130" s="349" t="s">
        <v>445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/>
      <c r="N130" s="352" t="n">
        <f aca="false">+A130</f>
        <v>4222</v>
      </c>
      <c r="O130" s="363" t="n">
        <v>0</v>
      </c>
      <c r="P130" s="354"/>
      <c r="Q130" s="431"/>
      <c r="R130" s="354"/>
      <c r="S130" s="382" t="n">
        <v>0</v>
      </c>
      <c r="T130" s="383" t="n">
        <f aca="false">+IF(ABS(+O130+Q130)&lt;=ABS(P130+R130),-O130+P130-Q130+R130,0)</f>
        <v>0</v>
      </c>
      <c r="U130" s="326"/>
      <c r="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274"/>
      <c r="X130" s="131"/>
      <c r="Y130" s="131"/>
      <c r="Z130" s="131"/>
    </row>
    <row r="131" customFormat="false" ht="15.75" hidden="false" customHeight="false" outlineLevel="0" collapsed="false">
      <c r="A131" s="348" t="n">
        <v>4224</v>
      </c>
      <c r="B131" s="349" t="s">
        <v>446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/>
      <c r="N131" s="352" t="n">
        <f aca="false">+A131</f>
        <v>4224</v>
      </c>
      <c r="O131" s="353"/>
      <c r="P131" s="364" t="n">
        <v>0</v>
      </c>
      <c r="Q131" s="431"/>
      <c r="R131" s="381"/>
      <c r="S131" s="390" t="n">
        <f aca="false">+IF(ABS(+O131+Q131)&gt;=ABS(P131+R131),+O131-P131+Q131-R131,0)</f>
        <v>0</v>
      </c>
      <c r="T131" s="388" t="n">
        <v>0</v>
      </c>
      <c r="U131" s="326"/>
      <c r="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274"/>
      <c r="X131" s="131"/>
      <c r="Y131" s="131"/>
      <c r="Z131" s="131"/>
    </row>
    <row r="132" customFormat="false" ht="15.75" hidden="false" customHeight="false" outlineLevel="0" collapsed="false">
      <c r="A132" s="348" t="n">
        <v>4230</v>
      </c>
      <c r="B132" s="349" t="s">
        <v>447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/>
      <c r="N132" s="352" t="n">
        <f aca="false">+A132</f>
        <v>4230</v>
      </c>
      <c r="O132" s="363" t="n">
        <v>0</v>
      </c>
      <c r="P132" s="457"/>
      <c r="Q132" s="431"/>
      <c r="R132" s="354"/>
      <c r="S132" s="382" t="n">
        <v>0</v>
      </c>
      <c r="T132" s="383" t="n">
        <f aca="false">+IF(ABS(+O132+Q132)&lt;=ABS(P132+R132),-O132+P132-Q132+R132,0)</f>
        <v>0</v>
      </c>
      <c r="U132" s="326"/>
      <c r="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274"/>
      <c r="X132" s="131"/>
      <c r="Y132" s="131"/>
      <c r="Z132" s="131"/>
    </row>
    <row r="133" customFormat="false" ht="15.75" hidden="false" customHeight="false" outlineLevel="0" collapsed="false">
      <c r="A133" s="348" t="n">
        <v>4241</v>
      </c>
      <c r="B133" s="458" t="s">
        <v>448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/>
      <c r="N133" s="352" t="n">
        <f aca="false">+A133</f>
        <v>4241</v>
      </c>
      <c r="O133" s="363" t="n">
        <v>0</v>
      </c>
      <c r="P133" s="354"/>
      <c r="Q133" s="431"/>
      <c r="R133" s="354"/>
      <c r="S133" s="382" t="n">
        <v>0</v>
      </c>
      <c r="T133" s="383" t="n">
        <f aca="false">+IF(ABS(+O133+Q133)&lt;=ABS(P133+R133),-O133+P133-Q133+R133,0)</f>
        <v>0</v>
      </c>
      <c r="U133" s="326"/>
      <c r="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274"/>
      <c r="X133" s="131"/>
      <c r="Y133" s="131"/>
      <c r="Z133" s="131"/>
    </row>
    <row r="134" customFormat="false" ht="15.75" hidden="false" customHeight="false" outlineLevel="0" collapsed="false">
      <c r="A134" s="348" t="n">
        <v>4243</v>
      </c>
      <c r="B134" s="458" t="s">
        <v>449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/>
      <c r="N134" s="352" t="n">
        <f aca="false">+A134</f>
        <v>4243</v>
      </c>
      <c r="O134" s="353"/>
      <c r="P134" s="364" t="n">
        <v>0</v>
      </c>
      <c r="Q134" s="431"/>
      <c r="R134" s="381"/>
      <c r="S134" s="390" t="n">
        <f aca="false">+IF(ABS(+O134+Q134)&gt;=ABS(P134+R134),+O134-P134+Q134-R134,0)</f>
        <v>0</v>
      </c>
      <c r="T134" s="388" t="n">
        <v>0</v>
      </c>
      <c r="U134" s="326"/>
      <c r="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274"/>
      <c r="X134" s="131"/>
      <c r="Y134" s="131"/>
      <c r="Z134" s="131"/>
    </row>
    <row r="135" customFormat="false" ht="15.75" hidden="false" customHeight="false" outlineLevel="0" collapsed="false">
      <c r="A135" s="348" t="n">
        <v>4252</v>
      </c>
      <c r="B135" s="349" t="s">
        <v>450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/>
      <c r="N135" s="352" t="n">
        <f aca="false">+A135</f>
        <v>4252</v>
      </c>
      <c r="O135" s="363" t="n">
        <v>0</v>
      </c>
      <c r="P135" s="354"/>
      <c r="Q135" s="431"/>
      <c r="R135" s="354"/>
      <c r="S135" s="382" t="n">
        <v>0</v>
      </c>
      <c r="T135" s="383" t="n">
        <f aca="false">+IF(ABS(+O135+Q135)&lt;=ABS(P135+R135),-O135+P135-Q135+R135,0)</f>
        <v>0</v>
      </c>
      <c r="U135" s="326"/>
      <c r="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274"/>
      <c r="X135" s="131"/>
      <c r="Y135" s="131"/>
      <c r="Z135" s="131"/>
    </row>
    <row r="136" customFormat="false" ht="15.75" hidden="false" customHeight="false" outlineLevel="0" collapsed="false">
      <c r="A136" s="348" t="n">
        <v>4254</v>
      </c>
      <c r="B136" s="349" t="s">
        <v>451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/>
      <c r="N136" s="352" t="n">
        <f aca="false">+A136</f>
        <v>4254</v>
      </c>
      <c r="O136" s="353"/>
      <c r="P136" s="364" t="n">
        <v>0</v>
      </c>
      <c r="Q136" s="431"/>
      <c r="R136" s="381"/>
      <c r="S136" s="390" t="n">
        <f aca="false">+IF(ABS(+O136+Q136)&gt;=ABS(P136+R136),+O136-P136+Q136-R136,0)</f>
        <v>0</v>
      </c>
      <c r="T136" s="388" t="n">
        <v>0</v>
      </c>
      <c r="U136" s="326"/>
      <c r="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274"/>
      <c r="X136" s="131"/>
      <c r="Y136" s="131"/>
      <c r="Z136" s="131"/>
    </row>
    <row r="137" customFormat="false" ht="15.75" hidden="false" customHeight="false" outlineLevel="0" collapsed="false">
      <c r="A137" s="348" t="n">
        <v>4261</v>
      </c>
      <c r="B137" s="349" t="s">
        <v>452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/>
      <c r="N137" s="352" t="n">
        <f aca="false">+A137</f>
        <v>4261</v>
      </c>
      <c r="O137" s="353"/>
      <c r="P137" s="364" t="n">
        <v>0</v>
      </c>
      <c r="Q137" s="431"/>
      <c r="R137" s="381"/>
      <c r="S137" s="390" t="n">
        <f aca="false">+IF(ABS(+O137+Q137)&gt;=ABS(P137+R137),+O137-P137+Q137-R137,0)</f>
        <v>0</v>
      </c>
      <c r="T137" s="388" t="n">
        <v>0</v>
      </c>
      <c r="U137" s="326"/>
      <c r="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274"/>
      <c r="X137" s="131"/>
      <c r="Y137" s="131"/>
      <c r="Z137" s="131"/>
    </row>
    <row r="138" customFormat="false" ht="15.75" hidden="false" customHeight="false" outlineLevel="0" collapsed="false">
      <c r="A138" s="348" t="n">
        <v>4262</v>
      </c>
      <c r="B138" s="349" t="s">
        <v>453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/>
      <c r="N138" s="352" t="n">
        <f aca="false">+A138</f>
        <v>4262</v>
      </c>
      <c r="O138" s="353"/>
      <c r="P138" s="364" t="n">
        <v>0</v>
      </c>
      <c r="Q138" s="431"/>
      <c r="R138" s="381"/>
      <c r="S138" s="390" t="n">
        <f aca="false">+IF(ABS(+O138+Q138)&gt;=ABS(P138+R138),+O138-P138+Q138-R138,0)</f>
        <v>0</v>
      </c>
      <c r="T138" s="388" t="n">
        <v>0</v>
      </c>
      <c r="U138" s="326"/>
      <c r="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274"/>
      <c r="X138" s="131"/>
      <c r="Y138" s="131"/>
      <c r="Z138" s="131"/>
    </row>
    <row r="139" customFormat="false" ht="15.75" hidden="false" customHeight="false" outlineLevel="0" collapsed="false">
      <c r="A139" s="348" t="n">
        <v>4271</v>
      </c>
      <c r="B139" s="349" t="s">
        <v>454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/>
      <c r="N139" s="352" t="n">
        <f aca="false">+A139</f>
        <v>4271</v>
      </c>
      <c r="O139" s="363" t="n">
        <v>0</v>
      </c>
      <c r="P139" s="354"/>
      <c r="Q139" s="431"/>
      <c r="R139" s="354"/>
      <c r="S139" s="382" t="n">
        <v>0</v>
      </c>
      <c r="T139" s="383" t="n">
        <f aca="false">+IF(ABS(+O139+Q139)&lt;=ABS(P139+R139),-O139+P139-Q139+R139,0)</f>
        <v>0</v>
      </c>
      <c r="U139" s="326"/>
      <c r="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274"/>
      <c r="X139" s="131"/>
      <c r="Y139" s="131"/>
      <c r="Z139" s="131"/>
    </row>
    <row r="140" customFormat="false" ht="15.75" hidden="false" customHeight="false" outlineLevel="0" collapsed="false">
      <c r="A140" s="348" t="n">
        <v>4272</v>
      </c>
      <c r="B140" s="349" t="s">
        <v>455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/>
      <c r="N140" s="352" t="n">
        <f aca="false">+A140</f>
        <v>4272</v>
      </c>
      <c r="O140" s="363" t="n">
        <v>0</v>
      </c>
      <c r="P140" s="354"/>
      <c r="Q140" s="431"/>
      <c r="R140" s="354"/>
      <c r="S140" s="382" t="n">
        <v>0</v>
      </c>
      <c r="T140" s="383" t="n">
        <f aca="false">+IF(ABS(+O140+Q140)&lt;=ABS(P140+R140),-O140+P140-Q140+R140,0)</f>
        <v>0</v>
      </c>
      <c r="U140" s="326"/>
      <c r="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274"/>
      <c r="X140" s="131"/>
      <c r="Y140" s="131"/>
      <c r="Z140" s="131"/>
    </row>
    <row r="141" customFormat="false" ht="15.75" hidden="false" customHeight="false" outlineLevel="0" collapsed="false">
      <c r="A141" s="348" t="n">
        <v>4279</v>
      </c>
      <c r="B141" s="349" t="s">
        <v>456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/>
      <c r="N141" s="352" t="n">
        <f aca="false">+A141</f>
        <v>4279</v>
      </c>
      <c r="O141" s="353"/>
      <c r="P141" s="364" t="n">
        <v>0</v>
      </c>
      <c r="Q141" s="431"/>
      <c r="R141" s="381"/>
      <c r="S141" s="390" t="n">
        <f aca="false">+IF(ABS(+O141+Q141)&gt;=ABS(P141+R141),+O141-P141+Q141-R141,0)</f>
        <v>0</v>
      </c>
      <c r="T141" s="388" t="n">
        <v>0</v>
      </c>
      <c r="U141" s="326"/>
      <c r="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274"/>
      <c r="X141" s="131"/>
      <c r="Y141" s="131"/>
      <c r="Z141" s="131"/>
    </row>
    <row r="142" customFormat="false" ht="15.75" hidden="false" customHeight="false" outlineLevel="0" collapsed="false">
      <c r="A142" s="348" t="n">
        <v>4281</v>
      </c>
      <c r="B142" s="349" t="s">
        <v>457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/>
      <c r="N142" s="352" t="n">
        <f aca="false">+A142</f>
        <v>4281</v>
      </c>
      <c r="O142" s="363" t="n">
        <v>0</v>
      </c>
      <c r="P142" s="354"/>
      <c r="Q142" s="431"/>
      <c r="R142" s="354"/>
      <c r="S142" s="382" t="n">
        <v>0</v>
      </c>
      <c r="T142" s="383" t="n">
        <f aca="false">+IF(ABS(+O142+Q142)&lt;=ABS(P142+R142),-O142+P142-Q142+R142,0)</f>
        <v>0</v>
      </c>
      <c r="U142" s="326"/>
      <c r="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274"/>
      <c r="X142" s="131"/>
      <c r="Y142" s="131"/>
      <c r="Z142" s="131"/>
    </row>
    <row r="143" customFormat="false" ht="15.75" hidden="false" customHeight="false" outlineLevel="0" collapsed="false">
      <c r="A143" s="348" t="n">
        <v>4282</v>
      </c>
      <c r="B143" s="349" t="s">
        <v>458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/>
      <c r="N143" s="352" t="n">
        <f aca="false">+A143</f>
        <v>4282</v>
      </c>
      <c r="O143" s="363" t="n">
        <v>0</v>
      </c>
      <c r="P143" s="354"/>
      <c r="Q143" s="431"/>
      <c r="R143" s="354"/>
      <c r="S143" s="382" t="n">
        <v>0</v>
      </c>
      <c r="T143" s="383" t="n">
        <f aca="false">+IF(ABS(+O143+Q143)&lt;=ABS(P143+R143),-O143+P143-Q143+R143,0)</f>
        <v>0</v>
      </c>
      <c r="U143" s="326"/>
      <c r="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274"/>
      <c r="X143" s="131"/>
      <c r="Y143" s="131"/>
      <c r="Z143" s="131"/>
    </row>
    <row r="144" customFormat="false" ht="15.75" hidden="false" customHeight="false" outlineLevel="0" collapsed="false">
      <c r="A144" s="348" t="n">
        <v>4287</v>
      </c>
      <c r="B144" s="349" t="s">
        <v>459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/>
      <c r="N144" s="352" t="n">
        <f aca="false">+A144</f>
        <v>4287</v>
      </c>
      <c r="O144" s="353"/>
      <c r="P144" s="364" t="n">
        <v>0</v>
      </c>
      <c r="Q144" s="431"/>
      <c r="R144" s="381"/>
      <c r="S144" s="390" t="n">
        <f aca="false">+IF(ABS(+O144+Q144)&gt;=ABS(P144+R144),+O144-P144+Q144-R144,0)</f>
        <v>0</v>
      </c>
      <c r="T144" s="388" t="n">
        <v>0</v>
      </c>
      <c r="U144" s="326"/>
      <c r="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274"/>
      <c r="X144" s="131"/>
      <c r="Y144" s="131"/>
      <c r="Z144" s="131"/>
    </row>
    <row r="145" customFormat="false" ht="15.75" hidden="false" customHeight="false" outlineLevel="0" collapsed="false">
      <c r="A145" s="348" t="n">
        <v>4288</v>
      </c>
      <c r="B145" s="349" t="s">
        <v>460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/>
      <c r="N145" s="352" t="n">
        <f aca="false">+A145</f>
        <v>4288</v>
      </c>
      <c r="O145" s="353"/>
      <c r="P145" s="364" t="n">
        <v>0</v>
      </c>
      <c r="Q145" s="431"/>
      <c r="R145" s="381"/>
      <c r="S145" s="390" t="n">
        <f aca="false">+IF(ABS(+O145+Q145)&gt;=ABS(P145+R145),+O145-P145+Q145-R145,0)</f>
        <v>0</v>
      </c>
      <c r="T145" s="388" t="n">
        <v>0</v>
      </c>
      <c r="U145" s="326"/>
      <c r="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274"/>
      <c r="X145" s="131"/>
      <c r="Y145" s="131"/>
      <c r="Z145" s="131"/>
    </row>
    <row r="146" customFormat="false" ht="15.75" hidden="false" customHeight="false" outlineLevel="0" collapsed="false">
      <c r="A146" s="348" t="n">
        <v>4291</v>
      </c>
      <c r="B146" s="349" t="s">
        <v>461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/>
      <c r="N146" s="352" t="n">
        <f aca="false">+A146</f>
        <v>4291</v>
      </c>
      <c r="O146" s="363" t="n">
        <v>0</v>
      </c>
      <c r="P146" s="354"/>
      <c r="Q146" s="431"/>
      <c r="R146" s="354"/>
      <c r="S146" s="382" t="n">
        <v>0</v>
      </c>
      <c r="T146" s="383" t="n">
        <f aca="false">+IF(ABS(+O146+Q146)&lt;=ABS(P146+R146),-O146+P146-Q146+R146,0)</f>
        <v>0</v>
      </c>
      <c r="U146" s="326"/>
      <c r="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274"/>
      <c r="X146" s="131"/>
      <c r="Y146" s="131"/>
      <c r="Z146" s="131"/>
    </row>
    <row r="147" customFormat="false" ht="15.75" hidden="false" customHeight="false" outlineLevel="0" collapsed="false">
      <c r="A147" s="348" t="n">
        <v>4299</v>
      </c>
      <c r="B147" s="458" t="s">
        <v>462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/>
      <c r="N147" s="352" t="n">
        <f aca="false">+A147</f>
        <v>4299</v>
      </c>
      <c r="O147" s="353"/>
      <c r="P147" s="364" t="n">
        <v>0</v>
      </c>
      <c r="Q147" s="431"/>
      <c r="R147" s="381"/>
      <c r="S147" s="390" t="n">
        <f aca="false">+IF(ABS(+O147+Q147)&gt;=ABS(P147+R147),+O147-P147+Q147-R147,0)</f>
        <v>0</v>
      </c>
      <c r="T147" s="388" t="n">
        <v>0</v>
      </c>
      <c r="U147" s="326"/>
      <c r="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274"/>
      <c r="X147" s="131"/>
      <c r="Y147" s="131"/>
      <c r="Z147" s="131"/>
    </row>
    <row r="148" customFormat="false" ht="15.75" hidden="false" customHeight="false" outlineLevel="0" collapsed="false">
      <c r="A148" s="459" t="n">
        <v>4301</v>
      </c>
      <c r="B148" s="460" t="s">
        <v>463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/>
      <c r="N148" s="352" t="n">
        <f aca="false">+A148</f>
        <v>4301</v>
      </c>
      <c r="O148" s="461"/>
      <c r="P148" s="364" t="n">
        <v>0</v>
      </c>
      <c r="Q148" s="431"/>
      <c r="R148" s="381"/>
      <c r="S148" s="390" t="n">
        <f aca="false">+IF(ABS(+O148+Q148)&gt;=ABS(P148+R148),+O148-P148+Q148-R148,0)</f>
        <v>0</v>
      </c>
      <c r="T148" s="388" t="n">
        <v>0</v>
      </c>
      <c r="U148" s="326"/>
      <c r="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274"/>
      <c r="X148" s="131"/>
      <c r="Y148" s="131"/>
      <c r="Z148" s="131"/>
    </row>
    <row r="149" customFormat="false" ht="15.75" hidden="false" customHeight="false" outlineLevel="0" collapsed="false">
      <c r="A149" s="459" t="n">
        <v>4303</v>
      </c>
      <c r="B149" s="349" t="s">
        <v>464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/>
      <c r="N149" s="352" t="n">
        <f aca="false">+A149</f>
        <v>4303</v>
      </c>
      <c r="O149" s="389"/>
      <c r="P149" s="387" t="n">
        <v>0</v>
      </c>
      <c r="Q149" s="580"/>
      <c r="R149" s="381"/>
      <c r="S149" s="390" t="n">
        <f aca="false">+IF(ABS(+O149+Q149)&gt;=ABS(P149+R149),+O149-P149+Q149-R149,0)</f>
        <v>0</v>
      </c>
      <c r="T149" s="388" t="n">
        <v>0</v>
      </c>
      <c r="U149" s="326"/>
      <c r="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274"/>
      <c r="X149" s="131"/>
      <c r="Y149" s="131"/>
      <c r="Z149" s="131"/>
    </row>
    <row r="150" customFormat="false" ht="15.75" hidden="false" customHeight="false" outlineLevel="0" collapsed="false">
      <c r="A150" s="348" t="n">
        <v>4311</v>
      </c>
      <c r="B150" s="350" t="s">
        <v>465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/>
      <c r="N150" s="352" t="n">
        <f aca="false">+A150</f>
        <v>4311</v>
      </c>
      <c r="O150" s="380" t="n">
        <v>0</v>
      </c>
      <c r="P150" s="381"/>
      <c r="Q150" s="580"/>
      <c r="R150" s="354"/>
      <c r="S150" s="382" t="n">
        <v>0</v>
      </c>
      <c r="T150" s="383" t="n">
        <f aca="false">+IF(ABS(+O150+Q150)&lt;=ABS(P150+R150),-O150+P150-Q150+R150,0)</f>
        <v>0</v>
      </c>
      <c r="U150" s="326"/>
      <c r="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274"/>
      <c r="X150" s="131"/>
      <c r="Y150" s="131"/>
      <c r="Z150" s="131"/>
    </row>
    <row r="151" customFormat="false" ht="15.75" hidden="false" customHeight="false" outlineLevel="0" collapsed="false">
      <c r="A151" s="348" t="n">
        <v>4313</v>
      </c>
      <c r="B151" s="350" t="s">
        <v>466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/>
      <c r="N151" s="352" t="n">
        <f aca="false">+A151</f>
        <v>4313</v>
      </c>
      <c r="O151" s="380" t="n">
        <v>0</v>
      </c>
      <c r="P151" s="381"/>
      <c r="Q151" s="580"/>
      <c r="R151" s="354"/>
      <c r="S151" s="382" t="n">
        <v>0</v>
      </c>
      <c r="T151" s="383" t="n">
        <f aca="false">+IF(ABS(+O151+Q151)&lt;=ABS(P151+R151),-O151+P151-Q151+R151,0)</f>
        <v>0</v>
      </c>
      <c r="U151" s="326"/>
      <c r="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274"/>
      <c r="X151" s="131"/>
      <c r="Y151" s="131"/>
      <c r="Z151" s="131"/>
    </row>
    <row r="152" customFormat="false" ht="15.75" hidden="false" customHeight="false" outlineLevel="0" collapsed="false">
      <c r="A152" s="348" t="n">
        <v>4321</v>
      </c>
      <c r="B152" s="349" t="s">
        <v>467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/>
      <c r="N152" s="352" t="n">
        <f aca="false">+A152</f>
        <v>4321</v>
      </c>
      <c r="O152" s="389"/>
      <c r="P152" s="387" t="n">
        <v>0</v>
      </c>
      <c r="Q152" s="580"/>
      <c r="R152" s="381"/>
      <c r="S152" s="390" t="n">
        <f aca="false">+IF(ABS(+O152+Q152)&gt;=ABS(P152+R152),+O152-P152+Q152-R152,0)</f>
        <v>0</v>
      </c>
      <c r="T152" s="388" t="n">
        <v>0</v>
      </c>
      <c r="U152" s="326"/>
      <c r="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274"/>
      <c r="X152" s="131"/>
      <c r="Y152" s="131"/>
      <c r="Z152" s="131"/>
    </row>
    <row r="153" customFormat="false" ht="15.75" hidden="false" customHeight="false" outlineLevel="0" collapsed="false">
      <c r="A153" s="348" t="n">
        <v>4322</v>
      </c>
      <c r="B153" s="349" t="s">
        <v>468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/>
      <c r="N153" s="352" t="n">
        <f aca="false">+A153</f>
        <v>4322</v>
      </c>
      <c r="O153" s="389"/>
      <c r="P153" s="387" t="n">
        <v>0</v>
      </c>
      <c r="Q153" s="580"/>
      <c r="R153" s="381"/>
      <c r="S153" s="390" t="n">
        <f aca="false">+IF(ABS(+O153+Q153)&gt;=ABS(P153+R153),+O153-P153+Q153-R153,0)</f>
        <v>0</v>
      </c>
      <c r="T153" s="388" t="n">
        <v>0</v>
      </c>
      <c r="U153" s="326"/>
      <c r="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274"/>
      <c r="X153" s="131"/>
      <c r="Y153" s="131"/>
      <c r="Z153" s="131"/>
    </row>
    <row r="154" customFormat="false" ht="15.75" hidden="false" customHeight="false" outlineLevel="0" collapsed="false">
      <c r="A154" s="348" t="n">
        <v>4327</v>
      </c>
      <c r="B154" s="349" t="s">
        <v>469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/>
      <c r="N154" s="352" t="n">
        <f aca="false">+A154</f>
        <v>4327</v>
      </c>
      <c r="O154" s="389"/>
      <c r="P154" s="387" t="n">
        <v>0</v>
      </c>
      <c r="Q154" s="580"/>
      <c r="R154" s="381"/>
      <c r="S154" s="390" t="n">
        <f aca="false">+IF(ABS(+O154+Q154)&gt;=ABS(P154+R154),+O154-P154+Q154-R154,0)</f>
        <v>0</v>
      </c>
      <c r="T154" s="388" t="n">
        <v>0</v>
      </c>
      <c r="U154" s="326"/>
      <c r="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274"/>
      <c r="X154" s="131"/>
      <c r="Y154" s="131"/>
      <c r="Z154" s="131"/>
    </row>
    <row r="155" customFormat="false" ht="15.75" hidden="false" customHeight="false" outlineLevel="0" collapsed="false">
      <c r="A155" s="348" t="n">
        <v>4328</v>
      </c>
      <c r="B155" s="349" t="s">
        <v>470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/>
      <c r="N155" s="352" t="n">
        <f aca="false">+A155</f>
        <v>4328</v>
      </c>
      <c r="O155" s="389"/>
      <c r="P155" s="387" t="n">
        <v>0</v>
      </c>
      <c r="Q155" s="580"/>
      <c r="R155" s="381"/>
      <c r="S155" s="390" t="n">
        <f aca="false">+IF(ABS(+O155+Q155)&gt;=ABS(P155+R155),+O155-P155+Q155-R155,0)</f>
        <v>0</v>
      </c>
      <c r="T155" s="388" t="n">
        <v>0</v>
      </c>
      <c r="U155" s="326"/>
      <c r="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274"/>
      <c r="X155" s="131"/>
      <c r="Y155" s="131"/>
      <c r="Z155" s="131"/>
    </row>
    <row r="156" customFormat="false" ht="15.75" hidden="false" customHeight="false" outlineLevel="0" collapsed="false">
      <c r="A156" s="348" t="n">
        <v>4331</v>
      </c>
      <c r="B156" s="349" t="s">
        <v>471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/>
      <c r="N156" s="352" t="n">
        <f aca="false">+A156</f>
        <v>4331</v>
      </c>
      <c r="O156" s="389"/>
      <c r="P156" s="387" t="n">
        <v>0</v>
      </c>
      <c r="Q156" s="580"/>
      <c r="R156" s="381"/>
      <c r="S156" s="390" t="n">
        <f aca="false">+IF(ABS(+O156+Q156)&gt;=ABS(P156+R156),+O156-P156+Q156-R156,0)</f>
        <v>0</v>
      </c>
      <c r="T156" s="388" t="n">
        <v>0</v>
      </c>
      <c r="U156" s="326"/>
      <c r="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274"/>
      <c r="X156" s="131"/>
      <c r="Y156" s="131"/>
      <c r="Z156" s="131"/>
    </row>
    <row r="157" customFormat="false" ht="15.75" hidden="false" customHeight="false" outlineLevel="0" collapsed="false">
      <c r="A157" s="348" t="n">
        <v>4332</v>
      </c>
      <c r="B157" s="349" t="s">
        <v>472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/>
      <c r="N157" s="352" t="n">
        <f aca="false">+A157</f>
        <v>4332</v>
      </c>
      <c r="O157" s="389"/>
      <c r="P157" s="387" t="n">
        <v>0</v>
      </c>
      <c r="Q157" s="580"/>
      <c r="R157" s="381"/>
      <c r="S157" s="390" t="n">
        <f aca="false">+IF(ABS(+O157+Q157)&gt;=ABS(P157+R157),+O157-P157+Q157-R157,0)</f>
        <v>0</v>
      </c>
      <c r="T157" s="388" t="n">
        <v>0</v>
      </c>
      <c r="U157" s="326"/>
      <c r="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274"/>
      <c r="X157" s="131"/>
      <c r="Y157" s="131"/>
      <c r="Z157" s="131"/>
    </row>
    <row r="158" customFormat="false" ht="15.75" hidden="false" customHeight="false" outlineLevel="0" collapsed="false">
      <c r="A158" s="348" t="n">
        <v>4351</v>
      </c>
      <c r="B158" s="458" t="s">
        <v>473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/>
      <c r="N158" s="352" t="n">
        <f aca="false">+A158</f>
        <v>4351</v>
      </c>
      <c r="O158" s="389"/>
      <c r="P158" s="387" t="n">
        <v>0</v>
      </c>
      <c r="Q158" s="580"/>
      <c r="R158" s="381"/>
      <c r="S158" s="390" t="n">
        <f aca="false">+IF(ABS(+O158+Q158)&gt;=ABS(P158+R158),+O158-P158+Q158-R158,0)</f>
        <v>0</v>
      </c>
      <c r="T158" s="388" t="n">
        <v>0</v>
      </c>
      <c r="U158" s="326"/>
      <c r="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274"/>
      <c r="X158" s="131"/>
      <c r="Y158" s="131"/>
      <c r="Z158" s="131"/>
    </row>
    <row r="159" customFormat="false" ht="15.75" hidden="false" customHeight="false" outlineLevel="0" collapsed="false">
      <c r="A159" s="348" t="n">
        <v>4352</v>
      </c>
      <c r="B159" s="458" t="s">
        <v>474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/>
      <c r="N159" s="352" t="n">
        <f aca="false">+A159</f>
        <v>4352</v>
      </c>
      <c r="O159" s="389"/>
      <c r="P159" s="387" t="n">
        <v>0</v>
      </c>
      <c r="Q159" s="580"/>
      <c r="R159" s="381"/>
      <c r="S159" s="390" t="n">
        <f aca="false">+IF(ABS(+O159+Q159)&gt;=ABS(P159+R159),+O159-P159+Q159-R159,0)</f>
        <v>0</v>
      </c>
      <c r="T159" s="388" t="n">
        <v>0</v>
      </c>
      <c r="U159" s="326"/>
      <c r="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274"/>
      <c r="X159" s="131"/>
      <c r="Y159" s="131"/>
      <c r="Z159" s="131"/>
    </row>
    <row r="160" customFormat="false" ht="15.75" hidden="false" customHeight="false" outlineLevel="0" collapsed="false">
      <c r="A160" s="348" t="n">
        <v>4360</v>
      </c>
      <c r="B160" s="349" t="s">
        <v>475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/>
      <c r="N160" s="352" t="n">
        <f aca="false">+A160</f>
        <v>4360</v>
      </c>
      <c r="O160" s="389"/>
      <c r="P160" s="381"/>
      <c r="Q160" s="580"/>
      <c r="R160" s="381"/>
      <c r="S160" s="390" t="n">
        <f aca="false">+IF(ABS(+O160+Q160)&gt;=ABS(P160+R160),+O160-P160+Q160-R160,0)</f>
        <v>0</v>
      </c>
      <c r="T160" s="383" t="n">
        <f aca="false">+IF(ABS(+O160+Q160)&lt;=ABS(P160+R160),-O160+P160-Q160+R160,0)</f>
        <v>0</v>
      </c>
      <c r="U160" s="326"/>
      <c r="V160" s="368"/>
      <c r="W160" s="274"/>
      <c r="X160" s="131"/>
      <c r="Y160" s="131"/>
      <c r="Z160" s="131"/>
    </row>
    <row r="161" customFormat="false" ht="15.75" hidden="false" customHeight="false" outlineLevel="0" collapsed="false">
      <c r="A161" s="348" t="n">
        <v>4371</v>
      </c>
      <c r="B161" s="349" t="s">
        <v>476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/>
      <c r="N161" s="352" t="n">
        <f aca="false">+A161</f>
        <v>4371</v>
      </c>
      <c r="O161" s="389"/>
      <c r="P161" s="387" t="n">
        <v>0</v>
      </c>
      <c r="Q161" s="580"/>
      <c r="R161" s="381"/>
      <c r="S161" s="390" t="n">
        <f aca="false">+IF(ABS(+O161+Q161)&gt;=ABS(P161+R161),+O161-P161+Q161-R161,0)</f>
        <v>0</v>
      </c>
      <c r="T161" s="388" t="n">
        <v>0</v>
      </c>
      <c r="U161" s="326"/>
      <c r="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274"/>
      <c r="X161" s="131"/>
      <c r="Y161" s="131"/>
      <c r="Z161" s="131"/>
    </row>
    <row r="162" customFormat="false" ht="15.75" hidden="false" customHeight="false" outlineLevel="0" collapsed="false">
      <c r="A162" s="348" t="n">
        <v>4372</v>
      </c>
      <c r="B162" s="349" t="s">
        <v>477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/>
      <c r="N162" s="352" t="n">
        <f aca="false">+A162</f>
        <v>4372</v>
      </c>
      <c r="O162" s="389"/>
      <c r="P162" s="387" t="n">
        <v>0</v>
      </c>
      <c r="Q162" s="580"/>
      <c r="R162" s="381"/>
      <c r="S162" s="390" t="n">
        <f aca="false">+IF(ABS(+O162+Q162)&gt;=ABS(P162+R162),+O162-P162+Q162-R162,0)</f>
        <v>0</v>
      </c>
      <c r="T162" s="388" t="n">
        <v>0</v>
      </c>
      <c r="U162" s="326"/>
      <c r="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274"/>
      <c r="X162" s="131"/>
      <c r="Y162" s="131"/>
      <c r="Z162" s="131"/>
    </row>
    <row r="163" customFormat="false" ht="15.75" hidden="false" customHeight="false" outlineLevel="0" collapsed="false">
      <c r="A163" s="348" t="n">
        <v>4373</v>
      </c>
      <c r="B163" s="349" t="s">
        <v>478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/>
      <c r="N163" s="352" t="n">
        <f aca="false">+A163</f>
        <v>4373</v>
      </c>
      <c r="O163" s="389"/>
      <c r="P163" s="387" t="n">
        <v>0</v>
      </c>
      <c r="Q163" s="580"/>
      <c r="R163" s="381"/>
      <c r="S163" s="390" t="n">
        <f aca="false">+IF(ABS(+O163+Q163)&gt;=ABS(P163+R163),+O163-P163+Q163-R163,0)</f>
        <v>0</v>
      </c>
      <c r="T163" s="388" t="n">
        <v>0</v>
      </c>
      <c r="U163" s="326"/>
      <c r="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274"/>
      <c r="X163" s="131"/>
      <c r="Y163" s="131"/>
      <c r="Z163" s="131"/>
    </row>
    <row r="164" customFormat="false" ht="15.75" hidden="false" customHeight="false" outlineLevel="0" collapsed="false">
      <c r="A164" s="348" t="n">
        <v>4374</v>
      </c>
      <c r="B164" s="349" t="s">
        <v>479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/>
      <c r="N164" s="352" t="n">
        <f aca="false">+A164</f>
        <v>4374</v>
      </c>
      <c r="O164" s="389"/>
      <c r="P164" s="387" t="n">
        <v>0</v>
      </c>
      <c r="Q164" s="580"/>
      <c r="R164" s="381"/>
      <c r="S164" s="390" t="n">
        <f aca="false">+IF(ABS(+O164+Q164)&gt;=ABS(P164+R164),+O164-P164+Q164-R164,0)</f>
        <v>0</v>
      </c>
      <c r="T164" s="388" t="n">
        <v>0</v>
      </c>
      <c r="U164" s="326"/>
      <c r="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274"/>
      <c r="X164" s="131"/>
      <c r="Y164" s="131"/>
      <c r="Z164" s="131"/>
    </row>
    <row r="165" customFormat="false" ht="15.75" hidden="false" customHeight="false" outlineLevel="0" collapsed="false">
      <c r="A165" s="348" t="n">
        <v>4375</v>
      </c>
      <c r="B165" s="349" t="s">
        <v>480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/>
      <c r="N165" s="352" t="n">
        <f aca="false">+A165</f>
        <v>4375</v>
      </c>
      <c r="O165" s="389"/>
      <c r="P165" s="387" t="n">
        <v>0</v>
      </c>
      <c r="Q165" s="580"/>
      <c r="R165" s="381"/>
      <c r="S165" s="390" t="n">
        <f aca="false">+IF(ABS(+O165+Q165)&gt;=ABS(P165+R165),+O165-P165+Q165-R165,0)</f>
        <v>0</v>
      </c>
      <c r="T165" s="388" t="n">
        <v>0</v>
      </c>
      <c r="U165" s="326"/>
      <c r="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274"/>
      <c r="X165" s="131"/>
      <c r="Y165" s="131"/>
      <c r="Z165" s="131"/>
    </row>
    <row r="166" customFormat="false" ht="15.75" hidden="false" customHeight="false" outlineLevel="0" collapsed="false">
      <c r="A166" s="348" t="n">
        <v>4376</v>
      </c>
      <c r="B166" s="349" t="s">
        <v>481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/>
      <c r="N166" s="352" t="n">
        <f aca="false">+A166</f>
        <v>4376</v>
      </c>
      <c r="O166" s="389"/>
      <c r="P166" s="387" t="n">
        <v>0</v>
      </c>
      <c r="Q166" s="580"/>
      <c r="R166" s="381"/>
      <c r="S166" s="390" t="n">
        <f aca="false">+IF(ABS(+O166+Q166)&gt;=ABS(P166+R166),+O166-P166+Q166-R166,0)</f>
        <v>0</v>
      </c>
      <c r="T166" s="388" t="n">
        <v>0</v>
      </c>
      <c r="U166" s="326"/>
      <c r="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274"/>
      <c r="X166" s="131"/>
      <c r="Y166" s="131"/>
      <c r="Z166" s="131"/>
    </row>
    <row r="167" customFormat="false" ht="15.75" hidden="false" customHeight="false" outlineLevel="0" collapsed="false">
      <c r="A167" s="348" t="n">
        <v>4379</v>
      </c>
      <c r="B167" s="349" t="s">
        <v>482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/>
      <c r="N167" s="352" t="n">
        <f aca="false">+A167</f>
        <v>4379</v>
      </c>
      <c r="O167" s="389"/>
      <c r="P167" s="387" t="n">
        <v>0</v>
      </c>
      <c r="Q167" s="580"/>
      <c r="R167" s="381"/>
      <c r="S167" s="390" t="n">
        <f aca="false">+IF(ABS(+O167+Q167)&gt;=ABS(P167+R167),+O167-P167+Q167-R167,0)</f>
        <v>0</v>
      </c>
      <c r="T167" s="388" t="n">
        <v>0</v>
      </c>
      <c r="U167" s="326"/>
      <c r="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274"/>
      <c r="X167" s="131"/>
      <c r="Y167" s="131"/>
      <c r="Z167" s="131"/>
    </row>
    <row r="168" customFormat="false" ht="15.75" hidden="false" customHeight="false" outlineLevel="0" collapsed="false">
      <c r="A168" s="348" t="n">
        <v>4381</v>
      </c>
      <c r="B168" s="349" t="s">
        <v>483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/>
      <c r="N168" s="352" t="n">
        <f aca="false">+A168</f>
        <v>4381</v>
      </c>
      <c r="O168" s="389"/>
      <c r="P168" s="387" t="n">
        <v>0</v>
      </c>
      <c r="Q168" s="580"/>
      <c r="R168" s="381"/>
      <c r="S168" s="390" t="n">
        <f aca="false">+IF(ABS(+O168+Q168)&gt;=ABS(P168+R168),+O168-P168+Q168-R168,0)</f>
        <v>0</v>
      </c>
      <c r="T168" s="388" t="n">
        <v>0</v>
      </c>
      <c r="U168" s="326"/>
      <c r="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274"/>
      <c r="X168" s="131"/>
      <c r="Y168" s="131"/>
      <c r="Z168" s="131"/>
    </row>
    <row r="169" customFormat="false" ht="15.75" hidden="false" customHeight="false" outlineLevel="0" collapsed="false">
      <c r="A169" s="348" t="n">
        <v>4382</v>
      </c>
      <c r="B169" s="349" t="s">
        <v>484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/>
      <c r="N169" s="352" t="n">
        <f aca="false">+A169</f>
        <v>4382</v>
      </c>
      <c r="O169" s="389"/>
      <c r="P169" s="387" t="n">
        <v>0</v>
      </c>
      <c r="Q169" s="580"/>
      <c r="R169" s="381"/>
      <c r="S169" s="390" t="n">
        <f aca="false">+IF(ABS(+O169+Q169)&gt;=ABS(P169+R169),+O169-P169+Q169-R169,0)</f>
        <v>0</v>
      </c>
      <c r="T169" s="388" t="n">
        <v>0</v>
      </c>
      <c r="U169" s="326"/>
      <c r="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274"/>
      <c r="X169" s="131"/>
      <c r="Y169" s="131"/>
      <c r="Z169" s="131"/>
    </row>
    <row r="170" customFormat="false" ht="15.75" hidden="false" customHeight="false" outlineLevel="0" collapsed="false">
      <c r="A170" s="348" t="n">
        <v>4383</v>
      </c>
      <c r="B170" s="349" t="s">
        <v>485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/>
      <c r="N170" s="352" t="n">
        <f aca="false">+A170</f>
        <v>4383</v>
      </c>
      <c r="O170" s="389"/>
      <c r="P170" s="387" t="n">
        <v>0</v>
      </c>
      <c r="Q170" s="580"/>
      <c r="R170" s="381"/>
      <c r="S170" s="390" t="n">
        <f aca="false">+IF(ABS(+O170+Q170)&gt;=ABS(P170+R170),+O170-P170+Q170-R170,0)</f>
        <v>0</v>
      </c>
      <c r="T170" s="388" t="n">
        <v>0</v>
      </c>
      <c r="U170" s="326"/>
      <c r="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274"/>
      <c r="X170" s="131"/>
      <c r="Y170" s="131"/>
      <c r="Z170" s="131"/>
    </row>
    <row r="171" customFormat="false" ht="15.75" hidden="false" customHeight="false" outlineLevel="0" collapsed="false">
      <c r="A171" s="348" t="n">
        <v>4384</v>
      </c>
      <c r="B171" s="349" t="s">
        <v>486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/>
      <c r="N171" s="352" t="n">
        <f aca="false">+A171</f>
        <v>4384</v>
      </c>
      <c r="O171" s="389"/>
      <c r="P171" s="387" t="n">
        <v>0</v>
      </c>
      <c r="Q171" s="580"/>
      <c r="R171" s="381"/>
      <c r="S171" s="390" t="n">
        <f aca="false">+IF(ABS(+O171+Q171)&gt;=ABS(P171+R171),+O171-P171+Q171-R171,0)</f>
        <v>0</v>
      </c>
      <c r="T171" s="388" t="n">
        <v>0</v>
      </c>
      <c r="U171" s="326"/>
      <c r="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274"/>
      <c r="X171" s="131"/>
      <c r="Y171" s="131"/>
      <c r="Z171" s="131"/>
    </row>
    <row r="172" customFormat="false" ht="15.75" hidden="false" customHeight="false" outlineLevel="0" collapsed="false">
      <c r="A172" s="348" t="n">
        <v>4385</v>
      </c>
      <c r="B172" s="349" t="s">
        <v>487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/>
      <c r="N172" s="352" t="n">
        <f aca="false">+A172</f>
        <v>4385</v>
      </c>
      <c r="O172" s="389"/>
      <c r="P172" s="387" t="n">
        <v>0</v>
      </c>
      <c r="Q172" s="580"/>
      <c r="R172" s="381"/>
      <c r="S172" s="390" t="n">
        <f aca="false">+IF(ABS(+O172+Q172)&gt;=ABS(P172+R172),+O172-P172+Q172-R172,0)</f>
        <v>0</v>
      </c>
      <c r="T172" s="388" t="n">
        <v>0</v>
      </c>
      <c r="U172" s="326"/>
      <c r="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274"/>
      <c r="X172" s="131"/>
      <c r="Y172" s="131"/>
      <c r="Z172" s="131"/>
    </row>
    <row r="173" customFormat="false" ht="15.75" hidden="false" customHeight="false" outlineLevel="0" collapsed="false">
      <c r="A173" s="348" t="n">
        <v>4393</v>
      </c>
      <c r="B173" s="350" t="s">
        <v>488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/>
      <c r="N173" s="352" t="n">
        <f aca="false">+A173</f>
        <v>4393</v>
      </c>
      <c r="O173" s="380" t="n">
        <v>0</v>
      </c>
      <c r="P173" s="381"/>
      <c r="Q173" s="580"/>
      <c r="R173" s="354"/>
      <c r="S173" s="382" t="n">
        <v>0</v>
      </c>
      <c r="T173" s="383" t="n">
        <f aca="false">+IF(ABS(+O173+Q173)&lt;=ABS(P173+R173),-O173+P173-Q173+R173,0)</f>
        <v>0</v>
      </c>
      <c r="U173" s="326"/>
      <c r="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274"/>
      <c r="X173" s="131"/>
      <c r="Y173" s="131"/>
      <c r="Z173" s="131"/>
    </row>
    <row r="174" customFormat="false" ht="15.75" hidden="false" customHeight="false" outlineLevel="0" collapsed="false">
      <c r="A174" s="348" t="n">
        <v>4397</v>
      </c>
      <c r="B174" s="350" t="s">
        <v>489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/>
      <c r="N174" s="352" t="n">
        <f aca="false">+A174</f>
        <v>4397</v>
      </c>
      <c r="O174" s="380" t="n">
        <v>0</v>
      </c>
      <c r="P174" s="381"/>
      <c r="Q174" s="580"/>
      <c r="R174" s="354"/>
      <c r="S174" s="382" t="n">
        <v>0</v>
      </c>
      <c r="T174" s="383" t="n">
        <f aca="false">+IF(ABS(+O174+Q174)&lt;=ABS(P174+R174),-O174+P174-Q174+R174,0)</f>
        <v>0</v>
      </c>
      <c r="U174" s="326"/>
      <c r="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274"/>
      <c r="X174" s="131"/>
      <c r="Y174" s="131"/>
      <c r="Z174" s="131"/>
    </row>
    <row r="175" customFormat="false" ht="15.75" hidden="false" customHeight="false" outlineLevel="0" collapsed="false">
      <c r="A175" s="348" t="n">
        <v>4398</v>
      </c>
      <c r="B175" s="350" t="s">
        <v>490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/>
      <c r="N175" s="352" t="n">
        <f aca="false">+A175</f>
        <v>4398</v>
      </c>
      <c r="O175" s="380" t="n">
        <v>0</v>
      </c>
      <c r="P175" s="381"/>
      <c r="Q175" s="580"/>
      <c r="R175" s="354"/>
      <c r="S175" s="382" t="n">
        <v>0</v>
      </c>
      <c r="T175" s="383" t="n">
        <f aca="false">+IF(ABS(+O175+Q175)&lt;=ABS(P175+R175),-O175+P175-Q175+R175,0)</f>
        <v>0</v>
      </c>
      <c r="U175" s="326"/>
      <c r="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274"/>
      <c r="X175" s="131"/>
      <c r="Y175" s="131"/>
      <c r="Z175" s="131"/>
    </row>
    <row r="176" customFormat="false" ht="15.75" hidden="false" customHeight="false" outlineLevel="0" collapsed="false">
      <c r="A176" s="348" t="n">
        <v>4500</v>
      </c>
      <c r="B176" s="350" t="s">
        <v>491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/>
      <c r="N176" s="352" t="n">
        <f aca="false">+A176</f>
        <v>4500</v>
      </c>
      <c r="O176" s="389"/>
      <c r="P176" s="381"/>
      <c r="Q176" s="580"/>
      <c r="R176" s="381"/>
      <c r="S176" s="390" t="n">
        <f aca="false">+IF(ABS(+O176+Q176)&gt;=ABS(P176+R176),+O176-P176+Q176-R176,0)</f>
        <v>0</v>
      </c>
      <c r="T176" s="383" t="n">
        <f aca="false">+IF(ABS(+O176+Q176)&lt;=ABS(P176+R176),-O176+P176-Q176+R176,0)</f>
        <v>0</v>
      </c>
      <c r="U176" s="326"/>
      <c r="V176" s="368"/>
      <c r="W176" s="274"/>
      <c r="X176" s="131"/>
      <c r="Y176" s="131"/>
      <c r="Z176" s="131"/>
    </row>
    <row r="177" customFormat="false" ht="15.75" hidden="false" customHeight="true" outlineLevel="0" collapsed="false">
      <c r="A177" s="348" t="n">
        <v>4501</v>
      </c>
      <c r="B177" s="350" t="s">
        <v>492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/>
      <c r="N177" s="352" t="n">
        <f aca="false">+A177</f>
        <v>4501</v>
      </c>
      <c r="O177" s="389"/>
      <c r="P177" s="381"/>
      <c r="Q177" s="580"/>
      <c r="R177" s="381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68"/>
      <c r="W177" s="274"/>
      <c r="X177" s="131"/>
      <c r="Y177" s="131"/>
      <c r="Z177" s="131"/>
    </row>
    <row r="178" customFormat="false" ht="15.75" hidden="false" customHeight="true" outlineLevel="0" collapsed="false">
      <c r="A178" s="348" t="n">
        <v>4502</v>
      </c>
      <c r="B178" s="350" t="s">
        <v>493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/>
      <c r="N178" s="352" t="n">
        <f aca="false">+A178</f>
        <v>4502</v>
      </c>
      <c r="O178" s="380" t="n">
        <v>0</v>
      </c>
      <c r="P178" s="387" t="n">
        <v>0</v>
      </c>
      <c r="Q178" s="382" t="n">
        <v>0</v>
      </c>
      <c r="R178" s="387" t="n">
        <v>0</v>
      </c>
      <c r="S178" s="382" t="n">
        <v>0</v>
      </c>
      <c r="T178" s="388" t="n">
        <v>0</v>
      </c>
      <c r="U178" s="326"/>
      <c r="V178" s="367" t="n">
        <f aca="false">+IF(OR(O178&lt;&gt;0,P178&lt;&gt;0,Q178&lt;&gt;0,R178&lt;&gt;0,S178&lt;&gt;0,T178&lt;&gt;0),+IF(ABS(O178+Q178)-ABS(P178+R178)&lt;&gt;0,ABS(O178+Q178)-ABS(P178+R178),1),0)</f>
        <v>0</v>
      </c>
      <c r="W178" s="274"/>
      <c r="X178" s="131"/>
      <c r="Y178" s="131"/>
      <c r="Z178" s="131"/>
    </row>
    <row r="179" customFormat="false" ht="15.75" hidden="false" customHeight="true" outlineLevel="0" collapsed="false">
      <c r="A179" s="348" t="n">
        <v>4503</v>
      </c>
      <c r="B179" s="350" t="s">
        <v>494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/>
      <c r="N179" s="352" t="n">
        <f aca="false">+A179</f>
        <v>4503</v>
      </c>
      <c r="O179" s="389"/>
      <c r="P179" s="381"/>
      <c r="Q179" s="580"/>
      <c r="R179" s="381"/>
      <c r="S179" s="390" t="n">
        <f aca="false">+IF(ABS(+O179+Q179)&gt;=ABS(P179+R179),+O179-P179+Q179-R179,0)</f>
        <v>0</v>
      </c>
      <c r="T179" s="383" t="n">
        <f aca="false">+IF(ABS(+O179+Q179)&lt;=ABS(P179+R179),-O179+P179-Q179+R179,0)</f>
        <v>0</v>
      </c>
      <c r="U179" s="326"/>
      <c r="V179" s="368"/>
      <c r="W179" s="274"/>
      <c r="X179" s="131"/>
      <c r="Y179" s="131"/>
      <c r="Z179" s="131"/>
    </row>
    <row r="180" customFormat="false" ht="15.75" hidden="false" customHeight="true" outlineLevel="0" collapsed="false">
      <c r="A180" s="348" t="n">
        <v>4510</v>
      </c>
      <c r="B180" s="350" t="s">
        <v>495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/>
      <c r="N180" s="352" t="n">
        <f aca="false">+A180</f>
        <v>4510</v>
      </c>
      <c r="O180" s="389"/>
      <c r="P180" s="381"/>
      <c r="Q180" s="580"/>
      <c r="R180" s="381"/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0</v>
      </c>
      <c r="U180" s="326"/>
      <c r="V180" s="368"/>
      <c r="W180" s="274"/>
      <c r="X180" s="131"/>
      <c r="Y180" s="131"/>
      <c r="Z180" s="131"/>
    </row>
    <row r="181" customFormat="false" ht="15.75" hidden="false" customHeight="false" outlineLevel="0" collapsed="false">
      <c r="A181" s="348" t="n">
        <v>4511</v>
      </c>
      <c r="B181" s="349" t="s">
        <v>496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/>
      <c r="N181" s="352" t="n">
        <f aca="false">+A181</f>
        <v>4511</v>
      </c>
      <c r="O181" s="389"/>
      <c r="P181" s="381"/>
      <c r="Q181" s="580"/>
      <c r="R181" s="381"/>
      <c r="S181" s="390" t="n">
        <f aca="false">+IF(ABS(+O181+Q181)&gt;=ABS(P181+R181),+O181-P181+Q181-R181,0)</f>
        <v>0</v>
      </c>
      <c r="T181" s="383" t="n">
        <f aca="false">+IF(ABS(+O181+Q181)&lt;=ABS(P181+R181),-O181+P181-Q181+R181,0)</f>
        <v>0</v>
      </c>
      <c r="U181" s="326"/>
      <c r="V181" s="368"/>
      <c r="W181" s="274"/>
      <c r="X181" s="131"/>
      <c r="Y181" s="131"/>
      <c r="Z181" s="131"/>
    </row>
    <row r="182" customFormat="false" ht="15.75" hidden="false" customHeight="false" outlineLevel="0" collapsed="false">
      <c r="A182" s="348" t="n">
        <v>4512</v>
      </c>
      <c r="B182" s="462" t="s">
        <v>497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/>
      <c r="N182" s="352" t="n">
        <f aca="false">+A182</f>
        <v>4512</v>
      </c>
      <c r="O182" s="389"/>
      <c r="P182" s="381"/>
      <c r="Q182" s="580"/>
      <c r="R182" s="381"/>
      <c r="S182" s="390" t="n">
        <f aca="false">+IF(ABS(+O182+Q182)&gt;=ABS(P182+R182),+O182-P182+Q182-R182,0)</f>
        <v>0</v>
      </c>
      <c r="T182" s="383" t="n">
        <f aca="false">+IF(ABS(+O182+Q182)&lt;=ABS(P182+R182),-O182+P182-Q182+R182,0)</f>
        <v>0</v>
      </c>
      <c r="U182" s="326"/>
      <c r="V182" s="368"/>
      <c r="W182" s="274"/>
      <c r="X182" s="131"/>
      <c r="Y182" s="131"/>
      <c r="Z182" s="131"/>
    </row>
    <row r="183" customFormat="false" ht="15.75" hidden="false" customHeight="true" outlineLevel="0" collapsed="false">
      <c r="A183" s="348" t="n">
        <v>4518</v>
      </c>
      <c r="B183" s="462" t="s">
        <v>498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/>
      <c r="N183" s="352" t="n">
        <f aca="false">+A183</f>
        <v>4518</v>
      </c>
      <c r="O183" s="389"/>
      <c r="P183" s="381"/>
      <c r="Q183" s="580"/>
      <c r="R183" s="381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68"/>
      <c r="W183" s="274"/>
      <c r="X183" s="131"/>
      <c r="Y183" s="131"/>
      <c r="Z183" s="131"/>
    </row>
    <row r="184" customFormat="false" ht="15.75" hidden="false" customHeight="false" outlineLevel="0" collapsed="false">
      <c r="A184" s="348" t="n">
        <v>4520</v>
      </c>
      <c r="B184" s="462" t="s">
        <v>499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/>
      <c r="N184" s="352" t="n">
        <f aca="false">+A184</f>
        <v>4520</v>
      </c>
      <c r="O184" s="380" t="n">
        <v>0</v>
      </c>
      <c r="P184" s="381"/>
      <c r="Q184" s="580"/>
      <c r="R184" s="354"/>
      <c r="S184" s="382" t="n">
        <v>0</v>
      </c>
      <c r="T184" s="383" t="n">
        <f aca="false">+IF(ABS(+O184+Q184)&lt;=ABS(P184+R184),-O184+P184-Q184+R184,0)</f>
        <v>0</v>
      </c>
      <c r="U184" s="326"/>
      <c r="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274"/>
      <c r="X184" s="131"/>
      <c r="Y184" s="131"/>
      <c r="Z184" s="131"/>
    </row>
    <row r="185" customFormat="false" ht="15.75" hidden="false" customHeight="false" outlineLevel="0" collapsed="false">
      <c r="A185" s="348" t="n">
        <v>4522</v>
      </c>
      <c r="B185" s="350" t="s">
        <v>500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/>
      <c r="N185" s="352" t="n">
        <f aca="false">+A185</f>
        <v>4522</v>
      </c>
      <c r="O185" s="389"/>
      <c r="P185" s="387" t="n">
        <v>0</v>
      </c>
      <c r="Q185" s="580"/>
      <c r="R185" s="381"/>
      <c r="S185" s="390" t="n">
        <f aca="false">+IF(ABS(+O185+Q185)&gt;=ABS(P185+R185),+O185-P185+Q185-R185,0)</f>
        <v>0</v>
      </c>
      <c r="T185" s="388" t="n">
        <v>0</v>
      </c>
      <c r="U185" s="326"/>
      <c r="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274"/>
      <c r="X185" s="131"/>
      <c r="Y185" s="131"/>
      <c r="Z185" s="131"/>
    </row>
    <row r="186" customFormat="false" ht="15.75" hidden="false" customHeight="false" outlineLevel="0" collapsed="false">
      <c r="A186" s="348" t="n">
        <v>4523</v>
      </c>
      <c r="B186" s="350" t="s">
        <v>501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/>
      <c r="N186" s="352" t="n">
        <f aca="false">+A186</f>
        <v>4523</v>
      </c>
      <c r="O186" s="380" t="n">
        <v>0</v>
      </c>
      <c r="P186" s="381"/>
      <c r="Q186" s="580"/>
      <c r="R186" s="354"/>
      <c r="S186" s="382" t="n">
        <v>0</v>
      </c>
      <c r="T186" s="383" t="n">
        <f aca="false">+IF(ABS(+O186+Q186)&lt;=ABS(P186+R186),-O186+P186-Q186+R186,0)</f>
        <v>0</v>
      </c>
      <c r="U186" s="326"/>
      <c r="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274"/>
      <c r="X186" s="131"/>
      <c r="Y186" s="131"/>
      <c r="Z186" s="131"/>
    </row>
    <row r="187" customFormat="false" ht="15.75" hidden="false" customHeight="false" outlineLevel="0" collapsed="false">
      <c r="A187" s="348" t="n">
        <v>4544</v>
      </c>
      <c r="B187" s="350" t="s">
        <v>502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/>
      <c r="N187" s="352" t="n">
        <f aca="false">+A187</f>
        <v>4544</v>
      </c>
      <c r="O187" s="380" t="n">
        <v>0</v>
      </c>
      <c r="P187" s="381"/>
      <c r="Q187" s="580"/>
      <c r="R187" s="354"/>
      <c r="S187" s="382" t="n">
        <v>0</v>
      </c>
      <c r="T187" s="383" t="n">
        <f aca="false">+IF(ABS(+O187+Q187)&lt;=ABS(P187+R187),-O187+P187-Q187+R187,0)</f>
        <v>0</v>
      </c>
      <c r="U187" s="326"/>
      <c r="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274"/>
      <c r="X187" s="131"/>
      <c r="Y187" s="131"/>
      <c r="Z187" s="131"/>
    </row>
    <row r="188" customFormat="false" ht="15.75" hidden="false" customHeight="false" outlineLevel="0" collapsed="false">
      <c r="A188" s="348" t="n">
        <v>4545</v>
      </c>
      <c r="B188" s="350" t="s">
        <v>503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/>
      <c r="N188" s="352" t="n">
        <f aca="false">+A188</f>
        <v>4545</v>
      </c>
      <c r="O188" s="389"/>
      <c r="P188" s="387" t="n">
        <v>0</v>
      </c>
      <c r="Q188" s="580"/>
      <c r="R188" s="381"/>
      <c r="S188" s="390" t="n">
        <f aca="false">+IF(ABS(+O188+Q188)&gt;=ABS(P188+R188),+O188-P188+Q188-R188,0)</f>
        <v>0</v>
      </c>
      <c r="T188" s="388" t="n">
        <v>0</v>
      </c>
      <c r="U188" s="326"/>
      <c r="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274"/>
      <c r="X188" s="131"/>
      <c r="Y188" s="131"/>
      <c r="Z188" s="131"/>
    </row>
    <row r="189" customFormat="false" ht="15.75" hidden="false" customHeight="false" outlineLevel="0" collapsed="false">
      <c r="A189" s="348" t="n">
        <v>4547</v>
      </c>
      <c r="B189" s="350" t="s">
        <v>504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/>
      <c r="N189" s="352" t="n">
        <f aca="false">+A189</f>
        <v>4547</v>
      </c>
      <c r="O189" s="389"/>
      <c r="P189" s="387" t="n">
        <v>0</v>
      </c>
      <c r="Q189" s="580"/>
      <c r="R189" s="381"/>
      <c r="S189" s="390" t="n">
        <f aca="false">+IF(ABS(+O189+Q189)&gt;=ABS(P189+R189),+O189-P189+Q189-R189,0)</f>
        <v>0</v>
      </c>
      <c r="T189" s="388" t="n">
        <v>0</v>
      </c>
      <c r="U189" s="326"/>
      <c r="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274"/>
      <c r="X189" s="131"/>
      <c r="Y189" s="131"/>
      <c r="Z189" s="131"/>
    </row>
    <row r="190" customFormat="false" ht="15.75" hidden="false" customHeight="false" outlineLevel="0" collapsed="false">
      <c r="A190" s="348" t="n">
        <v>4548</v>
      </c>
      <c r="B190" s="349" t="s">
        <v>505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/>
      <c r="N190" s="352" t="n">
        <f aca="false">+A190</f>
        <v>4548</v>
      </c>
      <c r="O190" s="380" t="n">
        <v>0</v>
      </c>
      <c r="P190" s="381"/>
      <c r="Q190" s="580"/>
      <c r="R190" s="354"/>
      <c r="S190" s="382" t="n">
        <v>0</v>
      </c>
      <c r="T190" s="383" t="n">
        <f aca="false">+IF(ABS(+O190+Q190)&lt;=ABS(P190+R190),-O190+P190-Q190+R190,0)</f>
        <v>0</v>
      </c>
      <c r="U190" s="326"/>
      <c r="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274"/>
      <c r="X190" s="131"/>
      <c r="Y190" s="131"/>
      <c r="Z190" s="131"/>
    </row>
    <row r="191" customFormat="false" ht="15.75" hidden="false" customHeight="false" outlineLevel="0" collapsed="false">
      <c r="A191" s="348" t="n">
        <v>4555</v>
      </c>
      <c r="B191" s="349" t="s">
        <v>506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/>
      <c r="N191" s="352" t="n">
        <f aca="false">+A191</f>
        <v>4555</v>
      </c>
      <c r="O191" s="389"/>
      <c r="P191" s="381"/>
      <c r="Q191" s="580"/>
      <c r="R191" s="381"/>
      <c r="S191" s="390" t="n">
        <f aca="false">+IF(ABS(+O191+Q191)&gt;=ABS(P191+R191),+O191-P191+Q191-R191,0)</f>
        <v>0</v>
      </c>
      <c r="T191" s="383" t="n">
        <f aca="false">+IF(ABS(+O191+Q191)&lt;=ABS(P191+R191),-O191+P191-Q191+R191,0)</f>
        <v>0</v>
      </c>
      <c r="U191" s="326"/>
      <c r="V191" s="368"/>
      <c r="W191" s="274"/>
      <c r="X191" s="131"/>
      <c r="Y191" s="131"/>
      <c r="Z191" s="131"/>
    </row>
    <row r="192" customFormat="false" ht="15.75" hidden="false" customHeight="true" outlineLevel="0" collapsed="false">
      <c r="A192" s="348" t="n">
        <v>4556</v>
      </c>
      <c r="B192" s="349" t="s">
        <v>507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/>
      <c r="N192" s="352" t="n">
        <f aca="false">+A192</f>
        <v>4556</v>
      </c>
      <c r="O192" s="389"/>
      <c r="P192" s="381"/>
      <c r="Q192" s="580"/>
      <c r="R192" s="381"/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0</v>
      </c>
      <c r="U192" s="326"/>
      <c r="V192" s="368"/>
      <c r="W192" s="274"/>
      <c r="X192" s="131"/>
      <c r="Y192" s="131"/>
      <c r="Z192" s="131"/>
    </row>
    <row r="193" customFormat="false" ht="15.75" hidden="false" customHeight="false" outlineLevel="0" collapsed="false">
      <c r="A193" s="463" t="n">
        <v>4557</v>
      </c>
      <c r="B193" s="458" t="s">
        <v>508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/>
      <c r="N193" s="352" t="n">
        <f aca="false">+A193</f>
        <v>4557</v>
      </c>
      <c r="O193" s="389"/>
      <c r="P193" s="381"/>
      <c r="Q193" s="580"/>
      <c r="R193" s="381"/>
      <c r="S193" s="390" t="n">
        <f aca="false">+IF(ABS(+O193+Q193)&gt;=ABS(P193+R193),+O193-P193+Q193-R193,0)</f>
        <v>0</v>
      </c>
      <c r="T193" s="383" t="n">
        <f aca="false">+IF(ABS(+O193+Q193)&lt;=ABS(P193+R193),-O193+P193-Q193+R193,0)</f>
        <v>0</v>
      </c>
      <c r="U193" s="326"/>
      <c r="V193" s="368"/>
      <c r="W193" s="274"/>
      <c r="X193" s="131"/>
      <c r="Y193" s="131"/>
      <c r="Z193" s="131"/>
    </row>
    <row r="194" customFormat="false" ht="15.75" hidden="false" customHeight="false" outlineLevel="0" collapsed="false">
      <c r="A194" s="348" t="n">
        <v>4558</v>
      </c>
      <c r="B194" s="349" t="s">
        <v>509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/>
      <c r="N194" s="352" t="n">
        <f aca="false">+A194</f>
        <v>4558</v>
      </c>
      <c r="O194" s="389"/>
      <c r="P194" s="381"/>
      <c r="Q194" s="580"/>
      <c r="R194" s="381"/>
      <c r="S194" s="390" t="n">
        <f aca="false">+IF(ABS(+O194+Q194)&gt;=ABS(P194+R194),+O194-P194+Q194-R194,0)</f>
        <v>0</v>
      </c>
      <c r="T194" s="383" t="n">
        <f aca="false">+IF(ABS(+O194+Q194)&lt;=ABS(P194+R194),-O194+P194-Q194+R194,0)</f>
        <v>0</v>
      </c>
      <c r="U194" s="326"/>
      <c r="V194" s="368"/>
      <c r="W194" s="274"/>
      <c r="X194" s="131"/>
      <c r="Y194" s="131"/>
      <c r="Z194" s="131"/>
    </row>
    <row r="195" customFormat="false" ht="15.75" hidden="false" customHeight="false" outlineLevel="0" collapsed="false">
      <c r="A195" s="348" t="n">
        <v>4560</v>
      </c>
      <c r="B195" s="349" t="s">
        <v>510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/>
      <c r="N195" s="352" t="n">
        <f aca="false">+A195</f>
        <v>4560</v>
      </c>
      <c r="O195" s="380" t="n">
        <v>0</v>
      </c>
      <c r="P195" s="381"/>
      <c r="Q195" s="580"/>
      <c r="R195" s="354"/>
      <c r="S195" s="382" t="n">
        <v>0</v>
      </c>
      <c r="T195" s="383" t="n">
        <f aca="false">+IF(ABS(+O195+Q195)&lt;=ABS(P195+R195),-O195+P195-Q195+R195,0)</f>
        <v>0</v>
      </c>
      <c r="U195" s="326"/>
      <c r="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274"/>
      <c r="X195" s="131"/>
      <c r="Y195" s="131"/>
      <c r="Z195" s="131"/>
    </row>
    <row r="196" customFormat="false" ht="15.75" hidden="false" customHeight="false" outlineLevel="0" collapsed="false">
      <c r="A196" s="348" t="n">
        <v>4567</v>
      </c>
      <c r="B196" s="349" t="s">
        <v>511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/>
      <c r="N196" s="352" t="n">
        <f aca="false">+A196</f>
        <v>4567</v>
      </c>
      <c r="O196" s="389"/>
      <c r="P196" s="387" t="n">
        <v>0</v>
      </c>
      <c r="Q196" s="580"/>
      <c r="R196" s="381"/>
      <c r="S196" s="390" t="n">
        <f aca="false">+IF(ABS(+O196+Q196)&gt;=ABS(P196+R196),+O196-P196+Q196-R196,0)</f>
        <v>0</v>
      </c>
      <c r="T196" s="388" t="n">
        <v>0</v>
      </c>
      <c r="U196" s="326"/>
      <c r="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274"/>
      <c r="X196" s="131"/>
      <c r="Y196" s="131"/>
      <c r="Z196" s="131"/>
    </row>
    <row r="197" customFormat="false" ht="15.75" hidden="false" customHeight="false" outlineLevel="0" collapsed="false">
      <c r="A197" s="348" t="n">
        <v>4568</v>
      </c>
      <c r="B197" s="349" t="s">
        <v>512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/>
      <c r="N197" s="352" t="n">
        <f aca="false">+A197</f>
        <v>4568</v>
      </c>
      <c r="O197" s="380" t="n">
        <v>0</v>
      </c>
      <c r="P197" s="381"/>
      <c r="Q197" s="580"/>
      <c r="R197" s="354"/>
      <c r="S197" s="382" t="n">
        <v>0</v>
      </c>
      <c r="T197" s="383" t="n">
        <f aca="false">+IF(ABS(+O197+Q197)&lt;=ABS(P197+R197),-O197+P197-Q197+R197,0)</f>
        <v>0</v>
      </c>
      <c r="U197" s="326"/>
      <c r="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274"/>
      <c r="X197" s="131"/>
      <c r="Y197" s="131"/>
      <c r="Z197" s="131"/>
    </row>
    <row r="198" customFormat="false" ht="15.75" hidden="false" customHeight="false" outlineLevel="0" collapsed="false">
      <c r="A198" s="348" t="n">
        <v>4598</v>
      </c>
      <c r="B198" s="349" t="s">
        <v>513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/>
      <c r="N198" s="352" t="n">
        <f aca="false">+A198</f>
        <v>4598</v>
      </c>
      <c r="O198" s="380" t="n">
        <v>0</v>
      </c>
      <c r="P198" s="381"/>
      <c r="Q198" s="580"/>
      <c r="R198" s="354"/>
      <c r="S198" s="382" t="n">
        <v>0</v>
      </c>
      <c r="T198" s="383" t="n">
        <f aca="false">+IF(ABS(+O198+Q198)&lt;=ABS(P198+R198),-O198+P198-Q198+R198,0)</f>
        <v>0</v>
      </c>
      <c r="U198" s="326"/>
      <c r="V198" s="368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274"/>
      <c r="X198" s="131"/>
      <c r="Y198" s="131"/>
      <c r="Z198" s="131"/>
    </row>
    <row r="199" customFormat="false" ht="15.75" hidden="false" customHeight="true" outlineLevel="0" collapsed="false">
      <c r="A199" s="348" t="n">
        <v>4599</v>
      </c>
      <c r="B199" s="349" t="s">
        <v>514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/>
      <c r="N199" s="352" t="n">
        <f aca="false">+A199</f>
        <v>4599</v>
      </c>
      <c r="O199" s="389"/>
      <c r="P199" s="381"/>
      <c r="Q199" s="580"/>
      <c r="R199" s="381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68"/>
      <c r="W199" s="274"/>
      <c r="X199" s="131"/>
      <c r="Y199" s="131"/>
      <c r="Z199" s="131"/>
    </row>
    <row r="200" customFormat="false" ht="15.75" hidden="false" customHeight="false" outlineLevel="0" collapsed="false">
      <c r="A200" s="348" t="n">
        <v>4611</v>
      </c>
      <c r="B200" s="349" t="s">
        <v>515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/>
      <c r="N200" s="352" t="n">
        <f aca="false">+A200</f>
        <v>4611</v>
      </c>
      <c r="O200" s="389"/>
      <c r="P200" s="381"/>
      <c r="Q200" s="580"/>
      <c r="R200" s="381"/>
      <c r="S200" s="390" t="n">
        <f aca="false">+IF(ABS(+O200+Q200)&gt;=ABS(P200+R200),+O200-P200+Q200-R200,0)</f>
        <v>0</v>
      </c>
      <c r="T200" s="383" t="n">
        <f aca="false">+IF(ABS(+O200+Q200)&lt;=ABS(P200+R200),-O200+P200-Q200+R200,0)</f>
        <v>0</v>
      </c>
      <c r="U200" s="326"/>
      <c r="V200" s="368"/>
      <c r="W200" s="274"/>
      <c r="X200" s="131"/>
      <c r="Y200" s="131"/>
      <c r="Z200" s="131"/>
    </row>
    <row r="201" customFormat="false" ht="15.75" hidden="false" customHeight="true" outlineLevel="0" collapsed="false">
      <c r="A201" s="348" t="n">
        <v>4612</v>
      </c>
      <c r="B201" s="349" t="s">
        <v>516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/>
      <c r="N201" s="352" t="n">
        <f aca="false">+A201</f>
        <v>4612</v>
      </c>
      <c r="O201" s="389"/>
      <c r="P201" s="381"/>
      <c r="Q201" s="580"/>
      <c r="R201" s="381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68"/>
      <c r="W201" s="274"/>
      <c r="X201" s="131"/>
      <c r="Y201" s="131"/>
      <c r="Z201" s="131"/>
    </row>
    <row r="202" customFormat="false" ht="15.75" hidden="false" customHeight="false" outlineLevel="0" collapsed="false">
      <c r="A202" s="348" t="n">
        <v>4614</v>
      </c>
      <c r="B202" s="350" t="s">
        <v>517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/>
      <c r="N202" s="352" t="n">
        <f aca="false">+A202</f>
        <v>4614</v>
      </c>
      <c r="O202" s="389"/>
      <c r="P202" s="381"/>
      <c r="Q202" s="580"/>
      <c r="R202" s="381"/>
      <c r="S202" s="390" t="n">
        <f aca="false">+IF(ABS(+O202+Q202)&gt;=ABS(P202+R202),+O202-P202+Q202-R202,0)</f>
        <v>0</v>
      </c>
      <c r="T202" s="383" t="n">
        <f aca="false">+IF(ABS(+O202+Q202)&lt;=ABS(P202+R202),-O202+P202-Q202+R202,0)</f>
        <v>0</v>
      </c>
      <c r="U202" s="326"/>
      <c r="V202" s="368"/>
      <c r="W202" s="274"/>
      <c r="X202" s="131"/>
      <c r="Y202" s="131"/>
      <c r="Z202" s="131"/>
    </row>
    <row r="203" customFormat="false" ht="15.75" hidden="false" customHeight="false" outlineLevel="0" collapsed="false">
      <c r="A203" s="348" t="n">
        <v>4615</v>
      </c>
      <c r="B203" s="350" t="s">
        <v>518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/>
      <c r="N203" s="352" t="n">
        <f aca="false">+A203</f>
        <v>4615</v>
      </c>
      <c r="O203" s="389"/>
      <c r="P203" s="381"/>
      <c r="Q203" s="580"/>
      <c r="R203" s="381"/>
      <c r="S203" s="390" t="n">
        <f aca="false">+IF(ABS(+O203+Q203)&gt;=ABS(P203+R203),+O203-P203+Q203-R203,0)</f>
        <v>0</v>
      </c>
      <c r="T203" s="383" t="n">
        <f aca="false">+IF(ABS(+O203+Q203)&lt;=ABS(P203+R203),-O203+P203-Q203+R203,0)</f>
        <v>0</v>
      </c>
      <c r="U203" s="326"/>
      <c r="V203" s="368"/>
      <c r="W203" s="274"/>
      <c r="X203" s="131"/>
      <c r="Y203" s="131"/>
      <c r="Z203" s="131"/>
    </row>
    <row r="204" customFormat="false" ht="15.75" hidden="false" customHeight="false" outlineLevel="0" collapsed="false">
      <c r="A204" s="348" t="n">
        <v>4622</v>
      </c>
      <c r="B204" s="350" t="s">
        <v>519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/>
      <c r="N204" s="352" t="n">
        <f aca="false">+A204</f>
        <v>4622</v>
      </c>
      <c r="O204" s="389"/>
      <c r="P204" s="381"/>
      <c r="Q204" s="580"/>
      <c r="R204" s="381"/>
      <c r="S204" s="390" t="n">
        <f aca="false">+IF(ABS(+O204+Q204)&gt;=ABS(P204+R204),+O204-P204+Q204-R204,0)</f>
        <v>0</v>
      </c>
      <c r="T204" s="383" t="n">
        <f aca="false">+IF(ABS(+O204+Q204)&lt;=ABS(P204+R204),-O204+P204-Q204+R204,0)</f>
        <v>0</v>
      </c>
      <c r="U204" s="326"/>
      <c r="V204" s="368"/>
      <c r="W204" s="274"/>
      <c r="X204" s="131"/>
      <c r="Y204" s="131"/>
      <c r="Z204" s="131"/>
    </row>
    <row r="205" customFormat="false" ht="15.75" hidden="false" customHeight="false" outlineLevel="0" collapsed="false">
      <c r="A205" s="348" t="n">
        <v>4624</v>
      </c>
      <c r="B205" s="350" t="s">
        <v>520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/>
      <c r="N205" s="352" t="n">
        <f aca="false">+A205</f>
        <v>4624</v>
      </c>
      <c r="O205" s="389"/>
      <c r="P205" s="381"/>
      <c r="Q205" s="580"/>
      <c r="R205" s="381"/>
      <c r="S205" s="390" t="n">
        <f aca="false">+IF(ABS(+O205+Q205)&gt;=ABS(P205+R205),+O205-P205+Q205-R205,0)</f>
        <v>0</v>
      </c>
      <c r="T205" s="383" t="n">
        <f aca="false">+IF(ABS(+O205+Q205)&lt;=ABS(P205+R205),-O205+P205-Q205+R205,0)</f>
        <v>0</v>
      </c>
      <c r="U205" s="326"/>
      <c r="V205" s="368"/>
      <c r="W205" s="274"/>
      <c r="X205" s="131"/>
      <c r="Y205" s="131"/>
      <c r="Z205" s="131"/>
    </row>
    <row r="206" customFormat="false" ht="15.75" hidden="false" customHeight="true" outlineLevel="0" collapsed="false">
      <c r="A206" s="348" t="n">
        <v>4625</v>
      </c>
      <c r="B206" s="349" t="s">
        <v>521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/>
      <c r="N206" s="352" t="n">
        <f aca="false">+A206</f>
        <v>4625</v>
      </c>
      <c r="O206" s="389"/>
      <c r="P206" s="381"/>
      <c r="Q206" s="580"/>
      <c r="R206" s="381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68"/>
      <c r="W206" s="274"/>
      <c r="X206" s="131"/>
      <c r="Y206" s="131"/>
      <c r="Z206" s="131"/>
    </row>
    <row r="207" customFormat="false" ht="15.75" hidden="false" customHeight="false" outlineLevel="0" collapsed="false">
      <c r="A207" s="348" t="n">
        <v>4630</v>
      </c>
      <c r="B207" s="349" t="s">
        <v>522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/>
      <c r="N207" s="352" t="n">
        <f aca="false">+A207</f>
        <v>4630</v>
      </c>
      <c r="O207" s="389"/>
      <c r="P207" s="381"/>
      <c r="Q207" s="580"/>
      <c r="R207" s="381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68"/>
      <c r="W207" s="274"/>
      <c r="X207" s="131"/>
      <c r="Y207" s="131"/>
      <c r="Z207" s="131"/>
    </row>
    <row r="208" customFormat="false" ht="15.75" hidden="false" customHeight="false" outlineLevel="0" collapsed="false">
      <c r="A208" s="348" t="n">
        <v>4651</v>
      </c>
      <c r="B208" s="349" t="s">
        <v>523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/>
      <c r="N208" s="352" t="n">
        <f aca="false">+A208</f>
        <v>4651</v>
      </c>
      <c r="O208" s="389"/>
      <c r="P208" s="381"/>
      <c r="Q208" s="580"/>
      <c r="R208" s="381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68"/>
      <c r="W208" s="274"/>
      <c r="X208" s="131"/>
      <c r="Y208" s="131"/>
      <c r="Z208" s="131"/>
    </row>
    <row r="209" customFormat="false" ht="15.75" hidden="false" customHeight="true" outlineLevel="0" collapsed="false">
      <c r="A209" s="348" t="n">
        <v>4655</v>
      </c>
      <c r="B209" s="349" t="s">
        <v>524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/>
      <c r="N209" s="352" t="n">
        <f aca="false">+A209</f>
        <v>4655</v>
      </c>
      <c r="O209" s="389"/>
      <c r="P209" s="381"/>
      <c r="Q209" s="580"/>
      <c r="R209" s="381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68"/>
      <c r="W209" s="274"/>
      <c r="X209" s="131"/>
      <c r="Y209" s="131"/>
      <c r="Z209" s="131"/>
    </row>
    <row r="210" customFormat="false" ht="15.75" hidden="false" customHeight="false" outlineLevel="0" collapsed="false">
      <c r="A210" s="348" t="n">
        <v>4659</v>
      </c>
      <c r="B210" s="349" t="s">
        <v>525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/>
      <c r="N210" s="352" t="n">
        <f aca="false">+A210</f>
        <v>4659</v>
      </c>
      <c r="O210" s="389"/>
      <c r="P210" s="381"/>
      <c r="Q210" s="580"/>
      <c r="R210" s="381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68"/>
      <c r="W210" s="274"/>
      <c r="X210" s="131"/>
      <c r="Y210" s="131"/>
      <c r="Z210" s="131"/>
    </row>
    <row r="211" customFormat="false" ht="15.75" hidden="false" customHeight="false" outlineLevel="0" collapsed="false">
      <c r="A211" s="348" t="n">
        <v>4671</v>
      </c>
      <c r="B211" s="349" t="s">
        <v>526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/>
      <c r="N211" s="352" t="n">
        <f aca="false">+A211</f>
        <v>4671</v>
      </c>
      <c r="O211" s="389"/>
      <c r="P211" s="381"/>
      <c r="Q211" s="580"/>
      <c r="R211" s="381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68"/>
      <c r="W211" s="274"/>
      <c r="X211" s="131"/>
      <c r="Y211" s="131"/>
      <c r="Z211" s="131"/>
    </row>
    <row r="212" customFormat="false" ht="15.75" hidden="false" customHeight="true" outlineLevel="0" collapsed="false">
      <c r="A212" s="348" t="n">
        <v>4672</v>
      </c>
      <c r="B212" s="349" t="s">
        <v>527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/>
      <c r="N212" s="352" t="n">
        <f aca="false">+A212</f>
        <v>4672</v>
      </c>
      <c r="O212" s="389"/>
      <c r="P212" s="381"/>
      <c r="Q212" s="580"/>
      <c r="R212" s="381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68"/>
      <c r="W212" s="274"/>
      <c r="X212" s="131"/>
      <c r="Y212" s="131"/>
      <c r="Z212" s="131"/>
    </row>
    <row r="213" customFormat="false" ht="15.75" hidden="false" customHeight="false" outlineLevel="0" collapsed="false">
      <c r="A213" s="348" t="n">
        <v>4674</v>
      </c>
      <c r="B213" s="349" t="s">
        <v>528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/>
      <c r="N213" s="352" t="n">
        <f aca="false">+A213</f>
        <v>4674</v>
      </c>
      <c r="O213" s="389"/>
      <c r="P213" s="381"/>
      <c r="Q213" s="580"/>
      <c r="R213" s="381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68"/>
      <c r="W213" s="274"/>
      <c r="X213" s="131"/>
      <c r="Y213" s="131"/>
      <c r="Z213" s="131"/>
    </row>
    <row r="214" customFormat="false" ht="15.75" hidden="false" customHeight="true" outlineLevel="0" collapsed="false">
      <c r="A214" s="348" t="n">
        <v>4675</v>
      </c>
      <c r="B214" s="349" t="s">
        <v>529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/>
      <c r="N214" s="352" t="n">
        <f aca="false">+A214</f>
        <v>4675</v>
      </c>
      <c r="O214" s="389"/>
      <c r="P214" s="381"/>
      <c r="Q214" s="580"/>
      <c r="R214" s="381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68"/>
      <c r="W214" s="274"/>
      <c r="X214" s="131"/>
      <c r="Y214" s="131"/>
      <c r="Z214" s="131"/>
    </row>
    <row r="215" customFormat="false" ht="15.75" hidden="false" customHeight="false" outlineLevel="0" collapsed="false">
      <c r="A215" s="348" t="n">
        <v>4679</v>
      </c>
      <c r="B215" s="349" t="s">
        <v>530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/>
      <c r="N215" s="352" t="n">
        <f aca="false">+A215</f>
        <v>4679</v>
      </c>
      <c r="O215" s="389"/>
      <c r="P215" s="381"/>
      <c r="Q215" s="580"/>
      <c r="R215" s="381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68"/>
      <c r="W215" s="274"/>
      <c r="X215" s="131"/>
      <c r="Y215" s="131"/>
      <c r="Z215" s="131"/>
    </row>
    <row r="216" customFormat="false" ht="15.75" hidden="false" customHeight="false" outlineLevel="0" collapsed="false">
      <c r="A216" s="348" t="n">
        <v>4682</v>
      </c>
      <c r="B216" s="349" t="s">
        <v>531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/>
      <c r="N216" s="352" t="n">
        <f aca="false">+A216</f>
        <v>4682</v>
      </c>
      <c r="O216" s="389"/>
      <c r="P216" s="381"/>
      <c r="Q216" s="580"/>
      <c r="R216" s="381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68"/>
      <c r="W216" s="274"/>
      <c r="X216" s="131"/>
      <c r="Y216" s="131"/>
      <c r="Z216" s="131"/>
    </row>
    <row r="217" customFormat="false" ht="15.75" hidden="false" customHeight="false" outlineLevel="0" collapsed="false">
      <c r="A217" s="348" t="n">
        <v>4684</v>
      </c>
      <c r="B217" s="349" t="s">
        <v>532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/>
      <c r="N217" s="352" t="n">
        <f aca="false">+A217</f>
        <v>4684</v>
      </c>
      <c r="O217" s="389"/>
      <c r="P217" s="381"/>
      <c r="Q217" s="580"/>
      <c r="R217" s="381"/>
      <c r="S217" s="390" t="n">
        <f aca="false">+IF(ABS(+O217+Q217)&gt;=ABS(P217+R217),+O217-P217+Q217-R217,0)</f>
        <v>0</v>
      </c>
      <c r="T217" s="383" t="n">
        <f aca="false">+IF(ABS(+O217+Q217)&lt;=ABS(P217+R217),-O217+P217-Q217+R217,0)</f>
        <v>0</v>
      </c>
      <c r="U217" s="326"/>
      <c r="V217" s="368"/>
      <c r="W217" s="274"/>
      <c r="X217" s="131"/>
      <c r="Y217" s="131"/>
      <c r="Z217" s="131"/>
    </row>
    <row r="218" customFormat="false" ht="15.75" hidden="false" customHeight="true" outlineLevel="0" collapsed="false">
      <c r="A218" s="348" t="n">
        <v>4685</v>
      </c>
      <c r="B218" s="349" t="s">
        <v>533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/>
      <c r="N218" s="352" t="n">
        <f aca="false">+A218</f>
        <v>4685</v>
      </c>
      <c r="O218" s="389"/>
      <c r="P218" s="381"/>
      <c r="Q218" s="580"/>
      <c r="R218" s="381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68"/>
      <c r="W218" s="274"/>
      <c r="X218" s="131"/>
      <c r="Y218" s="131"/>
      <c r="Z218" s="131"/>
    </row>
    <row r="219" customFormat="false" ht="15.75" hidden="false" customHeight="false" outlineLevel="0" collapsed="false">
      <c r="A219" s="348" t="n">
        <v>4691</v>
      </c>
      <c r="B219" s="349" t="s">
        <v>534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/>
      <c r="N219" s="352" t="n">
        <f aca="false">+A219</f>
        <v>4691</v>
      </c>
      <c r="O219" s="389"/>
      <c r="P219" s="387" t="n">
        <v>0</v>
      </c>
      <c r="Q219" s="580"/>
      <c r="R219" s="381"/>
      <c r="S219" s="390" t="n">
        <f aca="false">+IF(ABS(+O219+Q219)&gt;=ABS(P219+R219),+O219-P219+Q219-R219,0)</f>
        <v>0</v>
      </c>
      <c r="T219" s="388" t="n">
        <v>0</v>
      </c>
      <c r="U219" s="326"/>
      <c r="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274"/>
      <c r="X219" s="131"/>
      <c r="Y219" s="131"/>
      <c r="Z219" s="131"/>
    </row>
    <row r="220" customFormat="false" ht="15.75" hidden="false" customHeight="false" outlineLevel="0" collapsed="false">
      <c r="A220" s="348" t="n">
        <v>4692</v>
      </c>
      <c r="B220" s="349" t="s">
        <v>535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/>
      <c r="N220" s="352" t="n">
        <f aca="false">+A220</f>
        <v>4692</v>
      </c>
      <c r="O220" s="380" t="n">
        <v>0</v>
      </c>
      <c r="P220" s="381"/>
      <c r="Q220" s="580"/>
      <c r="R220" s="354"/>
      <c r="S220" s="382" t="n">
        <v>0</v>
      </c>
      <c r="T220" s="383" t="n">
        <f aca="false">+IF(ABS(+O220+Q220)&lt;=ABS(P220+R220),-O220+P220-Q220+R220,0)</f>
        <v>0</v>
      </c>
      <c r="U220" s="326"/>
      <c r="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274"/>
      <c r="X220" s="131"/>
      <c r="Y220" s="131"/>
      <c r="Z220" s="131"/>
    </row>
    <row r="221" customFormat="false" ht="15.75" hidden="false" customHeight="false" outlineLevel="0" collapsed="false">
      <c r="A221" s="348" t="n">
        <v>4693</v>
      </c>
      <c r="B221" s="349" t="s">
        <v>536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/>
      <c r="N221" s="352" t="n">
        <f aca="false">+A221</f>
        <v>4693</v>
      </c>
      <c r="O221" s="389"/>
      <c r="P221" s="387" t="n">
        <v>0</v>
      </c>
      <c r="Q221" s="580"/>
      <c r="R221" s="381"/>
      <c r="S221" s="390" t="n">
        <f aca="false">+IF(ABS(+O221+Q221)&gt;=ABS(P221+R221),+O221-P221+Q221-R221,0)</f>
        <v>0</v>
      </c>
      <c r="T221" s="388" t="n">
        <v>0</v>
      </c>
      <c r="U221" s="326"/>
      <c r="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274"/>
      <c r="X221" s="131"/>
      <c r="Y221" s="131"/>
      <c r="Z221" s="131"/>
    </row>
    <row r="222" customFormat="false" ht="15.75" hidden="false" customHeight="false" outlineLevel="0" collapsed="false">
      <c r="A222" s="348" t="n">
        <v>4694</v>
      </c>
      <c r="B222" s="349" t="s">
        <v>537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/>
      <c r="N222" s="352" t="n">
        <f aca="false">+A222</f>
        <v>4694</v>
      </c>
      <c r="O222" s="380" t="n">
        <v>0</v>
      </c>
      <c r="P222" s="381"/>
      <c r="Q222" s="580"/>
      <c r="R222" s="354"/>
      <c r="S222" s="382" t="n">
        <v>0</v>
      </c>
      <c r="T222" s="383" t="n">
        <f aca="false">+IF(ABS(+O222+Q222)&lt;=ABS(P222+R222),-O222+P222-Q222+R222,0)</f>
        <v>0</v>
      </c>
      <c r="U222" s="326"/>
      <c r="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274"/>
      <c r="X222" s="131"/>
      <c r="Y222" s="131"/>
      <c r="Z222" s="131"/>
    </row>
    <row r="223" customFormat="false" ht="15.75" hidden="false" customHeight="false" outlineLevel="0" collapsed="false">
      <c r="A223" s="348" t="n">
        <v>4695</v>
      </c>
      <c r="B223" s="349" t="s">
        <v>538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/>
      <c r="N223" s="352" t="n">
        <f aca="false">+A223</f>
        <v>4695</v>
      </c>
      <c r="O223" s="389"/>
      <c r="P223" s="387" t="n">
        <v>0</v>
      </c>
      <c r="Q223" s="580"/>
      <c r="R223" s="381"/>
      <c r="S223" s="390" t="n">
        <f aca="false">+IF(ABS(+O223+Q223)&gt;=ABS(P223+R223),+O223-P223+Q223-R223,0)</f>
        <v>0</v>
      </c>
      <c r="T223" s="388" t="n">
        <v>0</v>
      </c>
      <c r="U223" s="326"/>
      <c r="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274"/>
      <c r="X223" s="131"/>
      <c r="Y223" s="131"/>
      <c r="Z223" s="131"/>
    </row>
    <row r="224" customFormat="false" ht="15.75" hidden="false" customHeight="false" outlineLevel="0" collapsed="false">
      <c r="A224" s="348" t="n">
        <v>4696</v>
      </c>
      <c r="B224" s="349" t="s">
        <v>539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/>
      <c r="N224" s="352" t="n">
        <f aca="false">+A224</f>
        <v>4696</v>
      </c>
      <c r="O224" s="380" t="n">
        <v>0</v>
      </c>
      <c r="P224" s="381"/>
      <c r="Q224" s="580"/>
      <c r="R224" s="354"/>
      <c r="S224" s="382" t="n">
        <v>0</v>
      </c>
      <c r="T224" s="383" t="n">
        <f aca="false">+IF(ABS(+O224+Q224)&lt;=ABS(P224+R224),-O224+P224-Q224+R224,0)</f>
        <v>0</v>
      </c>
      <c r="U224" s="326"/>
      <c r="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274"/>
      <c r="X224" s="131"/>
      <c r="Y224" s="131"/>
      <c r="Z224" s="131"/>
    </row>
    <row r="225" customFormat="false" ht="15.75" hidden="false" customHeight="false" outlineLevel="0" collapsed="false">
      <c r="A225" s="348" t="n">
        <v>4830</v>
      </c>
      <c r="B225" s="349" t="s">
        <v>540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/>
      <c r="N225" s="352" t="n">
        <f aca="false">+A225</f>
        <v>4830</v>
      </c>
      <c r="O225" s="380" t="n">
        <v>0</v>
      </c>
      <c r="P225" s="381"/>
      <c r="Q225" s="580"/>
      <c r="R225" s="354"/>
      <c r="S225" s="382" t="n">
        <v>0</v>
      </c>
      <c r="T225" s="383" t="n">
        <f aca="false">+IF(ABS(+O225+Q225)&lt;=ABS(P225+R225),-O225+P225-Q225+R225,0)</f>
        <v>0</v>
      </c>
      <c r="U225" s="326"/>
      <c r="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274"/>
      <c r="X225" s="131"/>
      <c r="Y225" s="131"/>
      <c r="Z225" s="131"/>
    </row>
    <row r="226" customFormat="false" ht="15.75" hidden="false" customHeight="false" outlineLevel="0" collapsed="false">
      <c r="A226" s="348" t="n">
        <v>4831</v>
      </c>
      <c r="B226" s="349" t="s">
        <v>541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/>
      <c r="N226" s="352" t="n">
        <f aca="false">+A226</f>
        <v>4831</v>
      </c>
      <c r="O226" s="380" t="n">
        <v>0</v>
      </c>
      <c r="P226" s="381"/>
      <c r="Q226" s="580"/>
      <c r="R226" s="354"/>
      <c r="S226" s="382" t="n">
        <v>0</v>
      </c>
      <c r="T226" s="383" t="n">
        <f aca="false">+IF(ABS(+O226+Q226)&lt;=ABS(P226+R226),-O226+P226-Q226+R226,0)</f>
        <v>0</v>
      </c>
      <c r="U226" s="326"/>
      <c r="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274"/>
      <c r="X226" s="131"/>
      <c r="Y226" s="131"/>
      <c r="Z226" s="131"/>
    </row>
    <row r="227" customFormat="false" ht="15.75" hidden="false" customHeight="false" outlineLevel="0" collapsed="false">
      <c r="A227" s="348" t="n">
        <v>4832</v>
      </c>
      <c r="B227" s="349" t="s">
        <v>542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/>
      <c r="N227" s="352" t="n">
        <f aca="false">+A227</f>
        <v>4832</v>
      </c>
      <c r="O227" s="380" t="n">
        <v>0</v>
      </c>
      <c r="P227" s="381"/>
      <c r="Q227" s="580"/>
      <c r="R227" s="354"/>
      <c r="S227" s="382" t="n">
        <v>0</v>
      </c>
      <c r="T227" s="383" t="n">
        <f aca="false">+IF(ABS(+O227+Q227)&lt;=ABS(P227+R227),-O227+P227-Q227+R227,0)</f>
        <v>0</v>
      </c>
      <c r="U227" s="326"/>
      <c r="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274"/>
      <c r="X227" s="131"/>
      <c r="Y227" s="131"/>
      <c r="Z227" s="131"/>
    </row>
    <row r="228" customFormat="false" ht="15.75" hidden="false" customHeight="false" outlineLevel="0" collapsed="false">
      <c r="A228" s="348" t="n">
        <v>4835</v>
      </c>
      <c r="B228" s="349" t="s">
        <v>543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/>
      <c r="N228" s="352" t="n">
        <f aca="false">+A228</f>
        <v>4835</v>
      </c>
      <c r="O228" s="380" t="n">
        <v>0</v>
      </c>
      <c r="P228" s="381"/>
      <c r="Q228" s="580"/>
      <c r="R228" s="354"/>
      <c r="S228" s="382" t="n">
        <v>0</v>
      </c>
      <c r="T228" s="383" t="n">
        <f aca="false">+IF(ABS(+O228+Q228)&lt;=ABS(P228+R228),-O228+P228-Q228+R228,0)</f>
        <v>0</v>
      </c>
      <c r="U228" s="326"/>
      <c r="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274"/>
      <c r="X228" s="131"/>
      <c r="Y228" s="131"/>
      <c r="Z228" s="131"/>
    </row>
    <row r="229" customFormat="false" ht="15.75" hidden="false" customHeight="false" outlineLevel="0" collapsed="false">
      <c r="A229" s="348" t="n">
        <v>4841</v>
      </c>
      <c r="B229" s="349" t="s">
        <v>544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/>
      <c r="N229" s="352" t="n">
        <f aca="false">+A229</f>
        <v>4841</v>
      </c>
      <c r="O229" s="389"/>
      <c r="P229" s="387" t="n">
        <v>0</v>
      </c>
      <c r="Q229" s="580"/>
      <c r="R229" s="381"/>
      <c r="S229" s="390" t="n">
        <f aca="false">+IF(ABS(+O229+Q229)&gt;=ABS(P229+R229),+O229-P229+Q229-R229,0)</f>
        <v>0</v>
      </c>
      <c r="T229" s="388" t="n">
        <v>0</v>
      </c>
      <c r="U229" s="326"/>
      <c r="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274"/>
      <c r="X229" s="131"/>
      <c r="Y229" s="131"/>
      <c r="Z229" s="131"/>
    </row>
    <row r="230" customFormat="false" ht="15.75" hidden="false" customHeight="false" outlineLevel="0" collapsed="false">
      <c r="A230" s="348" t="n">
        <v>4843</v>
      </c>
      <c r="B230" s="349" t="s">
        <v>545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/>
      <c r="N230" s="352" t="n">
        <f aca="false">+A230</f>
        <v>4843</v>
      </c>
      <c r="O230" s="389"/>
      <c r="P230" s="387" t="n">
        <v>0</v>
      </c>
      <c r="Q230" s="580"/>
      <c r="R230" s="381"/>
      <c r="S230" s="390" t="n">
        <f aca="false">+IF(ABS(+O230+Q230)&gt;=ABS(P230+R230),+O230-P230+Q230-R230,0)</f>
        <v>0</v>
      </c>
      <c r="T230" s="388" t="n">
        <v>0</v>
      </c>
      <c r="U230" s="326"/>
      <c r="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274"/>
      <c r="X230" s="131"/>
      <c r="Y230" s="131"/>
      <c r="Z230" s="131"/>
    </row>
    <row r="231" customFormat="false" ht="15.75" hidden="false" customHeight="false" outlineLevel="0" collapsed="false">
      <c r="A231" s="348" t="n">
        <v>4844</v>
      </c>
      <c r="B231" s="349" t="s">
        <v>546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/>
      <c r="N231" s="352" t="n">
        <f aca="false">+A231</f>
        <v>4844</v>
      </c>
      <c r="O231" s="389"/>
      <c r="P231" s="387" t="n">
        <v>0</v>
      </c>
      <c r="Q231" s="580"/>
      <c r="R231" s="381"/>
      <c r="S231" s="390" t="n">
        <f aca="false">+IF(ABS(+O231+Q231)&gt;=ABS(P231+R231),+O231-P231+Q231-R231,0)</f>
        <v>0</v>
      </c>
      <c r="T231" s="388" t="n">
        <v>0</v>
      </c>
      <c r="U231" s="326"/>
      <c r="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274"/>
      <c r="X231" s="131"/>
      <c r="Y231" s="131"/>
      <c r="Z231" s="131"/>
    </row>
    <row r="232" customFormat="false" ht="15.75" hidden="false" customHeight="false" outlineLevel="0" collapsed="false">
      <c r="A232" s="348" t="n">
        <v>4845</v>
      </c>
      <c r="B232" s="349" t="s">
        <v>547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/>
      <c r="N232" s="352" t="n">
        <f aca="false">+A232</f>
        <v>4845</v>
      </c>
      <c r="O232" s="380" t="n">
        <v>0</v>
      </c>
      <c r="P232" s="381"/>
      <c r="Q232" s="580"/>
      <c r="R232" s="354"/>
      <c r="S232" s="382" t="n">
        <v>0</v>
      </c>
      <c r="T232" s="383" t="n">
        <f aca="false">+IF(ABS(+O232+Q232)&lt;=ABS(P232+R232),-O232+P232-Q232+R232,0)</f>
        <v>0</v>
      </c>
      <c r="U232" s="326"/>
      <c r="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274"/>
      <c r="X232" s="131"/>
      <c r="Y232" s="131"/>
      <c r="Z232" s="131"/>
    </row>
    <row r="233" customFormat="false" ht="15.75" hidden="false" customHeight="false" outlineLevel="0" collapsed="false">
      <c r="A233" s="348" t="n">
        <v>4847</v>
      </c>
      <c r="B233" s="349" t="s">
        <v>548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/>
      <c r="N233" s="352" t="n">
        <f aca="false">+A233</f>
        <v>4847</v>
      </c>
      <c r="O233" s="380" t="n">
        <v>0</v>
      </c>
      <c r="P233" s="381"/>
      <c r="Q233" s="580"/>
      <c r="R233" s="354"/>
      <c r="S233" s="382" t="n">
        <v>0</v>
      </c>
      <c r="T233" s="383" t="n">
        <f aca="false">+IF(ABS(+O233+Q233)&lt;=ABS(P233+R233),-O233+P233-Q233+R233,0)</f>
        <v>0</v>
      </c>
      <c r="U233" s="326"/>
      <c r="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274"/>
      <c r="X233" s="131"/>
      <c r="Y233" s="131"/>
      <c r="Z233" s="131"/>
    </row>
    <row r="234" customFormat="false" ht="15.75" hidden="false" customHeight="false" outlineLevel="0" collapsed="false">
      <c r="A234" s="348" t="n">
        <v>4848</v>
      </c>
      <c r="B234" s="349" t="s">
        <v>549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/>
      <c r="N234" s="352" t="n">
        <f aca="false">+A234</f>
        <v>4848</v>
      </c>
      <c r="O234" s="380" t="n">
        <v>0</v>
      </c>
      <c r="P234" s="381"/>
      <c r="Q234" s="580"/>
      <c r="R234" s="354"/>
      <c r="S234" s="382" t="n">
        <v>0</v>
      </c>
      <c r="T234" s="383" t="n">
        <f aca="false">+IF(ABS(+O234+Q234)&lt;=ABS(P234+R234),-O234+P234-Q234+R234,0)</f>
        <v>0</v>
      </c>
      <c r="U234" s="326"/>
      <c r="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274"/>
      <c r="X234" s="131"/>
      <c r="Y234" s="131"/>
      <c r="Z234" s="131"/>
    </row>
    <row r="235" customFormat="false" ht="15.75" hidden="false" customHeight="false" outlineLevel="0" collapsed="false">
      <c r="A235" s="348" t="n">
        <v>4851</v>
      </c>
      <c r="B235" s="349" t="s">
        <v>550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/>
      <c r="N235" s="352" t="n">
        <f aca="false">+A235</f>
        <v>4851</v>
      </c>
      <c r="O235" s="380" t="n">
        <v>0</v>
      </c>
      <c r="P235" s="381"/>
      <c r="Q235" s="580"/>
      <c r="R235" s="354"/>
      <c r="S235" s="382" t="n">
        <v>0</v>
      </c>
      <c r="T235" s="383" t="n">
        <f aca="false">+IF(ABS(+O235+Q235)&lt;=ABS(P235+R235),-O235+P235-Q235+R235,0)</f>
        <v>0</v>
      </c>
      <c r="U235" s="326"/>
      <c r="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274"/>
      <c r="X235" s="131"/>
      <c r="Y235" s="131"/>
      <c r="Z235" s="131"/>
    </row>
    <row r="236" customFormat="false" ht="15.75" hidden="false" customHeight="false" outlineLevel="0" collapsed="false">
      <c r="A236" s="348" t="n">
        <v>4852</v>
      </c>
      <c r="B236" s="349" t="s">
        <v>551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/>
      <c r="N236" s="352" t="n">
        <f aca="false">+A236</f>
        <v>4852</v>
      </c>
      <c r="O236" s="389"/>
      <c r="P236" s="387" t="n">
        <v>0</v>
      </c>
      <c r="Q236" s="580"/>
      <c r="R236" s="381"/>
      <c r="S236" s="390" t="n">
        <f aca="false">+IF(ABS(+O236+Q236)&gt;=ABS(P236+R236),+O236-P236+Q236-R236,0)</f>
        <v>0</v>
      </c>
      <c r="T236" s="388" t="n">
        <v>0</v>
      </c>
      <c r="U236" s="326"/>
      <c r="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274"/>
      <c r="X236" s="131"/>
      <c r="Y236" s="131"/>
      <c r="Z236" s="131"/>
    </row>
    <row r="237" customFormat="false" ht="15.75" hidden="false" customHeight="false" outlineLevel="0" collapsed="false">
      <c r="A237" s="348" t="n">
        <v>4853</v>
      </c>
      <c r="B237" s="349" t="s">
        <v>552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/>
      <c r="N237" s="352" t="n">
        <f aca="false">+A237</f>
        <v>4853</v>
      </c>
      <c r="O237" s="380" t="n">
        <v>0</v>
      </c>
      <c r="P237" s="381"/>
      <c r="Q237" s="580"/>
      <c r="R237" s="354"/>
      <c r="S237" s="382" t="n">
        <v>0</v>
      </c>
      <c r="T237" s="383" t="n">
        <f aca="false">+IF(ABS(+O237+Q237)&lt;=ABS(P237+R237),-O237+P237-Q237+R237,0)</f>
        <v>0</v>
      </c>
      <c r="U237" s="326"/>
      <c r="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274"/>
      <c r="X237" s="131"/>
      <c r="Y237" s="131"/>
      <c r="Z237" s="131"/>
    </row>
    <row r="238" customFormat="false" ht="15.75" hidden="false" customHeight="false" outlineLevel="0" collapsed="false">
      <c r="A238" s="348" t="n">
        <v>4854</v>
      </c>
      <c r="B238" s="349" t="s">
        <v>553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/>
      <c r="N238" s="352" t="n">
        <f aca="false">+A238</f>
        <v>4854</v>
      </c>
      <c r="O238" s="380" t="n">
        <v>0</v>
      </c>
      <c r="P238" s="381"/>
      <c r="Q238" s="580"/>
      <c r="R238" s="354"/>
      <c r="S238" s="382" t="n">
        <v>0</v>
      </c>
      <c r="T238" s="383" t="n">
        <f aca="false">+IF(ABS(+O238+Q238)&lt;=ABS(P238+R238),-O238+P238-Q238+R238,0)</f>
        <v>0</v>
      </c>
      <c r="U238" s="326"/>
      <c r="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274"/>
      <c r="X238" s="131"/>
      <c r="Y238" s="131"/>
      <c r="Z238" s="131"/>
    </row>
    <row r="239" customFormat="false" ht="15.75" hidden="false" customHeight="false" outlineLevel="0" collapsed="false">
      <c r="A239" s="348" t="n">
        <v>4857</v>
      </c>
      <c r="B239" s="349" t="s">
        <v>554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/>
      <c r="N239" s="352" t="n">
        <f aca="false">+A239</f>
        <v>4857</v>
      </c>
      <c r="O239" s="389"/>
      <c r="P239" s="387" t="n">
        <v>0</v>
      </c>
      <c r="Q239" s="580"/>
      <c r="R239" s="381"/>
      <c r="S239" s="390" t="n">
        <f aca="false">+IF(ABS(+O239+Q239)&gt;=ABS(P239+R239),+O239-P239+Q239-R239,0)</f>
        <v>0</v>
      </c>
      <c r="T239" s="388" t="n">
        <v>0</v>
      </c>
      <c r="U239" s="326"/>
      <c r="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274"/>
      <c r="X239" s="131"/>
      <c r="Y239" s="131"/>
      <c r="Z239" s="131"/>
    </row>
    <row r="240" customFormat="false" ht="15.75" hidden="false" customHeight="false" outlineLevel="0" collapsed="false">
      <c r="A240" s="348" t="n">
        <v>4858</v>
      </c>
      <c r="B240" s="349" t="s">
        <v>555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/>
      <c r="N240" s="352" t="n">
        <f aca="false">+A240</f>
        <v>4858</v>
      </c>
      <c r="O240" s="389"/>
      <c r="P240" s="387" t="n">
        <v>0</v>
      </c>
      <c r="Q240" s="580"/>
      <c r="R240" s="381"/>
      <c r="S240" s="390" t="n">
        <f aca="false">+IF(ABS(+O240+Q240)&gt;=ABS(P240+R240),+O240-P240+Q240-R240,0)</f>
        <v>0</v>
      </c>
      <c r="T240" s="388" t="n">
        <v>0</v>
      </c>
      <c r="U240" s="326"/>
      <c r="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274"/>
      <c r="X240" s="131"/>
      <c r="Y240" s="131"/>
      <c r="Z240" s="131"/>
    </row>
    <row r="241" customFormat="false" ht="15.75" hidden="false" customHeight="false" outlineLevel="0" collapsed="false">
      <c r="A241" s="348" t="n">
        <v>4861</v>
      </c>
      <c r="B241" s="349" t="s">
        <v>556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/>
      <c r="N241" s="352" t="n">
        <f aca="false">+A241</f>
        <v>4861</v>
      </c>
      <c r="O241" s="380" t="n">
        <v>0</v>
      </c>
      <c r="P241" s="381"/>
      <c r="Q241" s="580"/>
      <c r="R241" s="354"/>
      <c r="S241" s="382" t="n">
        <v>0</v>
      </c>
      <c r="T241" s="383" t="n">
        <f aca="false">+IF(ABS(+O241+Q241)&lt;=ABS(P241+R241),-O241+P241-Q241+R241,0)</f>
        <v>0</v>
      </c>
      <c r="U241" s="326"/>
      <c r="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274"/>
      <c r="X241" s="131"/>
      <c r="Y241" s="131"/>
      <c r="Z241" s="131"/>
    </row>
    <row r="242" customFormat="false" ht="15.75" hidden="false" customHeight="false" outlineLevel="0" collapsed="false">
      <c r="A242" s="348" t="n">
        <v>4862</v>
      </c>
      <c r="B242" s="349" t="s">
        <v>557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/>
      <c r="N242" s="352" t="n">
        <f aca="false">+A242</f>
        <v>4862</v>
      </c>
      <c r="O242" s="380" t="n">
        <v>0</v>
      </c>
      <c r="P242" s="381"/>
      <c r="Q242" s="580"/>
      <c r="R242" s="354"/>
      <c r="S242" s="382" t="n">
        <v>0</v>
      </c>
      <c r="T242" s="383" t="n">
        <f aca="false">+IF(ABS(+O242+Q242)&lt;=ABS(P242+R242),-O242+P242-Q242+R242,0)</f>
        <v>0</v>
      </c>
      <c r="U242" s="326"/>
      <c r="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274"/>
      <c r="X242" s="131"/>
      <c r="Y242" s="131"/>
      <c r="Z242" s="131"/>
    </row>
    <row r="243" customFormat="false" ht="15.75" hidden="false" customHeight="false" outlineLevel="0" collapsed="false">
      <c r="A243" s="348" t="n">
        <v>4863</v>
      </c>
      <c r="B243" s="349" t="s">
        <v>558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/>
      <c r="N243" s="352" t="n">
        <f aca="false">+A243</f>
        <v>4863</v>
      </c>
      <c r="O243" s="380" t="n">
        <v>0</v>
      </c>
      <c r="P243" s="381"/>
      <c r="Q243" s="580"/>
      <c r="R243" s="354"/>
      <c r="S243" s="382" t="n">
        <v>0</v>
      </c>
      <c r="T243" s="383" t="n">
        <f aca="false">+IF(ABS(+O243+Q243)&lt;=ABS(P243+R243),-O243+P243-Q243+R243,0)</f>
        <v>0</v>
      </c>
      <c r="U243" s="326"/>
      <c r="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274"/>
      <c r="X243" s="131"/>
      <c r="Y243" s="131"/>
      <c r="Z243" s="131"/>
    </row>
    <row r="244" customFormat="false" ht="15.75" hidden="false" customHeight="false" outlineLevel="0" collapsed="false">
      <c r="A244" s="348" t="n">
        <v>4864</v>
      </c>
      <c r="B244" s="349" t="s">
        <v>559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/>
      <c r="N244" s="352" t="n">
        <f aca="false">+A244</f>
        <v>4864</v>
      </c>
      <c r="O244" s="380" t="n">
        <v>0</v>
      </c>
      <c r="P244" s="381"/>
      <c r="Q244" s="580"/>
      <c r="R244" s="354"/>
      <c r="S244" s="382" t="n">
        <v>0</v>
      </c>
      <c r="T244" s="383" t="n">
        <f aca="false">+IF(ABS(+O244+Q244)&lt;=ABS(P244+R244),-O244+P244-Q244+R244,0)</f>
        <v>0</v>
      </c>
      <c r="U244" s="326"/>
      <c r="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274"/>
      <c r="X244" s="131"/>
      <c r="Y244" s="131"/>
      <c r="Z244" s="131"/>
    </row>
    <row r="245" customFormat="false" ht="15.75" hidden="false" customHeight="false" outlineLevel="0" collapsed="false">
      <c r="A245" s="348" t="n">
        <v>4865</v>
      </c>
      <c r="B245" s="349" t="s">
        <v>560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/>
      <c r="N245" s="352" t="n">
        <f aca="false">+A245</f>
        <v>4865</v>
      </c>
      <c r="O245" s="389"/>
      <c r="P245" s="387" t="n">
        <v>0</v>
      </c>
      <c r="Q245" s="580"/>
      <c r="R245" s="381"/>
      <c r="S245" s="390" t="n">
        <f aca="false">+IF(ABS(+O245+Q245)&gt;=ABS(P245+R245),+O245-P245+Q245-R245,0)</f>
        <v>0</v>
      </c>
      <c r="T245" s="388" t="n">
        <v>0</v>
      </c>
      <c r="U245" s="326"/>
      <c r="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274"/>
      <c r="X245" s="131"/>
      <c r="Y245" s="131"/>
      <c r="Z245" s="131"/>
    </row>
    <row r="246" customFormat="false" ht="15.75" hidden="false" customHeight="false" outlineLevel="0" collapsed="false">
      <c r="A246" s="348" t="n">
        <v>4866</v>
      </c>
      <c r="B246" s="349" t="s">
        <v>561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/>
      <c r="N246" s="352" t="n">
        <f aca="false">+A246</f>
        <v>4866</v>
      </c>
      <c r="O246" s="389"/>
      <c r="P246" s="387" t="n">
        <v>0</v>
      </c>
      <c r="Q246" s="580"/>
      <c r="R246" s="381"/>
      <c r="S246" s="390" t="n">
        <f aca="false">+IF(ABS(+O246+Q246)&gt;=ABS(P246+R246),+O246-P246+Q246-R246,0)</f>
        <v>0</v>
      </c>
      <c r="T246" s="388" t="n">
        <v>0</v>
      </c>
      <c r="U246" s="326"/>
      <c r="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274"/>
      <c r="X246" s="131"/>
      <c r="Y246" s="131"/>
      <c r="Z246" s="131"/>
    </row>
    <row r="247" customFormat="false" ht="15.75" hidden="false" customHeight="false" outlineLevel="0" collapsed="false">
      <c r="A247" s="348" t="n">
        <v>4867</v>
      </c>
      <c r="B247" s="349" t="s">
        <v>562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/>
      <c r="N247" s="352" t="n">
        <f aca="false">+A247</f>
        <v>4867</v>
      </c>
      <c r="O247" s="389"/>
      <c r="P247" s="387" t="n">
        <v>0</v>
      </c>
      <c r="Q247" s="580"/>
      <c r="R247" s="381"/>
      <c r="S247" s="390" t="n">
        <f aca="false">+IF(ABS(+O247+Q247)&gt;=ABS(P247+R247),+O247-P247+Q247-R247,0)</f>
        <v>0</v>
      </c>
      <c r="T247" s="388" t="n">
        <v>0</v>
      </c>
      <c r="U247" s="326"/>
      <c r="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274"/>
      <c r="X247" s="131"/>
      <c r="Y247" s="131"/>
      <c r="Z247" s="131"/>
    </row>
    <row r="248" customFormat="false" ht="15.75" hidden="false" customHeight="false" outlineLevel="0" collapsed="false">
      <c r="A248" s="348" t="n">
        <v>4868</v>
      </c>
      <c r="B248" s="349" t="s">
        <v>563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/>
      <c r="N248" s="352" t="n">
        <f aca="false">+A248</f>
        <v>4868</v>
      </c>
      <c r="O248" s="389"/>
      <c r="P248" s="387" t="n">
        <v>0</v>
      </c>
      <c r="Q248" s="580"/>
      <c r="R248" s="381"/>
      <c r="S248" s="390" t="n">
        <f aca="false">+IF(ABS(+O248+Q248)&gt;=ABS(P248+R248),+O248-P248+Q248-R248,0)</f>
        <v>0</v>
      </c>
      <c r="T248" s="388" t="n">
        <v>0</v>
      </c>
      <c r="U248" s="326"/>
      <c r="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274"/>
      <c r="X248" s="131"/>
      <c r="Y248" s="131"/>
      <c r="Z248" s="131"/>
    </row>
    <row r="249" customFormat="false" ht="15.75" hidden="false" customHeight="false" outlineLevel="0" collapsed="false">
      <c r="A249" s="348" t="n">
        <v>4871</v>
      </c>
      <c r="B249" s="349" t="s">
        <v>564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/>
      <c r="N249" s="352" t="n">
        <f aca="false">+A249</f>
        <v>4871</v>
      </c>
      <c r="O249" s="389"/>
      <c r="P249" s="387" t="n">
        <v>0</v>
      </c>
      <c r="Q249" s="580"/>
      <c r="R249" s="381"/>
      <c r="S249" s="390" t="n">
        <f aca="false">+IF(ABS(+O249+Q249)&gt;=ABS(P249+R249),+O249-P249+Q249-R249,0)</f>
        <v>0</v>
      </c>
      <c r="T249" s="388" t="n">
        <v>0</v>
      </c>
      <c r="U249" s="326"/>
      <c r="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274"/>
      <c r="X249" s="131"/>
      <c r="Y249" s="131"/>
      <c r="Z249" s="131"/>
    </row>
    <row r="250" customFormat="false" ht="15.75" hidden="false" customHeight="false" outlineLevel="0" collapsed="false">
      <c r="A250" s="348" t="n">
        <v>4872</v>
      </c>
      <c r="B250" s="349" t="s">
        <v>565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/>
      <c r="N250" s="352" t="n">
        <f aca="false">+A250</f>
        <v>4872</v>
      </c>
      <c r="O250" s="389"/>
      <c r="P250" s="387" t="n">
        <v>0</v>
      </c>
      <c r="Q250" s="580"/>
      <c r="R250" s="381"/>
      <c r="S250" s="390" t="n">
        <f aca="false">+IF(ABS(+O250+Q250)&gt;=ABS(P250+R250),+O250-P250+Q250-R250,0)</f>
        <v>0</v>
      </c>
      <c r="T250" s="388" t="n">
        <v>0</v>
      </c>
      <c r="U250" s="326"/>
      <c r="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274"/>
      <c r="X250" s="131"/>
      <c r="Y250" s="131"/>
      <c r="Z250" s="131"/>
    </row>
    <row r="251" customFormat="false" ht="15.75" hidden="false" customHeight="false" outlineLevel="0" collapsed="false">
      <c r="A251" s="348" t="n">
        <v>4877</v>
      </c>
      <c r="B251" s="349" t="s">
        <v>566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/>
      <c r="N251" s="352" t="n">
        <f aca="false">+A251</f>
        <v>4877</v>
      </c>
      <c r="O251" s="380" t="n">
        <v>0</v>
      </c>
      <c r="P251" s="381"/>
      <c r="Q251" s="580"/>
      <c r="R251" s="354"/>
      <c r="S251" s="382" t="n">
        <v>0</v>
      </c>
      <c r="T251" s="383" t="n">
        <f aca="false">+IF(ABS(+O251+Q251)&lt;=ABS(P251+R251),-O251+P251-Q251+R251,0)</f>
        <v>0</v>
      </c>
      <c r="U251" s="326"/>
      <c r="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274"/>
      <c r="X251" s="131"/>
      <c r="Y251" s="131"/>
      <c r="Z251" s="131"/>
    </row>
    <row r="252" customFormat="false" ht="15.75" hidden="false" customHeight="false" outlineLevel="0" collapsed="false">
      <c r="A252" s="348" t="n">
        <v>4878</v>
      </c>
      <c r="B252" s="349" t="s">
        <v>567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/>
      <c r="N252" s="352" t="n">
        <f aca="false">+A252</f>
        <v>4878</v>
      </c>
      <c r="O252" s="380" t="n">
        <v>0</v>
      </c>
      <c r="P252" s="381"/>
      <c r="Q252" s="580"/>
      <c r="R252" s="354"/>
      <c r="S252" s="382" t="n">
        <v>0</v>
      </c>
      <c r="T252" s="383" t="n">
        <f aca="false">+IF(ABS(+O252+Q252)&lt;=ABS(P252+R252),-O252+P252-Q252+R252,0)</f>
        <v>0</v>
      </c>
      <c r="U252" s="326"/>
      <c r="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274"/>
      <c r="X252" s="131"/>
      <c r="Y252" s="131"/>
      <c r="Z252" s="131"/>
    </row>
    <row r="253" customFormat="false" ht="15.75" hidden="false" customHeight="false" outlineLevel="0" collapsed="false">
      <c r="A253" s="348" t="n">
        <v>4885</v>
      </c>
      <c r="B253" s="349" t="s">
        <v>568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/>
      <c r="N253" s="352" t="n">
        <f aca="false">+A253</f>
        <v>4885</v>
      </c>
      <c r="O253" s="389"/>
      <c r="P253" s="387" t="n">
        <v>0</v>
      </c>
      <c r="Q253" s="580"/>
      <c r="R253" s="381"/>
      <c r="S253" s="390" t="n">
        <f aca="false">+IF(ABS(+O253+Q253)&gt;=ABS(P253+R253),+O253-P253+Q253-R253,0)</f>
        <v>0</v>
      </c>
      <c r="T253" s="388" t="n">
        <v>0</v>
      </c>
      <c r="U253" s="326"/>
      <c r="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274"/>
      <c r="X253" s="131"/>
      <c r="Y253" s="131"/>
      <c r="Z253" s="131"/>
    </row>
    <row r="254" customFormat="false" ht="15.75" hidden="false" customHeight="false" outlineLevel="0" collapsed="false">
      <c r="A254" s="348" t="n">
        <v>4886</v>
      </c>
      <c r="B254" s="349" t="s">
        <v>569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/>
      <c r="N254" s="352" t="n">
        <f aca="false">+A254</f>
        <v>4886</v>
      </c>
      <c r="O254" s="389"/>
      <c r="P254" s="387" t="n">
        <v>0</v>
      </c>
      <c r="Q254" s="580"/>
      <c r="R254" s="381"/>
      <c r="S254" s="390" t="n">
        <f aca="false">+IF(ABS(+O254+Q254)&gt;=ABS(P254+R254),+O254-P254+Q254-R254,0)</f>
        <v>0</v>
      </c>
      <c r="T254" s="388" t="n">
        <v>0</v>
      </c>
      <c r="U254" s="326"/>
      <c r="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274"/>
      <c r="X254" s="131"/>
      <c r="Y254" s="131"/>
      <c r="Z254" s="131"/>
    </row>
    <row r="255" customFormat="false" ht="15.75" hidden="false" customHeight="false" outlineLevel="0" collapsed="false">
      <c r="A255" s="348" t="n">
        <v>4887</v>
      </c>
      <c r="B255" s="349" t="s">
        <v>570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/>
      <c r="N255" s="352" t="n">
        <f aca="false">+A255</f>
        <v>4887</v>
      </c>
      <c r="O255" s="467"/>
      <c r="P255" s="387" t="n">
        <v>0</v>
      </c>
      <c r="Q255" s="580"/>
      <c r="R255" s="381"/>
      <c r="S255" s="390" t="n">
        <f aca="false">+IF(ABS(+O255+Q255)&gt;=ABS(P255+R255),+O255-P255+Q255-R255,0)</f>
        <v>0</v>
      </c>
      <c r="T255" s="388" t="n">
        <v>0</v>
      </c>
      <c r="U255" s="326"/>
      <c r="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274"/>
      <c r="X255" s="131"/>
      <c r="Y255" s="131"/>
      <c r="Z255" s="131"/>
    </row>
    <row r="256" customFormat="false" ht="15.75" hidden="false" customHeight="false" outlineLevel="0" collapsed="false">
      <c r="A256" s="348" t="n">
        <v>4888</v>
      </c>
      <c r="B256" s="349" t="s">
        <v>571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/>
      <c r="N256" s="352" t="n">
        <f aca="false">+A256</f>
        <v>4888</v>
      </c>
      <c r="O256" s="467"/>
      <c r="P256" s="387" t="n">
        <v>0</v>
      </c>
      <c r="Q256" s="580"/>
      <c r="R256" s="381"/>
      <c r="S256" s="390" t="n">
        <f aca="false">+IF(ABS(+O256+Q256)&gt;=ABS(P256+R256),+O256-P256+Q256-R256,0)</f>
        <v>0</v>
      </c>
      <c r="T256" s="388" t="n">
        <v>0</v>
      </c>
      <c r="U256" s="326"/>
      <c r="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274"/>
      <c r="X256" s="131"/>
      <c r="Y256" s="131"/>
      <c r="Z256" s="131"/>
    </row>
    <row r="257" customFormat="false" ht="15.75" hidden="false" customHeight="false" outlineLevel="0" collapsed="false">
      <c r="A257" s="348" t="n">
        <v>4895</v>
      </c>
      <c r="B257" s="349" t="s">
        <v>572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/>
      <c r="N257" s="352" t="n">
        <f aca="false">+A257</f>
        <v>4895</v>
      </c>
      <c r="O257" s="380" t="n">
        <v>0</v>
      </c>
      <c r="P257" s="381"/>
      <c r="Q257" s="580"/>
      <c r="R257" s="354"/>
      <c r="S257" s="382" t="n">
        <v>0</v>
      </c>
      <c r="T257" s="383" t="n">
        <f aca="false">+IF(ABS(+O257+Q257)&lt;=ABS(P257+R257),-O257+P257-Q257+R257,0)</f>
        <v>0</v>
      </c>
      <c r="U257" s="326"/>
      <c r="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274"/>
      <c r="X257" s="131"/>
      <c r="Y257" s="131"/>
      <c r="Z257" s="131"/>
    </row>
    <row r="258" customFormat="false" ht="15.75" hidden="false" customHeight="false" outlineLevel="0" collapsed="false">
      <c r="A258" s="348" t="n">
        <v>4896</v>
      </c>
      <c r="B258" s="349" t="s">
        <v>573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/>
      <c r="N258" s="352" t="n">
        <f aca="false">+A258</f>
        <v>4896</v>
      </c>
      <c r="O258" s="380" t="n">
        <v>0</v>
      </c>
      <c r="P258" s="381"/>
      <c r="Q258" s="580"/>
      <c r="R258" s="354"/>
      <c r="S258" s="382" t="n">
        <v>0</v>
      </c>
      <c r="T258" s="383" t="n">
        <f aca="false">+IF(ABS(+O258+Q258)&lt;=ABS(P258+R258),-O258+P258-Q258+R258,0)</f>
        <v>0</v>
      </c>
      <c r="U258" s="326"/>
      <c r="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274"/>
      <c r="X258" s="131"/>
      <c r="Y258" s="131"/>
      <c r="Z258" s="131"/>
    </row>
    <row r="259" customFormat="false" ht="15.75" hidden="false" customHeight="false" outlineLevel="0" collapsed="false">
      <c r="A259" s="348" t="n">
        <v>4897</v>
      </c>
      <c r="B259" s="349" t="s">
        <v>574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/>
      <c r="N259" s="352" t="n">
        <f aca="false">+A259</f>
        <v>4897</v>
      </c>
      <c r="O259" s="380" t="n">
        <v>0</v>
      </c>
      <c r="P259" s="468"/>
      <c r="Q259" s="580"/>
      <c r="R259" s="354"/>
      <c r="S259" s="382" t="n">
        <v>0</v>
      </c>
      <c r="T259" s="383" t="n">
        <f aca="false">+IF(ABS(+O259+Q259)&lt;=ABS(P259+R259),-O259+P259-Q259+R259,0)</f>
        <v>0</v>
      </c>
      <c r="U259" s="326"/>
      <c r="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274"/>
      <c r="X259" s="131"/>
      <c r="Y259" s="131"/>
      <c r="Z259" s="131"/>
    </row>
    <row r="260" customFormat="false" ht="15.75" hidden="false" customHeight="false" outlineLevel="0" collapsed="false">
      <c r="A260" s="348" t="n">
        <v>4898</v>
      </c>
      <c r="B260" s="349" t="s">
        <v>575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/>
      <c r="N260" s="352" t="n">
        <f aca="false">+A260</f>
        <v>4898</v>
      </c>
      <c r="O260" s="380" t="n">
        <v>0</v>
      </c>
      <c r="P260" s="468"/>
      <c r="Q260" s="580"/>
      <c r="R260" s="354"/>
      <c r="S260" s="382" t="n">
        <v>0</v>
      </c>
      <c r="T260" s="383" t="n">
        <f aca="false">+IF(ABS(+O260+Q260)&lt;=ABS(P260+R260),-O260+P260-Q260+R260,0)</f>
        <v>0</v>
      </c>
      <c r="U260" s="326"/>
      <c r="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274"/>
      <c r="X260" s="131"/>
      <c r="Y260" s="131"/>
      <c r="Z260" s="131"/>
    </row>
    <row r="261" customFormat="false" ht="15.75" hidden="false" customHeight="false" outlineLevel="0" collapsed="false">
      <c r="A261" s="348" t="n">
        <v>4911</v>
      </c>
      <c r="B261" s="349" t="s">
        <v>576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/>
      <c r="N261" s="352" t="n">
        <f aca="false">+A261</f>
        <v>4911</v>
      </c>
      <c r="O261" s="380" t="n">
        <v>0</v>
      </c>
      <c r="P261" s="381"/>
      <c r="Q261" s="580"/>
      <c r="R261" s="354"/>
      <c r="S261" s="382" t="n">
        <v>0</v>
      </c>
      <c r="T261" s="383" t="n">
        <f aca="false">+IF(ABS(+O261+Q261)&lt;=ABS(P261+R261),-O261+P261-Q261+R261,0)</f>
        <v>0</v>
      </c>
      <c r="U261" s="471"/>
      <c r="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274"/>
      <c r="X261" s="131"/>
      <c r="Y261" s="131"/>
      <c r="Z261" s="131"/>
    </row>
    <row r="262" customFormat="false" ht="15.75" hidden="false" customHeight="false" outlineLevel="0" collapsed="false">
      <c r="A262" s="348" t="n">
        <v>4915</v>
      </c>
      <c r="B262" s="349" t="s">
        <v>577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/>
      <c r="N262" s="352" t="n">
        <f aca="false">+A262</f>
        <v>4915</v>
      </c>
      <c r="O262" s="380" t="n">
        <v>0</v>
      </c>
      <c r="P262" s="381"/>
      <c r="Q262" s="580"/>
      <c r="R262" s="354"/>
      <c r="S262" s="382" t="n">
        <v>0</v>
      </c>
      <c r="T262" s="383" t="n">
        <f aca="false">+IF(ABS(+O262+Q262)&lt;=ABS(P262+R262),-O262+P262-Q262+R262,0)</f>
        <v>0</v>
      </c>
      <c r="U262" s="326"/>
      <c r="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274"/>
      <c r="X262" s="131"/>
      <c r="Y262" s="131"/>
      <c r="Z262" s="131"/>
    </row>
    <row r="263" customFormat="false" ht="15.75" hidden="false" customHeight="false" outlineLevel="0" collapsed="false">
      <c r="A263" s="348" t="n">
        <v>4916</v>
      </c>
      <c r="B263" s="349" t="s">
        <v>578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/>
      <c r="N263" s="352" t="n">
        <f aca="false">+A263</f>
        <v>4916</v>
      </c>
      <c r="O263" s="380" t="n">
        <v>0</v>
      </c>
      <c r="P263" s="381"/>
      <c r="Q263" s="580"/>
      <c r="R263" s="354"/>
      <c r="S263" s="382" t="n">
        <v>0</v>
      </c>
      <c r="T263" s="383" t="n">
        <f aca="false">+IF(ABS(+O263+Q263)&lt;=ABS(P263+R263),-O263+P263-Q263+R263,0)</f>
        <v>0</v>
      </c>
      <c r="U263" s="326"/>
      <c r="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274"/>
      <c r="X263" s="131"/>
      <c r="Y263" s="131"/>
      <c r="Z263" s="131"/>
    </row>
    <row r="264" customFormat="false" ht="15.75" hidden="false" customHeight="false" outlineLevel="0" collapsed="false">
      <c r="A264" s="348" t="n">
        <v>4917</v>
      </c>
      <c r="B264" s="349" t="s">
        <v>579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/>
      <c r="N264" s="352" t="n">
        <f aca="false">+A264</f>
        <v>4917</v>
      </c>
      <c r="O264" s="380" t="n">
        <v>0</v>
      </c>
      <c r="P264" s="381"/>
      <c r="Q264" s="580"/>
      <c r="R264" s="354"/>
      <c r="S264" s="382" t="n">
        <v>0</v>
      </c>
      <c r="T264" s="383" t="n">
        <f aca="false">+IF(ABS(+O264+Q264)&lt;=ABS(P264+R264),-O264+P264-Q264+R264,0)</f>
        <v>0</v>
      </c>
      <c r="U264" s="326"/>
      <c r="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274"/>
      <c r="X264" s="131"/>
      <c r="Y264" s="131"/>
      <c r="Z264" s="131"/>
    </row>
    <row r="265" customFormat="false" ht="15.75" hidden="false" customHeight="false" outlineLevel="0" collapsed="false">
      <c r="A265" s="348" t="n">
        <v>4918</v>
      </c>
      <c r="B265" s="349" t="s">
        <v>580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/>
      <c r="N265" s="352" t="n">
        <f aca="false">+A265</f>
        <v>4918</v>
      </c>
      <c r="O265" s="380" t="n">
        <v>0</v>
      </c>
      <c r="P265" s="381"/>
      <c r="Q265" s="580"/>
      <c r="R265" s="354"/>
      <c r="S265" s="382" t="n">
        <v>0</v>
      </c>
      <c r="T265" s="383" t="n">
        <f aca="false">+IF(ABS(+O265+Q265)&lt;=ABS(P265+R265),-O265+P265-Q265+R265,0)</f>
        <v>0</v>
      </c>
      <c r="U265" s="326"/>
      <c r="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274"/>
      <c r="X265" s="131"/>
      <c r="Y265" s="131"/>
      <c r="Z265" s="131"/>
    </row>
    <row r="266" customFormat="false" ht="15.75" hidden="false" customHeight="false" outlineLevel="0" collapsed="false">
      <c r="A266" s="348" t="n">
        <v>4940</v>
      </c>
      <c r="B266" s="349" t="s">
        <v>581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/>
      <c r="N266" s="352" t="n">
        <f aca="false">+A266</f>
        <v>4940</v>
      </c>
      <c r="O266" s="380" t="n">
        <v>0</v>
      </c>
      <c r="P266" s="381"/>
      <c r="Q266" s="580"/>
      <c r="R266" s="354"/>
      <c r="S266" s="382" t="n">
        <v>0</v>
      </c>
      <c r="T266" s="383" t="n">
        <f aca="false">+IF(ABS(+O266+Q266)&lt;=ABS(P266+R266),-O266+P266-Q266+R266,0)</f>
        <v>0</v>
      </c>
      <c r="U266" s="326"/>
      <c r="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274"/>
      <c r="X266" s="131"/>
      <c r="Y266" s="131"/>
      <c r="Z266" s="131"/>
    </row>
    <row r="267" customFormat="false" ht="15.75" hidden="false" customHeight="false" outlineLevel="0" collapsed="false">
      <c r="A267" s="348" t="n">
        <v>4951</v>
      </c>
      <c r="B267" s="349" t="s">
        <v>582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/>
      <c r="N267" s="352" t="n">
        <f aca="false">+A267</f>
        <v>4951</v>
      </c>
      <c r="O267" s="380" t="n">
        <v>0</v>
      </c>
      <c r="P267" s="381"/>
      <c r="Q267" s="580"/>
      <c r="R267" s="354"/>
      <c r="S267" s="382" t="n">
        <v>0</v>
      </c>
      <c r="T267" s="383" t="n">
        <f aca="false">+IF(ABS(+O267+Q267)&lt;=ABS(P267+R267),-O267+P267-Q267+R267,0)</f>
        <v>0</v>
      </c>
      <c r="U267" s="326"/>
      <c r="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274"/>
      <c r="X267" s="131"/>
      <c r="Y267" s="131"/>
      <c r="Z267" s="131"/>
    </row>
    <row r="268" customFormat="false" ht="15.75" hidden="false" customHeight="false" outlineLevel="0" collapsed="false">
      <c r="A268" s="348" t="n">
        <v>4955</v>
      </c>
      <c r="B268" s="349" t="s">
        <v>583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/>
      <c r="N268" s="352" t="n">
        <f aca="false">+A268</f>
        <v>4955</v>
      </c>
      <c r="O268" s="380" t="n">
        <v>0</v>
      </c>
      <c r="P268" s="381"/>
      <c r="Q268" s="580"/>
      <c r="R268" s="354"/>
      <c r="S268" s="382" t="n">
        <v>0</v>
      </c>
      <c r="T268" s="383" t="n">
        <f aca="false">+IF(ABS(+O268+Q268)&lt;=ABS(P268+R268),-O268+P268-Q268+R268,0)</f>
        <v>0</v>
      </c>
      <c r="U268" s="326"/>
      <c r="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274"/>
      <c r="X268" s="131"/>
      <c r="Y268" s="131"/>
      <c r="Z268" s="131"/>
    </row>
    <row r="269" customFormat="false" ht="15.75" hidden="false" customHeight="false" outlineLevel="0" collapsed="false">
      <c r="A269" s="348" t="n">
        <v>4956</v>
      </c>
      <c r="B269" s="349" t="s">
        <v>584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/>
      <c r="N269" s="352" t="n">
        <f aca="false">+A269</f>
        <v>4956</v>
      </c>
      <c r="O269" s="380" t="n">
        <v>0</v>
      </c>
      <c r="P269" s="381"/>
      <c r="Q269" s="580"/>
      <c r="R269" s="354"/>
      <c r="S269" s="382" t="n">
        <v>0</v>
      </c>
      <c r="T269" s="383" t="n">
        <f aca="false">+IF(ABS(+O269+Q269)&lt;=ABS(P269+R269),-O269+P269-Q269+R269,0)</f>
        <v>0</v>
      </c>
      <c r="U269" s="326"/>
      <c r="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274"/>
      <c r="X269" s="131"/>
      <c r="Y269" s="131"/>
      <c r="Z269" s="131"/>
    </row>
    <row r="270" customFormat="false" ht="15.75" hidden="false" customHeight="false" outlineLevel="0" collapsed="false">
      <c r="A270" s="348" t="n">
        <v>4957</v>
      </c>
      <c r="B270" s="349" t="s">
        <v>585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/>
      <c r="N270" s="352" t="n">
        <f aca="false">+A270</f>
        <v>4957</v>
      </c>
      <c r="O270" s="380" t="n">
        <v>0</v>
      </c>
      <c r="P270" s="381"/>
      <c r="Q270" s="580"/>
      <c r="R270" s="354"/>
      <c r="S270" s="382" t="n">
        <v>0</v>
      </c>
      <c r="T270" s="383" t="n">
        <f aca="false">+IF(ABS(+O270+Q270)&lt;=ABS(P270+R270),-O270+P270-Q270+R270,0)</f>
        <v>0</v>
      </c>
      <c r="U270" s="326"/>
      <c r="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274"/>
      <c r="X270" s="131"/>
      <c r="Y270" s="131"/>
      <c r="Z270" s="131"/>
    </row>
    <row r="271" customFormat="false" ht="15.75" hidden="false" customHeight="true" outlineLevel="0" collapsed="false">
      <c r="A271" s="348" t="n">
        <v>4960</v>
      </c>
      <c r="B271" s="349" t="s">
        <v>586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/>
      <c r="N271" s="352" t="n">
        <f aca="false">+A271</f>
        <v>4960</v>
      </c>
      <c r="O271" s="389"/>
      <c r="P271" s="381"/>
      <c r="Q271" s="580"/>
      <c r="R271" s="381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68"/>
      <c r="W271" s="274"/>
      <c r="X271" s="131"/>
      <c r="Y271" s="131"/>
      <c r="Z271" s="131"/>
    </row>
    <row r="272" customFormat="false" ht="15.75" hidden="false" customHeight="false" outlineLevel="0" collapsed="false">
      <c r="A272" s="348" t="n">
        <v>4961</v>
      </c>
      <c r="B272" s="349" t="s">
        <v>587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/>
      <c r="N272" s="352" t="n">
        <f aca="false">+A272</f>
        <v>4961</v>
      </c>
      <c r="O272" s="389"/>
      <c r="P272" s="381"/>
      <c r="Q272" s="580"/>
      <c r="R272" s="381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68"/>
      <c r="W272" s="274"/>
      <c r="X272" s="131"/>
      <c r="Y272" s="131"/>
      <c r="Z272" s="131"/>
    </row>
    <row r="273" customFormat="false" ht="15.75" hidden="false" customHeight="false" outlineLevel="0" collapsed="false">
      <c r="A273" s="348" t="n">
        <v>4962</v>
      </c>
      <c r="B273" s="349" t="s">
        <v>588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/>
      <c r="N273" s="352" t="n">
        <f aca="false">+A273</f>
        <v>4962</v>
      </c>
      <c r="O273" s="389"/>
      <c r="P273" s="381"/>
      <c r="Q273" s="580"/>
      <c r="R273" s="381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68"/>
      <c r="W273" s="274"/>
      <c r="X273" s="131"/>
      <c r="Y273" s="131"/>
      <c r="Z273" s="131"/>
    </row>
    <row r="274" customFormat="false" ht="15.75" hidden="false" customHeight="true" outlineLevel="0" collapsed="false">
      <c r="A274" s="348" t="n">
        <v>4970</v>
      </c>
      <c r="B274" s="349" t="s">
        <v>589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/>
      <c r="N274" s="352" t="n">
        <f aca="false">+A274</f>
        <v>4970</v>
      </c>
      <c r="O274" s="389"/>
      <c r="P274" s="381"/>
      <c r="Q274" s="580"/>
      <c r="R274" s="381"/>
      <c r="S274" s="390" t="n">
        <f aca="false">+IF(ABS(+O274+Q274)&gt;=ABS(P274+R274),+O274-P274+Q274-R274,0)</f>
        <v>0</v>
      </c>
      <c r="T274" s="383" t="n">
        <f aca="false">+IF(ABS(+O274+Q274)&lt;=ABS(P274+R274),-O274+P274-Q274+R274,0)</f>
        <v>0</v>
      </c>
      <c r="U274" s="326"/>
      <c r="V274" s="368"/>
      <c r="W274" s="274"/>
      <c r="X274" s="131"/>
      <c r="Y274" s="131"/>
      <c r="Z274" s="131"/>
    </row>
    <row r="275" customFormat="false" ht="15.75" hidden="false" customHeight="true" outlineLevel="0" collapsed="false">
      <c r="A275" s="348" t="n">
        <v>4971</v>
      </c>
      <c r="B275" s="349" t="s">
        <v>590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/>
      <c r="N275" s="352" t="n">
        <f aca="false">+A275</f>
        <v>4971</v>
      </c>
      <c r="O275" s="389"/>
      <c r="P275" s="381"/>
      <c r="Q275" s="580"/>
      <c r="R275" s="381"/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0</v>
      </c>
      <c r="U275" s="326"/>
      <c r="V275" s="368"/>
      <c r="W275" s="274"/>
      <c r="X275" s="131"/>
      <c r="Y275" s="131"/>
      <c r="Z275" s="131"/>
    </row>
    <row r="276" customFormat="false" ht="15.75" hidden="false" customHeight="true" outlineLevel="0" collapsed="false">
      <c r="A276" s="348" t="n">
        <v>4972</v>
      </c>
      <c r="B276" s="349" t="s">
        <v>591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/>
      <c r="N276" s="352" t="n">
        <f aca="false">+A276</f>
        <v>4972</v>
      </c>
      <c r="O276" s="389"/>
      <c r="P276" s="381"/>
      <c r="Q276" s="580"/>
      <c r="R276" s="381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68"/>
      <c r="W276" s="274"/>
      <c r="X276" s="131"/>
      <c r="Y276" s="131"/>
      <c r="Z276" s="131"/>
    </row>
    <row r="277" customFormat="false" ht="15.75" hidden="false" customHeight="true" outlineLevel="0" collapsed="false">
      <c r="A277" s="348" t="n">
        <v>4973</v>
      </c>
      <c r="B277" s="349" t="s">
        <v>592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/>
      <c r="N277" s="352" t="n">
        <f aca="false">+A277</f>
        <v>4973</v>
      </c>
      <c r="O277" s="389"/>
      <c r="P277" s="381"/>
      <c r="Q277" s="580"/>
      <c r="R277" s="381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68"/>
      <c r="W277" s="274"/>
      <c r="X277" s="131"/>
      <c r="Y277" s="131"/>
      <c r="Z277" s="131"/>
    </row>
    <row r="278" customFormat="false" ht="15.75" hidden="false" customHeight="true" outlineLevel="0" collapsed="false">
      <c r="A278" s="348" t="n">
        <v>4974</v>
      </c>
      <c r="B278" s="349" t="s">
        <v>593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/>
      <c r="N278" s="352" t="n">
        <f aca="false">+A278</f>
        <v>4974</v>
      </c>
      <c r="O278" s="389"/>
      <c r="P278" s="381"/>
      <c r="Q278" s="580"/>
      <c r="R278" s="381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68"/>
      <c r="W278" s="274"/>
      <c r="X278" s="131"/>
      <c r="Y278" s="131"/>
      <c r="Z278" s="131"/>
    </row>
    <row r="279" customFormat="false" ht="15.75" hidden="false" customHeight="true" outlineLevel="0" collapsed="false">
      <c r="A279" s="348" t="n">
        <v>4975</v>
      </c>
      <c r="B279" s="349" t="s">
        <v>594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/>
      <c r="N279" s="352" t="n">
        <f aca="false">+A279</f>
        <v>4975</v>
      </c>
      <c r="O279" s="389"/>
      <c r="P279" s="381"/>
      <c r="Q279" s="580"/>
      <c r="R279" s="381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68"/>
      <c r="W279" s="274"/>
      <c r="X279" s="131"/>
      <c r="Y279" s="131"/>
      <c r="Z279" s="131"/>
    </row>
    <row r="280" customFormat="false" ht="15.75" hidden="false" customHeight="true" outlineLevel="0" collapsed="false">
      <c r="A280" s="348" t="n">
        <v>4976</v>
      </c>
      <c r="B280" s="349" t="s">
        <v>595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/>
      <c r="N280" s="352" t="n">
        <f aca="false">+A280</f>
        <v>4976</v>
      </c>
      <c r="O280" s="389"/>
      <c r="P280" s="381"/>
      <c r="Q280" s="580"/>
      <c r="R280" s="381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68"/>
      <c r="W280" s="274"/>
      <c r="X280" s="131"/>
      <c r="Y280" s="131"/>
      <c r="Z280" s="131"/>
    </row>
    <row r="281" customFormat="false" ht="15.75" hidden="false" customHeight="true" outlineLevel="0" collapsed="false">
      <c r="A281" s="348" t="n">
        <v>4978</v>
      </c>
      <c r="B281" s="349" t="s">
        <v>596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/>
      <c r="N281" s="352" t="n">
        <f aca="false">+A281</f>
        <v>4978</v>
      </c>
      <c r="O281" s="389"/>
      <c r="P281" s="381"/>
      <c r="Q281" s="580"/>
      <c r="R281" s="381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68"/>
      <c r="W281" s="274"/>
      <c r="X281" s="131"/>
      <c r="Y281" s="131"/>
      <c r="Z281" s="131"/>
    </row>
    <row r="282" customFormat="false" ht="15.75" hidden="false" customHeight="true" outlineLevel="0" collapsed="false">
      <c r="A282" s="348" t="n">
        <v>4979</v>
      </c>
      <c r="B282" s="349" t="s">
        <v>597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/>
      <c r="N282" s="352" t="n">
        <f aca="false">+A282</f>
        <v>4979</v>
      </c>
      <c r="O282" s="389"/>
      <c r="P282" s="381"/>
      <c r="Q282" s="580"/>
      <c r="R282" s="381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68"/>
      <c r="W282" s="274"/>
      <c r="X282" s="131"/>
      <c r="Y282" s="131"/>
      <c r="Z282" s="131"/>
    </row>
    <row r="283" customFormat="false" ht="15.75" hidden="false" customHeight="false" outlineLevel="0" collapsed="false">
      <c r="A283" s="348" t="n">
        <v>4980</v>
      </c>
      <c r="B283" s="349" t="s">
        <v>598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/>
      <c r="N283" s="352" t="n">
        <f aca="false">+A283</f>
        <v>4980</v>
      </c>
      <c r="O283" s="389"/>
      <c r="P283" s="387" t="n">
        <v>0</v>
      </c>
      <c r="Q283" s="580"/>
      <c r="R283" s="381"/>
      <c r="S283" s="390" t="n">
        <f aca="false">+IF(ABS(+O283+Q283)&gt;=ABS(P283+R283),+O283-P283+Q283-R283,0)</f>
        <v>0</v>
      </c>
      <c r="T283" s="388" t="n">
        <v>0</v>
      </c>
      <c r="U283" s="326"/>
      <c r="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274"/>
      <c r="X283" s="131"/>
      <c r="Y283" s="131"/>
      <c r="Z283" s="131"/>
    </row>
    <row r="284" customFormat="false" ht="15.75" hidden="false" customHeight="false" outlineLevel="0" collapsed="false">
      <c r="A284" s="472" t="n">
        <v>4989</v>
      </c>
      <c r="B284" s="473" t="s">
        <v>599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/>
      <c r="N284" s="352" t="n">
        <f aca="false">+A284</f>
        <v>4989</v>
      </c>
      <c r="O284" s="380" t="n">
        <v>0</v>
      </c>
      <c r="P284" s="381"/>
      <c r="Q284" s="580"/>
      <c r="R284" s="354"/>
      <c r="S284" s="382" t="n">
        <v>0</v>
      </c>
      <c r="T284" s="383" t="n">
        <f aca="false">+IF(ABS(+O284+Q284)&lt;=ABS(P284+R284),-O284+P284-Q284+R284,0)</f>
        <v>0</v>
      </c>
      <c r="U284" s="326"/>
      <c r="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274"/>
      <c r="X284" s="131"/>
      <c r="Y284" s="131"/>
      <c r="Z284" s="131"/>
    </row>
    <row r="285" customFormat="false" ht="15.75" hidden="false" customHeight="false" outlineLevel="0" collapsed="false">
      <c r="A285" s="474" t="s">
        <v>600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/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368"/>
      <c r="W285" s="274"/>
      <c r="X285" s="131"/>
      <c r="Y285" s="131"/>
      <c r="Z285" s="131"/>
    </row>
    <row r="286" customFormat="false" ht="15.75" hidden="false" customHeight="false" outlineLevel="0" collapsed="false">
      <c r="A286" s="2142" t="n">
        <v>5000</v>
      </c>
      <c r="B286" s="2143" t="s">
        <v>601</v>
      </c>
      <c r="C286" s="2143"/>
      <c r="D286" s="2143"/>
      <c r="E286" s="2143"/>
      <c r="F286" s="2143"/>
      <c r="G286" s="2144"/>
      <c r="H286" s="2144"/>
      <c r="I286" s="2144"/>
      <c r="J286" s="2144"/>
      <c r="K286" s="2144"/>
      <c r="L286" s="2145"/>
      <c r="M286" s="326"/>
      <c r="N286" s="494" t="n">
        <f aca="false">+A286</f>
        <v>5000</v>
      </c>
      <c r="O286" s="489" t="n">
        <v>0</v>
      </c>
      <c r="P286" s="490" t="n">
        <v>0</v>
      </c>
      <c r="Q286" s="491" t="n">
        <v>0</v>
      </c>
      <c r="R286" s="490" t="n">
        <v>0</v>
      </c>
      <c r="S286" s="492" t="n">
        <f aca="false">+IF(ABS(+O286+Q286)&gt;=ABS(P286+R286),+O286-P286+Q286-R286,0)</f>
        <v>0</v>
      </c>
      <c r="T286" s="493" t="n">
        <v>0</v>
      </c>
      <c r="U286" s="326"/>
      <c r="V286" s="373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274"/>
      <c r="X286" s="131"/>
      <c r="Y286" s="131"/>
      <c r="Z286" s="131"/>
    </row>
    <row r="287" customFormat="false" ht="15.75" hidden="false" customHeight="false" outlineLevel="0" collapsed="false">
      <c r="A287" s="348" t="n">
        <v>5001</v>
      </c>
      <c r="B287" s="349" t="s">
        <v>602</v>
      </c>
      <c r="C287" s="349"/>
      <c r="D287" s="349"/>
      <c r="E287" s="349"/>
      <c r="F287" s="349"/>
      <c r="G287" s="350"/>
      <c r="H287" s="350"/>
      <c r="I287" s="350"/>
      <c r="J287" s="350"/>
      <c r="K287" s="350"/>
      <c r="L287" s="351"/>
      <c r="M287" s="326"/>
      <c r="N287" s="352" t="n">
        <f aca="false">+A287</f>
        <v>5001</v>
      </c>
      <c r="O287" s="353"/>
      <c r="P287" s="364" t="n">
        <v>0</v>
      </c>
      <c r="Q287" s="431"/>
      <c r="R287" s="381"/>
      <c r="S287" s="372" t="n">
        <f aca="false">+IF(ABS(+O287+Q287)&gt;=ABS(P287+R287),+O287-P287+Q287-R287,0)</f>
        <v>0</v>
      </c>
      <c r="T287" s="366" t="n">
        <v>0</v>
      </c>
      <c r="U287" s="326"/>
      <c r="V287" s="373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274"/>
      <c r="X287" s="131"/>
      <c r="Y287" s="131"/>
      <c r="Z287" s="131"/>
    </row>
    <row r="288" customFormat="false" ht="15.75" hidden="false" customHeight="false" outlineLevel="0" collapsed="false">
      <c r="A288" s="348" t="n">
        <v>5002</v>
      </c>
      <c r="B288" s="349" t="s">
        <v>603</v>
      </c>
      <c r="C288" s="349"/>
      <c r="D288" s="349"/>
      <c r="E288" s="349"/>
      <c r="F288" s="349"/>
      <c r="G288" s="350"/>
      <c r="H288" s="350"/>
      <c r="I288" s="350"/>
      <c r="J288" s="350"/>
      <c r="K288" s="350"/>
      <c r="L288" s="351"/>
      <c r="M288" s="326"/>
      <c r="N288" s="352" t="n">
        <f aca="false">+A288</f>
        <v>5002</v>
      </c>
      <c r="O288" s="353"/>
      <c r="P288" s="364" t="n">
        <v>0</v>
      </c>
      <c r="Q288" s="431"/>
      <c r="R288" s="381"/>
      <c r="S288" s="372" t="n">
        <f aca="false">+IF(ABS(+O288+Q288)&gt;=ABS(P288+R288),+O288-P288+Q288-R288,0)</f>
        <v>0</v>
      </c>
      <c r="T288" s="366" t="n">
        <v>0</v>
      </c>
      <c r="U288" s="326"/>
      <c r="V288" s="373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274"/>
      <c r="X288" s="131"/>
      <c r="Y288" s="131"/>
      <c r="Z288" s="131"/>
    </row>
    <row r="289" customFormat="false" ht="15.75" hidden="false" customHeight="false" outlineLevel="0" collapsed="false">
      <c r="A289" s="2146" t="n">
        <v>5005</v>
      </c>
      <c r="B289" s="2147" t="s">
        <v>604</v>
      </c>
      <c r="C289" s="2147"/>
      <c r="D289" s="2147"/>
      <c r="E289" s="2147"/>
      <c r="F289" s="2147"/>
      <c r="G289" s="2148"/>
      <c r="H289" s="2148"/>
      <c r="I289" s="2148"/>
      <c r="J289" s="2148"/>
      <c r="K289" s="2148"/>
      <c r="L289" s="2149"/>
      <c r="M289" s="326"/>
      <c r="N289" s="510" t="n">
        <f aca="false">+A289</f>
        <v>5005</v>
      </c>
      <c r="O289" s="507" t="n">
        <v>0</v>
      </c>
      <c r="P289" s="508" t="n">
        <v>0</v>
      </c>
      <c r="Q289" s="509" t="n">
        <v>0</v>
      </c>
      <c r="R289" s="508" t="n">
        <v>0</v>
      </c>
      <c r="S289" s="492" t="n">
        <f aca="false">+IF(ABS(+O289+Q289)&gt;=ABS(P289+R289),+O289-P289+Q289-R289,0)</f>
        <v>0</v>
      </c>
      <c r="T289" s="493" t="n">
        <v>0</v>
      </c>
      <c r="U289" s="326"/>
      <c r="V289" s="373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274"/>
      <c r="X289" s="131"/>
      <c r="Y289" s="131"/>
      <c r="Z289" s="131"/>
    </row>
    <row r="290" customFormat="false" ht="15.75" hidden="false" customHeight="false" outlineLevel="0" collapsed="false">
      <c r="A290" s="2146" t="n">
        <v>5006</v>
      </c>
      <c r="B290" s="2147" t="s">
        <v>605</v>
      </c>
      <c r="C290" s="2147"/>
      <c r="D290" s="2147"/>
      <c r="E290" s="2147"/>
      <c r="F290" s="2147"/>
      <c r="G290" s="2148"/>
      <c r="H290" s="2148"/>
      <c r="I290" s="2148"/>
      <c r="J290" s="2148"/>
      <c r="K290" s="2148"/>
      <c r="L290" s="2149"/>
      <c r="M290" s="326"/>
      <c r="N290" s="510" t="n">
        <f aca="false">+A290</f>
        <v>5006</v>
      </c>
      <c r="O290" s="507" t="n">
        <v>0</v>
      </c>
      <c r="P290" s="508" t="n">
        <v>0</v>
      </c>
      <c r="Q290" s="509" t="n">
        <v>0</v>
      </c>
      <c r="R290" s="508" t="n">
        <v>0</v>
      </c>
      <c r="S290" s="492" t="n">
        <f aca="false">+IF(ABS(+O290+Q290)&gt;=ABS(P290+R290),+O290-P290+Q290-R290,0)</f>
        <v>0</v>
      </c>
      <c r="T290" s="493" t="n">
        <v>0</v>
      </c>
      <c r="U290" s="326"/>
      <c r="V290" s="373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274"/>
      <c r="X290" s="131"/>
      <c r="Y290" s="131"/>
      <c r="Z290" s="131"/>
    </row>
    <row r="291" customFormat="false" ht="15.75" hidden="false" customHeight="false" outlineLevel="0" collapsed="false">
      <c r="A291" s="348" t="n">
        <v>5007</v>
      </c>
      <c r="B291" s="349" t="s">
        <v>606</v>
      </c>
      <c r="C291" s="349"/>
      <c r="D291" s="349"/>
      <c r="E291" s="349"/>
      <c r="F291" s="349"/>
      <c r="G291" s="350"/>
      <c r="H291" s="350"/>
      <c r="I291" s="350"/>
      <c r="J291" s="350"/>
      <c r="K291" s="350"/>
      <c r="L291" s="351"/>
      <c r="M291" s="326"/>
      <c r="N291" s="352" t="n">
        <f aca="false">+A291</f>
        <v>5007</v>
      </c>
      <c r="O291" s="353"/>
      <c r="P291" s="364" t="n">
        <v>0</v>
      </c>
      <c r="Q291" s="431"/>
      <c r="R291" s="381"/>
      <c r="S291" s="372" t="n">
        <f aca="false">+IF(ABS(+O291+Q291)&gt;=ABS(P291+R291),+O291-P291+Q291-R291,0)</f>
        <v>0</v>
      </c>
      <c r="T291" s="366" t="n">
        <v>0</v>
      </c>
      <c r="U291" s="326"/>
      <c r="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274"/>
      <c r="X291" s="131"/>
      <c r="Y291" s="131"/>
      <c r="Z291" s="131"/>
    </row>
    <row r="292" customFormat="false" ht="15.75" hidden="false" customHeight="false" outlineLevel="0" collapsed="false">
      <c r="A292" s="348" t="n">
        <v>5008</v>
      </c>
      <c r="B292" s="349" t="s">
        <v>607</v>
      </c>
      <c r="C292" s="349"/>
      <c r="D292" s="349"/>
      <c r="E292" s="349"/>
      <c r="F292" s="349"/>
      <c r="G292" s="350"/>
      <c r="H292" s="350"/>
      <c r="I292" s="350"/>
      <c r="J292" s="350"/>
      <c r="K292" s="350"/>
      <c r="L292" s="351"/>
      <c r="M292" s="326"/>
      <c r="N292" s="352" t="n">
        <f aca="false">+A292</f>
        <v>5008</v>
      </c>
      <c r="O292" s="353"/>
      <c r="P292" s="364" t="n">
        <v>0</v>
      </c>
      <c r="Q292" s="431"/>
      <c r="R292" s="381"/>
      <c r="S292" s="372" t="n">
        <f aca="false">+IF(ABS(+O292+Q292)&gt;=ABS(P292+R292),+O292-P292+Q292-R292,0)</f>
        <v>0</v>
      </c>
      <c r="T292" s="366" t="n">
        <v>0</v>
      </c>
      <c r="U292" s="326"/>
      <c r="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274"/>
      <c r="X292" s="131"/>
      <c r="Y292" s="131"/>
      <c r="Z292" s="131"/>
    </row>
    <row r="293" customFormat="false" ht="15.75" hidden="false" customHeight="false" outlineLevel="0" collapsed="false">
      <c r="A293" s="2146" t="n">
        <v>5009</v>
      </c>
      <c r="B293" s="2147" t="s">
        <v>608</v>
      </c>
      <c r="C293" s="2147"/>
      <c r="D293" s="2147"/>
      <c r="E293" s="2147"/>
      <c r="F293" s="2147"/>
      <c r="G293" s="2148"/>
      <c r="H293" s="2148"/>
      <c r="I293" s="2148"/>
      <c r="J293" s="2148"/>
      <c r="K293" s="2148"/>
      <c r="L293" s="2149"/>
      <c r="M293" s="326"/>
      <c r="N293" s="510" t="n">
        <f aca="false">+A293</f>
        <v>5009</v>
      </c>
      <c r="O293" s="507" t="n">
        <v>0</v>
      </c>
      <c r="P293" s="508" t="n">
        <v>0</v>
      </c>
      <c r="Q293" s="509" t="n">
        <v>0</v>
      </c>
      <c r="R293" s="508" t="n">
        <v>0</v>
      </c>
      <c r="S293" s="492" t="n">
        <f aca="false">+IF(ABS(+O293+Q293)&gt;=ABS(P293+R293),+O293-P293+Q293-R293,0)</f>
        <v>0</v>
      </c>
      <c r="T293" s="493" t="n">
        <v>0</v>
      </c>
      <c r="U293" s="326"/>
      <c r="V293" s="373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274"/>
      <c r="X293" s="131"/>
      <c r="Y293" s="131"/>
      <c r="Z293" s="131"/>
    </row>
    <row r="294" customFormat="false" ht="15.75" hidden="false" customHeight="false" outlineLevel="0" collapsed="false">
      <c r="A294" s="348" t="n">
        <v>5011</v>
      </c>
      <c r="B294" s="349" t="s">
        <v>609</v>
      </c>
      <c r="C294" s="349"/>
      <c r="D294" s="349"/>
      <c r="E294" s="349"/>
      <c r="F294" s="349"/>
      <c r="G294" s="350"/>
      <c r="H294" s="350"/>
      <c r="I294" s="350"/>
      <c r="J294" s="350"/>
      <c r="K294" s="350"/>
      <c r="L294" s="351"/>
      <c r="M294" s="326"/>
      <c r="N294" s="352" t="n">
        <f aca="false">+A294</f>
        <v>5011</v>
      </c>
      <c r="O294" s="353"/>
      <c r="P294" s="364" t="n">
        <v>0</v>
      </c>
      <c r="Q294" s="431"/>
      <c r="R294" s="381"/>
      <c r="S294" s="372" t="n">
        <f aca="false">+IF(ABS(+O294+Q294)&gt;=ABS(P294+R294),+O294-P294+Q294-R294,0)</f>
        <v>0</v>
      </c>
      <c r="T294" s="366" t="n">
        <v>0</v>
      </c>
      <c r="U294" s="326"/>
      <c r="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274"/>
      <c r="X294" s="131"/>
      <c r="Y294" s="131"/>
      <c r="Z294" s="131"/>
    </row>
    <row r="295" customFormat="false" ht="15.75" hidden="false" customHeight="false" outlineLevel="0" collapsed="false">
      <c r="A295" s="348" t="n">
        <v>5012</v>
      </c>
      <c r="B295" s="349" t="s">
        <v>610</v>
      </c>
      <c r="C295" s="349"/>
      <c r="D295" s="349"/>
      <c r="E295" s="349"/>
      <c r="F295" s="349"/>
      <c r="G295" s="350"/>
      <c r="H295" s="350"/>
      <c r="I295" s="350"/>
      <c r="J295" s="350"/>
      <c r="K295" s="350"/>
      <c r="L295" s="351"/>
      <c r="M295" s="326"/>
      <c r="N295" s="352" t="n">
        <f aca="false">+A295</f>
        <v>5012</v>
      </c>
      <c r="O295" s="353"/>
      <c r="P295" s="364" t="n">
        <v>0</v>
      </c>
      <c r="Q295" s="431"/>
      <c r="R295" s="381"/>
      <c r="S295" s="390" t="n">
        <f aca="false">+IF(ABS(+O295+Q295)&gt;=ABS(P295+R295),+O295-P295+Q295-R295,0)</f>
        <v>0</v>
      </c>
      <c r="T295" s="388" t="n">
        <v>0</v>
      </c>
      <c r="U295" s="326"/>
      <c r="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274"/>
      <c r="X295" s="131"/>
      <c r="Y295" s="131"/>
      <c r="Z295" s="131"/>
    </row>
    <row r="296" customFormat="false" ht="15.75" hidden="false" customHeight="false" outlineLevel="0" collapsed="false">
      <c r="A296" s="348" t="n">
        <v>5013</v>
      </c>
      <c r="B296" s="349" t="s">
        <v>611</v>
      </c>
      <c r="C296" s="349"/>
      <c r="D296" s="349"/>
      <c r="E296" s="349"/>
      <c r="F296" s="349"/>
      <c r="G296" s="350"/>
      <c r="H296" s="350"/>
      <c r="I296" s="350"/>
      <c r="J296" s="350"/>
      <c r="K296" s="350"/>
      <c r="L296" s="351"/>
      <c r="M296" s="326"/>
      <c r="N296" s="352" t="n">
        <f aca="false">+A296</f>
        <v>5013</v>
      </c>
      <c r="O296" s="353"/>
      <c r="P296" s="364" t="n">
        <v>0</v>
      </c>
      <c r="Q296" s="431"/>
      <c r="R296" s="381"/>
      <c r="S296" s="390" t="n">
        <f aca="false">+IF(ABS(+O296+Q296)&gt;=ABS(P296+R296),+O296-P296+Q296-R296,0)</f>
        <v>0</v>
      </c>
      <c r="T296" s="388" t="n">
        <v>0</v>
      </c>
      <c r="U296" s="326"/>
      <c r="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274"/>
      <c r="X296" s="131"/>
      <c r="Y296" s="131"/>
      <c r="Z296" s="131"/>
    </row>
    <row r="297" customFormat="false" ht="15.75" hidden="false" customHeight="false" outlineLevel="0" collapsed="false">
      <c r="A297" s="348" t="n">
        <v>5014</v>
      </c>
      <c r="B297" s="349" t="s">
        <v>612</v>
      </c>
      <c r="C297" s="349"/>
      <c r="D297" s="349"/>
      <c r="E297" s="349"/>
      <c r="F297" s="349"/>
      <c r="G297" s="350"/>
      <c r="H297" s="350"/>
      <c r="I297" s="350"/>
      <c r="J297" s="350"/>
      <c r="K297" s="350"/>
      <c r="L297" s="351"/>
      <c r="M297" s="326"/>
      <c r="N297" s="352" t="n">
        <f aca="false">+A297</f>
        <v>5014</v>
      </c>
      <c r="O297" s="353"/>
      <c r="P297" s="364" t="n">
        <v>0</v>
      </c>
      <c r="Q297" s="431"/>
      <c r="R297" s="381"/>
      <c r="S297" s="390" t="n">
        <f aca="false">+IF(ABS(+O297+Q297)&gt;=ABS(P297+R297),+O297-P297+Q297-R297,0)</f>
        <v>0</v>
      </c>
      <c r="T297" s="388" t="n">
        <v>0</v>
      </c>
      <c r="U297" s="326"/>
      <c r="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274"/>
      <c r="X297" s="131"/>
      <c r="Y297" s="131"/>
      <c r="Z297" s="131"/>
    </row>
    <row r="298" customFormat="false" ht="15.75" hidden="false" customHeight="false" outlineLevel="0" collapsed="false">
      <c r="A298" s="348" t="n">
        <v>5015</v>
      </c>
      <c r="B298" s="349" t="s">
        <v>613</v>
      </c>
      <c r="C298" s="349"/>
      <c r="D298" s="349"/>
      <c r="E298" s="349"/>
      <c r="F298" s="349"/>
      <c r="G298" s="350"/>
      <c r="H298" s="350"/>
      <c r="I298" s="350"/>
      <c r="J298" s="350"/>
      <c r="K298" s="350"/>
      <c r="L298" s="351"/>
      <c r="M298" s="326"/>
      <c r="N298" s="352" t="n">
        <f aca="false">+A298</f>
        <v>5015</v>
      </c>
      <c r="O298" s="353"/>
      <c r="P298" s="364" t="n">
        <v>0</v>
      </c>
      <c r="Q298" s="431"/>
      <c r="R298" s="381"/>
      <c r="S298" s="390" t="n">
        <f aca="false">+IF(ABS(+O298+Q298)&gt;=ABS(P298+R298),+O298-P298+Q298-R298,0)</f>
        <v>0</v>
      </c>
      <c r="T298" s="388" t="n">
        <v>0</v>
      </c>
      <c r="U298" s="326"/>
      <c r="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274"/>
      <c r="X298" s="131"/>
      <c r="Y298" s="131"/>
      <c r="Z298" s="131"/>
    </row>
    <row r="299" customFormat="false" ht="15.75" hidden="false" customHeight="false" outlineLevel="0" collapsed="false">
      <c r="A299" s="348" t="n">
        <v>5016</v>
      </c>
      <c r="B299" s="349" t="s">
        <v>614</v>
      </c>
      <c r="C299" s="349"/>
      <c r="D299" s="349"/>
      <c r="E299" s="349"/>
      <c r="F299" s="349"/>
      <c r="G299" s="350"/>
      <c r="H299" s="350"/>
      <c r="I299" s="350"/>
      <c r="J299" s="350"/>
      <c r="K299" s="350"/>
      <c r="L299" s="351"/>
      <c r="M299" s="326"/>
      <c r="N299" s="352" t="n">
        <f aca="false">+A299</f>
        <v>5016</v>
      </c>
      <c r="O299" s="353"/>
      <c r="P299" s="364" t="n">
        <v>0</v>
      </c>
      <c r="Q299" s="431"/>
      <c r="R299" s="381"/>
      <c r="S299" s="390" t="n">
        <f aca="false">+IF(ABS(+O299+Q299)&gt;=ABS(P299+R299),+O299-P299+Q299-R299,0)</f>
        <v>0</v>
      </c>
      <c r="T299" s="388" t="n">
        <v>0</v>
      </c>
      <c r="U299" s="326"/>
      <c r="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274"/>
      <c r="X299" s="131"/>
      <c r="Y299" s="131"/>
      <c r="Z299" s="131"/>
    </row>
    <row r="300" customFormat="false" ht="15.75" hidden="false" customHeight="false" outlineLevel="0" collapsed="false">
      <c r="A300" s="348" t="n">
        <v>5017</v>
      </c>
      <c r="B300" s="349" t="s">
        <v>615</v>
      </c>
      <c r="C300" s="349"/>
      <c r="D300" s="349"/>
      <c r="E300" s="349"/>
      <c r="F300" s="349"/>
      <c r="G300" s="350"/>
      <c r="H300" s="350"/>
      <c r="I300" s="350"/>
      <c r="J300" s="350"/>
      <c r="K300" s="350"/>
      <c r="L300" s="351"/>
      <c r="M300" s="326"/>
      <c r="N300" s="352" t="n">
        <f aca="false">+A300</f>
        <v>5017</v>
      </c>
      <c r="O300" s="353"/>
      <c r="P300" s="364" t="n">
        <v>0</v>
      </c>
      <c r="Q300" s="431"/>
      <c r="R300" s="381"/>
      <c r="S300" s="390" t="n">
        <f aca="false">+IF(ABS(+O300+Q300)&gt;=ABS(P300+R300),+O300-P300+Q300-R300,0)</f>
        <v>0</v>
      </c>
      <c r="T300" s="388" t="n">
        <v>0</v>
      </c>
      <c r="U300" s="326"/>
      <c r="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274"/>
      <c r="X300" s="131"/>
      <c r="Y300" s="131"/>
      <c r="Z300" s="131"/>
    </row>
    <row r="301" customFormat="false" ht="15.75" hidden="false" customHeight="false" outlineLevel="0" collapsed="false">
      <c r="A301" s="348" t="n">
        <v>5018</v>
      </c>
      <c r="B301" s="349" t="s">
        <v>616</v>
      </c>
      <c r="C301" s="349"/>
      <c r="D301" s="349"/>
      <c r="E301" s="349"/>
      <c r="F301" s="349"/>
      <c r="G301" s="350"/>
      <c r="H301" s="350"/>
      <c r="I301" s="350"/>
      <c r="J301" s="350"/>
      <c r="K301" s="350"/>
      <c r="L301" s="351"/>
      <c r="M301" s="326"/>
      <c r="N301" s="352" t="n">
        <f aca="false">+A301</f>
        <v>5018</v>
      </c>
      <c r="O301" s="389"/>
      <c r="P301" s="387" t="n">
        <v>0</v>
      </c>
      <c r="Q301" s="580"/>
      <c r="R301" s="381"/>
      <c r="S301" s="390" t="n">
        <f aca="false">+IF(ABS(+O301+Q301)&gt;=ABS(P301+R301),+O301-P301+Q301-R301,0)</f>
        <v>0</v>
      </c>
      <c r="T301" s="388" t="n">
        <v>0</v>
      </c>
      <c r="U301" s="326"/>
      <c r="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274"/>
      <c r="X301" s="131"/>
      <c r="Y301" s="131"/>
      <c r="Z301" s="131"/>
    </row>
    <row r="302" customFormat="false" ht="15.75" hidden="false" customHeight="false" outlineLevel="0" collapsed="false">
      <c r="A302" s="348" t="n">
        <v>5022</v>
      </c>
      <c r="B302" s="349" t="s">
        <v>617</v>
      </c>
      <c r="C302" s="349"/>
      <c r="D302" s="349"/>
      <c r="E302" s="349"/>
      <c r="F302" s="349"/>
      <c r="G302" s="350"/>
      <c r="H302" s="350"/>
      <c r="I302" s="350"/>
      <c r="J302" s="350"/>
      <c r="K302" s="350"/>
      <c r="L302" s="351"/>
      <c r="M302" s="326"/>
      <c r="N302" s="352" t="n">
        <f aca="false">+A302</f>
        <v>5022</v>
      </c>
      <c r="O302" s="389"/>
      <c r="P302" s="387" t="n">
        <v>0</v>
      </c>
      <c r="Q302" s="580"/>
      <c r="R302" s="381"/>
      <c r="S302" s="390" t="n">
        <f aca="false">+IF(ABS(+O302+Q302)&gt;=ABS(P302+R302),+O302-P302+Q302-R302,0)</f>
        <v>0</v>
      </c>
      <c r="T302" s="388" t="n">
        <v>0</v>
      </c>
      <c r="U302" s="326"/>
      <c r="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274"/>
      <c r="X302" s="131"/>
      <c r="Y302" s="131"/>
      <c r="Z302" s="131"/>
    </row>
    <row r="303" customFormat="false" ht="15.75" hidden="false" customHeight="false" outlineLevel="0" collapsed="false">
      <c r="A303" s="348" t="n">
        <v>5024</v>
      </c>
      <c r="B303" s="349" t="s">
        <v>618</v>
      </c>
      <c r="C303" s="349"/>
      <c r="D303" s="349"/>
      <c r="E303" s="349"/>
      <c r="F303" s="349"/>
      <c r="G303" s="350"/>
      <c r="H303" s="350"/>
      <c r="I303" s="350"/>
      <c r="J303" s="350"/>
      <c r="K303" s="350"/>
      <c r="L303" s="351"/>
      <c r="M303" s="326"/>
      <c r="N303" s="352" t="n">
        <f aca="false">+A303</f>
        <v>5024</v>
      </c>
      <c r="O303" s="389"/>
      <c r="P303" s="387" t="n">
        <v>0</v>
      </c>
      <c r="Q303" s="580"/>
      <c r="R303" s="381"/>
      <c r="S303" s="390" t="n">
        <f aca="false">+IF(ABS(+O303+Q303)&gt;=ABS(P303+R303),+O303-P303+Q303-R303,0)</f>
        <v>0</v>
      </c>
      <c r="T303" s="388" t="n">
        <v>0</v>
      </c>
      <c r="U303" s="326"/>
      <c r="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274"/>
      <c r="X303" s="131"/>
      <c r="Y303" s="131"/>
      <c r="Z303" s="131"/>
    </row>
    <row r="304" customFormat="false" ht="15.75" hidden="false" customHeight="false" outlineLevel="0" collapsed="false">
      <c r="A304" s="348" t="n">
        <v>5026</v>
      </c>
      <c r="B304" s="349" t="s">
        <v>619</v>
      </c>
      <c r="C304" s="349"/>
      <c r="D304" s="349"/>
      <c r="E304" s="349"/>
      <c r="F304" s="349"/>
      <c r="G304" s="350"/>
      <c r="H304" s="350"/>
      <c r="I304" s="350"/>
      <c r="J304" s="350"/>
      <c r="K304" s="350"/>
      <c r="L304" s="351"/>
      <c r="M304" s="326"/>
      <c r="N304" s="352" t="n">
        <f aca="false">+A304</f>
        <v>5026</v>
      </c>
      <c r="O304" s="389"/>
      <c r="P304" s="387" t="n">
        <v>0</v>
      </c>
      <c r="Q304" s="580"/>
      <c r="R304" s="381"/>
      <c r="S304" s="390" t="n">
        <f aca="false">+IF(ABS(+O304+Q304)&gt;=ABS(P304+R304),+O304-P304+Q304-R304,0)</f>
        <v>0</v>
      </c>
      <c r="T304" s="388" t="n">
        <v>0</v>
      </c>
      <c r="U304" s="326"/>
      <c r="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274"/>
      <c r="X304" s="131"/>
      <c r="Y304" s="131"/>
      <c r="Z304" s="131"/>
    </row>
    <row r="305" customFormat="false" ht="15.75" hidden="false" customHeight="false" outlineLevel="0" collapsed="false">
      <c r="A305" s="348" t="n">
        <v>5028</v>
      </c>
      <c r="B305" s="349" t="s">
        <v>620</v>
      </c>
      <c r="C305" s="349"/>
      <c r="D305" s="349"/>
      <c r="E305" s="349"/>
      <c r="F305" s="349"/>
      <c r="G305" s="350"/>
      <c r="H305" s="350"/>
      <c r="I305" s="350"/>
      <c r="J305" s="350"/>
      <c r="K305" s="350"/>
      <c r="L305" s="351"/>
      <c r="M305" s="326"/>
      <c r="N305" s="352" t="n">
        <f aca="false">+A305</f>
        <v>5028</v>
      </c>
      <c r="O305" s="389"/>
      <c r="P305" s="387" t="n">
        <v>0</v>
      </c>
      <c r="Q305" s="580"/>
      <c r="R305" s="381"/>
      <c r="S305" s="390" t="n">
        <f aca="false">+IF(ABS(+O305+Q305)&gt;=ABS(P305+R305),+O305-P305+Q305-R305,0)</f>
        <v>0</v>
      </c>
      <c r="T305" s="388" t="n">
        <v>0</v>
      </c>
      <c r="U305" s="326"/>
      <c r="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274"/>
      <c r="X305" s="131"/>
      <c r="Y305" s="131"/>
      <c r="Z305" s="131"/>
    </row>
    <row r="306" customFormat="false" ht="15.75" hidden="false" customHeight="false" outlineLevel="0" collapsed="false">
      <c r="A306" s="348" t="n">
        <v>5071</v>
      </c>
      <c r="B306" s="349" t="s">
        <v>621</v>
      </c>
      <c r="C306" s="349"/>
      <c r="D306" s="349"/>
      <c r="E306" s="349"/>
      <c r="F306" s="349"/>
      <c r="G306" s="350"/>
      <c r="H306" s="350"/>
      <c r="I306" s="350"/>
      <c r="J306" s="350"/>
      <c r="K306" s="350"/>
      <c r="L306" s="351"/>
      <c r="M306" s="326"/>
      <c r="N306" s="352" t="n">
        <f aca="false">+A306</f>
        <v>5071</v>
      </c>
      <c r="O306" s="389"/>
      <c r="P306" s="387" t="n">
        <v>0</v>
      </c>
      <c r="Q306" s="580"/>
      <c r="R306" s="381"/>
      <c r="S306" s="390" t="n">
        <f aca="false">+IF(ABS(+O306+Q306)&gt;=ABS(P306+R306),+O306-P306+Q306-R306,0)</f>
        <v>0</v>
      </c>
      <c r="T306" s="388" t="n">
        <v>0</v>
      </c>
      <c r="U306" s="326"/>
      <c r="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274"/>
      <c r="X306" s="131"/>
      <c r="Y306" s="131"/>
      <c r="Z306" s="131"/>
    </row>
    <row r="307" customFormat="false" ht="15.75" hidden="false" customHeight="false" outlineLevel="0" collapsed="false">
      <c r="A307" s="348" t="n">
        <v>5073</v>
      </c>
      <c r="B307" s="349" t="s">
        <v>622</v>
      </c>
      <c r="C307" s="349"/>
      <c r="D307" s="349"/>
      <c r="E307" s="349"/>
      <c r="F307" s="349"/>
      <c r="G307" s="350"/>
      <c r="H307" s="350"/>
      <c r="I307" s="350"/>
      <c r="J307" s="350"/>
      <c r="K307" s="350"/>
      <c r="L307" s="351"/>
      <c r="M307" s="326"/>
      <c r="N307" s="352" t="n">
        <f aca="false">+A307</f>
        <v>5073</v>
      </c>
      <c r="O307" s="389"/>
      <c r="P307" s="387" t="n">
        <v>0</v>
      </c>
      <c r="Q307" s="580"/>
      <c r="R307" s="381"/>
      <c r="S307" s="390" t="n">
        <f aca="false">+IF(ABS(+O307+Q307)&gt;=ABS(P307+R307),+O307-P307+Q307-R307,0)</f>
        <v>0</v>
      </c>
      <c r="T307" s="388" t="n">
        <v>0</v>
      </c>
      <c r="U307" s="326"/>
      <c r="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274"/>
      <c r="X307" s="131"/>
      <c r="Y307" s="131"/>
      <c r="Z307" s="131"/>
    </row>
    <row r="308" customFormat="false" ht="15.75" hidden="false" customHeight="false" outlineLevel="0" collapsed="false">
      <c r="A308" s="348" t="n">
        <v>5078</v>
      </c>
      <c r="B308" s="349" t="s">
        <v>623</v>
      </c>
      <c r="C308" s="349"/>
      <c r="D308" s="349"/>
      <c r="E308" s="349"/>
      <c r="F308" s="349"/>
      <c r="G308" s="350"/>
      <c r="H308" s="350"/>
      <c r="I308" s="350"/>
      <c r="J308" s="350"/>
      <c r="K308" s="350"/>
      <c r="L308" s="351"/>
      <c r="M308" s="326"/>
      <c r="N308" s="352" t="n">
        <f aca="false">+A308</f>
        <v>5078</v>
      </c>
      <c r="O308" s="389"/>
      <c r="P308" s="387" t="n">
        <v>0</v>
      </c>
      <c r="Q308" s="580"/>
      <c r="R308" s="381"/>
      <c r="S308" s="390" t="n">
        <f aca="false">+IF(ABS(+O308+Q308)&gt;=ABS(P308+R308),+O308-P308+Q308-R308,0)</f>
        <v>0</v>
      </c>
      <c r="T308" s="388" t="n">
        <v>0</v>
      </c>
      <c r="U308" s="326"/>
      <c r="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274"/>
      <c r="X308" s="131"/>
      <c r="Y308" s="131"/>
      <c r="Z308" s="131"/>
    </row>
    <row r="309" customFormat="false" ht="15.75" hidden="false" customHeight="false" outlineLevel="0" collapsed="false">
      <c r="A309" s="348" t="n">
        <v>5081</v>
      </c>
      <c r="B309" s="349" t="s">
        <v>624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/>
      <c r="N309" s="352" t="n">
        <f aca="false">+A309</f>
        <v>5081</v>
      </c>
      <c r="O309" s="389"/>
      <c r="P309" s="387" t="n">
        <v>0</v>
      </c>
      <c r="Q309" s="580"/>
      <c r="R309" s="381"/>
      <c r="S309" s="390" t="n">
        <f aca="false">+IF(ABS(+O309+Q309)&gt;=ABS(P309+R309),+O309-P309+Q309-R309,0)</f>
        <v>0</v>
      </c>
      <c r="T309" s="388" t="n">
        <v>0</v>
      </c>
      <c r="U309" s="326"/>
      <c r="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274"/>
      <c r="X309" s="131"/>
      <c r="Y309" s="131"/>
      <c r="Z309" s="131"/>
    </row>
    <row r="310" customFormat="false" ht="15.75" hidden="false" customHeight="false" outlineLevel="0" collapsed="false">
      <c r="A310" s="348" t="n">
        <v>5082</v>
      </c>
      <c r="B310" s="349" t="s">
        <v>625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/>
      <c r="N310" s="352" t="n">
        <f aca="false">+A310</f>
        <v>5082</v>
      </c>
      <c r="O310" s="389"/>
      <c r="P310" s="387" t="n">
        <v>0</v>
      </c>
      <c r="Q310" s="580"/>
      <c r="R310" s="381"/>
      <c r="S310" s="390" t="n">
        <f aca="false">+IF(ABS(+O310+Q310)&gt;=ABS(P310+R310),+O310-P310+Q310-R310,0)</f>
        <v>0</v>
      </c>
      <c r="T310" s="388" t="n">
        <v>0</v>
      </c>
      <c r="U310" s="326"/>
      <c r="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274"/>
      <c r="X310" s="131"/>
      <c r="Y310" s="131"/>
      <c r="Z310" s="131"/>
    </row>
    <row r="311" customFormat="false" ht="15.75" hidden="false" customHeight="false" outlineLevel="0" collapsed="false">
      <c r="A311" s="348" t="n">
        <v>5091</v>
      </c>
      <c r="B311" s="349" t="s">
        <v>626</v>
      </c>
      <c r="C311" s="349"/>
      <c r="D311" s="349"/>
      <c r="E311" s="349"/>
      <c r="F311" s="349"/>
      <c r="G311" s="350"/>
      <c r="H311" s="350"/>
      <c r="I311" s="350"/>
      <c r="J311" s="350"/>
      <c r="K311" s="350"/>
      <c r="L311" s="351"/>
      <c r="M311" s="326"/>
      <c r="N311" s="352" t="n">
        <f aca="false">+A311</f>
        <v>5091</v>
      </c>
      <c r="O311" s="353"/>
      <c r="P311" s="364" t="n">
        <v>0</v>
      </c>
      <c r="Q311" s="431"/>
      <c r="R311" s="381"/>
      <c r="S311" s="390" t="n">
        <f aca="false">+IF(ABS(+O311+Q311)&gt;=ABS(P311+R311),+O311-P311+Q311-R311,0)</f>
        <v>0</v>
      </c>
      <c r="T311" s="388" t="n">
        <v>0</v>
      </c>
      <c r="U311" s="326"/>
      <c r="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274"/>
      <c r="X311" s="131"/>
      <c r="Y311" s="131"/>
      <c r="Z311" s="131"/>
    </row>
    <row r="312" customFormat="false" ht="15.75" hidden="false" customHeight="false" outlineLevel="0" collapsed="false">
      <c r="A312" s="348" t="n">
        <v>5092</v>
      </c>
      <c r="B312" s="349" t="s">
        <v>627</v>
      </c>
      <c r="C312" s="349"/>
      <c r="D312" s="349"/>
      <c r="E312" s="349"/>
      <c r="F312" s="349"/>
      <c r="G312" s="350"/>
      <c r="H312" s="350"/>
      <c r="I312" s="350"/>
      <c r="J312" s="350"/>
      <c r="K312" s="350"/>
      <c r="L312" s="351"/>
      <c r="M312" s="326"/>
      <c r="N312" s="352" t="n">
        <f aca="false">+A312</f>
        <v>5092</v>
      </c>
      <c r="O312" s="353"/>
      <c r="P312" s="364" t="n">
        <v>0</v>
      </c>
      <c r="Q312" s="431"/>
      <c r="R312" s="381"/>
      <c r="S312" s="390" t="n">
        <f aca="false">+IF(ABS(+O312+Q312)&gt;=ABS(P312+R312),+O312-P312+Q312-R312,0)</f>
        <v>0</v>
      </c>
      <c r="T312" s="388" t="n">
        <v>0</v>
      </c>
      <c r="U312" s="326"/>
      <c r="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274"/>
      <c r="X312" s="131"/>
      <c r="Y312" s="131"/>
      <c r="Z312" s="131"/>
    </row>
    <row r="313" customFormat="false" ht="15.75" hidden="false" customHeight="false" outlineLevel="0" collapsed="false">
      <c r="A313" s="348" t="n">
        <v>5111</v>
      </c>
      <c r="B313" s="458" t="s">
        <v>628</v>
      </c>
      <c r="C313" s="349"/>
      <c r="D313" s="349"/>
      <c r="E313" s="349"/>
      <c r="F313" s="349"/>
      <c r="G313" s="350"/>
      <c r="H313" s="350"/>
      <c r="I313" s="350"/>
      <c r="J313" s="350"/>
      <c r="K313" s="350"/>
      <c r="L313" s="351"/>
      <c r="M313" s="326"/>
      <c r="N313" s="352" t="n">
        <f aca="false">+A313</f>
        <v>5111</v>
      </c>
      <c r="O313" s="353"/>
      <c r="P313" s="364" t="n">
        <v>0</v>
      </c>
      <c r="Q313" s="431"/>
      <c r="R313" s="381"/>
      <c r="S313" s="390" t="n">
        <f aca="false">+IF(ABS(+O313+Q313)&gt;=ABS(P313+R313),+O313-P313+Q313-R313,0)</f>
        <v>0</v>
      </c>
      <c r="T313" s="388" t="n">
        <v>0</v>
      </c>
      <c r="U313" s="326"/>
      <c r="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274"/>
      <c r="X313" s="131"/>
      <c r="Y313" s="131"/>
      <c r="Z313" s="131"/>
    </row>
    <row r="314" customFormat="false" ht="15.75" hidden="false" customHeight="false" outlineLevel="0" collapsed="false">
      <c r="A314" s="348" t="n">
        <v>5112</v>
      </c>
      <c r="B314" s="458" t="s">
        <v>629</v>
      </c>
      <c r="C314" s="349"/>
      <c r="D314" s="349"/>
      <c r="E314" s="349"/>
      <c r="F314" s="349"/>
      <c r="G314" s="350"/>
      <c r="H314" s="350"/>
      <c r="I314" s="350"/>
      <c r="J314" s="350"/>
      <c r="K314" s="350"/>
      <c r="L314" s="351"/>
      <c r="M314" s="326"/>
      <c r="N314" s="352" t="n">
        <f aca="false">+A314</f>
        <v>5112</v>
      </c>
      <c r="O314" s="353"/>
      <c r="P314" s="364" t="n">
        <v>0</v>
      </c>
      <c r="Q314" s="431"/>
      <c r="R314" s="381"/>
      <c r="S314" s="390" t="n">
        <f aca="false">+IF(ABS(+O314+Q314)&gt;=ABS(P314+R314),+O314-P314+Q314-R314,0)</f>
        <v>0</v>
      </c>
      <c r="T314" s="388" t="n">
        <v>0</v>
      </c>
      <c r="U314" s="326"/>
      <c r="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274"/>
      <c r="X314" s="131"/>
      <c r="Y314" s="131"/>
      <c r="Z314" s="131"/>
    </row>
    <row r="315" customFormat="false" ht="15.75" hidden="false" customHeight="false" outlineLevel="0" collapsed="false">
      <c r="A315" s="348" t="n">
        <v>5113</v>
      </c>
      <c r="B315" s="458" t="s">
        <v>630</v>
      </c>
      <c r="C315" s="349"/>
      <c r="D315" s="349"/>
      <c r="E315" s="349"/>
      <c r="F315" s="349"/>
      <c r="G315" s="350"/>
      <c r="H315" s="350"/>
      <c r="I315" s="350"/>
      <c r="J315" s="350"/>
      <c r="K315" s="350"/>
      <c r="L315" s="351"/>
      <c r="M315" s="326"/>
      <c r="N315" s="352" t="n">
        <f aca="false">+A315</f>
        <v>5113</v>
      </c>
      <c r="O315" s="353"/>
      <c r="P315" s="364" t="n">
        <v>0</v>
      </c>
      <c r="Q315" s="431"/>
      <c r="R315" s="381"/>
      <c r="S315" s="390" t="n">
        <f aca="false">+IF(ABS(+O315+Q315)&gt;=ABS(P315+R315),+O315-P315+Q315-R315,0)</f>
        <v>0</v>
      </c>
      <c r="T315" s="388" t="n">
        <v>0</v>
      </c>
      <c r="U315" s="326"/>
      <c r="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274"/>
      <c r="X315" s="131"/>
      <c r="Y315" s="131"/>
      <c r="Z315" s="131"/>
    </row>
    <row r="316" customFormat="false" ht="15.75" hidden="false" customHeight="false" outlineLevel="0" collapsed="false">
      <c r="A316" s="348" t="n">
        <v>5114</v>
      </c>
      <c r="B316" s="458" t="s">
        <v>631</v>
      </c>
      <c r="C316" s="349"/>
      <c r="D316" s="349"/>
      <c r="E316" s="349"/>
      <c r="F316" s="349"/>
      <c r="G316" s="350"/>
      <c r="H316" s="350"/>
      <c r="I316" s="350"/>
      <c r="J316" s="350"/>
      <c r="K316" s="350"/>
      <c r="L316" s="351"/>
      <c r="M316" s="326"/>
      <c r="N316" s="352" t="n">
        <f aca="false">+A316</f>
        <v>5114</v>
      </c>
      <c r="O316" s="353"/>
      <c r="P316" s="364" t="n">
        <v>0</v>
      </c>
      <c r="Q316" s="431"/>
      <c r="R316" s="381"/>
      <c r="S316" s="390" t="n">
        <f aca="false">+IF(ABS(+O316+Q316)&gt;=ABS(P316+R316),+O316-P316+Q316-R316,0)</f>
        <v>0</v>
      </c>
      <c r="T316" s="388" t="n">
        <v>0</v>
      </c>
      <c r="U316" s="326"/>
      <c r="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274"/>
      <c r="X316" s="131"/>
      <c r="Y316" s="131"/>
      <c r="Z316" s="131"/>
    </row>
    <row r="317" customFormat="false" ht="15.75" hidden="false" customHeight="false" outlineLevel="0" collapsed="false">
      <c r="A317" s="348" t="n">
        <v>5121</v>
      </c>
      <c r="B317" s="458" t="s">
        <v>632</v>
      </c>
      <c r="C317" s="349"/>
      <c r="D317" s="349"/>
      <c r="E317" s="349"/>
      <c r="F317" s="349"/>
      <c r="G317" s="350"/>
      <c r="H317" s="350"/>
      <c r="I317" s="350"/>
      <c r="J317" s="350"/>
      <c r="K317" s="350"/>
      <c r="L317" s="351"/>
      <c r="M317" s="326"/>
      <c r="N317" s="352" t="n">
        <f aca="false">+A317</f>
        <v>5121</v>
      </c>
      <c r="O317" s="353"/>
      <c r="P317" s="364" t="n">
        <v>0</v>
      </c>
      <c r="Q317" s="431"/>
      <c r="R317" s="381"/>
      <c r="S317" s="390" t="n">
        <f aca="false">+IF(ABS(+O317+Q317)&gt;=ABS(P317+R317),+O317-P317+Q317-R317,0)</f>
        <v>0</v>
      </c>
      <c r="T317" s="388" t="n">
        <v>0</v>
      </c>
      <c r="U317" s="326"/>
      <c r="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274"/>
      <c r="X317" s="131"/>
      <c r="Y317" s="131"/>
      <c r="Z317" s="131"/>
    </row>
    <row r="318" customFormat="false" ht="15.75" hidden="false" customHeight="false" outlineLevel="0" collapsed="false">
      <c r="A318" s="348" t="n">
        <v>5122</v>
      </c>
      <c r="B318" s="458" t="s">
        <v>633</v>
      </c>
      <c r="C318" s="349"/>
      <c r="D318" s="349"/>
      <c r="E318" s="349"/>
      <c r="F318" s="349"/>
      <c r="G318" s="350"/>
      <c r="H318" s="350"/>
      <c r="I318" s="350"/>
      <c r="J318" s="350"/>
      <c r="K318" s="350"/>
      <c r="L318" s="351"/>
      <c r="M318" s="326"/>
      <c r="N318" s="352" t="n">
        <f aca="false">+A318</f>
        <v>5122</v>
      </c>
      <c r="O318" s="353"/>
      <c r="P318" s="364" t="n">
        <v>0</v>
      </c>
      <c r="Q318" s="431"/>
      <c r="R318" s="381"/>
      <c r="S318" s="390" t="n">
        <f aca="false">+IF(ABS(+O318+Q318)&gt;=ABS(P318+R318),+O318-P318+Q318-R318,0)</f>
        <v>0</v>
      </c>
      <c r="T318" s="388" t="n">
        <v>0</v>
      </c>
      <c r="U318" s="326"/>
      <c r="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274"/>
      <c r="X318" s="131"/>
      <c r="Y318" s="131"/>
      <c r="Z318" s="131"/>
    </row>
    <row r="319" customFormat="false" ht="15.75" hidden="false" customHeight="false" outlineLevel="0" collapsed="false">
      <c r="A319" s="348" t="n">
        <v>5123</v>
      </c>
      <c r="B319" s="458" t="s">
        <v>634</v>
      </c>
      <c r="C319" s="349"/>
      <c r="D319" s="349"/>
      <c r="E319" s="349"/>
      <c r="F319" s="349"/>
      <c r="G319" s="350"/>
      <c r="H319" s="350"/>
      <c r="I319" s="350"/>
      <c r="J319" s="350"/>
      <c r="K319" s="350"/>
      <c r="L319" s="351"/>
      <c r="M319" s="326"/>
      <c r="N319" s="352" t="n">
        <f aca="false">+A319</f>
        <v>5123</v>
      </c>
      <c r="O319" s="353"/>
      <c r="P319" s="364" t="n">
        <v>0</v>
      </c>
      <c r="Q319" s="431"/>
      <c r="R319" s="381"/>
      <c r="S319" s="390" t="n">
        <f aca="false">+IF(ABS(+O319+Q319)&gt;=ABS(P319+R319),+O319-P319+Q319-R319,0)</f>
        <v>0</v>
      </c>
      <c r="T319" s="388" t="n">
        <v>0</v>
      </c>
      <c r="U319" s="326"/>
      <c r="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274"/>
      <c r="X319" s="131"/>
      <c r="Y319" s="131"/>
      <c r="Z319" s="131"/>
    </row>
    <row r="320" customFormat="false" ht="15.75" hidden="false" customHeight="false" outlineLevel="0" collapsed="false">
      <c r="A320" s="348" t="n">
        <v>5124</v>
      </c>
      <c r="B320" s="458" t="s">
        <v>635</v>
      </c>
      <c r="C320" s="349"/>
      <c r="D320" s="349"/>
      <c r="E320" s="349"/>
      <c r="F320" s="349"/>
      <c r="G320" s="350"/>
      <c r="H320" s="350"/>
      <c r="I320" s="350"/>
      <c r="J320" s="350"/>
      <c r="K320" s="350"/>
      <c r="L320" s="351"/>
      <c r="M320" s="326"/>
      <c r="N320" s="352" t="n">
        <f aca="false">+A320</f>
        <v>5124</v>
      </c>
      <c r="O320" s="353"/>
      <c r="P320" s="364" t="n">
        <v>0</v>
      </c>
      <c r="Q320" s="431"/>
      <c r="R320" s="381"/>
      <c r="S320" s="390" t="n">
        <f aca="false">+IF(ABS(+O320+Q320)&gt;=ABS(P320+R320),+O320-P320+Q320-R320,0)</f>
        <v>0</v>
      </c>
      <c r="T320" s="388" t="n">
        <v>0</v>
      </c>
      <c r="U320" s="326"/>
      <c r="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274"/>
      <c r="X320" s="131"/>
      <c r="Y320" s="131"/>
      <c r="Z320" s="131"/>
    </row>
    <row r="321" customFormat="false" ht="15.75" hidden="false" customHeight="false" outlineLevel="0" collapsed="false">
      <c r="A321" s="348" t="n">
        <v>5131</v>
      </c>
      <c r="B321" s="349" t="s">
        <v>636</v>
      </c>
      <c r="C321" s="349"/>
      <c r="D321" s="349"/>
      <c r="E321" s="349"/>
      <c r="F321" s="349"/>
      <c r="G321" s="350"/>
      <c r="H321" s="350"/>
      <c r="I321" s="350"/>
      <c r="J321" s="350"/>
      <c r="K321" s="350"/>
      <c r="L321" s="351"/>
      <c r="M321" s="326"/>
      <c r="N321" s="352" t="n">
        <f aca="false">+A321</f>
        <v>5131</v>
      </c>
      <c r="O321" s="353"/>
      <c r="P321" s="364" t="n">
        <v>0</v>
      </c>
      <c r="Q321" s="431"/>
      <c r="R321" s="381"/>
      <c r="S321" s="390" t="n">
        <f aca="false">+IF(ABS(+O321+Q321)&gt;=ABS(P321+R321),+O321-P321+Q321-R321,0)</f>
        <v>0</v>
      </c>
      <c r="T321" s="388" t="n">
        <v>0</v>
      </c>
      <c r="U321" s="326"/>
      <c r="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274"/>
      <c r="X321" s="131"/>
      <c r="Y321" s="131"/>
      <c r="Z321" s="131"/>
    </row>
    <row r="322" customFormat="false" ht="15.75" hidden="false" customHeight="false" outlineLevel="0" collapsed="false">
      <c r="A322" s="348" t="n">
        <v>5139</v>
      </c>
      <c r="B322" s="349" t="s">
        <v>637</v>
      </c>
      <c r="C322" s="349"/>
      <c r="D322" s="349"/>
      <c r="E322" s="349"/>
      <c r="F322" s="349"/>
      <c r="G322" s="350"/>
      <c r="H322" s="350"/>
      <c r="I322" s="350"/>
      <c r="J322" s="350"/>
      <c r="K322" s="350"/>
      <c r="L322" s="351"/>
      <c r="M322" s="326"/>
      <c r="N322" s="352" t="n">
        <f aca="false">+A322</f>
        <v>5139</v>
      </c>
      <c r="O322" s="353"/>
      <c r="P322" s="354"/>
      <c r="Q322" s="431"/>
      <c r="R322" s="354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68"/>
      <c r="W322" s="274"/>
      <c r="X322" s="131"/>
      <c r="Y322" s="131"/>
      <c r="Z322" s="131"/>
    </row>
    <row r="323" customFormat="false" ht="15.75" hidden="false" customHeight="false" outlineLevel="0" collapsed="false">
      <c r="A323" s="348" t="n">
        <v>5141</v>
      </c>
      <c r="B323" s="349" t="s">
        <v>638</v>
      </c>
      <c r="C323" s="349"/>
      <c r="D323" s="349"/>
      <c r="E323" s="349"/>
      <c r="F323" s="349"/>
      <c r="G323" s="350"/>
      <c r="H323" s="350"/>
      <c r="I323" s="350"/>
      <c r="J323" s="350"/>
      <c r="K323" s="350"/>
      <c r="L323" s="351"/>
      <c r="M323" s="326"/>
      <c r="N323" s="352" t="n">
        <f aca="false">+A323</f>
        <v>5141</v>
      </c>
      <c r="O323" s="353"/>
      <c r="P323" s="364" t="n">
        <v>0</v>
      </c>
      <c r="Q323" s="431"/>
      <c r="R323" s="381"/>
      <c r="S323" s="390" t="n">
        <f aca="false">+IF(ABS(+O323+Q323)&gt;=ABS(P323+R323),+O323-P323+Q323-R323,0)</f>
        <v>0</v>
      </c>
      <c r="T323" s="388" t="n">
        <v>0</v>
      </c>
      <c r="U323" s="326"/>
      <c r="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274"/>
      <c r="X323" s="131"/>
      <c r="Y323" s="131"/>
      <c r="Z323" s="131"/>
    </row>
    <row r="324" customFormat="false" ht="15.75" hidden="false" customHeight="false" outlineLevel="0" collapsed="false">
      <c r="A324" s="348" t="n">
        <v>5142</v>
      </c>
      <c r="B324" s="349" t="s">
        <v>639</v>
      </c>
      <c r="C324" s="349"/>
      <c r="D324" s="349"/>
      <c r="E324" s="349"/>
      <c r="F324" s="349"/>
      <c r="G324" s="350"/>
      <c r="H324" s="350"/>
      <c r="I324" s="350"/>
      <c r="J324" s="350"/>
      <c r="K324" s="350"/>
      <c r="L324" s="351"/>
      <c r="M324" s="326"/>
      <c r="N324" s="352" t="n">
        <f aca="false">+A324</f>
        <v>5142</v>
      </c>
      <c r="O324" s="353"/>
      <c r="P324" s="364" t="n">
        <v>0</v>
      </c>
      <c r="Q324" s="431"/>
      <c r="R324" s="381"/>
      <c r="S324" s="390" t="n">
        <f aca="false">+IF(ABS(+O324+Q324)&gt;=ABS(P324+R324),+O324-P324+Q324-R324,0)</f>
        <v>0</v>
      </c>
      <c r="T324" s="388" t="n">
        <v>0</v>
      </c>
      <c r="U324" s="326"/>
      <c r="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274"/>
      <c r="X324" s="131"/>
      <c r="Y324" s="131"/>
      <c r="Z324" s="131"/>
    </row>
    <row r="325" customFormat="false" ht="15.75" hidden="false" customHeight="false" outlineLevel="0" collapsed="false">
      <c r="A325" s="348" t="n">
        <v>5143</v>
      </c>
      <c r="B325" s="349" t="s">
        <v>640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/>
      <c r="N325" s="352" t="n">
        <f aca="false">+A325</f>
        <v>5143</v>
      </c>
      <c r="O325" s="353"/>
      <c r="P325" s="364" t="n">
        <v>0</v>
      </c>
      <c r="Q325" s="431"/>
      <c r="R325" s="381"/>
      <c r="S325" s="390" t="n">
        <f aca="false">+IF(ABS(+O325+Q325)&gt;=ABS(P325+R325),+O325-P325+Q325-R325,0)</f>
        <v>0</v>
      </c>
      <c r="T325" s="388" t="n">
        <v>0</v>
      </c>
      <c r="U325" s="326"/>
      <c r="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274"/>
      <c r="X325" s="131"/>
      <c r="Y325" s="131"/>
      <c r="Z325" s="131"/>
    </row>
    <row r="326" customFormat="false" ht="15.75" hidden="false" customHeight="false" outlineLevel="0" collapsed="false">
      <c r="A326" s="348" t="n">
        <v>5144</v>
      </c>
      <c r="B326" s="349" t="s">
        <v>641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/>
      <c r="N326" s="352" t="n">
        <f aca="false">+A326</f>
        <v>5144</v>
      </c>
      <c r="O326" s="353"/>
      <c r="P326" s="364" t="n">
        <v>0</v>
      </c>
      <c r="Q326" s="431"/>
      <c r="R326" s="381"/>
      <c r="S326" s="390" t="n">
        <f aca="false">+IF(ABS(+O326+Q326)&gt;=ABS(P326+R326),+O326-P326+Q326-R326,0)</f>
        <v>0</v>
      </c>
      <c r="T326" s="388" t="n">
        <v>0</v>
      </c>
      <c r="U326" s="326"/>
      <c r="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274"/>
      <c r="X326" s="131"/>
      <c r="Y326" s="131"/>
      <c r="Z326" s="131"/>
    </row>
    <row r="327" customFormat="false" ht="15.75" hidden="false" customHeight="false" outlineLevel="0" collapsed="false">
      <c r="A327" s="348" t="n">
        <v>5145</v>
      </c>
      <c r="B327" s="349" t="s">
        <v>642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/>
      <c r="N327" s="352" t="n">
        <f aca="false">+A327</f>
        <v>5145</v>
      </c>
      <c r="O327" s="353"/>
      <c r="P327" s="354"/>
      <c r="Q327" s="431"/>
      <c r="R327" s="354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68"/>
      <c r="W327" s="274"/>
      <c r="X327" s="131"/>
      <c r="Y327" s="131"/>
      <c r="Z327" s="131"/>
    </row>
    <row r="328" customFormat="false" ht="15.75" hidden="false" customHeight="false" outlineLevel="0" collapsed="false">
      <c r="A328" s="348" t="n">
        <v>5146</v>
      </c>
      <c r="B328" s="349" t="s">
        <v>643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/>
      <c r="N328" s="352" t="n">
        <f aca="false">+A328</f>
        <v>5146</v>
      </c>
      <c r="O328" s="389"/>
      <c r="P328" s="381"/>
      <c r="Q328" s="580"/>
      <c r="R328" s="381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68"/>
      <c r="W328" s="274"/>
      <c r="X328" s="131"/>
      <c r="Y328" s="131"/>
      <c r="Z328" s="131"/>
    </row>
    <row r="329" customFormat="false" ht="15.75" hidden="false" customHeight="false" outlineLevel="0" collapsed="false">
      <c r="A329" s="348" t="n">
        <v>5147</v>
      </c>
      <c r="B329" s="349" t="s">
        <v>644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/>
      <c r="N329" s="352" t="n">
        <f aca="false">+A329</f>
        <v>5147</v>
      </c>
      <c r="O329" s="389"/>
      <c r="P329" s="381"/>
      <c r="Q329" s="580"/>
      <c r="R329" s="381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68"/>
      <c r="W329" s="274"/>
      <c r="X329" s="131"/>
      <c r="Y329" s="131"/>
      <c r="Z329" s="131"/>
    </row>
    <row r="330" customFormat="false" ht="15.75" hidden="false" customHeight="false" outlineLevel="0" collapsed="false">
      <c r="A330" s="348" t="n">
        <v>5148</v>
      </c>
      <c r="B330" s="349" t="s">
        <v>645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/>
      <c r="N330" s="352" t="n">
        <f aca="false">+A330</f>
        <v>5148</v>
      </c>
      <c r="O330" s="389"/>
      <c r="P330" s="381"/>
      <c r="Q330" s="580"/>
      <c r="R330" s="381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68"/>
      <c r="W330" s="274"/>
      <c r="X330" s="131"/>
      <c r="Y330" s="131"/>
      <c r="Z330" s="131"/>
    </row>
    <row r="331" customFormat="false" ht="15.75" hidden="false" customHeight="false" outlineLevel="0" collapsed="false">
      <c r="A331" s="348" t="n">
        <v>5181</v>
      </c>
      <c r="B331" s="349" t="s">
        <v>646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/>
      <c r="N331" s="352" t="n">
        <f aca="false">+A331</f>
        <v>5181</v>
      </c>
      <c r="O331" s="389"/>
      <c r="P331" s="387" t="n">
        <v>0</v>
      </c>
      <c r="Q331" s="580"/>
      <c r="R331" s="381"/>
      <c r="S331" s="390" t="n">
        <f aca="false">+IF(ABS(+O331+Q331)&gt;=ABS(P331+R331),+O331-P331+Q331-R331,0)</f>
        <v>0</v>
      </c>
      <c r="T331" s="388" t="n">
        <v>0</v>
      </c>
      <c r="U331" s="326"/>
      <c r="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274"/>
      <c r="X331" s="131"/>
      <c r="Y331" s="131"/>
      <c r="Z331" s="131"/>
    </row>
    <row r="332" customFormat="false" ht="15.75" hidden="false" customHeight="false" outlineLevel="0" collapsed="false">
      <c r="A332" s="348" t="n">
        <v>5184</v>
      </c>
      <c r="B332" s="349" t="s">
        <v>647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/>
      <c r="N332" s="352" t="n">
        <f aca="false">+A332</f>
        <v>5184</v>
      </c>
      <c r="O332" s="389"/>
      <c r="P332" s="387" t="n">
        <v>0</v>
      </c>
      <c r="Q332" s="580"/>
      <c r="R332" s="381"/>
      <c r="S332" s="390" t="n">
        <f aca="false">+IF(ABS(+O332+Q332)&gt;=ABS(P332+R332),+O332-P332+Q332-R332,0)</f>
        <v>0</v>
      </c>
      <c r="T332" s="388" t="n">
        <v>0</v>
      </c>
      <c r="U332" s="326"/>
      <c r="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274"/>
      <c r="X332" s="131"/>
      <c r="Y332" s="131"/>
      <c r="Z332" s="131"/>
    </row>
    <row r="333" customFormat="false" ht="15.75" hidden="false" customHeight="false" outlineLevel="0" collapsed="false">
      <c r="A333" s="348" t="n">
        <v>5186</v>
      </c>
      <c r="B333" s="349" t="s">
        <v>648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/>
      <c r="N333" s="352" t="n">
        <f aca="false">+A333</f>
        <v>5186</v>
      </c>
      <c r="O333" s="389"/>
      <c r="P333" s="387" t="n">
        <v>0</v>
      </c>
      <c r="Q333" s="580"/>
      <c r="R333" s="381"/>
      <c r="S333" s="390" t="n">
        <f aca="false">+IF(ABS(+O333+Q333)&gt;=ABS(P333+R333),+O333-P333+Q333-R333,0)</f>
        <v>0</v>
      </c>
      <c r="T333" s="388" t="n">
        <v>0</v>
      </c>
      <c r="U333" s="326"/>
      <c r="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274"/>
      <c r="X333" s="131"/>
      <c r="Y333" s="131"/>
      <c r="Z333" s="131"/>
    </row>
    <row r="334" customFormat="false" ht="15.75" hidden="false" customHeight="false" outlineLevel="0" collapsed="false">
      <c r="A334" s="348" t="n">
        <v>5188</v>
      </c>
      <c r="B334" s="349" t="s">
        <v>649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/>
      <c r="N334" s="352" t="n">
        <f aca="false">+A334</f>
        <v>5188</v>
      </c>
      <c r="O334" s="389"/>
      <c r="P334" s="387" t="n">
        <v>0</v>
      </c>
      <c r="Q334" s="580"/>
      <c r="R334" s="381"/>
      <c r="S334" s="390" t="n">
        <f aca="false">+IF(ABS(+O334+Q334)&gt;=ABS(P334+R334),+O334-P334+Q334-R334,0)</f>
        <v>0</v>
      </c>
      <c r="T334" s="388" t="n">
        <v>0</v>
      </c>
      <c r="U334" s="326"/>
      <c r="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274"/>
      <c r="X334" s="131"/>
      <c r="Y334" s="131"/>
      <c r="Z334" s="131"/>
    </row>
    <row r="335" customFormat="false" ht="15.75" hidden="false" customHeight="false" outlineLevel="0" collapsed="false">
      <c r="A335" s="348" t="n">
        <v>5189</v>
      </c>
      <c r="B335" s="349" t="s">
        <v>650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/>
      <c r="N335" s="352" t="n">
        <f aca="false">+A335</f>
        <v>5189</v>
      </c>
      <c r="O335" s="389"/>
      <c r="P335" s="387" t="n">
        <v>0</v>
      </c>
      <c r="Q335" s="580"/>
      <c r="R335" s="381"/>
      <c r="S335" s="390" t="n">
        <f aca="false">+IF(ABS(+O335+Q335)&gt;=ABS(P335+R335),+O335-P335+Q335-R335,0)</f>
        <v>0</v>
      </c>
      <c r="T335" s="388" t="n">
        <v>0</v>
      </c>
      <c r="U335" s="326"/>
      <c r="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274"/>
      <c r="X335" s="131"/>
      <c r="Y335" s="131"/>
      <c r="Z335" s="131"/>
    </row>
    <row r="336" customFormat="false" ht="15.75" hidden="false" customHeight="false" outlineLevel="0" collapsed="false">
      <c r="A336" s="348" t="n">
        <v>5191</v>
      </c>
      <c r="B336" s="458" t="s">
        <v>651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/>
      <c r="N336" s="352" t="n">
        <f aca="false">+A336</f>
        <v>5191</v>
      </c>
      <c r="O336" s="389"/>
      <c r="P336" s="387" t="n">
        <v>0</v>
      </c>
      <c r="Q336" s="330"/>
      <c r="R336" s="381"/>
      <c r="S336" s="390" t="n">
        <f aca="false">+IF(ABS(+O336+Q336)&gt;=ABS(P336+R336),+O336-P336+Q336-R336,0)</f>
        <v>0</v>
      </c>
      <c r="T336" s="388" t="n">
        <v>0</v>
      </c>
      <c r="U336" s="326"/>
      <c r="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274"/>
      <c r="X336" s="131"/>
      <c r="Y336" s="131"/>
      <c r="Z336" s="131"/>
    </row>
    <row r="337" customFormat="false" ht="15.75" hidden="false" customHeight="false" outlineLevel="0" collapsed="false">
      <c r="A337" s="348" t="n">
        <v>5192</v>
      </c>
      <c r="B337" s="458" t="s">
        <v>652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/>
      <c r="N337" s="352" t="n">
        <f aca="false">+A337</f>
        <v>5192</v>
      </c>
      <c r="O337" s="380" t="n">
        <v>0</v>
      </c>
      <c r="P337" s="381"/>
      <c r="Q337" s="330"/>
      <c r="R337" s="354"/>
      <c r="S337" s="382" t="n">
        <v>0</v>
      </c>
      <c r="T337" s="383" t="n">
        <f aca="false">+IF(ABS(+O337+Q337)&lt;=ABS(P337+R337),-O337+P337-Q337+R337,0)</f>
        <v>0</v>
      </c>
      <c r="U337" s="326"/>
      <c r="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274"/>
      <c r="X337" s="131"/>
      <c r="Y337" s="131"/>
      <c r="Z337" s="131"/>
    </row>
    <row r="338" customFormat="false" ht="15.75" hidden="false" customHeight="false" outlineLevel="0" collapsed="false">
      <c r="A338" s="348" t="n">
        <v>5197</v>
      </c>
      <c r="B338" s="458" t="s">
        <v>653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/>
      <c r="N338" s="352" t="n">
        <f aca="false">+A338</f>
        <v>5197</v>
      </c>
      <c r="O338" s="389"/>
      <c r="P338" s="387" t="n">
        <v>0</v>
      </c>
      <c r="Q338" s="580"/>
      <c r="R338" s="381"/>
      <c r="S338" s="390" t="n">
        <f aca="false">+IF(ABS(+O338+Q338)&gt;=ABS(P338+R338),+O338-P338+Q338-R338,0)</f>
        <v>0</v>
      </c>
      <c r="T338" s="388" t="n">
        <v>0</v>
      </c>
      <c r="U338" s="326"/>
      <c r="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274"/>
      <c r="X338" s="131"/>
      <c r="Y338" s="131"/>
      <c r="Z338" s="131"/>
    </row>
    <row r="339" customFormat="false" ht="15.75" hidden="false" customHeight="false" outlineLevel="0" collapsed="false">
      <c r="A339" s="348" t="n">
        <v>5198</v>
      </c>
      <c r="B339" s="458" t="s">
        <v>654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/>
      <c r="N339" s="352" t="n">
        <f aca="false">+A339</f>
        <v>5198</v>
      </c>
      <c r="O339" s="389"/>
      <c r="P339" s="387" t="n">
        <v>0</v>
      </c>
      <c r="Q339" s="580"/>
      <c r="R339" s="381"/>
      <c r="S339" s="390" t="n">
        <f aca="false">+IF(ABS(+O339+Q339)&gt;=ABS(P339+R339),+O339-P339+Q339-R339,0)</f>
        <v>0</v>
      </c>
      <c r="T339" s="388" t="n">
        <v>0</v>
      </c>
      <c r="U339" s="326"/>
      <c r="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274"/>
      <c r="X339" s="131"/>
      <c r="Y339" s="131"/>
      <c r="Z339" s="131"/>
    </row>
    <row r="340" customFormat="false" ht="15.75" hidden="false" customHeight="false" outlineLevel="0" collapsed="false">
      <c r="A340" s="348" t="n">
        <v>5211</v>
      </c>
      <c r="B340" s="349" t="s">
        <v>655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/>
      <c r="N340" s="352" t="n">
        <f aca="false">+A340</f>
        <v>5211</v>
      </c>
      <c r="O340" s="353"/>
      <c r="P340" s="364" t="n">
        <v>0</v>
      </c>
      <c r="Q340" s="431"/>
      <c r="R340" s="381"/>
      <c r="S340" s="390" t="n">
        <f aca="false">+IF(ABS(+O340+Q340)&gt;=ABS(P340+R340),+O340-P340+Q340-R340,0)</f>
        <v>0</v>
      </c>
      <c r="T340" s="388" t="n">
        <v>0</v>
      </c>
      <c r="U340" s="326"/>
      <c r="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274"/>
      <c r="X340" s="131"/>
      <c r="Y340" s="131"/>
      <c r="Z340" s="131"/>
    </row>
    <row r="341" customFormat="false" ht="15.75" hidden="false" customHeight="false" outlineLevel="0" collapsed="false">
      <c r="A341" s="348" t="n">
        <v>5213</v>
      </c>
      <c r="B341" s="349" t="s">
        <v>656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/>
      <c r="N341" s="352" t="n">
        <f aca="false">+A341</f>
        <v>5213</v>
      </c>
      <c r="O341" s="353"/>
      <c r="P341" s="364" t="n">
        <v>0</v>
      </c>
      <c r="Q341" s="431"/>
      <c r="R341" s="381"/>
      <c r="S341" s="390" t="n">
        <f aca="false">+IF(ABS(+O341+Q341)&gt;=ABS(P341+R341),+O341-P341+Q341-R341,0)</f>
        <v>0</v>
      </c>
      <c r="T341" s="388" t="n">
        <v>0</v>
      </c>
      <c r="U341" s="326"/>
      <c r="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274"/>
      <c r="X341" s="131"/>
      <c r="Y341" s="131"/>
      <c r="Z341" s="131"/>
    </row>
    <row r="342" customFormat="false" ht="15.75" hidden="false" customHeight="false" outlineLevel="0" collapsed="false">
      <c r="A342" s="348" t="n">
        <v>5215</v>
      </c>
      <c r="B342" s="349" t="s">
        <v>657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/>
      <c r="N342" s="352" t="n">
        <f aca="false">+A342</f>
        <v>5215</v>
      </c>
      <c r="O342" s="353"/>
      <c r="P342" s="364" t="n">
        <v>0</v>
      </c>
      <c r="Q342" s="431"/>
      <c r="R342" s="381"/>
      <c r="S342" s="390" t="n">
        <f aca="false">+IF(ABS(+O342+Q342)&gt;=ABS(P342+R342),+O342-P342+Q342-R342,0)</f>
        <v>0</v>
      </c>
      <c r="T342" s="388" t="n">
        <v>0</v>
      </c>
      <c r="U342" s="326"/>
      <c r="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274"/>
      <c r="X342" s="131"/>
      <c r="Y342" s="131"/>
      <c r="Z342" s="131"/>
    </row>
    <row r="343" customFormat="false" ht="15.75" hidden="false" customHeight="false" outlineLevel="0" collapsed="false">
      <c r="A343" s="348" t="n">
        <v>5217</v>
      </c>
      <c r="B343" s="349" t="s">
        <v>658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/>
      <c r="N343" s="352" t="n">
        <f aca="false">+A343</f>
        <v>5217</v>
      </c>
      <c r="O343" s="353"/>
      <c r="P343" s="364" t="n">
        <v>0</v>
      </c>
      <c r="Q343" s="431"/>
      <c r="R343" s="381"/>
      <c r="S343" s="390" t="n">
        <f aca="false">+IF(ABS(+O343+Q343)&gt;=ABS(P343+R343),+O343-P343+Q343-R343,0)</f>
        <v>0</v>
      </c>
      <c r="T343" s="388" t="n">
        <v>0</v>
      </c>
      <c r="U343" s="326"/>
      <c r="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274"/>
      <c r="X343" s="131"/>
      <c r="Y343" s="131"/>
      <c r="Z343" s="131"/>
    </row>
    <row r="344" customFormat="false" ht="15.75" hidden="false" customHeight="false" outlineLevel="0" collapsed="false">
      <c r="A344" s="348" t="n">
        <v>5221</v>
      </c>
      <c r="B344" s="349" t="s">
        <v>659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/>
      <c r="N344" s="352" t="n">
        <f aca="false">+A344</f>
        <v>5221</v>
      </c>
      <c r="O344" s="389"/>
      <c r="P344" s="381"/>
      <c r="Q344" s="580"/>
      <c r="R344" s="381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68"/>
      <c r="W344" s="274"/>
      <c r="X344" s="131"/>
      <c r="Y344" s="131"/>
      <c r="Z344" s="131"/>
    </row>
    <row r="345" customFormat="false" ht="15.75" hidden="false" customHeight="false" outlineLevel="0" collapsed="false">
      <c r="A345" s="348" t="n">
        <v>5223</v>
      </c>
      <c r="B345" s="349" t="s">
        <v>660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/>
      <c r="N345" s="352" t="n">
        <f aca="false">+A345</f>
        <v>5223</v>
      </c>
      <c r="O345" s="389"/>
      <c r="P345" s="381"/>
      <c r="Q345" s="580"/>
      <c r="R345" s="381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68"/>
      <c r="W345" s="274"/>
      <c r="X345" s="131"/>
      <c r="Y345" s="131"/>
      <c r="Z345" s="131"/>
    </row>
    <row r="346" customFormat="false" ht="15.75" hidden="false" customHeight="false" outlineLevel="0" collapsed="false">
      <c r="A346" s="348" t="n">
        <v>5231</v>
      </c>
      <c r="B346" s="349" t="s">
        <v>661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/>
      <c r="N346" s="352" t="n">
        <f aca="false">+A346</f>
        <v>5231</v>
      </c>
      <c r="O346" s="389"/>
      <c r="P346" s="387" t="n">
        <v>0</v>
      </c>
      <c r="Q346" s="580"/>
      <c r="R346" s="381"/>
      <c r="S346" s="390" t="n">
        <f aca="false">+IF(ABS(+O346+Q346)&gt;=ABS(P346+R346),+O346-P346+Q346-R346,0)</f>
        <v>0</v>
      </c>
      <c r="T346" s="388" t="n">
        <v>0</v>
      </c>
      <c r="U346" s="326"/>
      <c r="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274"/>
      <c r="X346" s="131"/>
      <c r="Y346" s="131"/>
      <c r="Z346" s="131"/>
    </row>
    <row r="347" customFormat="false" ht="15.75" hidden="false" customHeight="false" outlineLevel="0" collapsed="false">
      <c r="A347" s="348" t="n">
        <v>5235</v>
      </c>
      <c r="B347" s="349" t="s">
        <v>662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/>
      <c r="N347" s="352" t="n">
        <f aca="false">+A347</f>
        <v>5235</v>
      </c>
      <c r="O347" s="389"/>
      <c r="P347" s="387" t="n">
        <v>0</v>
      </c>
      <c r="Q347" s="580"/>
      <c r="R347" s="381"/>
      <c r="S347" s="390" t="n">
        <f aca="false">+IF(ABS(+O347+Q347)&gt;=ABS(P347+R347),+O347-P347+Q347-R347,0)</f>
        <v>0</v>
      </c>
      <c r="T347" s="388" t="n">
        <v>0</v>
      </c>
      <c r="U347" s="326"/>
      <c r="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274"/>
      <c r="X347" s="131"/>
      <c r="Y347" s="131"/>
      <c r="Z347" s="131"/>
    </row>
    <row r="348" customFormat="false" ht="15.75" hidden="false" customHeight="false" outlineLevel="0" collapsed="false">
      <c r="A348" s="348" t="n">
        <v>5311</v>
      </c>
      <c r="B348" s="349" t="s">
        <v>663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/>
      <c r="N348" s="352" t="n">
        <f aca="false">+A348</f>
        <v>5311</v>
      </c>
      <c r="O348" s="389"/>
      <c r="P348" s="387" t="n">
        <v>0</v>
      </c>
      <c r="Q348" s="580"/>
      <c r="R348" s="381"/>
      <c r="S348" s="390" t="n">
        <f aca="false">+IF(ABS(+O348+Q348)&gt;=ABS(P348+R348),+O348-P348+Q348-R348,0)</f>
        <v>0</v>
      </c>
      <c r="T348" s="388" t="n">
        <v>0</v>
      </c>
      <c r="U348" s="326"/>
      <c r="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274"/>
      <c r="X348" s="131"/>
      <c r="Y348" s="131"/>
      <c r="Z348" s="131"/>
    </row>
    <row r="349" customFormat="false" ht="15.75" hidden="false" customHeight="false" outlineLevel="0" collapsed="false">
      <c r="A349" s="348" t="n">
        <v>5312</v>
      </c>
      <c r="B349" s="349" t="s">
        <v>664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/>
      <c r="N349" s="352" t="n">
        <f aca="false">+A349</f>
        <v>5312</v>
      </c>
      <c r="O349" s="389"/>
      <c r="P349" s="387" t="n">
        <v>0</v>
      </c>
      <c r="Q349" s="580"/>
      <c r="R349" s="381"/>
      <c r="S349" s="390" t="n">
        <f aca="false">+IF(ABS(+O349+Q349)&gt;=ABS(P349+R349),+O349-P349+Q349-R349,0)</f>
        <v>0</v>
      </c>
      <c r="T349" s="388" t="n">
        <v>0</v>
      </c>
      <c r="U349" s="326"/>
      <c r="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274"/>
      <c r="X349" s="131"/>
      <c r="Y349" s="131"/>
      <c r="Z349" s="131"/>
    </row>
    <row r="350" customFormat="false" ht="15.75" hidden="false" customHeight="false" outlineLevel="0" collapsed="false">
      <c r="A350" s="348" t="n">
        <v>5313</v>
      </c>
      <c r="B350" s="349" t="s">
        <v>665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/>
      <c r="N350" s="352" t="n">
        <f aca="false">+A350</f>
        <v>5313</v>
      </c>
      <c r="O350" s="389"/>
      <c r="P350" s="387" t="n">
        <v>0</v>
      </c>
      <c r="Q350" s="580"/>
      <c r="R350" s="381"/>
      <c r="S350" s="390" t="n">
        <f aca="false">+IF(ABS(+O350+Q350)&gt;=ABS(P350+R350),+O350-P350+Q350-R350,0)</f>
        <v>0</v>
      </c>
      <c r="T350" s="388" t="n">
        <v>0</v>
      </c>
      <c r="U350" s="326"/>
      <c r="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274"/>
      <c r="X350" s="131"/>
      <c r="Y350" s="131"/>
      <c r="Z350" s="131"/>
    </row>
    <row r="351" customFormat="false" ht="15.75" hidden="false" customHeight="false" outlineLevel="0" collapsed="false">
      <c r="A351" s="348" t="n">
        <v>5314</v>
      </c>
      <c r="B351" s="349" t="s">
        <v>666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/>
      <c r="N351" s="352" t="n">
        <f aca="false">+A351</f>
        <v>5314</v>
      </c>
      <c r="O351" s="389"/>
      <c r="P351" s="387" t="n">
        <v>0</v>
      </c>
      <c r="Q351" s="580"/>
      <c r="R351" s="381"/>
      <c r="S351" s="390" t="n">
        <f aca="false">+IF(ABS(+O351+Q351)&gt;=ABS(P351+R351),+O351-P351+Q351-R351,0)</f>
        <v>0</v>
      </c>
      <c r="T351" s="388" t="n">
        <v>0</v>
      </c>
      <c r="U351" s="326"/>
      <c r="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274"/>
      <c r="X351" s="131"/>
      <c r="Y351" s="131"/>
      <c r="Z351" s="131"/>
    </row>
    <row r="352" customFormat="false" ht="15.75" hidden="false" customHeight="false" outlineLevel="0" collapsed="false">
      <c r="A352" s="348" t="n">
        <v>5315</v>
      </c>
      <c r="B352" s="349" t="s">
        <v>667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/>
      <c r="N352" s="352" t="n">
        <f aca="false">+A352</f>
        <v>5315</v>
      </c>
      <c r="O352" s="389"/>
      <c r="P352" s="387" t="n">
        <v>0</v>
      </c>
      <c r="Q352" s="580"/>
      <c r="R352" s="381"/>
      <c r="S352" s="390" t="n">
        <f aca="false">+IF(ABS(+O352+Q352)&gt;=ABS(P352+R352),+O352-P352+Q352-R352,0)</f>
        <v>0</v>
      </c>
      <c r="T352" s="388" t="n">
        <v>0</v>
      </c>
      <c r="U352" s="326"/>
      <c r="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274"/>
      <c r="X352" s="131"/>
      <c r="Y352" s="131"/>
      <c r="Z352" s="131"/>
    </row>
    <row r="353" customFormat="false" ht="15.75" hidden="false" customHeight="false" outlineLevel="0" collapsed="false">
      <c r="A353" s="348" t="n">
        <v>5316</v>
      </c>
      <c r="B353" s="349" t="s">
        <v>668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/>
      <c r="N353" s="352" t="n">
        <f aca="false">+A353</f>
        <v>5316</v>
      </c>
      <c r="O353" s="389"/>
      <c r="P353" s="387" t="n">
        <v>0</v>
      </c>
      <c r="Q353" s="580"/>
      <c r="R353" s="381"/>
      <c r="S353" s="390" t="n">
        <f aca="false">+IF(ABS(+O353+Q353)&gt;=ABS(P353+R353),+O353-P353+Q353-R353,0)</f>
        <v>0</v>
      </c>
      <c r="T353" s="388" t="n">
        <v>0</v>
      </c>
      <c r="U353" s="326"/>
      <c r="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274"/>
      <c r="X353" s="131"/>
      <c r="Y353" s="131"/>
      <c r="Z353" s="131"/>
    </row>
    <row r="354" customFormat="false" ht="15.75" hidden="false" customHeight="false" outlineLevel="0" collapsed="false">
      <c r="A354" s="348" t="n">
        <v>5317</v>
      </c>
      <c r="B354" s="349" t="s">
        <v>669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/>
      <c r="N354" s="352" t="n">
        <f aca="false">+A354</f>
        <v>5317</v>
      </c>
      <c r="O354" s="389"/>
      <c r="P354" s="387" t="n">
        <v>0</v>
      </c>
      <c r="Q354" s="580"/>
      <c r="R354" s="381"/>
      <c r="S354" s="390" t="n">
        <f aca="false">+IF(ABS(+O354+Q354)&gt;=ABS(P354+R354),+O354-P354+Q354-R354,0)</f>
        <v>0</v>
      </c>
      <c r="T354" s="388" t="n">
        <v>0</v>
      </c>
      <c r="U354" s="326"/>
      <c r="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274"/>
      <c r="X354" s="131"/>
      <c r="Y354" s="131"/>
      <c r="Z354" s="131"/>
    </row>
    <row r="355" customFormat="false" ht="15.75" hidden="false" customHeight="false" outlineLevel="0" collapsed="false">
      <c r="A355" s="348" t="n">
        <v>5318</v>
      </c>
      <c r="B355" s="349" t="s">
        <v>670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/>
      <c r="N355" s="352" t="n">
        <f aca="false">+A355</f>
        <v>5318</v>
      </c>
      <c r="O355" s="389"/>
      <c r="P355" s="387" t="n">
        <v>0</v>
      </c>
      <c r="Q355" s="580"/>
      <c r="R355" s="381"/>
      <c r="S355" s="390" t="n">
        <f aca="false">+IF(ABS(+O355+Q355)&gt;=ABS(P355+R355),+O355-P355+Q355-R355,0)</f>
        <v>0</v>
      </c>
      <c r="T355" s="388" t="n">
        <v>0</v>
      </c>
      <c r="U355" s="326"/>
      <c r="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274"/>
      <c r="X355" s="131"/>
      <c r="Y355" s="131"/>
      <c r="Z355" s="131"/>
    </row>
    <row r="356" customFormat="false" ht="15.75" hidden="false" customHeight="false" outlineLevel="0" collapsed="false">
      <c r="A356" s="348" t="n">
        <v>5319</v>
      </c>
      <c r="B356" s="349" t="s">
        <v>671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/>
      <c r="N356" s="352" t="n">
        <f aca="false">+A356</f>
        <v>5319</v>
      </c>
      <c r="O356" s="389"/>
      <c r="P356" s="387" t="n">
        <v>0</v>
      </c>
      <c r="Q356" s="580"/>
      <c r="R356" s="381"/>
      <c r="S356" s="390" t="n">
        <f aca="false">+IF(ABS(+O356+Q356)&gt;=ABS(P356+R356),+O356-P356+Q356-R356,0)</f>
        <v>0</v>
      </c>
      <c r="T356" s="388" t="n">
        <v>0</v>
      </c>
      <c r="U356" s="326"/>
      <c r="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274"/>
      <c r="X356" s="131"/>
      <c r="Y356" s="131"/>
      <c r="Z356" s="131"/>
    </row>
    <row r="357" customFormat="false" ht="15.75" hidden="false" customHeight="false" outlineLevel="0" collapsed="false">
      <c r="A357" s="348" t="n">
        <v>5321</v>
      </c>
      <c r="B357" s="349" t="s">
        <v>672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/>
      <c r="N357" s="352" t="n">
        <f aca="false">+A357</f>
        <v>5321</v>
      </c>
      <c r="O357" s="389"/>
      <c r="P357" s="387" t="n">
        <v>0</v>
      </c>
      <c r="Q357" s="580"/>
      <c r="R357" s="381"/>
      <c r="S357" s="390" t="n">
        <f aca="false">+IF(ABS(+O357+Q357)&gt;=ABS(P357+R357),+O357-P357+Q357-R357,0)</f>
        <v>0</v>
      </c>
      <c r="T357" s="388" t="n">
        <v>0</v>
      </c>
      <c r="U357" s="326"/>
      <c r="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274"/>
      <c r="X357" s="131"/>
      <c r="Y357" s="131"/>
      <c r="Z357" s="131"/>
    </row>
    <row r="358" customFormat="false" ht="15.75" hidden="false" customHeight="false" outlineLevel="0" collapsed="false">
      <c r="A358" s="348" t="n">
        <v>5322</v>
      </c>
      <c r="B358" s="349" t="s">
        <v>673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/>
      <c r="N358" s="352" t="n">
        <f aca="false">+A358</f>
        <v>5322</v>
      </c>
      <c r="O358" s="389"/>
      <c r="P358" s="387" t="n">
        <v>0</v>
      </c>
      <c r="Q358" s="580"/>
      <c r="R358" s="381"/>
      <c r="S358" s="390" t="n">
        <f aca="false">+IF(ABS(+O358+Q358)&gt;=ABS(P358+R358),+O358-P358+Q358-R358,0)</f>
        <v>0</v>
      </c>
      <c r="T358" s="388" t="n">
        <v>0</v>
      </c>
      <c r="U358" s="326"/>
      <c r="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274"/>
      <c r="X358" s="131"/>
      <c r="Y358" s="131"/>
      <c r="Z358" s="131"/>
    </row>
    <row r="359" customFormat="false" ht="15.75" hidden="false" customHeight="false" outlineLevel="0" collapsed="false">
      <c r="A359" s="348" t="n">
        <v>5323</v>
      </c>
      <c r="B359" s="349" t="s">
        <v>674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/>
      <c r="N359" s="352" t="n">
        <f aca="false">+A359</f>
        <v>5323</v>
      </c>
      <c r="O359" s="389"/>
      <c r="P359" s="387" t="n">
        <v>0</v>
      </c>
      <c r="Q359" s="580"/>
      <c r="R359" s="381"/>
      <c r="S359" s="390" t="n">
        <f aca="false">+IF(ABS(+O359+Q359)&gt;=ABS(P359+R359),+O359-P359+Q359-R359,0)</f>
        <v>0</v>
      </c>
      <c r="T359" s="388" t="n">
        <v>0</v>
      </c>
      <c r="U359" s="326"/>
      <c r="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274"/>
      <c r="X359" s="131"/>
      <c r="Y359" s="131"/>
      <c r="Z359" s="131"/>
    </row>
    <row r="360" customFormat="false" ht="15.75" hidden="false" customHeight="false" outlineLevel="0" collapsed="false">
      <c r="A360" s="348" t="n">
        <v>5381</v>
      </c>
      <c r="B360" s="349" t="s">
        <v>675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/>
      <c r="N360" s="352" t="n">
        <f aca="false">+A360</f>
        <v>5381</v>
      </c>
      <c r="O360" s="389"/>
      <c r="P360" s="387" t="n">
        <v>0</v>
      </c>
      <c r="Q360" s="580"/>
      <c r="R360" s="381"/>
      <c r="S360" s="390" t="n">
        <f aca="false">+IF(ABS(+O360+Q360)&gt;=ABS(P360+R360),+O360-P360+Q360-R360,0)</f>
        <v>0</v>
      </c>
      <c r="T360" s="388" t="n">
        <v>0</v>
      </c>
      <c r="U360" s="326"/>
      <c r="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274"/>
      <c r="X360" s="131"/>
      <c r="Y360" s="131"/>
      <c r="Z360" s="131"/>
    </row>
    <row r="361" customFormat="false" ht="15.75" hidden="false" customHeight="false" outlineLevel="0" collapsed="false">
      <c r="A361" s="348" t="n">
        <v>5382</v>
      </c>
      <c r="B361" s="349" t="s">
        <v>676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/>
      <c r="N361" s="352" t="n">
        <f aca="false">+A361</f>
        <v>5382</v>
      </c>
      <c r="O361" s="389"/>
      <c r="P361" s="387" t="n">
        <v>0</v>
      </c>
      <c r="Q361" s="580"/>
      <c r="R361" s="381"/>
      <c r="S361" s="390" t="n">
        <f aca="false">+IF(ABS(+O361+Q361)&gt;=ABS(P361+R361),+O361-P361+Q361-R361,0)</f>
        <v>0</v>
      </c>
      <c r="T361" s="388" t="n">
        <v>0</v>
      </c>
      <c r="U361" s="326"/>
      <c r="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274"/>
      <c r="X361" s="131"/>
      <c r="Y361" s="131"/>
      <c r="Z361" s="131"/>
    </row>
    <row r="362" customFormat="false" ht="15.75" hidden="false" customHeight="false" outlineLevel="0" collapsed="false">
      <c r="A362" s="348" t="n">
        <v>5383</v>
      </c>
      <c r="B362" s="349" t="s">
        <v>677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/>
      <c r="N362" s="352" t="n">
        <f aca="false">+A362</f>
        <v>5383</v>
      </c>
      <c r="O362" s="389"/>
      <c r="P362" s="387" t="n">
        <v>0</v>
      </c>
      <c r="Q362" s="580"/>
      <c r="R362" s="381"/>
      <c r="S362" s="390" t="n">
        <f aca="false">+IF(ABS(+O362+Q362)&gt;=ABS(P362+R362),+O362-P362+Q362-R362,0)</f>
        <v>0</v>
      </c>
      <c r="T362" s="388" t="n">
        <v>0</v>
      </c>
      <c r="U362" s="326"/>
      <c r="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274"/>
      <c r="X362" s="131"/>
      <c r="Y362" s="131"/>
      <c r="Z362" s="131"/>
    </row>
    <row r="363" customFormat="false" ht="15.75" hidden="false" customHeight="false" outlineLevel="0" collapsed="false">
      <c r="A363" s="348" t="n">
        <v>5384</v>
      </c>
      <c r="B363" s="349" t="s">
        <v>678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/>
      <c r="N363" s="352" t="n">
        <f aca="false">+A363</f>
        <v>5384</v>
      </c>
      <c r="O363" s="389"/>
      <c r="P363" s="387" t="n">
        <v>0</v>
      </c>
      <c r="Q363" s="580"/>
      <c r="R363" s="381"/>
      <c r="S363" s="390" t="n">
        <f aca="false">+IF(ABS(+O363+Q363)&gt;=ABS(P363+R363),+O363-P363+Q363-R363,0)</f>
        <v>0</v>
      </c>
      <c r="T363" s="388" t="n">
        <v>0</v>
      </c>
      <c r="U363" s="326"/>
      <c r="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274"/>
      <c r="X363" s="131"/>
      <c r="Y363" s="131"/>
      <c r="Z363" s="131"/>
    </row>
    <row r="364" customFormat="false" ht="15.75" hidden="false" customHeight="false" outlineLevel="0" collapsed="false">
      <c r="A364" s="348" t="n">
        <v>5391</v>
      </c>
      <c r="B364" s="349" t="s">
        <v>679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/>
      <c r="N364" s="352" t="n">
        <f aca="false">+A364</f>
        <v>5391</v>
      </c>
      <c r="O364" s="511" t="n">
        <v>0</v>
      </c>
      <c r="P364" s="381"/>
      <c r="Q364" s="580"/>
      <c r="R364" s="354"/>
      <c r="S364" s="512" t="n">
        <v>0</v>
      </c>
      <c r="T364" s="383" t="n">
        <f aca="false">+IF(ABS(+O364+Q364)&lt;=ABS(P364+R364),-O364+P364-Q364+R364,0)</f>
        <v>0</v>
      </c>
      <c r="U364" s="326"/>
      <c r="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274"/>
      <c r="X364" s="131"/>
      <c r="Y364" s="131"/>
      <c r="Z364" s="131"/>
    </row>
    <row r="365" customFormat="false" ht="15.75" hidden="false" customHeight="false" outlineLevel="0" collapsed="false">
      <c r="A365" s="348" t="n">
        <v>5392</v>
      </c>
      <c r="B365" s="349" t="s">
        <v>680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/>
      <c r="N365" s="352" t="n">
        <f aca="false">+A365</f>
        <v>5392</v>
      </c>
      <c r="O365" s="511" t="n">
        <v>0</v>
      </c>
      <c r="P365" s="381"/>
      <c r="Q365" s="580"/>
      <c r="R365" s="354"/>
      <c r="S365" s="512" t="n">
        <v>0</v>
      </c>
      <c r="T365" s="383" t="n">
        <f aca="false">+IF(ABS(+O365+Q365)&lt;=ABS(P365+R365),-O365+P365-Q365+R365,0)</f>
        <v>0</v>
      </c>
      <c r="U365" s="326"/>
      <c r="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274"/>
      <c r="X365" s="131"/>
      <c r="Y365" s="131"/>
      <c r="Z365" s="131"/>
    </row>
    <row r="366" customFormat="false" ht="15.75" hidden="false" customHeight="false" outlineLevel="0" collapsed="false">
      <c r="A366" s="348" t="n">
        <v>5393</v>
      </c>
      <c r="B366" s="349" t="s">
        <v>681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/>
      <c r="N366" s="352" t="n">
        <f aca="false">+A366</f>
        <v>5393</v>
      </c>
      <c r="O366" s="511" t="n">
        <v>0</v>
      </c>
      <c r="P366" s="381"/>
      <c r="Q366" s="580"/>
      <c r="R366" s="354"/>
      <c r="S366" s="512" t="n">
        <v>0</v>
      </c>
      <c r="T366" s="383" t="n">
        <f aca="false">+IF(ABS(+O366+Q366)&lt;=ABS(P366+R366),-O366+P366-Q366+R366,0)</f>
        <v>0</v>
      </c>
      <c r="U366" s="326"/>
      <c r="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274"/>
      <c r="X366" s="131"/>
      <c r="Y366" s="131"/>
      <c r="Z366" s="131"/>
    </row>
    <row r="367" customFormat="false" ht="15.75" hidden="false" customHeight="false" outlineLevel="0" collapsed="false">
      <c r="A367" s="348" t="n">
        <v>5398</v>
      </c>
      <c r="B367" s="349" t="s">
        <v>682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/>
      <c r="N367" s="352" t="n">
        <f aca="false">+A367</f>
        <v>5398</v>
      </c>
      <c r="O367" s="380" t="n">
        <v>0</v>
      </c>
      <c r="P367" s="381"/>
      <c r="Q367" s="580"/>
      <c r="R367" s="354"/>
      <c r="S367" s="382" t="n">
        <v>0</v>
      </c>
      <c r="T367" s="383" t="n">
        <f aca="false">+IF(ABS(+O367+Q367)&lt;=ABS(P367+R367),-O367+P367-Q367+R367,0)</f>
        <v>0</v>
      </c>
      <c r="U367" s="326"/>
      <c r="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274"/>
      <c r="X367" s="131"/>
      <c r="Y367" s="131"/>
      <c r="Z367" s="131"/>
    </row>
    <row r="368" customFormat="false" ht="15.75" hidden="false" customHeight="false" outlineLevel="0" collapsed="false">
      <c r="A368" s="348" t="n">
        <v>5811</v>
      </c>
      <c r="B368" s="349" t="s">
        <v>683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/>
      <c r="N368" s="352" t="n">
        <f aca="false">+A368</f>
        <v>5811</v>
      </c>
      <c r="O368" s="389"/>
      <c r="P368" s="387" t="n">
        <v>0</v>
      </c>
      <c r="Q368" s="580"/>
      <c r="R368" s="381"/>
      <c r="S368" s="390" t="n">
        <f aca="false">+IF(ABS(+O368+Q368)&gt;=ABS(P368+R368),+O368-P368+Q368-R368,0)</f>
        <v>0</v>
      </c>
      <c r="T368" s="388" t="n">
        <v>0</v>
      </c>
      <c r="U368" s="326"/>
      <c r="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274"/>
      <c r="X368" s="131"/>
      <c r="Y368" s="131"/>
      <c r="Z368" s="131"/>
    </row>
    <row r="369" customFormat="false" ht="15.75" hidden="false" customHeight="false" outlineLevel="0" collapsed="false">
      <c r="A369" s="348" t="n">
        <v>5812</v>
      </c>
      <c r="B369" s="349" t="s">
        <v>684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/>
      <c r="N369" s="352" t="n">
        <f aca="false">+A369</f>
        <v>5812</v>
      </c>
      <c r="O369" s="389"/>
      <c r="P369" s="387" t="n">
        <v>0</v>
      </c>
      <c r="Q369" s="580"/>
      <c r="R369" s="381"/>
      <c r="S369" s="390" t="n">
        <f aca="false">+IF(ABS(+O369+Q369)&gt;=ABS(P369+R369),+O369-P369+Q369-R369,0)</f>
        <v>0</v>
      </c>
      <c r="T369" s="388" t="n">
        <v>0</v>
      </c>
      <c r="U369" s="326"/>
      <c r="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274"/>
      <c r="X369" s="131"/>
      <c r="Y369" s="131"/>
      <c r="Z369" s="131"/>
    </row>
    <row r="370" customFormat="false" ht="15.75" hidden="false" customHeight="false" outlineLevel="0" collapsed="false">
      <c r="A370" s="348" t="n">
        <v>5814</v>
      </c>
      <c r="B370" s="349" t="s">
        <v>685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/>
      <c r="N370" s="352" t="n">
        <f aca="false">+A370</f>
        <v>5814</v>
      </c>
      <c r="O370" s="389"/>
      <c r="P370" s="387" t="n">
        <v>0</v>
      </c>
      <c r="Q370" s="580"/>
      <c r="R370" s="381"/>
      <c r="S370" s="390" t="n">
        <f aca="false">+IF(ABS(+O370+Q370)&gt;=ABS(P370+R370),+O370-P370+Q370-R370,0)</f>
        <v>0</v>
      </c>
      <c r="T370" s="388" t="n">
        <v>0</v>
      </c>
      <c r="U370" s="326"/>
      <c r="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274"/>
      <c r="X370" s="131"/>
      <c r="Y370" s="131"/>
      <c r="Z370" s="131"/>
    </row>
    <row r="371" customFormat="false" ht="15.75" hidden="false" customHeight="false" outlineLevel="0" collapsed="false">
      <c r="A371" s="348" t="n">
        <v>5815</v>
      </c>
      <c r="B371" s="349" t="s">
        <v>686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/>
      <c r="N371" s="352" t="n">
        <f aca="false">+A371</f>
        <v>5815</v>
      </c>
      <c r="O371" s="389"/>
      <c r="P371" s="387" t="n">
        <v>0</v>
      </c>
      <c r="Q371" s="580"/>
      <c r="R371" s="381"/>
      <c r="S371" s="390" t="n">
        <f aca="false">+IF(ABS(+O371+Q371)&gt;=ABS(P371+R371),+O371-P371+Q371-R371,0)</f>
        <v>0</v>
      </c>
      <c r="T371" s="388" t="n">
        <v>0</v>
      </c>
      <c r="U371" s="326"/>
      <c r="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274"/>
      <c r="X371" s="131"/>
      <c r="Y371" s="131"/>
      <c r="Z371" s="131"/>
    </row>
    <row r="372" customFormat="false" ht="15.75" hidden="false" customHeight="false" outlineLevel="0" collapsed="false">
      <c r="A372" s="348" t="n">
        <v>5817</v>
      </c>
      <c r="B372" s="349" t="s">
        <v>687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/>
      <c r="N372" s="352" t="n">
        <f aca="false">+A372</f>
        <v>5817</v>
      </c>
      <c r="O372" s="389"/>
      <c r="P372" s="387" t="n">
        <v>0</v>
      </c>
      <c r="Q372" s="580"/>
      <c r="R372" s="381"/>
      <c r="S372" s="390" t="n">
        <f aca="false">+IF(ABS(+O372+Q372)&gt;=ABS(P372+R372),+O372-P372+Q372-R372,0)</f>
        <v>0</v>
      </c>
      <c r="T372" s="388" t="n">
        <v>0</v>
      </c>
      <c r="U372" s="326"/>
      <c r="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274"/>
      <c r="X372" s="131"/>
      <c r="Y372" s="131"/>
      <c r="Z372" s="131"/>
    </row>
    <row r="373" customFormat="false" ht="15.75" hidden="false" customHeight="false" outlineLevel="0" collapsed="false">
      <c r="A373" s="348" t="n">
        <v>5818</v>
      </c>
      <c r="B373" s="349" t="s">
        <v>688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/>
      <c r="N373" s="352" t="n">
        <f aca="false">+A373</f>
        <v>5818</v>
      </c>
      <c r="O373" s="389"/>
      <c r="P373" s="387" t="n">
        <v>0</v>
      </c>
      <c r="Q373" s="580"/>
      <c r="R373" s="381"/>
      <c r="S373" s="390" t="n">
        <f aca="false">+IF(ABS(+O373+Q373)&gt;=ABS(P373+R373),+O373-P373+Q373-R373,0)</f>
        <v>0</v>
      </c>
      <c r="T373" s="388" t="n">
        <v>0</v>
      </c>
      <c r="U373" s="326"/>
      <c r="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274"/>
      <c r="X373" s="131"/>
      <c r="Y373" s="131"/>
      <c r="Z373" s="131"/>
    </row>
    <row r="374" customFormat="false" ht="15.75" hidden="false" customHeight="false" outlineLevel="0" collapsed="false">
      <c r="A374" s="348" t="n">
        <v>5823</v>
      </c>
      <c r="B374" s="349" t="s">
        <v>689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/>
      <c r="N374" s="352" t="n">
        <f aca="false">+A374</f>
        <v>5823</v>
      </c>
      <c r="O374" s="389"/>
      <c r="P374" s="387" t="n">
        <v>0</v>
      </c>
      <c r="Q374" s="580"/>
      <c r="R374" s="381"/>
      <c r="S374" s="390" t="n">
        <f aca="false">+IF(ABS(+O374+Q374)&gt;=ABS(P374+R374),+O374-P374+Q374-R374,0)</f>
        <v>0</v>
      </c>
      <c r="T374" s="388" t="n">
        <v>0</v>
      </c>
      <c r="U374" s="326"/>
      <c r="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274"/>
      <c r="X374" s="131"/>
      <c r="Y374" s="131"/>
      <c r="Z374" s="131"/>
    </row>
    <row r="375" customFormat="false" ht="15.75" hidden="false" customHeight="false" outlineLevel="0" collapsed="false">
      <c r="A375" s="348" t="n">
        <v>5826</v>
      </c>
      <c r="B375" s="349" t="s">
        <v>690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/>
      <c r="N375" s="352" t="n">
        <f aca="false">+A375</f>
        <v>5826</v>
      </c>
      <c r="O375" s="389"/>
      <c r="P375" s="387" t="n">
        <v>0</v>
      </c>
      <c r="Q375" s="580"/>
      <c r="R375" s="381"/>
      <c r="S375" s="390" t="n">
        <f aca="false">+IF(ABS(+O375+Q375)&gt;=ABS(P375+R375),+O375-P375+Q375-R375,0)</f>
        <v>0</v>
      </c>
      <c r="T375" s="388" t="n">
        <v>0</v>
      </c>
      <c r="U375" s="326"/>
      <c r="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274"/>
      <c r="X375" s="131"/>
      <c r="Y375" s="131"/>
      <c r="Z375" s="131"/>
    </row>
    <row r="376" customFormat="false" ht="15.75" hidden="false" customHeight="false" outlineLevel="0" collapsed="false">
      <c r="A376" s="348" t="n">
        <v>5829</v>
      </c>
      <c r="B376" s="349" t="s">
        <v>691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/>
      <c r="N376" s="352" t="n">
        <f aca="false">+A376</f>
        <v>5829</v>
      </c>
      <c r="O376" s="389"/>
      <c r="P376" s="387" t="n">
        <v>0</v>
      </c>
      <c r="Q376" s="580"/>
      <c r="R376" s="381"/>
      <c r="S376" s="390" t="n">
        <f aca="false">+IF(ABS(+O376+Q376)&gt;=ABS(P376+R376),+O376-P376+Q376-R376,0)</f>
        <v>0</v>
      </c>
      <c r="T376" s="388" t="n">
        <v>0</v>
      </c>
      <c r="U376" s="326"/>
      <c r="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274"/>
      <c r="X376" s="131"/>
      <c r="Y376" s="131"/>
      <c r="Z376" s="131"/>
    </row>
    <row r="377" customFormat="false" ht="15.75" hidden="false" customHeight="false" outlineLevel="0" collapsed="false">
      <c r="A377" s="348" t="n">
        <v>5881</v>
      </c>
      <c r="B377" s="349" t="s">
        <v>692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/>
      <c r="N377" s="352" t="n">
        <f aca="false">+A377</f>
        <v>5881</v>
      </c>
      <c r="O377" s="389"/>
      <c r="P377" s="387" t="n">
        <v>0</v>
      </c>
      <c r="Q377" s="580"/>
      <c r="R377" s="381"/>
      <c r="S377" s="390" t="n">
        <f aca="false">+IF(ABS(+O377+Q377)&gt;=ABS(P377+R377),+O377-P377+Q377-R377,0)</f>
        <v>0</v>
      </c>
      <c r="T377" s="388" t="n">
        <v>0</v>
      </c>
      <c r="U377" s="326"/>
      <c r="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274"/>
      <c r="X377" s="131"/>
      <c r="Y377" s="131"/>
      <c r="Z377" s="131"/>
    </row>
    <row r="378" customFormat="false" ht="15.75" hidden="false" customHeight="false" outlineLevel="0" collapsed="false">
      <c r="A378" s="348" t="n">
        <v>5882</v>
      </c>
      <c r="B378" s="349" t="s">
        <v>693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/>
      <c r="N378" s="352" t="n">
        <f aca="false">+A378</f>
        <v>5882</v>
      </c>
      <c r="O378" s="389"/>
      <c r="P378" s="387" t="n">
        <v>0</v>
      </c>
      <c r="Q378" s="580"/>
      <c r="R378" s="381"/>
      <c r="S378" s="390" t="n">
        <f aca="false">+IF(ABS(+O378+Q378)&gt;=ABS(P378+R378),+O378-P378+Q378-R378,0)</f>
        <v>0</v>
      </c>
      <c r="T378" s="388" t="n">
        <v>0</v>
      </c>
      <c r="U378" s="326"/>
      <c r="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274"/>
      <c r="X378" s="131"/>
      <c r="Y378" s="131"/>
      <c r="Z378" s="131"/>
    </row>
    <row r="379" customFormat="false" ht="15.75" hidden="false" customHeight="false" outlineLevel="0" collapsed="false">
      <c r="A379" s="348" t="n">
        <v>5889</v>
      </c>
      <c r="B379" s="349" t="s">
        <v>694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/>
      <c r="N379" s="352" t="n">
        <f aca="false">+A379</f>
        <v>5889</v>
      </c>
      <c r="O379" s="389"/>
      <c r="P379" s="387" t="n">
        <v>0</v>
      </c>
      <c r="Q379" s="580"/>
      <c r="R379" s="381"/>
      <c r="S379" s="390" t="n">
        <f aca="false">+IF(ABS(+O379+Q379)&gt;=ABS(P379+R379),+O379-P379+Q379-R379,0)</f>
        <v>0</v>
      </c>
      <c r="T379" s="388" t="n">
        <v>0</v>
      </c>
      <c r="U379" s="326"/>
      <c r="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274"/>
      <c r="X379" s="131"/>
      <c r="Y379" s="131"/>
      <c r="Z379" s="131"/>
    </row>
    <row r="380" customFormat="false" ht="15.75" hidden="false" customHeight="false" outlineLevel="0" collapsed="false">
      <c r="A380" s="348" t="n">
        <v>5891</v>
      </c>
      <c r="B380" s="349" t="s">
        <v>695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/>
      <c r="N380" s="352" t="n">
        <f aca="false">+A380</f>
        <v>5891</v>
      </c>
      <c r="O380" s="380" t="n">
        <v>0</v>
      </c>
      <c r="P380" s="381"/>
      <c r="Q380" s="580"/>
      <c r="R380" s="354"/>
      <c r="S380" s="382" t="n">
        <v>0</v>
      </c>
      <c r="T380" s="383" t="n">
        <f aca="false">+IF(ABS(+O380+Q380)&lt;=ABS(P380+R380),-O380+P380-Q380+R380,0)</f>
        <v>0</v>
      </c>
      <c r="U380" s="326"/>
      <c r="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274"/>
      <c r="X380" s="131"/>
      <c r="Y380" s="131"/>
      <c r="Z380" s="131"/>
    </row>
    <row r="381" customFormat="false" ht="15.75" hidden="false" customHeight="false" outlineLevel="0" collapsed="false">
      <c r="A381" s="348" t="n">
        <v>5892</v>
      </c>
      <c r="B381" s="513" t="s">
        <v>696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/>
      <c r="N381" s="352" t="n">
        <f aca="false">+A381</f>
        <v>5892</v>
      </c>
      <c r="O381" s="380" t="n">
        <v>0</v>
      </c>
      <c r="P381" s="381"/>
      <c r="Q381" s="580"/>
      <c r="R381" s="354"/>
      <c r="S381" s="382" t="n">
        <v>0</v>
      </c>
      <c r="T381" s="383" t="n">
        <f aca="false">+IF(ABS(+O381+Q381)&lt;=ABS(P381+R381),-O381+P381-Q381+R381,0)</f>
        <v>0</v>
      </c>
      <c r="U381" s="326"/>
      <c r="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274"/>
      <c r="X381" s="131"/>
      <c r="Y381" s="131"/>
      <c r="Z381" s="131"/>
    </row>
    <row r="382" customFormat="false" ht="15.75" hidden="false" customHeight="false" outlineLevel="0" collapsed="false">
      <c r="A382" s="435" t="n">
        <v>5894</v>
      </c>
      <c r="B382" s="514" t="s">
        <v>697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/>
      <c r="N382" s="352" t="n">
        <f aca="false">+A382</f>
        <v>5894</v>
      </c>
      <c r="O382" s="436" t="n">
        <v>0</v>
      </c>
      <c r="P382" s="437"/>
      <c r="Q382" s="2150"/>
      <c r="R382" s="400"/>
      <c r="S382" s="443" t="n">
        <v>0</v>
      </c>
      <c r="T382" s="515" t="n">
        <f aca="false">+IF(ABS(+O382+Q382)&lt;=ABS(P382+R382),-O382+P382-Q382+R382,0)</f>
        <v>0</v>
      </c>
      <c r="U382" s="326"/>
      <c r="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274"/>
      <c r="X382" s="131"/>
      <c r="Y382" s="131"/>
      <c r="Z382" s="131"/>
    </row>
    <row r="383" customFormat="false" ht="15.75" hidden="false" customHeight="false" outlineLevel="0" collapsed="false">
      <c r="A383" s="474" t="s">
        <v>698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/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368"/>
      <c r="W383" s="274"/>
      <c r="X383" s="131"/>
      <c r="Y383" s="131"/>
      <c r="Z383" s="131"/>
    </row>
    <row r="384" customFormat="false" ht="15.75" hidden="false" customHeight="false" outlineLevel="0" collapsed="false">
      <c r="A384" s="322" t="n">
        <v>6010</v>
      </c>
      <c r="B384" s="517" t="s">
        <v>699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/>
      <c r="N384" s="327" t="n">
        <f aca="false">+A384</f>
        <v>6010</v>
      </c>
      <c r="O384" s="449" t="n">
        <v>0</v>
      </c>
      <c r="P384" s="429" t="n">
        <v>0</v>
      </c>
      <c r="Q384" s="330"/>
      <c r="R384" s="329"/>
      <c r="S384" s="331" t="n">
        <f aca="false">+IF(ABS(+O384+Q384)&gt;=ABS(P384+R384),+O384-P384+Q384-R384,0)</f>
        <v>0</v>
      </c>
      <c r="T384" s="332" t="n">
        <f aca="false">+IF(ABS(+O384+Q384)&lt;=ABS(P384+R384),-O384+P384-Q384+R384,0)</f>
        <v>0</v>
      </c>
      <c r="U384" s="326"/>
      <c r="V384" s="368"/>
      <c r="W384" s="274"/>
      <c r="X384" s="131"/>
      <c r="Y384" s="131"/>
      <c r="Z384" s="131"/>
    </row>
    <row r="385" customFormat="false" ht="15.75" hidden="false" customHeight="false" outlineLevel="0" collapsed="false">
      <c r="A385" s="348" t="n">
        <v>6011</v>
      </c>
      <c r="B385" s="458" t="s">
        <v>700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/>
      <c r="N385" s="352" t="n">
        <f aca="false">+A385</f>
        <v>6011</v>
      </c>
      <c r="O385" s="363" t="n">
        <v>0</v>
      </c>
      <c r="P385" s="364" t="n">
        <v>0</v>
      </c>
      <c r="Q385" s="431"/>
      <c r="R385" s="354"/>
      <c r="S385" s="372" t="n">
        <f aca="false">+IF(ABS(+O385+Q385)&gt;=ABS(P385+R385),+O385-P385+Q385-R385,0)</f>
        <v>0</v>
      </c>
      <c r="T385" s="340" t="n">
        <f aca="false">+IF(ABS(+O385+Q385)&lt;=ABS(P385+R385),-O385+P385-Q385+R385,0)</f>
        <v>0</v>
      </c>
      <c r="U385" s="326"/>
      <c r="V385" s="368"/>
      <c r="W385" s="274"/>
      <c r="X385" s="131"/>
      <c r="Y385" s="131"/>
      <c r="Z385" s="131"/>
    </row>
    <row r="386" customFormat="false" ht="15.75" hidden="false" customHeight="false" outlineLevel="0" collapsed="false">
      <c r="A386" s="348" t="n">
        <v>6012</v>
      </c>
      <c r="B386" s="458" t="s">
        <v>701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/>
      <c r="N386" s="352" t="n">
        <f aca="false">+A386</f>
        <v>6012</v>
      </c>
      <c r="O386" s="363" t="n">
        <v>0</v>
      </c>
      <c r="P386" s="364" t="n">
        <v>0</v>
      </c>
      <c r="Q386" s="431"/>
      <c r="R386" s="354"/>
      <c r="S386" s="372" t="n">
        <f aca="false">+IF(ABS(+O386+Q386)&gt;=ABS(P386+R386),+O386-P386+Q386-R386,0)</f>
        <v>0</v>
      </c>
      <c r="T386" s="340" t="n">
        <f aca="false">+IF(ABS(+O386+Q386)&lt;=ABS(P386+R386),-O386+P386-Q386+R386,0)</f>
        <v>0</v>
      </c>
      <c r="U386" s="326"/>
      <c r="V386" s="368"/>
      <c r="W386" s="274"/>
      <c r="X386" s="131"/>
      <c r="Y386" s="131"/>
      <c r="Z386" s="131"/>
    </row>
    <row r="387" customFormat="false" ht="15.75" hidden="false" customHeight="false" outlineLevel="0" collapsed="false">
      <c r="A387" s="348" t="n">
        <v>6013</v>
      </c>
      <c r="B387" s="458" t="s">
        <v>702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/>
      <c r="N387" s="352" t="n">
        <f aca="false">+A387</f>
        <v>6013</v>
      </c>
      <c r="O387" s="363" t="n">
        <v>0</v>
      </c>
      <c r="P387" s="364" t="n">
        <v>0</v>
      </c>
      <c r="Q387" s="431"/>
      <c r="R387" s="354"/>
      <c r="S387" s="372" t="n">
        <f aca="false">+IF(ABS(+O387+Q387)&gt;=ABS(P387+R387),+O387-P387+Q387-R387,0)</f>
        <v>0</v>
      </c>
      <c r="T387" s="340" t="n">
        <f aca="false">+IF(ABS(+O387+Q387)&lt;=ABS(P387+R387),-O387+P387-Q387+R387,0)</f>
        <v>0</v>
      </c>
      <c r="U387" s="326"/>
      <c r="V387" s="368"/>
      <c r="W387" s="274"/>
      <c r="X387" s="131"/>
      <c r="Y387" s="131"/>
      <c r="Z387" s="131"/>
    </row>
    <row r="388" customFormat="false" ht="15.75" hidden="false" customHeight="false" outlineLevel="0" collapsed="false">
      <c r="A388" s="348" t="n">
        <v>6014</v>
      </c>
      <c r="B388" s="458" t="s">
        <v>703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/>
      <c r="N388" s="352" t="n">
        <f aca="false">+A388</f>
        <v>6014</v>
      </c>
      <c r="O388" s="363" t="n">
        <v>0</v>
      </c>
      <c r="P388" s="364" t="n">
        <v>0</v>
      </c>
      <c r="Q388" s="431"/>
      <c r="R388" s="354"/>
      <c r="S388" s="372" t="n">
        <f aca="false">+IF(ABS(+O388+Q388)&gt;=ABS(P388+R388),+O388-P388+Q388-R388,0)</f>
        <v>0</v>
      </c>
      <c r="T388" s="340" t="n">
        <f aca="false">+IF(ABS(+O388+Q388)&lt;=ABS(P388+R388),-O388+P388-Q388+R388,0)</f>
        <v>0</v>
      </c>
      <c r="U388" s="326"/>
      <c r="V388" s="368"/>
      <c r="W388" s="274"/>
      <c r="X388" s="131"/>
      <c r="Y388" s="131"/>
      <c r="Z388" s="131"/>
    </row>
    <row r="389" customFormat="false" ht="15.75" hidden="false" customHeight="false" outlineLevel="0" collapsed="false">
      <c r="A389" s="348" t="n">
        <v>6015</v>
      </c>
      <c r="B389" s="458" t="s">
        <v>704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/>
      <c r="N389" s="352" t="n">
        <f aca="false">+A389</f>
        <v>6015</v>
      </c>
      <c r="O389" s="363" t="n">
        <v>0</v>
      </c>
      <c r="P389" s="364" t="n">
        <v>0</v>
      </c>
      <c r="Q389" s="431"/>
      <c r="R389" s="354"/>
      <c r="S389" s="372" t="n">
        <f aca="false">+IF(ABS(+O389+Q389)&gt;=ABS(P389+R389),+O389-P389+Q389-R389,0)</f>
        <v>0</v>
      </c>
      <c r="T389" s="340" t="n">
        <f aca="false">+IF(ABS(+O389+Q389)&lt;=ABS(P389+R389),-O389+P389-Q389+R389,0)</f>
        <v>0</v>
      </c>
      <c r="U389" s="326"/>
      <c r="V389" s="368"/>
      <c r="W389" s="274"/>
      <c r="X389" s="131"/>
      <c r="Y389" s="131"/>
      <c r="Z389" s="131"/>
    </row>
    <row r="390" customFormat="false" ht="15.75" hidden="false" customHeight="false" outlineLevel="0" collapsed="false">
      <c r="A390" s="348" t="n">
        <v>6016</v>
      </c>
      <c r="B390" s="458" t="s">
        <v>705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/>
      <c r="N390" s="352" t="n">
        <f aca="false">+A390</f>
        <v>6016</v>
      </c>
      <c r="O390" s="363" t="n">
        <v>0</v>
      </c>
      <c r="P390" s="364" t="n">
        <v>0</v>
      </c>
      <c r="Q390" s="431"/>
      <c r="R390" s="354"/>
      <c r="S390" s="372" t="n">
        <f aca="false">+IF(ABS(+O390+Q390)&gt;=ABS(P390+R390),+O390-P390+Q390-R390,0)</f>
        <v>0</v>
      </c>
      <c r="T390" s="340" t="n">
        <f aca="false">+IF(ABS(+O390+Q390)&lt;=ABS(P390+R390),-O390+P390-Q390+R390,0)</f>
        <v>0</v>
      </c>
      <c r="U390" s="326"/>
      <c r="V390" s="368"/>
      <c r="W390" s="274"/>
      <c r="X390" s="131"/>
      <c r="Y390" s="131"/>
      <c r="Z390" s="131"/>
    </row>
    <row r="391" customFormat="false" ht="15.75" hidden="false" customHeight="false" outlineLevel="0" collapsed="false">
      <c r="A391" s="348" t="n">
        <v>6017</v>
      </c>
      <c r="B391" s="458" t="s">
        <v>706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/>
      <c r="N391" s="352" t="n">
        <f aca="false">+A391</f>
        <v>6017</v>
      </c>
      <c r="O391" s="363" t="n">
        <v>0</v>
      </c>
      <c r="P391" s="364" t="n">
        <v>0</v>
      </c>
      <c r="Q391" s="431"/>
      <c r="R391" s="354"/>
      <c r="S391" s="372" t="n">
        <f aca="false">+IF(ABS(+O391+Q391)&gt;=ABS(P391+R391),+O391-P391+Q391-R391,0)</f>
        <v>0</v>
      </c>
      <c r="T391" s="340" t="n">
        <f aca="false">+IF(ABS(+O391+Q391)&lt;=ABS(P391+R391),-O391+P391-Q391+R391,0)</f>
        <v>0</v>
      </c>
      <c r="U391" s="326"/>
      <c r="V391" s="368"/>
      <c r="W391" s="274"/>
      <c r="X391" s="131"/>
      <c r="Y391" s="131"/>
      <c r="Z391" s="131"/>
    </row>
    <row r="392" customFormat="false" ht="15.75" hidden="false" customHeight="false" outlineLevel="0" collapsed="false">
      <c r="A392" s="348" t="n">
        <v>6018</v>
      </c>
      <c r="B392" s="458" t="s">
        <v>707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/>
      <c r="N392" s="352" t="n">
        <f aca="false">+A392</f>
        <v>6018</v>
      </c>
      <c r="O392" s="363" t="n">
        <v>0</v>
      </c>
      <c r="P392" s="364" t="n">
        <v>0</v>
      </c>
      <c r="Q392" s="431"/>
      <c r="R392" s="354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68"/>
      <c r="W392" s="274"/>
      <c r="X392" s="131"/>
      <c r="Y392" s="131"/>
      <c r="Z392" s="131"/>
    </row>
    <row r="393" customFormat="false" ht="15.75" hidden="false" customHeight="false" outlineLevel="0" collapsed="false">
      <c r="A393" s="348" t="n">
        <v>6019</v>
      </c>
      <c r="B393" s="458" t="s">
        <v>708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/>
      <c r="N393" s="352" t="n">
        <f aca="false">+A393</f>
        <v>6019</v>
      </c>
      <c r="O393" s="363" t="n">
        <v>0</v>
      </c>
      <c r="P393" s="364" t="n">
        <v>0</v>
      </c>
      <c r="Q393" s="431"/>
      <c r="R393" s="354"/>
      <c r="S393" s="372" t="n">
        <f aca="false">+IF(ABS(+O393+Q393)&gt;=ABS(P393+R393),+O393-P393+Q393-R393,0)</f>
        <v>0</v>
      </c>
      <c r="T393" s="340" t="n">
        <f aca="false">+IF(ABS(+O393+Q393)&lt;=ABS(P393+R393),-O393+P393-Q393+R393,0)</f>
        <v>0</v>
      </c>
      <c r="U393" s="326"/>
      <c r="V393" s="368"/>
      <c r="W393" s="274"/>
      <c r="X393" s="131"/>
      <c r="Y393" s="131"/>
      <c r="Z393" s="131"/>
    </row>
    <row r="394" customFormat="false" ht="15.75" hidden="false" customHeight="false" outlineLevel="0" collapsed="false">
      <c r="A394" s="348" t="n">
        <v>6021</v>
      </c>
      <c r="B394" s="458" t="s">
        <v>709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/>
      <c r="N394" s="352" t="n">
        <f aca="false">+A394</f>
        <v>6021</v>
      </c>
      <c r="O394" s="363" t="n">
        <v>0</v>
      </c>
      <c r="P394" s="364" t="n">
        <v>0</v>
      </c>
      <c r="Q394" s="431"/>
      <c r="R394" s="354"/>
      <c r="S394" s="372" t="n">
        <f aca="false">+IF(ABS(+O394+Q394)&gt;=ABS(P394+R394),+O394-P394+Q394-R394,0)</f>
        <v>0</v>
      </c>
      <c r="T394" s="340" t="n">
        <f aca="false">+IF(ABS(+O394+Q394)&lt;=ABS(P394+R394),-O394+P394-Q394+R394,0)</f>
        <v>0</v>
      </c>
      <c r="U394" s="326"/>
      <c r="V394" s="368"/>
      <c r="W394" s="274"/>
      <c r="X394" s="131"/>
      <c r="Y394" s="131"/>
      <c r="Z394" s="131"/>
    </row>
    <row r="395" customFormat="false" ht="15.75" hidden="false" customHeight="false" outlineLevel="0" collapsed="false">
      <c r="A395" s="348" t="n">
        <v>6022</v>
      </c>
      <c r="B395" s="458" t="s">
        <v>710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/>
      <c r="N395" s="352" t="n">
        <f aca="false">+A395</f>
        <v>6022</v>
      </c>
      <c r="O395" s="363" t="n">
        <v>0</v>
      </c>
      <c r="P395" s="364" t="n">
        <v>0</v>
      </c>
      <c r="Q395" s="431"/>
      <c r="R395" s="354"/>
      <c r="S395" s="372" t="n">
        <f aca="false">+IF(ABS(+O395+Q395)&gt;=ABS(P395+R395),+O395-P395+Q395-R395,0)</f>
        <v>0</v>
      </c>
      <c r="T395" s="340" t="n">
        <f aca="false">+IF(ABS(+O395+Q395)&lt;=ABS(P395+R395),-O395+P395-Q395+R395,0)</f>
        <v>0</v>
      </c>
      <c r="U395" s="326"/>
      <c r="V395" s="368"/>
      <c r="W395" s="274"/>
      <c r="X395" s="131"/>
      <c r="Y395" s="131"/>
      <c r="Z395" s="131"/>
    </row>
    <row r="396" customFormat="false" ht="15.75" hidden="false" customHeight="false" outlineLevel="0" collapsed="false">
      <c r="A396" s="348" t="n">
        <v>6023</v>
      </c>
      <c r="B396" s="458" t="s">
        <v>711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/>
      <c r="N396" s="352" t="n">
        <f aca="false">+A396</f>
        <v>6023</v>
      </c>
      <c r="O396" s="363" t="n">
        <v>0</v>
      </c>
      <c r="P396" s="364" t="n">
        <v>0</v>
      </c>
      <c r="Q396" s="431"/>
      <c r="R396" s="354"/>
      <c r="S396" s="372" t="n">
        <f aca="false">+IF(ABS(+O396+Q396)&gt;=ABS(P396+R396),+O396-P396+Q396-R396,0)</f>
        <v>0</v>
      </c>
      <c r="T396" s="340" t="n">
        <f aca="false">+IF(ABS(+O396+Q396)&lt;=ABS(P396+R396),-O396+P396-Q396+R396,0)</f>
        <v>0</v>
      </c>
      <c r="U396" s="326"/>
      <c r="V396" s="368"/>
      <c r="W396" s="274"/>
      <c r="X396" s="131"/>
      <c r="Y396" s="131"/>
      <c r="Z396" s="131"/>
    </row>
    <row r="397" customFormat="false" ht="15.75" hidden="false" customHeight="false" outlineLevel="0" collapsed="false">
      <c r="A397" s="348" t="n">
        <v>6025</v>
      </c>
      <c r="B397" s="458" t="s">
        <v>712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/>
      <c r="N397" s="352" t="n">
        <f aca="false">+A397</f>
        <v>6025</v>
      </c>
      <c r="O397" s="363" t="n">
        <v>0</v>
      </c>
      <c r="P397" s="364" t="n">
        <v>0</v>
      </c>
      <c r="Q397" s="431"/>
      <c r="R397" s="354"/>
      <c r="S397" s="372" t="n">
        <f aca="false">+IF(ABS(+O397+Q397)&gt;=ABS(P397+R397),+O397-P397+Q397-R397,0)</f>
        <v>0</v>
      </c>
      <c r="T397" s="340" t="n">
        <f aca="false">+IF(ABS(+O397+Q397)&lt;=ABS(P397+R397),-O397+P397-Q397+R397,0)</f>
        <v>0</v>
      </c>
      <c r="U397" s="326"/>
      <c r="V397" s="368"/>
      <c r="W397" s="274"/>
      <c r="X397" s="131"/>
      <c r="Y397" s="131"/>
      <c r="Z397" s="131"/>
    </row>
    <row r="398" customFormat="false" ht="15.75" hidden="false" customHeight="false" outlineLevel="0" collapsed="false">
      <c r="A398" s="348" t="n">
        <v>6026</v>
      </c>
      <c r="B398" s="458" t="s">
        <v>713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/>
      <c r="N398" s="352" t="n">
        <f aca="false">+A398</f>
        <v>6026</v>
      </c>
      <c r="O398" s="363" t="n">
        <v>0</v>
      </c>
      <c r="P398" s="364" t="n">
        <v>0</v>
      </c>
      <c r="Q398" s="431"/>
      <c r="R398" s="354"/>
      <c r="S398" s="372" t="n">
        <f aca="false">+IF(ABS(+O398+Q398)&gt;=ABS(P398+R398),+O398-P398+Q398-R398,0)</f>
        <v>0</v>
      </c>
      <c r="T398" s="340" t="n">
        <f aca="false">+IF(ABS(+O398+Q398)&lt;=ABS(P398+R398),-O398+P398-Q398+R398,0)</f>
        <v>0</v>
      </c>
      <c r="U398" s="326"/>
      <c r="V398" s="368"/>
      <c r="W398" s="274"/>
      <c r="X398" s="131"/>
      <c r="Y398" s="131"/>
      <c r="Z398" s="131"/>
    </row>
    <row r="399" customFormat="false" ht="15.75" hidden="false" customHeight="false" outlineLevel="0" collapsed="false">
      <c r="A399" s="348" t="n">
        <v>6027</v>
      </c>
      <c r="B399" s="458" t="s">
        <v>714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/>
      <c r="N399" s="352" t="n">
        <f aca="false">+A399</f>
        <v>6027</v>
      </c>
      <c r="O399" s="363" t="n">
        <v>0</v>
      </c>
      <c r="P399" s="364" t="n">
        <v>0</v>
      </c>
      <c r="Q399" s="431"/>
      <c r="R399" s="354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68"/>
      <c r="W399" s="274"/>
      <c r="X399" s="131"/>
      <c r="Y399" s="131"/>
      <c r="Z399" s="131"/>
    </row>
    <row r="400" customFormat="false" ht="15.75" hidden="false" customHeight="false" outlineLevel="0" collapsed="false">
      <c r="A400" s="348" t="n">
        <v>6028</v>
      </c>
      <c r="B400" s="458" t="s">
        <v>715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/>
      <c r="N400" s="352" t="n">
        <f aca="false">+A400</f>
        <v>6028</v>
      </c>
      <c r="O400" s="363" t="n">
        <v>0</v>
      </c>
      <c r="P400" s="364" t="n">
        <v>0</v>
      </c>
      <c r="Q400" s="431"/>
      <c r="R400" s="354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68"/>
      <c r="W400" s="274"/>
      <c r="X400" s="131"/>
      <c r="Y400" s="131"/>
      <c r="Z400" s="131"/>
    </row>
    <row r="401" customFormat="false" ht="15.75" hidden="false" customHeight="false" outlineLevel="0" collapsed="false">
      <c r="A401" s="348" t="n">
        <v>6029</v>
      </c>
      <c r="B401" s="458" t="s">
        <v>716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/>
      <c r="N401" s="352" t="n">
        <f aca="false">+A401</f>
        <v>6029</v>
      </c>
      <c r="O401" s="363" t="n">
        <v>0</v>
      </c>
      <c r="P401" s="364" t="n">
        <v>0</v>
      </c>
      <c r="Q401" s="431"/>
      <c r="R401" s="354"/>
      <c r="S401" s="372" t="n">
        <f aca="false">+IF(ABS(+O401+Q401)&gt;=ABS(P401+R401),+O401-P401+Q401-R401,0)</f>
        <v>0</v>
      </c>
      <c r="T401" s="340" t="n">
        <f aca="false">+IF(ABS(+O401+Q401)&lt;=ABS(P401+R401),-O401+P401-Q401+R401,0)</f>
        <v>0</v>
      </c>
      <c r="U401" s="326"/>
      <c r="V401" s="368"/>
      <c r="W401" s="274"/>
      <c r="X401" s="131"/>
      <c r="Y401" s="131"/>
      <c r="Z401" s="131"/>
    </row>
    <row r="402" customFormat="false" ht="15.75" hidden="false" customHeight="false" outlineLevel="0" collapsed="false">
      <c r="A402" s="348" t="n">
        <v>6030</v>
      </c>
      <c r="B402" s="349" t="s">
        <v>717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/>
      <c r="N402" s="352" t="n">
        <f aca="false">+A402</f>
        <v>6030</v>
      </c>
      <c r="O402" s="380" t="n">
        <v>0</v>
      </c>
      <c r="P402" s="387" t="n">
        <v>0</v>
      </c>
      <c r="Q402" s="382" t="n">
        <v>0</v>
      </c>
      <c r="R402" s="387" t="n">
        <v>0</v>
      </c>
      <c r="S402" s="372" t="n">
        <f aca="false">+IF(ABS(+O402+Q402)&gt;=ABS(P402+R402),+O402-P402+Q402-R402,0)</f>
        <v>0</v>
      </c>
      <c r="T402" s="340" t="n">
        <f aca="false">+IF(ABS(+O402+Q402)&lt;=ABS(P402+R402),-O402+P402-Q402+R402,0)</f>
        <v>0</v>
      </c>
      <c r="U402" s="326"/>
      <c r="V402" s="367" t="n">
        <f aca="false">+IF(OR(O402&lt;&gt;0,P402&lt;&gt;0,Q402&lt;&gt;0,R402&lt;&gt;0,S402&lt;&gt;0,T402&lt;&gt;0),+IF(ABS(O402+Q402)-ABS(P402+R402)&lt;&gt;0,ABS(O402+Q402)-ABS(P402+R402),1),0)</f>
        <v>0</v>
      </c>
      <c r="W402" s="274"/>
      <c r="X402" s="131"/>
      <c r="Y402" s="131"/>
      <c r="Z402" s="131"/>
    </row>
    <row r="403" customFormat="false" ht="15.75" hidden="false" customHeight="false" outlineLevel="0" collapsed="false">
      <c r="A403" s="348" t="n">
        <v>6032</v>
      </c>
      <c r="B403" s="349" t="s">
        <v>718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/>
      <c r="N403" s="352" t="n">
        <f aca="false">+A403</f>
        <v>6032</v>
      </c>
      <c r="O403" s="380" t="n">
        <v>0</v>
      </c>
      <c r="P403" s="387" t="n">
        <v>0</v>
      </c>
      <c r="Q403" s="382" t="n">
        <v>0</v>
      </c>
      <c r="R403" s="387" t="n">
        <v>0</v>
      </c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67" t="n">
        <f aca="false">+IF(OR(O403&lt;&gt;0,P403&lt;&gt;0,Q403&lt;&gt;0,R403&lt;&gt;0,S403&lt;&gt;0,T403&lt;&gt;0),+IF(ABS(O403+Q403)-ABS(P403+R403)&lt;&gt;0,ABS(O403+Q403)-ABS(P403+R403),1),0)</f>
        <v>0</v>
      </c>
      <c r="W403" s="274"/>
      <c r="X403" s="131"/>
      <c r="Y403" s="131"/>
      <c r="Z403" s="131"/>
    </row>
    <row r="404" customFormat="false" ht="15.75" hidden="false" customHeight="false" outlineLevel="0" collapsed="false">
      <c r="A404" s="348" t="n">
        <v>6033</v>
      </c>
      <c r="B404" s="349" t="s">
        <v>719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/>
      <c r="N404" s="352" t="n">
        <f aca="false">+A404</f>
        <v>6033</v>
      </c>
      <c r="O404" s="380" t="n">
        <v>0</v>
      </c>
      <c r="P404" s="387" t="n">
        <v>0</v>
      </c>
      <c r="Q404" s="382" t="n">
        <v>0</v>
      </c>
      <c r="R404" s="387" t="n">
        <v>0</v>
      </c>
      <c r="S404" s="372" t="n">
        <f aca="false">+IF(ABS(+O404+Q404)&gt;=ABS(P404+R404),+O404-P404+Q404-R404,0)</f>
        <v>0</v>
      </c>
      <c r="T404" s="340" t="n">
        <f aca="false">+IF(ABS(+O404+Q404)&lt;=ABS(P404+R404),-O404+P404-Q404+R404,0)</f>
        <v>0</v>
      </c>
      <c r="U404" s="326"/>
      <c r="V404" s="367" t="n">
        <f aca="false">+IF(OR(O404&lt;&gt;0,P404&lt;&gt;0,Q404&lt;&gt;0,R404&lt;&gt;0,S404&lt;&gt;0,T404&lt;&gt;0),+IF(ABS(O404+Q404)-ABS(P404+R404)&lt;&gt;0,ABS(O404+Q404)-ABS(P404+R404),1),0)</f>
        <v>0</v>
      </c>
      <c r="W404" s="274"/>
      <c r="X404" s="131"/>
      <c r="Y404" s="131"/>
      <c r="Z404" s="131"/>
    </row>
    <row r="405" customFormat="false" ht="15.75" hidden="false" customHeight="false" outlineLevel="0" collapsed="false">
      <c r="A405" s="348" t="n">
        <v>6034</v>
      </c>
      <c r="B405" s="349" t="s">
        <v>720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/>
      <c r="N405" s="352" t="n">
        <f aca="false">+A405</f>
        <v>6034</v>
      </c>
      <c r="O405" s="380" t="n">
        <v>0</v>
      </c>
      <c r="P405" s="387" t="n">
        <v>0</v>
      </c>
      <c r="Q405" s="382" t="n">
        <v>0</v>
      </c>
      <c r="R405" s="387" t="n">
        <v>0</v>
      </c>
      <c r="S405" s="372" t="n">
        <f aca="false">+IF(ABS(+O405+Q405)&gt;=ABS(P405+R405),+O405-P405+Q405-R405,0)</f>
        <v>0</v>
      </c>
      <c r="T405" s="340" t="n">
        <f aca="false">+IF(ABS(+O405+Q405)&lt;=ABS(P405+R405),-O405+P405-Q405+R405,0)</f>
        <v>0</v>
      </c>
      <c r="U405" s="326"/>
      <c r="V405" s="367" t="n">
        <f aca="false">+IF(OR(O405&lt;&gt;0,P405&lt;&gt;0,Q405&lt;&gt;0,R405&lt;&gt;0,S405&lt;&gt;0,T405&lt;&gt;0),+IF(ABS(O405+Q405)-ABS(P405+R405)&lt;&gt;0,ABS(O405+Q405)-ABS(P405+R405),1),0)</f>
        <v>0</v>
      </c>
      <c r="W405" s="274"/>
      <c r="X405" s="131"/>
      <c r="Y405" s="131"/>
      <c r="Z405" s="131"/>
    </row>
    <row r="406" customFormat="false" ht="15.75" hidden="false" customHeight="false" outlineLevel="0" collapsed="false">
      <c r="A406" s="348" t="n">
        <v>6035</v>
      </c>
      <c r="B406" s="349" t="s">
        <v>721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/>
      <c r="N406" s="352" t="n">
        <f aca="false">+A406</f>
        <v>6035</v>
      </c>
      <c r="O406" s="380" t="n">
        <v>0</v>
      </c>
      <c r="P406" s="387" t="n">
        <v>0</v>
      </c>
      <c r="Q406" s="382" t="n">
        <v>0</v>
      </c>
      <c r="R406" s="387" t="n">
        <v>0</v>
      </c>
      <c r="S406" s="372" t="n">
        <f aca="false">+IF(ABS(+O406+Q406)&gt;=ABS(P406+R406),+O406-P406+Q406-R406,0)</f>
        <v>0</v>
      </c>
      <c r="T406" s="340" t="n">
        <f aca="false">+IF(ABS(+O406+Q406)&lt;=ABS(P406+R406),-O406+P406-Q406+R406,0)</f>
        <v>0</v>
      </c>
      <c r="U406" s="326"/>
      <c r="V406" s="367" t="n">
        <f aca="false">+IF(OR(O406&lt;&gt;0,P406&lt;&gt;0,Q406&lt;&gt;0,R406&lt;&gt;0,S406&lt;&gt;0,T406&lt;&gt;0),+IF(ABS(O406+Q406)-ABS(P406+R406)&lt;&gt;0,ABS(O406+Q406)-ABS(P406+R406),1),0)</f>
        <v>0</v>
      </c>
      <c r="W406" s="274"/>
      <c r="X406" s="131"/>
      <c r="Y406" s="131"/>
      <c r="Z406" s="131"/>
    </row>
    <row r="407" customFormat="false" ht="15.75" hidden="false" customHeight="false" outlineLevel="0" collapsed="false">
      <c r="A407" s="348" t="n">
        <v>6036</v>
      </c>
      <c r="B407" s="349" t="s">
        <v>722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/>
      <c r="N407" s="352" t="n">
        <f aca="false">+A407</f>
        <v>6036</v>
      </c>
      <c r="O407" s="380" t="n">
        <v>0</v>
      </c>
      <c r="P407" s="387" t="n">
        <v>0</v>
      </c>
      <c r="Q407" s="382" t="n">
        <v>0</v>
      </c>
      <c r="R407" s="387" t="n">
        <v>0</v>
      </c>
      <c r="S407" s="372" t="n">
        <f aca="false">+IF(ABS(+O407+Q407)&gt;=ABS(P407+R407),+O407-P407+Q407-R407,0)</f>
        <v>0</v>
      </c>
      <c r="T407" s="340" t="n">
        <f aca="false">+IF(ABS(+O407+Q407)&lt;=ABS(P407+R407),-O407+P407-Q407+R407,0)</f>
        <v>0</v>
      </c>
      <c r="U407" s="326"/>
      <c r="V407" s="367" t="n">
        <f aca="false">+IF(OR(O407&lt;&gt;0,P407&lt;&gt;0,Q407&lt;&gt;0,R407&lt;&gt;0,S407&lt;&gt;0,T407&lt;&gt;0),+IF(ABS(O407+Q407)-ABS(P407+R407)&lt;&gt;0,ABS(O407+Q407)-ABS(P407+R407),1),0)</f>
        <v>0</v>
      </c>
      <c r="W407" s="274"/>
      <c r="X407" s="131"/>
      <c r="Y407" s="131"/>
      <c r="Z407" s="131"/>
    </row>
    <row r="408" customFormat="false" ht="15.75" hidden="false" customHeight="false" outlineLevel="0" collapsed="false">
      <c r="A408" s="348" t="n">
        <v>6037</v>
      </c>
      <c r="B408" s="350" t="s">
        <v>723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/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72" t="n">
        <f aca="false">+IF(ABS(+O408+Q408)&gt;=ABS(P408+R408),+O408-P408+Q408-R408,0)</f>
        <v>0</v>
      </c>
      <c r="T408" s="340" t="n">
        <f aca="false">+IF(ABS(+O408+Q408)&lt;=ABS(P408+R408),-O408+P408-Q408+R408,0)</f>
        <v>0</v>
      </c>
      <c r="U408" s="326"/>
      <c r="V408" s="367" t="n">
        <f aca="false">+IF(OR(O408&lt;&gt;0,P408&lt;&gt;0,Q408&lt;&gt;0,R408&lt;&gt;0,S408&lt;&gt;0,T408&lt;&gt;0),+IF(ABS(O408+Q408)-ABS(P408+R408)&lt;&gt;0,ABS(O408+Q408)-ABS(P408+R408),1),0)</f>
        <v>0</v>
      </c>
      <c r="W408" s="274"/>
      <c r="X408" s="131"/>
      <c r="Y408" s="131"/>
      <c r="Z408" s="131"/>
    </row>
    <row r="409" customFormat="false" ht="15.75" hidden="false" customHeight="false" outlineLevel="0" collapsed="false">
      <c r="A409" s="348" t="n">
        <v>6039</v>
      </c>
      <c r="B409" s="349" t="s">
        <v>724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/>
      <c r="N409" s="352" t="n">
        <f aca="false">+A409</f>
        <v>6039</v>
      </c>
      <c r="O409" s="380" t="n">
        <v>0</v>
      </c>
      <c r="P409" s="387" t="n">
        <v>0</v>
      </c>
      <c r="Q409" s="382" t="n">
        <v>0</v>
      </c>
      <c r="R409" s="387" t="n">
        <v>0</v>
      </c>
      <c r="S409" s="372" t="n">
        <f aca="false">+IF(ABS(+O409+Q409)&gt;=ABS(P409+R409),+O409-P409+Q409-R409,0)</f>
        <v>0</v>
      </c>
      <c r="T409" s="340" t="n">
        <f aca="false">+IF(ABS(+O409+Q409)&lt;=ABS(P409+R409),-O409+P409-Q409+R409,0)</f>
        <v>0</v>
      </c>
      <c r="U409" s="326"/>
      <c r="V409" s="367" t="n">
        <f aca="false">+IF(OR(O409&lt;&gt;0,P409&lt;&gt;0,Q409&lt;&gt;0,R409&lt;&gt;0,S409&lt;&gt;0,T409&lt;&gt;0),+IF(ABS(O409+Q409)-ABS(P409+R409)&lt;&gt;0,ABS(O409+Q409)-ABS(P409+R409),1),0)</f>
        <v>0</v>
      </c>
      <c r="W409" s="274"/>
      <c r="X409" s="131"/>
      <c r="Y409" s="131"/>
      <c r="Z409" s="131"/>
    </row>
    <row r="410" customFormat="false" ht="15.75" hidden="false" customHeight="false" outlineLevel="0" collapsed="false">
      <c r="A410" s="348" t="n">
        <v>6041</v>
      </c>
      <c r="B410" s="350" t="s">
        <v>725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/>
      <c r="N410" s="352" t="n">
        <f aca="false">+A410</f>
        <v>6041</v>
      </c>
      <c r="O410" s="363" t="n">
        <v>0</v>
      </c>
      <c r="P410" s="364" t="n">
        <v>0</v>
      </c>
      <c r="Q410" s="431"/>
      <c r="R410" s="354"/>
      <c r="S410" s="372" t="n">
        <f aca="false">+IF(ABS(+O410+Q410)&gt;=ABS(P410+R410),+O410-P410+Q410-R410,0)</f>
        <v>0</v>
      </c>
      <c r="T410" s="340" t="n">
        <f aca="false">+IF(ABS(+O410+Q410)&lt;=ABS(P410+R410),-O410+P410-Q410+R410,0)</f>
        <v>0</v>
      </c>
      <c r="U410" s="326"/>
      <c r="V410" s="368"/>
      <c r="W410" s="274"/>
      <c r="X410" s="131"/>
      <c r="Y410" s="131"/>
      <c r="Z410" s="131"/>
    </row>
    <row r="411" customFormat="false" ht="15.75" hidden="false" customHeight="false" outlineLevel="0" collapsed="false">
      <c r="A411" s="348" t="n">
        <v>6042</v>
      </c>
      <c r="B411" s="350" t="s">
        <v>726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/>
      <c r="N411" s="352" t="n">
        <f aca="false">+A411</f>
        <v>6042</v>
      </c>
      <c r="O411" s="363" t="n">
        <v>0</v>
      </c>
      <c r="P411" s="364" t="n">
        <v>0</v>
      </c>
      <c r="Q411" s="431"/>
      <c r="R411" s="354"/>
      <c r="S411" s="372" t="n">
        <f aca="false">+IF(ABS(+O411+Q411)&gt;=ABS(P411+R411),+O411-P411+Q411-R411,0)</f>
        <v>0</v>
      </c>
      <c r="T411" s="340" t="n">
        <f aca="false">+IF(ABS(+O411+Q411)&lt;=ABS(P411+R411),-O411+P411-Q411+R411,0)</f>
        <v>0</v>
      </c>
      <c r="U411" s="326"/>
      <c r="V411" s="368"/>
      <c r="W411" s="274"/>
      <c r="X411" s="131"/>
      <c r="Y411" s="131"/>
      <c r="Z411" s="131"/>
    </row>
    <row r="412" customFormat="false" ht="15.75" hidden="false" customHeight="false" outlineLevel="0" collapsed="false">
      <c r="A412" s="348" t="n">
        <v>6043</v>
      </c>
      <c r="B412" s="350" t="s">
        <v>727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/>
      <c r="N412" s="352" t="n">
        <f aca="false">+A412</f>
        <v>6043</v>
      </c>
      <c r="O412" s="363" t="n">
        <v>0</v>
      </c>
      <c r="P412" s="364" t="n">
        <v>0</v>
      </c>
      <c r="Q412" s="431"/>
      <c r="R412" s="354"/>
      <c r="S412" s="390" t="n">
        <f aca="false">+IF(ABS(+O412+Q412)&gt;=ABS(P412+R412),+O412-P412+Q412-R412,0)</f>
        <v>0</v>
      </c>
      <c r="T412" s="383" t="n">
        <f aca="false">+IF(ABS(+O412+Q412)&lt;=ABS(P412+R412),-O412+P412-Q412+R412,0)</f>
        <v>0</v>
      </c>
      <c r="U412" s="326"/>
      <c r="V412" s="368"/>
      <c r="W412" s="274"/>
      <c r="X412" s="131"/>
      <c r="Y412" s="131"/>
      <c r="Z412" s="131"/>
    </row>
    <row r="413" customFormat="false" ht="15.75" hidden="false" customHeight="false" outlineLevel="0" collapsed="false">
      <c r="A413" s="348" t="n">
        <v>6044</v>
      </c>
      <c r="B413" s="350" t="s">
        <v>728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/>
      <c r="N413" s="352" t="n">
        <f aca="false">+A413</f>
        <v>6044</v>
      </c>
      <c r="O413" s="363" t="n">
        <v>0</v>
      </c>
      <c r="P413" s="364" t="n">
        <v>0</v>
      </c>
      <c r="Q413" s="431"/>
      <c r="R413" s="354"/>
      <c r="S413" s="390" t="n">
        <f aca="false">+IF(ABS(+O413+Q413)&gt;=ABS(P413+R413),+O413-P413+Q413-R413,0)</f>
        <v>0</v>
      </c>
      <c r="T413" s="383" t="n">
        <f aca="false">+IF(ABS(+O413+Q413)&lt;=ABS(P413+R413),-O413+P413-Q413+R413,0)</f>
        <v>0</v>
      </c>
      <c r="U413" s="326"/>
      <c r="V413" s="368"/>
      <c r="W413" s="274"/>
      <c r="X413" s="131"/>
      <c r="Y413" s="131"/>
      <c r="Z413" s="131"/>
    </row>
    <row r="414" customFormat="false" ht="15.75" hidden="false" customHeight="false" outlineLevel="0" collapsed="false">
      <c r="A414" s="348" t="n">
        <v>6046</v>
      </c>
      <c r="B414" s="350" t="s">
        <v>729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/>
      <c r="N414" s="352" t="n">
        <f aca="false">+A414</f>
        <v>6046</v>
      </c>
      <c r="O414" s="363" t="n">
        <v>0</v>
      </c>
      <c r="P414" s="364" t="n">
        <v>0</v>
      </c>
      <c r="Q414" s="431"/>
      <c r="R414" s="354"/>
      <c r="S414" s="390" t="n">
        <f aca="false">+IF(ABS(+O414+Q414)&gt;=ABS(P414+R414),+O414-P414+Q414-R414,0)</f>
        <v>0</v>
      </c>
      <c r="T414" s="383" t="n">
        <f aca="false">+IF(ABS(+O414+Q414)&lt;=ABS(P414+R414),-O414+P414-Q414+R414,0)</f>
        <v>0</v>
      </c>
      <c r="U414" s="326"/>
      <c r="V414" s="368"/>
      <c r="W414" s="274"/>
      <c r="X414" s="131"/>
      <c r="Y414" s="131"/>
      <c r="Z414" s="131"/>
    </row>
    <row r="415" customFormat="false" ht="15.75" hidden="false" customHeight="false" outlineLevel="0" collapsed="false">
      <c r="A415" s="348" t="n">
        <v>6047</v>
      </c>
      <c r="B415" s="458" t="s">
        <v>730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/>
      <c r="N415" s="352" t="n">
        <f aca="false">+A415</f>
        <v>6047</v>
      </c>
      <c r="O415" s="363" t="n">
        <v>0</v>
      </c>
      <c r="P415" s="364" t="n">
        <v>0</v>
      </c>
      <c r="Q415" s="431"/>
      <c r="R415" s="381"/>
      <c r="S415" s="390" t="n">
        <f aca="false">+IF(ABS(+O415+Q415)&gt;=ABS(P415+R415),+O415-P415+Q415-R415,0)</f>
        <v>0</v>
      </c>
      <c r="T415" s="388" t="n">
        <v>0</v>
      </c>
      <c r="U415" s="326"/>
      <c r="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274"/>
      <c r="X415" s="131"/>
      <c r="Y415" s="131"/>
      <c r="Z415" s="131"/>
    </row>
    <row r="416" customFormat="false" ht="15.75" hidden="false" customHeight="false" outlineLevel="0" collapsed="false">
      <c r="A416" s="348" t="n">
        <v>6048</v>
      </c>
      <c r="B416" s="458" t="s">
        <v>731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/>
      <c r="N416" s="352" t="n">
        <f aca="false">+A416</f>
        <v>6048</v>
      </c>
      <c r="O416" s="380" t="n">
        <v>0</v>
      </c>
      <c r="P416" s="387" t="n">
        <v>0</v>
      </c>
      <c r="Q416" s="580"/>
      <c r="R416" s="354"/>
      <c r="S416" s="382" t="n">
        <v>0</v>
      </c>
      <c r="T416" s="383" t="n">
        <f aca="false">+IF(ABS(+O416+Q416)&lt;=ABS(P416+R416),-O416+P416-Q416+R416,0)</f>
        <v>0</v>
      </c>
      <c r="U416" s="326"/>
      <c r="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274"/>
      <c r="X416" s="131"/>
      <c r="Y416" s="131"/>
      <c r="Z416" s="131"/>
    </row>
    <row r="417" customFormat="false" ht="15.75" hidden="false" customHeight="false" outlineLevel="0" collapsed="false">
      <c r="A417" s="348" t="n">
        <v>6049</v>
      </c>
      <c r="B417" s="513" t="s">
        <v>732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/>
      <c r="N417" s="352" t="n">
        <f aca="false">+A417</f>
        <v>6049</v>
      </c>
      <c r="O417" s="380" t="n">
        <v>0</v>
      </c>
      <c r="P417" s="387" t="n">
        <v>0</v>
      </c>
      <c r="Q417" s="580"/>
      <c r="R417" s="381"/>
      <c r="S417" s="390" t="n">
        <f aca="false">+IF(ABS(+O417+Q417)&gt;=ABS(P417+R417),+O417-P417+Q417-R417,0)</f>
        <v>0</v>
      </c>
      <c r="T417" s="383" t="n">
        <f aca="false">+IF(ABS(+O417+Q417)&lt;=ABS(P417+R417),-O417+P417-Q417+R417,0)</f>
        <v>0</v>
      </c>
      <c r="U417" s="326"/>
      <c r="V417" s="368"/>
      <c r="W417" s="274"/>
      <c r="X417" s="131"/>
      <c r="Y417" s="131"/>
      <c r="Z417" s="131"/>
    </row>
    <row r="418" customFormat="false" ht="15.75" hidden="false" customHeight="false" outlineLevel="0" collapsed="false">
      <c r="A418" s="348" t="n">
        <v>6051</v>
      </c>
      <c r="B418" s="350" t="s">
        <v>733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/>
      <c r="N418" s="352" t="n">
        <f aca="false">+A418</f>
        <v>6051</v>
      </c>
      <c r="O418" s="380" t="n">
        <v>0</v>
      </c>
      <c r="P418" s="387" t="n">
        <v>0</v>
      </c>
      <c r="Q418" s="580"/>
      <c r="R418" s="381"/>
      <c r="S418" s="390" t="n">
        <f aca="false">+IF(ABS(+O418+Q418)&gt;=ABS(P418+R418),+O418-P418+Q418-R418,0)</f>
        <v>0</v>
      </c>
      <c r="T418" s="383" t="n">
        <f aca="false">+IF(ABS(+O418+Q418)&lt;=ABS(P418+R418),-O418+P418-Q418+R418,0)</f>
        <v>0</v>
      </c>
      <c r="U418" s="326"/>
      <c r="V418" s="368"/>
      <c r="W418" s="274"/>
      <c r="X418" s="131"/>
      <c r="Y418" s="131"/>
      <c r="Z418" s="131"/>
    </row>
    <row r="419" customFormat="false" ht="15.75" hidden="false" customHeight="false" outlineLevel="0" collapsed="false">
      <c r="A419" s="348" t="n">
        <v>6052</v>
      </c>
      <c r="B419" s="350" t="s">
        <v>734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/>
      <c r="N419" s="352" t="n">
        <f aca="false">+A419</f>
        <v>6052</v>
      </c>
      <c r="O419" s="380" t="n">
        <v>0</v>
      </c>
      <c r="P419" s="387" t="n">
        <v>0</v>
      </c>
      <c r="Q419" s="580"/>
      <c r="R419" s="381"/>
      <c r="S419" s="390" t="n">
        <f aca="false">+IF(ABS(+O419+Q419)&gt;=ABS(P419+R419),+O419-P419+Q419-R419,0)</f>
        <v>0</v>
      </c>
      <c r="T419" s="383" t="n">
        <f aca="false">+IF(ABS(+O419+Q419)&lt;=ABS(P419+R419),-O419+P419-Q419+R419,0)</f>
        <v>0</v>
      </c>
      <c r="U419" s="326"/>
      <c r="V419" s="368"/>
      <c r="W419" s="274"/>
      <c r="X419" s="131"/>
      <c r="Y419" s="131"/>
      <c r="Z419" s="131"/>
    </row>
    <row r="420" customFormat="false" ht="15.75" hidden="false" customHeight="true" outlineLevel="0" collapsed="false">
      <c r="A420" s="348" t="n">
        <v>6054</v>
      </c>
      <c r="B420" s="350" t="s">
        <v>735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/>
      <c r="N420" s="352" t="n">
        <f aca="false">+A420</f>
        <v>6054</v>
      </c>
      <c r="O420" s="380" t="n">
        <v>0</v>
      </c>
      <c r="P420" s="387" t="n">
        <v>0</v>
      </c>
      <c r="Q420" s="580"/>
      <c r="R420" s="381"/>
      <c r="S420" s="390" t="n">
        <f aca="false">+IF(ABS(+O420+Q420)&gt;=ABS(P420+R420),+O420-P420+Q420-R420,0)</f>
        <v>0</v>
      </c>
      <c r="T420" s="383" t="n">
        <f aca="false">+IF(ABS(+O420+Q420)&lt;=ABS(P420+R420),-O420+P420-Q420+R420,0)</f>
        <v>0</v>
      </c>
      <c r="U420" s="326"/>
      <c r="V420" s="368"/>
      <c r="W420" s="274"/>
      <c r="X420" s="131"/>
      <c r="Y420" s="131"/>
      <c r="Z420" s="131"/>
    </row>
    <row r="421" customFormat="false" ht="15.75" hidden="false" customHeight="false" outlineLevel="0" collapsed="false">
      <c r="A421" s="348" t="n">
        <v>6055</v>
      </c>
      <c r="B421" s="350" t="s">
        <v>736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/>
      <c r="N421" s="352" t="n">
        <f aca="false">+A421</f>
        <v>6055</v>
      </c>
      <c r="O421" s="380" t="n">
        <v>0</v>
      </c>
      <c r="P421" s="387" t="n">
        <v>0</v>
      </c>
      <c r="Q421" s="580"/>
      <c r="R421" s="381"/>
      <c r="S421" s="390" t="n">
        <f aca="false">+IF(ABS(+O421+Q421)&gt;=ABS(P421+R421),+O421-P421+Q421-R421,0)</f>
        <v>0</v>
      </c>
      <c r="T421" s="383" t="n">
        <f aca="false">+IF(ABS(+O421+Q421)&lt;=ABS(P421+R421),-O421+P421-Q421+R421,0)</f>
        <v>0</v>
      </c>
      <c r="U421" s="326"/>
      <c r="V421" s="368"/>
      <c r="W421" s="274"/>
      <c r="X421" s="131"/>
      <c r="Y421" s="131"/>
      <c r="Z421" s="131"/>
    </row>
    <row r="422" customFormat="false" ht="15.75" hidden="false" customHeight="false" outlineLevel="0" collapsed="false">
      <c r="A422" s="348" t="n">
        <v>6056</v>
      </c>
      <c r="B422" s="350" t="s">
        <v>737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/>
      <c r="N422" s="352" t="n">
        <f aca="false">+A422</f>
        <v>6056</v>
      </c>
      <c r="O422" s="380" t="n">
        <v>0</v>
      </c>
      <c r="P422" s="387" t="n">
        <v>0</v>
      </c>
      <c r="Q422" s="580"/>
      <c r="R422" s="381"/>
      <c r="S422" s="390" t="n">
        <f aca="false">+IF(ABS(+O422+Q422)&gt;=ABS(P422+R422),+O422-P422+Q422-R422,0)</f>
        <v>0</v>
      </c>
      <c r="T422" s="383" t="n">
        <f aca="false">+IF(ABS(+O422+Q422)&lt;=ABS(P422+R422),-O422+P422-Q422+R422,0)</f>
        <v>0</v>
      </c>
      <c r="U422" s="326"/>
      <c r="V422" s="368"/>
      <c r="W422" s="274"/>
      <c r="X422" s="131"/>
      <c r="Y422" s="131"/>
      <c r="Z422" s="131"/>
    </row>
    <row r="423" customFormat="false" ht="15.75" hidden="false" customHeight="false" outlineLevel="0" collapsed="false">
      <c r="A423" s="348" t="n">
        <v>6058</v>
      </c>
      <c r="B423" s="350" t="s">
        <v>738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/>
      <c r="N423" s="352" t="n">
        <f aca="false">+A423</f>
        <v>6058</v>
      </c>
      <c r="O423" s="380" t="n">
        <v>0</v>
      </c>
      <c r="P423" s="387" t="n">
        <v>0</v>
      </c>
      <c r="Q423" s="580"/>
      <c r="R423" s="381"/>
      <c r="S423" s="390" t="n">
        <f aca="false">+IF(ABS(+O423+Q423)&gt;=ABS(P423+R423),+O423-P423+Q423-R423,0)</f>
        <v>0</v>
      </c>
      <c r="T423" s="383" t="n">
        <f aca="false">+IF(ABS(+O423+Q423)&lt;=ABS(P423+R423),-O423+P423-Q423+R423,0)</f>
        <v>0</v>
      </c>
      <c r="U423" s="326"/>
      <c r="V423" s="368"/>
      <c r="W423" s="274"/>
      <c r="X423" s="131"/>
      <c r="Y423" s="131"/>
      <c r="Z423" s="131"/>
    </row>
    <row r="424" customFormat="false" ht="15.75" hidden="false" customHeight="false" outlineLevel="0" collapsed="false">
      <c r="A424" s="348" t="n">
        <v>6059</v>
      </c>
      <c r="B424" s="350" t="s">
        <v>739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/>
      <c r="N424" s="352" t="n">
        <f aca="false">+A424</f>
        <v>6059</v>
      </c>
      <c r="O424" s="380" t="n">
        <v>0</v>
      </c>
      <c r="P424" s="387" t="n">
        <v>0</v>
      </c>
      <c r="Q424" s="580"/>
      <c r="R424" s="381"/>
      <c r="S424" s="390" t="n">
        <f aca="false">+IF(ABS(+O424+Q424)&gt;=ABS(P424+R424),+O424-P424+Q424-R424,0)</f>
        <v>0</v>
      </c>
      <c r="T424" s="383" t="n">
        <f aca="false">+IF(ABS(+O424+Q424)&lt;=ABS(P424+R424),-O424+P424-Q424+R424,0)</f>
        <v>0</v>
      </c>
      <c r="U424" s="326"/>
      <c r="V424" s="368"/>
      <c r="W424" s="274"/>
      <c r="X424" s="131"/>
      <c r="Y424" s="131"/>
      <c r="Z424" s="131"/>
    </row>
    <row r="425" customFormat="false" ht="15.75" hidden="false" customHeight="false" outlineLevel="0" collapsed="false">
      <c r="A425" s="348" t="n">
        <v>6061</v>
      </c>
      <c r="B425" s="458" t="s">
        <v>740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/>
      <c r="N425" s="352" t="n">
        <f aca="false">+A425</f>
        <v>6061</v>
      </c>
      <c r="O425" s="380" t="n">
        <v>0</v>
      </c>
      <c r="P425" s="387" t="n">
        <v>0</v>
      </c>
      <c r="Q425" s="580"/>
      <c r="R425" s="381"/>
      <c r="S425" s="390" t="n">
        <f aca="false">+IF(ABS(+O425+Q425)&gt;=ABS(P425+R425),+O425-P425+Q425-R425,0)</f>
        <v>0</v>
      </c>
      <c r="T425" s="383" t="n">
        <f aca="false">+IF(ABS(+O425+Q425)&lt;=ABS(P425+R425),-O425+P425-Q425+R425,0)</f>
        <v>0</v>
      </c>
      <c r="U425" s="326"/>
      <c r="V425" s="368"/>
      <c r="W425" s="274"/>
      <c r="X425" s="131"/>
      <c r="Y425" s="131"/>
      <c r="Z425" s="131"/>
    </row>
    <row r="426" customFormat="false" ht="15.75" hidden="false" customHeight="false" outlineLevel="0" collapsed="false">
      <c r="A426" s="348" t="n">
        <v>6062</v>
      </c>
      <c r="B426" s="458" t="s">
        <v>741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/>
      <c r="N426" s="352" t="n">
        <f aca="false">+A426</f>
        <v>6062</v>
      </c>
      <c r="O426" s="380" t="n">
        <v>0</v>
      </c>
      <c r="P426" s="387" t="n">
        <v>0</v>
      </c>
      <c r="Q426" s="580"/>
      <c r="R426" s="381"/>
      <c r="S426" s="390" t="n">
        <f aca="false">+IF(ABS(+O426+Q426)&gt;=ABS(P426+R426),+O426-P426+Q426-R426,0)</f>
        <v>0</v>
      </c>
      <c r="T426" s="383" t="n">
        <f aca="false">+IF(ABS(+O426+Q426)&lt;=ABS(P426+R426),-O426+P426-Q426+R426,0)</f>
        <v>0</v>
      </c>
      <c r="U426" s="326"/>
      <c r="V426" s="368"/>
      <c r="W426" s="274"/>
      <c r="X426" s="131"/>
      <c r="Y426" s="131"/>
      <c r="Z426" s="131"/>
    </row>
    <row r="427" customFormat="false" ht="15.75" hidden="false" customHeight="false" outlineLevel="0" collapsed="false">
      <c r="A427" s="348" t="n">
        <v>6063</v>
      </c>
      <c r="B427" s="458" t="s">
        <v>742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/>
      <c r="N427" s="352" t="n">
        <f aca="false">+A427</f>
        <v>6063</v>
      </c>
      <c r="O427" s="380" t="n">
        <v>0</v>
      </c>
      <c r="P427" s="387" t="n">
        <v>0</v>
      </c>
      <c r="Q427" s="580"/>
      <c r="R427" s="381"/>
      <c r="S427" s="390" t="n">
        <f aca="false">+IF(ABS(+O427+Q427)&gt;=ABS(P427+R427),+O427-P427+Q427-R427,0)</f>
        <v>0</v>
      </c>
      <c r="T427" s="383" t="n">
        <f aca="false">+IF(ABS(+O427+Q427)&lt;=ABS(P427+R427),-O427+P427-Q427+R427,0)</f>
        <v>0</v>
      </c>
      <c r="U427" s="326"/>
      <c r="V427" s="368"/>
      <c r="W427" s="274"/>
      <c r="X427" s="131"/>
      <c r="Y427" s="131"/>
      <c r="Z427" s="131"/>
    </row>
    <row r="428" customFormat="false" ht="15.75" hidden="false" customHeight="false" outlineLevel="0" collapsed="false">
      <c r="A428" s="348" t="n">
        <v>6064</v>
      </c>
      <c r="B428" s="458" t="s">
        <v>743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/>
      <c r="N428" s="352" t="n">
        <f aca="false">+A428</f>
        <v>6064</v>
      </c>
      <c r="O428" s="380" t="n">
        <v>0</v>
      </c>
      <c r="P428" s="387" t="n">
        <v>0</v>
      </c>
      <c r="Q428" s="580"/>
      <c r="R428" s="381"/>
      <c r="S428" s="390" t="n">
        <f aca="false">+IF(ABS(+O428+Q428)&gt;=ABS(P428+R428),+O428-P428+Q428-R428,0)</f>
        <v>0</v>
      </c>
      <c r="T428" s="383" t="n">
        <f aca="false">+IF(ABS(+O428+Q428)&lt;=ABS(P428+R428),-O428+P428-Q428+R428,0)</f>
        <v>0</v>
      </c>
      <c r="U428" s="326"/>
      <c r="V428" s="368"/>
      <c r="W428" s="274"/>
      <c r="X428" s="131"/>
      <c r="Y428" s="131"/>
      <c r="Z428" s="131"/>
    </row>
    <row r="429" customFormat="false" ht="15.75" hidden="false" customHeight="false" outlineLevel="0" collapsed="false">
      <c r="A429" s="348" t="n">
        <v>6065</v>
      </c>
      <c r="B429" s="458" t="s">
        <v>744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/>
      <c r="N429" s="352" t="n">
        <f aca="false">+A429</f>
        <v>6065</v>
      </c>
      <c r="O429" s="380" t="n">
        <v>0</v>
      </c>
      <c r="P429" s="387" t="n">
        <v>0</v>
      </c>
      <c r="Q429" s="580"/>
      <c r="R429" s="381"/>
      <c r="S429" s="390" t="n">
        <f aca="false">+IF(ABS(+O429+Q429)&gt;=ABS(P429+R429),+O429-P429+Q429-R429,0)</f>
        <v>0</v>
      </c>
      <c r="T429" s="383" t="n">
        <f aca="false">+IF(ABS(+O429+Q429)&lt;=ABS(P429+R429),-O429+P429-Q429+R429,0)</f>
        <v>0</v>
      </c>
      <c r="U429" s="326"/>
      <c r="V429" s="368"/>
      <c r="W429" s="274"/>
      <c r="X429" s="131"/>
      <c r="Y429" s="131"/>
      <c r="Z429" s="131"/>
    </row>
    <row r="430" customFormat="false" ht="15.75" hidden="false" customHeight="false" outlineLevel="0" collapsed="false">
      <c r="A430" s="348" t="n">
        <v>6067</v>
      </c>
      <c r="B430" s="458" t="s">
        <v>745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/>
      <c r="N430" s="352" t="n">
        <f aca="false">+A430</f>
        <v>6067</v>
      </c>
      <c r="O430" s="380" t="n">
        <v>0</v>
      </c>
      <c r="P430" s="387" t="n">
        <v>0</v>
      </c>
      <c r="Q430" s="580"/>
      <c r="R430" s="381"/>
      <c r="S430" s="390" t="n">
        <f aca="false">+IF(ABS(+O430+Q430)&gt;=ABS(P430+R430),+O430-P430+Q430-R430,0)</f>
        <v>0</v>
      </c>
      <c r="T430" s="383" t="n">
        <f aca="false">+IF(ABS(+O430+Q430)&lt;=ABS(P430+R430),-O430+P430-Q430+R430,0)</f>
        <v>0</v>
      </c>
      <c r="U430" s="326"/>
      <c r="V430" s="368"/>
      <c r="W430" s="274"/>
      <c r="X430" s="131"/>
      <c r="Y430" s="131"/>
      <c r="Z430" s="131"/>
    </row>
    <row r="431" customFormat="false" ht="15.75" hidden="false" customHeight="false" outlineLevel="0" collapsed="false">
      <c r="A431" s="348" t="n">
        <v>6068</v>
      </c>
      <c r="B431" s="458" t="s">
        <v>746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/>
      <c r="N431" s="352" t="n">
        <f aca="false">+A431</f>
        <v>6068</v>
      </c>
      <c r="O431" s="380" t="n">
        <v>0</v>
      </c>
      <c r="P431" s="387" t="n">
        <v>0</v>
      </c>
      <c r="Q431" s="580"/>
      <c r="R431" s="381"/>
      <c r="S431" s="390" t="n">
        <f aca="false">+IF(ABS(+O431+Q431)&gt;=ABS(P431+R431),+O431-P431+Q431-R431,0)</f>
        <v>0</v>
      </c>
      <c r="T431" s="383" t="n">
        <f aca="false">+IF(ABS(+O431+Q431)&lt;=ABS(P431+R431),-O431+P431-Q431+R431,0)</f>
        <v>0</v>
      </c>
      <c r="U431" s="326"/>
      <c r="V431" s="368"/>
      <c r="W431" s="274"/>
      <c r="X431" s="131"/>
      <c r="Y431" s="131"/>
      <c r="Z431" s="131"/>
    </row>
    <row r="432" customFormat="false" ht="15.75" hidden="false" customHeight="false" outlineLevel="0" collapsed="false">
      <c r="A432" s="348" t="n">
        <v>6069</v>
      </c>
      <c r="B432" s="458" t="s">
        <v>747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/>
      <c r="N432" s="352" t="n">
        <f aca="false">+A432</f>
        <v>6069</v>
      </c>
      <c r="O432" s="380" t="n">
        <v>0</v>
      </c>
      <c r="P432" s="387" t="n">
        <v>0</v>
      </c>
      <c r="Q432" s="580"/>
      <c r="R432" s="381"/>
      <c r="S432" s="390" t="n">
        <f aca="false">+IF(ABS(+O432+Q432)&gt;=ABS(P432+R432),+O432-P432+Q432-R432,0)</f>
        <v>0</v>
      </c>
      <c r="T432" s="383" t="n">
        <f aca="false">+IF(ABS(+O432+Q432)&lt;=ABS(P432+R432),-O432+P432-Q432+R432,0)</f>
        <v>0</v>
      </c>
      <c r="U432" s="326"/>
      <c r="V432" s="368"/>
      <c r="W432" s="274"/>
      <c r="X432" s="131"/>
      <c r="Y432" s="131"/>
      <c r="Z432" s="131"/>
    </row>
    <row r="433" customFormat="false" ht="15.75" hidden="false" customHeight="false" outlineLevel="0" collapsed="false">
      <c r="A433" s="348" t="n">
        <v>6071</v>
      </c>
      <c r="B433" s="458" t="s">
        <v>748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/>
      <c r="N433" s="352" t="n">
        <f aca="false">+A433</f>
        <v>6071</v>
      </c>
      <c r="O433" s="380" t="n">
        <v>0</v>
      </c>
      <c r="P433" s="387" t="n">
        <v>0</v>
      </c>
      <c r="Q433" s="580"/>
      <c r="R433" s="381"/>
      <c r="S433" s="390" t="n">
        <f aca="false">+IF(ABS(+O433+Q433)&gt;=ABS(P433+R433),+O433-P433+Q433-R433,0)</f>
        <v>0</v>
      </c>
      <c r="T433" s="383" t="n">
        <f aca="false">+IF(ABS(+O433+Q433)&lt;=ABS(P433+R433),-O433+P433-Q433+R433,0)</f>
        <v>0</v>
      </c>
      <c r="U433" s="326"/>
      <c r="V433" s="368"/>
      <c r="W433" s="274"/>
      <c r="X433" s="131"/>
      <c r="Y433" s="131"/>
      <c r="Z433" s="131"/>
    </row>
    <row r="434" customFormat="false" ht="15.75" hidden="false" customHeight="false" outlineLevel="0" collapsed="false">
      <c r="A434" s="348" t="n">
        <v>6072</v>
      </c>
      <c r="B434" s="458" t="s">
        <v>749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/>
      <c r="N434" s="352" t="n">
        <f aca="false">+A434</f>
        <v>6072</v>
      </c>
      <c r="O434" s="380" t="n">
        <v>0</v>
      </c>
      <c r="P434" s="387" t="n">
        <v>0</v>
      </c>
      <c r="Q434" s="580"/>
      <c r="R434" s="381"/>
      <c r="S434" s="390" t="n">
        <f aca="false">+IF(ABS(+O434+Q434)&gt;=ABS(P434+R434),+O434-P434+Q434-R434,0)</f>
        <v>0</v>
      </c>
      <c r="T434" s="383" t="n">
        <f aca="false">+IF(ABS(+O434+Q434)&lt;=ABS(P434+R434),-O434+P434-Q434+R434,0)</f>
        <v>0</v>
      </c>
      <c r="U434" s="326"/>
      <c r="V434" s="368"/>
      <c r="W434" s="274"/>
      <c r="X434" s="131"/>
      <c r="Y434" s="131"/>
      <c r="Z434" s="131"/>
    </row>
    <row r="435" customFormat="false" ht="15.75" hidden="false" customHeight="false" outlineLevel="0" collapsed="false">
      <c r="A435" s="348" t="n">
        <v>6073</v>
      </c>
      <c r="B435" s="458" t="s">
        <v>750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/>
      <c r="N435" s="352" t="n">
        <f aca="false">+A435</f>
        <v>6073</v>
      </c>
      <c r="O435" s="380" t="n">
        <v>0</v>
      </c>
      <c r="P435" s="387" t="n">
        <v>0</v>
      </c>
      <c r="Q435" s="580"/>
      <c r="R435" s="381"/>
      <c r="S435" s="390" t="n">
        <f aca="false">+IF(ABS(+O435+Q435)&gt;=ABS(P435+R435),+O435-P435+Q435-R435,0)</f>
        <v>0</v>
      </c>
      <c r="T435" s="383" t="n">
        <f aca="false">+IF(ABS(+O435+Q435)&lt;=ABS(P435+R435),-O435+P435-Q435+R435,0)</f>
        <v>0</v>
      </c>
      <c r="U435" s="326"/>
      <c r="V435" s="368"/>
      <c r="W435" s="274"/>
      <c r="X435" s="131"/>
      <c r="Y435" s="131"/>
      <c r="Z435" s="131"/>
    </row>
    <row r="436" customFormat="false" ht="15.75" hidden="false" customHeight="false" outlineLevel="0" collapsed="false">
      <c r="A436" s="348" t="n">
        <v>6074</v>
      </c>
      <c r="B436" s="458" t="s">
        <v>751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/>
      <c r="N436" s="352" t="n">
        <f aca="false">+A436</f>
        <v>6074</v>
      </c>
      <c r="O436" s="380" t="n">
        <v>0</v>
      </c>
      <c r="P436" s="387" t="n">
        <v>0</v>
      </c>
      <c r="Q436" s="580"/>
      <c r="R436" s="381"/>
      <c r="S436" s="390" t="n">
        <f aca="false">+IF(ABS(+O436+Q436)&gt;=ABS(P436+R436),+O436-P436+Q436-R436,0)</f>
        <v>0</v>
      </c>
      <c r="T436" s="383" t="n">
        <f aca="false">+IF(ABS(+O436+Q436)&lt;=ABS(P436+R436),-O436+P436-Q436+R436,0)</f>
        <v>0</v>
      </c>
      <c r="U436" s="326"/>
      <c r="V436" s="368"/>
      <c r="W436" s="274"/>
      <c r="X436" s="131"/>
      <c r="Y436" s="131"/>
      <c r="Z436" s="131"/>
    </row>
    <row r="437" customFormat="false" ht="15.75" hidden="false" customHeight="false" outlineLevel="0" collapsed="false">
      <c r="A437" s="348" t="n">
        <v>6075</v>
      </c>
      <c r="B437" s="458" t="s">
        <v>752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/>
      <c r="N437" s="352" t="n">
        <f aca="false">+A437</f>
        <v>6075</v>
      </c>
      <c r="O437" s="380" t="n">
        <v>0</v>
      </c>
      <c r="P437" s="387" t="n">
        <v>0</v>
      </c>
      <c r="Q437" s="580"/>
      <c r="R437" s="381"/>
      <c r="S437" s="390" t="n">
        <f aca="false">+IF(ABS(+O437+Q437)&gt;=ABS(P437+R437),+O437-P437+Q437-R437,0)</f>
        <v>0</v>
      </c>
      <c r="T437" s="383" t="n">
        <f aca="false">+IF(ABS(+O437+Q437)&lt;=ABS(P437+R437),-O437+P437-Q437+R437,0)</f>
        <v>0</v>
      </c>
      <c r="U437" s="326"/>
      <c r="V437" s="368"/>
      <c r="W437" s="274"/>
      <c r="X437" s="131"/>
      <c r="Y437" s="131"/>
      <c r="Z437" s="131"/>
    </row>
    <row r="438" customFormat="false" ht="15.75" hidden="false" customHeight="false" outlineLevel="0" collapsed="false">
      <c r="A438" s="348" t="n">
        <v>6076</v>
      </c>
      <c r="B438" s="458" t="s">
        <v>753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/>
      <c r="N438" s="352" t="n">
        <f aca="false">+A438</f>
        <v>6076</v>
      </c>
      <c r="O438" s="380" t="n">
        <v>0</v>
      </c>
      <c r="P438" s="387" t="n">
        <v>0</v>
      </c>
      <c r="Q438" s="580"/>
      <c r="R438" s="381"/>
      <c r="S438" s="390" t="n">
        <f aca="false">+IF(ABS(+O438+Q438)&gt;=ABS(P438+R438),+O438-P438+Q438-R438,0)</f>
        <v>0</v>
      </c>
      <c r="T438" s="383" t="n">
        <f aca="false">+IF(ABS(+O438+Q438)&lt;=ABS(P438+R438),-O438+P438-Q438+R438,0)</f>
        <v>0</v>
      </c>
      <c r="U438" s="326"/>
      <c r="V438" s="368"/>
      <c r="W438" s="274"/>
      <c r="X438" s="131"/>
      <c r="Y438" s="131"/>
      <c r="Z438" s="131"/>
    </row>
    <row r="439" customFormat="false" ht="15.75" hidden="false" customHeight="false" outlineLevel="0" collapsed="false">
      <c r="A439" s="348" t="n">
        <v>6077</v>
      </c>
      <c r="B439" s="458" t="s">
        <v>754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/>
      <c r="N439" s="352" t="n">
        <f aca="false">+A439</f>
        <v>6077</v>
      </c>
      <c r="O439" s="380" t="n">
        <v>0</v>
      </c>
      <c r="P439" s="387" t="n">
        <v>0</v>
      </c>
      <c r="Q439" s="580"/>
      <c r="R439" s="381"/>
      <c r="S439" s="390" t="n">
        <f aca="false">+IF(ABS(+O439+Q439)&gt;=ABS(P439+R439),+O439-P439+Q439-R439,0)</f>
        <v>0</v>
      </c>
      <c r="T439" s="383" t="n">
        <f aca="false">+IF(ABS(+O439+Q439)&lt;=ABS(P439+R439),-O439+P439-Q439+R439,0)</f>
        <v>0</v>
      </c>
      <c r="U439" s="326"/>
      <c r="V439" s="368"/>
      <c r="W439" s="274"/>
      <c r="X439" s="131"/>
      <c r="Y439" s="131"/>
      <c r="Z439" s="131"/>
    </row>
    <row r="440" customFormat="false" ht="15.75" hidden="false" customHeight="false" outlineLevel="0" collapsed="false">
      <c r="A440" s="348" t="n">
        <v>6078</v>
      </c>
      <c r="B440" s="458" t="s">
        <v>755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/>
      <c r="N440" s="352" t="n">
        <f aca="false">+A440</f>
        <v>6078</v>
      </c>
      <c r="O440" s="380" t="n">
        <v>0</v>
      </c>
      <c r="P440" s="387" t="n">
        <v>0</v>
      </c>
      <c r="Q440" s="580"/>
      <c r="R440" s="381"/>
      <c r="S440" s="390" t="n">
        <f aca="false">+IF(ABS(+O440+Q440)&gt;=ABS(P440+R440),+O440-P440+Q440-R440,0)</f>
        <v>0</v>
      </c>
      <c r="T440" s="383" t="n">
        <f aca="false">+IF(ABS(+O440+Q440)&lt;=ABS(P440+R440),-O440+P440-Q440+R440,0)</f>
        <v>0</v>
      </c>
      <c r="U440" s="326"/>
      <c r="V440" s="368"/>
      <c r="W440" s="274"/>
      <c r="X440" s="131"/>
      <c r="Y440" s="131"/>
      <c r="Z440" s="131"/>
    </row>
    <row r="441" customFormat="false" ht="15.75" hidden="false" customHeight="false" outlineLevel="0" collapsed="false">
      <c r="A441" s="348" t="n">
        <v>6079</v>
      </c>
      <c r="B441" s="458" t="s">
        <v>756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/>
      <c r="N441" s="352" t="n">
        <f aca="false">+A441</f>
        <v>6079</v>
      </c>
      <c r="O441" s="380" t="n">
        <v>0</v>
      </c>
      <c r="P441" s="387" t="n">
        <v>0</v>
      </c>
      <c r="Q441" s="580"/>
      <c r="R441" s="381"/>
      <c r="S441" s="390" t="n">
        <f aca="false">+IF(ABS(+O441+Q441)&gt;=ABS(P441+R441),+O441-P441+Q441-R441,0)</f>
        <v>0</v>
      </c>
      <c r="T441" s="383" t="n">
        <f aca="false">+IF(ABS(+O441+Q441)&lt;=ABS(P441+R441),-O441+P441-Q441+R441,0)</f>
        <v>0</v>
      </c>
      <c r="U441" s="326"/>
      <c r="V441" s="368"/>
      <c r="W441" s="274"/>
      <c r="X441" s="131"/>
      <c r="Y441" s="131"/>
      <c r="Z441" s="131"/>
    </row>
    <row r="442" customFormat="false" ht="15.75" hidden="false" customHeight="true" outlineLevel="0" collapsed="false">
      <c r="A442" s="348" t="n">
        <v>6080</v>
      </c>
      <c r="B442" s="458" t="s">
        <v>757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/>
      <c r="N442" s="352" t="n">
        <f aca="false">+A442</f>
        <v>6080</v>
      </c>
      <c r="O442" s="380" t="n">
        <v>0</v>
      </c>
      <c r="P442" s="387" t="n">
        <v>0</v>
      </c>
      <c r="Q442" s="580"/>
      <c r="R442" s="381"/>
      <c r="S442" s="390" t="n">
        <f aca="false">+IF(ABS(+O442+Q442)&gt;=ABS(P442+R442),+O442-P442+Q442-R442,0)</f>
        <v>0</v>
      </c>
      <c r="T442" s="383" t="n">
        <f aca="false">+IF(ABS(+O442+Q442)&lt;=ABS(P442+R442),-O442+P442-Q442+R442,0)</f>
        <v>0</v>
      </c>
      <c r="U442" s="326"/>
      <c r="V442" s="368"/>
      <c r="W442" s="274"/>
      <c r="X442" s="131"/>
      <c r="Y442" s="131"/>
      <c r="Z442" s="131"/>
    </row>
    <row r="443" customFormat="false" ht="15.75" hidden="false" customHeight="true" outlineLevel="0" collapsed="false">
      <c r="A443" s="348" t="n">
        <v>6081</v>
      </c>
      <c r="B443" s="458" t="s">
        <v>758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/>
      <c r="N443" s="352" t="n">
        <f aca="false">+A443</f>
        <v>6081</v>
      </c>
      <c r="O443" s="380" t="n">
        <v>0</v>
      </c>
      <c r="P443" s="387" t="n">
        <v>0</v>
      </c>
      <c r="Q443" s="580"/>
      <c r="R443" s="381"/>
      <c r="S443" s="390" t="n">
        <f aca="false">+IF(ABS(+O443+Q443)&gt;=ABS(P443+R443),+O443-P443+Q443-R443,0)</f>
        <v>0</v>
      </c>
      <c r="T443" s="383" t="n">
        <f aca="false">+IF(ABS(+O443+Q443)&lt;=ABS(P443+R443),-O443+P443-Q443+R443,0)</f>
        <v>0</v>
      </c>
      <c r="U443" s="326"/>
      <c r="V443" s="368"/>
      <c r="W443" s="274"/>
      <c r="X443" s="131"/>
      <c r="Y443" s="131"/>
      <c r="Z443" s="131"/>
    </row>
    <row r="444" customFormat="false" ht="15.75" hidden="false" customHeight="false" outlineLevel="0" collapsed="false">
      <c r="A444" s="348" t="n">
        <v>6082</v>
      </c>
      <c r="B444" s="350" t="s">
        <v>759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/>
      <c r="N444" s="352" t="n">
        <f aca="false">+A444</f>
        <v>6082</v>
      </c>
      <c r="O444" s="380" t="n">
        <v>0</v>
      </c>
      <c r="P444" s="387" t="n">
        <v>0</v>
      </c>
      <c r="Q444" s="580"/>
      <c r="R444" s="381"/>
      <c r="S444" s="390" t="n">
        <f aca="false">+IF(ABS(+O444+Q444)&gt;=ABS(P444+R444),+O444-P444+Q444-R444,0)</f>
        <v>0</v>
      </c>
      <c r="T444" s="383" t="n">
        <f aca="false">+IF(ABS(+O444+Q444)&lt;=ABS(P444+R444),-O444+P444-Q444+R444,0)</f>
        <v>0</v>
      </c>
      <c r="U444" s="326"/>
      <c r="V444" s="368"/>
      <c r="W444" s="274"/>
      <c r="X444" s="131"/>
      <c r="Y444" s="131"/>
      <c r="Z444" s="131"/>
    </row>
    <row r="445" customFormat="false" ht="15.75" hidden="false" customHeight="false" outlineLevel="0" collapsed="false">
      <c r="A445" s="348" t="n">
        <v>6087</v>
      </c>
      <c r="B445" s="350" t="s">
        <v>760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/>
      <c r="N445" s="352" t="n">
        <f aca="false">+A445</f>
        <v>6087</v>
      </c>
      <c r="O445" s="380" t="n">
        <v>0</v>
      </c>
      <c r="P445" s="387" t="n">
        <v>0</v>
      </c>
      <c r="Q445" s="580"/>
      <c r="R445" s="381"/>
      <c r="S445" s="390" t="n">
        <f aca="false">+IF(ABS(+O445+Q445)&gt;=ABS(P445+R445),+O445-P445+Q445-R445,0)</f>
        <v>0</v>
      </c>
      <c r="T445" s="383" t="n">
        <f aca="false">+IF(ABS(+O445+Q445)&lt;=ABS(P445+R445),-O445+P445-Q445+R445,0)</f>
        <v>0</v>
      </c>
      <c r="U445" s="326"/>
      <c r="V445" s="368"/>
      <c r="W445" s="274"/>
      <c r="X445" s="131"/>
      <c r="Y445" s="131"/>
      <c r="Z445" s="131"/>
    </row>
    <row r="446" customFormat="false" ht="15.75" hidden="false" customHeight="false" outlineLevel="0" collapsed="false">
      <c r="A446" s="348" t="n">
        <v>6089</v>
      </c>
      <c r="B446" s="350" t="s">
        <v>761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/>
      <c r="N446" s="352" t="n">
        <f aca="false">+A446</f>
        <v>6089</v>
      </c>
      <c r="O446" s="380" t="n">
        <v>0</v>
      </c>
      <c r="P446" s="387" t="n">
        <v>0</v>
      </c>
      <c r="Q446" s="580"/>
      <c r="R446" s="381"/>
      <c r="S446" s="390" t="n">
        <f aca="false">+IF(ABS(+O446+Q446)&gt;=ABS(P446+R446),+O446-P446+Q446-R446,0)</f>
        <v>0</v>
      </c>
      <c r="T446" s="383" t="n">
        <f aca="false">+IF(ABS(+O446+Q446)&lt;=ABS(P446+R446),-O446+P446-Q446+R446,0)</f>
        <v>0</v>
      </c>
      <c r="U446" s="326"/>
      <c r="V446" s="368"/>
      <c r="W446" s="274"/>
      <c r="X446" s="131"/>
      <c r="Y446" s="131"/>
      <c r="Z446" s="131"/>
    </row>
    <row r="447" customFormat="false" ht="15.75" hidden="false" customHeight="true" outlineLevel="0" collapsed="false">
      <c r="A447" s="348" t="n">
        <v>6090</v>
      </c>
      <c r="B447" s="458" t="s">
        <v>762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/>
      <c r="N447" s="352" t="n">
        <f aca="false">+A447</f>
        <v>6090</v>
      </c>
      <c r="O447" s="380" t="n">
        <v>0</v>
      </c>
      <c r="P447" s="387" t="n">
        <v>0</v>
      </c>
      <c r="Q447" s="580"/>
      <c r="R447" s="381"/>
      <c r="S447" s="390" t="n">
        <f aca="false">+IF(ABS(+O447+Q447)&gt;=ABS(P447+R447),+O447-P447+Q447-R447,0)</f>
        <v>0</v>
      </c>
      <c r="T447" s="383" t="n">
        <f aca="false">+IF(ABS(+O447+Q447)&lt;=ABS(P447+R447),-O447+P447-Q447+R447,0)</f>
        <v>0</v>
      </c>
      <c r="U447" s="326"/>
      <c r="V447" s="368"/>
      <c r="W447" s="274"/>
      <c r="X447" s="131"/>
      <c r="Y447" s="131"/>
      <c r="Z447" s="131"/>
    </row>
    <row r="448" customFormat="false" ht="15.75" hidden="false" customHeight="false" outlineLevel="0" collapsed="false">
      <c r="A448" s="348" t="n">
        <v>6091</v>
      </c>
      <c r="B448" s="350" t="s">
        <v>763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/>
      <c r="N448" s="352" t="n">
        <f aca="false">+A448</f>
        <v>6091</v>
      </c>
      <c r="O448" s="380" t="n">
        <v>0</v>
      </c>
      <c r="P448" s="387" t="n">
        <v>0</v>
      </c>
      <c r="Q448" s="580"/>
      <c r="R448" s="381"/>
      <c r="S448" s="390" t="n">
        <f aca="false">+IF(ABS(+O448+Q448)&gt;=ABS(P448+R448),+O448-P448+Q448-R448,0)</f>
        <v>0</v>
      </c>
      <c r="T448" s="383" t="n">
        <f aca="false">+IF(ABS(+O448+Q448)&lt;=ABS(P448+R448),-O448+P448-Q448+R448,0)</f>
        <v>0</v>
      </c>
      <c r="U448" s="326"/>
      <c r="V448" s="368"/>
      <c r="W448" s="274"/>
      <c r="X448" s="131"/>
      <c r="Y448" s="131"/>
      <c r="Z448" s="131"/>
    </row>
    <row r="449" customFormat="false" ht="15.75" hidden="false" customHeight="true" outlineLevel="0" collapsed="false">
      <c r="A449" s="348" t="n">
        <v>6092</v>
      </c>
      <c r="B449" s="458" t="s">
        <v>764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/>
      <c r="N449" s="352" t="n">
        <f aca="false">+A449</f>
        <v>6092</v>
      </c>
      <c r="O449" s="380" t="n">
        <v>0</v>
      </c>
      <c r="P449" s="387" t="n">
        <v>0</v>
      </c>
      <c r="Q449" s="580"/>
      <c r="R449" s="381"/>
      <c r="S449" s="390" t="n">
        <f aca="false">+IF(ABS(+O449+Q449)&gt;=ABS(P449+R449),+O449-P449+Q449-R449,0)</f>
        <v>0</v>
      </c>
      <c r="T449" s="383" t="n">
        <f aca="false">+IF(ABS(+O449+Q449)&lt;=ABS(P449+R449),-O449+P449-Q449+R449,0)</f>
        <v>0</v>
      </c>
      <c r="U449" s="326"/>
      <c r="V449" s="368"/>
      <c r="W449" s="274"/>
      <c r="X449" s="131"/>
      <c r="Y449" s="131"/>
      <c r="Z449" s="131"/>
    </row>
    <row r="450" customFormat="false" ht="15.75" hidden="false" customHeight="false" outlineLevel="0" collapsed="false">
      <c r="A450" s="348" t="n">
        <v>6093</v>
      </c>
      <c r="B450" s="349" t="s">
        <v>765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/>
      <c r="N450" s="352" t="n">
        <f aca="false">+A450</f>
        <v>6093</v>
      </c>
      <c r="O450" s="380" t="n">
        <v>0</v>
      </c>
      <c r="P450" s="387" t="n">
        <v>0</v>
      </c>
      <c r="Q450" s="580"/>
      <c r="R450" s="381"/>
      <c r="S450" s="390" t="n">
        <f aca="false">+IF(ABS(+O450+Q450)&gt;=ABS(P450+R450),+O450-P450+Q450-R450,0)</f>
        <v>0</v>
      </c>
      <c r="T450" s="383" t="n">
        <f aca="false">+IF(ABS(+O450+Q450)&lt;=ABS(P450+R450),-O450+P450-Q450+R450,0)</f>
        <v>0</v>
      </c>
      <c r="U450" s="326"/>
      <c r="V450" s="368"/>
      <c r="W450" s="274"/>
      <c r="X450" s="131"/>
      <c r="Y450" s="131"/>
      <c r="Z450" s="131"/>
    </row>
    <row r="451" customFormat="false" ht="15.75" hidden="false" customHeight="false" outlineLevel="0" collapsed="false">
      <c r="A451" s="348" t="n">
        <v>6094</v>
      </c>
      <c r="B451" s="349" t="s">
        <v>766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/>
      <c r="N451" s="352" t="n">
        <f aca="false">+A451</f>
        <v>6094</v>
      </c>
      <c r="O451" s="380" t="n">
        <v>0</v>
      </c>
      <c r="P451" s="387" t="n">
        <v>0</v>
      </c>
      <c r="Q451" s="580"/>
      <c r="R451" s="381"/>
      <c r="S451" s="390" t="n">
        <f aca="false">+IF(ABS(+O451+Q451)&gt;=ABS(P451+R451),+O451-P451+Q451-R451,0)</f>
        <v>0</v>
      </c>
      <c r="T451" s="383" t="n">
        <f aca="false">+IF(ABS(+O451+Q451)&lt;=ABS(P451+R451),-O451+P451-Q451+R451,0)</f>
        <v>0</v>
      </c>
      <c r="U451" s="326"/>
      <c r="V451" s="368"/>
      <c r="W451" s="274"/>
      <c r="X451" s="131"/>
      <c r="Y451" s="131"/>
      <c r="Z451" s="131"/>
    </row>
    <row r="452" customFormat="false" ht="15.75" hidden="false" customHeight="false" outlineLevel="0" collapsed="false">
      <c r="A452" s="348" t="n">
        <v>6095</v>
      </c>
      <c r="B452" s="349" t="s">
        <v>767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/>
      <c r="N452" s="352" t="n">
        <f aca="false">+A452</f>
        <v>6095</v>
      </c>
      <c r="O452" s="380" t="n">
        <v>0</v>
      </c>
      <c r="P452" s="387" t="n">
        <v>0</v>
      </c>
      <c r="Q452" s="580"/>
      <c r="R452" s="381"/>
      <c r="S452" s="390" t="n">
        <f aca="false">+IF(ABS(+O452+Q452)&gt;=ABS(P452+R452),+O452-P452+Q452-R452,0)</f>
        <v>0</v>
      </c>
      <c r="T452" s="383" t="n">
        <f aca="false">+IF(ABS(+O452+Q452)&lt;=ABS(P452+R452),-O452+P452-Q452+R452,0)</f>
        <v>0</v>
      </c>
      <c r="U452" s="326"/>
      <c r="V452" s="368"/>
      <c r="W452" s="274"/>
      <c r="X452" s="131"/>
      <c r="Y452" s="131"/>
      <c r="Z452" s="131"/>
    </row>
    <row r="453" customFormat="false" ht="15.75" hidden="false" customHeight="false" outlineLevel="0" collapsed="false">
      <c r="A453" s="348" t="n">
        <v>6096</v>
      </c>
      <c r="B453" s="349" t="s">
        <v>768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/>
      <c r="N453" s="352" t="n">
        <f aca="false">+A453</f>
        <v>6096</v>
      </c>
      <c r="O453" s="380" t="n">
        <v>0</v>
      </c>
      <c r="P453" s="387" t="n">
        <v>0</v>
      </c>
      <c r="Q453" s="580"/>
      <c r="R453" s="381"/>
      <c r="S453" s="390" t="n">
        <f aca="false">+IF(ABS(+O453+Q453)&gt;=ABS(P453+R453),+O453-P453+Q453-R453,0)</f>
        <v>0</v>
      </c>
      <c r="T453" s="383" t="n">
        <f aca="false">+IF(ABS(+O453+Q453)&lt;=ABS(P453+R453),-O453+P453-Q453+R453,0)</f>
        <v>0</v>
      </c>
      <c r="U453" s="326"/>
      <c r="V453" s="368"/>
      <c r="W453" s="274"/>
      <c r="X453" s="131"/>
      <c r="Y453" s="131"/>
      <c r="Z453" s="131"/>
    </row>
    <row r="454" customFormat="false" ht="15.75" hidden="false" customHeight="false" outlineLevel="0" collapsed="false">
      <c r="A454" s="348" t="n">
        <v>6098</v>
      </c>
      <c r="B454" s="349" t="s">
        <v>769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/>
      <c r="N454" s="352" t="n">
        <f aca="false">+A454</f>
        <v>6098</v>
      </c>
      <c r="O454" s="380" t="n">
        <v>0</v>
      </c>
      <c r="P454" s="387" t="n">
        <v>0</v>
      </c>
      <c r="Q454" s="580"/>
      <c r="R454" s="381"/>
      <c r="S454" s="390" t="n">
        <f aca="false">+IF(ABS(+O454+Q454)&gt;=ABS(P454+R454),+O454-P454+Q454-R454,0)</f>
        <v>0</v>
      </c>
      <c r="T454" s="383" t="n">
        <f aca="false">+IF(ABS(+O454+Q454)&lt;=ABS(P454+R454),-O454+P454-Q454+R454,0)</f>
        <v>0</v>
      </c>
      <c r="U454" s="326"/>
      <c r="V454" s="368"/>
      <c r="W454" s="274"/>
      <c r="X454" s="131"/>
      <c r="Y454" s="131"/>
      <c r="Z454" s="131"/>
    </row>
    <row r="455" customFormat="false" ht="15.75" hidden="false" customHeight="false" outlineLevel="0" collapsed="false">
      <c r="A455" s="348" t="n">
        <v>6099</v>
      </c>
      <c r="B455" s="349" t="s">
        <v>770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/>
      <c r="N455" s="352" t="n">
        <f aca="false">+A455</f>
        <v>6099</v>
      </c>
      <c r="O455" s="380" t="n">
        <v>0</v>
      </c>
      <c r="P455" s="387" t="n">
        <v>0</v>
      </c>
      <c r="Q455" s="580"/>
      <c r="R455" s="381"/>
      <c r="S455" s="390" t="n">
        <f aca="false">+IF(ABS(+O455+Q455)&gt;=ABS(P455+R455),+O455-P455+Q455-R455,0)</f>
        <v>0</v>
      </c>
      <c r="T455" s="383" t="n">
        <f aca="false">+IF(ABS(+O455+Q455)&lt;=ABS(P455+R455),-O455+P455-Q455+R455,0)</f>
        <v>0</v>
      </c>
      <c r="U455" s="326"/>
      <c r="V455" s="368"/>
      <c r="W455" s="274"/>
      <c r="X455" s="131"/>
      <c r="Y455" s="131"/>
      <c r="Z455" s="131"/>
    </row>
    <row r="456" customFormat="false" ht="15.75" hidden="false" customHeight="false" outlineLevel="0" collapsed="false">
      <c r="A456" s="348" t="n">
        <v>6111</v>
      </c>
      <c r="B456" s="518" t="s">
        <v>771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/>
      <c r="N456" s="352" t="n">
        <f aca="false">+A456</f>
        <v>6111</v>
      </c>
      <c r="O456" s="380" t="n">
        <v>0</v>
      </c>
      <c r="P456" s="387" t="n">
        <v>0</v>
      </c>
      <c r="Q456" s="580"/>
      <c r="R456" s="381"/>
      <c r="S456" s="390" t="n">
        <f aca="false">+IF(ABS(+O456+Q456)&gt;=ABS(P456+R456),+O456-P456+Q456-R456,0)</f>
        <v>0</v>
      </c>
      <c r="T456" s="383" t="n">
        <f aca="false">+IF(ABS(+O456+Q456)&lt;=ABS(P456+R456),-O456+P456-Q456+R456,0)</f>
        <v>0</v>
      </c>
      <c r="U456" s="326"/>
      <c r="V456" s="368"/>
      <c r="W456" s="274"/>
      <c r="X456" s="131"/>
      <c r="Y456" s="131"/>
      <c r="Z456" s="131"/>
    </row>
    <row r="457" customFormat="false" ht="15.75" hidden="false" customHeight="false" outlineLevel="0" collapsed="false">
      <c r="A457" s="348" t="n">
        <v>6112</v>
      </c>
      <c r="B457" s="473" t="s">
        <v>772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/>
      <c r="N457" s="352" t="n">
        <f aca="false">+A457</f>
        <v>6112</v>
      </c>
      <c r="O457" s="380" t="n">
        <v>0</v>
      </c>
      <c r="P457" s="387" t="n">
        <v>0</v>
      </c>
      <c r="Q457" s="580"/>
      <c r="R457" s="381"/>
      <c r="S457" s="390" t="n">
        <f aca="false">+IF(ABS(+O457+Q457)&gt;=ABS(P457+R457),+O457-P457+Q457-R457,0)</f>
        <v>0</v>
      </c>
      <c r="T457" s="383" t="n">
        <f aca="false">+IF(ABS(+O457+Q457)&lt;=ABS(P457+R457),-O457+P457-Q457+R457,0)</f>
        <v>0</v>
      </c>
      <c r="U457" s="326"/>
      <c r="V457" s="368"/>
      <c r="W457" s="274"/>
      <c r="X457" s="131"/>
      <c r="Y457" s="131"/>
      <c r="Z457" s="131"/>
    </row>
    <row r="458" customFormat="false" ht="15.75" hidden="false" customHeight="false" outlineLevel="0" collapsed="false">
      <c r="A458" s="348" t="n">
        <v>6113</v>
      </c>
      <c r="B458" s="473" t="s">
        <v>773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/>
      <c r="N458" s="352" t="n">
        <f aca="false">+A458</f>
        <v>6113</v>
      </c>
      <c r="O458" s="380" t="n">
        <v>0</v>
      </c>
      <c r="P458" s="387" t="n">
        <v>0</v>
      </c>
      <c r="Q458" s="580"/>
      <c r="R458" s="381"/>
      <c r="S458" s="390" t="n">
        <f aca="false">+IF(ABS(+O458+Q458)&gt;=ABS(P458+R458),+O458-P458+Q458-R458,0)</f>
        <v>0</v>
      </c>
      <c r="T458" s="383" t="n">
        <f aca="false">+IF(ABS(+O458+Q458)&lt;=ABS(P458+R458),-O458+P458-Q458+R458,0)</f>
        <v>0</v>
      </c>
      <c r="U458" s="326"/>
      <c r="V458" s="368"/>
      <c r="W458" s="274"/>
      <c r="X458" s="131"/>
      <c r="Y458" s="131"/>
      <c r="Z458" s="131"/>
    </row>
    <row r="459" customFormat="false" ht="15.75" hidden="false" customHeight="false" outlineLevel="0" collapsed="false">
      <c r="A459" s="348" t="n">
        <v>6114</v>
      </c>
      <c r="B459" s="473" t="s">
        <v>774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/>
      <c r="N459" s="352" t="n">
        <f aca="false">+A459</f>
        <v>6114</v>
      </c>
      <c r="O459" s="380" t="n">
        <v>0</v>
      </c>
      <c r="P459" s="387" t="n">
        <v>0</v>
      </c>
      <c r="Q459" s="580"/>
      <c r="R459" s="381"/>
      <c r="S459" s="390" t="n">
        <f aca="false">+IF(ABS(+O459+Q459)&gt;=ABS(P459+R459),+O459-P459+Q459-R459,0)</f>
        <v>0</v>
      </c>
      <c r="T459" s="383" t="n">
        <f aca="false">+IF(ABS(+O459+Q459)&lt;=ABS(P459+R459),-O459+P459-Q459+R459,0)</f>
        <v>0</v>
      </c>
      <c r="U459" s="326"/>
      <c r="V459" s="368"/>
      <c r="W459" s="274"/>
      <c r="X459" s="131"/>
      <c r="Y459" s="131"/>
      <c r="Z459" s="131"/>
    </row>
    <row r="460" customFormat="false" ht="15.75" hidden="false" customHeight="false" outlineLevel="0" collapsed="false">
      <c r="A460" s="348" t="n">
        <v>6115</v>
      </c>
      <c r="B460" s="473" t="s">
        <v>775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/>
      <c r="N460" s="352" t="n">
        <f aca="false">+A460</f>
        <v>6115</v>
      </c>
      <c r="O460" s="380" t="n">
        <v>0</v>
      </c>
      <c r="P460" s="387" t="n">
        <v>0</v>
      </c>
      <c r="Q460" s="580"/>
      <c r="R460" s="381"/>
      <c r="S460" s="390" t="n">
        <f aca="false">+IF(ABS(+O460+Q460)&gt;=ABS(P460+R460),+O460-P460+Q460-R460,0)</f>
        <v>0</v>
      </c>
      <c r="T460" s="383" t="n">
        <f aca="false">+IF(ABS(+O460+Q460)&lt;=ABS(P460+R460),-O460+P460-Q460+R460,0)</f>
        <v>0</v>
      </c>
      <c r="U460" s="326"/>
      <c r="V460" s="368"/>
      <c r="W460" s="274"/>
      <c r="X460" s="131"/>
      <c r="Y460" s="131"/>
      <c r="Z460" s="131"/>
    </row>
    <row r="461" customFormat="false" ht="15.75" hidden="false" customHeight="true" outlineLevel="0" collapsed="false">
      <c r="A461" s="348" t="n">
        <v>6131</v>
      </c>
      <c r="B461" s="473" t="s">
        <v>776</v>
      </c>
      <c r="C461" s="350"/>
      <c r="D461" s="350"/>
      <c r="E461" s="350"/>
      <c r="F461" s="350"/>
      <c r="G461" s="350"/>
      <c r="H461" s="350"/>
      <c r="I461" s="350"/>
      <c r="J461" s="350"/>
      <c r="K461" s="350"/>
      <c r="L461" s="351"/>
      <c r="M461" s="326"/>
      <c r="N461" s="352" t="n">
        <f aca="false">+A461</f>
        <v>6131</v>
      </c>
      <c r="O461" s="380" t="n">
        <v>0</v>
      </c>
      <c r="P461" s="387" t="n">
        <v>0</v>
      </c>
      <c r="Q461" s="580"/>
      <c r="R461" s="381"/>
      <c r="S461" s="390" t="n">
        <f aca="false">+IF(ABS(+O461+Q461)&gt;=ABS(P461+R461),+O461-P461+Q461-R461,0)</f>
        <v>0</v>
      </c>
      <c r="T461" s="383" t="n">
        <f aca="false">+IF(ABS(+O461+Q461)&lt;=ABS(P461+R461),-O461+P461-Q461+R461,0)</f>
        <v>0</v>
      </c>
      <c r="U461" s="326"/>
      <c r="V461" s="368"/>
      <c r="W461" s="274"/>
      <c r="X461" s="131"/>
      <c r="Y461" s="131"/>
      <c r="Z461" s="131"/>
    </row>
    <row r="462" customFormat="false" ht="15.75" hidden="false" customHeight="true" outlineLevel="0" collapsed="false">
      <c r="A462" s="348" t="n">
        <v>6132</v>
      </c>
      <c r="B462" s="473" t="s">
        <v>777</v>
      </c>
      <c r="C462" s="350"/>
      <c r="D462" s="350"/>
      <c r="E462" s="350"/>
      <c r="F462" s="350"/>
      <c r="G462" s="350"/>
      <c r="H462" s="350"/>
      <c r="I462" s="350"/>
      <c r="J462" s="350"/>
      <c r="K462" s="350"/>
      <c r="L462" s="351"/>
      <c r="M462" s="326"/>
      <c r="N462" s="352" t="n">
        <f aca="false">+A462</f>
        <v>6132</v>
      </c>
      <c r="O462" s="380" t="n">
        <v>0</v>
      </c>
      <c r="P462" s="387" t="n">
        <v>0</v>
      </c>
      <c r="Q462" s="580"/>
      <c r="R462" s="381"/>
      <c r="S462" s="390" t="n">
        <f aca="false">+IF(ABS(+O462+Q462)&gt;=ABS(P462+R462),+O462-P462+Q462-R462,0)</f>
        <v>0</v>
      </c>
      <c r="T462" s="383" t="n">
        <f aca="false">+IF(ABS(+O462+Q462)&lt;=ABS(P462+R462),-O462+P462-Q462+R462,0)</f>
        <v>0</v>
      </c>
      <c r="U462" s="326"/>
      <c r="V462" s="368"/>
      <c r="W462" s="274"/>
      <c r="X462" s="131"/>
      <c r="Y462" s="131"/>
      <c r="Z462" s="131"/>
    </row>
    <row r="463" customFormat="false" ht="15.75" hidden="false" customHeight="true" outlineLevel="0" collapsed="false">
      <c r="A463" s="348" t="n">
        <v>6133</v>
      </c>
      <c r="B463" s="520" t="s">
        <v>778</v>
      </c>
      <c r="C463" s="350"/>
      <c r="D463" s="350"/>
      <c r="E463" s="350"/>
      <c r="F463" s="350"/>
      <c r="G463" s="350"/>
      <c r="H463" s="350"/>
      <c r="I463" s="350"/>
      <c r="J463" s="350"/>
      <c r="K463" s="350"/>
      <c r="L463" s="351"/>
      <c r="M463" s="326"/>
      <c r="N463" s="352" t="n">
        <f aca="false">+A463</f>
        <v>6133</v>
      </c>
      <c r="O463" s="380" t="n">
        <v>0</v>
      </c>
      <c r="P463" s="387" t="n">
        <v>0</v>
      </c>
      <c r="Q463" s="580"/>
      <c r="R463" s="381"/>
      <c r="S463" s="390" t="n">
        <f aca="false">+IF(ABS(+O463+Q463)&gt;=ABS(P463+R463),+O463-P463+Q463-R463,0)</f>
        <v>0</v>
      </c>
      <c r="T463" s="383" t="n">
        <f aca="false">+IF(ABS(+O463+Q463)&lt;=ABS(P463+R463),-O463+P463-Q463+R463,0)</f>
        <v>0</v>
      </c>
      <c r="U463" s="326"/>
      <c r="V463" s="368"/>
      <c r="W463" s="274"/>
      <c r="X463" s="131"/>
      <c r="Y463" s="131"/>
      <c r="Z463" s="131"/>
    </row>
    <row r="464" customFormat="false" ht="15.75" hidden="false" customHeight="false" outlineLevel="0" collapsed="false">
      <c r="A464" s="348" t="n">
        <v>6140</v>
      </c>
      <c r="B464" s="473" t="s">
        <v>779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/>
      <c r="N464" s="352" t="n">
        <f aca="false">+A464</f>
        <v>6140</v>
      </c>
      <c r="O464" s="380" t="n">
        <v>0</v>
      </c>
      <c r="P464" s="387" t="n">
        <v>0</v>
      </c>
      <c r="Q464" s="580"/>
      <c r="R464" s="381"/>
      <c r="S464" s="390" t="n">
        <f aca="false">+IF(ABS(+O464+Q464)&gt;=ABS(P464+R464),+O464-P464+Q464-R464,0)</f>
        <v>0</v>
      </c>
      <c r="T464" s="383" t="n">
        <f aca="false">+IF(ABS(+O464+Q464)&lt;=ABS(P464+R464),-O464+P464-Q464+R464,0)</f>
        <v>0</v>
      </c>
      <c r="U464" s="326"/>
      <c r="V464" s="368"/>
      <c r="W464" s="274"/>
      <c r="X464" s="131"/>
      <c r="Y464" s="131"/>
      <c r="Z464" s="131"/>
    </row>
    <row r="465" customFormat="false" ht="15.75" hidden="false" customHeight="true" outlineLevel="0" collapsed="false">
      <c r="A465" s="348" t="n">
        <v>6141</v>
      </c>
      <c r="B465" s="473" t="s">
        <v>780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/>
      <c r="N465" s="352" t="n">
        <f aca="false">+A465</f>
        <v>6141</v>
      </c>
      <c r="O465" s="380" t="n">
        <v>0</v>
      </c>
      <c r="P465" s="387" t="n">
        <v>0</v>
      </c>
      <c r="Q465" s="580"/>
      <c r="R465" s="381"/>
      <c r="S465" s="390" t="n">
        <f aca="false">+IF(ABS(+O465+Q465)&gt;=ABS(P465+R465),+O465-P465+Q465-R465,0)</f>
        <v>0</v>
      </c>
      <c r="T465" s="383" t="n">
        <f aca="false">+IF(ABS(+O465+Q465)&lt;=ABS(P465+R465),-O465+P465-Q465+R465,0)</f>
        <v>0</v>
      </c>
      <c r="U465" s="326"/>
      <c r="V465" s="368"/>
      <c r="W465" s="274"/>
      <c r="X465" s="131"/>
      <c r="Y465" s="131"/>
      <c r="Z465" s="131"/>
    </row>
    <row r="466" customFormat="false" ht="15.75" hidden="false" customHeight="false" outlineLevel="0" collapsed="false">
      <c r="A466" s="348" t="n">
        <v>6142</v>
      </c>
      <c r="B466" s="473" t="s">
        <v>781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/>
      <c r="N466" s="352" t="n">
        <f aca="false">+A466</f>
        <v>6142</v>
      </c>
      <c r="O466" s="380" t="n">
        <v>0</v>
      </c>
      <c r="P466" s="387" t="n">
        <v>0</v>
      </c>
      <c r="Q466" s="580"/>
      <c r="R466" s="381"/>
      <c r="S466" s="390" t="n">
        <f aca="false">+IF(ABS(+O466+Q466)&gt;=ABS(P466+R466),+O466-P466+Q466-R466,0)</f>
        <v>0</v>
      </c>
      <c r="T466" s="383" t="n">
        <f aca="false">+IF(ABS(+O466+Q466)&lt;=ABS(P466+R466),-O466+P466-Q466+R466,0)</f>
        <v>0</v>
      </c>
      <c r="U466" s="326"/>
      <c r="V466" s="368"/>
      <c r="W466" s="274"/>
      <c r="X466" s="131"/>
      <c r="Y466" s="131"/>
      <c r="Z466" s="131"/>
    </row>
    <row r="467" customFormat="false" ht="15.75" hidden="false" customHeight="false" outlineLevel="0" collapsed="false">
      <c r="A467" s="348" t="n">
        <v>6143</v>
      </c>
      <c r="B467" s="473" t="s">
        <v>782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/>
      <c r="N467" s="352" t="n">
        <f aca="false">+A467</f>
        <v>6143</v>
      </c>
      <c r="O467" s="380" t="n">
        <v>0</v>
      </c>
      <c r="P467" s="387" t="n">
        <v>0</v>
      </c>
      <c r="Q467" s="580"/>
      <c r="R467" s="381"/>
      <c r="S467" s="390" t="n">
        <f aca="false">+IF(ABS(+O467+Q467)&gt;=ABS(P467+R467),+O467-P467+Q467-R467,0)</f>
        <v>0</v>
      </c>
      <c r="T467" s="383" t="n">
        <f aca="false">+IF(ABS(+O467+Q467)&lt;=ABS(P467+R467),-O467+P467-Q467+R467,0)</f>
        <v>0</v>
      </c>
      <c r="U467" s="326"/>
      <c r="V467" s="368"/>
      <c r="W467" s="274"/>
      <c r="X467" s="131"/>
      <c r="Y467" s="131"/>
      <c r="Z467" s="131"/>
    </row>
    <row r="468" customFormat="false" ht="15.75" hidden="false" customHeight="false" outlineLevel="0" collapsed="false">
      <c r="A468" s="348" t="n">
        <v>6144</v>
      </c>
      <c r="B468" s="473" t="s">
        <v>783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/>
      <c r="N468" s="352" t="n">
        <f aca="false">+A468</f>
        <v>6144</v>
      </c>
      <c r="O468" s="380" t="n">
        <v>0</v>
      </c>
      <c r="P468" s="387" t="n">
        <v>0</v>
      </c>
      <c r="Q468" s="580"/>
      <c r="R468" s="381"/>
      <c r="S468" s="390" t="n">
        <f aca="false">+IF(ABS(+O468+Q468)&gt;=ABS(P468+R468),+O468-P468+Q468-R468,0)</f>
        <v>0</v>
      </c>
      <c r="T468" s="383" t="n">
        <f aca="false">+IF(ABS(+O468+Q468)&lt;=ABS(P468+R468),-O468+P468-Q468+R468,0)</f>
        <v>0</v>
      </c>
      <c r="U468" s="326"/>
      <c r="V468" s="368"/>
      <c r="W468" s="274"/>
      <c r="X468" s="131"/>
      <c r="Y468" s="131"/>
      <c r="Z468" s="131"/>
    </row>
    <row r="469" customFormat="false" ht="15.75" hidden="false" customHeight="false" outlineLevel="0" collapsed="false">
      <c r="A469" s="348" t="n">
        <v>6145</v>
      </c>
      <c r="B469" s="473" t="s">
        <v>784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/>
      <c r="N469" s="352" t="n">
        <f aca="false">+A469</f>
        <v>6145</v>
      </c>
      <c r="O469" s="380" t="n">
        <v>0</v>
      </c>
      <c r="P469" s="387" t="n">
        <v>0</v>
      </c>
      <c r="Q469" s="580"/>
      <c r="R469" s="381"/>
      <c r="S469" s="390" t="n">
        <f aca="false">+IF(ABS(+O469+Q469)&gt;=ABS(P469+R469),+O469-P469+Q469-R469,0)</f>
        <v>0</v>
      </c>
      <c r="T469" s="383" t="n">
        <f aca="false">+IF(ABS(+O469+Q469)&lt;=ABS(P469+R469),-O469+P469-Q469+R469,0)</f>
        <v>0</v>
      </c>
      <c r="U469" s="326"/>
      <c r="V469" s="368"/>
      <c r="W469" s="274"/>
      <c r="X469" s="131"/>
      <c r="Y469" s="131"/>
      <c r="Z469" s="131"/>
    </row>
    <row r="470" customFormat="false" ht="15.75" hidden="false" customHeight="false" outlineLevel="0" collapsed="false">
      <c r="A470" s="348" t="n">
        <v>6146</v>
      </c>
      <c r="B470" s="473" t="s">
        <v>785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/>
      <c r="N470" s="352" t="n">
        <f aca="false">+A470</f>
        <v>6146</v>
      </c>
      <c r="O470" s="380" t="n">
        <v>0</v>
      </c>
      <c r="P470" s="387" t="n">
        <v>0</v>
      </c>
      <c r="Q470" s="580"/>
      <c r="R470" s="381"/>
      <c r="S470" s="390" t="n">
        <f aca="false">+IF(ABS(+O470+Q470)&gt;=ABS(P470+R470),+O470-P470+Q470-R470,0)</f>
        <v>0</v>
      </c>
      <c r="T470" s="383" t="n">
        <f aca="false">+IF(ABS(+O470+Q470)&lt;=ABS(P470+R470),-O470+P470-Q470+R470,0)</f>
        <v>0</v>
      </c>
      <c r="U470" s="326"/>
      <c r="V470" s="368"/>
      <c r="W470" s="274"/>
      <c r="X470" s="131"/>
      <c r="Y470" s="131"/>
      <c r="Z470" s="131"/>
    </row>
    <row r="471" customFormat="false" ht="15.75" hidden="false" customHeight="false" outlineLevel="0" collapsed="false">
      <c r="A471" s="348" t="n">
        <v>6147</v>
      </c>
      <c r="B471" s="473" t="s">
        <v>786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/>
      <c r="N471" s="352" t="n">
        <f aca="false">+A471</f>
        <v>6147</v>
      </c>
      <c r="O471" s="380" t="n">
        <v>0</v>
      </c>
      <c r="P471" s="387" t="n">
        <v>0</v>
      </c>
      <c r="Q471" s="580"/>
      <c r="R471" s="381"/>
      <c r="S471" s="390" t="n">
        <f aca="false">+IF(ABS(+O471+Q471)&gt;=ABS(P471+R471),+O471-P471+Q471-R471,0)</f>
        <v>0</v>
      </c>
      <c r="T471" s="383" t="n">
        <f aca="false">+IF(ABS(+O471+Q471)&lt;=ABS(P471+R471),-O471+P471-Q471+R471,0)</f>
        <v>0</v>
      </c>
      <c r="U471" s="326"/>
      <c r="V471" s="368"/>
      <c r="W471" s="274"/>
      <c r="X471" s="131"/>
      <c r="Y471" s="131"/>
      <c r="Z471" s="131"/>
    </row>
    <row r="472" customFormat="false" ht="15.75" hidden="false" customHeight="false" outlineLevel="0" collapsed="false">
      <c r="A472" s="348" t="n">
        <v>6149</v>
      </c>
      <c r="B472" s="473" t="s">
        <v>787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/>
      <c r="N472" s="352" t="n">
        <f aca="false">+A472</f>
        <v>6149</v>
      </c>
      <c r="O472" s="380" t="n">
        <v>0</v>
      </c>
      <c r="P472" s="387" t="n">
        <v>0</v>
      </c>
      <c r="Q472" s="580"/>
      <c r="R472" s="381"/>
      <c r="S472" s="390" t="n">
        <f aca="false">+IF(ABS(+O472+Q472)&gt;=ABS(P472+R472),+O472-P472+Q472-R472,0)</f>
        <v>0</v>
      </c>
      <c r="T472" s="383" t="n">
        <f aca="false">+IF(ABS(+O472+Q472)&lt;=ABS(P472+R472),-O472+P472-Q472+R472,0)</f>
        <v>0</v>
      </c>
      <c r="U472" s="326"/>
      <c r="V472" s="368"/>
      <c r="W472" s="274"/>
      <c r="X472" s="131"/>
      <c r="Y472" s="131"/>
      <c r="Z472" s="131"/>
    </row>
    <row r="473" customFormat="false" ht="15.75" hidden="false" customHeight="false" outlineLevel="0" collapsed="false">
      <c r="A473" s="348" t="n">
        <v>6151</v>
      </c>
      <c r="B473" s="473" t="s">
        <v>788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/>
      <c r="N473" s="352" t="n">
        <f aca="false">+A473</f>
        <v>6151</v>
      </c>
      <c r="O473" s="380" t="n">
        <v>0</v>
      </c>
      <c r="P473" s="387" t="n">
        <v>0</v>
      </c>
      <c r="Q473" s="580"/>
      <c r="R473" s="381"/>
      <c r="S473" s="390" t="n">
        <f aca="false">+IF(ABS(+O473+Q473)&gt;=ABS(P473+R473),+O473-P473+Q473-R473,0)</f>
        <v>0</v>
      </c>
      <c r="T473" s="383" t="n">
        <f aca="false">+IF(ABS(+O473+Q473)&lt;=ABS(P473+R473),-O473+P473-Q473+R473,0)</f>
        <v>0</v>
      </c>
      <c r="U473" s="326"/>
      <c r="V473" s="368"/>
      <c r="W473" s="274"/>
      <c r="X473" s="131"/>
      <c r="Y473" s="131"/>
      <c r="Z473" s="131"/>
    </row>
    <row r="474" customFormat="false" ht="15.75" hidden="false" customHeight="false" outlineLevel="0" collapsed="false">
      <c r="A474" s="348" t="n">
        <v>6159</v>
      </c>
      <c r="B474" s="473" t="s">
        <v>789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/>
      <c r="N474" s="352" t="n">
        <f aca="false">+A474</f>
        <v>6159</v>
      </c>
      <c r="O474" s="380" t="n">
        <v>0</v>
      </c>
      <c r="P474" s="387" t="n">
        <v>0</v>
      </c>
      <c r="Q474" s="580"/>
      <c r="R474" s="381"/>
      <c r="S474" s="390" t="n">
        <f aca="false">+IF(ABS(+O474+Q474)&gt;=ABS(P474+R474),+O474-P474+Q474-R474,0)</f>
        <v>0</v>
      </c>
      <c r="T474" s="383" t="n">
        <f aca="false">+IF(ABS(+O474+Q474)&lt;=ABS(P474+R474),-O474+P474-Q474+R474,0)</f>
        <v>0</v>
      </c>
      <c r="U474" s="326"/>
      <c r="V474" s="368"/>
      <c r="W474" s="274"/>
      <c r="X474" s="131"/>
      <c r="Y474" s="131"/>
      <c r="Z474" s="131"/>
    </row>
    <row r="475" customFormat="false" ht="15.75" hidden="false" customHeight="false" outlineLevel="0" collapsed="false">
      <c r="A475" s="348" t="n">
        <v>6161</v>
      </c>
      <c r="B475" s="473" t="s">
        <v>790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/>
      <c r="N475" s="352" t="n">
        <f aca="false">+A475</f>
        <v>6161</v>
      </c>
      <c r="O475" s="380" t="n">
        <v>0</v>
      </c>
      <c r="P475" s="387" t="n">
        <v>0</v>
      </c>
      <c r="Q475" s="580"/>
      <c r="R475" s="381"/>
      <c r="S475" s="390" t="n">
        <f aca="false">+IF(ABS(+O475+Q475)&gt;=ABS(P475+R475),+O475-P475+Q475-R475,0)</f>
        <v>0</v>
      </c>
      <c r="T475" s="383" t="n">
        <f aca="false">+IF(ABS(+O475+Q475)&lt;=ABS(P475+R475),-O475+P475-Q475+R475,0)</f>
        <v>0</v>
      </c>
      <c r="U475" s="326"/>
      <c r="V475" s="368"/>
      <c r="W475" s="274"/>
      <c r="X475" s="131"/>
      <c r="Y475" s="131"/>
      <c r="Z475" s="131"/>
    </row>
    <row r="476" customFormat="false" ht="15.75" hidden="false" customHeight="false" outlineLevel="0" collapsed="false">
      <c r="A476" s="348" t="n">
        <v>6162</v>
      </c>
      <c r="B476" s="473" t="s">
        <v>791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/>
      <c r="N476" s="352" t="n">
        <f aca="false">+A476</f>
        <v>6162</v>
      </c>
      <c r="O476" s="380" t="n">
        <v>0</v>
      </c>
      <c r="P476" s="387" t="n">
        <v>0</v>
      </c>
      <c r="Q476" s="580"/>
      <c r="R476" s="381"/>
      <c r="S476" s="390" t="n">
        <f aca="false">+IF(ABS(+O476+Q476)&gt;=ABS(P476+R476),+O476-P476+Q476-R476,0)</f>
        <v>0</v>
      </c>
      <c r="T476" s="383" t="n">
        <f aca="false">+IF(ABS(+O476+Q476)&lt;=ABS(P476+R476),-O476+P476-Q476+R476,0)</f>
        <v>0</v>
      </c>
      <c r="U476" s="326"/>
      <c r="V476" s="368"/>
      <c r="W476" s="274"/>
      <c r="X476" s="131"/>
      <c r="Y476" s="131"/>
      <c r="Z476" s="131"/>
    </row>
    <row r="477" customFormat="false" ht="15.75" hidden="false" customHeight="false" outlineLevel="0" collapsed="false">
      <c r="A477" s="348" t="n">
        <v>6163</v>
      </c>
      <c r="B477" s="473" t="s">
        <v>792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/>
      <c r="N477" s="352" t="n">
        <f aca="false">+A477</f>
        <v>6163</v>
      </c>
      <c r="O477" s="380" t="n">
        <v>0</v>
      </c>
      <c r="P477" s="387" t="n">
        <v>0</v>
      </c>
      <c r="Q477" s="580"/>
      <c r="R477" s="381"/>
      <c r="S477" s="390" t="n">
        <f aca="false">+IF(ABS(+O477+Q477)&gt;=ABS(P477+R477),+O477-P477+Q477-R477,0)</f>
        <v>0</v>
      </c>
      <c r="T477" s="383" t="n">
        <f aca="false">+IF(ABS(+O477+Q477)&lt;=ABS(P477+R477),-O477+P477-Q477+R477,0)</f>
        <v>0</v>
      </c>
      <c r="U477" s="326"/>
      <c r="V477" s="368"/>
      <c r="W477" s="274"/>
      <c r="X477" s="131"/>
      <c r="Y477" s="131"/>
      <c r="Z477" s="131"/>
    </row>
    <row r="478" customFormat="false" ht="15.75" hidden="false" customHeight="false" outlineLevel="0" collapsed="false">
      <c r="A478" s="348" t="n">
        <v>6201</v>
      </c>
      <c r="B478" s="350" t="s">
        <v>793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/>
      <c r="N478" s="352" t="n">
        <f aca="false">+A478</f>
        <v>6201</v>
      </c>
      <c r="O478" s="380" t="n">
        <v>0</v>
      </c>
      <c r="P478" s="387" t="n">
        <v>0</v>
      </c>
      <c r="Q478" s="580"/>
      <c r="R478" s="381"/>
      <c r="S478" s="390" t="n">
        <f aca="false">+IF(ABS(+O478+Q478)&gt;=ABS(P478+R478),+O478-P478+Q478-R478,0)</f>
        <v>0</v>
      </c>
      <c r="T478" s="383" t="n">
        <f aca="false">+IF(ABS(+O478+Q478)&lt;=ABS(P478+R478),-O478+P478-Q478+R478,0)</f>
        <v>0</v>
      </c>
      <c r="U478" s="326"/>
      <c r="V478" s="368"/>
      <c r="W478" s="274"/>
      <c r="X478" s="131"/>
      <c r="Y478" s="131"/>
      <c r="Z478" s="131"/>
    </row>
    <row r="479" customFormat="false" ht="15.75" hidden="false" customHeight="false" outlineLevel="0" collapsed="false">
      <c r="A479" s="348" t="n">
        <v>6202</v>
      </c>
      <c r="B479" s="350" t="s">
        <v>794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/>
      <c r="N479" s="352" t="n">
        <f aca="false">+A479</f>
        <v>6202</v>
      </c>
      <c r="O479" s="380" t="n">
        <v>0</v>
      </c>
      <c r="P479" s="387" t="n">
        <v>0</v>
      </c>
      <c r="Q479" s="580"/>
      <c r="R479" s="381"/>
      <c r="S479" s="390" t="n">
        <f aca="false">+IF(ABS(+O479+Q479)&gt;=ABS(P479+R479),+O479-P479+Q479-R479,0)</f>
        <v>0</v>
      </c>
      <c r="T479" s="383" t="n">
        <f aca="false">+IF(ABS(+O479+Q479)&lt;=ABS(P479+R479),-O479+P479-Q479+R479,0)</f>
        <v>0</v>
      </c>
      <c r="U479" s="326"/>
      <c r="V479" s="368"/>
      <c r="W479" s="274"/>
      <c r="X479" s="131"/>
      <c r="Y479" s="131"/>
      <c r="Z479" s="131"/>
    </row>
    <row r="480" customFormat="false" ht="15.75" hidden="false" customHeight="false" outlineLevel="0" collapsed="false">
      <c r="A480" s="348" t="n">
        <v>6203</v>
      </c>
      <c r="B480" s="350" t="s">
        <v>795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/>
      <c r="N480" s="352" t="n">
        <f aca="false">+A480</f>
        <v>6203</v>
      </c>
      <c r="O480" s="380" t="n">
        <v>0</v>
      </c>
      <c r="P480" s="387" t="n">
        <v>0</v>
      </c>
      <c r="Q480" s="580"/>
      <c r="R480" s="381"/>
      <c r="S480" s="390" t="n">
        <f aca="false">+IF(ABS(+O480+Q480)&gt;=ABS(P480+R480),+O480-P480+Q480-R480,0)</f>
        <v>0</v>
      </c>
      <c r="T480" s="383" t="n">
        <f aca="false">+IF(ABS(+O480+Q480)&lt;=ABS(P480+R480),-O480+P480-Q480+R480,0)</f>
        <v>0</v>
      </c>
      <c r="U480" s="326"/>
      <c r="V480" s="368"/>
      <c r="W480" s="274"/>
      <c r="X480" s="131"/>
      <c r="Y480" s="131"/>
      <c r="Z480" s="131"/>
    </row>
    <row r="481" customFormat="false" ht="15.75" hidden="false" customHeight="false" outlineLevel="0" collapsed="false">
      <c r="A481" s="348" t="n">
        <v>6209</v>
      </c>
      <c r="B481" s="350" t="s">
        <v>796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/>
      <c r="N481" s="352" t="n">
        <f aca="false">+A481</f>
        <v>6209</v>
      </c>
      <c r="O481" s="380" t="n">
        <v>0</v>
      </c>
      <c r="P481" s="387" t="n">
        <v>0</v>
      </c>
      <c r="Q481" s="580"/>
      <c r="R481" s="381"/>
      <c r="S481" s="390" t="n">
        <f aca="false">+IF(ABS(+O481+Q481)&gt;=ABS(P481+R481),+O481-P481+Q481-R481,0)</f>
        <v>0</v>
      </c>
      <c r="T481" s="383" t="n">
        <f aca="false">+IF(ABS(+O481+Q481)&lt;=ABS(P481+R481),-O481+P481-Q481+R481,0)</f>
        <v>0</v>
      </c>
      <c r="U481" s="326"/>
      <c r="V481" s="368"/>
      <c r="W481" s="274"/>
      <c r="X481" s="131"/>
      <c r="Y481" s="131"/>
      <c r="Z481" s="131"/>
    </row>
    <row r="482" customFormat="false" ht="15.75" hidden="false" customHeight="false" outlineLevel="0" collapsed="false">
      <c r="A482" s="348" t="n">
        <v>6211</v>
      </c>
      <c r="B482" s="350" t="s">
        <v>797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/>
      <c r="N482" s="352" t="n">
        <f aca="false">+A482</f>
        <v>6211</v>
      </c>
      <c r="O482" s="380" t="n">
        <v>0</v>
      </c>
      <c r="P482" s="387" t="n">
        <v>0</v>
      </c>
      <c r="Q482" s="580"/>
      <c r="R482" s="381"/>
      <c r="S482" s="390" t="n">
        <f aca="false">+IF(ABS(+O482+Q482)&gt;=ABS(P482+R482),+O482-P482+Q482-R482,0)</f>
        <v>0</v>
      </c>
      <c r="T482" s="383" t="n">
        <f aca="false">+IF(ABS(+O482+Q482)&lt;=ABS(P482+R482),-O482+P482-Q482+R482,0)</f>
        <v>0</v>
      </c>
      <c r="U482" s="326"/>
      <c r="V482" s="368"/>
      <c r="W482" s="274"/>
      <c r="X482" s="131"/>
      <c r="Y482" s="131"/>
      <c r="Z482" s="131"/>
    </row>
    <row r="483" customFormat="false" ht="15.75" hidden="false" customHeight="true" outlineLevel="0" collapsed="false">
      <c r="A483" s="348" t="n">
        <v>6218</v>
      </c>
      <c r="B483" s="350" t="s">
        <v>798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/>
      <c r="N483" s="352" t="n">
        <f aca="false">+A483</f>
        <v>6218</v>
      </c>
      <c r="O483" s="380" t="n">
        <v>0</v>
      </c>
      <c r="P483" s="387" t="n">
        <v>0</v>
      </c>
      <c r="Q483" s="580"/>
      <c r="R483" s="381"/>
      <c r="S483" s="390" t="n">
        <f aca="false">+IF(ABS(+O483+Q483)&gt;=ABS(P483+R483),+O483-P483+Q483-R483,0)</f>
        <v>0</v>
      </c>
      <c r="T483" s="383" t="n">
        <f aca="false">+IF(ABS(+O483+Q483)&lt;=ABS(P483+R483),-O483+P483-Q483+R483,0)</f>
        <v>0</v>
      </c>
      <c r="U483" s="326"/>
      <c r="V483" s="368"/>
      <c r="W483" s="274"/>
      <c r="X483" s="131"/>
      <c r="Y483" s="131"/>
      <c r="Z483" s="131"/>
    </row>
    <row r="484" customFormat="false" ht="15.75" hidden="false" customHeight="false" outlineLevel="0" collapsed="false">
      <c r="A484" s="348" t="n">
        <v>6221</v>
      </c>
      <c r="B484" s="350" t="s">
        <v>799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/>
      <c r="N484" s="352" t="n">
        <f aca="false">+A484</f>
        <v>6221</v>
      </c>
      <c r="O484" s="380" t="n">
        <v>0</v>
      </c>
      <c r="P484" s="387" t="n">
        <v>0</v>
      </c>
      <c r="Q484" s="580"/>
      <c r="R484" s="381"/>
      <c r="S484" s="390" t="n">
        <f aca="false">+IF(ABS(+O484+Q484)&gt;=ABS(P484+R484),+O484-P484+Q484-R484,0)</f>
        <v>0</v>
      </c>
      <c r="T484" s="383" t="n">
        <f aca="false">+IF(ABS(+O484+Q484)&lt;=ABS(P484+R484),-O484+P484-Q484+R484,0)</f>
        <v>0</v>
      </c>
      <c r="U484" s="326"/>
      <c r="V484" s="368"/>
      <c r="W484" s="274"/>
      <c r="X484" s="131"/>
      <c r="Y484" s="131"/>
      <c r="Z484" s="131"/>
    </row>
    <row r="485" customFormat="false" ht="15.75" hidden="false" customHeight="false" outlineLevel="0" collapsed="false">
      <c r="A485" s="348" t="n">
        <v>6224</v>
      </c>
      <c r="B485" s="350" t="s">
        <v>800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/>
      <c r="N485" s="352" t="n">
        <f aca="false">+A485</f>
        <v>6224</v>
      </c>
      <c r="O485" s="380" t="n">
        <v>0</v>
      </c>
      <c r="P485" s="387" t="n">
        <v>0</v>
      </c>
      <c r="Q485" s="580"/>
      <c r="R485" s="381"/>
      <c r="S485" s="390" t="n">
        <f aca="false">+IF(ABS(+O485+Q485)&gt;=ABS(P485+R485),+O485-P485+Q485-R485,0)</f>
        <v>0</v>
      </c>
      <c r="T485" s="383" t="n">
        <f aca="false">+IF(ABS(+O485+Q485)&lt;=ABS(P485+R485),-O485+P485-Q485+R485,0)</f>
        <v>0</v>
      </c>
      <c r="U485" s="326"/>
      <c r="V485" s="368"/>
      <c r="W485" s="274"/>
      <c r="X485" s="131"/>
      <c r="Y485" s="131"/>
      <c r="Z485" s="131"/>
    </row>
    <row r="486" customFormat="false" ht="15.75" hidden="false" customHeight="false" outlineLevel="0" collapsed="false">
      <c r="A486" s="348" t="n">
        <v>6225</v>
      </c>
      <c r="B486" s="350" t="s">
        <v>801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/>
      <c r="N486" s="352" t="n">
        <f aca="false">+A486</f>
        <v>6225</v>
      </c>
      <c r="O486" s="380" t="n">
        <v>0</v>
      </c>
      <c r="P486" s="387" t="n">
        <v>0</v>
      </c>
      <c r="Q486" s="580"/>
      <c r="R486" s="381"/>
      <c r="S486" s="390" t="n">
        <f aca="false">+IF(ABS(+O486+Q486)&gt;=ABS(P486+R486),+O486-P486+Q486-R486,0)</f>
        <v>0</v>
      </c>
      <c r="T486" s="383" t="n">
        <f aca="false">+IF(ABS(+O486+Q486)&lt;=ABS(P486+R486),-O486+P486-Q486+R486,0)</f>
        <v>0</v>
      </c>
      <c r="U486" s="326"/>
      <c r="V486" s="368"/>
      <c r="W486" s="274"/>
      <c r="X486" s="131"/>
      <c r="Y486" s="131"/>
      <c r="Z486" s="131"/>
    </row>
    <row r="487" customFormat="false" ht="15.75" hidden="false" customHeight="false" outlineLevel="0" collapsed="false">
      <c r="A487" s="348" t="n">
        <v>6226</v>
      </c>
      <c r="B487" s="350" t="s">
        <v>802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/>
      <c r="N487" s="352" t="n">
        <f aca="false">+A487</f>
        <v>6226</v>
      </c>
      <c r="O487" s="380" t="n">
        <v>0</v>
      </c>
      <c r="P487" s="387" t="n">
        <v>0</v>
      </c>
      <c r="Q487" s="580"/>
      <c r="R487" s="381"/>
      <c r="S487" s="390" t="n">
        <f aca="false">+IF(ABS(+O487+Q487)&gt;=ABS(P487+R487),+O487-P487+Q487-R487,0)</f>
        <v>0</v>
      </c>
      <c r="T487" s="383" t="n">
        <f aca="false">+IF(ABS(+O487+Q487)&lt;=ABS(P487+R487),-O487+P487-Q487+R487,0)</f>
        <v>0</v>
      </c>
      <c r="U487" s="326"/>
      <c r="V487" s="368"/>
      <c r="W487" s="274"/>
      <c r="X487" s="131"/>
      <c r="Y487" s="131"/>
      <c r="Z487" s="131"/>
    </row>
    <row r="488" customFormat="false" ht="15.75" hidden="false" customHeight="false" outlineLevel="0" collapsed="false">
      <c r="A488" s="348" t="n">
        <v>6227</v>
      </c>
      <c r="B488" s="350" t="s">
        <v>803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/>
      <c r="N488" s="352" t="n">
        <f aca="false">+A488</f>
        <v>6227</v>
      </c>
      <c r="O488" s="380" t="n">
        <v>0</v>
      </c>
      <c r="P488" s="387" t="n">
        <v>0</v>
      </c>
      <c r="Q488" s="580"/>
      <c r="R488" s="381"/>
      <c r="S488" s="390" t="n">
        <f aca="false">+IF(ABS(+O488+Q488)&gt;=ABS(P488+R488),+O488-P488+Q488-R488,0)</f>
        <v>0</v>
      </c>
      <c r="T488" s="383" t="n">
        <f aca="false">+IF(ABS(+O488+Q488)&lt;=ABS(P488+R488),-O488+P488-Q488+R488,0)</f>
        <v>0</v>
      </c>
      <c r="U488" s="326"/>
      <c r="V488" s="368"/>
      <c r="W488" s="274"/>
      <c r="X488" s="131"/>
      <c r="Y488" s="131"/>
      <c r="Z488" s="131"/>
    </row>
    <row r="489" customFormat="false" ht="15.75" hidden="false" customHeight="false" outlineLevel="0" collapsed="false">
      <c r="A489" s="348" t="n">
        <v>6229</v>
      </c>
      <c r="B489" s="350" t="s">
        <v>804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/>
      <c r="N489" s="352" t="n">
        <f aca="false">+A489</f>
        <v>6229</v>
      </c>
      <c r="O489" s="380" t="n">
        <v>0</v>
      </c>
      <c r="P489" s="387" t="n">
        <v>0</v>
      </c>
      <c r="Q489" s="580"/>
      <c r="R489" s="381"/>
      <c r="S489" s="390" t="n">
        <f aca="false">+IF(ABS(+O489+Q489)&gt;=ABS(P489+R489),+O489-P489+Q489-R489,0)</f>
        <v>0</v>
      </c>
      <c r="T489" s="383" t="n">
        <f aca="false">+IF(ABS(+O489+Q489)&lt;=ABS(P489+R489),-O489+P489-Q489+R489,0)</f>
        <v>0</v>
      </c>
      <c r="U489" s="326"/>
      <c r="V489" s="368"/>
      <c r="W489" s="274"/>
      <c r="X489" s="131"/>
      <c r="Y489" s="131"/>
      <c r="Z489" s="131"/>
    </row>
    <row r="490" customFormat="false" ht="15.75" hidden="false" customHeight="false" outlineLevel="0" collapsed="false">
      <c r="A490" s="348" t="n">
        <v>6231</v>
      </c>
      <c r="B490" s="350" t="s">
        <v>805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/>
      <c r="N490" s="352" t="n">
        <f aca="false">+A490</f>
        <v>6231</v>
      </c>
      <c r="O490" s="380" t="n">
        <v>0</v>
      </c>
      <c r="P490" s="387" t="n">
        <v>0</v>
      </c>
      <c r="Q490" s="580"/>
      <c r="R490" s="381"/>
      <c r="S490" s="390" t="n">
        <f aca="false">+IF(ABS(+O490+Q490)&gt;=ABS(P490+R490),+O490-P490+Q490-R490,0)</f>
        <v>0</v>
      </c>
      <c r="T490" s="383" t="n">
        <f aca="false">+IF(ABS(+O490+Q490)&lt;=ABS(P490+R490),-O490+P490-Q490+R490,0)</f>
        <v>0</v>
      </c>
      <c r="U490" s="326"/>
      <c r="V490" s="368"/>
      <c r="W490" s="274"/>
      <c r="X490" s="131"/>
      <c r="Y490" s="131"/>
      <c r="Z490" s="131"/>
    </row>
    <row r="491" customFormat="false" ht="15.75" hidden="false" customHeight="false" outlineLevel="0" collapsed="false">
      <c r="A491" s="348" t="n">
        <v>6232</v>
      </c>
      <c r="B491" s="350" t="s">
        <v>806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/>
      <c r="N491" s="352" t="n">
        <f aca="false">+A491</f>
        <v>6232</v>
      </c>
      <c r="O491" s="380" t="n">
        <v>0</v>
      </c>
      <c r="P491" s="387" t="n">
        <v>0</v>
      </c>
      <c r="Q491" s="580"/>
      <c r="R491" s="381"/>
      <c r="S491" s="390" t="n">
        <f aca="false">+IF(ABS(+O491+Q491)&gt;=ABS(P491+R491),+O491-P491+Q491-R491,0)</f>
        <v>0</v>
      </c>
      <c r="T491" s="383" t="n">
        <f aca="false">+IF(ABS(+O491+Q491)&lt;=ABS(P491+R491),-O491+P491-Q491+R491,0)</f>
        <v>0</v>
      </c>
      <c r="U491" s="326"/>
      <c r="V491" s="368"/>
      <c r="W491" s="274"/>
      <c r="X491" s="131"/>
      <c r="Y491" s="131"/>
      <c r="Z491" s="131"/>
    </row>
    <row r="492" customFormat="false" ht="15.75" hidden="false" customHeight="false" outlineLevel="0" collapsed="false">
      <c r="A492" s="348" t="n">
        <v>6241</v>
      </c>
      <c r="B492" s="350" t="s">
        <v>807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/>
      <c r="N492" s="352" t="n">
        <f aca="false">+A492</f>
        <v>6241</v>
      </c>
      <c r="O492" s="380" t="n">
        <v>0</v>
      </c>
      <c r="P492" s="387" t="n">
        <v>0</v>
      </c>
      <c r="Q492" s="580"/>
      <c r="R492" s="381"/>
      <c r="S492" s="390" t="n">
        <f aca="false">+IF(ABS(+O492+Q492)&gt;=ABS(P492+R492),+O492-P492+Q492-R492,0)</f>
        <v>0</v>
      </c>
      <c r="T492" s="383" t="n">
        <f aca="false">+IF(ABS(+O492+Q492)&lt;=ABS(P492+R492),-O492+P492-Q492+R492,0)</f>
        <v>0</v>
      </c>
      <c r="U492" s="326"/>
      <c r="V492" s="368"/>
      <c r="W492" s="274"/>
      <c r="X492" s="131"/>
      <c r="Y492" s="131"/>
      <c r="Z492" s="131"/>
    </row>
    <row r="493" customFormat="false" ht="15.75" hidden="false" customHeight="false" outlineLevel="0" collapsed="false">
      <c r="A493" s="348" t="n">
        <v>6242</v>
      </c>
      <c r="B493" s="350" t="s">
        <v>808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/>
      <c r="N493" s="352" t="n">
        <f aca="false">+A493</f>
        <v>6242</v>
      </c>
      <c r="O493" s="380" t="n">
        <v>0</v>
      </c>
      <c r="P493" s="387" t="n">
        <v>0</v>
      </c>
      <c r="Q493" s="580"/>
      <c r="R493" s="381"/>
      <c r="S493" s="390" t="n">
        <f aca="false">+IF(ABS(+O493+Q493)&gt;=ABS(P493+R493),+O493-P493+Q493-R493,0)</f>
        <v>0</v>
      </c>
      <c r="T493" s="383" t="n">
        <f aca="false">+IF(ABS(+O493+Q493)&lt;=ABS(P493+R493),-O493+P493-Q493+R493,0)</f>
        <v>0</v>
      </c>
      <c r="U493" s="326"/>
      <c r="V493" s="368"/>
      <c r="W493" s="274"/>
      <c r="X493" s="131"/>
      <c r="Y493" s="131"/>
      <c r="Z493" s="131"/>
    </row>
    <row r="494" customFormat="false" ht="15.75" hidden="false" customHeight="true" outlineLevel="0" collapsed="false">
      <c r="A494" s="348" t="n">
        <v>6270</v>
      </c>
      <c r="B494" s="350" t="s">
        <v>809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/>
      <c r="N494" s="352" t="n">
        <f aca="false">+A494</f>
        <v>6270</v>
      </c>
      <c r="O494" s="380" t="n">
        <v>0</v>
      </c>
      <c r="P494" s="387" t="n">
        <v>0</v>
      </c>
      <c r="Q494" s="580"/>
      <c r="R494" s="381"/>
      <c r="S494" s="390" t="n">
        <f aca="false">+IF(ABS(+O494+Q494)&gt;=ABS(P494+R494),+O494-P494+Q494-R494,0)</f>
        <v>0</v>
      </c>
      <c r="T494" s="383" t="n">
        <f aca="false">+IF(ABS(+O494+Q494)&lt;=ABS(P494+R494),-O494+P494-Q494+R494,0)</f>
        <v>0</v>
      </c>
      <c r="U494" s="326"/>
      <c r="V494" s="368"/>
      <c r="W494" s="274"/>
      <c r="X494" s="131"/>
      <c r="Y494" s="131"/>
      <c r="Z494" s="131"/>
    </row>
    <row r="495" customFormat="false" ht="15.75" hidden="false" customHeight="false" outlineLevel="0" collapsed="false">
      <c r="A495" s="348" t="n">
        <v>6271</v>
      </c>
      <c r="B495" s="350" t="s">
        <v>810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/>
      <c r="N495" s="352" t="n">
        <f aca="false">+A495</f>
        <v>6271</v>
      </c>
      <c r="O495" s="380" t="n">
        <v>0</v>
      </c>
      <c r="P495" s="387" t="n">
        <v>0</v>
      </c>
      <c r="Q495" s="580"/>
      <c r="R495" s="381"/>
      <c r="S495" s="390" t="n">
        <f aca="false">+IF(ABS(+O495+Q495)&gt;=ABS(P495+R495),+O495-P495+Q495-R495,0)</f>
        <v>0</v>
      </c>
      <c r="T495" s="383" t="n">
        <f aca="false">+IF(ABS(+O495+Q495)&lt;=ABS(P495+R495),-O495+P495-Q495+R495,0)</f>
        <v>0</v>
      </c>
      <c r="U495" s="326"/>
      <c r="V495" s="368"/>
      <c r="W495" s="274"/>
      <c r="X495" s="131"/>
      <c r="Y495" s="131"/>
      <c r="Z495" s="131"/>
    </row>
    <row r="496" customFormat="false" ht="15.75" hidden="false" customHeight="false" outlineLevel="0" collapsed="false">
      <c r="A496" s="348" t="n">
        <v>6272</v>
      </c>
      <c r="B496" s="350" t="s">
        <v>811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/>
      <c r="N496" s="352" t="n">
        <f aca="false">+A496</f>
        <v>6272</v>
      </c>
      <c r="O496" s="380" t="n">
        <v>0</v>
      </c>
      <c r="P496" s="387" t="n">
        <v>0</v>
      </c>
      <c r="Q496" s="580"/>
      <c r="R496" s="381"/>
      <c r="S496" s="390" t="n">
        <f aca="false">+IF(ABS(+O496+Q496)&gt;=ABS(P496+R496),+O496-P496+Q496-R496,0)</f>
        <v>0</v>
      </c>
      <c r="T496" s="383" t="n">
        <f aca="false">+IF(ABS(+O496+Q496)&lt;=ABS(P496+R496),-O496+P496-Q496+R496,0)</f>
        <v>0</v>
      </c>
      <c r="U496" s="326"/>
      <c r="V496" s="368"/>
      <c r="W496" s="274"/>
      <c r="X496" s="131"/>
      <c r="Y496" s="131"/>
      <c r="Z496" s="131"/>
    </row>
    <row r="497" customFormat="false" ht="15.75" hidden="false" customHeight="true" outlineLevel="0" collapsed="false">
      <c r="A497" s="348" t="n">
        <v>6273</v>
      </c>
      <c r="B497" s="350" t="s">
        <v>812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/>
      <c r="N497" s="352" t="n">
        <f aca="false">+A497</f>
        <v>6273</v>
      </c>
      <c r="O497" s="380" t="n">
        <v>0</v>
      </c>
      <c r="P497" s="387" t="n">
        <v>0</v>
      </c>
      <c r="Q497" s="580"/>
      <c r="R497" s="381"/>
      <c r="S497" s="390" t="n">
        <f aca="false">+IF(ABS(+O497+Q497)&gt;=ABS(P497+R497),+O497-P497+Q497-R497,0)</f>
        <v>0</v>
      </c>
      <c r="T497" s="383" t="n">
        <f aca="false">+IF(ABS(+O497+Q497)&lt;=ABS(P497+R497),-O497+P497-Q497+R497,0)</f>
        <v>0</v>
      </c>
      <c r="U497" s="326"/>
      <c r="V497" s="368"/>
      <c r="W497" s="274"/>
      <c r="X497" s="131"/>
      <c r="Y497" s="131"/>
      <c r="Z497" s="131"/>
    </row>
    <row r="498" customFormat="false" ht="15.75" hidden="false" customHeight="true" outlineLevel="0" collapsed="false">
      <c r="A498" s="348" t="n">
        <v>6274</v>
      </c>
      <c r="B498" s="350" t="s">
        <v>813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/>
      <c r="N498" s="352" t="n">
        <f aca="false">+A498</f>
        <v>6274</v>
      </c>
      <c r="O498" s="380" t="n">
        <v>0</v>
      </c>
      <c r="P498" s="387" t="n">
        <v>0</v>
      </c>
      <c r="Q498" s="580"/>
      <c r="R498" s="381"/>
      <c r="S498" s="390" t="n">
        <f aca="false">+IF(ABS(+O498+Q498)&gt;=ABS(P498+R498),+O498-P498+Q498-R498,0)</f>
        <v>0</v>
      </c>
      <c r="T498" s="383" t="n">
        <f aca="false">+IF(ABS(+O498+Q498)&lt;=ABS(P498+R498),-O498+P498-Q498+R498,0)</f>
        <v>0</v>
      </c>
      <c r="U498" s="326"/>
      <c r="V498" s="368"/>
      <c r="W498" s="274"/>
      <c r="X498" s="131"/>
      <c r="Y498" s="131"/>
      <c r="Z498" s="131"/>
    </row>
    <row r="499" customFormat="false" ht="15.75" hidden="false" customHeight="true" outlineLevel="0" collapsed="false">
      <c r="A499" s="348" t="n">
        <v>6275</v>
      </c>
      <c r="B499" s="350" t="s">
        <v>814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/>
      <c r="N499" s="352" t="n">
        <f aca="false">+A499</f>
        <v>6275</v>
      </c>
      <c r="O499" s="380" t="n">
        <v>0</v>
      </c>
      <c r="P499" s="387" t="n">
        <v>0</v>
      </c>
      <c r="Q499" s="580"/>
      <c r="R499" s="381"/>
      <c r="S499" s="390" t="n">
        <f aca="false">+IF(ABS(+O499+Q499)&gt;=ABS(P499+R499),+O499-P499+Q499-R499,0)</f>
        <v>0</v>
      </c>
      <c r="T499" s="383" t="n">
        <f aca="false">+IF(ABS(+O499+Q499)&lt;=ABS(P499+R499),-O499+P499-Q499+R499,0)</f>
        <v>0</v>
      </c>
      <c r="U499" s="326"/>
      <c r="V499" s="368"/>
      <c r="W499" s="274"/>
      <c r="X499" s="131"/>
      <c r="Y499" s="131"/>
      <c r="Z499" s="131"/>
    </row>
    <row r="500" customFormat="false" ht="15.75" hidden="false" customHeight="true" outlineLevel="0" collapsed="false">
      <c r="A500" s="348" t="n">
        <v>6276</v>
      </c>
      <c r="B500" s="350" t="s">
        <v>815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/>
      <c r="N500" s="352" t="n">
        <f aca="false">+A500</f>
        <v>6276</v>
      </c>
      <c r="O500" s="380" t="n">
        <v>0</v>
      </c>
      <c r="P500" s="387" t="n">
        <v>0</v>
      </c>
      <c r="Q500" s="580"/>
      <c r="R500" s="381"/>
      <c r="S500" s="390" t="n">
        <f aca="false">+IF(ABS(+O500+Q500)&gt;=ABS(P500+R500),+O500-P500+Q500-R500,0)</f>
        <v>0</v>
      </c>
      <c r="T500" s="383" t="n">
        <f aca="false">+IF(ABS(+O500+Q500)&lt;=ABS(P500+R500),-O500+P500-Q500+R500,0)</f>
        <v>0</v>
      </c>
      <c r="U500" s="326"/>
      <c r="V500" s="368"/>
      <c r="W500" s="274"/>
      <c r="X500" s="131"/>
      <c r="Y500" s="131"/>
      <c r="Z500" s="131"/>
    </row>
    <row r="501" customFormat="false" ht="15.75" hidden="false" customHeight="true" outlineLevel="0" collapsed="false">
      <c r="A501" s="348" t="n">
        <v>6277</v>
      </c>
      <c r="B501" s="350" t="s">
        <v>816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/>
      <c r="N501" s="352" t="n">
        <f aca="false">+A501</f>
        <v>6277</v>
      </c>
      <c r="O501" s="380" t="n">
        <v>0</v>
      </c>
      <c r="P501" s="387" t="n">
        <v>0</v>
      </c>
      <c r="Q501" s="580"/>
      <c r="R501" s="381"/>
      <c r="S501" s="390" t="n">
        <f aca="false">+IF(ABS(+O501+Q501)&gt;=ABS(P501+R501),+O501-P501+Q501-R501,0)</f>
        <v>0</v>
      </c>
      <c r="T501" s="383" t="n">
        <f aca="false">+IF(ABS(+O501+Q501)&lt;=ABS(P501+R501),-O501+P501-Q501+R501,0)</f>
        <v>0</v>
      </c>
      <c r="U501" s="326"/>
      <c r="V501" s="368"/>
      <c r="W501" s="274"/>
      <c r="X501" s="131"/>
      <c r="Y501" s="131"/>
      <c r="Z501" s="131"/>
    </row>
    <row r="502" customFormat="false" ht="15.75" hidden="false" customHeight="true" outlineLevel="0" collapsed="false">
      <c r="A502" s="348" t="n">
        <v>6278</v>
      </c>
      <c r="B502" s="350" t="s">
        <v>817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/>
      <c r="N502" s="352" t="n">
        <f aca="false">+A502</f>
        <v>6278</v>
      </c>
      <c r="O502" s="380" t="n">
        <v>0</v>
      </c>
      <c r="P502" s="387" t="n">
        <v>0</v>
      </c>
      <c r="Q502" s="580"/>
      <c r="R502" s="381"/>
      <c r="S502" s="390" t="n">
        <f aca="false">+IF(ABS(+O502+Q502)&gt;=ABS(P502+R502),+O502-P502+Q502-R502,0)</f>
        <v>0</v>
      </c>
      <c r="T502" s="383" t="n">
        <f aca="false">+IF(ABS(+O502+Q502)&lt;=ABS(P502+R502),-O502+P502-Q502+R502,0)</f>
        <v>0</v>
      </c>
      <c r="U502" s="326"/>
      <c r="V502" s="368"/>
      <c r="W502" s="274"/>
      <c r="X502" s="131"/>
      <c r="Y502" s="131"/>
      <c r="Z502" s="131"/>
    </row>
    <row r="503" customFormat="false" ht="15.75" hidden="false" customHeight="false" outlineLevel="0" collapsed="false">
      <c r="A503" s="348" t="n">
        <v>6279</v>
      </c>
      <c r="B503" s="350" t="s">
        <v>818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/>
      <c r="N503" s="352" t="n">
        <f aca="false">+A503</f>
        <v>6279</v>
      </c>
      <c r="O503" s="380" t="n">
        <v>0</v>
      </c>
      <c r="P503" s="387" t="n">
        <v>0</v>
      </c>
      <c r="Q503" s="580"/>
      <c r="R503" s="381"/>
      <c r="S503" s="390" t="n">
        <f aca="false">+IF(ABS(+O503+Q503)&gt;=ABS(P503+R503),+O503-P503+Q503-R503,0)</f>
        <v>0</v>
      </c>
      <c r="T503" s="383" t="n">
        <f aca="false">+IF(ABS(+O503+Q503)&lt;=ABS(P503+R503),-O503+P503-Q503+R503,0)</f>
        <v>0</v>
      </c>
      <c r="U503" s="326"/>
      <c r="V503" s="368"/>
      <c r="W503" s="274"/>
      <c r="X503" s="131"/>
      <c r="Y503" s="131"/>
      <c r="Z503" s="131"/>
    </row>
    <row r="504" customFormat="false" ht="15.75" hidden="false" customHeight="false" outlineLevel="0" collapsed="false">
      <c r="A504" s="348" t="n">
        <v>6281</v>
      </c>
      <c r="B504" s="350" t="s">
        <v>819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/>
      <c r="N504" s="352" t="n">
        <f aca="false">+A504</f>
        <v>6281</v>
      </c>
      <c r="O504" s="380" t="n">
        <v>0</v>
      </c>
      <c r="P504" s="387" t="n">
        <v>0</v>
      </c>
      <c r="Q504" s="580"/>
      <c r="R504" s="381"/>
      <c r="S504" s="390" t="n">
        <f aca="false">+IF(ABS(+O504+Q504)&gt;=ABS(P504+R504),+O504-P504+Q504-R504,0)</f>
        <v>0</v>
      </c>
      <c r="T504" s="383" t="n">
        <f aca="false">+IF(ABS(+O504+Q504)&lt;=ABS(P504+R504),-O504+P504-Q504+R504,0)</f>
        <v>0</v>
      </c>
      <c r="U504" s="326"/>
      <c r="V504" s="368"/>
      <c r="W504" s="274"/>
      <c r="X504" s="131"/>
      <c r="Y504" s="131"/>
      <c r="Z504" s="131"/>
    </row>
    <row r="505" customFormat="false" ht="15.75" hidden="false" customHeight="false" outlineLevel="0" collapsed="false">
      <c r="A505" s="348" t="n">
        <v>6282</v>
      </c>
      <c r="B505" s="350" t="s">
        <v>820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/>
      <c r="N505" s="352" t="n">
        <f aca="false">+A505</f>
        <v>6282</v>
      </c>
      <c r="O505" s="380" t="n">
        <v>0</v>
      </c>
      <c r="P505" s="387" t="n">
        <v>0</v>
      </c>
      <c r="Q505" s="580"/>
      <c r="R505" s="381"/>
      <c r="S505" s="390" t="n">
        <f aca="false">+IF(ABS(+O505+Q505)&gt;=ABS(P505+R505),+O505-P505+Q505-R505,0)</f>
        <v>0</v>
      </c>
      <c r="T505" s="383" t="n">
        <f aca="false">+IF(ABS(+O505+Q505)&lt;=ABS(P505+R505),-O505+P505-Q505+R505,0)</f>
        <v>0</v>
      </c>
      <c r="U505" s="326"/>
      <c r="V505" s="368"/>
      <c r="W505" s="274"/>
      <c r="X505" s="131"/>
      <c r="Y505" s="131"/>
      <c r="Z505" s="131"/>
    </row>
    <row r="506" customFormat="false" ht="15.75" hidden="false" customHeight="false" outlineLevel="0" collapsed="false">
      <c r="A506" s="348" t="n">
        <v>6291</v>
      </c>
      <c r="B506" s="350" t="s">
        <v>821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/>
      <c r="N506" s="352" t="n">
        <f aca="false">+A506</f>
        <v>6291</v>
      </c>
      <c r="O506" s="380" t="n">
        <v>0</v>
      </c>
      <c r="P506" s="387" t="n">
        <v>0</v>
      </c>
      <c r="Q506" s="580"/>
      <c r="R506" s="381"/>
      <c r="S506" s="390" t="n">
        <f aca="false">+IF(ABS(+O506+Q506)&gt;=ABS(P506+R506),+O506-P506+Q506-R506,0)</f>
        <v>0</v>
      </c>
      <c r="T506" s="383" t="n">
        <f aca="false">+IF(ABS(+O506+Q506)&lt;=ABS(P506+R506),-O506+P506-Q506+R506,0)</f>
        <v>0</v>
      </c>
      <c r="U506" s="326"/>
      <c r="V506" s="368"/>
      <c r="W506" s="274"/>
      <c r="X506" s="131"/>
      <c r="Y506" s="131"/>
      <c r="Z506" s="131"/>
    </row>
    <row r="507" customFormat="false" ht="15.75" hidden="false" customHeight="false" outlineLevel="0" collapsed="false">
      <c r="A507" s="348" t="n">
        <v>6292</v>
      </c>
      <c r="B507" s="350" t="s">
        <v>822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/>
      <c r="N507" s="352" t="n">
        <f aca="false">+A507</f>
        <v>6292</v>
      </c>
      <c r="O507" s="380" t="n">
        <v>0</v>
      </c>
      <c r="P507" s="387" t="n">
        <v>0</v>
      </c>
      <c r="Q507" s="580"/>
      <c r="R507" s="381"/>
      <c r="S507" s="390" t="n">
        <f aca="false">+IF(ABS(+O507+Q507)&gt;=ABS(P507+R507),+O507-P507+Q507-R507,0)</f>
        <v>0</v>
      </c>
      <c r="T507" s="383" t="n">
        <f aca="false">+IF(ABS(+O507+Q507)&lt;=ABS(P507+R507),-O507+P507-Q507+R507,0)</f>
        <v>0</v>
      </c>
      <c r="U507" s="326"/>
      <c r="V507" s="368"/>
      <c r="W507" s="274"/>
      <c r="X507" s="131"/>
      <c r="Y507" s="131"/>
      <c r="Z507" s="131"/>
    </row>
    <row r="508" customFormat="false" ht="15.75" hidden="false" customHeight="true" outlineLevel="0" collapsed="false">
      <c r="A508" s="348" t="n">
        <v>6298</v>
      </c>
      <c r="B508" s="350" t="s">
        <v>823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/>
      <c r="N508" s="352" t="n">
        <f aca="false">+A508</f>
        <v>6298</v>
      </c>
      <c r="O508" s="380" t="n">
        <v>0</v>
      </c>
      <c r="P508" s="387" t="n">
        <v>0</v>
      </c>
      <c r="Q508" s="580"/>
      <c r="R508" s="381"/>
      <c r="S508" s="390" t="n">
        <f aca="false">+IF(ABS(+O508+Q508)&gt;=ABS(P508+R508),+O508-P508+Q508-R508,0)</f>
        <v>0</v>
      </c>
      <c r="T508" s="383" t="n">
        <f aca="false">+IF(ABS(+O508+Q508)&lt;=ABS(P508+R508),-O508+P508-Q508+R508,0)</f>
        <v>0</v>
      </c>
      <c r="U508" s="326"/>
      <c r="V508" s="368"/>
      <c r="W508" s="274"/>
      <c r="X508" s="131"/>
      <c r="Y508" s="131"/>
      <c r="Z508" s="131"/>
    </row>
    <row r="509" customFormat="false" ht="15.75" hidden="false" customHeight="false" outlineLevel="0" collapsed="false">
      <c r="A509" s="348" t="n">
        <v>6401</v>
      </c>
      <c r="B509" s="350" t="s">
        <v>824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/>
      <c r="N509" s="352" t="n">
        <f aca="false">+A509</f>
        <v>6401</v>
      </c>
      <c r="O509" s="380" t="n">
        <v>0</v>
      </c>
      <c r="P509" s="387" t="n">
        <v>0</v>
      </c>
      <c r="Q509" s="580"/>
      <c r="R509" s="381"/>
      <c r="S509" s="390" t="n">
        <f aca="false">+IF(ABS(+O509+Q509)&gt;=ABS(P509+R509),+O509-P509+Q509-R509,0)</f>
        <v>0</v>
      </c>
      <c r="T509" s="383" t="n">
        <f aca="false">+IF(ABS(+O509+Q509)&lt;=ABS(P509+R509),-O509+P509-Q509+R509,0)</f>
        <v>0</v>
      </c>
      <c r="U509" s="326"/>
      <c r="V509" s="368"/>
      <c r="W509" s="274"/>
      <c r="X509" s="131"/>
      <c r="Y509" s="131"/>
      <c r="Z509" s="131"/>
    </row>
    <row r="510" customFormat="false" ht="15.75" hidden="false" customHeight="false" outlineLevel="0" collapsed="false">
      <c r="A510" s="348" t="n">
        <v>6402</v>
      </c>
      <c r="B510" s="350" t="s">
        <v>825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/>
      <c r="N510" s="352" t="n">
        <f aca="false">+A510</f>
        <v>6402</v>
      </c>
      <c r="O510" s="380" t="n">
        <v>0</v>
      </c>
      <c r="P510" s="387" t="n">
        <v>0</v>
      </c>
      <c r="Q510" s="580"/>
      <c r="R510" s="381"/>
      <c r="S510" s="390" t="n">
        <f aca="false">+IF(ABS(+O510+Q510)&gt;=ABS(P510+R510),+O510-P510+Q510-R510,0)</f>
        <v>0</v>
      </c>
      <c r="T510" s="383" t="n">
        <f aca="false">+IF(ABS(+O510+Q510)&lt;=ABS(P510+R510),-O510+P510-Q510+R510,0)</f>
        <v>0</v>
      </c>
      <c r="U510" s="326"/>
      <c r="V510" s="368"/>
      <c r="W510" s="274"/>
      <c r="X510" s="131"/>
      <c r="Y510" s="131"/>
      <c r="Z510" s="131"/>
    </row>
    <row r="511" customFormat="false" ht="15.75" hidden="false" customHeight="false" outlineLevel="0" collapsed="false">
      <c r="A511" s="348" t="n">
        <v>6411</v>
      </c>
      <c r="B511" s="350" t="s">
        <v>826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/>
      <c r="N511" s="352" t="n">
        <f aca="false">+A511</f>
        <v>6411</v>
      </c>
      <c r="O511" s="380" t="n">
        <v>0</v>
      </c>
      <c r="P511" s="387" t="n">
        <v>0</v>
      </c>
      <c r="Q511" s="580"/>
      <c r="R511" s="381"/>
      <c r="S511" s="390" t="n">
        <f aca="false">+IF(ABS(+O511+Q511)&gt;=ABS(P511+R511),+O511-P511+Q511-R511,0)</f>
        <v>0</v>
      </c>
      <c r="T511" s="383" t="n">
        <f aca="false">+IF(ABS(+O511+Q511)&lt;=ABS(P511+R511),-O511+P511-Q511+R511,0)</f>
        <v>0</v>
      </c>
      <c r="U511" s="326"/>
      <c r="V511" s="368"/>
      <c r="W511" s="274"/>
      <c r="X511" s="131"/>
      <c r="Y511" s="131"/>
      <c r="Z511" s="131"/>
    </row>
    <row r="512" customFormat="false" ht="15.75" hidden="false" customHeight="false" outlineLevel="0" collapsed="false">
      <c r="A512" s="348" t="n">
        <v>6412</v>
      </c>
      <c r="B512" s="350" t="s">
        <v>827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/>
      <c r="N512" s="352" t="n">
        <f aca="false">+A512</f>
        <v>6412</v>
      </c>
      <c r="O512" s="380" t="n">
        <v>0</v>
      </c>
      <c r="P512" s="387" t="n">
        <v>0</v>
      </c>
      <c r="Q512" s="580"/>
      <c r="R512" s="381"/>
      <c r="S512" s="390" t="n">
        <f aca="false">+IF(ABS(+O512+Q512)&gt;=ABS(P512+R512),+O512-P512+Q512-R512,0)</f>
        <v>0</v>
      </c>
      <c r="T512" s="383" t="n">
        <f aca="false">+IF(ABS(+O512+Q512)&lt;=ABS(P512+R512),-O512+P512-Q512+R512,0)</f>
        <v>0</v>
      </c>
      <c r="U512" s="326"/>
      <c r="V512" s="368"/>
      <c r="W512" s="274"/>
      <c r="X512" s="131"/>
      <c r="Y512" s="131"/>
      <c r="Z512" s="131"/>
    </row>
    <row r="513" customFormat="false" ht="15.75" hidden="false" customHeight="false" outlineLevel="0" collapsed="false">
      <c r="A513" s="348" t="n">
        <v>6421</v>
      </c>
      <c r="B513" s="349" t="s">
        <v>828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/>
      <c r="N513" s="352" t="n">
        <f aca="false">+A513</f>
        <v>6421</v>
      </c>
      <c r="O513" s="380" t="n">
        <v>0</v>
      </c>
      <c r="P513" s="387" t="n">
        <v>0</v>
      </c>
      <c r="Q513" s="580"/>
      <c r="R513" s="381"/>
      <c r="S513" s="390" t="n">
        <f aca="false">+IF(ABS(+O513+Q513)&gt;=ABS(P513+R513),+O513-P513+Q513-R513,0)</f>
        <v>0</v>
      </c>
      <c r="T513" s="383" t="n">
        <f aca="false">+IF(ABS(+O513+Q513)&lt;=ABS(P513+R513),-O513+P513-Q513+R513,0)</f>
        <v>0</v>
      </c>
      <c r="U513" s="326"/>
      <c r="V513" s="368"/>
      <c r="W513" s="274"/>
      <c r="X513" s="131"/>
      <c r="Y513" s="131"/>
      <c r="Z513" s="131"/>
    </row>
    <row r="514" customFormat="false" ht="15.75" hidden="false" customHeight="false" outlineLevel="0" collapsed="false">
      <c r="A514" s="348" t="n">
        <v>6422</v>
      </c>
      <c r="B514" s="349" t="s">
        <v>829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/>
      <c r="N514" s="352" t="n">
        <f aca="false">+A514</f>
        <v>6422</v>
      </c>
      <c r="O514" s="380" t="n">
        <v>0</v>
      </c>
      <c r="P514" s="387" t="n">
        <v>0</v>
      </c>
      <c r="Q514" s="580"/>
      <c r="R514" s="381"/>
      <c r="S514" s="390" t="n">
        <f aca="false">+IF(ABS(+O514+Q514)&gt;=ABS(P514+R514),+O514-P514+Q514-R514,0)</f>
        <v>0</v>
      </c>
      <c r="T514" s="383" t="n">
        <f aca="false">+IF(ABS(+O514+Q514)&lt;=ABS(P514+R514),-O514+P514-Q514+R514,0)</f>
        <v>0</v>
      </c>
      <c r="U514" s="326"/>
      <c r="V514" s="368"/>
      <c r="W514" s="274"/>
      <c r="X514" s="131"/>
      <c r="Y514" s="131"/>
      <c r="Z514" s="131"/>
    </row>
    <row r="515" customFormat="false" ht="15.75" hidden="false" customHeight="false" outlineLevel="0" collapsed="false">
      <c r="A515" s="348" t="n">
        <v>6423</v>
      </c>
      <c r="B515" s="349" t="s">
        <v>830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/>
      <c r="N515" s="352" t="n">
        <f aca="false">+A515</f>
        <v>6423</v>
      </c>
      <c r="O515" s="380" t="n">
        <v>0</v>
      </c>
      <c r="P515" s="387" t="n">
        <v>0</v>
      </c>
      <c r="Q515" s="580"/>
      <c r="R515" s="381"/>
      <c r="S515" s="390" t="n">
        <f aca="false">+IF(ABS(+O515+Q515)&gt;=ABS(P515+R515),+O515-P515+Q515-R515,0)</f>
        <v>0</v>
      </c>
      <c r="T515" s="383" t="n">
        <f aca="false">+IF(ABS(+O515+Q515)&lt;=ABS(P515+R515),-O515+P515-Q515+R515,0)</f>
        <v>0</v>
      </c>
      <c r="U515" s="326"/>
      <c r="V515" s="368"/>
      <c r="W515" s="274"/>
      <c r="X515" s="131"/>
      <c r="Y515" s="131"/>
      <c r="Z515" s="131"/>
    </row>
    <row r="516" customFormat="false" ht="15.75" hidden="false" customHeight="false" outlineLevel="0" collapsed="false">
      <c r="A516" s="348" t="n">
        <v>6424</v>
      </c>
      <c r="B516" s="349" t="s">
        <v>831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/>
      <c r="N516" s="352" t="n">
        <f aca="false">+A516</f>
        <v>6424</v>
      </c>
      <c r="O516" s="380" t="n">
        <v>0</v>
      </c>
      <c r="P516" s="387" t="n">
        <v>0</v>
      </c>
      <c r="Q516" s="580"/>
      <c r="R516" s="381"/>
      <c r="S516" s="390" t="n">
        <f aca="false">+IF(ABS(+O516+Q516)&gt;=ABS(P516+R516),+O516-P516+Q516-R516,0)</f>
        <v>0</v>
      </c>
      <c r="T516" s="383" t="n">
        <f aca="false">+IF(ABS(+O516+Q516)&lt;=ABS(P516+R516),-O516+P516-Q516+R516,0)</f>
        <v>0</v>
      </c>
      <c r="U516" s="326"/>
      <c r="V516" s="368"/>
      <c r="W516" s="274"/>
      <c r="X516" s="131"/>
      <c r="Y516" s="131"/>
      <c r="Z516" s="131"/>
    </row>
    <row r="517" customFormat="false" ht="15.75" hidden="false" customHeight="false" outlineLevel="0" collapsed="false">
      <c r="A517" s="348" t="n">
        <v>6425</v>
      </c>
      <c r="B517" s="349" t="s">
        <v>832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/>
      <c r="N517" s="352" t="n">
        <f aca="false">+A517</f>
        <v>6425</v>
      </c>
      <c r="O517" s="380" t="n">
        <v>0</v>
      </c>
      <c r="P517" s="387" t="n">
        <v>0</v>
      </c>
      <c r="Q517" s="580"/>
      <c r="R517" s="381"/>
      <c r="S517" s="390" t="n">
        <f aca="false">+IF(ABS(+O517+Q517)&gt;=ABS(P517+R517),+O517-P517+Q517-R517,0)</f>
        <v>0</v>
      </c>
      <c r="T517" s="383" t="n">
        <f aca="false">+IF(ABS(+O517+Q517)&lt;=ABS(P517+R517),-O517+P517-Q517+R517,0)</f>
        <v>0</v>
      </c>
      <c r="U517" s="326"/>
      <c r="V517" s="368"/>
      <c r="W517" s="274"/>
      <c r="X517" s="131"/>
      <c r="Y517" s="131"/>
      <c r="Z517" s="131"/>
    </row>
    <row r="518" customFormat="false" ht="15.75" hidden="false" customHeight="false" outlineLevel="0" collapsed="false">
      <c r="A518" s="348" t="n">
        <v>6426</v>
      </c>
      <c r="B518" s="349" t="s">
        <v>833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/>
      <c r="N518" s="352" t="n">
        <f aca="false">+A518</f>
        <v>6426</v>
      </c>
      <c r="O518" s="380" t="n">
        <v>0</v>
      </c>
      <c r="P518" s="387" t="n">
        <v>0</v>
      </c>
      <c r="Q518" s="580"/>
      <c r="R518" s="381"/>
      <c r="S518" s="390" t="n">
        <f aca="false">+IF(ABS(+O518+Q518)&gt;=ABS(P518+R518),+O518-P518+Q518-R518,0)</f>
        <v>0</v>
      </c>
      <c r="T518" s="383" t="n">
        <f aca="false">+IF(ABS(+O518+Q518)&lt;=ABS(P518+R518),-O518+P518-Q518+R518,0)</f>
        <v>0</v>
      </c>
      <c r="U518" s="326"/>
      <c r="V518" s="368"/>
      <c r="W518" s="274"/>
      <c r="X518" s="131"/>
      <c r="Y518" s="131"/>
      <c r="Z518" s="131"/>
    </row>
    <row r="519" customFormat="false" ht="15.75" hidden="false" customHeight="false" outlineLevel="0" collapsed="false">
      <c r="A519" s="348" t="n">
        <v>6427</v>
      </c>
      <c r="B519" s="349" t="s">
        <v>834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/>
      <c r="N519" s="352" t="n">
        <f aca="false">+A519</f>
        <v>6427</v>
      </c>
      <c r="O519" s="380" t="n">
        <v>0</v>
      </c>
      <c r="P519" s="387" t="n">
        <v>0</v>
      </c>
      <c r="Q519" s="580"/>
      <c r="R519" s="381"/>
      <c r="S519" s="390" t="n">
        <f aca="false">+IF(ABS(+O519+Q519)&gt;=ABS(P519+R519),+O519-P519+Q519-R519,0)</f>
        <v>0</v>
      </c>
      <c r="T519" s="383" t="n">
        <f aca="false">+IF(ABS(+O519+Q519)&lt;=ABS(P519+R519),-O519+P519-Q519+R519,0)</f>
        <v>0</v>
      </c>
      <c r="U519" s="326"/>
      <c r="V519" s="368"/>
      <c r="W519" s="274"/>
      <c r="X519" s="131"/>
      <c r="Y519" s="131"/>
      <c r="Z519" s="131"/>
    </row>
    <row r="520" customFormat="false" ht="15.75" hidden="false" customHeight="false" outlineLevel="0" collapsed="false">
      <c r="A520" s="348" t="n">
        <v>6428</v>
      </c>
      <c r="B520" s="349" t="s">
        <v>835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/>
      <c r="N520" s="352" t="n">
        <f aca="false">+A520</f>
        <v>6428</v>
      </c>
      <c r="O520" s="380" t="n">
        <v>0</v>
      </c>
      <c r="P520" s="387" t="n">
        <v>0</v>
      </c>
      <c r="Q520" s="580"/>
      <c r="R520" s="381"/>
      <c r="S520" s="390" t="n">
        <f aca="false">+IF(ABS(+O520+Q520)&gt;=ABS(P520+R520),+O520-P520+Q520-R520,0)</f>
        <v>0</v>
      </c>
      <c r="T520" s="383" t="n">
        <f aca="false">+IF(ABS(+O520+Q520)&lt;=ABS(P520+R520),-O520+P520-Q520+R520,0)</f>
        <v>0</v>
      </c>
      <c r="U520" s="326"/>
      <c r="V520" s="368"/>
      <c r="W520" s="274"/>
      <c r="X520" s="131"/>
      <c r="Y520" s="131"/>
      <c r="Z520" s="131"/>
    </row>
    <row r="521" customFormat="false" ht="15.75" hidden="false" customHeight="false" outlineLevel="0" collapsed="false">
      <c r="A521" s="348" t="n">
        <v>6430</v>
      </c>
      <c r="B521" s="350" t="s">
        <v>836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/>
      <c r="N521" s="352" t="n">
        <f aca="false">+A521</f>
        <v>6430</v>
      </c>
      <c r="O521" s="380" t="n">
        <v>0</v>
      </c>
      <c r="P521" s="387" t="n">
        <v>0</v>
      </c>
      <c r="Q521" s="580"/>
      <c r="R521" s="381"/>
      <c r="S521" s="390" t="n">
        <f aca="false">+IF(ABS(+O521+Q521)&gt;=ABS(P521+R521),+O521-P521+Q521-R521,0)</f>
        <v>0</v>
      </c>
      <c r="T521" s="383" t="n">
        <f aca="false">+IF(ABS(+O521+Q521)&lt;=ABS(P521+R521),-O521+P521-Q521+R521,0)</f>
        <v>0</v>
      </c>
      <c r="U521" s="326"/>
      <c r="V521" s="368"/>
      <c r="W521" s="274"/>
      <c r="X521" s="131"/>
      <c r="Y521" s="131"/>
      <c r="Z521" s="131"/>
    </row>
    <row r="522" customFormat="false" ht="15.75" hidden="false" customHeight="true" outlineLevel="0" collapsed="false">
      <c r="A522" s="348" t="n">
        <v>6437</v>
      </c>
      <c r="B522" s="350" t="s">
        <v>837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/>
      <c r="N522" s="352" t="n">
        <f aca="false">+A522</f>
        <v>6437</v>
      </c>
      <c r="O522" s="380" t="n">
        <v>0</v>
      </c>
      <c r="P522" s="387" t="n">
        <v>0</v>
      </c>
      <c r="Q522" s="580"/>
      <c r="R522" s="381"/>
      <c r="S522" s="390" t="n">
        <f aca="false">+IF(ABS(+O522+Q522)&gt;=ABS(P522+R522),+O522-P522+Q522-R522,0)</f>
        <v>0</v>
      </c>
      <c r="T522" s="383" t="n">
        <f aca="false">+IF(ABS(+O522+Q522)&lt;=ABS(P522+R522),-O522+P522-Q522+R522,0)</f>
        <v>0</v>
      </c>
      <c r="U522" s="326"/>
      <c r="V522" s="368"/>
      <c r="W522" s="274"/>
      <c r="X522" s="131"/>
      <c r="Y522" s="131"/>
      <c r="Z522" s="131"/>
    </row>
    <row r="523" customFormat="false" ht="15.75" hidden="false" customHeight="true" outlineLevel="0" collapsed="false">
      <c r="A523" s="348" t="n">
        <v>6438</v>
      </c>
      <c r="B523" s="350" t="s">
        <v>838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/>
      <c r="N523" s="352" t="n">
        <f aca="false">+A523</f>
        <v>6438</v>
      </c>
      <c r="O523" s="380" t="n">
        <v>0</v>
      </c>
      <c r="P523" s="387" t="n">
        <v>0</v>
      </c>
      <c r="Q523" s="580"/>
      <c r="R523" s="381"/>
      <c r="S523" s="390" t="n">
        <f aca="false">+IF(ABS(+O523+Q523)&gt;=ABS(P523+R523),+O523-P523+Q523-R523,0)</f>
        <v>0</v>
      </c>
      <c r="T523" s="383" t="n">
        <f aca="false">+IF(ABS(+O523+Q523)&lt;=ABS(P523+R523),-O523+P523-Q523+R523,0)</f>
        <v>0</v>
      </c>
      <c r="U523" s="326"/>
      <c r="V523" s="368"/>
      <c r="W523" s="274"/>
      <c r="X523" s="131"/>
      <c r="Y523" s="131"/>
      <c r="Z523" s="131"/>
    </row>
    <row r="524" customFormat="false" ht="15.75" hidden="false" customHeight="true" outlineLevel="0" collapsed="false">
      <c r="A524" s="348" t="n">
        <v>6440</v>
      </c>
      <c r="B524" s="350" t="s">
        <v>839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/>
      <c r="N524" s="352" t="n">
        <f aca="false">+A524</f>
        <v>6440</v>
      </c>
      <c r="O524" s="380" t="n">
        <v>0</v>
      </c>
      <c r="P524" s="387" t="n">
        <v>0</v>
      </c>
      <c r="Q524" s="580"/>
      <c r="R524" s="381"/>
      <c r="S524" s="390" t="n">
        <f aca="false">+IF(ABS(+O524+Q524)&gt;=ABS(P524+R524),+O524-P524+Q524-R524,0)</f>
        <v>0</v>
      </c>
      <c r="T524" s="383" t="n">
        <f aca="false">+IF(ABS(+O524+Q524)&lt;=ABS(P524+R524),-O524+P524-Q524+R524,0)</f>
        <v>0</v>
      </c>
      <c r="U524" s="326"/>
      <c r="V524" s="368"/>
      <c r="W524" s="274"/>
      <c r="X524" s="131"/>
      <c r="Y524" s="131"/>
      <c r="Z524" s="131"/>
    </row>
    <row r="525" customFormat="false" ht="15.75" hidden="false" customHeight="false" outlineLevel="0" collapsed="false">
      <c r="A525" s="522" t="n">
        <v>6441</v>
      </c>
      <c r="B525" s="349" t="s">
        <v>840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/>
      <c r="N525" s="352" t="n">
        <f aca="false">+A525</f>
        <v>6441</v>
      </c>
      <c r="O525" s="380" t="n">
        <v>0</v>
      </c>
      <c r="P525" s="387" t="n">
        <v>0</v>
      </c>
      <c r="Q525" s="580"/>
      <c r="R525" s="381"/>
      <c r="S525" s="390" t="n">
        <f aca="false">+IF(ABS(+O525+Q525)&gt;=ABS(P525+R525),+O525-P525+Q525-R525,0)</f>
        <v>0</v>
      </c>
      <c r="T525" s="383" t="n">
        <f aca="false">+IF(ABS(+O525+Q525)&lt;=ABS(P525+R525),-O525+P525-Q525+R525,0)</f>
        <v>0</v>
      </c>
      <c r="U525" s="326"/>
      <c r="V525" s="368"/>
      <c r="W525" s="274"/>
      <c r="X525" s="131"/>
      <c r="Y525" s="131"/>
      <c r="Z525" s="131"/>
    </row>
    <row r="526" customFormat="false" ht="15.75" hidden="false" customHeight="false" outlineLevel="0" collapsed="false">
      <c r="A526" s="522" t="n">
        <v>6442</v>
      </c>
      <c r="B526" s="349" t="s">
        <v>841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/>
      <c r="N526" s="352" t="n">
        <f aca="false">+A526</f>
        <v>6442</v>
      </c>
      <c r="O526" s="380" t="n">
        <v>0</v>
      </c>
      <c r="P526" s="387" t="n">
        <v>0</v>
      </c>
      <c r="Q526" s="580"/>
      <c r="R526" s="381"/>
      <c r="S526" s="390" t="n">
        <f aca="false">+IF(ABS(+O526+Q526)&gt;=ABS(P526+R526),+O526-P526+Q526-R526,0)</f>
        <v>0</v>
      </c>
      <c r="T526" s="383" t="n">
        <f aca="false">+IF(ABS(+O526+Q526)&lt;=ABS(P526+R526),-O526+P526-Q526+R526,0)</f>
        <v>0</v>
      </c>
      <c r="U526" s="326"/>
      <c r="V526" s="368"/>
      <c r="W526" s="274"/>
      <c r="X526" s="131"/>
      <c r="Y526" s="131"/>
      <c r="Z526" s="131"/>
    </row>
    <row r="527" customFormat="false" ht="15.75" hidden="false" customHeight="false" outlineLevel="0" collapsed="false">
      <c r="A527" s="522" t="n">
        <v>6443</v>
      </c>
      <c r="B527" s="349" t="s">
        <v>842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/>
      <c r="N527" s="352" t="n">
        <f aca="false">+A527</f>
        <v>6443</v>
      </c>
      <c r="O527" s="380" t="n">
        <v>0</v>
      </c>
      <c r="P527" s="387" t="n">
        <v>0</v>
      </c>
      <c r="Q527" s="580"/>
      <c r="R527" s="381"/>
      <c r="S527" s="390" t="n">
        <f aca="false">+IF(ABS(+O527+Q527)&gt;=ABS(P527+R527),+O527-P527+Q527-R527,0)</f>
        <v>0</v>
      </c>
      <c r="T527" s="383" t="n">
        <f aca="false">+IF(ABS(+O527+Q527)&lt;=ABS(P527+R527),-O527+P527-Q527+R527,0)</f>
        <v>0</v>
      </c>
      <c r="U527" s="326"/>
      <c r="V527" s="368"/>
      <c r="W527" s="274"/>
      <c r="X527" s="131"/>
      <c r="Y527" s="131"/>
      <c r="Z527" s="131"/>
    </row>
    <row r="528" customFormat="false" ht="15.75" hidden="false" customHeight="false" outlineLevel="0" collapsed="false">
      <c r="A528" s="522" t="n">
        <v>6444</v>
      </c>
      <c r="B528" s="349" t="s">
        <v>843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/>
      <c r="N528" s="352" t="n">
        <f aca="false">+A528</f>
        <v>6444</v>
      </c>
      <c r="O528" s="380" t="n">
        <v>0</v>
      </c>
      <c r="P528" s="387" t="n">
        <v>0</v>
      </c>
      <c r="Q528" s="580"/>
      <c r="R528" s="381"/>
      <c r="S528" s="390" t="n">
        <f aca="false">+IF(ABS(+O528+Q528)&gt;=ABS(P528+R528),+O528-P528+Q528-R528,0)</f>
        <v>0</v>
      </c>
      <c r="T528" s="383" t="n">
        <f aca="false">+IF(ABS(+O528+Q528)&lt;=ABS(P528+R528),-O528+P528-Q528+R528,0)</f>
        <v>0</v>
      </c>
      <c r="U528" s="326"/>
      <c r="V528" s="368"/>
      <c r="W528" s="274"/>
      <c r="X528" s="131"/>
      <c r="Y528" s="131"/>
      <c r="Z528" s="131"/>
    </row>
    <row r="529" customFormat="false" ht="15.75" hidden="false" customHeight="false" outlineLevel="0" collapsed="false">
      <c r="A529" s="522" t="n">
        <v>6445</v>
      </c>
      <c r="B529" s="349" t="s">
        <v>844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/>
      <c r="N529" s="352" t="n">
        <f aca="false">+A529</f>
        <v>6445</v>
      </c>
      <c r="O529" s="380" t="n">
        <v>0</v>
      </c>
      <c r="P529" s="387" t="n">
        <v>0</v>
      </c>
      <c r="Q529" s="580"/>
      <c r="R529" s="381"/>
      <c r="S529" s="390" t="n">
        <f aca="false">+IF(ABS(+O529+Q529)&gt;=ABS(P529+R529),+O529-P529+Q529-R529,0)</f>
        <v>0</v>
      </c>
      <c r="T529" s="383" t="n">
        <f aca="false">+IF(ABS(+O529+Q529)&lt;=ABS(P529+R529),-O529+P529-Q529+R529,0)</f>
        <v>0</v>
      </c>
      <c r="U529" s="326"/>
      <c r="V529" s="368"/>
      <c r="W529" s="274"/>
      <c r="X529" s="131"/>
      <c r="Y529" s="131"/>
      <c r="Z529" s="131"/>
    </row>
    <row r="530" customFormat="false" ht="15.75" hidden="false" customHeight="false" outlineLevel="0" collapsed="false">
      <c r="A530" s="522" t="n">
        <v>6446</v>
      </c>
      <c r="B530" s="349" t="s">
        <v>845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/>
      <c r="N530" s="352" t="n">
        <f aca="false">+A530</f>
        <v>6446</v>
      </c>
      <c r="O530" s="380" t="n">
        <v>0</v>
      </c>
      <c r="P530" s="387" t="n">
        <v>0</v>
      </c>
      <c r="Q530" s="580"/>
      <c r="R530" s="381"/>
      <c r="S530" s="390" t="n">
        <f aca="false">+IF(ABS(+O530+Q530)&gt;=ABS(P530+R530),+O530-P530+Q530-R530,0)</f>
        <v>0</v>
      </c>
      <c r="T530" s="383" t="n">
        <f aca="false">+IF(ABS(+O530+Q530)&lt;=ABS(P530+R530),-O530+P530-Q530+R530,0)</f>
        <v>0</v>
      </c>
      <c r="U530" s="326"/>
      <c r="V530" s="368"/>
      <c r="W530" s="274"/>
      <c r="X530" s="131"/>
      <c r="Y530" s="131"/>
      <c r="Z530" s="131"/>
    </row>
    <row r="531" customFormat="false" ht="15.75" hidden="false" customHeight="false" outlineLevel="0" collapsed="false">
      <c r="A531" s="522" t="n">
        <v>6447</v>
      </c>
      <c r="B531" s="349" t="s">
        <v>846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/>
      <c r="N531" s="352" t="n">
        <f aca="false">+A531</f>
        <v>6447</v>
      </c>
      <c r="O531" s="380" t="n">
        <v>0</v>
      </c>
      <c r="P531" s="387" t="n">
        <v>0</v>
      </c>
      <c r="Q531" s="580"/>
      <c r="R531" s="381"/>
      <c r="S531" s="390" t="n">
        <f aca="false">+IF(ABS(+O531+Q531)&gt;=ABS(P531+R531),+O531-P531+Q531-R531,0)</f>
        <v>0</v>
      </c>
      <c r="T531" s="383" t="n">
        <f aca="false">+IF(ABS(+O531+Q531)&lt;=ABS(P531+R531),-O531+P531-Q531+R531,0)</f>
        <v>0</v>
      </c>
      <c r="U531" s="326"/>
      <c r="V531" s="368"/>
      <c r="W531" s="274"/>
      <c r="X531" s="131"/>
      <c r="Y531" s="131"/>
      <c r="Z531" s="131"/>
    </row>
    <row r="532" customFormat="false" ht="15.75" hidden="false" customHeight="false" outlineLevel="0" collapsed="false">
      <c r="A532" s="522" t="n">
        <v>6448</v>
      </c>
      <c r="B532" s="349" t="s">
        <v>847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/>
      <c r="N532" s="352" t="n">
        <f aca="false">+A532</f>
        <v>6448</v>
      </c>
      <c r="O532" s="380" t="n">
        <v>0</v>
      </c>
      <c r="P532" s="387" t="n">
        <v>0</v>
      </c>
      <c r="Q532" s="580"/>
      <c r="R532" s="381"/>
      <c r="S532" s="390" t="n">
        <f aca="false">+IF(ABS(+O532+Q532)&gt;=ABS(P532+R532),+O532-P532+Q532-R532,0)</f>
        <v>0</v>
      </c>
      <c r="T532" s="383" t="n">
        <f aca="false">+IF(ABS(+O532+Q532)&lt;=ABS(P532+R532),-O532+P532-Q532+R532,0)</f>
        <v>0</v>
      </c>
      <c r="U532" s="326"/>
      <c r="V532" s="368"/>
      <c r="W532" s="274"/>
      <c r="X532" s="131"/>
      <c r="Y532" s="131"/>
      <c r="Z532" s="131"/>
    </row>
    <row r="533" customFormat="false" ht="15.75" hidden="false" customHeight="true" outlineLevel="0" collapsed="false">
      <c r="A533" s="522" t="n">
        <v>6449</v>
      </c>
      <c r="B533" s="349" t="s">
        <v>848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/>
      <c r="N533" s="352" t="n">
        <f aca="false">+A533</f>
        <v>6449</v>
      </c>
      <c r="O533" s="380" t="n">
        <v>0</v>
      </c>
      <c r="P533" s="387" t="n">
        <v>0</v>
      </c>
      <c r="Q533" s="580"/>
      <c r="R533" s="381"/>
      <c r="S533" s="390" t="n">
        <f aca="false">+IF(ABS(+O533+Q533)&gt;=ABS(P533+R533),+O533-P533+Q533-R533,0)</f>
        <v>0</v>
      </c>
      <c r="T533" s="383" t="n">
        <f aca="false">+IF(ABS(+O533+Q533)&lt;=ABS(P533+R533),-O533+P533-Q533+R533,0)</f>
        <v>0</v>
      </c>
      <c r="U533" s="326"/>
      <c r="V533" s="368"/>
      <c r="W533" s="274"/>
      <c r="X533" s="131"/>
      <c r="Y533" s="131"/>
      <c r="Z533" s="131"/>
    </row>
    <row r="534" customFormat="false" ht="15.75" hidden="false" customHeight="false" outlineLevel="0" collapsed="false">
      <c r="A534" s="348" t="n">
        <v>6451</v>
      </c>
      <c r="B534" s="349" t="s">
        <v>849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/>
      <c r="N534" s="352" t="n">
        <f aca="false">+A534</f>
        <v>6451</v>
      </c>
      <c r="O534" s="380" t="n">
        <v>0</v>
      </c>
      <c r="P534" s="387" t="n">
        <v>0</v>
      </c>
      <c r="Q534" s="580"/>
      <c r="R534" s="381"/>
      <c r="S534" s="390" t="n">
        <f aca="false">+IF(ABS(+O534+Q534)&gt;=ABS(P534+R534),+O534-P534+Q534-R534,0)</f>
        <v>0</v>
      </c>
      <c r="T534" s="383" t="n">
        <f aca="false">+IF(ABS(+O534+Q534)&lt;=ABS(P534+R534),-O534+P534-Q534+R534,0)</f>
        <v>0</v>
      </c>
      <c r="U534" s="326"/>
      <c r="V534" s="368"/>
      <c r="W534" s="274"/>
      <c r="X534" s="131"/>
      <c r="Y534" s="131"/>
      <c r="Z534" s="131"/>
    </row>
    <row r="535" customFormat="false" ht="15.75" hidden="false" customHeight="false" outlineLevel="0" collapsed="false">
      <c r="A535" s="348" t="n">
        <v>6453</v>
      </c>
      <c r="B535" s="458" t="s">
        <v>850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/>
      <c r="N535" s="352" t="n">
        <f aca="false">+A535</f>
        <v>6453</v>
      </c>
      <c r="O535" s="380" t="n">
        <v>0</v>
      </c>
      <c r="P535" s="387" t="n">
        <v>0</v>
      </c>
      <c r="Q535" s="580"/>
      <c r="R535" s="381"/>
      <c r="S535" s="390" t="n">
        <f aca="false">+IF(ABS(+O535+Q535)&gt;=ABS(P535+R535),+O535-P535+Q535-R535,0)</f>
        <v>0</v>
      </c>
      <c r="T535" s="383" t="n">
        <f aca="false">+IF(ABS(+O535+Q535)&lt;=ABS(P535+R535),-O535+P535-Q535+R535,0)</f>
        <v>0</v>
      </c>
      <c r="U535" s="326"/>
      <c r="V535" s="368"/>
      <c r="W535" s="274"/>
      <c r="X535" s="131"/>
      <c r="Y535" s="131"/>
      <c r="Z535" s="131"/>
    </row>
    <row r="536" customFormat="false" ht="15.75" hidden="false" customHeight="false" outlineLevel="0" collapsed="false">
      <c r="A536" s="348" t="n">
        <v>6454</v>
      </c>
      <c r="B536" s="458" t="s">
        <v>851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/>
      <c r="N536" s="352" t="n">
        <f aca="false">+A536</f>
        <v>6454</v>
      </c>
      <c r="O536" s="380" t="n">
        <v>0</v>
      </c>
      <c r="P536" s="387" t="n">
        <v>0</v>
      </c>
      <c r="Q536" s="580"/>
      <c r="R536" s="381"/>
      <c r="S536" s="390" t="n">
        <f aca="false">+IF(ABS(+O536+Q536)&gt;=ABS(P536+R536),+O536-P536+Q536-R536,0)</f>
        <v>0</v>
      </c>
      <c r="T536" s="383" t="n">
        <f aca="false">+IF(ABS(+O536+Q536)&lt;=ABS(P536+R536),-O536+P536-Q536+R536,0)</f>
        <v>0</v>
      </c>
      <c r="U536" s="326"/>
      <c r="V536" s="368"/>
      <c r="W536" s="274"/>
      <c r="X536" s="131"/>
      <c r="Y536" s="131"/>
      <c r="Z536" s="131"/>
    </row>
    <row r="537" customFormat="false" ht="15.75" hidden="false" customHeight="false" outlineLevel="0" collapsed="false">
      <c r="A537" s="348" t="n">
        <v>6455</v>
      </c>
      <c r="B537" s="458" t="s">
        <v>852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/>
      <c r="N537" s="352" t="n">
        <f aca="false">+A537</f>
        <v>6455</v>
      </c>
      <c r="O537" s="380" t="n">
        <v>0</v>
      </c>
      <c r="P537" s="387" t="n">
        <v>0</v>
      </c>
      <c r="Q537" s="580"/>
      <c r="R537" s="381"/>
      <c r="S537" s="390" t="n">
        <f aca="false">+IF(ABS(+O537+Q537)&gt;=ABS(P537+R537),+O537-P537+Q537-R537,0)</f>
        <v>0</v>
      </c>
      <c r="T537" s="383" t="n">
        <f aca="false">+IF(ABS(+O537+Q537)&lt;=ABS(P537+R537),-O537+P537-Q537+R537,0)</f>
        <v>0</v>
      </c>
      <c r="U537" s="326"/>
      <c r="V537" s="368"/>
      <c r="W537" s="274"/>
      <c r="X537" s="131"/>
      <c r="Y537" s="131"/>
      <c r="Z537" s="131"/>
    </row>
    <row r="538" customFormat="false" ht="15.75" hidden="false" customHeight="false" outlineLevel="0" collapsed="false">
      <c r="A538" s="348" t="n">
        <v>6457</v>
      </c>
      <c r="B538" s="458" t="s">
        <v>853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/>
      <c r="N538" s="352" t="n">
        <f aca="false">+A538</f>
        <v>6457</v>
      </c>
      <c r="O538" s="380" t="n">
        <v>0</v>
      </c>
      <c r="P538" s="387" t="n">
        <v>0</v>
      </c>
      <c r="Q538" s="580"/>
      <c r="R538" s="381"/>
      <c r="S538" s="390" t="n">
        <f aca="false">+IF(ABS(+O538+Q538)&gt;=ABS(P538+R538),+O538-P538+Q538-R538,0)</f>
        <v>0</v>
      </c>
      <c r="T538" s="383" t="n">
        <f aca="false">+IF(ABS(+O538+Q538)&lt;=ABS(P538+R538),-O538+P538-Q538+R538,0)</f>
        <v>0</v>
      </c>
      <c r="U538" s="326"/>
      <c r="V538" s="368"/>
      <c r="W538" s="274"/>
      <c r="X538" s="131"/>
      <c r="Y538" s="131"/>
      <c r="Z538" s="131"/>
    </row>
    <row r="539" customFormat="false" ht="15.75" hidden="false" customHeight="false" outlineLevel="0" collapsed="false">
      <c r="A539" s="348" t="n">
        <v>6458</v>
      </c>
      <c r="B539" s="458" t="s">
        <v>854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/>
      <c r="N539" s="352" t="n">
        <f aca="false">+A539</f>
        <v>6458</v>
      </c>
      <c r="O539" s="380" t="n">
        <v>0</v>
      </c>
      <c r="P539" s="387" t="n">
        <v>0</v>
      </c>
      <c r="Q539" s="580"/>
      <c r="R539" s="381"/>
      <c r="S539" s="390" t="n">
        <f aca="false">+IF(ABS(+O539+Q539)&gt;=ABS(P539+R539),+O539-P539+Q539-R539,0)</f>
        <v>0</v>
      </c>
      <c r="T539" s="383" t="n">
        <f aca="false">+IF(ABS(+O539+Q539)&lt;=ABS(P539+R539),-O539+P539-Q539+R539,0)</f>
        <v>0</v>
      </c>
      <c r="U539" s="326"/>
      <c r="V539" s="368"/>
      <c r="W539" s="274"/>
      <c r="X539" s="131"/>
      <c r="Y539" s="131"/>
      <c r="Z539" s="131"/>
    </row>
    <row r="540" customFormat="false" ht="15.75" hidden="false" customHeight="true" outlineLevel="0" collapsed="false">
      <c r="A540" s="348" t="n">
        <v>6460</v>
      </c>
      <c r="B540" s="458" t="s">
        <v>855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/>
      <c r="N540" s="352" t="n">
        <f aca="false">+A540</f>
        <v>6460</v>
      </c>
      <c r="O540" s="380" t="n">
        <v>0</v>
      </c>
      <c r="P540" s="387" t="n">
        <v>0</v>
      </c>
      <c r="Q540" s="580"/>
      <c r="R540" s="381"/>
      <c r="S540" s="390" t="n">
        <f aca="false">+IF(ABS(+O540+Q540)&gt;=ABS(P540+R540),+O540-P540+Q540-R540,0)</f>
        <v>0</v>
      </c>
      <c r="T540" s="383" t="n">
        <f aca="false">+IF(ABS(+O540+Q540)&lt;=ABS(P540+R540),-O540+P540-Q540+R540,0)</f>
        <v>0</v>
      </c>
      <c r="U540" s="326"/>
      <c r="V540" s="368"/>
      <c r="W540" s="274"/>
      <c r="X540" s="131"/>
      <c r="Y540" s="131"/>
      <c r="Z540" s="131"/>
    </row>
    <row r="541" customFormat="false" ht="15.75" hidden="false" customHeight="true" outlineLevel="0" collapsed="false">
      <c r="A541" s="348" t="n">
        <v>6461</v>
      </c>
      <c r="B541" s="458" t="s">
        <v>856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/>
      <c r="N541" s="352" t="n">
        <f aca="false">+A541</f>
        <v>6461</v>
      </c>
      <c r="O541" s="380" t="n">
        <v>0</v>
      </c>
      <c r="P541" s="387" t="n">
        <v>0</v>
      </c>
      <c r="Q541" s="580"/>
      <c r="R541" s="381"/>
      <c r="S541" s="390" t="n">
        <f aca="false">+IF(ABS(+O541+Q541)&gt;=ABS(P541+R541),+O541-P541+Q541-R541,0)</f>
        <v>0</v>
      </c>
      <c r="T541" s="383" t="n">
        <f aca="false">+IF(ABS(+O541+Q541)&lt;=ABS(P541+R541),-O541+P541-Q541+R541,0)</f>
        <v>0</v>
      </c>
      <c r="U541" s="326"/>
      <c r="V541" s="368"/>
      <c r="W541" s="274"/>
      <c r="X541" s="131"/>
      <c r="Y541" s="131"/>
      <c r="Z541" s="131"/>
    </row>
    <row r="542" customFormat="false" ht="15.75" hidden="false" customHeight="true" outlineLevel="0" collapsed="false">
      <c r="A542" s="348" t="n">
        <v>6462</v>
      </c>
      <c r="B542" s="458" t="s">
        <v>857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/>
      <c r="N542" s="352" t="n">
        <f aca="false">+A542</f>
        <v>6462</v>
      </c>
      <c r="O542" s="380" t="n">
        <v>0</v>
      </c>
      <c r="P542" s="387" t="n">
        <v>0</v>
      </c>
      <c r="Q542" s="580"/>
      <c r="R542" s="381"/>
      <c r="S542" s="390" t="n">
        <f aca="false">+IF(ABS(+O542+Q542)&gt;=ABS(P542+R542),+O542-P542+Q542-R542,0)</f>
        <v>0</v>
      </c>
      <c r="T542" s="383" t="n">
        <f aca="false">+IF(ABS(+O542+Q542)&lt;=ABS(P542+R542),-O542+P542-Q542+R542,0)</f>
        <v>0</v>
      </c>
      <c r="U542" s="326"/>
      <c r="V542" s="368"/>
      <c r="W542" s="274"/>
      <c r="X542" s="131"/>
      <c r="Y542" s="131"/>
      <c r="Z542" s="131"/>
    </row>
    <row r="543" customFormat="false" ht="15.75" hidden="false" customHeight="true" outlineLevel="0" collapsed="false">
      <c r="A543" s="348" t="n">
        <v>6463</v>
      </c>
      <c r="B543" s="458" t="s">
        <v>858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/>
      <c r="N543" s="352" t="n">
        <f aca="false">+A543</f>
        <v>6463</v>
      </c>
      <c r="O543" s="380" t="n">
        <v>0</v>
      </c>
      <c r="P543" s="387" t="n">
        <v>0</v>
      </c>
      <c r="Q543" s="580"/>
      <c r="R543" s="381"/>
      <c r="S543" s="390" t="n">
        <f aca="false">+IF(ABS(+O543+Q543)&gt;=ABS(P543+R543),+O543-P543+Q543-R543,0)</f>
        <v>0</v>
      </c>
      <c r="T543" s="383" t="n">
        <f aca="false">+IF(ABS(+O543+Q543)&lt;=ABS(P543+R543),-O543+P543-Q543+R543,0)</f>
        <v>0</v>
      </c>
      <c r="U543" s="326"/>
      <c r="V543" s="368"/>
      <c r="W543" s="274"/>
      <c r="X543" s="131"/>
      <c r="Y543" s="131"/>
      <c r="Z543" s="131"/>
    </row>
    <row r="544" customFormat="false" ht="15.75" hidden="false" customHeight="true" outlineLevel="0" collapsed="false">
      <c r="A544" s="348" t="n">
        <v>6464</v>
      </c>
      <c r="B544" s="458" t="s">
        <v>859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/>
      <c r="N544" s="352" t="n">
        <f aca="false">+A544</f>
        <v>6464</v>
      </c>
      <c r="O544" s="380" t="n">
        <v>0</v>
      </c>
      <c r="P544" s="387" t="n">
        <v>0</v>
      </c>
      <c r="Q544" s="580"/>
      <c r="R544" s="381"/>
      <c r="S544" s="390" t="n">
        <f aca="false">+IF(ABS(+O544+Q544)&gt;=ABS(P544+R544),+O544-P544+Q544-R544,0)</f>
        <v>0</v>
      </c>
      <c r="T544" s="383" t="n">
        <f aca="false">+IF(ABS(+O544+Q544)&lt;=ABS(P544+R544),-O544+P544-Q544+R544,0)</f>
        <v>0</v>
      </c>
      <c r="U544" s="326"/>
      <c r="V544" s="368"/>
      <c r="W544" s="274"/>
      <c r="X544" s="131"/>
      <c r="Y544" s="131"/>
      <c r="Z544" s="131"/>
    </row>
    <row r="545" customFormat="false" ht="15.75" hidden="false" customHeight="true" outlineLevel="0" collapsed="false">
      <c r="A545" s="348" t="n">
        <v>6465</v>
      </c>
      <c r="B545" s="458" t="s">
        <v>860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/>
      <c r="N545" s="352" t="n">
        <f aca="false">+A545</f>
        <v>6465</v>
      </c>
      <c r="O545" s="380" t="n">
        <v>0</v>
      </c>
      <c r="P545" s="387" t="n">
        <v>0</v>
      </c>
      <c r="Q545" s="580"/>
      <c r="R545" s="381"/>
      <c r="S545" s="390" t="n">
        <f aca="false">+IF(ABS(+O545+Q545)&gt;=ABS(P545+R545),+O545-P545+Q545-R545,0)</f>
        <v>0</v>
      </c>
      <c r="T545" s="383" t="n">
        <f aca="false">+IF(ABS(+O545+Q545)&lt;=ABS(P545+R545),-O545+P545-Q545+R545,0)</f>
        <v>0</v>
      </c>
      <c r="U545" s="326"/>
      <c r="V545" s="368"/>
      <c r="W545" s="274"/>
      <c r="X545" s="131"/>
      <c r="Y545" s="131"/>
      <c r="Z545" s="131"/>
    </row>
    <row r="546" customFormat="false" ht="15.75" hidden="false" customHeight="true" outlineLevel="0" collapsed="false">
      <c r="A546" s="348" t="n">
        <v>6466</v>
      </c>
      <c r="B546" s="458" t="s">
        <v>861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/>
      <c r="N546" s="352" t="n">
        <f aca="false">+A546</f>
        <v>6466</v>
      </c>
      <c r="O546" s="380" t="n">
        <v>0</v>
      </c>
      <c r="P546" s="387" t="n">
        <v>0</v>
      </c>
      <c r="Q546" s="580"/>
      <c r="R546" s="381"/>
      <c r="S546" s="390" t="n">
        <f aca="false">+IF(ABS(+O546+Q546)&gt;=ABS(P546+R546),+O546-P546+Q546-R546,0)</f>
        <v>0</v>
      </c>
      <c r="T546" s="383" t="n">
        <f aca="false">+IF(ABS(+O546+Q546)&lt;=ABS(P546+R546),-O546+P546-Q546+R546,0)</f>
        <v>0</v>
      </c>
      <c r="U546" s="326"/>
      <c r="V546" s="368"/>
      <c r="W546" s="274"/>
      <c r="X546" s="131"/>
      <c r="Y546" s="131"/>
      <c r="Z546" s="131"/>
    </row>
    <row r="547" customFormat="false" ht="15.75" hidden="false" customHeight="true" outlineLevel="0" collapsed="false">
      <c r="A547" s="348" t="n">
        <v>6467</v>
      </c>
      <c r="B547" s="458" t="s">
        <v>862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/>
      <c r="N547" s="352" t="n">
        <f aca="false">+A547</f>
        <v>6467</v>
      </c>
      <c r="O547" s="380" t="n">
        <v>0</v>
      </c>
      <c r="P547" s="387" t="n">
        <v>0</v>
      </c>
      <c r="Q547" s="580"/>
      <c r="R547" s="381"/>
      <c r="S547" s="390" t="n">
        <f aca="false">+IF(ABS(+O547+Q547)&gt;=ABS(P547+R547),+O547-P547+Q547-R547,0)</f>
        <v>0</v>
      </c>
      <c r="T547" s="383" t="n">
        <f aca="false">+IF(ABS(+O547+Q547)&lt;=ABS(P547+R547),-O547+P547-Q547+R547,0)</f>
        <v>0</v>
      </c>
      <c r="U547" s="326"/>
      <c r="V547" s="368"/>
      <c r="W547" s="274"/>
      <c r="X547" s="131"/>
      <c r="Y547" s="131"/>
      <c r="Z547" s="131"/>
    </row>
    <row r="548" customFormat="false" ht="15.75" hidden="false" customHeight="true" outlineLevel="0" collapsed="false">
      <c r="A548" s="348" t="n">
        <v>6468</v>
      </c>
      <c r="B548" s="458" t="s">
        <v>863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/>
      <c r="N548" s="352" t="n">
        <f aca="false">+A548</f>
        <v>6468</v>
      </c>
      <c r="O548" s="380" t="n">
        <v>0</v>
      </c>
      <c r="P548" s="387" t="n">
        <v>0</v>
      </c>
      <c r="Q548" s="580"/>
      <c r="R548" s="381"/>
      <c r="S548" s="390" t="n">
        <f aca="false">+IF(ABS(+O548+Q548)&gt;=ABS(P548+R548),+O548-P548+Q548-R548,0)</f>
        <v>0</v>
      </c>
      <c r="T548" s="383" t="n">
        <f aca="false">+IF(ABS(+O548+Q548)&lt;=ABS(P548+R548),-O548+P548-Q548+R548,0)</f>
        <v>0</v>
      </c>
      <c r="U548" s="326"/>
      <c r="V548" s="368"/>
      <c r="W548" s="274"/>
      <c r="X548" s="131"/>
      <c r="Y548" s="131"/>
      <c r="Z548" s="131"/>
    </row>
    <row r="549" customFormat="false" ht="15.75" hidden="false" customHeight="true" outlineLevel="0" collapsed="false">
      <c r="A549" s="348" t="n">
        <v>6469</v>
      </c>
      <c r="B549" s="458" t="s">
        <v>864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/>
      <c r="N549" s="352" t="n">
        <f aca="false">+A549</f>
        <v>6469</v>
      </c>
      <c r="O549" s="380" t="n">
        <v>0</v>
      </c>
      <c r="P549" s="387" t="n">
        <v>0</v>
      </c>
      <c r="Q549" s="580"/>
      <c r="R549" s="381"/>
      <c r="S549" s="390" t="n">
        <f aca="false">+IF(ABS(+O549+Q549)&gt;=ABS(P549+R549),+O549-P549+Q549-R549,0)</f>
        <v>0</v>
      </c>
      <c r="T549" s="383" t="n">
        <f aca="false">+IF(ABS(+O549+Q549)&lt;=ABS(P549+R549),-O549+P549-Q549+R549,0)</f>
        <v>0</v>
      </c>
      <c r="U549" s="326"/>
      <c r="V549" s="368"/>
      <c r="W549" s="274"/>
      <c r="X549" s="131"/>
      <c r="Y549" s="131"/>
      <c r="Z549" s="131"/>
    </row>
    <row r="550" customFormat="false" ht="15.75" hidden="false" customHeight="false" outlineLevel="0" collapsed="false">
      <c r="A550" s="348" t="n">
        <v>6471</v>
      </c>
      <c r="B550" s="350" t="s">
        <v>865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/>
      <c r="N550" s="352" t="n">
        <f aca="false">+A550</f>
        <v>6471</v>
      </c>
      <c r="O550" s="380" t="n">
        <v>0</v>
      </c>
      <c r="P550" s="387" t="n">
        <v>0</v>
      </c>
      <c r="Q550" s="580"/>
      <c r="R550" s="381"/>
      <c r="S550" s="390" t="n">
        <f aca="false">+IF(ABS(+O550+Q550)&gt;=ABS(P550+R550),+O550-P550+Q550-R550,0)</f>
        <v>0</v>
      </c>
      <c r="T550" s="383" t="n">
        <f aca="false">+IF(ABS(+O550+Q550)&lt;=ABS(P550+R550),-O550+P550-Q550+R550,0)</f>
        <v>0</v>
      </c>
      <c r="U550" s="326"/>
      <c r="V550" s="368"/>
      <c r="W550" s="274"/>
      <c r="X550" s="131"/>
      <c r="Y550" s="131"/>
      <c r="Z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66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/>
      <c r="N551" s="352" t="n">
        <f aca="false">+A551</f>
        <v>6473</v>
      </c>
      <c r="O551" s="380" t="n">
        <v>0</v>
      </c>
      <c r="P551" s="387" t="n">
        <v>0</v>
      </c>
      <c r="Q551" s="580"/>
      <c r="R551" s="381"/>
      <c r="S551" s="390" t="n">
        <f aca="false">+IF(ABS(+O551+Q551)&gt;=ABS(P551+R551),+O551-P551+Q551-R551,0)</f>
        <v>0</v>
      </c>
      <c r="T551" s="383" t="n">
        <f aca="false">+IF(ABS(+O551+Q551)&lt;=ABS(P551+R551),-O551+P551-Q551+R551,0)</f>
        <v>0</v>
      </c>
      <c r="U551" s="326"/>
      <c r="V551" s="368"/>
      <c r="W551" s="274"/>
      <c r="X551" s="131"/>
      <c r="Y551" s="131"/>
      <c r="Z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67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/>
      <c r="N552" s="352" t="n">
        <f aca="false">+A552</f>
        <v>6475</v>
      </c>
      <c r="O552" s="380" t="n">
        <v>0</v>
      </c>
      <c r="P552" s="387" t="n">
        <v>0</v>
      </c>
      <c r="Q552" s="580"/>
      <c r="R552" s="381"/>
      <c r="S552" s="390" t="n">
        <f aca="false">+IF(ABS(+O552+Q552)&gt;=ABS(P552+R552),+O552-P552+Q552-R552,0)</f>
        <v>0</v>
      </c>
      <c r="T552" s="383" t="n">
        <f aca="false">+IF(ABS(+O552+Q552)&lt;=ABS(P552+R552),-O552+P552-Q552+R552,0)</f>
        <v>0</v>
      </c>
      <c r="U552" s="326"/>
      <c r="V552" s="368"/>
      <c r="W552" s="274"/>
      <c r="X552" s="131"/>
      <c r="Y552" s="131"/>
      <c r="Z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68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/>
      <c r="N553" s="352" t="n">
        <f aca="false">+A553</f>
        <v>6477</v>
      </c>
      <c r="O553" s="380" t="n">
        <v>0</v>
      </c>
      <c r="P553" s="387" t="n">
        <v>0</v>
      </c>
      <c r="Q553" s="580"/>
      <c r="R553" s="381"/>
      <c r="S553" s="390" t="n">
        <f aca="false">+IF(ABS(+O553+Q553)&gt;=ABS(P553+R553),+O553-P553+Q553-R553,0)</f>
        <v>0</v>
      </c>
      <c r="T553" s="383" t="n">
        <f aca="false">+IF(ABS(+O553+Q553)&lt;=ABS(P553+R553),-O553+P553-Q553+R553,0)</f>
        <v>0</v>
      </c>
      <c r="U553" s="326"/>
      <c r="V553" s="368"/>
      <c r="W553" s="274"/>
      <c r="X553" s="131"/>
      <c r="Y553" s="131"/>
      <c r="Z553" s="131"/>
    </row>
    <row r="554" customFormat="false" ht="15.75" hidden="false" customHeight="true" outlineLevel="0" collapsed="false">
      <c r="A554" s="348" t="n">
        <v>6479</v>
      </c>
      <c r="B554" s="350" t="s">
        <v>869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/>
      <c r="N554" s="352" t="n">
        <f aca="false">+A554</f>
        <v>6479</v>
      </c>
      <c r="O554" s="380" t="n">
        <v>0</v>
      </c>
      <c r="P554" s="387" t="n">
        <v>0</v>
      </c>
      <c r="Q554" s="580"/>
      <c r="R554" s="381"/>
      <c r="S554" s="390" t="n">
        <f aca="false">+IF(ABS(+O554+Q554)&gt;=ABS(P554+R554),+O554-P554+Q554-R554,0)</f>
        <v>0</v>
      </c>
      <c r="T554" s="383" t="n">
        <f aca="false">+IF(ABS(+O554+Q554)&lt;=ABS(P554+R554),-O554+P554-Q554+R554,0)</f>
        <v>0</v>
      </c>
      <c r="U554" s="326"/>
      <c r="V554" s="368"/>
      <c r="W554" s="274"/>
      <c r="X554" s="131"/>
      <c r="Y554" s="131"/>
      <c r="Z554" s="131"/>
    </row>
    <row r="555" customFormat="false" ht="15.75" hidden="false" customHeight="true" outlineLevel="0" collapsed="false">
      <c r="A555" s="348" t="n">
        <v>6480</v>
      </c>
      <c r="B555" s="350" t="s">
        <v>870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/>
      <c r="N555" s="352" t="n">
        <f aca="false">+A555</f>
        <v>6480</v>
      </c>
      <c r="O555" s="380" t="n">
        <v>0</v>
      </c>
      <c r="P555" s="387" t="n">
        <v>0</v>
      </c>
      <c r="Q555" s="580"/>
      <c r="R555" s="381"/>
      <c r="S555" s="390" t="n">
        <f aca="false">+IF(ABS(+O555+Q555)&gt;=ABS(P555+R555),+O555-P555+Q555-R555,0)</f>
        <v>0</v>
      </c>
      <c r="T555" s="383" t="n">
        <f aca="false">+IF(ABS(+O555+Q555)&lt;=ABS(P555+R555),-O555+P555-Q555+R555,0)</f>
        <v>0</v>
      </c>
      <c r="U555" s="326"/>
      <c r="V555" s="368"/>
      <c r="W555" s="274"/>
      <c r="X555" s="131"/>
      <c r="Y555" s="131"/>
      <c r="Z555" s="131"/>
    </row>
    <row r="556" customFormat="false" ht="15.75" hidden="false" customHeight="false" outlineLevel="0" collapsed="false">
      <c r="A556" s="348" t="n">
        <v>6481</v>
      </c>
      <c r="B556" s="350" t="s">
        <v>871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/>
      <c r="N556" s="352" t="n">
        <f aca="false">+A556</f>
        <v>6481</v>
      </c>
      <c r="O556" s="380" t="n">
        <v>0</v>
      </c>
      <c r="P556" s="387" t="n">
        <v>0</v>
      </c>
      <c r="Q556" s="580"/>
      <c r="R556" s="381"/>
      <c r="S556" s="390" t="n">
        <f aca="false">+IF(ABS(+O556+Q556)&gt;=ABS(P556+R556),+O556-P556+Q556-R556,0)</f>
        <v>0</v>
      </c>
      <c r="T556" s="383" t="n">
        <f aca="false">+IF(ABS(+O556+Q556)&lt;=ABS(P556+R556),-O556+P556-Q556+R556,0)</f>
        <v>0</v>
      </c>
      <c r="U556" s="326"/>
      <c r="V556" s="368"/>
      <c r="W556" s="274"/>
      <c r="X556" s="131"/>
      <c r="Y556" s="131"/>
      <c r="Z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2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/>
      <c r="N557" s="352" t="n">
        <f aca="false">+A557</f>
        <v>6483</v>
      </c>
      <c r="O557" s="380" t="n">
        <v>0</v>
      </c>
      <c r="P557" s="387" t="n">
        <v>0</v>
      </c>
      <c r="Q557" s="580"/>
      <c r="R557" s="381"/>
      <c r="S557" s="390" t="n">
        <f aca="false">+IF(ABS(+O557+Q557)&gt;=ABS(P557+R557),+O557-P557+Q557-R557,0)</f>
        <v>0</v>
      </c>
      <c r="T557" s="383" t="n">
        <f aca="false">+IF(ABS(+O557+Q557)&lt;=ABS(P557+R557),-O557+P557-Q557+R557,0)</f>
        <v>0</v>
      </c>
      <c r="U557" s="326"/>
      <c r="V557" s="368"/>
      <c r="W557" s="274"/>
      <c r="X557" s="131"/>
      <c r="Y557" s="131"/>
      <c r="Z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3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/>
      <c r="N558" s="352" t="n">
        <f aca="false">+A558</f>
        <v>6485</v>
      </c>
      <c r="O558" s="380" t="n">
        <v>0</v>
      </c>
      <c r="P558" s="387" t="n">
        <v>0</v>
      </c>
      <c r="Q558" s="580"/>
      <c r="R558" s="381"/>
      <c r="S558" s="390" t="n">
        <f aca="false">+IF(ABS(+O558+Q558)&gt;=ABS(P558+R558),+O558-P558+Q558-R558,0)</f>
        <v>0</v>
      </c>
      <c r="T558" s="383" t="n">
        <f aca="false">+IF(ABS(+O558+Q558)&lt;=ABS(P558+R558),-O558+P558-Q558+R558,0)</f>
        <v>0</v>
      </c>
      <c r="U558" s="326"/>
      <c r="V558" s="368"/>
      <c r="W558" s="274"/>
      <c r="X558" s="131"/>
      <c r="Y558" s="131"/>
      <c r="Z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4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/>
      <c r="N559" s="352" t="n">
        <f aca="false">+A559</f>
        <v>6487</v>
      </c>
      <c r="O559" s="380" t="n">
        <v>0</v>
      </c>
      <c r="P559" s="387" t="n">
        <v>0</v>
      </c>
      <c r="Q559" s="580"/>
      <c r="R559" s="381"/>
      <c r="S559" s="390" t="n">
        <f aca="false">+IF(ABS(+O559+Q559)&gt;=ABS(P559+R559),+O559-P559+Q559-R559,0)</f>
        <v>0</v>
      </c>
      <c r="T559" s="383" t="n">
        <f aca="false">+IF(ABS(+O559+Q559)&lt;=ABS(P559+R559),-O559+P559-Q559+R559,0)</f>
        <v>0</v>
      </c>
      <c r="U559" s="326"/>
      <c r="V559" s="368"/>
      <c r="W559" s="274"/>
      <c r="X559" s="131"/>
      <c r="Y559" s="131"/>
      <c r="Z559" s="131"/>
    </row>
    <row r="560" customFormat="false" ht="15.75" hidden="false" customHeight="true" outlineLevel="0" collapsed="false">
      <c r="A560" s="348" t="n">
        <v>6489</v>
      </c>
      <c r="B560" s="350" t="s">
        <v>875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/>
      <c r="N560" s="352" t="n">
        <f aca="false">+A560</f>
        <v>6489</v>
      </c>
      <c r="O560" s="380" t="n">
        <v>0</v>
      </c>
      <c r="P560" s="387" t="n">
        <v>0</v>
      </c>
      <c r="Q560" s="580"/>
      <c r="R560" s="381"/>
      <c r="S560" s="390" t="n">
        <f aca="false">+IF(ABS(+O560+Q560)&gt;=ABS(P560+R560),+O560-P560+Q560-R560,0)</f>
        <v>0</v>
      </c>
      <c r="T560" s="383" t="n">
        <f aca="false">+IF(ABS(+O560+Q560)&lt;=ABS(P560+R560),-O560+P560-Q560+R560,0)</f>
        <v>0</v>
      </c>
      <c r="U560" s="326"/>
      <c r="V560" s="368"/>
      <c r="W560" s="274"/>
      <c r="X560" s="131"/>
      <c r="Y560" s="131"/>
      <c r="Z560" s="131"/>
    </row>
    <row r="561" customFormat="false" ht="15.75" hidden="false" customHeight="false" outlineLevel="0" collapsed="false">
      <c r="A561" s="348" t="n">
        <v>6491</v>
      </c>
      <c r="B561" s="350" t="s">
        <v>876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/>
      <c r="N561" s="352" t="n">
        <f aca="false">+A561</f>
        <v>6491</v>
      </c>
      <c r="O561" s="380" t="n">
        <v>0</v>
      </c>
      <c r="P561" s="387" t="n">
        <v>0</v>
      </c>
      <c r="Q561" s="580"/>
      <c r="R561" s="381"/>
      <c r="S561" s="390" t="n">
        <f aca="false">+IF(ABS(+O561+Q561)&gt;=ABS(P561+R561),+O561-P561+Q561-R561,0)</f>
        <v>0</v>
      </c>
      <c r="T561" s="383" t="n">
        <f aca="false">+IF(ABS(+O561+Q561)&lt;=ABS(P561+R561),-O561+P561-Q561+R561,0)</f>
        <v>0</v>
      </c>
      <c r="U561" s="326"/>
      <c r="V561" s="368"/>
      <c r="W561" s="274"/>
      <c r="X561" s="131"/>
      <c r="Y561" s="131"/>
      <c r="Z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77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/>
      <c r="N562" s="352" t="n">
        <f aca="false">+A562</f>
        <v>6493</v>
      </c>
      <c r="O562" s="380" t="n">
        <v>0</v>
      </c>
      <c r="P562" s="387" t="n">
        <v>0</v>
      </c>
      <c r="Q562" s="580"/>
      <c r="R562" s="381"/>
      <c r="S562" s="390" t="n">
        <f aca="false">+IF(ABS(+O562+Q562)&gt;=ABS(P562+R562),+O562-P562+Q562-R562,0)</f>
        <v>0</v>
      </c>
      <c r="T562" s="383" t="n">
        <f aca="false">+IF(ABS(+O562+Q562)&lt;=ABS(P562+R562),-O562+P562-Q562+R562,0)</f>
        <v>0</v>
      </c>
      <c r="U562" s="326"/>
      <c r="V562" s="368"/>
      <c r="W562" s="274"/>
      <c r="X562" s="131"/>
      <c r="Y562" s="131"/>
      <c r="Z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78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/>
      <c r="N563" s="352" t="n">
        <f aca="false">+A563</f>
        <v>6495</v>
      </c>
      <c r="O563" s="380" t="n">
        <v>0</v>
      </c>
      <c r="P563" s="387" t="n">
        <v>0</v>
      </c>
      <c r="Q563" s="580"/>
      <c r="R563" s="381"/>
      <c r="S563" s="390" t="n">
        <f aca="false">+IF(ABS(+O563+Q563)&gt;=ABS(P563+R563),+O563-P563+Q563-R563,0)</f>
        <v>0</v>
      </c>
      <c r="T563" s="383" t="n">
        <f aca="false">+IF(ABS(+O563+Q563)&lt;=ABS(P563+R563),-O563+P563-Q563+R563,0)</f>
        <v>0</v>
      </c>
      <c r="U563" s="326"/>
      <c r="V563" s="368"/>
      <c r="W563" s="274"/>
      <c r="X563" s="131"/>
      <c r="Y563" s="131"/>
      <c r="Z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79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/>
      <c r="N564" s="352" t="n">
        <f aca="false">+A564</f>
        <v>6497</v>
      </c>
      <c r="O564" s="380" t="n">
        <v>0</v>
      </c>
      <c r="P564" s="387" t="n">
        <v>0</v>
      </c>
      <c r="Q564" s="580"/>
      <c r="R564" s="381"/>
      <c r="S564" s="390" t="n">
        <f aca="false">+IF(ABS(+O564+Q564)&gt;=ABS(P564+R564),+O564-P564+Q564-R564,0)</f>
        <v>0</v>
      </c>
      <c r="T564" s="383" t="n">
        <f aca="false">+IF(ABS(+O564+Q564)&lt;=ABS(P564+R564),-O564+P564-Q564+R564,0)</f>
        <v>0</v>
      </c>
      <c r="U564" s="326"/>
      <c r="V564" s="368"/>
      <c r="W564" s="274"/>
      <c r="X564" s="131"/>
      <c r="Y564" s="131"/>
      <c r="Z564" s="131"/>
    </row>
    <row r="565" customFormat="false" ht="15.75" hidden="false" customHeight="true" outlineLevel="0" collapsed="false">
      <c r="A565" s="348" t="n">
        <v>6499</v>
      </c>
      <c r="B565" s="350" t="s">
        <v>880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/>
      <c r="N565" s="352" t="n">
        <f aca="false">+A565</f>
        <v>6499</v>
      </c>
      <c r="O565" s="380" t="n">
        <v>0</v>
      </c>
      <c r="P565" s="387" t="n">
        <v>0</v>
      </c>
      <c r="Q565" s="580"/>
      <c r="R565" s="381"/>
      <c r="S565" s="390" t="n">
        <f aca="false">+IF(ABS(+O565+Q565)&gt;=ABS(P565+R565),+O565-P565+Q565-R565,0)</f>
        <v>0</v>
      </c>
      <c r="T565" s="383" t="n">
        <f aca="false">+IF(ABS(+O565+Q565)&lt;=ABS(P565+R565),-O565+P565-Q565+R565,0)</f>
        <v>0</v>
      </c>
      <c r="U565" s="326"/>
      <c r="V565" s="368"/>
      <c r="W565" s="274"/>
      <c r="X565" s="131"/>
      <c r="Y565" s="131"/>
      <c r="Z565" s="131"/>
    </row>
    <row r="566" customFormat="false" ht="15.75" hidden="false" customHeight="false" outlineLevel="0" collapsed="false">
      <c r="A566" s="348" t="n">
        <v>6501</v>
      </c>
      <c r="B566" s="458" t="s">
        <v>881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/>
      <c r="N566" s="352" t="n">
        <f aca="false">+A566</f>
        <v>6501</v>
      </c>
      <c r="O566" s="380" t="n">
        <v>0</v>
      </c>
      <c r="P566" s="387" t="n">
        <v>0</v>
      </c>
      <c r="Q566" s="580"/>
      <c r="R566" s="354"/>
      <c r="S566" s="382" t="n">
        <v>0</v>
      </c>
      <c r="T566" s="386" t="n">
        <f aca="false">+IF(ABS(+O566+Q566)&lt;=ABS(P566+R566),-O566+P566-Q566+R566,0)</f>
        <v>0</v>
      </c>
      <c r="U566" s="326"/>
      <c r="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274"/>
      <c r="X566" s="131"/>
      <c r="Y566" s="131"/>
      <c r="Z566" s="131"/>
    </row>
    <row r="567" customFormat="false" ht="15.75" hidden="false" customHeight="false" outlineLevel="0" collapsed="false">
      <c r="A567" s="348" t="n">
        <v>6502</v>
      </c>
      <c r="B567" s="458" t="s">
        <v>882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/>
      <c r="N567" s="352" t="n">
        <f aca="false">+A567</f>
        <v>6502</v>
      </c>
      <c r="O567" s="380" t="n">
        <v>0</v>
      </c>
      <c r="P567" s="387" t="n">
        <v>0</v>
      </c>
      <c r="Q567" s="580"/>
      <c r="R567" s="354"/>
      <c r="S567" s="382" t="n">
        <v>0</v>
      </c>
      <c r="T567" s="386" t="n">
        <f aca="false">+IF(ABS(+O567+Q567)&lt;=ABS(P567+R567),-O567+P567-Q567+R567,0)</f>
        <v>0</v>
      </c>
      <c r="U567" s="326"/>
      <c r="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274"/>
      <c r="X567" s="131"/>
      <c r="Y567" s="131"/>
      <c r="Z567" s="131"/>
    </row>
    <row r="568" customFormat="false" ht="15.75" hidden="false" customHeight="false" outlineLevel="0" collapsed="false">
      <c r="A568" s="348" t="n">
        <v>6503</v>
      </c>
      <c r="B568" s="458" t="s">
        <v>883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/>
      <c r="N568" s="352" t="n">
        <f aca="false">+A568</f>
        <v>6503</v>
      </c>
      <c r="O568" s="380" t="n">
        <v>0</v>
      </c>
      <c r="P568" s="387" t="n">
        <v>0</v>
      </c>
      <c r="Q568" s="580"/>
      <c r="R568" s="354"/>
      <c r="S568" s="382" t="n">
        <v>0</v>
      </c>
      <c r="T568" s="386" t="n">
        <f aca="false">+IF(ABS(+O568+Q568)&lt;=ABS(P568+R568),-O568+P568-Q568+R568,0)</f>
        <v>0</v>
      </c>
      <c r="U568" s="326"/>
      <c r="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274"/>
      <c r="X568" s="131"/>
      <c r="Y568" s="131"/>
      <c r="Z568" s="131"/>
    </row>
    <row r="569" customFormat="false" ht="15.75" hidden="false" customHeight="false" outlineLevel="0" collapsed="false">
      <c r="A569" s="348" t="n">
        <v>6504</v>
      </c>
      <c r="B569" s="458" t="s">
        <v>884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/>
      <c r="N569" s="352" t="n">
        <f aca="false">+A569</f>
        <v>6504</v>
      </c>
      <c r="O569" s="380" t="n">
        <v>0</v>
      </c>
      <c r="P569" s="387" t="n">
        <v>0</v>
      </c>
      <c r="Q569" s="580"/>
      <c r="R569" s="354"/>
      <c r="S569" s="382" t="n">
        <v>0</v>
      </c>
      <c r="T569" s="386" t="n">
        <f aca="false">+IF(ABS(+O569+Q569)&lt;=ABS(P569+R569),-O569+P569-Q569+R569,0)</f>
        <v>0</v>
      </c>
      <c r="U569" s="326"/>
      <c r="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274"/>
      <c r="X569" s="131"/>
      <c r="Y569" s="131"/>
      <c r="Z569" s="131"/>
    </row>
    <row r="570" customFormat="false" ht="15.75" hidden="false" customHeight="false" outlineLevel="0" collapsed="false">
      <c r="A570" s="348" t="n">
        <v>6506</v>
      </c>
      <c r="B570" s="458" t="s">
        <v>885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/>
      <c r="N570" s="352" t="n">
        <f aca="false">+A570</f>
        <v>6506</v>
      </c>
      <c r="O570" s="380" t="n">
        <v>0</v>
      </c>
      <c r="P570" s="387" t="n">
        <v>0</v>
      </c>
      <c r="Q570" s="580"/>
      <c r="R570" s="381"/>
      <c r="S570" s="523" t="n">
        <v>0</v>
      </c>
      <c r="T570" s="524" t="n">
        <v>0</v>
      </c>
      <c r="U570" s="326"/>
      <c r="V570" s="367" t="n">
        <f aca="false">+IF(Q570=R570,0,+Q570-R570)</f>
        <v>0</v>
      </c>
      <c r="W570" s="274"/>
      <c r="X570" s="131"/>
      <c r="Y570" s="131"/>
      <c r="Z570" s="131"/>
    </row>
    <row r="571" customFormat="false" ht="15.75" hidden="false" customHeight="false" outlineLevel="0" collapsed="false">
      <c r="A571" s="348" t="n">
        <v>6507</v>
      </c>
      <c r="B571" s="458" t="s">
        <v>886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/>
      <c r="N571" s="352" t="n">
        <f aca="false">+A571</f>
        <v>6507</v>
      </c>
      <c r="O571" s="380" t="n">
        <v>0</v>
      </c>
      <c r="P571" s="387" t="n">
        <v>0</v>
      </c>
      <c r="Q571" s="580"/>
      <c r="R571" s="354"/>
      <c r="S571" s="382" t="n">
        <v>0</v>
      </c>
      <c r="T571" s="386" t="n">
        <f aca="false">+IF(ABS(+O571+Q571)&lt;=ABS(P571+R571),-O571+P571-Q571+R571,0)</f>
        <v>0</v>
      </c>
      <c r="U571" s="326"/>
      <c r="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274"/>
      <c r="X571" s="131"/>
      <c r="Y571" s="131"/>
      <c r="Z571" s="131"/>
    </row>
    <row r="572" customFormat="false" ht="15.75" hidden="false" customHeight="false" outlineLevel="0" collapsed="false">
      <c r="A572" s="348" t="n">
        <v>6508</v>
      </c>
      <c r="B572" s="458" t="s">
        <v>887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/>
      <c r="N572" s="352" t="n">
        <f aca="false">+A572</f>
        <v>6508</v>
      </c>
      <c r="O572" s="380" t="n">
        <v>0</v>
      </c>
      <c r="P572" s="387" t="n">
        <v>0</v>
      </c>
      <c r="Q572" s="580"/>
      <c r="R572" s="354"/>
      <c r="S572" s="382" t="n">
        <v>0</v>
      </c>
      <c r="T572" s="386" t="n">
        <f aca="false">+IF(ABS(+O572+Q572)&lt;=ABS(P572+R572),-O572+P572-Q572+R572,0)</f>
        <v>0</v>
      </c>
      <c r="U572" s="326"/>
      <c r="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274"/>
      <c r="X572" s="131"/>
      <c r="Y572" s="131"/>
      <c r="Z572" s="131"/>
    </row>
    <row r="573" customFormat="false" ht="15.75" hidden="false" customHeight="false" outlineLevel="0" collapsed="false">
      <c r="A573" s="348" t="n">
        <v>6711</v>
      </c>
      <c r="B573" s="350" t="s">
        <v>888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/>
      <c r="N573" s="352" t="n">
        <f aca="false">+A573</f>
        <v>6711</v>
      </c>
      <c r="O573" s="380" t="n">
        <v>0</v>
      </c>
      <c r="P573" s="387" t="n">
        <v>0</v>
      </c>
      <c r="Q573" s="580"/>
      <c r="R573" s="381"/>
      <c r="S573" s="390" t="n">
        <f aca="false">+IF(ABS(+O573+Q573)&gt;=ABS(P573+R573),+O573-P573+Q573-R573,0)</f>
        <v>0</v>
      </c>
      <c r="T573" s="388" t="n">
        <v>0</v>
      </c>
      <c r="U573" s="326"/>
      <c r="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274"/>
      <c r="X573" s="131"/>
      <c r="Y573" s="131"/>
      <c r="Z573" s="131"/>
    </row>
    <row r="574" customFormat="false" ht="15.75" hidden="false" customHeight="false" outlineLevel="0" collapsed="false">
      <c r="A574" s="348" t="n">
        <v>6713</v>
      </c>
      <c r="B574" s="350" t="s">
        <v>889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/>
      <c r="N574" s="352" t="n">
        <f aca="false">+A574</f>
        <v>6713</v>
      </c>
      <c r="O574" s="380" t="n">
        <v>0</v>
      </c>
      <c r="P574" s="387" t="n">
        <v>0</v>
      </c>
      <c r="Q574" s="580"/>
      <c r="R574" s="381"/>
      <c r="S574" s="390" t="n">
        <f aca="false">+IF(ABS(+O574+Q574)&gt;=ABS(P574+R574),+O574-P574+Q574-R574,0)</f>
        <v>0</v>
      </c>
      <c r="T574" s="388" t="n">
        <v>0</v>
      </c>
      <c r="U574" s="326"/>
      <c r="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274"/>
      <c r="X574" s="131"/>
      <c r="Y574" s="131"/>
      <c r="Z574" s="131"/>
    </row>
    <row r="575" customFormat="false" ht="15.75" hidden="false" customHeight="false" outlineLevel="0" collapsed="false">
      <c r="A575" s="348" t="n">
        <v>6717</v>
      </c>
      <c r="B575" s="350" t="s">
        <v>890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/>
      <c r="N575" s="352" t="n">
        <f aca="false">+A575</f>
        <v>6717</v>
      </c>
      <c r="O575" s="380" t="n">
        <v>0</v>
      </c>
      <c r="P575" s="387" t="n">
        <v>0</v>
      </c>
      <c r="Q575" s="580"/>
      <c r="R575" s="381"/>
      <c r="S575" s="390" t="n">
        <f aca="false">+IF(ABS(+O575+Q575)&gt;=ABS(P575+R575),+O575-P575+Q575-R575,0)</f>
        <v>0</v>
      </c>
      <c r="T575" s="388" t="n">
        <v>0</v>
      </c>
      <c r="U575" s="326"/>
      <c r="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274"/>
      <c r="X575" s="131"/>
      <c r="Y575" s="131"/>
      <c r="Z575" s="131"/>
    </row>
    <row r="576" customFormat="false" ht="15.75" hidden="false" customHeight="false" outlineLevel="0" collapsed="false">
      <c r="A576" s="348" t="n">
        <v>6721</v>
      </c>
      <c r="B576" s="350" t="s">
        <v>891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/>
      <c r="N576" s="352" t="n">
        <f aca="false">+A576</f>
        <v>6721</v>
      </c>
      <c r="O576" s="380" t="n">
        <v>0</v>
      </c>
      <c r="P576" s="387" t="n">
        <v>0</v>
      </c>
      <c r="Q576" s="580"/>
      <c r="R576" s="354"/>
      <c r="S576" s="382" t="n">
        <v>0</v>
      </c>
      <c r="T576" s="383" t="n">
        <f aca="false">+IF(ABS(+O576+Q576)&lt;=ABS(P576+R576),-O576+P576-Q576+R576,0)</f>
        <v>0</v>
      </c>
      <c r="U576" s="326"/>
      <c r="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274"/>
      <c r="X576" s="131"/>
      <c r="Y576" s="131"/>
      <c r="Z576" s="131"/>
    </row>
    <row r="577" customFormat="false" ht="15.75" hidden="false" customHeight="false" outlineLevel="0" collapsed="false">
      <c r="A577" s="348" t="n">
        <v>6723</v>
      </c>
      <c r="B577" s="350" t="s">
        <v>892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/>
      <c r="N577" s="352" t="n">
        <f aca="false">+A577</f>
        <v>6723</v>
      </c>
      <c r="O577" s="380" t="n">
        <v>0</v>
      </c>
      <c r="P577" s="387" t="n">
        <v>0</v>
      </c>
      <c r="Q577" s="580"/>
      <c r="R577" s="354"/>
      <c r="S577" s="382" t="n">
        <v>0</v>
      </c>
      <c r="T577" s="383" t="n">
        <f aca="false">+IF(ABS(+O577+Q577)&lt;=ABS(P577+R577),-O577+P577-Q577+R577,0)</f>
        <v>0</v>
      </c>
      <c r="U577" s="326"/>
      <c r="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274"/>
      <c r="X577" s="131"/>
      <c r="Y577" s="131"/>
      <c r="Z577" s="131"/>
    </row>
    <row r="578" customFormat="false" ht="15.75" hidden="false" customHeight="false" outlineLevel="0" collapsed="false">
      <c r="A578" s="348" t="n">
        <v>6727</v>
      </c>
      <c r="B578" s="350" t="s">
        <v>893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/>
      <c r="N578" s="352" t="n">
        <f aca="false">+A578</f>
        <v>6727</v>
      </c>
      <c r="O578" s="380" t="n">
        <v>0</v>
      </c>
      <c r="P578" s="387" t="n">
        <v>0</v>
      </c>
      <c r="Q578" s="580"/>
      <c r="R578" s="354"/>
      <c r="S578" s="382" t="n">
        <v>0</v>
      </c>
      <c r="T578" s="383" t="n">
        <f aca="false">+IF(ABS(+O578+Q578)&lt;=ABS(P578+R578),-O578+P578-Q578+R578,0)</f>
        <v>0</v>
      </c>
      <c r="U578" s="326"/>
      <c r="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274"/>
      <c r="X578" s="131"/>
      <c r="Y578" s="131"/>
      <c r="Z578" s="131"/>
    </row>
    <row r="579" customFormat="false" ht="15.75" hidden="false" customHeight="false" outlineLevel="0" collapsed="false">
      <c r="A579" s="348" t="n">
        <v>6791</v>
      </c>
      <c r="B579" s="349" t="s">
        <v>894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/>
      <c r="N579" s="352" t="n">
        <f aca="false">+A579</f>
        <v>6791</v>
      </c>
      <c r="O579" s="380" t="n">
        <v>0</v>
      </c>
      <c r="P579" s="387" t="n">
        <v>0</v>
      </c>
      <c r="Q579" s="580"/>
      <c r="R579" s="381"/>
      <c r="S579" s="390" t="n">
        <f aca="false">+IF(ABS(+O579+Q579)&gt;=ABS(P579+R579),+O579-P579+Q579-R579,0)</f>
        <v>0</v>
      </c>
      <c r="T579" s="388" t="n">
        <v>0</v>
      </c>
      <c r="U579" s="326"/>
      <c r="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274"/>
      <c r="X579" s="131"/>
      <c r="Y579" s="131"/>
      <c r="Z579" s="131"/>
    </row>
    <row r="580" customFormat="false" ht="15.75" hidden="false" customHeight="false" outlineLevel="0" collapsed="false">
      <c r="A580" s="348" t="n">
        <v>6799</v>
      </c>
      <c r="B580" s="349" t="s">
        <v>895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/>
      <c r="N580" s="352" t="n">
        <f aca="false">+A580</f>
        <v>6799</v>
      </c>
      <c r="O580" s="380" t="n">
        <v>0</v>
      </c>
      <c r="P580" s="387" t="n">
        <v>0</v>
      </c>
      <c r="Q580" s="580"/>
      <c r="R580" s="354"/>
      <c r="S580" s="382" t="n">
        <v>0</v>
      </c>
      <c r="T580" s="383" t="n">
        <f aca="false">+IF(ABS(+O580+Q580)&lt;=ABS(P580+R580),-O580+P580-Q580+R580,0)</f>
        <v>0</v>
      </c>
      <c r="U580" s="326"/>
      <c r="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274"/>
      <c r="X580" s="131"/>
      <c r="Y580" s="131"/>
      <c r="Z580" s="131"/>
    </row>
    <row r="581" customFormat="false" ht="15.75" hidden="false" customHeight="true" outlineLevel="0" collapsed="false">
      <c r="A581" s="348" t="n">
        <v>6901</v>
      </c>
      <c r="B581" s="349" t="s">
        <v>896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/>
      <c r="N581" s="352" t="n">
        <f aca="false">+A581</f>
        <v>6901</v>
      </c>
      <c r="O581" s="380" t="n">
        <v>0</v>
      </c>
      <c r="P581" s="387" t="n">
        <v>0</v>
      </c>
      <c r="Q581" s="580"/>
      <c r="R581" s="381"/>
      <c r="S581" s="390" t="n">
        <f aca="false">+IF(ABS(+O581+Q581)&gt;=ABS(P581+R581),+O581-P581+Q581-R581,0)</f>
        <v>0</v>
      </c>
      <c r="T581" s="383" t="n">
        <f aca="false">+IF(ABS(+O581+Q581)&lt;=ABS(P581+R581),-O581+P581-Q581+R581,0)</f>
        <v>0</v>
      </c>
      <c r="U581" s="326"/>
      <c r="V581" s="368"/>
      <c r="W581" s="274"/>
      <c r="X581" s="131"/>
      <c r="Y581" s="131"/>
      <c r="Z581" s="131"/>
    </row>
    <row r="582" customFormat="false" ht="15.75" hidden="false" customHeight="true" outlineLevel="0" collapsed="false">
      <c r="A582" s="348" t="n">
        <v>6902</v>
      </c>
      <c r="B582" s="349" t="s">
        <v>897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/>
      <c r="N582" s="352" t="n">
        <f aca="false">+A582</f>
        <v>6902</v>
      </c>
      <c r="O582" s="380" t="n">
        <v>0</v>
      </c>
      <c r="P582" s="387" t="n">
        <v>0</v>
      </c>
      <c r="Q582" s="580"/>
      <c r="R582" s="381"/>
      <c r="S582" s="390" t="n">
        <f aca="false">+IF(ABS(+O582+Q582)&gt;=ABS(P582+R582),+O582-P582+Q582-R582,0)</f>
        <v>0</v>
      </c>
      <c r="T582" s="383" t="n">
        <f aca="false">+IF(ABS(+O582+Q582)&lt;=ABS(P582+R582),-O582+P582-Q582+R582,0)</f>
        <v>0</v>
      </c>
      <c r="U582" s="326"/>
      <c r="V582" s="368"/>
      <c r="W582" s="274"/>
      <c r="X582" s="131"/>
      <c r="Y582" s="131"/>
      <c r="Z582" s="131"/>
    </row>
    <row r="583" customFormat="false" ht="15.75" hidden="false" customHeight="true" outlineLevel="0" collapsed="false">
      <c r="A583" s="348" t="n">
        <v>6903</v>
      </c>
      <c r="B583" s="349" t="s">
        <v>898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/>
      <c r="N583" s="352" t="n">
        <f aca="false">+A583</f>
        <v>6903</v>
      </c>
      <c r="O583" s="380" t="n">
        <v>0</v>
      </c>
      <c r="P583" s="387" t="n">
        <v>0</v>
      </c>
      <c r="Q583" s="580"/>
      <c r="R583" s="381"/>
      <c r="S583" s="390" t="n">
        <f aca="false">+IF(ABS(+O583+Q583)&gt;=ABS(P583+R583),+O583-P583+Q583-R583,0)</f>
        <v>0</v>
      </c>
      <c r="T583" s="383" t="n">
        <f aca="false">+IF(ABS(+O583+Q583)&lt;=ABS(P583+R583),-O583+P583-Q583+R583,0)</f>
        <v>0</v>
      </c>
      <c r="U583" s="326"/>
      <c r="V583" s="368"/>
      <c r="W583" s="274"/>
      <c r="X583" s="131"/>
      <c r="Y583" s="131"/>
      <c r="Z583" s="131"/>
    </row>
    <row r="584" customFormat="false" ht="15.75" hidden="false" customHeight="true" outlineLevel="0" collapsed="false">
      <c r="A584" s="348" t="n">
        <v>6904</v>
      </c>
      <c r="B584" s="349" t="s">
        <v>899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/>
      <c r="N584" s="352" t="n">
        <f aca="false">+A584</f>
        <v>6904</v>
      </c>
      <c r="O584" s="380" t="n">
        <v>0</v>
      </c>
      <c r="P584" s="387" t="n">
        <v>0</v>
      </c>
      <c r="Q584" s="580"/>
      <c r="R584" s="381"/>
      <c r="S584" s="390" t="n">
        <f aca="false">+IF(ABS(+O584+Q584)&gt;=ABS(P584+R584),+O584-P584+Q584-R584,0)</f>
        <v>0</v>
      </c>
      <c r="T584" s="383" t="n">
        <f aca="false">+IF(ABS(+O584+Q584)&lt;=ABS(P584+R584),-O584+P584-Q584+R584,0)</f>
        <v>0</v>
      </c>
      <c r="U584" s="326"/>
      <c r="V584" s="368"/>
      <c r="W584" s="274"/>
      <c r="X584" s="131"/>
      <c r="Y584" s="131"/>
      <c r="Z584" s="131"/>
    </row>
    <row r="585" customFormat="false" ht="15.75" hidden="false" customHeight="true" outlineLevel="0" collapsed="false">
      <c r="A585" s="348" t="n">
        <v>6905</v>
      </c>
      <c r="B585" s="349" t="s">
        <v>900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/>
      <c r="N585" s="352" t="n">
        <f aca="false">+A585</f>
        <v>6905</v>
      </c>
      <c r="O585" s="380" t="n">
        <v>0</v>
      </c>
      <c r="P585" s="387" t="n">
        <v>0</v>
      </c>
      <c r="Q585" s="580"/>
      <c r="R585" s="381"/>
      <c r="S585" s="390" t="n">
        <f aca="false">+IF(ABS(+O585+Q585)&gt;=ABS(P585+R585),+O585-P585+Q585-R585,0)</f>
        <v>0</v>
      </c>
      <c r="T585" s="383" t="n">
        <f aca="false">+IF(ABS(+O585+Q585)&lt;=ABS(P585+R585),-O585+P585-Q585+R585,0)</f>
        <v>0</v>
      </c>
      <c r="U585" s="326"/>
      <c r="V585" s="368"/>
      <c r="W585" s="274"/>
      <c r="X585" s="131"/>
      <c r="Y585" s="131"/>
      <c r="Z585" s="131"/>
    </row>
    <row r="586" customFormat="false" ht="15.75" hidden="false" customHeight="true" outlineLevel="0" collapsed="false">
      <c r="A586" s="348" t="n">
        <v>6906</v>
      </c>
      <c r="B586" s="349" t="s">
        <v>901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/>
      <c r="N586" s="352" t="n">
        <f aca="false">+A586</f>
        <v>6906</v>
      </c>
      <c r="O586" s="380" t="n">
        <v>0</v>
      </c>
      <c r="P586" s="387" t="n">
        <v>0</v>
      </c>
      <c r="Q586" s="580"/>
      <c r="R586" s="381"/>
      <c r="S586" s="390" t="n">
        <f aca="false">+IF(ABS(+O586+Q586)&gt;=ABS(P586+R586),+O586-P586+Q586-R586,0)</f>
        <v>0</v>
      </c>
      <c r="T586" s="383" t="n">
        <f aca="false">+IF(ABS(+O586+Q586)&lt;=ABS(P586+R586),-O586+P586-Q586+R586,0)</f>
        <v>0</v>
      </c>
      <c r="U586" s="326"/>
      <c r="V586" s="368"/>
      <c r="W586" s="274"/>
      <c r="X586" s="131"/>
      <c r="Y586" s="131"/>
      <c r="Z586" s="131"/>
    </row>
    <row r="587" customFormat="false" ht="15.75" hidden="false" customHeight="true" outlineLevel="0" collapsed="false">
      <c r="A587" s="348" t="n">
        <v>6910</v>
      </c>
      <c r="B587" s="349" t="s">
        <v>902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/>
      <c r="N587" s="352" t="n">
        <f aca="false">+A587</f>
        <v>6910</v>
      </c>
      <c r="O587" s="380" t="n">
        <v>0</v>
      </c>
      <c r="P587" s="387" t="n">
        <v>0</v>
      </c>
      <c r="Q587" s="580"/>
      <c r="R587" s="381"/>
      <c r="S587" s="390" t="n">
        <f aca="false">+IF(ABS(+O587+Q587)&gt;=ABS(P587+R587),+O587-P587+Q587-R587,0)</f>
        <v>0</v>
      </c>
      <c r="T587" s="383" t="n">
        <f aca="false">+IF(ABS(+O587+Q587)&lt;=ABS(P587+R587),-O587+P587-Q587+R587,0)</f>
        <v>0</v>
      </c>
      <c r="U587" s="326"/>
      <c r="V587" s="368"/>
      <c r="W587" s="274"/>
      <c r="X587" s="131"/>
      <c r="Y587" s="131"/>
      <c r="Z587" s="131"/>
    </row>
    <row r="588" customFormat="false" ht="15.75" hidden="false" customHeight="false" outlineLevel="0" collapsed="false">
      <c r="A588" s="348" t="n">
        <v>6911</v>
      </c>
      <c r="B588" s="350" t="s">
        <v>903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/>
      <c r="N588" s="352" t="n">
        <f aca="false">+A588</f>
        <v>6911</v>
      </c>
      <c r="O588" s="380" t="n">
        <v>0</v>
      </c>
      <c r="P588" s="387" t="n">
        <v>0</v>
      </c>
      <c r="Q588" s="580"/>
      <c r="R588" s="381"/>
      <c r="S588" s="390" t="n">
        <f aca="false">+IF(ABS(+O588+Q588)&gt;=ABS(P588+R588),+O588-P588+Q588-R588,0)</f>
        <v>0</v>
      </c>
      <c r="T588" s="383" t="n">
        <f aca="false">+IF(ABS(+O588+Q588)&lt;=ABS(P588+R588),-O588+P588-Q588+R588,0)</f>
        <v>0</v>
      </c>
      <c r="U588" s="326"/>
      <c r="V588" s="368"/>
      <c r="W588" s="274"/>
      <c r="X588" s="131"/>
      <c r="Y588" s="131"/>
      <c r="Z588" s="131"/>
    </row>
    <row r="589" customFormat="false" ht="15.75" hidden="false" customHeight="false" outlineLevel="0" collapsed="false">
      <c r="A589" s="348" t="n">
        <v>6912</v>
      </c>
      <c r="B589" s="350" t="s">
        <v>904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/>
      <c r="N589" s="352" t="n">
        <f aca="false">+A589</f>
        <v>6912</v>
      </c>
      <c r="O589" s="380" t="n">
        <v>0</v>
      </c>
      <c r="P589" s="387" t="n">
        <v>0</v>
      </c>
      <c r="Q589" s="580"/>
      <c r="R589" s="381"/>
      <c r="S589" s="390" t="n">
        <f aca="false">+IF(ABS(+O589+Q589)&gt;=ABS(P589+R589),+O589-P589+Q589-R589,0)</f>
        <v>0</v>
      </c>
      <c r="T589" s="383" t="n">
        <f aca="false">+IF(ABS(+O589+Q589)&lt;=ABS(P589+R589),-O589+P589-Q589+R589,0)</f>
        <v>0</v>
      </c>
      <c r="U589" s="326"/>
      <c r="V589" s="368"/>
      <c r="W589" s="274"/>
      <c r="X589" s="131"/>
      <c r="Y589" s="131"/>
      <c r="Z589" s="131"/>
    </row>
    <row r="590" customFormat="false" ht="15.75" hidden="false" customHeight="true" outlineLevel="0" collapsed="false">
      <c r="A590" s="348" t="n">
        <v>6915</v>
      </c>
      <c r="B590" s="350" t="s">
        <v>905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/>
      <c r="N590" s="352" t="n">
        <f aca="false">+A590</f>
        <v>6915</v>
      </c>
      <c r="O590" s="380" t="n">
        <v>0</v>
      </c>
      <c r="P590" s="387" t="n">
        <v>0</v>
      </c>
      <c r="Q590" s="580"/>
      <c r="R590" s="381"/>
      <c r="S590" s="390" t="n">
        <f aca="false">+IF(ABS(+O590+Q590)&gt;=ABS(P590+R590),+O590-P590+Q590-R590,0)</f>
        <v>0</v>
      </c>
      <c r="T590" s="383" t="n">
        <f aca="false">+IF(ABS(+O590+Q590)&lt;=ABS(P590+R590),-O590+P590-Q590+R590,0)</f>
        <v>0</v>
      </c>
      <c r="U590" s="326"/>
      <c r="V590" s="368"/>
      <c r="W590" s="274"/>
      <c r="X590" s="131"/>
      <c r="Y590" s="131"/>
      <c r="Z590" s="131"/>
    </row>
    <row r="591" customFormat="false" ht="15.75" hidden="false" customHeight="true" outlineLevel="0" collapsed="false">
      <c r="A591" s="348" t="n">
        <v>6916</v>
      </c>
      <c r="B591" s="350" t="s">
        <v>906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/>
      <c r="N591" s="352" t="n">
        <f aca="false">+A591</f>
        <v>6916</v>
      </c>
      <c r="O591" s="380" t="n">
        <v>0</v>
      </c>
      <c r="P591" s="387" t="n">
        <v>0</v>
      </c>
      <c r="Q591" s="580"/>
      <c r="R591" s="381"/>
      <c r="S591" s="390" t="n">
        <f aca="false">+IF(ABS(+O591+Q591)&gt;=ABS(P591+R591),+O591-P591+Q591-R591,0)</f>
        <v>0</v>
      </c>
      <c r="T591" s="383" t="n">
        <f aca="false">+IF(ABS(+O591+Q591)&lt;=ABS(P591+R591),-O591+P591-Q591+R591,0)</f>
        <v>0</v>
      </c>
      <c r="U591" s="326"/>
      <c r="V591" s="368"/>
      <c r="W591" s="274"/>
      <c r="X591" s="131"/>
      <c r="Y591" s="131"/>
      <c r="Z591" s="131"/>
    </row>
    <row r="592" customFormat="false" ht="15.75" hidden="false" customHeight="false" outlineLevel="0" collapsed="false">
      <c r="A592" s="348" t="n">
        <v>6917</v>
      </c>
      <c r="B592" s="350" t="s">
        <v>907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/>
      <c r="N592" s="352" t="n">
        <f aca="false">+A592</f>
        <v>6917</v>
      </c>
      <c r="O592" s="380" t="n">
        <v>0</v>
      </c>
      <c r="P592" s="387" t="n">
        <v>0</v>
      </c>
      <c r="Q592" s="580"/>
      <c r="R592" s="381"/>
      <c r="S592" s="390" t="n">
        <f aca="false">+IF(ABS(+O592+Q592)&gt;=ABS(P592+R592),+O592-P592+Q592-R592,0)</f>
        <v>0</v>
      </c>
      <c r="T592" s="383" t="n">
        <f aca="false">+IF(ABS(+O592+Q592)&lt;=ABS(P592+R592),-O592+P592-Q592+R592,0)</f>
        <v>0</v>
      </c>
      <c r="U592" s="326"/>
      <c r="V592" s="368"/>
      <c r="W592" s="274"/>
      <c r="X592" s="131"/>
      <c r="Y592" s="131"/>
      <c r="Z592" s="131"/>
    </row>
    <row r="593" customFormat="false" ht="15.75" hidden="false" customHeight="false" outlineLevel="0" collapsed="false">
      <c r="A593" s="348" t="n">
        <v>6918</v>
      </c>
      <c r="B593" s="350" t="s">
        <v>908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/>
      <c r="N593" s="352" t="n">
        <f aca="false">+A593</f>
        <v>6918</v>
      </c>
      <c r="O593" s="380" t="n">
        <v>0</v>
      </c>
      <c r="P593" s="387" t="n">
        <v>0</v>
      </c>
      <c r="Q593" s="580"/>
      <c r="R593" s="381"/>
      <c r="S593" s="390" t="n">
        <f aca="false">+IF(ABS(+O593+Q593)&gt;=ABS(P593+R593),+O593-P593+Q593-R593,0)</f>
        <v>0</v>
      </c>
      <c r="T593" s="383" t="n">
        <f aca="false">+IF(ABS(+O593+Q593)&lt;=ABS(P593+R593),-O593+P593-Q593+R593,0)</f>
        <v>0</v>
      </c>
      <c r="U593" s="326"/>
      <c r="V593" s="368"/>
      <c r="W593" s="274"/>
      <c r="X593" s="131"/>
      <c r="Y593" s="131"/>
      <c r="Z593" s="131"/>
    </row>
    <row r="594" customFormat="false" ht="15.75" hidden="false" customHeight="true" outlineLevel="0" collapsed="false">
      <c r="A594" s="348" t="n">
        <v>6992</v>
      </c>
      <c r="B594" s="350" t="s">
        <v>909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/>
      <c r="N594" s="352" t="n">
        <f aca="false">+A594</f>
        <v>6992</v>
      </c>
      <c r="O594" s="380" t="n">
        <v>0</v>
      </c>
      <c r="P594" s="387" t="n">
        <v>0</v>
      </c>
      <c r="Q594" s="580"/>
      <c r="R594" s="381"/>
      <c r="S594" s="390" t="n">
        <f aca="false">+IF(ABS(+O594+Q594)&gt;=ABS(P594+R594),+O594-P594+Q594-R594,0)</f>
        <v>0</v>
      </c>
      <c r="T594" s="383" t="n">
        <f aca="false">+IF(ABS(+O594+Q594)&lt;=ABS(P594+R594),-O594+P594-Q594+R594,0)</f>
        <v>0</v>
      </c>
      <c r="U594" s="326"/>
      <c r="V594" s="368"/>
      <c r="W594" s="274"/>
      <c r="X594" s="131"/>
      <c r="Y594" s="131"/>
      <c r="Z594" s="131"/>
    </row>
    <row r="595" customFormat="false" ht="15.75" hidden="false" customHeight="true" outlineLevel="0" collapsed="false">
      <c r="A595" s="348" t="n">
        <v>6993</v>
      </c>
      <c r="B595" s="350" t="s">
        <v>910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/>
      <c r="N595" s="352" t="n">
        <f aca="false">+A595</f>
        <v>6993</v>
      </c>
      <c r="O595" s="380" t="n">
        <v>0</v>
      </c>
      <c r="P595" s="387" t="n">
        <v>0</v>
      </c>
      <c r="Q595" s="580"/>
      <c r="R595" s="381"/>
      <c r="S595" s="390" t="n">
        <f aca="false">+IF(ABS(+O595+Q595)&gt;=ABS(P595+R595),+O595-P595+Q595-R595,0)</f>
        <v>0</v>
      </c>
      <c r="T595" s="383" t="n">
        <f aca="false">+IF(ABS(+O595+Q595)&lt;=ABS(P595+R595),-O595+P595-Q595+R595,0)</f>
        <v>0</v>
      </c>
      <c r="U595" s="326"/>
      <c r="V595" s="368"/>
      <c r="W595" s="274"/>
      <c r="X595" s="131"/>
      <c r="Y595" s="131"/>
      <c r="Z595" s="131"/>
    </row>
    <row r="596" customFormat="false" ht="15.75" hidden="false" customHeight="true" outlineLevel="0" collapsed="false">
      <c r="A596" s="348" t="n">
        <v>6994</v>
      </c>
      <c r="B596" s="350" t="s">
        <v>911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/>
      <c r="N596" s="352" t="n">
        <f aca="false">+A596</f>
        <v>6994</v>
      </c>
      <c r="O596" s="380" t="n">
        <v>0</v>
      </c>
      <c r="P596" s="387" t="n">
        <v>0</v>
      </c>
      <c r="Q596" s="580"/>
      <c r="R596" s="381"/>
      <c r="S596" s="390" t="n">
        <f aca="false">+IF(ABS(+O596+Q596)&gt;=ABS(P596+R596),+O596-P596+Q596-R596,0)</f>
        <v>0</v>
      </c>
      <c r="T596" s="383" t="n">
        <f aca="false">+IF(ABS(+O596+Q596)&lt;=ABS(P596+R596),-O596+P596-Q596+R596,0)</f>
        <v>0</v>
      </c>
      <c r="U596" s="326"/>
      <c r="V596" s="368"/>
      <c r="W596" s="274"/>
      <c r="X596" s="131"/>
      <c r="Y596" s="131"/>
      <c r="Z596" s="131"/>
    </row>
    <row r="597" customFormat="false" ht="15.75" hidden="false" customHeight="true" outlineLevel="0" collapsed="false">
      <c r="A597" s="348" t="n">
        <v>6995</v>
      </c>
      <c r="B597" s="350" t="s">
        <v>912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/>
      <c r="N597" s="352" t="n">
        <f aca="false">+A597</f>
        <v>6995</v>
      </c>
      <c r="O597" s="380" t="n">
        <v>0</v>
      </c>
      <c r="P597" s="387" t="n">
        <v>0</v>
      </c>
      <c r="Q597" s="580"/>
      <c r="R597" s="381"/>
      <c r="S597" s="390" t="n">
        <f aca="false">+IF(ABS(+O597+Q597)&gt;=ABS(P597+R597),+O597-P597+Q597-R597,0)</f>
        <v>0</v>
      </c>
      <c r="T597" s="383" t="n">
        <f aca="false">+IF(ABS(+O597+Q597)&lt;=ABS(P597+R597),-O597+P597-Q597+R597,0)</f>
        <v>0</v>
      </c>
      <c r="U597" s="326"/>
      <c r="V597" s="368"/>
      <c r="W597" s="274"/>
      <c r="X597" s="131"/>
      <c r="Y597" s="131"/>
      <c r="Z597" s="131"/>
    </row>
    <row r="598" customFormat="false" ht="15.75" hidden="false" customHeight="true" outlineLevel="0" collapsed="false">
      <c r="A598" s="348" t="n">
        <v>6996</v>
      </c>
      <c r="B598" s="350" t="s">
        <v>913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/>
      <c r="N598" s="352" t="n">
        <f aca="false">+A598</f>
        <v>6996</v>
      </c>
      <c r="O598" s="380" t="n">
        <v>0</v>
      </c>
      <c r="P598" s="387" t="n">
        <v>0</v>
      </c>
      <c r="Q598" s="580"/>
      <c r="R598" s="381"/>
      <c r="S598" s="390" t="n">
        <f aca="false">+IF(ABS(+O598+Q598)&gt;=ABS(P598+R598),+O598-P598+Q598-R598,0)</f>
        <v>0</v>
      </c>
      <c r="T598" s="383" t="n">
        <f aca="false">+IF(ABS(+O598+Q598)&lt;=ABS(P598+R598),-O598+P598-Q598+R598,0)</f>
        <v>0</v>
      </c>
      <c r="U598" s="326"/>
      <c r="V598" s="368"/>
      <c r="W598" s="274"/>
      <c r="X598" s="131"/>
      <c r="Y598" s="131"/>
      <c r="Z598" s="131"/>
    </row>
    <row r="599" customFormat="false" ht="15.75" hidden="false" customHeight="true" outlineLevel="0" collapsed="false">
      <c r="A599" s="348" t="n">
        <v>6997</v>
      </c>
      <c r="B599" s="350" t="s">
        <v>914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/>
      <c r="N599" s="352" t="n">
        <f aca="false">+A599</f>
        <v>6997</v>
      </c>
      <c r="O599" s="380" t="n">
        <v>0</v>
      </c>
      <c r="P599" s="387" t="n">
        <v>0</v>
      </c>
      <c r="Q599" s="580"/>
      <c r="R599" s="381"/>
      <c r="S599" s="390" t="n">
        <f aca="false">+IF(ABS(+O599+Q599)&gt;=ABS(P599+R599),+O599-P599+Q599-R599,0)</f>
        <v>0</v>
      </c>
      <c r="T599" s="383" t="n">
        <f aca="false">+IF(ABS(+O599+Q599)&lt;=ABS(P599+R599),-O599+P599-Q599+R599,0)</f>
        <v>0</v>
      </c>
      <c r="U599" s="326"/>
      <c r="V599" s="368"/>
      <c r="W599" s="274"/>
      <c r="X599" s="131"/>
      <c r="Y599" s="131"/>
      <c r="Z599" s="131"/>
    </row>
    <row r="600" customFormat="false" ht="15.75" hidden="false" customHeight="true" outlineLevel="0" collapsed="false">
      <c r="A600" s="348" t="n">
        <v>6998</v>
      </c>
      <c r="B600" s="350" t="s">
        <v>915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/>
      <c r="N600" s="352" t="n">
        <f aca="false">+A600</f>
        <v>6998</v>
      </c>
      <c r="O600" s="380" t="n">
        <v>0</v>
      </c>
      <c r="P600" s="387" t="n">
        <v>0</v>
      </c>
      <c r="Q600" s="580"/>
      <c r="R600" s="381"/>
      <c r="S600" s="390" t="n">
        <f aca="false">+IF(ABS(+O600+Q600)&gt;=ABS(P600+R600),+O600-P600+Q600-R600,0)</f>
        <v>0</v>
      </c>
      <c r="T600" s="383" t="n">
        <f aca="false">+IF(ABS(+O600+Q600)&lt;=ABS(P600+R600),-O600+P600-Q600+R600,0)</f>
        <v>0</v>
      </c>
      <c r="U600" s="326"/>
      <c r="V600" s="368"/>
      <c r="W600" s="274"/>
      <c r="X600" s="131"/>
      <c r="Y600" s="131"/>
      <c r="Z600" s="131"/>
    </row>
    <row r="601" customFormat="false" ht="15.75" hidden="false" customHeight="false" outlineLevel="0" collapsed="false">
      <c r="A601" s="525" t="s">
        <v>916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/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368"/>
      <c r="W601" s="274"/>
      <c r="X601" s="131"/>
      <c r="Y601" s="131"/>
      <c r="Z601" s="131"/>
    </row>
    <row r="602" customFormat="false" ht="15.75" hidden="false" customHeight="false" outlineLevel="0" collapsed="false">
      <c r="A602" s="322" t="n">
        <v>7011</v>
      </c>
      <c r="B602" s="517" t="s">
        <v>917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/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68"/>
      <c r="W602" s="274"/>
      <c r="X602" s="131"/>
      <c r="Y602" s="131"/>
      <c r="Z602" s="131"/>
    </row>
    <row r="603" customFormat="false" ht="15.75" hidden="false" customHeight="false" outlineLevel="0" collapsed="false">
      <c r="A603" s="348" t="n">
        <v>7012</v>
      </c>
      <c r="B603" s="458" t="s">
        <v>918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/>
      <c r="N603" s="352" t="n">
        <f aca="false">+A603</f>
        <v>7012</v>
      </c>
      <c r="O603" s="363" t="n">
        <v>0</v>
      </c>
      <c r="P603" s="364" t="n">
        <v>0</v>
      </c>
      <c r="Q603" s="431"/>
      <c r="R603" s="354"/>
      <c r="S603" s="390" t="n">
        <f aca="false">+IF(ABS(+O603+Q603)&gt;=ABS(P603+R603),+O603-P603+Q603-R603,0)</f>
        <v>0</v>
      </c>
      <c r="T603" s="383" t="n">
        <f aca="false">+IF(ABS(+O603+Q603)&lt;=ABS(P603+R603),-O603+P603-Q603+R603,0)</f>
        <v>0</v>
      </c>
      <c r="U603" s="326"/>
      <c r="V603" s="368"/>
      <c r="W603" s="274"/>
      <c r="X603" s="131"/>
      <c r="Y603" s="131"/>
      <c r="Z603" s="131"/>
    </row>
    <row r="604" customFormat="false" ht="15.75" hidden="false" customHeight="false" outlineLevel="0" collapsed="false">
      <c r="A604" s="348" t="n">
        <v>7013</v>
      </c>
      <c r="B604" s="458" t="s">
        <v>919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/>
      <c r="N604" s="352" t="n">
        <f aca="false">+A604</f>
        <v>7013</v>
      </c>
      <c r="O604" s="363" t="n">
        <v>0</v>
      </c>
      <c r="P604" s="364" t="n">
        <v>0</v>
      </c>
      <c r="Q604" s="431"/>
      <c r="R604" s="381"/>
      <c r="S604" s="390" t="n">
        <f aca="false">+IF(ABS(+O604+Q604)&gt;=ABS(P604+R604),+O604-P604+Q604-R604,0)</f>
        <v>0</v>
      </c>
      <c r="T604" s="388" t="n">
        <v>0</v>
      </c>
      <c r="U604" s="326"/>
      <c r="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274"/>
      <c r="X604" s="131"/>
      <c r="Y604" s="131"/>
      <c r="Z604" s="131"/>
    </row>
    <row r="605" customFormat="false" ht="15.75" hidden="false" customHeight="false" outlineLevel="0" collapsed="false">
      <c r="A605" s="348" t="n">
        <v>7014</v>
      </c>
      <c r="B605" s="458" t="s">
        <v>920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/>
      <c r="N605" s="352" t="n">
        <f aca="false">+A605</f>
        <v>7014</v>
      </c>
      <c r="O605" s="363" t="n">
        <v>0</v>
      </c>
      <c r="P605" s="364" t="n">
        <v>0</v>
      </c>
      <c r="Q605" s="431"/>
      <c r="R605" s="354"/>
      <c r="S605" s="390" t="n">
        <f aca="false">+IF(ABS(+O605+Q605)&gt;=ABS(P605+R605),+O605-P605+Q605-R605,0)</f>
        <v>0</v>
      </c>
      <c r="T605" s="383" t="n">
        <f aca="false">+IF(ABS(+O605+Q605)&lt;=ABS(P605+R605),-O605+P605-Q605+R605,0)</f>
        <v>0</v>
      </c>
      <c r="U605" s="326"/>
      <c r="V605" s="368"/>
      <c r="W605" s="274"/>
      <c r="X605" s="131"/>
      <c r="Y605" s="131"/>
      <c r="Z605" s="131"/>
    </row>
    <row r="606" customFormat="false" ht="15.75" hidden="false" customHeight="false" outlineLevel="0" collapsed="false">
      <c r="A606" s="348" t="n">
        <v>7041</v>
      </c>
      <c r="B606" s="458" t="s">
        <v>921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/>
      <c r="N606" s="352" t="n">
        <f aca="false">+A606</f>
        <v>7041</v>
      </c>
      <c r="O606" s="363" t="n">
        <v>0</v>
      </c>
      <c r="P606" s="364" t="n">
        <v>0</v>
      </c>
      <c r="Q606" s="431"/>
      <c r="R606" s="354"/>
      <c r="S606" s="390" t="n">
        <f aca="false">+IF(ABS(+O606+Q606)&gt;=ABS(P606+R606),+O606-P606+Q606-R606,0)</f>
        <v>0</v>
      </c>
      <c r="T606" s="383" t="n">
        <f aca="false">+IF(ABS(+O606+Q606)&lt;=ABS(P606+R606),-O606+P606-Q606+R606,0)</f>
        <v>0</v>
      </c>
      <c r="U606" s="326"/>
      <c r="V606" s="368"/>
      <c r="W606" s="274"/>
      <c r="X606" s="131"/>
      <c r="Y606" s="131"/>
      <c r="Z606" s="131"/>
    </row>
    <row r="607" customFormat="false" ht="15.75" hidden="false" customHeight="false" outlineLevel="0" collapsed="false">
      <c r="A607" s="348" t="n">
        <v>7042</v>
      </c>
      <c r="B607" s="458" t="s">
        <v>922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/>
      <c r="N607" s="352" t="n">
        <f aca="false">+A607</f>
        <v>7042</v>
      </c>
      <c r="O607" s="363" t="n">
        <v>0</v>
      </c>
      <c r="P607" s="364" t="n">
        <v>0</v>
      </c>
      <c r="Q607" s="431"/>
      <c r="R607" s="354"/>
      <c r="S607" s="390" t="n">
        <f aca="false">+IF(ABS(+O607+Q607)&gt;=ABS(P607+R607),+O607-P607+Q607-R607,0)</f>
        <v>0</v>
      </c>
      <c r="T607" s="383" t="n">
        <f aca="false">+IF(ABS(+O607+Q607)&lt;=ABS(P607+R607),-O607+P607-Q607+R607,0)</f>
        <v>0</v>
      </c>
      <c r="U607" s="326"/>
      <c r="V607" s="368"/>
      <c r="W607" s="274"/>
      <c r="X607" s="131"/>
      <c r="Y607" s="131"/>
      <c r="Z607" s="131"/>
    </row>
    <row r="608" customFormat="false" ht="15.75" hidden="false" customHeight="false" outlineLevel="0" collapsed="false">
      <c r="A608" s="348" t="n">
        <v>7043</v>
      </c>
      <c r="B608" s="458" t="s">
        <v>923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/>
      <c r="N608" s="352" t="n">
        <f aca="false">+A608</f>
        <v>7043</v>
      </c>
      <c r="O608" s="363" t="n">
        <v>0</v>
      </c>
      <c r="P608" s="364" t="n">
        <v>0</v>
      </c>
      <c r="Q608" s="431"/>
      <c r="R608" s="381"/>
      <c r="S608" s="390" t="n">
        <f aca="false">+IF(ABS(+O608+Q608)&gt;=ABS(P608+R608),+O608-P608+Q608-R608,0)</f>
        <v>0</v>
      </c>
      <c r="T608" s="388" t="n">
        <v>0</v>
      </c>
      <c r="U608" s="326"/>
      <c r="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274"/>
      <c r="X608" s="131"/>
      <c r="Y608" s="131"/>
      <c r="Z608" s="131"/>
    </row>
    <row r="609" customFormat="false" ht="15.75" hidden="false" customHeight="false" outlineLevel="0" collapsed="false">
      <c r="A609" s="348" t="n">
        <v>7044</v>
      </c>
      <c r="B609" s="458" t="s">
        <v>924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/>
      <c r="N609" s="352" t="n">
        <f aca="false">+A609</f>
        <v>7044</v>
      </c>
      <c r="O609" s="363" t="n">
        <v>0</v>
      </c>
      <c r="P609" s="364" t="n">
        <v>0</v>
      </c>
      <c r="Q609" s="431"/>
      <c r="R609" s="354"/>
      <c r="S609" s="390" t="n">
        <f aca="false">+IF(ABS(+O609+Q609)&gt;=ABS(P609+R609),+O609-P609+Q609-R609,0)</f>
        <v>0</v>
      </c>
      <c r="T609" s="383" t="n">
        <f aca="false">+IF(ABS(+O609+Q609)&lt;=ABS(P609+R609),-O609+P609-Q609+R609,0)</f>
        <v>0</v>
      </c>
      <c r="U609" s="326"/>
      <c r="V609" s="368"/>
      <c r="W609" s="274"/>
      <c r="X609" s="131"/>
      <c r="Y609" s="131"/>
      <c r="Z609" s="131"/>
    </row>
    <row r="610" customFormat="false" ht="15.75" hidden="false" customHeight="false" outlineLevel="0" collapsed="false">
      <c r="A610" s="348" t="n">
        <v>7051</v>
      </c>
      <c r="B610" s="458" t="s">
        <v>925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/>
      <c r="N610" s="352" t="n">
        <f aca="false">+A610</f>
        <v>7051</v>
      </c>
      <c r="O610" s="363" t="n">
        <v>0</v>
      </c>
      <c r="P610" s="364" t="n">
        <v>0</v>
      </c>
      <c r="Q610" s="431"/>
      <c r="R610" s="354"/>
      <c r="S610" s="390" t="n">
        <f aca="false">+IF(ABS(+O610+Q610)&gt;=ABS(P610+R610),+O610-P610+Q610-R610,0)</f>
        <v>0</v>
      </c>
      <c r="T610" s="383" t="n">
        <f aca="false">+IF(ABS(+O610+Q610)&lt;=ABS(P610+R610),-O610+P610-Q610+R610,0)</f>
        <v>0</v>
      </c>
      <c r="U610" s="326"/>
      <c r="V610" s="368"/>
      <c r="W610" s="274"/>
      <c r="X610" s="131"/>
      <c r="Y610" s="131"/>
      <c r="Z610" s="131"/>
    </row>
    <row r="611" customFormat="false" ht="15.75" hidden="false" customHeight="false" outlineLevel="0" collapsed="false">
      <c r="A611" s="348" t="n">
        <v>7052</v>
      </c>
      <c r="B611" s="458" t="s">
        <v>926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/>
      <c r="N611" s="352" t="n">
        <f aca="false">+A611</f>
        <v>7052</v>
      </c>
      <c r="O611" s="380" t="n">
        <v>0</v>
      </c>
      <c r="P611" s="387" t="n">
        <v>0</v>
      </c>
      <c r="Q611" s="580"/>
      <c r="R611" s="381"/>
      <c r="S611" s="390" t="n">
        <f aca="false">+IF(ABS(+O611+Q611)&gt;=ABS(P611+R611),+O611-P611+Q611-R611,0)</f>
        <v>0</v>
      </c>
      <c r="T611" s="383" t="n">
        <f aca="false">+IF(ABS(+O611+Q611)&lt;=ABS(P611+R611),-O611+P611-Q611+R611,0)</f>
        <v>0</v>
      </c>
      <c r="U611" s="326"/>
      <c r="V611" s="368"/>
      <c r="W611" s="274"/>
      <c r="X611" s="131"/>
      <c r="Y611" s="131"/>
      <c r="Z611" s="131"/>
    </row>
    <row r="612" customFormat="false" ht="15.75" hidden="false" customHeight="false" outlineLevel="0" collapsed="false">
      <c r="A612" s="348" t="n">
        <v>7090</v>
      </c>
      <c r="B612" s="513" t="s">
        <v>927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/>
      <c r="N612" s="352" t="n">
        <f aca="false">+A612</f>
        <v>7090</v>
      </c>
      <c r="O612" s="380" t="n">
        <v>0</v>
      </c>
      <c r="P612" s="387" t="n">
        <v>0</v>
      </c>
      <c r="Q612" s="580"/>
      <c r="R612" s="381"/>
      <c r="S612" s="390" t="n">
        <f aca="false">+IF(ABS(+O612+Q612)&gt;=ABS(P612+R612),+O612-P612+Q612-R612,0)</f>
        <v>0</v>
      </c>
      <c r="T612" s="383" t="n">
        <f aca="false">+IF(ABS(+O612+Q612)&lt;=ABS(P612+R612),-O612+P612-Q612+R612,0)</f>
        <v>0</v>
      </c>
      <c r="U612" s="326"/>
      <c r="V612" s="368"/>
      <c r="W612" s="274"/>
      <c r="X612" s="131"/>
      <c r="Y612" s="131"/>
      <c r="Z612" s="131"/>
    </row>
    <row r="613" customFormat="false" ht="15.75" hidden="false" customHeight="false" outlineLevel="0" collapsed="false">
      <c r="A613" s="348" t="n">
        <v>7110</v>
      </c>
      <c r="B613" s="350" t="s">
        <v>928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/>
      <c r="N613" s="352" t="n">
        <f aca="false">+A613</f>
        <v>7110</v>
      </c>
      <c r="O613" s="380" t="n">
        <v>0</v>
      </c>
      <c r="P613" s="387" t="n">
        <v>0</v>
      </c>
      <c r="Q613" s="580"/>
      <c r="R613" s="381"/>
      <c r="S613" s="390" t="n">
        <f aca="false">+IF(ABS(+O613+Q613)&gt;=ABS(P613+R613),+O613-P613+Q613-R613,0)</f>
        <v>0</v>
      </c>
      <c r="T613" s="383" t="n">
        <f aca="false">+IF(ABS(+O613+Q613)&lt;=ABS(P613+R613),-O613+P613-Q613+R613,0)</f>
        <v>0</v>
      </c>
      <c r="U613" s="326"/>
      <c r="V613" s="368"/>
      <c r="W613" s="274"/>
      <c r="X613" s="131"/>
      <c r="Y613" s="131"/>
      <c r="Z613" s="131"/>
    </row>
    <row r="614" customFormat="false" ht="15.75" hidden="false" customHeight="false" outlineLevel="0" collapsed="false">
      <c r="A614" s="348" t="n">
        <v>7111</v>
      </c>
      <c r="B614" s="350" t="s">
        <v>929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/>
      <c r="N614" s="352" t="n">
        <f aca="false">+A614</f>
        <v>7111</v>
      </c>
      <c r="O614" s="380" t="n">
        <v>0</v>
      </c>
      <c r="P614" s="387" t="n">
        <v>0</v>
      </c>
      <c r="Q614" s="580"/>
      <c r="R614" s="381"/>
      <c r="S614" s="390" t="n">
        <f aca="false">+IF(ABS(+O614+Q614)&gt;=ABS(P614+R614),+O614-P614+Q614-R614,0)</f>
        <v>0</v>
      </c>
      <c r="T614" s="383" t="n">
        <f aca="false">+IF(ABS(+O614+Q614)&lt;=ABS(P614+R614),-O614+P614-Q614+R614,0)</f>
        <v>0</v>
      </c>
      <c r="U614" s="326"/>
      <c r="V614" s="368"/>
      <c r="W614" s="274"/>
      <c r="X614" s="131"/>
      <c r="Y614" s="131"/>
      <c r="Z614" s="131"/>
    </row>
    <row r="615" customFormat="false" ht="15.75" hidden="false" customHeight="false" outlineLevel="0" collapsed="false">
      <c r="A615" s="348" t="n">
        <v>7112</v>
      </c>
      <c r="B615" s="350" t="s">
        <v>930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/>
      <c r="N615" s="352" t="n">
        <f aca="false">+A615</f>
        <v>7112</v>
      </c>
      <c r="O615" s="380" t="n">
        <v>0</v>
      </c>
      <c r="P615" s="387" t="n">
        <v>0</v>
      </c>
      <c r="Q615" s="580"/>
      <c r="R615" s="381"/>
      <c r="S615" s="390" t="n">
        <f aca="false">+IF(ABS(+O615+Q615)&gt;=ABS(P615+R615),+O615-P615+Q615-R615,0)</f>
        <v>0</v>
      </c>
      <c r="T615" s="383" t="n">
        <f aca="false">+IF(ABS(+O615+Q615)&lt;=ABS(P615+R615),-O615+P615-Q615+R615,0)</f>
        <v>0</v>
      </c>
      <c r="U615" s="326"/>
      <c r="V615" s="368"/>
      <c r="W615" s="274"/>
      <c r="X615" s="131"/>
      <c r="Y615" s="131"/>
      <c r="Z615" s="131"/>
    </row>
    <row r="616" customFormat="false" ht="15.75" hidden="false" customHeight="false" outlineLevel="0" collapsed="false">
      <c r="A616" s="348" t="n">
        <v>7113</v>
      </c>
      <c r="B616" s="350" t="s">
        <v>931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/>
      <c r="N616" s="352" t="n">
        <f aca="false">+A616</f>
        <v>7113</v>
      </c>
      <c r="O616" s="380" t="n">
        <v>0</v>
      </c>
      <c r="P616" s="387" t="n">
        <v>0</v>
      </c>
      <c r="Q616" s="580"/>
      <c r="R616" s="381"/>
      <c r="S616" s="390" t="n">
        <f aca="false">+IF(ABS(+O616+Q616)&gt;=ABS(P616+R616),+O616-P616+Q616-R616,0)</f>
        <v>0</v>
      </c>
      <c r="T616" s="383" t="n">
        <f aca="false">+IF(ABS(+O616+Q616)&lt;=ABS(P616+R616),-O616+P616-Q616+R616,0)</f>
        <v>0</v>
      </c>
      <c r="U616" s="326"/>
      <c r="V616" s="368"/>
      <c r="W616" s="274"/>
      <c r="X616" s="131"/>
      <c r="Y616" s="131"/>
      <c r="Z616" s="131"/>
    </row>
    <row r="617" customFormat="false" ht="15.75" hidden="false" customHeight="false" outlineLevel="0" collapsed="false">
      <c r="A617" s="348" t="n">
        <v>7114</v>
      </c>
      <c r="B617" s="350" t="s">
        <v>932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/>
      <c r="N617" s="352" t="n">
        <f aca="false">+A617</f>
        <v>7114</v>
      </c>
      <c r="O617" s="380" t="n">
        <v>0</v>
      </c>
      <c r="P617" s="387" t="n">
        <v>0</v>
      </c>
      <c r="Q617" s="580"/>
      <c r="R617" s="381"/>
      <c r="S617" s="390" t="n">
        <f aca="false">+IF(ABS(+O617+Q617)&gt;=ABS(P617+R617),+O617-P617+Q617-R617,0)</f>
        <v>0</v>
      </c>
      <c r="T617" s="383" t="n">
        <f aca="false">+IF(ABS(+O617+Q617)&lt;=ABS(P617+R617),-O617+P617-Q617+R617,0)</f>
        <v>0</v>
      </c>
      <c r="U617" s="326"/>
      <c r="V617" s="368"/>
      <c r="W617" s="274"/>
      <c r="X617" s="131"/>
      <c r="Y617" s="131"/>
      <c r="Z617" s="131"/>
    </row>
    <row r="618" customFormat="false" ht="15.75" hidden="false" customHeight="false" outlineLevel="0" collapsed="false">
      <c r="A618" s="348" t="n">
        <v>7115</v>
      </c>
      <c r="B618" s="350" t="s">
        <v>933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/>
      <c r="N618" s="352" t="n">
        <f aca="false">+A618</f>
        <v>7115</v>
      </c>
      <c r="O618" s="380" t="n">
        <v>0</v>
      </c>
      <c r="P618" s="387" t="n">
        <v>0</v>
      </c>
      <c r="Q618" s="580"/>
      <c r="R618" s="381"/>
      <c r="S618" s="390" t="n">
        <f aca="false">+IF(ABS(+O618+Q618)&gt;=ABS(P618+R618),+O618-P618+Q618-R618,0)</f>
        <v>0</v>
      </c>
      <c r="T618" s="383" t="n">
        <f aca="false">+IF(ABS(+O618+Q618)&lt;=ABS(P618+R618),-O618+P618-Q618+R618,0)</f>
        <v>0</v>
      </c>
      <c r="U618" s="326"/>
      <c r="V618" s="368"/>
      <c r="W618" s="274"/>
      <c r="X618" s="131"/>
      <c r="Y618" s="131"/>
      <c r="Z618" s="131"/>
    </row>
    <row r="619" customFormat="false" ht="15.75" hidden="false" customHeight="false" outlineLevel="0" collapsed="false">
      <c r="A619" s="348" t="n">
        <v>7121</v>
      </c>
      <c r="B619" s="350" t="s">
        <v>934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/>
      <c r="N619" s="352" t="n">
        <f aca="false">+A619</f>
        <v>7121</v>
      </c>
      <c r="O619" s="380" t="n">
        <v>0</v>
      </c>
      <c r="P619" s="387" t="n">
        <v>0</v>
      </c>
      <c r="Q619" s="580"/>
      <c r="R619" s="381"/>
      <c r="S619" s="390" t="n">
        <f aca="false">+IF(ABS(+O619+Q619)&gt;=ABS(P619+R619),+O619-P619+Q619-R619,0)</f>
        <v>0</v>
      </c>
      <c r="T619" s="383" t="n">
        <f aca="false">+IF(ABS(+O619+Q619)&lt;=ABS(P619+R619),-O619+P619-Q619+R619,0)</f>
        <v>0</v>
      </c>
      <c r="U619" s="326"/>
      <c r="V619" s="368"/>
      <c r="W619" s="274"/>
      <c r="X619" s="131"/>
      <c r="Y619" s="131"/>
      <c r="Z619" s="131"/>
    </row>
    <row r="620" customFormat="false" ht="15.75" hidden="false" customHeight="false" outlineLevel="0" collapsed="false">
      <c r="A620" s="348" t="n">
        <v>7122</v>
      </c>
      <c r="B620" s="350" t="s">
        <v>935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/>
      <c r="N620" s="352" t="n">
        <f aca="false">+A620</f>
        <v>7122</v>
      </c>
      <c r="O620" s="380" t="n">
        <v>0</v>
      </c>
      <c r="P620" s="387" t="n">
        <v>0</v>
      </c>
      <c r="Q620" s="580"/>
      <c r="R620" s="381"/>
      <c r="S620" s="390" t="n">
        <f aca="false">+IF(ABS(+O620+Q620)&gt;=ABS(P620+R620),+O620-P620+Q620-R620,0)</f>
        <v>0</v>
      </c>
      <c r="T620" s="383" t="n">
        <f aca="false">+IF(ABS(+O620+Q620)&lt;=ABS(P620+R620),-O620+P620-Q620+R620,0)</f>
        <v>0</v>
      </c>
      <c r="U620" s="326"/>
      <c r="V620" s="368"/>
      <c r="W620" s="274"/>
      <c r="X620" s="131"/>
      <c r="Y620" s="131"/>
      <c r="Z620" s="131"/>
    </row>
    <row r="621" customFormat="false" ht="15.75" hidden="false" customHeight="false" outlineLevel="0" collapsed="false">
      <c r="A621" s="348" t="n">
        <v>7123</v>
      </c>
      <c r="B621" s="350" t="s">
        <v>936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/>
      <c r="N621" s="352" t="n">
        <f aca="false">+A621</f>
        <v>7123</v>
      </c>
      <c r="O621" s="380" t="n">
        <v>0</v>
      </c>
      <c r="P621" s="387" t="n">
        <v>0</v>
      </c>
      <c r="Q621" s="580"/>
      <c r="R621" s="381"/>
      <c r="S621" s="390" t="n">
        <f aca="false">+IF(ABS(+O621+Q621)&gt;=ABS(P621+R621),+O621-P621+Q621-R621,0)</f>
        <v>0</v>
      </c>
      <c r="T621" s="383" t="n">
        <f aca="false">+IF(ABS(+O621+Q621)&lt;=ABS(P621+R621),-O621+P621-Q621+R621,0)</f>
        <v>0</v>
      </c>
      <c r="U621" s="326"/>
      <c r="V621" s="368"/>
      <c r="W621" s="274"/>
      <c r="X621" s="131"/>
      <c r="Y621" s="131"/>
      <c r="Z621" s="131"/>
    </row>
    <row r="622" customFormat="false" ht="15.75" hidden="false" customHeight="false" outlineLevel="0" collapsed="false">
      <c r="A622" s="348" t="n">
        <v>7124</v>
      </c>
      <c r="B622" s="350" t="s">
        <v>937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/>
      <c r="N622" s="352" t="n">
        <f aca="false">+A622</f>
        <v>7124</v>
      </c>
      <c r="O622" s="380" t="n">
        <v>0</v>
      </c>
      <c r="P622" s="387" t="n">
        <v>0</v>
      </c>
      <c r="Q622" s="580"/>
      <c r="R622" s="381"/>
      <c r="S622" s="390" t="n">
        <f aca="false">+IF(ABS(+O622+Q622)&gt;=ABS(P622+R622),+O622-P622+Q622-R622,0)</f>
        <v>0</v>
      </c>
      <c r="T622" s="383" t="n">
        <f aca="false">+IF(ABS(+O622+Q622)&lt;=ABS(P622+R622),-O622+P622-Q622+R622,0)</f>
        <v>0</v>
      </c>
      <c r="U622" s="326"/>
      <c r="V622" s="368"/>
      <c r="W622" s="274"/>
      <c r="X622" s="131"/>
      <c r="Y622" s="131"/>
      <c r="Z622" s="131"/>
    </row>
    <row r="623" customFormat="false" ht="15.75" hidden="false" customHeight="false" outlineLevel="0" collapsed="false">
      <c r="A623" s="348" t="n">
        <v>7131</v>
      </c>
      <c r="B623" s="350" t="s">
        <v>938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/>
      <c r="N623" s="352" t="n">
        <f aca="false">+A623</f>
        <v>7131</v>
      </c>
      <c r="O623" s="380" t="n">
        <v>0</v>
      </c>
      <c r="P623" s="387" t="n">
        <v>0</v>
      </c>
      <c r="Q623" s="580"/>
      <c r="R623" s="381"/>
      <c r="S623" s="390" t="n">
        <f aca="false">+IF(ABS(+O623+Q623)&gt;=ABS(P623+R623),+O623-P623+Q623-R623,0)</f>
        <v>0</v>
      </c>
      <c r="T623" s="383" t="n">
        <f aca="false">+IF(ABS(+O623+Q623)&lt;=ABS(P623+R623),-O623+P623-Q623+R623,0)</f>
        <v>0</v>
      </c>
      <c r="U623" s="326"/>
      <c r="V623" s="368"/>
      <c r="W623" s="274"/>
      <c r="X623" s="131"/>
      <c r="Y623" s="131"/>
      <c r="Z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39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/>
      <c r="N624" s="352" t="n">
        <f aca="false">+A624</f>
        <v>7132</v>
      </c>
      <c r="O624" s="380" t="n">
        <v>0</v>
      </c>
      <c r="P624" s="387" t="n">
        <v>0</v>
      </c>
      <c r="Q624" s="580"/>
      <c r="R624" s="381"/>
      <c r="S624" s="390" t="n">
        <f aca="false">+IF(ABS(+O624+Q624)&gt;=ABS(P624+R624),+O624-P624+Q624-R624,0)</f>
        <v>0</v>
      </c>
      <c r="T624" s="383" t="n">
        <f aca="false">+IF(ABS(+O624+Q624)&lt;=ABS(P624+R624),-O624+P624-Q624+R624,0)</f>
        <v>0</v>
      </c>
      <c r="U624" s="326"/>
      <c r="V624" s="368"/>
      <c r="W624" s="274"/>
      <c r="X624" s="131"/>
      <c r="Y624" s="131"/>
      <c r="Z624" s="131"/>
    </row>
    <row r="625" customFormat="false" ht="15.75" hidden="false" customHeight="false" outlineLevel="0" collapsed="false">
      <c r="A625" s="348" t="n">
        <v>7133</v>
      </c>
      <c r="B625" s="350" t="s">
        <v>940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/>
      <c r="N625" s="352" t="n">
        <f aca="false">+A625</f>
        <v>7133</v>
      </c>
      <c r="O625" s="380" t="n">
        <v>0</v>
      </c>
      <c r="P625" s="387" t="n">
        <v>0</v>
      </c>
      <c r="Q625" s="580"/>
      <c r="R625" s="381"/>
      <c r="S625" s="390" t="n">
        <f aca="false">+IF(ABS(+O625+Q625)&gt;=ABS(P625+R625),+O625-P625+Q625-R625,0)</f>
        <v>0</v>
      </c>
      <c r="T625" s="383" t="n">
        <f aca="false">+IF(ABS(+O625+Q625)&lt;=ABS(P625+R625),-O625+P625-Q625+R625,0)</f>
        <v>0</v>
      </c>
      <c r="U625" s="326"/>
      <c r="V625" s="368"/>
      <c r="W625" s="274"/>
      <c r="X625" s="131"/>
      <c r="Y625" s="131"/>
      <c r="Z625" s="131"/>
    </row>
    <row r="626" customFormat="false" ht="15.75" hidden="false" customHeight="false" outlineLevel="0" collapsed="false">
      <c r="A626" s="348" t="n">
        <v>7140</v>
      </c>
      <c r="B626" s="350" t="s">
        <v>941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/>
      <c r="N626" s="352" t="n">
        <f aca="false">+A626</f>
        <v>7140</v>
      </c>
      <c r="O626" s="380" t="n">
        <v>0</v>
      </c>
      <c r="P626" s="387" t="n">
        <v>0</v>
      </c>
      <c r="Q626" s="580"/>
      <c r="R626" s="381"/>
      <c r="S626" s="390" t="n">
        <f aca="false">+IF(ABS(+O626+Q626)&gt;=ABS(P626+R626),+O626-P626+Q626-R626,0)</f>
        <v>0</v>
      </c>
      <c r="T626" s="383" t="n">
        <f aca="false">+IF(ABS(+O626+Q626)&lt;=ABS(P626+R626),-O626+P626-Q626+R626,0)</f>
        <v>0</v>
      </c>
      <c r="U626" s="326"/>
      <c r="V626" s="368"/>
      <c r="W626" s="274"/>
      <c r="X626" s="131"/>
      <c r="Y626" s="131"/>
      <c r="Z626" s="131"/>
    </row>
    <row r="627" customFormat="false" ht="15.75" hidden="false" customHeight="true" outlineLevel="0" collapsed="false">
      <c r="A627" s="348" t="n">
        <v>7141</v>
      </c>
      <c r="B627" s="350" t="s">
        <v>942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/>
      <c r="N627" s="352" t="n">
        <f aca="false">+A627</f>
        <v>7141</v>
      </c>
      <c r="O627" s="380" t="n">
        <v>0</v>
      </c>
      <c r="P627" s="387" t="n">
        <v>0</v>
      </c>
      <c r="Q627" s="580"/>
      <c r="R627" s="381"/>
      <c r="S627" s="390" t="n">
        <f aca="false">+IF(ABS(+O627+Q627)&gt;=ABS(P627+R627),+O627-P627+Q627-R627,0)</f>
        <v>0</v>
      </c>
      <c r="T627" s="383" t="n">
        <f aca="false">+IF(ABS(+O627+Q627)&lt;=ABS(P627+R627),-O627+P627-Q627+R627,0)</f>
        <v>0</v>
      </c>
      <c r="U627" s="326"/>
      <c r="V627" s="368"/>
      <c r="W627" s="274"/>
      <c r="X627" s="131"/>
      <c r="Y627" s="131"/>
      <c r="Z627" s="131"/>
    </row>
    <row r="628" customFormat="false" ht="15.75" hidden="false" customHeight="false" outlineLevel="0" collapsed="false">
      <c r="A628" s="348" t="n">
        <v>7142</v>
      </c>
      <c r="B628" s="350" t="s">
        <v>943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/>
      <c r="N628" s="352" t="n">
        <f aca="false">+A628</f>
        <v>7142</v>
      </c>
      <c r="O628" s="380" t="n">
        <v>0</v>
      </c>
      <c r="P628" s="387" t="n">
        <v>0</v>
      </c>
      <c r="Q628" s="580"/>
      <c r="R628" s="381"/>
      <c r="S628" s="390" t="n">
        <f aca="false">+IF(ABS(+O628+Q628)&gt;=ABS(P628+R628),+O628-P628+Q628-R628,0)</f>
        <v>0</v>
      </c>
      <c r="T628" s="383" t="n">
        <f aca="false">+IF(ABS(+O628+Q628)&lt;=ABS(P628+R628),-O628+P628-Q628+R628,0)</f>
        <v>0</v>
      </c>
      <c r="U628" s="326"/>
      <c r="V628" s="368"/>
      <c r="W628" s="274"/>
      <c r="X628" s="131"/>
      <c r="Y628" s="131"/>
      <c r="Z628" s="131"/>
    </row>
    <row r="629" customFormat="false" ht="15.75" hidden="false" customHeight="false" outlineLevel="0" collapsed="false">
      <c r="A629" s="348" t="n">
        <v>7143</v>
      </c>
      <c r="B629" s="350" t="s">
        <v>944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/>
      <c r="N629" s="352" t="n">
        <f aca="false">+A629</f>
        <v>7143</v>
      </c>
      <c r="O629" s="380" t="n">
        <v>0</v>
      </c>
      <c r="P629" s="387" t="n">
        <v>0</v>
      </c>
      <c r="Q629" s="580"/>
      <c r="R629" s="381"/>
      <c r="S629" s="390" t="n">
        <f aca="false">+IF(ABS(+O629+Q629)&gt;=ABS(P629+R629),+O629-P629+Q629-R629,0)</f>
        <v>0</v>
      </c>
      <c r="T629" s="383" t="n">
        <f aca="false">+IF(ABS(+O629+Q629)&lt;=ABS(P629+R629),-O629+P629-Q629+R629,0)</f>
        <v>0</v>
      </c>
      <c r="U629" s="326"/>
      <c r="V629" s="368"/>
      <c r="W629" s="274"/>
      <c r="X629" s="131"/>
      <c r="Y629" s="131"/>
      <c r="Z629" s="131"/>
    </row>
    <row r="630" customFormat="false" ht="15.75" hidden="false" customHeight="false" outlineLevel="0" collapsed="false">
      <c r="A630" s="348" t="n">
        <v>7144</v>
      </c>
      <c r="B630" s="350" t="s">
        <v>945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/>
      <c r="N630" s="352" t="n">
        <f aca="false">+A630</f>
        <v>7144</v>
      </c>
      <c r="O630" s="380" t="n">
        <v>0</v>
      </c>
      <c r="P630" s="387" t="n">
        <v>0</v>
      </c>
      <c r="Q630" s="580"/>
      <c r="R630" s="381"/>
      <c r="S630" s="390" t="n">
        <f aca="false">+IF(ABS(+O630+Q630)&gt;=ABS(P630+R630),+O630-P630+Q630-R630,0)</f>
        <v>0</v>
      </c>
      <c r="T630" s="383" t="n">
        <f aca="false">+IF(ABS(+O630+Q630)&lt;=ABS(P630+R630),-O630+P630-Q630+R630,0)</f>
        <v>0</v>
      </c>
      <c r="U630" s="326"/>
      <c r="V630" s="368"/>
      <c r="W630" s="274"/>
      <c r="X630" s="131"/>
      <c r="Y630" s="131"/>
      <c r="Z630" s="131"/>
    </row>
    <row r="631" customFormat="false" ht="15.75" hidden="false" customHeight="false" outlineLevel="0" collapsed="false">
      <c r="A631" s="348" t="n">
        <v>7145</v>
      </c>
      <c r="B631" s="350" t="s">
        <v>946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/>
      <c r="N631" s="352" t="n">
        <f aca="false">+A631</f>
        <v>7145</v>
      </c>
      <c r="O631" s="380" t="n">
        <v>0</v>
      </c>
      <c r="P631" s="387" t="n">
        <v>0</v>
      </c>
      <c r="Q631" s="580"/>
      <c r="R631" s="381"/>
      <c r="S631" s="390" t="n">
        <f aca="false">+IF(ABS(+O631+Q631)&gt;=ABS(P631+R631),+O631-P631+Q631-R631,0)</f>
        <v>0</v>
      </c>
      <c r="T631" s="383" t="n">
        <f aca="false">+IF(ABS(+O631+Q631)&lt;=ABS(P631+R631),-O631+P631-Q631+R631,0)</f>
        <v>0</v>
      </c>
      <c r="U631" s="326"/>
      <c r="V631" s="368"/>
      <c r="W631" s="274"/>
      <c r="X631" s="131"/>
      <c r="Y631" s="131"/>
      <c r="Z631" s="131"/>
    </row>
    <row r="632" customFormat="false" ht="15.75" hidden="false" customHeight="false" outlineLevel="0" collapsed="false">
      <c r="A632" s="348" t="n">
        <v>7146</v>
      </c>
      <c r="B632" s="350" t="s">
        <v>947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/>
      <c r="N632" s="352" t="n">
        <f aca="false">+A632</f>
        <v>7146</v>
      </c>
      <c r="O632" s="380" t="n">
        <v>0</v>
      </c>
      <c r="P632" s="387" t="n">
        <v>0</v>
      </c>
      <c r="Q632" s="580"/>
      <c r="R632" s="381"/>
      <c r="S632" s="390" t="n">
        <f aca="false">+IF(ABS(+O632+Q632)&gt;=ABS(P632+R632),+O632-P632+Q632-R632,0)</f>
        <v>0</v>
      </c>
      <c r="T632" s="383" t="n">
        <f aca="false">+IF(ABS(+O632+Q632)&lt;=ABS(P632+R632),-O632+P632-Q632+R632,0)</f>
        <v>0</v>
      </c>
      <c r="U632" s="326"/>
      <c r="V632" s="368"/>
      <c r="W632" s="274"/>
      <c r="X632" s="131"/>
      <c r="Y632" s="131"/>
      <c r="Z632" s="131"/>
    </row>
    <row r="633" customFormat="false" ht="15.75" hidden="false" customHeight="false" outlineLevel="0" collapsed="false">
      <c r="A633" s="348" t="n">
        <v>7147</v>
      </c>
      <c r="B633" s="350" t="s">
        <v>948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/>
      <c r="N633" s="352" t="n">
        <f aca="false">+A633</f>
        <v>7147</v>
      </c>
      <c r="O633" s="380" t="n">
        <v>0</v>
      </c>
      <c r="P633" s="387" t="n">
        <v>0</v>
      </c>
      <c r="Q633" s="580"/>
      <c r="R633" s="381"/>
      <c r="S633" s="390" t="n">
        <f aca="false">+IF(ABS(+O633+Q633)&gt;=ABS(P633+R633),+O633-P633+Q633-R633,0)</f>
        <v>0</v>
      </c>
      <c r="T633" s="383" t="n">
        <f aca="false">+IF(ABS(+O633+Q633)&lt;=ABS(P633+R633),-O633+P633-Q633+R633,0)</f>
        <v>0</v>
      </c>
      <c r="U633" s="326"/>
      <c r="V633" s="368"/>
      <c r="W633" s="274"/>
      <c r="X633" s="131"/>
      <c r="Y633" s="131"/>
      <c r="Z633" s="131"/>
    </row>
    <row r="634" customFormat="false" ht="15.75" hidden="false" customHeight="false" outlineLevel="0" collapsed="false">
      <c r="A634" s="348" t="n">
        <v>7149</v>
      </c>
      <c r="B634" s="350" t="s">
        <v>949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/>
      <c r="N634" s="352" t="n">
        <f aca="false">+A634</f>
        <v>7149</v>
      </c>
      <c r="O634" s="380" t="n">
        <v>0</v>
      </c>
      <c r="P634" s="387" t="n">
        <v>0</v>
      </c>
      <c r="Q634" s="580"/>
      <c r="R634" s="381"/>
      <c r="S634" s="390" t="n">
        <f aca="false">+IF(ABS(+O634+Q634)&gt;=ABS(P634+R634),+O634-P634+Q634-R634,0)</f>
        <v>0</v>
      </c>
      <c r="T634" s="383" t="n">
        <f aca="false">+IF(ABS(+O634+Q634)&lt;=ABS(P634+R634),-O634+P634-Q634+R634,0)</f>
        <v>0</v>
      </c>
      <c r="U634" s="326"/>
      <c r="V634" s="368"/>
      <c r="W634" s="274"/>
      <c r="X634" s="131"/>
      <c r="Y634" s="131"/>
      <c r="Z634" s="131"/>
    </row>
    <row r="635" customFormat="false" ht="15.75" hidden="false" customHeight="false" outlineLevel="0" collapsed="false">
      <c r="A635" s="348" t="n">
        <v>7151</v>
      </c>
      <c r="B635" s="350" t="s">
        <v>950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/>
      <c r="N635" s="352" t="n">
        <f aca="false">+A635</f>
        <v>7151</v>
      </c>
      <c r="O635" s="380" t="n">
        <v>0</v>
      </c>
      <c r="P635" s="387" t="n">
        <v>0</v>
      </c>
      <c r="Q635" s="580"/>
      <c r="R635" s="381"/>
      <c r="S635" s="390" t="n">
        <f aca="false">+IF(ABS(+O635+Q635)&gt;=ABS(P635+R635),+O635-P635+Q635-R635,0)</f>
        <v>0</v>
      </c>
      <c r="T635" s="383" t="n">
        <f aca="false">+IF(ABS(+O635+Q635)&lt;=ABS(P635+R635),-O635+P635-Q635+R635,0)</f>
        <v>0</v>
      </c>
      <c r="U635" s="326"/>
      <c r="V635" s="368"/>
      <c r="W635" s="274"/>
      <c r="X635" s="131"/>
      <c r="Y635" s="131"/>
      <c r="Z635" s="131"/>
    </row>
    <row r="636" customFormat="false" ht="15.75" hidden="false" customHeight="false" outlineLevel="0" collapsed="false">
      <c r="A636" s="348" t="n">
        <v>7159</v>
      </c>
      <c r="B636" s="350" t="s">
        <v>951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/>
      <c r="N636" s="352" t="n">
        <f aca="false">+A636</f>
        <v>7159</v>
      </c>
      <c r="O636" s="380" t="n">
        <v>0</v>
      </c>
      <c r="P636" s="387" t="n">
        <v>0</v>
      </c>
      <c r="Q636" s="580"/>
      <c r="R636" s="381"/>
      <c r="S636" s="390" t="n">
        <f aca="false">+IF(ABS(+O636+Q636)&gt;=ABS(P636+R636),+O636-P636+Q636-R636,0)</f>
        <v>0</v>
      </c>
      <c r="T636" s="383" t="n">
        <f aca="false">+IF(ABS(+O636+Q636)&lt;=ABS(P636+R636),-O636+P636-Q636+R636,0)</f>
        <v>0</v>
      </c>
      <c r="U636" s="326"/>
      <c r="V636" s="368"/>
      <c r="W636" s="274"/>
      <c r="X636" s="131"/>
      <c r="Y636" s="131"/>
      <c r="Z636" s="131"/>
    </row>
    <row r="637" customFormat="false" ht="15.75" hidden="false" customHeight="false" outlineLevel="0" collapsed="false">
      <c r="A637" s="348" t="n">
        <v>7161</v>
      </c>
      <c r="B637" s="350" t="s">
        <v>952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/>
      <c r="N637" s="352" t="n">
        <f aca="false">+A637</f>
        <v>7161</v>
      </c>
      <c r="O637" s="380" t="n">
        <v>0</v>
      </c>
      <c r="P637" s="387" t="n">
        <v>0</v>
      </c>
      <c r="Q637" s="580"/>
      <c r="R637" s="381"/>
      <c r="S637" s="390" t="n">
        <f aca="false">+IF(ABS(+O637+Q637)&gt;=ABS(P637+R637),+O637-P637+Q637-R637,0)</f>
        <v>0</v>
      </c>
      <c r="T637" s="383" t="n">
        <f aca="false">+IF(ABS(+O637+Q637)&lt;=ABS(P637+R637),-O637+P637-Q637+R637,0)</f>
        <v>0</v>
      </c>
      <c r="U637" s="326"/>
      <c r="V637" s="368"/>
      <c r="W637" s="274"/>
      <c r="X637" s="131"/>
      <c r="Y637" s="131"/>
      <c r="Z637" s="131"/>
    </row>
    <row r="638" customFormat="false" ht="15.75" hidden="false" customHeight="false" outlineLevel="0" collapsed="false">
      <c r="A638" s="348" t="n">
        <v>7162</v>
      </c>
      <c r="B638" s="350" t="s">
        <v>953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/>
      <c r="N638" s="352" t="n">
        <f aca="false">+A638</f>
        <v>7162</v>
      </c>
      <c r="O638" s="363" t="n">
        <v>0</v>
      </c>
      <c r="P638" s="364" t="n">
        <v>0</v>
      </c>
      <c r="Q638" s="431"/>
      <c r="R638" s="354"/>
      <c r="S638" s="390" t="n">
        <f aca="false">+IF(ABS(+O638+Q638)&gt;=ABS(P638+R638),+O638-P638+Q638-R638,0)</f>
        <v>0</v>
      </c>
      <c r="T638" s="383" t="n">
        <f aca="false">+IF(ABS(+O638+Q638)&lt;=ABS(P638+R638),-O638+P638-Q638+R638,0)</f>
        <v>0</v>
      </c>
      <c r="U638" s="326"/>
      <c r="V638" s="368"/>
      <c r="W638" s="274"/>
      <c r="X638" s="131"/>
      <c r="Y638" s="131"/>
      <c r="Z638" s="131"/>
    </row>
    <row r="639" customFormat="false" ht="15.75" hidden="false" customHeight="false" outlineLevel="0" collapsed="false">
      <c r="A639" s="348" t="n">
        <v>7163</v>
      </c>
      <c r="B639" s="350" t="s">
        <v>954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/>
      <c r="N639" s="352" t="n">
        <f aca="false">+A639</f>
        <v>7163</v>
      </c>
      <c r="O639" s="363" t="n">
        <v>0</v>
      </c>
      <c r="P639" s="364" t="n">
        <v>0</v>
      </c>
      <c r="Q639" s="431"/>
      <c r="R639" s="354"/>
      <c r="S639" s="390" t="n">
        <f aca="false">+IF(ABS(+O639+Q639)&gt;=ABS(P639+R639),+O639-P639+Q639-R639,0)</f>
        <v>0</v>
      </c>
      <c r="T639" s="383" t="n">
        <f aca="false">+IF(ABS(+O639+Q639)&lt;=ABS(P639+R639),-O639+P639-Q639+R639,0)</f>
        <v>0</v>
      </c>
      <c r="U639" s="326"/>
      <c r="V639" s="368"/>
      <c r="W639" s="274"/>
      <c r="X639" s="131"/>
      <c r="Y639" s="131"/>
      <c r="Z639" s="131"/>
    </row>
    <row r="640" customFormat="false" ht="15.75" hidden="false" customHeight="false" outlineLevel="0" collapsed="false">
      <c r="A640" s="2146" t="n">
        <v>7170</v>
      </c>
      <c r="B640" s="2147" t="s">
        <v>955</v>
      </c>
      <c r="C640" s="2148"/>
      <c r="D640" s="2148"/>
      <c r="E640" s="2148"/>
      <c r="F640" s="2148"/>
      <c r="G640" s="2148"/>
      <c r="H640" s="2148"/>
      <c r="I640" s="2148"/>
      <c r="J640" s="2148"/>
      <c r="K640" s="2148"/>
      <c r="L640" s="2149"/>
      <c r="M640" s="326"/>
      <c r="N640" s="510" t="n">
        <f aca="false">+A640</f>
        <v>7170</v>
      </c>
      <c r="O640" s="507" t="n">
        <v>0</v>
      </c>
      <c r="P640" s="508" t="n">
        <v>0</v>
      </c>
      <c r="Q640" s="509" t="n">
        <v>0</v>
      </c>
      <c r="R640" s="508" t="n">
        <v>0</v>
      </c>
      <c r="S640" s="492" t="n">
        <f aca="false">+IF(ABS(+O640+Q640)&gt;=ABS(P640+R640),+O640-P640+Q640-R640,0)</f>
        <v>0</v>
      </c>
      <c r="T640" s="529" t="n">
        <f aca="false">+IF(ABS(+O640+Q640)&lt;=ABS(P640+R640),-O640+P640-Q640+R640,0)</f>
        <v>0</v>
      </c>
      <c r="U640" s="326"/>
      <c r="V640" s="367" t="n">
        <f aca="false">+IF(OR(O640&lt;&gt;0,P640&lt;&gt;0,Q640&lt;&gt;0,R640&lt;&gt;0,S640&lt;&gt;0,T640&lt;&gt;0),+IF(ABS(O640+Q640)-ABS(P640+R640)&lt;&gt;0,ABS(O640+Q640)-ABS(P640+R640),1),0)</f>
        <v>0</v>
      </c>
      <c r="W640" s="274"/>
      <c r="X640" s="131"/>
      <c r="Y640" s="131"/>
      <c r="Z640" s="131"/>
    </row>
    <row r="641" customFormat="false" ht="15.75" hidden="false" customHeight="false" outlineLevel="0" collapsed="false">
      <c r="A641" s="348" t="n">
        <v>7171</v>
      </c>
      <c r="B641" s="350" t="s">
        <v>956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/>
      <c r="N641" s="352" t="n">
        <f aca="false">+A641</f>
        <v>7171</v>
      </c>
      <c r="O641" s="363" t="n">
        <v>0</v>
      </c>
      <c r="P641" s="364" t="n">
        <v>0</v>
      </c>
      <c r="Q641" s="431"/>
      <c r="R641" s="354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68"/>
      <c r="W641" s="274"/>
      <c r="X641" s="131"/>
      <c r="Y641" s="131"/>
      <c r="Z641" s="131"/>
    </row>
    <row r="642" customFormat="false" ht="15.75" hidden="false" customHeight="false" outlineLevel="0" collapsed="false">
      <c r="A642" s="348" t="n">
        <v>7172</v>
      </c>
      <c r="B642" s="350" t="s">
        <v>957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/>
      <c r="N642" s="352" t="n">
        <f aca="false">+A642</f>
        <v>7172</v>
      </c>
      <c r="O642" s="363" t="n">
        <v>0</v>
      </c>
      <c r="P642" s="364" t="n">
        <v>0</v>
      </c>
      <c r="Q642" s="431"/>
      <c r="R642" s="354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68"/>
      <c r="W642" s="274"/>
      <c r="X642" s="131"/>
      <c r="Y642" s="131"/>
      <c r="Z642" s="131"/>
    </row>
    <row r="643" customFormat="false" ht="15.75" hidden="false" customHeight="false" outlineLevel="0" collapsed="false">
      <c r="A643" s="348" t="n">
        <v>7173</v>
      </c>
      <c r="B643" s="513" t="s">
        <v>958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/>
      <c r="N643" s="352" t="n">
        <f aca="false">+A643</f>
        <v>7173</v>
      </c>
      <c r="O643" s="363" t="n">
        <v>0</v>
      </c>
      <c r="P643" s="364" t="n">
        <v>0</v>
      </c>
      <c r="Q643" s="431"/>
      <c r="R643" s="354"/>
      <c r="S643" s="390" t="n">
        <f aca="false">+IF(ABS(+O643+Q643)&gt;=ABS(P643+R643),+O643-P643+Q643-R643,0)</f>
        <v>0</v>
      </c>
      <c r="T643" s="383" t="n">
        <f aca="false">+IF(ABS(+O643+Q643)&lt;=ABS(P643+R643),-O643+P643-Q643+R643,0)</f>
        <v>0</v>
      </c>
      <c r="U643" s="326"/>
      <c r="V643" s="368"/>
      <c r="W643" s="274"/>
      <c r="X643" s="131"/>
      <c r="Y643" s="131"/>
      <c r="Z643" s="131"/>
    </row>
    <row r="644" customFormat="false" ht="15.75" hidden="false" customHeight="false" outlineLevel="0" collapsed="false">
      <c r="A644" s="348" t="n">
        <v>7174</v>
      </c>
      <c r="B644" s="513" t="s">
        <v>959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/>
      <c r="N644" s="352" t="n">
        <f aca="false">+A644</f>
        <v>7174</v>
      </c>
      <c r="O644" s="380" t="n">
        <v>0</v>
      </c>
      <c r="P644" s="387" t="n">
        <v>0</v>
      </c>
      <c r="Q644" s="580"/>
      <c r="R644" s="381"/>
      <c r="S644" s="390" t="n">
        <f aca="false">+IF(ABS(+O644+Q644)&gt;=ABS(P644+R644),+O644-P644+Q644-R644,0)</f>
        <v>0</v>
      </c>
      <c r="T644" s="383" t="n">
        <f aca="false">+IF(ABS(+O644+Q644)&lt;=ABS(P644+R644),-O644+P644-Q644+R644,0)</f>
        <v>0</v>
      </c>
      <c r="U644" s="326"/>
      <c r="V644" s="368"/>
      <c r="W644" s="274"/>
      <c r="X644" s="131"/>
      <c r="Y644" s="131"/>
      <c r="Z644" s="131"/>
    </row>
    <row r="645" customFormat="false" ht="15.75" hidden="false" customHeight="false" outlineLevel="0" collapsed="false">
      <c r="A645" s="348" t="n">
        <v>7175</v>
      </c>
      <c r="B645" s="513" t="s">
        <v>960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/>
      <c r="N645" s="352" t="n">
        <f aca="false">+A645</f>
        <v>7175</v>
      </c>
      <c r="O645" s="380" t="n">
        <v>0</v>
      </c>
      <c r="P645" s="387" t="n">
        <v>0</v>
      </c>
      <c r="Q645" s="580"/>
      <c r="R645" s="381"/>
      <c r="S645" s="390" t="n">
        <f aca="false">+IF(ABS(+O645+Q645)&gt;=ABS(P645+R645),+O645-P645+Q645-R645,0)</f>
        <v>0</v>
      </c>
      <c r="T645" s="383" t="n">
        <f aca="false">+IF(ABS(+O645+Q645)&lt;=ABS(P645+R645),-O645+P645-Q645+R645,0)</f>
        <v>0</v>
      </c>
      <c r="U645" s="326"/>
      <c r="V645" s="368"/>
      <c r="W645" s="274"/>
      <c r="X645" s="131"/>
      <c r="Y645" s="131"/>
      <c r="Z645" s="131"/>
    </row>
    <row r="646" customFormat="false" ht="15.75" hidden="false" customHeight="false" outlineLevel="0" collapsed="false">
      <c r="A646" s="348" t="n">
        <v>7176</v>
      </c>
      <c r="B646" s="513" t="s">
        <v>961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/>
      <c r="N646" s="352" t="n">
        <f aca="false">+A646</f>
        <v>7176</v>
      </c>
      <c r="O646" s="380" t="n">
        <v>0</v>
      </c>
      <c r="P646" s="387" t="n">
        <v>0</v>
      </c>
      <c r="Q646" s="580"/>
      <c r="R646" s="381"/>
      <c r="S646" s="390" t="n">
        <f aca="false">+IF(ABS(+O646+Q646)&gt;=ABS(P646+R646),+O646-P646+Q646-R646,0)</f>
        <v>0</v>
      </c>
      <c r="T646" s="383" t="n">
        <f aca="false">+IF(ABS(+O646+Q646)&lt;=ABS(P646+R646),-O646+P646-Q646+R646,0)</f>
        <v>0</v>
      </c>
      <c r="U646" s="326"/>
      <c r="V646" s="368"/>
      <c r="W646" s="274"/>
      <c r="X646" s="131"/>
      <c r="Y646" s="131"/>
      <c r="Z646" s="131"/>
    </row>
    <row r="647" customFormat="false" ht="15.75" hidden="false" customHeight="false" outlineLevel="0" collapsed="false">
      <c r="A647" s="348" t="n">
        <v>7177</v>
      </c>
      <c r="B647" s="513" t="s">
        <v>962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/>
      <c r="N647" s="352" t="n">
        <f aca="false">+A647</f>
        <v>7177</v>
      </c>
      <c r="O647" s="380" t="n">
        <v>0</v>
      </c>
      <c r="P647" s="387" t="n">
        <v>0</v>
      </c>
      <c r="Q647" s="580"/>
      <c r="R647" s="381"/>
      <c r="S647" s="390" t="n">
        <f aca="false">+IF(ABS(+O647+Q647)&gt;=ABS(P647+R647),+O647-P647+Q647-R647,0)</f>
        <v>0</v>
      </c>
      <c r="T647" s="383" t="n">
        <f aca="false">+IF(ABS(+O647+Q647)&lt;=ABS(P647+R647),-O647+P647-Q647+R647,0)</f>
        <v>0</v>
      </c>
      <c r="U647" s="326"/>
      <c r="V647" s="368"/>
      <c r="W647" s="274"/>
      <c r="X647" s="131"/>
      <c r="Y647" s="131"/>
      <c r="Z647" s="131"/>
    </row>
    <row r="648" customFormat="false" ht="15.75" hidden="false" customHeight="false" outlineLevel="0" collapsed="false">
      <c r="A648" s="348" t="n">
        <v>7178</v>
      </c>
      <c r="B648" s="513" t="s">
        <v>963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/>
      <c r="N648" s="352" t="n">
        <f aca="false">+A648</f>
        <v>7178</v>
      </c>
      <c r="O648" s="380" t="n">
        <v>0</v>
      </c>
      <c r="P648" s="387" t="n">
        <v>0</v>
      </c>
      <c r="Q648" s="580"/>
      <c r="R648" s="381"/>
      <c r="S648" s="390" t="n">
        <f aca="false">+IF(ABS(+O648+Q648)&gt;=ABS(P648+R648),+O648-P648+Q648-R648,0)</f>
        <v>0</v>
      </c>
      <c r="T648" s="383" t="n">
        <f aca="false">+IF(ABS(+O648+Q648)&lt;=ABS(P648+R648),-O648+P648-Q648+R648,0)</f>
        <v>0</v>
      </c>
      <c r="U648" s="326"/>
      <c r="V648" s="368"/>
      <c r="W648" s="274"/>
      <c r="X648" s="131"/>
      <c r="Y648" s="131"/>
      <c r="Z648" s="131"/>
    </row>
    <row r="649" customFormat="false" ht="15.75" hidden="false" customHeight="false" outlineLevel="0" collapsed="false">
      <c r="A649" s="348" t="n">
        <v>7179</v>
      </c>
      <c r="B649" s="349" t="s">
        <v>964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/>
      <c r="N649" s="352" t="n">
        <f aca="false">+A649</f>
        <v>7179</v>
      </c>
      <c r="O649" s="380" t="n">
        <v>0</v>
      </c>
      <c r="P649" s="387" t="n">
        <v>0</v>
      </c>
      <c r="Q649" s="580"/>
      <c r="R649" s="381"/>
      <c r="S649" s="390" t="n">
        <f aca="false">+IF(ABS(+O649+Q649)&gt;=ABS(P649+R649),+O649-P649+Q649-R649,0)</f>
        <v>0</v>
      </c>
      <c r="T649" s="383" t="n">
        <f aca="false">+IF(ABS(+O649+Q649)&lt;=ABS(P649+R649),-O649+P649-Q649+R649,0)</f>
        <v>0</v>
      </c>
      <c r="U649" s="326"/>
      <c r="V649" s="368"/>
      <c r="W649" s="274"/>
      <c r="X649" s="131"/>
      <c r="Y649" s="131"/>
      <c r="Z649" s="131"/>
    </row>
    <row r="650" customFormat="false" ht="15.75" hidden="false" customHeight="true" outlineLevel="0" collapsed="false">
      <c r="A650" s="348" t="n">
        <v>7180</v>
      </c>
      <c r="B650" s="349" t="s">
        <v>965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/>
      <c r="N650" s="352" t="n">
        <f aca="false">+A650</f>
        <v>7180</v>
      </c>
      <c r="O650" s="380" t="n">
        <v>0</v>
      </c>
      <c r="P650" s="387" t="n">
        <v>0</v>
      </c>
      <c r="Q650" s="580"/>
      <c r="R650" s="381"/>
      <c r="S650" s="390" t="n">
        <f aca="false">+IF(ABS(+O650+Q650)&gt;=ABS(P650+R650),+O650-P650+Q650-R650,0)</f>
        <v>0</v>
      </c>
      <c r="T650" s="383" t="n">
        <f aca="false">+IF(ABS(+O650+Q650)&lt;=ABS(P650+R650),-O650+P650-Q650+R650,0)</f>
        <v>0</v>
      </c>
      <c r="U650" s="326"/>
      <c r="V650" s="368"/>
      <c r="W650" s="274"/>
      <c r="X650" s="131"/>
      <c r="Y650" s="131"/>
      <c r="Z650" s="131"/>
    </row>
    <row r="651" customFormat="false" ht="15.75" hidden="false" customHeight="false" outlineLevel="0" collapsed="false">
      <c r="A651" s="348" t="n">
        <v>7181</v>
      </c>
      <c r="B651" s="350" t="s">
        <v>966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/>
      <c r="N651" s="352" t="n">
        <f aca="false">+A651</f>
        <v>7181</v>
      </c>
      <c r="O651" s="380" t="n">
        <v>0</v>
      </c>
      <c r="P651" s="387" t="n">
        <v>0</v>
      </c>
      <c r="Q651" s="580"/>
      <c r="R651" s="381"/>
      <c r="S651" s="390" t="n">
        <f aca="false">+IF(ABS(+O651+Q651)&gt;=ABS(P651+R651),+O651-P651+Q651-R651,0)</f>
        <v>0</v>
      </c>
      <c r="T651" s="383" t="n">
        <f aca="false">+IF(ABS(+O651+Q651)&lt;=ABS(P651+R651),-O651+P651-Q651+R651,0)</f>
        <v>0</v>
      </c>
      <c r="U651" s="326"/>
      <c r="V651" s="368"/>
      <c r="W651" s="274"/>
      <c r="X651" s="131"/>
      <c r="Y651" s="131"/>
      <c r="Z651" s="131"/>
    </row>
    <row r="652" customFormat="false" ht="15.75" hidden="false" customHeight="true" outlineLevel="0" collapsed="false">
      <c r="A652" s="348" t="n">
        <v>7182</v>
      </c>
      <c r="B652" s="349" t="s">
        <v>967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/>
      <c r="N652" s="352" t="n">
        <f aca="false">+A652</f>
        <v>7182</v>
      </c>
      <c r="O652" s="380" t="n">
        <v>0</v>
      </c>
      <c r="P652" s="387" t="n">
        <v>0</v>
      </c>
      <c r="Q652" s="580"/>
      <c r="R652" s="381"/>
      <c r="S652" s="390" t="n">
        <f aca="false">+IF(ABS(+O652+Q652)&gt;=ABS(P652+R652),+O652-P652+Q652-R652,0)</f>
        <v>0</v>
      </c>
      <c r="T652" s="383" t="n">
        <f aca="false">+IF(ABS(+O652+Q652)&lt;=ABS(P652+R652),-O652+P652-Q652+R652,0)</f>
        <v>0</v>
      </c>
      <c r="U652" s="326"/>
      <c r="V652" s="368"/>
      <c r="W652" s="274"/>
      <c r="X652" s="131"/>
      <c r="Y652" s="131"/>
      <c r="Z652" s="131"/>
    </row>
    <row r="653" customFormat="false" ht="15.75" hidden="false" customHeight="false" outlineLevel="0" collapsed="false">
      <c r="A653" s="348" t="n">
        <v>7189</v>
      </c>
      <c r="B653" s="350" t="s">
        <v>968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/>
      <c r="N653" s="352" t="n">
        <f aca="false">+A653</f>
        <v>7189</v>
      </c>
      <c r="O653" s="380" t="n">
        <v>0</v>
      </c>
      <c r="P653" s="387" t="n">
        <v>0</v>
      </c>
      <c r="Q653" s="580"/>
      <c r="R653" s="381"/>
      <c r="S653" s="390" t="n">
        <f aca="false">+IF(ABS(+O653+Q653)&gt;=ABS(P653+R653),+O653-P653+Q653-R653,0)</f>
        <v>0</v>
      </c>
      <c r="T653" s="383" t="n">
        <f aca="false">+IF(ABS(+O653+Q653)&lt;=ABS(P653+R653),-O653+P653-Q653+R653,0)</f>
        <v>0</v>
      </c>
      <c r="U653" s="326"/>
      <c r="V653" s="368"/>
      <c r="W653" s="274"/>
      <c r="X653" s="131"/>
      <c r="Y653" s="131"/>
      <c r="Z653" s="131"/>
    </row>
    <row r="654" customFormat="false" ht="15.75" hidden="false" customHeight="false" outlineLevel="0" collapsed="false">
      <c r="A654" s="348" t="n">
        <v>7190</v>
      </c>
      <c r="B654" s="458" t="s">
        <v>969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/>
      <c r="N654" s="352" t="n">
        <f aca="false">+A654</f>
        <v>7190</v>
      </c>
      <c r="O654" s="380" t="n">
        <v>0</v>
      </c>
      <c r="P654" s="387" t="n">
        <v>0</v>
      </c>
      <c r="Q654" s="580"/>
      <c r="R654" s="381"/>
      <c r="S654" s="390" t="n">
        <f aca="false">+IF(ABS(+O654+Q654)&gt;=ABS(P654+R654),+O654-P654+Q654-R654,0)</f>
        <v>0</v>
      </c>
      <c r="T654" s="383" t="n">
        <f aca="false">+IF(ABS(+O654+Q654)&lt;=ABS(P654+R654),-O654+P654-Q654+R654,0)</f>
        <v>0</v>
      </c>
      <c r="U654" s="326"/>
      <c r="V654" s="368"/>
      <c r="W654" s="274"/>
      <c r="X654" s="131"/>
      <c r="Y654" s="131"/>
      <c r="Z654" s="131"/>
    </row>
    <row r="655" customFormat="false" ht="15.75" hidden="false" customHeight="false" outlineLevel="0" collapsed="false">
      <c r="A655" s="348" t="n">
        <v>7191</v>
      </c>
      <c r="B655" s="458" t="s">
        <v>970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/>
      <c r="N655" s="352" t="n">
        <f aca="false">+A655</f>
        <v>7191</v>
      </c>
      <c r="O655" s="380" t="n">
        <v>0</v>
      </c>
      <c r="P655" s="387" t="n">
        <v>0</v>
      </c>
      <c r="Q655" s="580"/>
      <c r="R655" s="381"/>
      <c r="S655" s="390" t="n">
        <f aca="false">+IF(ABS(+O655+Q655)&gt;=ABS(P655+R655),+O655-P655+Q655-R655,0)</f>
        <v>0</v>
      </c>
      <c r="T655" s="383" t="n">
        <f aca="false">+IF(ABS(+O655+Q655)&lt;=ABS(P655+R655),-O655+P655-Q655+R655,0)</f>
        <v>0</v>
      </c>
      <c r="U655" s="326"/>
      <c r="V655" s="368"/>
      <c r="W655" s="274"/>
      <c r="X655" s="131"/>
      <c r="Y655" s="131"/>
      <c r="Z655" s="131"/>
    </row>
    <row r="656" customFormat="false" ht="15.75" hidden="false" customHeight="false" outlineLevel="0" collapsed="false">
      <c r="A656" s="348" t="n">
        <v>7192</v>
      </c>
      <c r="B656" s="458" t="s">
        <v>971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/>
      <c r="N656" s="352" t="n">
        <f aca="false">+A656</f>
        <v>7192</v>
      </c>
      <c r="O656" s="380" t="n">
        <v>0</v>
      </c>
      <c r="P656" s="387" t="n">
        <v>0</v>
      </c>
      <c r="Q656" s="580"/>
      <c r="R656" s="381"/>
      <c r="S656" s="390" t="n">
        <f aca="false">+IF(ABS(+O656+Q656)&gt;=ABS(P656+R656),+O656-P656+Q656-R656,0)</f>
        <v>0</v>
      </c>
      <c r="T656" s="383" t="n">
        <f aca="false">+IF(ABS(+O656+Q656)&lt;=ABS(P656+R656),-O656+P656-Q656+R656,0)</f>
        <v>0</v>
      </c>
      <c r="U656" s="326"/>
      <c r="V656" s="368"/>
      <c r="W656" s="274"/>
      <c r="X656" s="131"/>
      <c r="Y656" s="131"/>
      <c r="Z656" s="131"/>
    </row>
    <row r="657" customFormat="false" ht="15.75" hidden="false" customHeight="false" outlineLevel="0" collapsed="false">
      <c r="A657" s="348" t="n">
        <v>7198</v>
      </c>
      <c r="B657" s="458" t="s">
        <v>972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/>
      <c r="N657" s="352" t="n">
        <f aca="false">+A657</f>
        <v>7198</v>
      </c>
      <c r="O657" s="380" t="n">
        <v>0</v>
      </c>
      <c r="P657" s="387" t="n">
        <v>0</v>
      </c>
      <c r="Q657" s="580"/>
      <c r="R657" s="381"/>
      <c r="S657" s="390" t="n">
        <f aca="false">+IF(ABS(+O657+Q657)&gt;=ABS(P657+R657),+O657-P657+Q657-R657,0)</f>
        <v>0</v>
      </c>
      <c r="T657" s="383" t="n">
        <f aca="false">+IF(ABS(+O657+Q657)&lt;=ABS(P657+R657),-O657+P657-Q657+R657,0)</f>
        <v>0</v>
      </c>
      <c r="U657" s="326"/>
      <c r="V657" s="368"/>
      <c r="W657" s="274"/>
      <c r="X657" s="131"/>
      <c r="Y657" s="131"/>
      <c r="Z657" s="131"/>
    </row>
    <row r="658" customFormat="false" ht="15.75" hidden="false" customHeight="false" outlineLevel="0" collapsed="false">
      <c r="A658" s="348" t="n">
        <v>7199</v>
      </c>
      <c r="B658" s="458" t="s">
        <v>973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/>
      <c r="N658" s="352" t="n">
        <f aca="false">+A658</f>
        <v>7199</v>
      </c>
      <c r="O658" s="380" t="n">
        <v>0</v>
      </c>
      <c r="P658" s="387" t="n">
        <v>0</v>
      </c>
      <c r="Q658" s="580"/>
      <c r="R658" s="381"/>
      <c r="S658" s="390" t="n">
        <f aca="false">+IF(ABS(+O658+Q658)&gt;=ABS(P658+R658),+O658-P658+Q658-R658,0)</f>
        <v>0</v>
      </c>
      <c r="T658" s="383" t="n">
        <f aca="false">+IF(ABS(+O658+Q658)&lt;=ABS(P658+R658),-O658+P658-Q658+R658,0)</f>
        <v>0</v>
      </c>
      <c r="U658" s="326"/>
      <c r="V658" s="368"/>
      <c r="W658" s="274"/>
      <c r="X658" s="131"/>
      <c r="Y658" s="131"/>
      <c r="Z658" s="131"/>
    </row>
    <row r="659" customFormat="false" ht="15.75" hidden="false" customHeight="false" outlineLevel="0" collapsed="false">
      <c r="A659" s="348" t="n">
        <v>7200</v>
      </c>
      <c r="B659" s="350" t="s">
        <v>974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/>
      <c r="N659" s="352" t="n">
        <f aca="false">+A659</f>
        <v>7200</v>
      </c>
      <c r="O659" s="380" t="n">
        <v>0</v>
      </c>
      <c r="P659" s="387" t="n">
        <v>0</v>
      </c>
      <c r="Q659" s="580"/>
      <c r="R659" s="381"/>
      <c r="S659" s="390" t="n">
        <f aca="false">+IF(ABS(+O659+Q659)&gt;=ABS(P659+R659),+O659-P659+Q659-R659,0)</f>
        <v>0</v>
      </c>
      <c r="T659" s="383" t="n">
        <f aca="false">+IF(ABS(+O659+Q659)&lt;=ABS(P659+R659),-O659+P659-Q659+R659,0)</f>
        <v>0</v>
      </c>
      <c r="U659" s="326"/>
      <c r="V659" s="368"/>
      <c r="W659" s="274"/>
      <c r="X659" s="131"/>
      <c r="Y659" s="131"/>
      <c r="Z659" s="131"/>
    </row>
    <row r="660" customFormat="false" ht="15.75" hidden="false" customHeight="false" outlineLevel="0" collapsed="false">
      <c r="A660" s="348" t="n">
        <v>7211</v>
      </c>
      <c r="B660" s="458" t="s">
        <v>975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/>
      <c r="N660" s="352" t="n">
        <f aca="false">+A660</f>
        <v>7211</v>
      </c>
      <c r="O660" s="380" t="n">
        <v>0</v>
      </c>
      <c r="P660" s="387" t="n">
        <v>0</v>
      </c>
      <c r="Q660" s="580"/>
      <c r="R660" s="381"/>
      <c r="S660" s="390" t="n">
        <f aca="false">+IF(ABS(+O660+Q660)&gt;=ABS(P660+R660),+O660-P660+Q660-R660,0)</f>
        <v>0</v>
      </c>
      <c r="T660" s="383" t="n">
        <f aca="false">+IF(ABS(+O660+Q660)&lt;=ABS(P660+R660),-O660+P660-Q660+R660,0)</f>
        <v>0</v>
      </c>
      <c r="U660" s="326"/>
      <c r="V660" s="368"/>
      <c r="W660" s="274"/>
      <c r="X660" s="131"/>
      <c r="Y660" s="131"/>
      <c r="Z660" s="131"/>
    </row>
    <row r="661" customFormat="false" ht="15.75" hidden="false" customHeight="false" outlineLevel="0" collapsed="false">
      <c r="A661" s="348" t="n">
        <v>7212</v>
      </c>
      <c r="B661" s="458" t="s">
        <v>976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/>
      <c r="N661" s="352" t="n">
        <f aca="false">+A661</f>
        <v>7212</v>
      </c>
      <c r="O661" s="380" t="n">
        <v>0</v>
      </c>
      <c r="P661" s="387" t="n">
        <v>0</v>
      </c>
      <c r="Q661" s="580"/>
      <c r="R661" s="381"/>
      <c r="S661" s="390" t="n">
        <f aca="false">+IF(ABS(+O661+Q661)&gt;=ABS(P661+R661),+O661-P661+Q661-R661,0)</f>
        <v>0</v>
      </c>
      <c r="T661" s="383" t="n">
        <f aca="false">+IF(ABS(+O661+Q661)&lt;=ABS(P661+R661),-O661+P661-Q661+R661,0)</f>
        <v>0</v>
      </c>
      <c r="U661" s="326"/>
      <c r="V661" s="368"/>
      <c r="W661" s="274"/>
      <c r="X661" s="131"/>
      <c r="Y661" s="131"/>
      <c r="Z661" s="131"/>
    </row>
    <row r="662" customFormat="false" ht="15.75" hidden="false" customHeight="false" outlineLevel="0" collapsed="false">
      <c r="A662" s="348" t="n">
        <v>7215</v>
      </c>
      <c r="B662" s="458" t="s">
        <v>977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/>
      <c r="N662" s="352" t="n">
        <f aca="false">+A662</f>
        <v>7215</v>
      </c>
      <c r="O662" s="380" t="n">
        <v>0</v>
      </c>
      <c r="P662" s="387" t="n">
        <v>0</v>
      </c>
      <c r="Q662" s="580"/>
      <c r="R662" s="381"/>
      <c r="S662" s="390" t="n">
        <f aca="false">+IF(ABS(+O662+Q662)&gt;=ABS(P662+R662),+O662-P662+Q662-R662,0)</f>
        <v>0</v>
      </c>
      <c r="T662" s="383" t="n">
        <f aca="false">+IF(ABS(+O662+Q662)&lt;=ABS(P662+R662),-O662+P662-Q662+R662,0)</f>
        <v>0</v>
      </c>
      <c r="U662" s="326"/>
      <c r="V662" s="368"/>
      <c r="W662" s="274"/>
      <c r="X662" s="131"/>
      <c r="Y662" s="131"/>
      <c r="Z662" s="131"/>
    </row>
    <row r="663" customFormat="false" ht="15.75" hidden="false" customHeight="false" outlineLevel="0" collapsed="false">
      <c r="A663" s="348" t="n">
        <v>7216</v>
      </c>
      <c r="B663" s="458" t="s">
        <v>978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/>
      <c r="N663" s="352" t="n">
        <f aca="false">+A663</f>
        <v>7216</v>
      </c>
      <c r="O663" s="380" t="n">
        <v>0</v>
      </c>
      <c r="P663" s="387" t="n">
        <v>0</v>
      </c>
      <c r="Q663" s="580"/>
      <c r="R663" s="381"/>
      <c r="S663" s="390" t="n">
        <f aca="false">+IF(ABS(+O663+Q663)&gt;=ABS(P663+R663),+O663-P663+Q663-R663,0)</f>
        <v>0</v>
      </c>
      <c r="T663" s="383" t="n">
        <f aca="false">+IF(ABS(+O663+Q663)&lt;=ABS(P663+R663),-O663+P663-Q663+R663,0)</f>
        <v>0</v>
      </c>
      <c r="U663" s="326"/>
      <c r="V663" s="368"/>
      <c r="W663" s="274"/>
      <c r="X663" s="131"/>
      <c r="Y663" s="131"/>
      <c r="Z663" s="131"/>
    </row>
    <row r="664" customFormat="false" ht="15.75" hidden="false" customHeight="false" outlineLevel="0" collapsed="false">
      <c r="A664" s="348" t="n">
        <v>7217</v>
      </c>
      <c r="B664" s="458" t="s">
        <v>979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/>
      <c r="N664" s="352" t="n">
        <f aca="false">+A664</f>
        <v>7217</v>
      </c>
      <c r="O664" s="380" t="n">
        <v>0</v>
      </c>
      <c r="P664" s="387" t="n">
        <v>0</v>
      </c>
      <c r="Q664" s="580"/>
      <c r="R664" s="381"/>
      <c r="S664" s="390" t="n">
        <f aca="false">+IF(ABS(+O664+Q664)&gt;=ABS(P664+R664),+O664-P664+Q664-R664,0)</f>
        <v>0</v>
      </c>
      <c r="T664" s="383" t="n">
        <f aca="false">+IF(ABS(+O664+Q664)&lt;=ABS(P664+R664),-O664+P664-Q664+R664,0)</f>
        <v>0</v>
      </c>
      <c r="U664" s="326"/>
      <c r="V664" s="368"/>
      <c r="W664" s="274"/>
      <c r="X664" s="131"/>
      <c r="Y664" s="131"/>
      <c r="Z664" s="131"/>
    </row>
    <row r="665" customFormat="false" ht="15.75" hidden="false" customHeight="false" outlineLevel="0" collapsed="false">
      <c r="A665" s="348" t="n">
        <v>7218</v>
      </c>
      <c r="B665" s="458" t="s">
        <v>980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/>
      <c r="N665" s="352" t="n">
        <f aca="false">+A665</f>
        <v>7218</v>
      </c>
      <c r="O665" s="380" t="n">
        <v>0</v>
      </c>
      <c r="P665" s="387" t="n">
        <v>0</v>
      </c>
      <c r="Q665" s="580"/>
      <c r="R665" s="381"/>
      <c r="S665" s="390" t="n">
        <f aca="false">+IF(ABS(+O665+Q665)&gt;=ABS(P665+R665),+O665-P665+Q665-R665,0)</f>
        <v>0</v>
      </c>
      <c r="T665" s="383" t="n">
        <f aca="false">+IF(ABS(+O665+Q665)&lt;=ABS(P665+R665),-O665+P665-Q665+R665,0)</f>
        <v>0</v>
      </c>
      <c r="U665" s="326"/>
      <c r="V665" s="368"/>
      <c r="W665" s="274"/>
      <c r="X665" s="131"/>
      <c r="Y665" s="131"/>
      <c r="Z665" s="131"/>
    </row>
    <row r="666" customFormat="false" ht="15.75" hidden="false" customHeight="false" outlineLevel="0" collapsed="false">
      <c r="A666" s="348" t="n">
        <v>7219</v>
      </c>
      <c r="B666" s="458" t="s">
        <v>981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/>
      <c r="N666" s="352" t="n">
        <f aca="false">+A666</f>
        <v>7219</v>
      </c>
      <c r="O666" s="363" t="n">
        <v>0</v>
      </c>
      <c r="P666" s="364" t="n">
        <v>0</v>
      </c>
      <c r="Q666" s="431"/>
      <c r="R666" s="354"/>
      <c r="S666" s="390" t="n">
        <f aca="false">+IF(ABS(+O666+Q666)&gt;=ABS(P666+R666),+O666-P666+Q666-R666,0)</f>
        <v>0</v>
      </c>
      <c r="T666" s="383" t="n">
        <f aca="false">+IF(ABS(+O666+Q666)&lt;=ABS(P666+R666),-O666+P666-Q666+R666,0)</f>
        <v>0</v>
      </c>
      <c r="U666" s="326"/>
      <c r="V666" s="368"/>
      <c r="W666" s="274"/>
      <c r="X666" s="131"/>
      <c r="Y666" s="131"/>
      <c r="Z666" s="131"/>
    </row>
    <row r="667" customFormat="false" ht="15.75" hidden="false" customHeight="false" outlineLevel="0" collapsed="false">
      <c r="A667" s="2146" t="n">
        <v>7220</v>
      </c>
      <c r="B667" s="2148" t="s">
        <v>982</v>
      </c>
      <c r="C667" s="2148"/>
      <c r="D667" s="2148"/>
      <c r="E667" s="2148"/>
      <c r="F667" s="2148"/>
      <c r="G667" s="2148"/>
      <c r="H667" s="2148"/>
      <c r="I667" s="2148"/>
      <c r="J667" s="2148"/>
      <c r="K667" s="2148"/>
      <c r="L667" s="2149"/>
      <c r="M667" s="326"/>
      <c r="N667" s="510" t="n">
        <f aca="false">+A667</f>
        <v>7220</v>
      </c>
      <c r="O667" s="507" t="n">
        <v>0</v>
      </c>
      <c r="P667" s="508" t="n">
        <v>0</v>
      </c>
      <c r="Q667" s="509" t="n">
        <v>0</v>
      </c>
      <c r="R667" s="508" t="n">
        <v>0</v>
      </c>
      <c r="S667" s="492" t="n">
        <f aca="false">+IF(ABS(+O667+Q667)&gt;=ABS(P667+R667),+O667-P667+Q667-R667,0)</f>
        <v>0</v>
      </c>
      <c r="T667" s="529" t="n">
        <f aca="false">+IF(ABS(+O667+Q667)&lt;=ABS(P667+R667),-O667+P667-Q667+R667,0)</f>
        <v>0</v>
      </c>
      <c r="U667" s="326"/>
      <c r="V667" s="367" t="n">
        <f aca="false">+IF(OR(O667&lt;&gt;0,P667&lt;&gt;0,Q667&lt;&gt;0,R667&lt;&gt;0,S667&lt;&gt;0,T667&lt;&gt;0),+IF(ABS(O667+Q667)-ABS(P667+R667)&lt;&gt;0,ABS(O667+Q667)-ABS(P667+R667),1),0)</f>
        <v>0</v>
      </c>
      <c r="W667" s="274"/>
      <c r="X667" s="131"/>
      <c r="Y667" s="131"/>
      <c r="Z667" s="131"/>
    </row>
    <row r="668" customFormat="false" ht="15.75" hidden="false" customHeight="false" outlineLevel="0" collapsed="false">
      <c r="A668" s="348" t="n">
        <v>7221</v>
      </c>
      <c r="B668" s="350" t="s">
        <v>983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/>
      <c r="N668" s="352" t="n">
        <f aca="false">+A668</f>
        <v>7221</v>
      </c>
      <c r="O668" s="363" t="n">
        <v>0</v>
      </c>
      <c r="P668" s="364" t="n">
        <v>0</v>
      </c>
      <c r="Q668" s="431"/>
      <c r="R668" s="354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68"/>
      <c r="W668" s="274"/>
      <c r="X668" s="131"/>
      <c r="Y668" s="131"/>
      <c r="Z668" s="131"/>
    </row>
    <row r="669" customFormat="false" ht="15.75" hidden="false" customHeight="false" outlineLevel="0" collapsed="false">
      <c r="A669" s="348" t="n">
        <v>7222</v>
      </c>
      <c r="B669" s="350" t="s">
        <v>984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/>
      <c r="N669" s="352" t="n">
        <f aca="false">+A669</f>
        <v>7222</v>
      </c>
      <c r="O669" s="380" t="n">
        <v>0</v>
      </c>
      <c r="P669" s="387" t="n">
        <v>0</v>
      </c>
      <c r="Q669" s="580"/>
      <c r="R669" s="381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68"/>
      <c r="W669" s="274"/>
      <c r="X669" s="131"/>
      <c r="Y669" s="131"/>
      <c r="Z669" s="131"/>
    </row>
    <row r="670" customFormat="false" ht="15.75" hidden="false" customHeight="false" outlineLevel="0" collapsed="false">
      <c r="A670" s="348" t="n">
        <v>7223</v>
      </c>
      <c r="B670" s="350" t="s">
        <v>985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/>
      <c r="N670" s="352" t="n">
        <f aca="false">+A670</f>
        <v>7223</v>
      </c>
      <c r="O670" s="380" t="n">
        <v>0</v>
      </c>
      <c r="P670" s="387" t="n">
        <v>0</v>
      </c>
      <c r="Q670" s="580"/>
      <c r="R670" s="381"/>
      <c r="S670" s="390" t="n">
        <f aca="false">+IF(ABS(+O670+Q670)&gt;=ABS(P670+R670),+O670-P670+Q670-R670,0)</f>
        <v>0</v>
      </c>
      <c r="T670" s="383" t="n">
        <f aca="false">+IF(ABS(+O670+Q670)&lt;=ABS(P670+R670),-O670+P670-Q670+R670,0)</f>
        <v>0</v>
      </c>
      <c r="U670" s="326"/>
      <c r="V670" s="368"/>
      <c r="W670" s="274"/>
      <c r="X670" s="131"/>
      <c r="Y670" s="131"/>
      <c r="Z670" s="131"/>
    </row>
    <row r="671" customFormat="false" ht="15.75" hidden="false" customHeight="false" outlineLevel="0" collapsed="false">
      <c r="A671" s="348" t="n">
        <v>7224</v>
      </c>
      <c r="B671" s="350" t="s">
        <v>986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/>
      <c r="N671" s="352" t="n">
        <f aca="false">+A671</f>
        <v>7224</v>
      </c>
      <c r="O671" s="380" t="n">
        <v>0</v>
      </c>
      <c r="P671" s="387" t="n">
        <v>0</v>
      </c>
      <c r="Q671" s="580"/>
      <c r="R671" s="381"/>
      <c r="S671" s="390" t="n">
        <f aca="false">+IF(ABS(+O671+Q671)&gt;=ABS(P671+R671),+O671-P671+Q671-R671,0)</f>
        <v>0</v>
      </c>
      <c r="T671" s="383" t="n">
        <f aca="false">+IF(ABS(+O671+Q671)&lt;=ABS(P671+R671),-O671+P671-Q671+R671,0)</f>
        <v>0</v>
      </c>
      <c r="U671" s="326"/>
      <c r="V671" s="368"/>
      <c r="W671" s="274"/>
      <c r="X671" s="131"/>
      <c r="Y671" s="131"/>
      <c r="Z671" s="131"/>
    </row>
    <row r="672" customFormat="false" ht="15.75" hidden="false" customHeight="false" outlineLevel="0" collapsed="false">
      <c r="A672" s="348" t="n">
        <v>7226</v>
      </c>
      <c r="B672" s="350" t="s">
        <v>987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/>
      <c r="N672" s="352" t="n">
        <f aca="false">+A672</f>
        <v>7226</v>
      </c>
      <c r="O672" s="380" t="n">
        <v>0</v>
      </c>
      <c r="P672" s="387" t="n">
        <v>0</v>
      </c>
      <c r="Q672" s="580"/>
      <c r="R672" s="381"/>
      <c r="S672" s="390" t="n">
        <f aca="false">+IF(ABS(+O672+Q672)&gt;=ABS(P672+R672),+O672-P672+Q672-R672,0)</f>
        <v>0</v>
      </c>
      <c r="T672" s="383" t="n">
        <f aca="false">+IF(ABS(+O672+Q672)&lt;=ABS(P672+R672),-O672+P672-Q672+R672,0)</f>
        <v>0</v>
      </c>
      <c r="U672" s="326"/>
      <c r="V672" s="368"/>
      <c r="W672" s="274"/>
      <c r="X672" s="131"/>
      <c r="Y672" s="131"/>
      <c r="Z672" s="131"/>
    </row>
    <row r="673" customFormat="false" ht="15.75" hidden="false" customHeight="false" outlineLevel="0" collapsed="false">
      <c r="A673" s="348" t="n">
        <v>7229</v>
      </c>
      <c r="B673" s="350" t="s">
        <v>988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/>
      <c r="N673" s="352" t="n">
        <f aca="false">+A673</f>
        <v>7229</v>
      </c>
      <c r="O673" s="380" t="n">
        <v>0</v>
      </c>
      <c r="P673" s="387" t="n">
        <v>0</v>
      </c>
      <c r="Q673" s="580"/>
      <c r="R673" s="381"/>
      <c r="S673" s="390" t="n">
        <f aca="false">+IF(ABS(+O673+Q673)&gt;=ABS(P673+R673),+O673-P673+Q673-R673,0)</f>
        <v>0</v>
      </c>
      <c r="T673" s="383" t="n">
        <f aca="false">+IF(ABS(+O673+Q673)&lt;=ABS(P673+R673),-O673+P673-Q673+R673,0)</f>
        <v>0</v>
      </c>
      <c r="U673" s="326"/>
      <c r="V673" s="368"/>
      <c r="W673" s="274"/>
      <c r="X673" s="131"/>
      <c r="Y673" s="131"/>
      <c r="Z673" s="131"/>
    </row>
    <row r="674" customFormat="false" ht="15.75" hidden="false" customHeight="false" outlineLevel="0" collapsed="false">
      <c r="A674" s="348" t="n">
        <v>7231</v>
      </c>
      <c r="B674" s="350" t="s">
        <v>989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/>
      <c r="N674" s="352" t="n">
        <f aca="false">+A674</f>
        <v>7231</v>
      </c>
      <c r="O674" s="380" t="n">
        <v>0</v>
      </c>
      <c r="P674" s="387" t="n">
        <v>0</v>
      </c>
      <c r="Q674" s="580"/>
      <c r="R674" s="381"/>
      <c r="S674" s="390" t="n">
        <f aca="false">+IF(ABS(+O674+Q674)&gt;=ABS(P674+R674),+O674-P674+Q674-R674,0)</f>
        <v>0</v>
      </c>
      <c r="T674" s="383" t="n">
        <f aca="false">+IF(ABS(+O674+Q674)&lt;=ABS(P674+R674),-O674+P674-Q674+R674,0)</f>
        <v>0</v>
      </c>
      <c r="U674" s="326"/>
      <c r="V674" s="368"/>
      <c r="W674" s="274"/>
      <c r="X674" s="131"/>
      <c r="Y674" s="131"/>
      <c r="Z674" s="131"/>
    </row>
    <row r="675" customFormat="false" ht="15.75" hidden="false" customHeight="false" outlineLevel="0" collapsed="false">
      <c r="A675" s="348" t="n">
        <v>7232</v>
      </c>
      <c r="B675" s="350" t="s">
        <v>990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/>
      <c r="N675" s="352" t="n">
        <f aca="false">+A675</f>
        <v>7232</v>
      </c>
      <c r="O675" s="380" t="n">
        <v>0</v>
      </c>
      <c r="P675" s="387" t="n">
        <v>0</v>
      </c>
      <c r="Q675" s="580"/>
      <c r="R675" s="381"/>
      <c r="S675" s="390" t="n">
        <f aca="false">+IF(ABS(+O675+Q675)&gt;=ABS(P675+R675),+O675-P675+Q675-R675,0)</f>
        <v>0</v>
      </c>
      <c r="T675" s="383" t="n">
        <f aca="false">+IF(ABS(+O675+Q675)&lt;=ABS(P675+R675),-O675+P675-Q675+R675,0)</f>
        <v>0</v>
      </c>
      <c r="U675" s="326"/>
      <c r="V675" s="368"/>
      <c r="W675" s="274"/>
      <c r="X675" s="131"/>
      <c r="Y675" s="131"/>
      <c r="Z675" s="131"/>
    </row>
    <row r="676" customFormat="false" ht="15.75" hidden="false" customHeight="false" outlineLevel="0" collapsed="false">
      <c r="A676" s="348" t="n">
        <v>7241</v>
      </c>
      <c r="B676" s="350" t="s">
        <v>991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/>
      <c r="N676" s="352" t="n">
        <f aca="false">+A676</f>
        <v>7241</v>
      </c>
      <c r="O676" s="380" t="n">
        <v>0</v>
      </c>
      <c r="P676" s="387" t="n">
        <v>0</v>
      </c>
      <c r="Q676" s="580"/>
      <c r="R676" s="381"/>
      <c r="S676" s="390" t="n">
        <f aca="false">+IF(ABS(+O676+Q676)&gt;=ABS(P676+R676),+O676-P676+Q676-R676,0)</f>
        <v>0</v>
      </c>
      <c r="T676" s="383" t="n">
        <f aca="false">+IF(ABS(+O676+Q676)&lt;=ABS(P676+R676),-O676+P676-Q676+R676,0)</f>
        <v>0</v>
      </c>
      <c r="U676" s="326"/>
      <c r="V676" s="368"/>
      <c r="W676" s="274"/>
      <c r="X676" s="131"/>
      <c r="Y676" s="131"/>
      <c r="Z676" s="131"/>
    </row>
    <row r="677" customFormat="false" ht="15.75" hidden="false" customHeight="false" outlineLevel="0" collapsed="false">
      <c r="A677" s="348" t="n">
        <v>7242</v>
      </c>
      <c r="B677" s="350" t="s">
        <v>992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/>
      <c r="N677" s="352" t="n">
        <f aca="false">+A677</f>
        <v>7242</v>
      </c>
      <c r="O677" s="380" t="n">
        <v>0</v>
      </c>
      <c r="P677" s="387" t="n">
        <v>0</v>
      </c>
      <c r="Q677" s="580"/>
      <c r="R677" s="381"/>
      <c r="S677" s="390" t="n">
        <f aca="false">+IF(ABS(+O677+Q677)&gt;=ABS(P677+R677),+O677-P677+Q677-R677,0)</f>
        <v>0</v>
      </c>
      <c r="T677" s="383" t="n">
        <f aca="false">+IF(ABS(+O677+Q677)&lt;=ABS(P677+R677),-O677+P677-Q677+R677,0)</f>
        <v>0</v>
      </c>
      <c r="U677" s="326"/>
      <c r="V677" s="368"/>
      <c r="W677" s="274"/>
      <c r="X677" s="131"/>
      <c r="Y677" s="131"/>
      <c r="Z677" s="131"/>
    </row>
    <row r="678" customFormat="false" ht="15.75" hidden="false" customHeight="true" outlineLevel="0" collapsed="false">
      <c r="A678" s="348" t="n">
        <v>7250</v>
      </c>
      <c r="B678" s="349" t="s">
        <v>993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/>
      <c r="N678" s="352" t="n">
        <f aca="false">+A678</f>
        <v>7250</v>
      </c>
      <c r="O678" s="380" t="n">
        <v>0</v>
      </c>
      <c r="P678" s="387" t="n">
        <v>0</v>
      </c>
      <c r="Q678" s="580"/>
      <c r="R678" s="381"/>
      <c r="S678" s="390" t="n">
        <f aca="false">+IF(ABS(+O678+Q678)&gt;=ABS(P678+R678),+O678-P678+Q678-R678,0)</f>
        <v>0</v>
      </c>
      <c r="T678" s="383" t="n">
        <f aca="false">+IF(ABS(+O678+Q678)&lt;=ABS(P678+R678),-O678+P678-Q678+R678,0)</f>
        <v>0</v>
      </c>
      <c r="U678" s="326"/>
      <c r="V678" s="368"/>
      <c r="W678" s="274"/>
      <c r="X678" s="131"/>
      <c r="Y678" s="131"/>
      <c r="Z678" s="131"/>
    </row>
    <row r="679" customFormat="false" ht="15.75" hidden="false" customHeight="false" outlineLevel="0" collapsed="false">
      <c r="A679" s="348" t="n">
        <v>7251</v>
      </c>
      <c r="B679" s="350" t="s">
        <v>994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/>
      <c r="N679" s="352" t="n">
        <f aca="false">+A679</f>
        <v>7251</v>
      </c>
      <c r="O679" s="380" t="n">
        <v>0</v>
      </c>
      <c r="P679" s="387" t="n">
        <v>0</v>
      </c>
      <c r="Q679" s="580"/>
      <c r="R679" s="381"/>
      <c r="S679" s="390" t="n">
        <f aca="false">+IF(ABS(+O679+Q679)&gt;=ABS(P679+R679),+O679-P679+Q679-R679,0)</f>
        <v>0</v>
      </c>
      <c r="T679" s="383" t="n">
        <f aca="false">+IF(ABS(+O679+Q679)&lt;=ABS(P679+R679),-O679+P679-Q679+R679,0)</f>
        <v>0</v>
      </c>
      <c r="U679" s="326"/>
      <c r="V679" s="368"/>
      <c r="W679" s="274"/>
      <c r="X679" s="131"/>
      <c r="Y679" s="131"/>
      <c r="Z679" s="131"/>
    </row>
    <row r="680" customFormat="false" ht="15.75" hidden="false" customHeight="false" outlineLevel="0" collapsed="false">
      <c r="A680" s="348" t="n">
        <v>7252</v>
      </c>
      <c r="B680" s="350" t="s">
        <v>995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/>
      <c r="N680" s="352" t="n">
        <f aca="false">+A680</f>
        <v>7252</v>
      </c>
      <c r="O680" s="380" t="n">
        <v>0</v>
      </c>
      <c r="P680" s="387" t="n">
        <v>0</v>
      </c>
      <c r="Q680" s="580"/>
      <c r="R680" s="381"/>
      <c r="S680" s="390" t="n">
        <f aca="false">+IF(ABS(+O680+Q680)&gt;=ABS(P680+R680),+O680-P680+Q680-R680,0)</f>
        <v>0</v>
      </c>
      <c r="T680" s="383" t="n">
        <f aca="false">+IF(ABS(+O680+Q680)&lt;=ABS(P680+R680),-O680+P680-Q680+R680,0)</f>
        <v>0</v>
      </c>
      <c r="U680" s="326"/>
      <c r="V680" s="368"/>
      <c r="W680" s="274"/>
      <c r="X680" s="131"/>
      <c r="Y680" s="131"/>
      <c r="Z680" s="131"/>
    </row>
    <row r="681" customFormat="false" ht="15.75" hidden="false" customHeight="false" outlineLevel="0" collapsed="false">
      <c r="A681" s="348" t="n">
        <v>7258</v>
      </c>
      <c r="B681" s="350" t="s">
        <v>996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/>
      <c r="N681" s="352" t="n">
        <f aca="false">+A681</f>
        <v>7258</v>
      </c>
      <c r="O681" s="380" t="n">
        <v>0</v>
      </c>
      <c r="P681" s="387" t="n">
        <v>0</v>
      </c>
      <c r="Q681" s="580"/>
      <c r="R681" s="381"/>
      <c r="S681" s="390" t="n">
        <f aca="false">+IF(ABS(+O681+Q681)&gt;=ABS(P681+R681),+O681-P681+Q681-R681,0)</f>
        <v>0</v>
      </c>
      <c r="T681" s="383" t="n">
        <f aca="false">+IF(ABS(+O681+Q681)&lt;=ABS(P681+R681),-O681+P681-Q681+R681,0)</f>
        <v>0</v>
      </c>
      <c r="U681" s="326"/>
      <c r="V681" s="368"/>
      <c r="W681" s="274"/>
      <c r="X681" s="131"/>
      <c r="Y681" s="131"/>
      <c r="Z681" s="131"/>
    </row>
    <row r="682" customFormat="false" ht="15.75" hidden="false" customHeight="true" outlineLevel="0" collapsed="false">
      <c r="A682" s="348" t="n">
        <v>7270</v>
      </c>
      <c r="B682" s="349" t="s">
        <v>997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/>
      <c r="N682" s="352" t="n">
        <f aca="false">+A682</f>
        <v>7270</v>
      </c>
      <c r="O682" s="380" t="n">
        <v>0</v>
      </c>
      <c r="P682" s="387" t="n">
        <v>0</v>
      </c>
      <c r="Q682" s="580"/>
      <c r="R682" s="381"/>
      <c r="S682" s="390" t="n">
        <f aca="false">+IF(ABS(+O682+Q682)&gt;=ABS(P682+R682),+O682-P682+Q682-R682,0)</f>
        <v>0</v>
      </c>
      <c r="T682" s="383" t="n">
        <f aca="false">+IF(ABS(+O682+Q682)&lt;=ABS(P682+R682),-O682+P682-Q682+R682,0)</f>
        <v>0</v>
      </c>
      <c r="U682" s="326"/>
      <c r="V682" s="368"/>
      <c r="W682" s="274"/>
      <c r="X682" s="131"/>
      <c r="Y682" s="131"/>
      <c r="Z682" s="131"/>
    </row>
    <row r="683" customFormat="false" ht="15.75" hidden="false" customHeight="false" outlineLevel="0" collapsed="false">
      <c r="A683" s="348" t="n">
        <v>7271</v>
      </c>
      <c r="B683" s="350" t="s">
        <v>998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/>
      <c r="N683" s="352" t="n">
        <f aca="false">+A683</f>
        <v>7271</v>
      </c>
      <c r="O683" s="380" t="n">
        <v>0</v>
      </c>
      <c r="P683" s="387" t="n">
        <v>0</v>
      </c>
      <c r="Q683" s="580"/>
      <c r="R683" s="381"/>
      <c r="S683" s="390" t="n">
        <f aca="false">+IF(ABS(+O683+Q683)&gt;=ABS(P683+R683),+O683-P683+Q683-R683,0)</f>
        <v>0</v>
      </c>
      <c r="T683" s="383" t="n">
        <f aca="false">+IF(ABS(+O683+Q683)&lt;=ABS(P683+R683),-O683+P683-Q683+R683,0)</f>
        <v>0</v>
      </c>
      <c r="U683" s="326"/>
      <c r="V683" s="368"/>
      <c r="W683" s="274"/>
      <c r="X683" s="131"/>
      <c r="Y683" s="131"/>
      <c r="Z683" s="131"/>
    </row>
    <row r="684" customFormat="false" ht="15.75" hidden="false" customHeight="true" outlineLevel="0" collapsed="false">
      <c r="A684" s="348" t="n">
        <v>7274</v>
      </c>
      <c r="B684" s="349" t="s">
        <v>999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/>
      <c r="N684" s="352" t="n">
        <f aca="false">+A684</f>
        <v>7274</v>
      </c>
      <c r="O684" s="380" t="n">
        <v>0</v>
      </c>
      <c r="P684" s="387" t="n">
        <v>0</v>
      </c>
      <c r="Q684" s="580"/>
      <c r="R684" s="381"/>
      <c r="S684" s="390" t="n">
        <f aca="false">+IF(ABS(+O684+Q684)&gt;=ABS(P684+R684),+O684-P684+Q684-R684,0)</f>
        <v>0</v>
      </c>
      <c r="T684" s="383" t="n">
        <f aca="false">+IF(ABS(+O684+Q684)&lt;=ABS(P684+R684),-O684+P684-Q684+R684,0)</f>
        <v>0</v>
      </c>
      <c r="U684" s="326"/>
      <c r="V684" s="368"/>
      <c r="W684" s="274"/>
      <c r="X684" s="131"/>
      <c r="Y684" s="131"/>
      <c r="Z684" s="131"/>
    </row>
    <row r="685" customFormat="false" ht="15.75" hidden="false" customHeight="true" outlineLevel="0" collapsed="false">
      <c r="A685" s="348" t="n">
        <v>7275</v>
      </c>
      <c r="B685" s="349" t="s">
        <v>1000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/>
      <c r="N685" s="352" t="n">
        <f aca="false">+A685</f>
        <v>7275</v>
      </c>
      <c r="O685" s="380" t="n">
        <v>0</v>
      </c>
      <c r="P685" s="387" t="n">
        <v>0</v>
      </c>
      <c r="Q685" s="580"/>
      <c r="R685" s="381"/>
      <c r="S685" s="390" t="n">
        <f aca="false">+IF(ABS(+O685+Q685)&gt;=ABS(P685+R685),+O685-P685+Q685-R685,0)</f>
        <v>0</v>
      </c>
      <c r="T685" s="383" t="n">
        <f aca="false">+IF(ABS(+O685+Q685)&lt;=ABS(P685+R685),-O685+P685-Q685+R685,0)</f>
        <v>0</v>
      </c>
      <c r="U685" s="326"/>
      <c r="V685" s="368"/>
      <c r="W685" s="274"/>
      <c r="X685" s="131"/>
      <c r="Y685" s="131"/>
      <c r="Z685" s="131"/>
    </row>
    <row r="686" customFormat="false" ht="15.75" hidden="false" customHeight="false" outlineLevel="0" collapsed="false">
      <c r="A686" s="348" t="n">
        <v>7277</v>
      </c>
      <c r="B686" s="350" t="s">
        <v>1001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/>
      <c r="N686" s="352" t="n">
        <f aca="false">+A686</f>
        <v>7277</v>
      </c>
      <c r="O686" s="380" t="n">
        <v>0</v>
      </c>
      <c r="P686" s="387" t="n">
        <v>0</v>
      </c>
      <c r="Q686" s="580"/>
      <c r="R686" s="381"/>
      <c r="S686" s="390" t="n">
        <f aca="false">+IF(ABS(+O686+Q686)&gt;=ABS(P686+R686),+O686-P686+Q686-R686,0)</f>
        <v>0</v>
      </c>
      <c r="T686" s="383" t="n">
        <f aca="false">+IF(ABS(+O686+Q686)&lt;=ABS(P686+R686),-O686+P686-Q686+R686,0)</f>
        <v>0</v>
      </c>
      <c r="U686" s="326"/>
      <c r="V686" s="368"/>
      <c r="W686" s="274"/>
      <c r="X686" s="131"/>
      <c r="Y686" s="131"/>
      <c r="Z686" s="131"/>
    </row>
    <row r="687" customFormat="false" ht="15.75" hidden="false" customHeight="false" outlineLevel="0" collapsed="false">
      <c r="A687" s="348" t="n">
        <v>7278</v>
      </c>
      <c r="B687" s="350" t="s">
        <v>1002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/>
      <c r="N687" s="352" t="n">
        <f aca="false">+A687</f>
        <v>7278</v>
      </c>
      <c r="O687" s="380" t="n">
        <v>0</v>
      </c>
      <c r="P687" s="387" t="n">
        <v>0</v>
      </c>
      <c r="Q687" s="580"/>
      <c r="R687" s="381"/>
      <c r="S687" s="390" t="n">
        <f aca="false">+IF(ABS(+O687+Q687)&gt;=ABS(P687+R687),+O687-P687+Q687-R687,0)</f>
        <v>0</v>
      </c>
      <c r="T687" s="383" t="n">
        <f aca="false">+IF(ABS(+O687+Q687)&lt;=ABS(P687+R687),-O687+P687-Q687+R687,0)</f>
        <v>0</v>
      </c>
      <c r="U687" s="326"/>
      <c r="V687" s="368"/>
      <c r="W687" s="274"/>
      <c r="X687" s="131"/>
      <c r="Y687" s="131"/>
      <c r="Z687" s="131"/>
    </row>
    <row r="688" customFormat="false" ht="15.75" hidden="false" customHeight="false" outlineLevel="0" collapsed="false">
      <c r="A688" s="348" t="n">
        <v>7282</v>
      </c>
      <c r="B688" s="350" t="s">
        <v>1003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/>
      <c r="N688" s="352" t="n">
        <f aca="false">+A688</f>
        <v>7282</v>
      </c>
      <c r="O688" s="380" t="n">
        <v>0</v>
      </c>
      <c r="P688" s="387" t="n">
        <v>0</v>
      </c>
      <c r="Q688" s="580"/>
      <c r="R688" s="381"/>
      <c r="S688" s="390" t="n">
        <f aca="false">+IF(ABS(+O688+Q688)&gt;=ABS(P688+R688),+O688-P688+Q688-R688,0)</f>
        <v>0</v>
      </c>
      <c r="T688" s="383" t="n">
        <f aca="false">+IF(ABS(+O688+Q688)&lt;=ABS(P688+R688),-O688+P688-Q688+R688,0)</f>
        <v>0</v>
      </c>
      <c r="U688" s="326"/>
      <c r="V688" s="368"/>
      <c r="W688" s="274"/>
      <c r="X688" s="131"/>
      <c r="Y688" s="131"/>
      <c r="Z688" s="131"/>
    </row>
    <row r="689" customFormat="false" ht="15.75" hidden="false" customHeight="false" outlineLevel="0" collapsed="false">
      <c r="A689" s="348" t="n">
        <v>7289</v>
      </c>
      <c r="B689" s="350" t="s">
        <v>1004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/>
      <c r="N689" s="352" t="n">
        <f aca="false">+A689</f>
        <v>7289</v>
      </c>
      <c r="O689" s="380" t="n">
        <v>0</v>
      </c>
      <c r="P689" s="387" t="n">
        <v>0</v>
      </c>
      <c r="Q689" s="580"/>
      <c r="R689" s="381"/>
      <c r="S689" s="390" t="n">
        <f aca="false">+IF(ABS(+O689+Q689)&gt;=ABS(P689+R689),+O689-P689+Q689-R689,0)</f>
        <v>0</v>
      </c>
      <c r="T689" s="383" t="n">
        <f aca="false">+IF(ABS(+O689+Q689)&lt;=ABS(P689+R689),-O689+P689-Q689+R689,0)</f>
        <v>0</v>
      </c>
      <c r="U689" s="326"/>
      <c r="V689" s="368"/>
      <c r="W689" s="274"/>
      <c r="X689" s="131"/>
      <c r="Y689" s="131"/>
      <c r="Z689" s="131"/>
    </row>
    <row r="690" customFormat="false" ht="15.75" hidden="false" customHeight="false" outlineLevel="0" collapsed="false">
      <c r="A690" s="348" t="n">
        <v>7291</v>
      </c>
      <c r="B690" s="350" t="s">
        <v>1005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/>
      <c r="N690" s="352" t="n">
        <f aca="false">+A690</f>
        <v>7291</v>
      </c>
      <c r="O690" s="380" t="n">
        <v>0</v>
      </c>
      <c r="P690" s="387" t="n">
        <v>0</v>
      </c>
      <c r="Q690" s="580"/>
      <c r="R690" s="381"/>
      <c r="S690" s="390" t="n">
        <f aca="false">+IF(ABS(+O690+Q690)&gt;=ABS(P690+R690),+O690-P690+Q690-R690,0)</f>
        <v>0</v>
      </c>
      <c r="T690" s="383" t="n">
        <f aca="false">+IF(ABS(+O690+Q690)&lt;=ABS(P690+R690),-O690+P690-Q690+R690,0)</f>
        <v>0</v>
      </c>
      <c r="U690" s="326"/>
      <c r="V690" s="368"/>
      <c r="W690" s="274"/>
      <c r="X690" s="131"/>
      <c r="Y690" s="131"/>
      <c r="Z690" s="131"/>
    </row>
    <row r="691" customFormat="false" ht="15.75" hidden="false" customHeight="false" outlineLevel="0" collapsed="false">
      <c r="A691" s="348" t="n">
        <v>7292</v>
      </c>
      <c r="B691" s="350" t="s">
        <v>1006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/>
      <c r="N691" s="352" t="n">
        <f aca="false">+A691</f>
        <v>7292</v>
      </c>
      <c r="O691" s="380" t="n">
        <v>0</v>
      </c>
      <c r="P691" s="387" t="n">
        <v>0</v>
      </c>
      <c r="Q691" s="580"/>
      <c r="R691" s="381"/>
      <c r="S691" s="390" t="n">
        <f aca="false">+IF(ABS(+O691+Q691)&gt;=ABS(P691+R691),+O691-P691+Q691-R691,0)</f>
        <v>0</v>
      </c>
      <c r="T691" s="383" t="n">
        <f aca="false">+IF(ABS(+O691+Q691)&lt;=ABS(P691+R691),-O691+P691-Q691+R691,0)</f>
        <v>0</v>
      </c>
      <c r="U691" s="326"/>
      <c r="V691" s="368"/>
      <c r="W691" s="274"/>
      <c r="X691" s="131"/>
      <c r="Y691" s="131"/>
      <c r="Z691" s="131"/>
    </row>
    <row r="692" customFormat="false" ht="15.75" hidden="false" customHeight="true" outlineLevel="0" collapsed="false">
      <c r="A692" s="348" t="n">
        <v>7298</v>
      </c>
      <c r="B692" s="350" t="s">
        <v>1007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/>
      <c r="N692" s="352" t="n">
        <f aca="false">+A692</f>
        <v>7298</v>
      </c>
      <c r="O692" s="380" t="n">
        <v>0</v>
      </c>
      <c r="P692" s="387" t="n">
        <v>0</v>
      </c>
      <c r="Q692" s="580"/>
      <c r="R692" s="381"/>
      <c r="S692" s="390" t="n">
        <f aca="false">+IF(ABS(+O692+Q692)&gt;=ABS(P692+R692),+O692-P692+Q692-R692,0)</f>
        <v>0</v>
      </c>
      <c r="T692" s="383" t="n">
        <f aca="false">+IF(ABS(+O692+Q692)&lt;=ABS(P692+R692),-O692+P692-Q692+R692,0)</f>
        <v>0</v>
      </c>
      <c r="U692" s="326"/>
      <c r="V692" s="368"/>
      <c r="W692" s="274"/>
      <c r="X692" s="131"/>
      <c r="Y692" s="131"/>
      <c r="Z692" s="131"/>
    </row>
    <row r="693" customFormat="false" ht="15.75" hidden="false" customHeight="false" outlineLevel="0" collapsed="false">
      <c r="A693" s="348" t="n">
        <v>7311</v>
      </c>
      <c r="B693" s="513" t="s">
        <v>1008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/>
      <c r="N693" s="352" t="n">
        <f aca="false">+A693</f>
        <v>7311</v>
      </c>
      <c r="O693" s="380" t="n">
        <v>0</v>
      </c>
      <c r="P693" s="387" t="n">
        <v>0</v>
      </c>
      <c r="Q693" s="580"/>
      <c r="R693" s="381"/>
      <c r="S693" s="390" t="n">
        <f aca="false">+IF(ABS(+O693+Q693)&gt;=ABS(P693+R693),+O693-P693+Q693-R693,0)</f>
        <v>0</v>
      </c>
      <c r="T693" s="383" t="n">
        <f aca="false">+IF(ABS(+O693+Q693)&lt;=ABS(P693+R693),-O693+P693-Q693+R693,0)</f>
        <v>0</v>
      </c>
      <c r="U693" s="326"/>
      <c r="V693" s="368"/>
      <c r="W693" s="274"/>
      <c r="X693" s="131"/>
      <c r="Y693" s="131"/>
      <c r="Z693" s="131"/>
    </row>
    <row r="694" customFormat="false" ht="15.75" hidden="false" customHeight="true" outlineLevel="0" collapsed="false">
      <c r="A694" s="348" t="n">
        <v>7313</v>
      </c>
      <c r="B694" s="513" t="s">
        <v>1009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/>
      <c r="N694" s="352" t="n">
        <f aca="false">+A694</f>
        <v>7313</v>
      </c>
      <c r="O694" s="380" t="n">
        <v>0</v>
      </c>
      <c r="P694" s="387" t="n">
        <v>0</v>
      </c>
      <c r="Q694" s="580"/>
      <c r="R694" s="381"/>
      <c r="S694" s="390" t="n">
        <f aca="false">+IF(ABS(+O694+Q694)&gt;=ABS(P694+R694),+O694-P694+Q694-R694,0)</f>
        <v>0</v>
      </c>
      <c r="T694" s="383" t="n">
        <f aca="false">+IF(ABS(+O694+Q694)&lt;=ABS(P694+R694),-O694+P694-Q694+R694,0)</f>
        <v>0</v>
      </c>
      <c r="U694" s="326"/>
      <c r="V694" s="368"/>
      <c r="W694" s="274"/>
      <c r="X694" s="131"/>
      <c r="Y694" s="131"/>
      <c r="Z694" s="131"/>
    </row>
    <row r="695" customFormat="false" ht="15.75" hidden="false" customHeight="false" outlineLevel="0" collapsed="false">
      <c r="A695" s="348" t="n">
        <v>7319</v>
      </c>
      <c r="B695" s="513" t="s">
        <v>1010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/>
      <c r="N695" s="352" t="n">
        <f aca="false">+A695</f>
        <v>7319</v>
      </c>
      <c r="O695" s="380" t="n">
        <v>0</v>
      </c>
      <c r="P695" s="387" t="n">
        <v>0</v>
      </c>
      <c r="Q695" s="580"/>
      <c r="R695" s="381"/>
      <c r="S695" s="390" t="n">
        <f aca="false">+IF(ABS(+O695+Q695)&gt;=ABS(P695+R695),+O695-P695+Q695-R695,0)</f>
        <v>0</v>
      </c>
      <c r="T695" s="383" t="n">
        <f aca="false">+IF(ABS(+O695+Q695)&lt;=ABS(P695+R695),-O695+P695-Q695+R695,0)</f>
        <v>0</v>
      </c>
      <c r="U695" s="326"/>
      <c r="V695" s="368"/>
      <c r="W695" s="274"/>
      <c r="X695" s="131"/>
      <c r="Y695" s="131"/>
      <c r="Z695" s="131"/>
    </row>
    <row r="696" customFormat="false" ht="15.75" hidden="false" customHeight="false" outlineLevel="0" collapsed="false">
      <c r="A696" s="348" t="n">
        <v>7381</v>
      </c>
      <c r="B696" s="350" t="s">
        <v>1011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/>
      <c r="N696" s="352" t="n">
        <f aca="false">+A696</f>
        <v>7381</v>
      </c>
      <c r="O696" s="380" t="n">
        <v>0</v>
      </c>
      <c r="P696" s="387" t="n">
        <v>0</v>
      </c>
      <c r="Q696" s="580"/>
      <c r="R696" s="381"/>
      <c r="S696" s="390" t="n">
        <f aca="false">+IF(ABS(+O696+Q696)&gt;=ABS(P696+R696),+O696-P696+Q696-R696,0)</f>
        <v>0</v>
      </c>
      <c r="T696" s="383" t="n">
        <f aca="false">+IF(ABS(+O696+Q696)&lt;=ABS(P696+R696),-O696+P696-Q696+R696,0)</f>
        <v>0</v>
      </c>
      <c r="U696" s="326"/>
      <c r="V696" s="368"/>
      <c r="W696" s="274"/>
      <c r="X696" s="131"/>
      <c r="Y696" s="131"/>
      <c r="Z696" s="131"/>
    </row>
    <row r="697" customFormat="false" ht="15.75" hidden="false" customHeight="false" outlineLevel="0" collapsed="false">
      <c r="A697" s="348" t="n">
        <v>7382</v>
      </c>
      <c r="B697" s="350" t="s">
        <v>1012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/>
      <c r="N697" s="352" t="n">
        <f aca="false">+A697</f>
        <v>7382</v>
      </c>
      <c r="O697" s="380" t="n">
        <v>0</v>
      </c>
      <c r="P697" s="387" t="n">
        <v>0</v>
      </c>
      <c r="Q697" s="580"/>
      <c r="R697" s="381"/>
      <c r="S697" s="390" t="n">
        <f aca="false">+IF(ABS(+O697+Q697)&gt;=ABS(P697+R697),+O697-P697+Q697-R697,0)</f>
        <v>0</v>
      </c>
      <c r="T697" s="383" t="n">
        <f aca="false">+IF(ABS(+O697+Q697)&lt;=ABS(P697+R697),-O697+P697-Q697+R697,0)</f>
        <v>0</v>
      </c>
      <c r="U697" s="326"/>
      <c r="V697" s="368"/>
      <c r="W697" s="274"/>
      <c r="X697" s="131"/>
      <c r="Y697" s="131"/>
      <c r="Z697" s="131"/>
    </row>
    <row r="698" customFormat="false" ht="15.75" hidden="false" customHeight="true" outlineLevel="0" collapsed="false">
      <c r="A698" s="348" t="n">
        <v>7383</v>
      </c>
      <c r="B698" s="350" t="s">
        <v>1013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/>
      <c r="N698" s="352" t="n">
        <f aca="false">+A698</f>
        <v>7383</v>
      </c>
      <c r="O698" s="380" t="n">
        <v>0</v>
      </c>
      <c r="P698" s="387" t="n">
        <v>0</v>
      </c>
      <c r="Q698" s="580"/>
      <c r="R698" s="381"/>
      <c r="S698" s="390" t="n">
        <f aca="false">+IF(ABS(+O698+Q698)&gt;=ABS(P698+R698),+O698-P698+Q698-R698,0)</f>
        <v>0</v>
      </c>
      <c r="T698" s="383" t="n">
        <f aca="false">+IF(ABS(+O698+Q698)&lt;=ABS(P698+R698),-O698+P698-Q698+R698,0)</f>
        <v>0</v>
      </c>
      <c r="U698" s="326"/>
      <c r="V698" s="368"/>
      <c r="W698" s="274"/>
      <c r="X698" s="131"/>
      <c r="Y698" s="131"/>
      <c r="Z698" s="131"/>
    </row>
    <row r="699" customFormat="false" ht="15.75" hidden="false" customHeight="true" outlineLevel="0" collapsed="false">
      <c r="A699" s="348" t="n">
        <v>7384</v>
      </c>
      <c r="B699" s="350" t="s">
        <v>1014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/>
      <c r="N699" s="352" t="n">
        <f aca="false">+A699</f>
        <v>7384</v>
      </c>
      <c r="O699" s="380" t="n">
        <v>0</v>
      </c>
      <c r="P699" s="387" t="n">
        <v>0</v>
      </c>
      <c r="Q699" s="580"/>
      <c r="R699" s="381"/>
      <c r="S699" s="390" t="n">
        <f aca="false">+IF(ABS(+O699+Q699)&gt;=ABS(P699+R699),+O699-P699+Q699-R699,0)</f>
        <v>0</v>
      </c>
      <c r="T699" s="383" t="n">
        <f aca="false">+IF(ABS(+O699+Q699)&lt;=ABS(P699+R699),-O699+P699-Q699+R699,0)</f>
        <v>0</v>
      </c>
      <c r="U699" s="326"/>
      <c r="V699" s="368"/>
      <c r="W699" s="274"/>
      <c r="X699" s="131"/>
      <c r="Y699" s="131"/>
      <c r="Z699" s="131"/>
    </row>
    <row r="700" customFormat="false" ht="15.75" hidden="false" customHeight="true" outlineLevel="0" collapsed="false">
      <c r="A700" s="348" t="n">
        <v>7385</v>
      </c>
      <c r="B700" s="350" t="s">
        <v>1015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/>
      <c r="N700" s="352" t="n">
        <f aca="false">+A700</f>
        <v>7385</v>
      </c>
      <c r="O700" s="380" t="n">
        <v>0</v>
      </c>
      <c r="P700" s="387" t="n">
        <v>0</v>
      </c>
      <c r="Q700" s="580"/>
      <c r="R700" s="381"/>
      <c r="S700" s="390" t="n">
        <f aca="false">+IF(ABS(+O700+Q700)&gt;=ABS(P700+R700),+O700-P700+Q700-R700,0)</f>
        <v>0</v>
      </c>
      <c r="T700" s="383" t="n">
        <f aca="false">+IF(ABS(+O700+Q700)&lt;=ABS(P700+R700),-O700+P700-Q700+R700,0)</f>
        <v>0</v>
      </c>
      <c r="U700" s="326"/>
      <c r="V700" s="368"/>
      <c r="W700" s="274"/>
      <c r="X700" s="131"/>
      <c r="Y700" s="131"/>
      <c r="Z700" s="131"/>
    </row>
    <row r="701" customFormat="false" ht="15.75" hidden="false" customHeight="true" outlineLevel="0" collapsed="false">
      <c r="A701" s="348" t="n">
        <v>7386</v>
      </c>
      <c r="B701" s="350" t="s">
        <v>1016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/>
      <c r="N701" s="352" t="n">
        <f aca="false">+A701</f>
        <v>7386</v>
      </c>
      <c r="O701" s="380" t="n">
        <v>0</v>
      </c>
      <c r="P701" s="387" t="n">
        <v>0</v>
      </c>
      <c r="Q701" s="580"/>
      <c r="R701" s="381"/>
      <c r="S701" s="390" t="n">
        <f aca="false">+IF(ABS(+O701+Q701)&gt;=ABS(P701+R701),+O701-P701+Q701-R701,0)</f>
        <v>0</v>
      </c>
      <c r="T701" s="383" t="n">
        <f aca="false">+IF(ABS(+O701+Q701)&lt;=ABS(P701+R701),-O701+P701-Q701+R701,0)</f>
        <v>0</v>
      </c>
      <c r="U701" s="326"/>
      <c r="V701" s="368"/>
      <c r="W701" s="274"/>
      <c r="X701" s="131"/>
      <c r="Y701" s="131"/>
      <c r="Z701" s="131"/>
    </row>
    <row r="702" customFormat="false" ht="15.75" hidden="false" customHeight="true" outlineLevel="0" collapsed="false">
      <c r="A702" s="348" t="n">
        <v>7387</v>
      </c>
      <c r="B702" s="350" t="s">
        <v>1017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/>
      <c r="N702" s="352" t="n">
        <f aca="false">+A702</f>
        <v>7387</v>
      </c>
      <c r="O702" s="380" t="n">
        <v>0</v>
      </c>
      <c r="P702" s="387" t="n">
        <v>0</v>
      </c>
      <c r="Q702" s="580"/>
      <c r="R702" s="381"/>
      <c r="S702" s="390" t="n">
        <f aca="false">+IF(ABS(+O702+Q702)&gt;=ABS(P702+R702),+O702-P702+Q702-R702,0)</f>
        <v>0</v>
      </c>
      <c r="T702" s="383" t="n">
        <f aca="false">+IF(ABS(+O702+Q702)&lt;=ABS(P702+R702),-O702+P702-Q702+R702,0)</f>
        <v>0</v>
      </c>
      <c r="U702" s="326"/>
      <c r="V702" s="368"/>
      <c r="W702" s="274"/>
      <c r="X702" s="131"/>
      <c r="Y702" s="131"/>
      <c r="Z702" s="131"/>
    </row>
    <row r="703" customFormat="false" ht="15.75" hidden="false" customHeight="true" outlineLevel="0" collapsed="false">
      <c r="A703" s="348" t="n">
        <v>7388</v>
      </c>
      <c r="B703" s="350" t="s">
        <v>1018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/>
      <c r="N703" s="352" t="n">
        <f aca="false">+A703</f>
        <v>7388</v>
      </c>
      <c r="O703" s="380" t="n">
        <v>0</v>
      </c>
      <c r="P703" s="387" t="n">
        <v>0</v>
      </c>
      <c r="Q703" s="580"/>
      <c r="R703" s="381"/>
      <c r="S703" s="390" t="n">
        <f aca="false">+IF(ABS(+O703+Q703)&gt;=ABS(P703+R703),+O703-P703+Q703-R703,0)</f>
        <v>0</v>
      </c>
      <c r="T703" s="383" t="n">
        <f aca="false">+IF(ABS(+O703+Q703)&lt;=ABS(P703+R703),-O703+P703-Q703+R703,0)</f>
        <v>0</v>
      </c>
      <c r="U703" s="326"/>
      <c r="V703" s="368"/>
      <c r="W703" s="274"/>
      <c r="X703" s="131"/>
      <c r="Y703" s="131"/>
      <c r="Z703" s="131"/>
    </row>
    <row r="704" customFormat="false" ht="15.75" hidden="false" customHeight="false" outlineLevel="0" collapsed="false">
      <c r="A704" s="348" t="n">
        <v>7391</v>
      </c>
      <c r="B704" s="513" t="s">
        <v>1019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/>
      <c r="N704" s="352" t="n">
        <f aca="false">+A704</f>
        <v>7391</v>
      </c>
      <c r="O704" s="380" t="n">
        <v>0</v>
      </c>
      <c r="P704" s="387" t="n">
        <v>0</v>
      </c>
      <c r="Q704" s="580"/>
      <c r="R704" s="381"/>
      <c r="S704" s="390" t="n">
        <f aca="false">+IF(ABS(+O704+Q704)&gt;=ABS(P704+R704),+O704-P704+Q704-R704,0)</f>
        <v>0</v>
      </c>
      <c r="T704" s="383" t="n">
        <f aca="false">+IF(ABS(+O704+Q704)&lt;=ABS(P704+R704),-O704+P704-Q704+R704,0)</f>
        <v>0</v>
      </c>
      <c r="U704" s="326"/>
      <c r="V704" s="368"/>
      <c r="W704" s="274"/>
      <c r="X704" s="131"/>
      <c r="Y704" s="131"/>
      <c r="Z704" s="131"/>
    </row>
    <row r="705" customFormat="false" ht="15.75" hidden="false" customHeight="false" outlineLevel="0" collapsed="false">
      <c r="A705" s="348" t="n">
        <v>7392</v>
      </c>
      <c r="B705" s="513" t="s">
        <v>1020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/>
      <c r="N705" s="352" t="n">
        <f aca="false">+A705</f>
        <v>7392</v>
      </c>
      <c r="O705" s="380" t="n">
        <v>0</v>
      </c>
      <c r="P705" s="387" t="n">
        <v>0</v>
      </c>
      <c r="Q705" s="580"/>
      <c r="R705" s="381"/>
      <c r="S705" s="390" t="n">
        <f aca="false">+IF(ABS(+O705+Q705)&gt;=ABS(P705+R705),+O705-P705+Q705-R705,0)</f>
        <v>0</v>
      </c>
      <c r="T705" s="383" t="n">
        <f aca="false">+IF(ABS(+O705+Q705)&lt;=ABS(P705+R705),-O705+P705-Q705+R705,0)</f>
        <v>0</v>
      </c>
      <c r="U705" s="326"/>
      <c r="V705" s="368"/>
      <c r="W705" s="274"/>
      <c r="X705" s="131"/>
      <c r="Y705" s="131"/>
      <c r="Z705" s="131"/>
    </row>
    <row r="706" customFormat="false" ht="15.75" hidden="false" customHeight="true" outlineLevel="0" collapsed="false">
      <c r="A706" s="348" t="n">
        <v>7400</v>
      </c>
      <c r="B706" s="350" t="s">
        <v>1021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/>
      <c r="N706" s="352" t="n">
        <f aca="false">+A706</f>
        <v>7400</v>
      </c>
      <c r="O706" s="380" t="n">
        <v>0</v>
      </c>
      <c r="P706" s="387" t="n">
        <v>0</v>
      </c>
      <c r="Q706" s="580"/>
      <c r="R706" s="381"/>
      <c r="S706" s="390" t="n">
        <f aca="false">+IF(ABS(+O706+Q706)&gt;=ABS(P706+R706),+O706-P706+Q706-R706,0)</f>
        <v>0</v>
      </c>
      <c r="T706" s="383" t="n">
        <f aca="false">+IF(ABS(+O706+Q706)&lt;=ABS(P706+R706),-O706+P706-Q706+R706,0)</f>
        <v>0</v>
      </c>
      <c r="U706" s="326"/>
      <c r="V706" s="368"/>
      <c r="W706" s="274"/>
      <c r="X706" s="131"/>
      <c r="Y706" s="131"/>
      <c r="Z706" s="131"/>
    </row>
    <row r="707" customFormat="false" ht="15.75" hidden="false" customHeight="true" outlineLevel="0" collapsed="false">
      <c r="A707" s="348" t="n">
        <v>7401</v>
      </c>
      <c r="B707" s="350" t="s">
        <v>1022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/>
      <c r="N707" s="352" t="n">
        <f aca="false">+A707</f>
        <v>7401</v>
      </c>
      <c r="O707" s="380" t="n">
        <v>0</v>
      </c>
      <c r="P707" s="387" t="n">
        <v>0</v>
      </c>
      <c r="Q707" s="580"/>
      <c r="R707" s="381"/>
      <c r="S707" s="390" t="n">
        <f aca="false">+IF(ABS(+O707+Q707)&gt;=ABS(P707+R707),+O707-P707+Q707-R707,0)</f>
        <v>0</v>
      </c>
      <c r="T707" s="383" t="n">
        <f aca="false">+IF(ABS(+O707+Q707)&lt;=ABS(P707+R707),-O707+P707-Q707+R707,0)</f>
        <v>0</v>
      </c>
      <c r="U707" s="326"/>
      <c r="V707" s="368"/>
      <c r="W707" s="274"/>
      <c r="X707" s="131"/>
      <c r="Y707" s="131"/>
      <c r="Z707" s="131"/>
    </row>
    <row r="708" customFormat="false" ht="15.75" hidden="false" customHeight="true" outlineLevel="0" collapsed="false">
      <c r="A708" s="348" t="n">
        <v>7402</v>
      </c>
      <c r="B708" s="350" t="s">
        <v>1023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/>
      <c r="N708" s="352" t="n">
        <f aca="false">+A708</f>
        <v>7402</v>
      </c>
      <c r="O708" s="380" t="n">
        <v>0</v>
      </c>
      <c r="P708" s="387" t="n">
        <v>0</v>
      </c>
      <c r="Q708" s="580"/>
      <c r="R708" s="381"/>
      <c r="S708" s="390" t="n">
        <f aca="false">+IF(ABS(+O708+Q708)&gt;=ABS(P708+R708),+O708-P708+Q708-R708,0)</f>
        <v>0</v>
      </c>
      <c r="T708" s="383" t="n">
        <f aca="false">+IF(ABS(+O708+Q708)&lt;=ABS(P708+R708),-O708+P708-Q708+R708,0)</f>
        <v>0</v>
      </c>
      <c r="U708" s="326"/>
      <c r="V708" s="368"/>
      <c r="W708" s="274"/>
      <c r="X708" s="131"/>
      <c r="Y708" s="131"/>
      <c r="Z708" s="131"/>
    </row>
    <row r="709" customFormat="false" ht="15.75" hidden="false" customHeight="true" outlineLevel="0" collapsed="false">
      <c r="A709" s="348" t="n">
        <v>7403</v>
      </c>
      <c r="B709" s="350" t="s">
        <v>1024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/>
      <c r="N709" s="352" t="n">
        <f aca="false">+A709</f>
        <v>7403</v>
      </c>
      <c r="O709" s="380" t="n">
        <v>0</v>
      </c>
      <c r="P709" s="387" t="n">
        <v>0</v>
      </c>
      <c r="Q709" s="580"/>
      <c r="R709" s="381"/>
      <c r="S709" s="390" t="n">
        <f aca="false">+IF(ABS(+O709+Q709)&gt;=ABS(P709+R709),+O709-P709+Q709-R709,0)</f>
        <v>0</v>
      </c>
      <c r="T709" s="383" t="n">
        <f aca="false">+IF(ABS(+O709+Q709)&lt;=ABS(P709+R709),-O709+P709-Q709+R709,0)</f>
        <v>0</v>
      </c>
      <c r="U709" s="326"/>
      <c r="V709" s="368"/>
      <c r="W709" s="274"/>
      <c r="X709" s="131"/>
      <c r="Y709" s="131"/>
      <c r="Z709" s="131"/>
    </row>
    <row r="710" customFormat="false" ht="15.75" hidden="false" customHeight="true" outlineLevel="0" collapsed="false">
      <c r="A710" s="348" t="n">
        <v>7404</v>
      </c>
      <c r="B710" s="350" t="s">
        <v>1025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/>
      <c r="N710" s="352" t="n">
        <f aca="false">+A710</f>
        <v>7404</v>
      </c>
      <c r="O710" s="380" t="n">
        <v>0</v>
      </c>
      <c r="P710" s="387" t="n">
        <v>0</v>
      </c>
      <c r="Q710" s="580"/>
      <c r="R710" s="381"/>
      <c r="S710" s="390" t="n">
        <f aca="false">+IF(ABS(+O710+Q710)&gt;=ABS(P710+R710),+O710-P710+Q710-R710,0)</f>
        <v>0</v>
      </c>
      <c r="T710" s="383" t="n">
        <f aca="false">+IF(ABS(+O710+Q710)&lt;=ABS(P710+R710),-O710+P710-Q710+R710,0)</f>
        <v>0</v>
      </c>
      <c r="U710" s="326"/>
      <c r="V710" s="368"/>
      <c r="W710" s="274"/>
      <c r="X710" s="131"/>
      <c r="Y710" s="131"/>
      <c r="Z710" s="131"/>
    </row>
    <row r="711" customFormat="false" ht="15.75" hidden="false" customHeight="true" outlineLevel="0" collapsed="false">
      <c r="A711" s="348" t="n">
        <v>7405</v>
      </c>
      <c r="B711" s="350" t="s">
        <v>1026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/>
      <c r="N711" s="352" t="n">
        <f aca="false">+A711</f>
        <v>7405</v>
      </c>
      <c r="O711" s="380" t="n">
        <v>0</v>
      </c>
      <c r="P711" s="387" t="n">
        <v>0</v>
      </c>
      <c r="Q711" s="580"/>
      <c r="R711" s="381"/>
      <c r="S711" s="390" t="n">
        <f aca="false">+IF(ABS(+O711+Q711)&gt;=ABS(P711+R711),+O711-P711+Q711-R711,0)</f>
        <v>0</v>
      </c>
      <c r="T711" s="383" t="n">
        <f aca="false">+IF(ABS(+O711+Q711)&lt;=ABS(P711+R711),-O711+P711-Q711+R711,0)</f>
        <v>0</v>
      </c>
      <c r="U711" s="326"/>
      <c r="V711" s="368"/>
      <c r="W711" s="274"/>
      <c r="X711" s="131"/>
      <c r="Y711" s="131"/>
      <c r="Z711" s="131"/>
    </row>
    <row r="712" customFormat="false" ht="15.75" hidden="false" customHeight="true" outlineLevel="0" collapsed="false">
      <c r="A712" s="348" t="n">
        <v>7406</v>
      </c>
      <c r="B712" s="350" t="s">
        <v>1027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/>
      <c r="N712" s="352" t="n">
        <f aca="false">+A712</f>
        <v>7406</v>
      </c>
      <c r="O712" s="380" t="n">
        <v>0</v>
      </c>
      <c r="P712" s="387" t="n">
        <v>0</v>
      </c>
      <c r="Q712" s="580"/>
      <c r="R712" s="381"/>
      <c r="S712" s="390" t="n">
        <f aca="false">+IF(ABS(+O712+Q712)&gt;=ABS(P712+R712),+O712-P712+Q712-R712,0)</f>
        <v>0</v>
      </c>
      <c r="T712" s="383" t="n">
        <f aca="false">+IF(ABS(+O712+Q712)&lt;=ABS(P712+R712),-O712+P712-Q712+R712,0)</f>
        <v>0</v>
      </c>
      <c r="U712" s="326"/>
      <c r="V712" s="368"/>
      <c r="W712" s="274"/>
      <c r="X712" s="131"/>
      <c r="Y712" s="131"/>
      <c r="Z712" s="131"/>
    </row>
    <row r="713" customFormat="false" ht="15.75" hidden="false" customHeight="true" outlineLevel="0" collapsed="false">
      <c r="A713" s="348" t="n">
        <v>7407</v>
      </c>
      <c r="B713" s="350" t="s">
        <v>1028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/>
      <c r="N713" s="352" t="n">
        <f aca="false">+A713</f>
        <v>7407</v>
      </c>
      <c r="O713" s="380" t="n">
        <v>0</v>
      </c>
      <c r="P713" s="387" t="n">
        <v>0</v>
      </c>
      <c r="Q713" s="580"/>
      <c r="R713" s="381"/>
      <c r="S713" s="390" t="n">
        <f aca="false">+IF(ABS(+O713+Q713)&gt;=ABS(P713+R713),+O713-P713+Q713-R713,0)</f>
        <v>0</v>
      </c>
      <c r="T713" s="383" t="n">
        <f aca="false">+IF(ABS(+O713+Q713)&lt;=ABS(P713+R713),-O713+P713-Q713+R713,0)</f>
        <v>0</v>
      </c>
      <c r="U713" s="326"/>
      <c r="V713" s="368"/>
      <c r="W713" s="274"/>
      <c r="X713" s="131"/>
      <c r="Y713" s="131"/>
      <c r="Z713" s="131"/>
    </row>
    <row r="714" customFormat="false" ht="15.75" hidden="false" customHeight="true" outlineLevel="0" collapsed="false">
      <c r="A714" s="348" t="n">
        <v>7408</v>
      </c>
      <c r="B714" s="350" t="s">
        <v>1029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/>
      <c r="N714" s="352" t="n">
        <f aca="false">+A714</f>
        <v>7408</v>
      </c>
      <c r="O714" s="380" t="n">
        <v>0</v>
      </c>
      <c r="P714" s="387" t="n">
        <v>0</v>
      </c>
      <c r="Q714" s="580"/>
      <c r="R714" s="381"/>
      <c r="S714" s="390" t="n">
        <f aca="false">+IF(ABS(+O714+Q714)&gt;=ABS(P714+R714),+O714-P714+Q714-R714,0)</f>
        <v>0</v>
      </c>
      <c r="T714" s="383" t="n">
        <f aca="false">+IF(ABS(+O714+Q714)&lt;=ABS(P714+R714),-O714+P714-Q714+R714,0)</f>
        <v>0</v>
      </c>
      <c r="U714" s="326"/>
      <c r="V714" s="368"/>
      <c r="W714" s="274"/>
      <c r="X714" s="131"/>
      <c r="Y714" s="131"/>
      <c r="Z714" s="131"/>
    </row>
    <row r="715" customFormat="false" ht="15.75" hidden="false" customHeight="true" outlineLevel="0" collapsed="false">
      <c r="A715" s="348" t="n">
        <v>7409</v>
      </c>
      <c r="B715" s="350" t="s">
        <v>1030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/>
      <c r="N715" s="352" t="n">
        <f aca="false">+A715</f>
        <v>7409</v>
      </c>
      <c r="O715" s="380" t="n">
        <v>0</v>
      </c>
      <c r="P715" s="387" t="n">
        <v>0</v>
      </c>
      <c r="Q715" s="580"/>
      <c r="R715" s="381"/>
      <c r="S715" s="390" t="n">
        <f aca="false">+IF(ABS(+O715+Q715)&gt;=ABS(P715+R715),+O715-P715+Q715-R715,0)</f>
        <v>0</v>
      </c>
      <c r="T715" s="383" t="n">
        <f aca="false">+IF(ABS(+O715+Q715)&lt;=ABS(P715+R715),-O715+P715-Q715+R715,0)</f>
        <v>0</v>
      </c>
      <c r="U715" s="326"/>
      <c r="V715" s="368"/>
      <c r="W715" s="274"/>
      <c r="X715" s="131"/>
      <c r="Y715" s="131"/>
      <c r="Z715" s="131"/>
    </row>
    <row r="716" customFormat="false" ht="15.75" hidden="false" customHeight="false" outlineLevel="0" collapsed="false">
      <c r="A716" s="348" t="n">
        <v>7411</v>
      </c>
      <c r="B716" s="458" t="s">
        <v>1031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/>
      <c r="N716" s="352" t="n">
        <f aca="false">+A716</f>
        <v>7411</v>
      </c>
      <c r="O716" s="380" t="n">
        <v>0</v>
      </c>
      <c r="P716" s="387" t="n">
        <v>0</v>
      </c>
      <c r="Q716" s="580"/>
      <c r="R716" s="381"/>
      <c r="S716" s="390" t="n">
        <f aca="false">+IF(ABS(+O716+Q716)&gt;=ABS(P716+R716),+O716-P716+Q716-R716,0)</f>
        <v>0</v>
      </c>
      <c r="T716" s="383" t="n">
        <f aca="false">+IF(ABS(+O716+Q716)&lt;=ABS(P716+R716),-O716+P716-Q716+R716,0)</f>
        <v>0</v>
      </c>
      <c r="U716" s="326"/>
      <c r="V716" s="368"/>
      <c r="W716" s="274"/>
      <c r="X716" s="131"/>
      <c r="Y716" s="131"/>
      <c r="Z716" s="131"/>
    </row>
    <row r="717" customFormat="false" ht="15.75" hidden="false" customHeight="false" outlineLevel="0" collapsed="false">
      <c r="A717" s="348" t="n">
        <v>7412</v>
      </c>
      <c r="B717" s="458" t="s">
        <v>1032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/>
      <c r="N717" s="352" t="n">
        <f aca="false">+A717</f>
        <v>7412</v>
      </c>
      <c r="O717" s="380" t="n">
        <v>0</v>
      </c>
      <c r="P717" s="387" t="n">
        <v>0</v>
      </c>
      <c r="Q717" s="580"/>
      <c r="R717" s="381"/>
      <c r="S717" s="390" t="n">
        <f aca="false">+IF(ABS(+O717+Q717)&gt;=ABS(P717+R717),+O717-P717+Q717-R717,0)</f>
        <v>0</v>
      </c>
      <c r="T717" s="383" t="n">
        <f aca="false">+IF(ABS(+O717+Q717)&lt;=ABS(P717+R717),-O717+P717-Q717+R717,0)</f>
        <v>0</v>
      </c>
      <c r="U717" s="326"/>
      <c r="V717" s="368"/>
      <c r="W717" s="274"/>
      <c r="X717" s="131"/>
      <c r="Y717" s="131"/>
      <c r="Z717" s="131"/>
    </row>
    <row r="718" customFormat="false" ht="15.75" hidden="false" customHeight="false" outlineLevel="0" collapsed="false">
      <c r="A718" s="348" t="n">
        <v>7413</v>
      </c>
      <c r="B718" s="458" t="s">
        <v>1033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/>
      <c r="N718" s="352" t="n">
        <f aca="false">+A718</f>
        <v>7413</v>
      </c>
      <c r="O718" s="380" t="n">
        <v>0</v>
      </c>
      <c r="P718" s="387" t="n">
        <v>0</v>
      </c>
      <c r="Q718" s="580"/>
      <c r="R718" s="381"/>
      <c r="S718" s="390" t="n">
        <f aca="false">+IF(ABS(+O718+Q718)&gt;=ABS(P718+R718),+O718-P718+Q718-R718,0)</f>
        <v>0</v>
      </c>
      <c r="T718" s="383" t="n">
        <f aca="false">+IF(ABS(+O718+Q718)&lt;=ABS(P718+R718),-O718+P718-Q718+R718,0)</f>
        <v>0</v>
      </c>
      <c r="U718" s="326"/>
      <c r="V718" s="368"/>
      <c r="W718" s="274"/>
      <c r="X718" s="131"/>
      <c r="Y718" s="131"/>
      <c r="Z718" s="131"/>
    </row>
    <row r="719" customFormat="false" ht="15.75" hidden="false" customHeight="false" outlineLevel="0" collapsed="false">
      <c r="A719" s="348" t="n">
        <v>7414</v>
      </c>
      <c r="B719" s="458" t="s">
        <v>1034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/>
      <c r="N719" s="352" t="n">
        <f aca="false">+A719</f>
        <v>7414</v>
      </c>
      <c r="O719" s="380" t="n">
        <v>0</v>
      </c>
      <c r="P719" s="387" t="n">
        <v>0</v>
      </c>
      <c r="Q719" s="580"/>
      <c r="R719" s="381"/>
      <c r="S719" s="390" t="n">
        <f aca="false">+IF(ABS(+O719+Q719)&gt;=ABS(P719+R719),+O719-P719+Q719-R719,0)</f>
        <v>0</v>
      </c>
      <c r="T719" s="383" t="n">
        <f aca="false">+IF(ABS(+O719+Q719)&lt;=ABS(P719+R719),-O719+P719-Q719+R719,0)</f>
        <v>0</v>
      </c>
      <c r="U719" s="326"/>
      <c r="V719" s="368"/>
      <c r="W719" s="274"/>
      <c r="X719" s="131"/>
      <c r="Y719" s="131"/>
      <c r="Z719" s="131"/>
    </row>
    <row r="720" customFormat="false" ht="15.75" hidden="false" customHeight="true" outlineLevel="0" collapsed="false">
      <c r="A720" s="348" t="n">
        <v>7419</v>
      </c>
      <c r="B720" s="458" t="s">
        <v>1035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/>
      <c r="N720" s="352" t="n">
        <f aca="false">+A720</f>
        <v>7419</v>
      </c>
      <c r="O720" s="380" t="n">
        <v>0</v>
      </c>
      <c r="P720" s="387" t="n">
        <v>0</v>
      </c>
      <c r="Q720" s="580"/>
      <c r="R720" s="381"/>
      <c r="S720" s="390" t="n">
        <f aca="false">+IF(ABS(+O720+Q720)&gt;=ABS(P720+R720),+O720-P720+Q720-R720,0)</f>
        <v>0</v>
      </c>
      <c r="T720" s="383" t="n">
        <f aca="false">+IF(ABS(+O720+Q720)&lt;=ABS(P720+R720),-O720+P720-Q720+R720,0)</f>
        <v>0</v>
      </c>
      <c r="U720" s="326"/>
      <c r="V720" s="368"/>
      <c r="W720" s="274"/>
      <c r="X720" s="131"/>
      <c r="Y720" s="131"/>
      <c r="Z720" s="131"/>
    </row>
    <row r="721" customFormat="false" ht="15.75" hidden="false" customHeight="true" outlineLevel="0" collapsed="false">
      <c r="A721" s="348" t="n">
        <v>7450</v>
      </c>
      <c r="B721" s="460" t="s">
        <v>1036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/>
      <c r="N721" s="352" t="n">
        <f aca="false">+A721</f>
        <v>7450</v>
      </c>
      <c r="O721" s="380" t="n">
        <v>0</v>
      </c>
      <c r="P721" s="387" t="n">
        <v>0</v>
      </c>
      <c r="Q721" s="580"/>
      <c r="R721" s="381"/>
      <c r="S721" s="390" t="n">
        <f aca="false">+IF(ABS(+O721+Q721)&gt;=ABS(P721+R721),+O721-P721+Q721-R721,0)</f>
        <v>0</v>
      </c>
      <c r="T721" s="383" t="n">
        <f aca="false">+IF(ABS(+O721+Q721)&lt;=ABS(P721+R721),-O721+P721-Q721+R721,0)</f>
        <v>0</v>
      </c>
      <c r="U721" s="326"/>
      <c r="V721" s="368"/>
      <c r="W721" s="274"/>
      <c r="X721" s="131"/>
      <c r="Y721" s="131"/>
      <c r="Z721" s="131"/>
    </row>
    <row r="722" customFormat="false" ht="15.75" hidden="false" customHeight="false" outlineLevel="0" collapsed="false">
      <c r="A722" s="348" t="n">
        <v>7471</v>
      </c>
      <c r="B722" s="350" t="s">
        <v>1037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/>
      <c r="N722" s="352" t="n">
        <f aca="false">+A722</f>
        <v>7471</v>
      </c>
      <c r="O722" s="380" t="n">
        <v>0</v>
      </c>
      <c r="P722" s="387" t="n">
        <v>0</v>
      </c>
      <c r="Q722" s="580"/>
      <c r="R722" s="381"/>
      <c r="S722" s="390" t="n">
        <f aca="false">+IF(ABS(+O722+Q722)&gt;=ABS(P722+R722),+O722-P722+Q722-R722,0)</f>
        <v>0</v>
      </c>
      <c r="T722" s="383" t="n">
        <f aca="false">+IF(ABS(+O722+Q722)&lt;=ABS(P722+R722),-O722+P722-Q722+R722,0)</f>
        <v>0</v>
      </c>
      <c r="U722" s="326"/>
      <c r="V722" s="368"/>
      <c r="W722" s="274"/>
      <c r="X722" s="131"/>
      <c r="Y722" s="131"/>
      <c r="Z722" s="131"/>
    </row>
    <row r="723" customFormat="false" ht="15.75" hidden="false" customHeight="false" outlineLevel="0" collapsed="false">
      <c r="A723" s="348" t="n">
        <v>7472</v>
      </c>
      <c r="B723" s="350" t="s">
        <v>1038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/>
      <c r="N723" s="352" t="n">
        <f aca="false">+A723</f>
        <v>7472</v>
      </c>
      <c r="O723" s="380" t="n">
        <v>0</v>
      </c>
      <c r="P723" s="387" t="n">
        <v>0</v>
      </c>
      <c r="Q723" s="580"/>
      <c r="R723" s="381"/>
      <c r="S723" s="390" t="n">
        <f aca="false">+IF(ABS(+O723+Q723)&gt;=ABS(P723+R723),+O723-P723+Q723-R723,0)</f>
        <v>0</v>
      </c>
      <c r="T723" s="383" t="n">
        <f aca="false">+IF(ABS(+O723+Q723)&lt;=ABS(P723+R723),-O723+P723-Q723+R723,0)</f>
        <v>0</v>
      </c>
      <c r="U723" s="326"/>
      <c r="V723" s="368"/>
      <c r="W723" s="274"/>
      <c r="X723" s="131"/>
      <c r="Y723" s="131"/>
      <c r="Z723" s="131"/>
    </row>
    <row r="724" customFormat="false" ht="15.75" hidden="false" customHeight="false" outlineLevel="0" collapsed="false">
      <c r="A724" s="348" t="n">
        <v>7473</v>
      </c>
      <c r="B724" s="350" t="s">
        <v>1039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/>
      <c r="N724" s="352" t="n">
        <f aca="false">+A724</f>
        <v>7473</v>
      </c>
      <c r="O724" s="380" t="n">
        <v>0</v>
      </c>
      <c r="P724" s="387" t="n">
        <v>0</v>
      </c>
      <c r="Q724" s="580"/>
      <c r="R724" s="381"/>
      <c r="S724" s="390" t="n">
        <f aca="false">+IF(ABS(+O724+Q724)&gt;=ABS(P724+R724),+O724-P724+Q724-R724,0)</f>
        <v>0</v>
      </c>
      <c r="T724" s="383" t="n">
        <f aca="false">+IF(ABS(+O724+Q724)&lt;=ABS(P724+R724),-O724+P724-Q724+R724,0)</f>
        <v>0</v>
      </c>
      <c r="U724" s="326"/>
      <c r="V724" s="368"/>
      <c r="W724" s="274"/>
      <c r="X724" s="131"/>
      <c r="Y724" s="131"/>
      <c r="Z724" s="131"/>
    </row>
    <row r="725" customFormat="false" ht="15.75" hidden="false" customHeight="false" outlineLevel="0" collapsed="false">
      <c r="A725" s="348" t="n">
        <v>7474</v>
      </c>
      <c r="B725" s="350" t="s">
        <v>1040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/>
      <c r="N725" s="352" t="n">
        <f aca="false">+A725</f>
        <v>7474</v>
      </c>
      <c r="O725" s="380" t="n">
        <v>0</v>
      </c>
      <c r="P725" s="387" t="n">
        <v>0</v>
      </c>
      <c r="Q725" s="580"/>
      <c r="R725" s="381"/>
      <c r="S725" s="390" t="n">
        <f aca="false">+IF(ABS(+O725+Q725)&gt;=ABS(P725+R725),+O725-P725+Q725-R725,0)</f>
        <v>0</v>
      </c>
      <c r="T725" s="383" t="n">
        <f aca="false">+IF(ABS(+O725+Q725)&lt;=ABS(P725+R725),-O725+P725-Q725+R725,0)</f>
        <v>0</v>
      </c>
      <c r="U725" s="326"/>
      <c r="V725" s="368"/>
      <c r="W725" s="274"/>
      <c r="X725" s="131"/>
      <c r="Y725" s="131"/>
      <c r="Z725" s="131"/>
    </row>
    <row r="726" customFormat="false" ht="15.75" hidden="false" customHeight="false" outlineLevel="0" collapsed="false">
      <c r="A726" s="348" t="n">
        <v>7481</v>
      </c>
      <c r="B726" s="350" t="s">
        <v>1041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/>
      <c r="N726" s="352" t="n">
        <f aca="false">+A726</f>
        <v>7481</v>
      </c>
      <c r="O726" s="380" t="n">
        <v>0</v>
      </c>
      <c r="P726" s="387" t="n">
        <v>0</v>
      </c>
      <c r="Q726" s="580"/>
      <c r="R726" s="381"/>
      <c r="S726" s="390" t="n">
        <f aca="false">+IF(ABS(+O726+Q726)&gt;=ABS(P726+R726),+O726-P726+Q726-R726,0)</f>
        <v>0</v>
      </c>
      <c r="T726" s="383" t="n">
        <f aca="false">+IF(ABS(+O726+Q726)&lt;=ABS(P726+R726),-O726+P726-Q726+R726,0)</f>
        <v>0</v>
      </c>
      <c r="U726" s="326"/>
      <c r="V726" s="368"/>
      <c r="W726" s="274"/>
      <c r="X726" s="131"/>
      <c r="Y726" s="131"/>
      <c r="Z726" s="131"/>
    </row>
    <row r="727" customFormat="false" ht="15.75" hidden="false" customHeight="false" outlineLevel="0" collapsed="false">
      <c r="A727" s="348" t="n">
        <v>7482</v>
      </c>
      <c r="B727" s="350" t="s">
        <v>1042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/>
      <c r="N727" s="352" t="n">
        <f aca="false">+A727</f>
        <v>7482</v>
      </c>
      <c r="O727" s="380" t="n">
        <v>0</v>
      </c>
      <c r="P727" s="387" t="n">
        <v>0</v>
      </c>
      <c r="Q727" s="580"/>
      <c r="R727" s="381"/>
      <c r="S727" s="390" t="n">
        <f aca="false">+IF(ABS(+O727+Q727)&gt;=ABS(P727+R727),+O727-P727+Q727-R727,0)</f>
        <v>0</v>
      </c>
      <c r="T727" s="383" t="n">
        <f aca="false">+IF(ABS(+O727+Q727)&lt;=ABS(P727+R727),-O727+P727-Q727+R727,0)</f>
        <v>0</v>
      </c>
      <c r="U727" s="326"/>
      <c r="V727" s="368"/>
      <c r="W727" s="274"/>
      <c r="X727" s="131"/>
      <c r="Y727" s="131"/>
      <c r="Z727" s="131"/>
    </row>
    <row r="728" customFormat="false" ht="15.75" hidden="false" customHeight="false" outlineLevel="0" collapsed="false">
      <c r="A728" s="348" t="n">
        <v>7483</v>
      </c>
      <c r="B728" s="350" t="s">
        <v>1043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/>
      <c r="N728" s="352" t="n">
        <f aca="false">+A728</f>
        <v>7483</v>
      </c>
      <c r="O728" s="380" t="n">
        <v>0</v>
      </c>
      <c r="P728" s="387" t="n">
        <v>0</v>
      </c>
      <c r="Q728" s="580"/>
      <c r="R728" s="381"/>
      <c r="S728" s="390" t="n">
        <f aca="false">+IF(ABS(+O728+Q728)&gt;=ABS(P728+R728),+O728-P728+Q728-R728,0)</f>
        <v>0</v>
      </c>
      <c r="T728" s="383" t="n">
        <f aca="false">+IF(ABS(+O728+Q728)&lt;=ABS(P728+R728),-O728+P728-Q728+R728,0)</f>
        <v>0</v>
      </c>
      <c r="U728" s="326"/>
      <c r="V728" s="368"/>
      <c r="W728" s="274"/>
      <c r="X728" s="131"/>
      <c r="Y728" s="131"/>
      <c r="Z728" s="131"/>
    </row>
    <row r="729" customFormat="false" ht="15.75" hidden="false" customHeight="false" outlineLevel="0" collapsed="false">
      <c r="A729" s="348" t="n">
        <v>7484</v>
      </c>
      <c r="B729" s="350" t="s">
        <v>1044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/>
      <c r="N729" s="352" t="n">
        <f aca="false">+A729</f>
        <v>7484</v>
      </c>
      <c r="O729" s="380" t="n">
        <v>0</v>
      </c>
      <c r="P729" s="387" t="n">
        <v>0</v>
      </c>
      <c r="Q729" s="580"/>
      <c r="R729" s="381"/>
      <c r="S729" s="390" t="n">
        <f aca="false">+IF(ABS(+O729+Q729)&gt;=ABS(P729+R729),+O729-P729+Q729-R729,0)</f>
        <v>0</v>
      </c>
      <c r="T729" s="383" t="n">
        <f aca="false">+IF(ABS(+O729+Q729)&lt;=ABS(P729+R729),-O729+P729-Q729+R729,0)</f>
        <v>0</v>
      </c>
      <c r="U729" s="326"/>
      <c r="V729" s="368"/>
      <c r="W729" s="274"/>
      <c r="X729" s="131"/>
      <c r="Y729" s="131"/>
      <c r="Z729" s="131"/>
    </row>
    <row r="730" customFormat="false" ht="15.75" hidden="false" customHeight="true" outlineLevel="0" collapsed="false">
      <c r="A730" s="348" t="n">
        <v>7485</v>
      </c>
      <c r="B730" s="458" t="s">
        <v>1045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/>
      <c r="N730" s="352" t="n">
        <f aca="false">+A730</f>
        <v>7485</v>
      </c>
      <c r="O730" s="380" t="n">
        <v>0</v>
      </c>
      <c r="P730" s="387" t="n">
        <v>0</v>
      </c>
      <c r="Q730" s="580"/>
      <c r="R730" s="381"/>
      <c r="S730" s="390" t="n">
        <f aca="false">+IF(ABS(+O730+Q730)&gt;=ABS(P730+R730),+O730-P730+Q730-R730,0)</f>
        <v>0</v>
      </c>
      <c r="T730" s="383" t="n">
        <f aca="false">+IF(ABS(+O730+Q730)&lt;=ABS(P730+R730),-O730+P730-Q730+R730,0)</f>
        <v>0</v>
      </c>
      <c r="U730" s="326"/>
      <c r="V730" s="368"/>
      <c r="W730" s="274"/>
      <c r="X730" s="131"/>
      <c r="Y730" s="131"/>
      <c r="Z730" s="131"/>
    </row>
    <row r="731" customFormat="false" ht="15.75" hidden="false" customHeight="true" outlineLevel="0" collapsed="false">
      <c r="A731" s="348" t="n">
        <v>7486</v>
      </c>
      <c r="B731" s="458" t="s">
        <v>1046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/>
      <c r="N731" s="352" t="n">
        <f aca="false">+A731</f>
        <v>7486</v>
      </c>
      <c r="O731" s="380" t="n">
        <v>0</v>
      </c>
      <c r="P731" s="387" t="n">
        <v>0</v>
      </c>
      <c r="Q731" s="580"/>
      <c r="R731" s="381"/>
      <c r="S731" s="390" t="n">
        <f aca="false">+IF(ABS(+O731+Q731)&gt;=ABS(P731+R731),+O731-P731+Q731-R731,0)</f>
        <v>0</v>
      </c>
      <c r="T731" s="383" t="n">
        <f aca="false">+IF(ABS(+O731+Q731)&lt;=ABS(P731+R731),-O731+P731-Q731+R731,0)</f>
        <v>0</v>
      </c>
      <c r="U731" s="326"/>
      <c r="V731" s="368"/>
      <c r="W731" s="274"/>
      <c r="X731" s="131"/>
      <c r="Y731" s="131"/>
      <c r="Z731" s="131"/>
    </row>
    <row r="732" customFormat="false" ht="15.75" hidden="false" customHeight="true" outlineLevel="0" collapsed="false">
      <c r="A732" s="348" t="n">
        <v>7487</v>
      </c>
      <c r="B732" s="458" t="s">
        <v>1047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/>
      <c r="N732" s="352" t="n">
        <f aca="false">+A732</f>
        <v>7487</v>
      </c>
      <c r="O732" s="380" t="n">
        <v>0</v>
      </c>
      <c r="P732" s="387" t="n">
        <v>0</v>
      </c>
      <c r="Q732" s="580"/>
      <c r="R732" s="381"/>
      <c r="S732" s="390" t="n">
        <f aca="false">+IF(ABS(+O732+Q732)&gt;=ABS(P732+R732),+O732-P732+Q732-R732,0)</f>
        <v>0</v>
      </c>
      <c r="T732" s="383" t="n">
        <f aca="false">+IF(ABS(+O732+Q732)&lt;=ABS(P732+R732),-O732+P732-Q732+R732,0)</f>
        <v>0</v>
      </c>
      <c r="U732" s="326"/>
      <c r="V732" s="368"/>
      <c r="W732" s="274"/>
      <c r="X732" s="131"/>
      <c r="Y732" s="131"/>
      <c r="Z732" s="131"/>
    </row>
    <row r="733" customFormat="false" ht="15.75" hidden="false" customHeight="true" outlineLevel="0" collapsed="false">
      <c r="A733" s="348" t="n">
        <v>7488</v>
      </c>
      <c r="B733" s="458" t="s">
        <v>1048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/>
      <c r="N733" s="352" t="n">
        <f aca="false">+A733</f>
        <v>7488</v>
      </c>
      <c r="O733" s="380" t="n">
        <v>0</v>
      </c>
      <c r="P733" s="387" t="n">
        <v>0</v>
      </c>
      <c r="Q733" s="580"/>
      <c r="R733" s="381"/>
      <c r="S733" s="390" t="n">
        <f aca="false">+IF(ABS(+O733+Q733)&gt;=ABS(P733+R733),+O733-P733+Q733-R733,0)</f>
        <v>0</v>
      </c>
      <c r="T733" s="383" t="n">
        <f aca="false">+IF(ABS(+O733+Q733)&lt;=ABS(P733+R733),-O733+P733-Q733+R733,0)</f>
        <v>0</v>
      </c>
      <c r="U733" s="326"/>
      <c r="V733" s="368"/>
      <c r="W733" s="274"/>
      <c r="X733" s="131"/>
      <c r="Y733" s="131"/>
      <c r="Z733" s="131"/>
    </row>
    <row r="734" customFormat="false" ht="15.75" hidden="false" customHeight="false" outlineLevel="0" collapsed="false">
      <c r="A734" s="348" t="n">
        <v>7491</v>
      </c>
      <c r="B734" s="350" t="s">
        <v>1049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/>
      <c r="N734" s="352" t="n">
        <f aca="false">+A734</f>
        <v>7491</v>
      </c>
      <c r="O734" s="380" t="n">
        <v>0</v>
      </c>
      <c r="P734" s="387" t="n">
        <v>0</v>
      </c>
      <c r="Q734" s="580"/>
      <c r="R734" s="381"/>
      <c r="S734" s="390" t="n">
        <f aca="false">+IF(ABS(+O734+Q734)&gt;=ABS(P734+R734),+O734-P734+Q734-R734,0)</f>
        <v>0</v>
      </c>
      <c r="T734" s="383" t="n">
        <f aca="false">+IF(ABS(+O734+Q734)&lt;=ABS(P734+R734),-O734+P734-Q734+R734,0)</f>
        <v>0</v>
      </c>
      <c r="U734" s="326"/>
      <c r="V734" s="368"/>
      <c r="W734" s="274"/>
      <c r="X734" s="131"/>
      <c r="Y734" s="131"/>
      <c r="Z734" s="131"/>
    </row>
    <row r="735" customFormat="false" ht="15.75" hidden="false" customHeight="false" outlineLevel="0" collapsed="false">
      <c r="A735" s="348" t="n">
        <v>7492</v>
      </c>
      <c r="B735" s="350" t="s">
        <v>1050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/>
      <c r="N735" s="352" t="n">
        <f aca="false">+A735</f>
        <v>7492</v>
      </c>
      <c r="O735" s="380" t="n">
        <v>0</v>
      </c>
      <c r="P735" s="387" t="n">
        <v>0</v>
      </c>
      <c r="Q735" s="580"/>
      <c r="R735" s="381"/>
      <c r="S735" s="390" t="n">
        <f aca="false">+IF(ABS(+O735+Q735)&gt;=ABS(P735+R735),+O735-P735+Q735-R735,0)</f>
        <v>0</v>
      </c>
      <c r="T735" s="383" t="n">
        <f aca="false">+IF(ABS(+O735+Q735)&lt;=ABS(P735+R735),-O735+P735-Q735+R735,0)</f>
        <v>0</v>
      </c>
      <c r="U735" s="326"/>
      <c r="V735" s="368"/>
      <c r="W735" s="274"/>
      <c r="X735" s="131"/>
      <c r="Y735" s="131"/>
      <c r="Z735" s="131"/>
    </row>
    <row r="736" customFormat="false" ht="15.75" hidden="false" customHeight="false" outlineLevel="0" collapsed="false">
      <c r="A736" s="348" t="n">
        <v>7493</v>
      </c>
      <c r="B736" s="350" t="s">
        <v>1051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/>
      <c r="N736" s="352" t="n">
        <f aca="false">+A736</f>
        <v>7493</v>
      </c>
      <c r="O736" s="380" t="n">
        <v>0</v>
      </c>
      <c r="P736" s="387" t="n">
        <v>0</v>
      </c>
      <c r="Q736" s="580"/>
      <c r="R736" s="381"/>
      <c r="S736" s="390" t="n">
        <f aca="false">+IF(ABS(+O736+Q736)&gt;=ABS(P736+R736),+O736-P736+Q736-R736,0)</f>
        <v>0</v>
      </c>
      <c r="T736" s="383" t="n">
        <f aca="false">+IF(ABS(+O736+Q736)&lt;=ABS(P736+R736),-O736+P736-Q736+R736,0)</f>
        <v>0</v>
      </c>
      <c r="U736" s="326"/>
      <c r="V736" s="368"/>
      <c r="W736" s="274"/>
      <c r="X736" s="131"/>
      <c r="Y736" s="131"/>
      <c r="Z736" s="131"/>
    </row>
    <row r="737" customFormat="false" ht="15.75" hidden="false" customHeight="false" outlineLevel="0" collapsed="false">
      <c r="A737" s="348" t="n">
        <v>7494</v>
      </c>
      <c r="B737" s="350" t="s">
        <v>1052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/>
      <c r="N737" s="352" t="n">
        <f aca="false">+A737</f>
        <v>7494</v>
      </c>
      <c r="O737" s="380" t="n">
        <v>0</v>
      </c>
      <c r="P737" s="387" t="n">
        <v>0</v>
      </c>
      <c r="Q737" s="580"/>
      <c r="R737" s="381"/>
      <c r="S737" s="390" t="n">
        <f aca="false">+IF(ABS(+O737+Q737)&gt;=ABS(P737+R737),+O737-P737+Q737-R737,0)</f>
        <v>0</v>
      </c>
      <c r="T737" s="383" t="n">
        <f aca="false">+IF(ABS(+O737+Q737)&lt;=ABS(P737+R737),-O737+P737-Q737+R737,0)</f>
        <v>0</v>
      </c>
      <c r="U737" s="326"/>
      <c r="V737" s="368"/>
      <c r="W737" s="274"/>
      <c r="X737" s="131"/>
      <c r="Y737" s="131"/>
      <c r="Z737" s="131"/>
    </row>
    <row r="738" customFormat="false" ht="15.75" hidden="false" customHeight="true" outlineLevel="0" collapsed="false">
      <c r="A738" s="348" t="n">
        <v>7499</v>
      </c>
      <c r="B738" s="350" t="s">
        <v>1053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/>
      <c r="N738" s="352" t="n">
        <f aca="false">+A738</f>
        <v>7499</v>
      </c>
      <c r="O738" s="380" t="n">
        <v>0</v>
      </c>
      <c r="P738" s="387" t="n">
        <v>0</v>
      </c>
      <c r="Q738" s="580"/>
      <c r="R738" s="381"/>
      <c r="S738" s="390" t="n">
        <f aca="false">+IF(ABS(+O738+Q738)&gt;=ABS(P738+R738),+O738-P738+Q738-R738,0)</f>
        <v>0</v>
      </c>
      <c r="T738" s="383" t="n">
        <f aca="false">+IF(ABS(+O738+Q738)&lt;=ABS(P738+R738),-O738+P738-Q738+R738,0)</f>
        <v>0</v>
      </c>
      <c r="U738" s="326"/>
      <c r="V738" s="368"/>
      <c r="W738" s="274"/>
      <c r="X738" s="131"/>
      <c r="Y738" s="131"/>
      <c r="Z738" s="131"/>
    </row>
    <row r="739" customFormat="false" ht="15.75" hidden="false" customHeight="false" outlineLevel="0" collapsed="false">
      <c r="A739" s="348" t="n">
        <v>7500</v>
      </c>
      <c r="B739" s="349" t="s">
        <v>1054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/>
      <c r="N739" s="352" t="n">
        <f aca="false">+A739</f>
        <v>7500</v>
      </c>
      <c r="O739" s="380" t="n">
        <v>0</v>
      </c>
      <c r="P739" s="387" t="n">
        <v>0</v>
      </c>
      <c r="Q739" s="580"/>
      <c r="R739" s="381"/>
      <c r="S739" s="390" t="n">
        <f aca="false">+IF(ABS(+O739+Q739)&gt;=ABS(P739+R739),+O739-P739+Q739-R739,0)</f>
        <v>0</v>
      </c>
      <c r="T739" s="383" t="n">
        <f aca="false">+IF(ABS(+O739+Q739)&lt;=ABS(P739+R739),-O739+P739-Q739+R739,0)</f>
        <v>0</v>
      </c>
      <c r="U739" s="326"/>
      <c r="V739" s="368"/>
      <c r="W739" s="274"/>
      <c r="X739" s="131"/>
      <c r="Y739" s="131"/>
      <c r="Z739" s="131"/>
    </row>
    <row r="740" customFormat="false" ht="15.75" hidden="false" customHeight="false" outlineLevel="0" collapsed="false">
      <c r="A740" s="348" t="n">
        <v>7501</v>
      </c>
      <c r="B740" s="349" t="s">
        <v>1055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/>
      <c r="N740" s="352" t="n">
        <f aca="false">+A740</f>
        <v>7501</v>
      </c>
      <c r="O740" s="380" t="n">
        <v>0</v>
      </c>
      <c r="P740" s="387" t="n">
        <v>0</v>
      </c>
      <c r="Q740" s="580"/>
      <c r="R740" s="381"/>
      <c r="S740" s="390" t="n">
        <f aca="false">+IF(ABS(+O740+Q740)&gt;=ABS(P740+R740),+O740-P740+Q740-R740,0)</f>
        <v>0</v>
      </c>
      <c r="T740" s="383" t="n">
        <f aca="false">+IF(ABS(+O740+Q740)&lt;=ABS(P740+R740),-O740+P740-Q740+R740,0)</f>
        <v>0</v>
      </c>
      <c r="U740" s="326"/>
      <c r="V740" s="368"/>
      <c r="W740" s="274"/>
      <c r="X740" s="131"/>
      <c r="Y740" s="131"/>
      <c r="Z740" s="131"/>
    </row>
    <row r="741" customFormat="false" ht="15.75" hidden="false" customHeight="false" outlineLevel="0" collapsed="false">
      <c r="A741" s="348" t="n">
        <v>7502</v>
      </c>
      <c r="B741" s="349" t="s">
        <v>1056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/>
      <c r="N741" s="352" t="n">
        <f aca="false">+A741</f>
        <v>7502</v>
      </c>
      <c r="O741" s="380" t="n">
        <v>0</v>
      </c>
      <c r="P741" s="387" t="n">
        <v>0</v>
      </c>
      <c r="Q741" s="580"/>
      <c r="R741" s="381"/>
      <c r="S741" s="390" t="n">
        <f aca="false">+IF(ABS(+O741+Q741)&gt;=ABS(P741+R741),+O741-P741+Q741-R741,0)</f>
        <v>0</v>
      </c>
      <c r="T741" s="383" t="n">
        <f aca="false">+IF(ABS(+O741+Q741)&lt;=ABS(P741+R741),-O741+P741-Q741+R741,0)</f>
        <v>0</v>
      </c>
      <c r="U741" s="326"/>
      <c r="V741" s="368"/>
      <c r="W741" s="274"/>
      <c r="X741" s="131"/>
      <c r="Y741" s="131"/>
      <c r="Z741" s="131"/>
    </row>
    <row r="742" customFormat="false" ht="15.75" hidden="false" customHeight="false" outlineLevel="0" collapsed="false">
      <c r="A742" s="348" t="n">
        <v>7511</v>
      </c>
      <c r="B742" s="350" t="s">
        <v>1057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/>
      <c r="N742" s="352" t="n">
        <f aca="false">+A742</f>
        <v>7511</v>
      </c>
      <c r="O742" s="380" t="n">
        <v>0</v>
      </c>
      <c r="P742" s="387" t="n">
        <v>0</v>
      </c>
      <c r="Q742" s="580"/>
      <c r="R742" s="381"/>
      <c r="S742" s="390" t="n">
        <f aca="false">+IF(ABS(+O742+Q742)&gt;=ABS(P742+R742),+O742-P742+Q742-R742,0)</f>
        <v>0</v>
      </c>
      <c r="T742" s="383" t="n">
        <f aca="false">+IF(ABS(+O742+Q742)&lt;=ABS(P742+R742),-O742+P742-Q742+R742,0)</f>
        <v>0</v>
      </c>
      <c r="U742" s="326"/>
      <c r="V742" s="368"/>
      <c r="W742" s="274"/>
      <c r="X742" s="131"/>
      <c r="Y742" s="131"/>
      <c r="Z742" s="131"/>
    </row>
    <row r="743" customFormat="false" ht="15.75" hidden="false" customHeight="false" outlineLevel="0" collapsed="false">
      <c r="A743" s="348" t="n">
        <v>7519</v>
      </c>
      <c r="B743" s="350" t="s">
        <v>1058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/>
      <c r="N743" s="352" t="n">
        <f aca="false">+A743</f>
        <v>7519</v>
      </c>
      <c r="O743" s="380" t="n">
        <v>0</v>
      </c>
      <c r="P743" s="387" t="n">
        <v>0</v>
      </c>
      <c r="Q743" s="580"/>
      <c r="R743" s="381"/>
      <c r="S743" s="390" t="n">
        <f aca="false">+IF(ABS(+O743+Q743)&gt;=ABS(P743+R743),+O743-P743+Q743-R743,0)</f>
        <v>0</v>
      </c>
      <c r="T743" s="383" t="n">
        <f aca="false">+IF(ABS(+O743+Q743)&lt;=ABS(P743+R743),-O743+P743-Q743+R743,0)</f>
        <v>0</v>
      </c>
      <c r="U743" s="326"/>
      <c r="V743" s="368"/>
      <c r="W743" s="274"/>
      <c r="X743" s="131"/>
      <c r="Y743" s="131"/>
      <c r="Z743" s="131"/>
    </row>
    <row r="744" customFormat="false" ht="15.75" hidden="false" customHeight="false" outlineLevel="0" collapsed="false">
      <c r="A744" s="348" t="n">
        <v>7522</v>
      </c>
      <c r="B744" s="350" t="s">
        <v>1059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/>
      <c r="N744" s="352" t="n">
        <f aca="false">+A744</f>
        <v>7522</v>
      </c>
      <c r="O744" s="380" t="n">
        <v>0</v>
      </c>
      <c r="P744" s="387" t="n">
        <v>0</v>
      </c>
      <c r="Q744" s="580"/>
      <c r="R744" s="381"/>
      <c r="S744" s="390" t="n">
        <f aca="false">+IF(ABS(+O744+Q744)&gt;=ABS(P744+R744),+O744-P744+Q744-R744,0)</f>
        <v>0</v>
      </c>
      <c r="T744" s="383" t="n">
        <f aca="false">+IF(ABS(+O744+Q744)&lt;=ABS(P744+R744),-O744+P744-Q744+R744,0)</f>
        <v>0</v>
      </c>
      <c r="U744" s="326"/>
      <c r="V744" s="368"/>
      <c r="W744" s="274"/>
      <c r="X744" s="131"/>
      <c r="Y744" s="131"/>
      <c r="Z744" s="131"/>
    </row>
    <row r="745" customFormat="false" ht="15.75" hidden="false" customHeight="true" outlineLevel="0" collapsed="false">
      <c r="A745" s="348" t="n">
        <v>7524</v>
      </c>
      <c r="B745" s="350" t="s">
        <v>1060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/>
      <c r="N745" s="352" t="n">
        <f aca="false">+A745</f>
        <v>7524</v>
      </c>
      <c r="O745" s="380" t="n">
        <v>0</v>
      </c>
      <c r="P745" s="387" t="n">
        <v>0</v>
      </c>
      <c r="Q745" s="580"/>
      <c r="R745" s="381"/>
      <c r="S745" s="390" t="n">
        <f aca="false">+IF(ABS(+O745+Q745)&gt;=ABS(P745+R745),+O745-P745+Q745-R745,0)</f>
        <v>0</v>
      </c>
      <c r="T745" s="383" t="n">
        <f aca="false">+IF(ABS(+O745+Q745)&lt;=ABS(P745+R745),-O745+P745-Q745+R745,0)</f>
        <v>0</v>
      </c>
      <c r="U745" s="326"/>
      <c r="V745" s="368"/>
      <c r="W745" s="274"/>
      <c r="X745" s="131"/>
      <c r="Y745" s="131"/>
      <c r="Z745" s="131"/>
    </row>
    <row r="746" customFormat="false" ht="15.75" hidden="false" customHeight="true" outlineLevel="0" collapsed="false">
      <c r="A746" s="348" t="n">
        <v>7525</v>
      </c>
      <c r="B746" s="350" t="s">
        <v>1061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/>
      <c r="N746" s="352" t="n">
        <f aca="false">+A746</f>
        <v>7525</v>
      </c>
      <c r="O746" s="380" t="n">
        <v>0</v>
      </c>
      <c r="P746" s="387" t="n">
        <v>0</v>
      </c>
      <c r="Q746" s="580"/>
      <c r="R746" s="381"/>
      <c r="S746" s="390" t="n">
        <f aca="false">+IF(ABS(+O746+Q746)&gt;=ABS(P746+R746),+O746-P746+Q746-R746,0)</f>
        <v>0</v>
      </c>
      <c r="T746" s="383" t="n">
        <f aca="false">+IF(ABS(+O746+Q746)&lt;=ABS(P746+R746),-O746+P746-Q746+R746,0)</f>
        <v>0</v>
      </c>
      <c r="U746" s="326"/>
      <c r="V746" s="368"/>
      <c r="W746" s="274"/>
      <c r="X746" s="131"/>
      <c r="Y746" s="131"/>
      <c r="Z746" s="131"/>
    </row>
    <row r="747" customFormat="false" ht="15.75" hidden="false" customHeight="true" outlineLevel="0" collapsed="false">
      <c r="A747" s="348" t="n">
        <v>7532</v>
      </c>
      <c r="B747" s="350" t="s">
        <v>1062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/>
      <c r="N747" s="352" t="n">
        <f aca="false">+A747</f>
        <v>7532</v>
      </c>
      <c r="O747" s="380" t="n">
        <v>0</v>
      </c>
      <c r="P747" s="387" t="n">
        <v>0</v>
      </c>
      <c r="Q747" s="580"/>
      <c r="R747" s="381"/>
      <c r="S747" s="390" t="n">
        <f aca="false">+IF(ABS(+O747+Q747)&gt;=ABS(P747+R747),+O747-P747+Q747-R747,0)</f>
        <v>0</v>
      </c>
      <c r="T747" s="383" t="n">
        <f aca="false">+IF(ABS(+O747+Q747)&lt;=ABS(P747+R747),-O747+P747-Q747+R747,0)</f>
        <v>0</v>
      </c>
      <c r="U747" s="326"/>
      <c r="V747" s="368"/>
      <c r="W747" s="274"/>
      <c r="X747" s="131"/>
      <c r="Y747" s="131"/>
      <c r="Z747" s="131"/>
    </row>
    <row r="748" customFormat="false" ht="15.75" hidden="false" customHeight="true" outlineLevel="0" collapsed="false">
      <c r="A748" s="348" t="n">
        <v>7534</v>
      </c>
      <c r="B748" s="350" t="s">
        <v>1063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/>
      <c r="N748" s="352" t="n">
        <f aca="false">+A748</f>
        <v>7534</v>
      </c>
      <c r="O748" s="380" t="n">
        <v>0</v>
      </c>
      <c r="P748" s="387" t="n">
        <v>0</v>
      </c>
      <c r="Q748" s="580"/>
      <c r="R748" s="381"/>
      <c r="S748" s="390" t="n">
        <f aca="false">+IF(ABS(+O748+Q748)&gt;=ABS(P748+R748),+O748-P748+Q748-R748,0)</f>
        <v>0</v>
      </c>
      <c r="T748" s="383" t="n">
        <f aca="false">+IF(ABS(+O748+Q748)&lt;=ABS(P748+R748),-O748+P748-Q748+R748,0)</f>
        <v>0</v>
      </c>
      <c r="U748" s="326"/>
      <c r="V748" s="368"/>
      <c r="W748" s="274"/>
      <c r="X748" s="131"/>
      <c r="Y748" s="131"/>
      <c r="Z748" s="131"/>
    </row>
    <row r="749" customFormat="false" ht="15.75" hidden="false" customHeight="true" outlineLevel="0" collapsed="false">
      <c r="A749" s="348" t="n">
        <v>7535</v>
      </c>
      <c r="B749" s="350" t="s">
        <v>1064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/>
      <c r="N749" s="352" t="n">
        <f aca="false">+A749</f>
        <v>7535</v>
      </c>
      <c r="O749" s="380" t="n">
        <v>0</v>
      </c>
      <c r="P749" s="387" t="n">
        <v>0</v>
      </c>
      <c r="Q749" s="580"/>
      <c r="R749" s="381"/>
      <c r="S749" s="390" t="n">
        <f aca="false">+IF(ABS(+O749+Q749)&gt;=ABS(P749+R749),+O749-P749+Q749-R749,0)</f>
        <v>0</v>
      </c>
      <c r="T749" s="383" t="n">
        <f aca="false">+IF(ABS(+O749+Q749)&lt;=ABS(P749+R749),-O749+P749-Q749+R749,0)</f>
        <v>0</v>
      </c>
      <c r="U749" s="326"/>
      <c r="V749" s="368"/>
      <c r="W749" s="274"/>
      <c r="X749" s="131"/>
      <c r="Y749" s="131"/>
      <c r="Z749" s="131"/>
    </row>
    <row r="750" customFormat="false" ht="15.75" hidden="false" customHeight="true" outlineLevel="0" collapsed="false">
      <c r="A750" s="348" t="n">
        <v>7582</v>
      </c>
      <c r="B750" s="350" t="s">
        <v>1065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/>
      <c r="N750" s="352" t="n">
        <f aca="false">+A750</f>
        <v>7582</v>
      </c>
      <c r="O750" s="380" t="n">
        <v>0</v>
      </c>
      <c r="P750" s="387" t="n">
        <v>0</v>
      </c>
      <c r="Q750" s="580"/>
      <c r="R750" s="381"/>
      <c r="S750" s="390" t="n">
        <f aca="false">+IF(ABS(+O750+Q750)&gt;=ABS(P750+R750),+O750-P750+Q750-R750,0)</f>
        <v>0</v>
      </c>
      <c r="T750" s="383" t="n">
        <f aca="false">+IF(ABS(+O750+Q750)&lt;=ABS(P750+R750),-O750+P750-Q750+R750,0)</f>
        <v>0</v>
      </c>
      <c r="U750" s="326"/>
      <c r="V750" s="368"/>
      <c r="W750" s="274"/>
      <c r="X750" s="131"/>
      <c r="Y750" s="131"/>
      <c r="Z750" s="131"/>
    </row>
    <row r="751" customFormat="false" ht="15.75" hidden="false" customHeight="true" outlineLevel="0" collapsed="false">
      <c r="A751" s="348" t="n">
        <v>7584</v>
      </c>
      <c r="B751" s="350" t="s">
        <v>1066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/>
      <c r="N751" s="352" t="n">
        <f aca="false">+A751</f>
        <v>7584</v>
      </c>
      <c r="O751" s="380" t="n">
        <v>0</v>
      </c>
      <c r="P751" s="387" t="n">
        <v>0</v>
      </c>
      <c r="Q751" s="580"/>
      <c r="R751" s="381"/>
      <c r="S751" s="390" t="n">
        <f aca="false">+IF(ABS(+O751+Q751)&gt;=ABS(P751+R751),+O751-P751+Q751-R751,0)</f>
        <v>0</v>
      </c>
      <c r="T751" s="383" t="n">
        <f aca="false">+IF(ABS(+O751+Q751)&lt;=ABS(P751+R751),-O751+P751-Q751+R751,0)</f>
        <v>0</v>
      </c>
      <c r="U751" s="326"/>
      <c r="V751" s="368"/>
      <c r="W751" s="274"/>
      <c r="X751" s="131"/>
      <c r="Y751" s="131"/>
      <c r="Z751" s="131"/>
    </row>
    <row r="752" customFormat="false" ht="15.75" hidden="false" customHeight="true" outlineLevel="0" collapsed="false">
      <c r="A752" s="348" t="n">
        <v>7585</v>
      </c>
      <c r="B752" s="350" t="s">
        <v>1067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/>
      <c r="N752" s="352" t="n">
        <f aca="false">+A752</f>
        <v>7585</v>
      </c>
      <c r="O752" s="380" t="n">
        <v>0</v>
      </c>
      <c r="P752" s="387" t="n">
        <v>0</v>
      </c>
      <c r="Q752" s="580"/>
      <c r="R752" s="381"/>
      <c r="S752" s="390" t="n">
        <f aca="false">+IF(ABS(+O752+Q752)&gt;=ABS(P752+R752),+O752-P752+Q752-R752,0)</f>
        <v>0</v>
      </c>
      <c r="T752" s="383" t="n">
        <f aca="false">+IF(ABS(+O752+Q752)&lt;=ABS(P752+R752),-O752+P752-Q752+R752,0)</f>
        <v>0</v>
      </c>
      <c r="U752" s="326"/>
      <c r="V752" s="368"/>
      <c r="W752" s="274"/>
      <c r="X752" s="131"/>
      <c r="Y752" s="131"/>
      <c r="Z752" s="131"/>
    </row>
    <row r="753" customFormat="false" ht="15.75" hidden="false" customHeight="false" outlineLevel="0" collapsed="false">
      <c r="A753" s="348" t="n">
        <v>7591</v>
      </c>
      <c r="B753" s="462" t="s">
        <v>1068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/>
      <c r="N753" s="352" t="n">
        <f aca="false">+A753</f>
        <v>7591</v>
      </c>
      <c r="O753" s="380" t="n">
        <v>0</v>
      </c>
      <c r="P753" s="387" t="n">
        <v>0</v>
      </c>
      <c r="Q753" s="580"/>
      <c r="R753" s="381"/>
      <c r="S753" s="390" t="n">
        <f aca="false">+IF(ABS(+O753+Q753)&gt;=ABS(P753+R753),+O753-P753+Q753-R753,0)</f>
        <v>0</v>
      </c>
      <c r="T753" s="383" t="n">
        <f aca="false">+IF(ABS(+O753+Q753)&lt;=ABS(P753+R753),-O753+P753-Q753+R753,0)</f>
        <v>0</v>
      </c>
      <c r="U753" s="326"/>
      <c r="V753" s="368"/>
      <c r="W753" s="274"/>
      <c r="X753" s="131"/>
      <c r="Y753" s="131"/>
      <c r="Z753" s="131"/>
    </row>
    <row r="754" customFormat="false" ht="15.75" hidden="false" customHeight="false" outlineLevel="0" collapsed="false">
      <c r="A754" s="348" t="n">
        <v>7595</v>
      </c>
      <c r="B754" s="462" t="s">
        <v>1069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/>
      <c r="N754" s="352" t="n">
        <f aca="false">+A754</f>
        <v>7595</v>
      </c>
      <c r="O754" s="380" t="n">
        <v>0</v>
      </c>
      <c r="P754" s="387" t="n">
        <v>0</v>
      </c>
      <c r="Q754" s="580"/>
      <c r="R754" s="381"/>
      <c r="S754" s="390" t="n">
        <f aca="false">+IF(ABS(+O754+Q754)&gt;=ABS(P754+R754),+O754-P754+Q754-R754,0)</f>
        <v>0</v>
      </c>
      <c r="T754" s="383" t="n">
        <f aca="false">+IF(ABS(+O754+Q754)&lt;=ABS(P754+R754),-O754+P754-Q754+R754,0)</f>
        <v>0</v>
      </c>
      <c r="U754" s="326"/>
      <c r="V754" s="368"/>
      <c r="W754" s="274"/>
      <c r="X754" s="131"/>
      <c r="Y754" s="131"/>
      <c r="Z754" s="131"/>
    </row>
    <row r="755" customFormat="false" ht="15.75" hidden="false" customHeight="false" outlineLevel="0" collapsed="false">
      <c r="A755" s="348" t="n">
        <v>7596</v>
      </c>
      <c r="B755" s="462" t="s">
        <v>1070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/>
      <c r="N755" s="352" t="n">
        <f aca="false">+A755</f>
        <v>7596</v>
      </c>
      <c r="O755" s="380" t="n">
        <v>0</v>
      </c>
      <c r="P755" s="387" t="n">
        <v>0</v>
      </c>
      <c r="Q755" s="580"/>
      <c r="R755" s="381"/>
      <c r="S755" s="390" t="n">
        <f aca="false">+IF(ABS(+O755+Q755)&gt;=ABS(P755+R755),+O755-P755+Q755-R755,0)</f>
        <v>0</v>
      </c>
      <c r="T755" s="383" t="n">
        <f aca="false">+IF(ABS(+O755+Q755)&lt;=ABS(P755+R755),-O755+P755-Q755+R755,0)</f>
        <v>0</v>
      </c>
      <c r="U755" s="326"/>
      <c r="V755" s="368"/>
      <c r="W755" s="274"/>
      <c r="X755" s="131"/>
      <c r="Y755" s="131"/>
      <c r="Z755" s="131"/>
    </row>
    <row r="756" customFormat="false" ht="15.75" hidden="false" customHeight="true" outlineLevel="0" collapsed="false">
      <c r="A756" s="348" t="n">
        <v>7597</v>
      </c>
      <c r="B756" s="462" t="s">
        <v>1071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/>
      <c r="N756" s="352" t="n">
        <f aca="false">+A756</f>
        <v>7597</v>
      </c>
      <c r="O756" s="380" t="n">
        <v>0</v>
      </c>
      <c r="P756" s="387" t="n">
        <v>0</v>
      </c>
      <c r="Q756" s="580"/>
      <c r="R756" s="381"/>
      <c r="S756" s="390" t="n">
        <f aca="false">+IF(ABS(+O756+Q756)&gt;=ABS(P756+R756),+O756-P756+Q756-R756,0)</f>
        <v>0</v>
      </c>
      <c r="T756" s="383" t="n">
        <f aca="false">+IF(ABS(+O756+Q756)&lt;=ABS(P756+R756),-O756+P756-Q756+R756,0)</f>
        <v>0</v>
      </c>
      <c r="U756" s="326"/>
      <c r="V756" s="368"/>
      <c r="W756" s="274"/>
      <c r="X756" s="131"/>
      <c r="Y756" s="131"/>
      <c r="Z756" s="131"/>
    </row>
    <row r="757" customFormat="false" ht="15.75" hidden="false" customHeight="false" outlineLevel="0" collapsed="false">
      <c r="A757" s="348" t="n">
        <v>7598</v>
      </c>
      <c r="B757" s="462" t="s">
        <v>1072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/>
      <c r="N757" s="352" t="n">
        <f aca="false">+A757</f>
        <v>7598</v>
      </c>
      <c r="O757" s="380" t="n">
        <v>0</v>
      </c>
      <c r="P757" s="387" t="n">
        <v>0</v>
      </c>
      <c r="Q757" s="580"/>
      <c r="R757" s="381"/>
      <c r="S757" s="390" t="n">
        <f aca="false">+IF(ABS(+O757+Q757)&gt;=ABS(P757+R757),+O757-P757+Q757-R757,0)</f>
        <v>0</v>
      </c>
      <c r="T757" s="383" t="n">
        <f aca="false">+IF(ABS(+O757+Q757)&lt;=ABS(P757+R757),-O757+P757-Q757+R757,0)</f>
        <v>0</v>
      </c>
      <c r="U757" s="326"/>
      <c r="V757" s="368"/>
      <c r="W757" s="274"/>
      <c r="X757" s="131"/>
      <c r="Y757" s="131"/>
      <c r="Z757" s="131"/>
    </row>
    <row r="758" customFormat="false" ht="15.75" hidden="false" customHeight="false" outlineLevel="0" collapsed="false">
      <c r="A758" s="348" t="n">
        <v>7599</v>
      </c>
      <c r="B758" s="462" t="s">
        <v>1073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/>
      <c r="N758" s="352" t="n">
        <f aca="false">+A758</f>
        <v>7599</v>
      </c>
      <c r="O758" s="380" t="n">
        <v>0</v>
      </c>
      <c r="P758" s="387" t="n">
        <v>0</v>
      </c>
      <c r="Q758" s="580"/>
      <c r="R758" s="381"/>
      <c r="S758" s="390" t="n">
        <f aca="false">+IF(ABS(+O758+Q758)&gt;=ABS(P758+R758),+O758-P758+Q758-R758,0)</f>
        <v>0</v>
      </c>
      <c r="T758" s="383" t="n">
        <f aca="false">+IF(ABS(+O758+Q758)&lt;=ABS(P758+R758),-O758+P758-Q758+R758,0)</f>
        <v>0</v>
      </c>
      <c r="U758" s="326"/>
      <c r="V758" s="368"/>
      <c r="W758" s="274"/>
      <c r="X758" s="131"/>
      <c r="Y758" s="131"/>
      <c r="Z758" s="131"/>
    </row>
    <row r="759" customFormat="false" ht="15.75" hidden="false" customHeight="true" outlineLevel="0" collapsed="false">
      <c r="A759" s="348" t="n">
        <v>7600</v>
      </c>
      <c r="B759" s="531" t="s">
        <v>1074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/>
      <c r="N759" s="352" t="n">
        <f aca="false">+A759</f>
        <v>7600</v>
      </c>
      <c r="O759" s="380" t="n">
        <v>0</v>
      </c>
      <c r="P759" s="387" t="n">
        <v>0</v>
      </c>
      <c r="Q759" s="580"/>
      <c r="R759" s="381"/>
      <c r="S759" s="390" t="n">
        <f aca="false">+IF(ABS(+O759+Q759)&gt;=ABS(P759+R759),+O759-P759+Q759-R759,0)</f>
        <v>0</v>
      </c>
      <c r="T759" s="383" t="n">
        <f aca="false">+IF(ABS(+O759+Q759)&lt;=ABS(P759+R759),-O759+P759-Q759+R759,0)</f>
        <v>0</v>
      </c>
      <c r="U759" s="326"/>
      <c r="V759" s="368"/>
      <c r="W759" s="274"/>
      <c r="X759" s="131"/>
      <c r="Y759" s="131"/>
      <c r="Z759" s="131"/>
    </row>
    <row r="760" customFormat="false" ht="15.75" hidden="false" customHeight="true" outlineLevel="0" collapsed="false">
      <c r="A760" s="348" t="n">
        <v>7601</v>
      </c>
      <c r="B760" s="532" t="s">
        <v>1075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/>
      <c r="N760" s="352" t="n">
        <f aca="false">+A760</f>
        <v>7601</v>
      </c>
      <c r="O760" s="380" t="n">
        <v>0</v>
      </c>
      <c r="P760" s="387" t="n">
        <v>0</v>
      </c>
      <c r="Q760" s="580"/>
      <c r="R760" s="381"/>
      <c r="S760" s="390" t="n">
        <f aca="false">+IF(ABS(+O760+Q760)&gt;=ABS(P760+R760),+O760-P760+Q760-R760,0)</f>
        <v>0</v>
      </c>
      <c r="T760" s="383" t="n">
        <f aca="false">+IF(ABS(+O760+Q760)&lt;=ABS(P760+R760),-O760+P760-Q760+R760,0)</f>
        <v>0</v>
      </c>
      <c r="U760" s="326"/>
      <c r="V760" s="368"/>
      <c r="W760" s="274"/>
      <c r="X760" s="131"/>
      <c r="Y760" s="131"/>
      <c r="Z760" s="131"/>
    </row>
    <row r="761" customFormat="false" ht="15.75" hidden="false" customHeight="true" outlineLevel="0" collapsed="false">
      <c r="A761" s="348" t="n">
        <v>7602</v>
      </c>
      <c r="B761" s="531" t="s">
        <v>1076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/>
      <c r="N761" s="352" t="n">
        <f aca="false">+A761</f>
        <v>7602</v>
      </c>
      <c r="O761" s="380" t="n">
        <v>0</v>
      </c>
      <c r="P761" s="387" t="n">
        <v>0</v>
      </c>
      <c r="Q761" s="382" t="n">
        <v>0</v>
      </c>
      <c r="R761" s="387" t="n">
        <v>0</v>
      </c>
      <c r="S761" s="390" t="n">
        <f aca="false">+IF(ABS(+O761+Q761)&gt;=ABS(P761+R761),+O761-P761+Q761-R761,0)</f>
        <v>0</v>
      </c>
      <c r="T761" s="383" t="n">
        <f aca="false">+IF(ABS(+O761+Q761)&lt;=ABS(P761+R761),-O761+P761-Q761+R761,0)</f>
        <v>0</v>
      </c>
      <c r="U761" s="326"/>
      <c r="V761" s="367" t="n">
        <f aca="false">+IF(OR(O761&lt;&gt;0,P761&lt;&gt;0,Q761&lt;&gt;0,R761&lt;&gt;0,S761&lt;&gt;0,T761&lt;&gt;0),+IF(ABS(O761+Q761)-ABS(P761+R761)&lt;&gt;0,ABS(O761+Q761)-ABS(P761+R761),1),0)</f>
        <v>0</v>
      </c>
      <c r="W761" s="274"/>
      <c r="X761" s="131"/>
      <c r="Y761" s="131"/>
      <c r="Z761" s="131"/>
    </row>
    <row r="762" customFormat="false" ht="15.75" hidden="false" customHeight="true" outlineLevel="0" collapsed="false">
      <c r="A762" s="348" t="n">
        <v>7603</v>
      </c>
      <c r="B762" s="532" t="s">
        <v>1077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/>
      <c r="N762" s="352" t="n">
        <f aca="false">+A762</f>
        <v>7603</v>
      </c>
      <c r="O762" s="380" t="n">
        <v>0</v>
      </c>
      <c r="P762" s="387" t="n">
        <v>0</v>
      </c>
      <c r="Q762" s="580"/>
      <c r="R762" s="381"/>
      <c r="S762" s="390" t="n">
        <f aca="false">+IF(ABS(+O762+Q762)&gt;=ABS(P762+R762),+O762-P762+Q762-R762,0)</f>
        <v>0</v>
      </c>
      <c r="T762" s="383" t="n">
        <f aca="false">+IF(ABS(+O762+Q762)&lt;=ABS(P762+R762),-O762+P762-Q762+R762,0)</f>
        <v>0</v>
      </c>
      <c r="U762" s="326"/>
      <c r="V762" s="368"/>
      <c r="W762" s="274"/>
      <c r="X762" s="131"/>
      <c r="Y762" s="131"/>
      <c r="Z762" s="131"/>
    </row>
    <row r="763" customFormat="false" ht="15.75" hidden="false" customHeight="true" outlineLevel="0" collapsed="false">
      <c r="A763" s="348" t="n">
        <v>7609</v>
      </c>
      <c r="B763" s="462" t="s">
        <v>1078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/>
      <c r="N763" s="352" t="n">
        <f aca="false">+A763</f>
        <v>7609</v>
      </c>
      <c r="O763" s="380" t="n">
        <v>0</v>
      </c>
      <c r="P763" s="387" t="n">
        <v>0</v>
      </c>
      <c r="Q763" s="382" t="n">
        <v>0</v>
      </c>
      <c r="R763" s="387" t="n">
        <v>0</v>
      </c>
      <c r="S763" s="390" t="n">
        <f aca="false">+IF(ABS(+O763+Q763)&gt;=ABS(P763+R763),+O763-P763+Q763-R763,0)</f>
        <v>0</v>
      </c>
      <c r="T763" s="383" t="n">
        <f aca="false">+IF(ABS(+O763+Q763)&lt;=ABS(P763+R763),-O763+P763-Q763+R763,0)</f>
        <v>0</v>
      </c>
      <c r="U763" s="326"/>
      <c r="V763" s="367" t="n">
        <f aca="false">+IF(OR(O763&lt;&gt;0,P763&lt;&gt;0,Q763&lt;&gt;0,R763&lt;&gt;0,S763&lt;&gt;0,T763&lt;&gt;0),+IF(ABS(O763+Q763)-ABS(P763+R763)&lt;&gt;0,ABS(O763+Q763)-ABS(P763+R763),1),0)</f>
        <v>0</v>
      </c>
      <c r="W763" s="274"/>
      <c r="X763" s="131"/>
      <c r="Y763" s="131"/>
      <c r="Z763" s="131"/>
    </row>
    <row r="764" customFormat="false" ht="15.75" hidden="false" customHeight="false" outlineLevel="0" collapsed="false">
      <c r="A764" s="348" t="n">
        <v>7612</v>
      </c>
      <c r="B764" s="350" t="s">
        <v>1079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/>
      <c r="N764" s="352" t="n">
        <f aca="false">+A764</f>
        <v>7612</v>
      </c>
      <c r="O764" s="380" t="n">
        <v>0</v>
      </c>
      <c r="P764" s="387" t="n">
        <v>0</v>
      </c>
      <c r="Q764" s="580"/>
      <c r="R764" s="381"/>
      <c r="S764" s="390" t="n">
        <f aca="false">+IF(ABS(+O764+Q764)&gt;=ABS(P764+R764),+O764-P764+Q764-R764,0)</f>
        <v>0</v>
      </c>
      <c r="T764" s="383" t="n">
        <f aca="false">+IF(ABS(+O764+Q764)&lt;=ABS(P764+R764),-O764+P764-Q764+R764,0)</f>
        <v>0</v>
      </c>
      <c r="U764" s="326"/>
      <c r="V764" s="368"/>
      <c r="W764" s="274"/>
      <c r="X764" s="131"/>
      <c r="Y764" s="131"/>
      <c r="Z764" s="131"/>
    </row>
    <row r="765" customFormat="false" ht="15.75" hidden="false" customHeight="true" outlineLevel="0" collapsed="false">
      <c r="A765" s="348" t="n">
        <v>7613</v>
      </c>
      <c r="B765" s="462" t="s">
        <v>1080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/>
      <c r="N765" s="352" t="n">
        <f aca="false">+A765</f>
        <v>7613</v>
      </c>
      <c r="O765" s="380" t="n">
        <v>0</v>
      </c>
      <c r="P765" s="387" t="n">
        <v>0</v>
      </c>
      <c r="Q765" s="580"/>
      <c r="R765" s="381"/>
      <c r="S765" s="390" t="n">
        <f aca="false">+IF(ABS(+O765+Q765)&gt;=ABS(P765+R765),+O765-P765+Q765-R765,0)</f>
        <v>0</v>
      </c>
      <c r="T765" s="383" t="n">
        <f aca="false">+IF(ABS(+O765+Q765)&lt;=ABS(P765+R765),-O765+P765-Q765+R765,0)</f>
        <v>0</v>
      </c>
      <c r="U765" s="326"/>
      <c r="V765" s="368"/>
      <c r="W765" s="274"/>
      <c r="X765" s="131"/>
      <c r="Y765" s="131"/>
      <c r="Z765" s="131"/>
    </row>
    <row r="766" customFormat="false" ht="15.75" hidden="false" customHeight="true" outlineLevel="0" collapsed="false">
      <c r="A766" s="348" t="n">
        <v>7614</v>
      </c>
      <c r="B766" s="462" t="s">
        <v>1081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/>
      <c r="N766" s="352" t="n">
        <f aca="false">+A766</f>
        <v>7614</v>
      </c>
      <c r="O766" s="380" t="n">
        <v>0</v>
      </c>
      <c r="P766" s="387" t="n">
        <v>0</v>
      </c>
      <c r="Q766" s="580"/>
      <c r="R766" s="381"/>
      <c r="S766" s="390" t="n">
        <f aca="false">+IF(ABS(+O766+Q766)&gt;=ABS(P766+R766),+O766-P766+Q766-R766,0)</f>
        <v>0</v>
      </c>
      <c r="T766" s="383" t="n">
        <f aca="false">+IF(ABS(+O766+Q766)&lt;=ABS(P766+R766),-O766+P766-Q766+R766,0)</f>
        <v>0</v>
      </c>
      <c r="U766" s="326"/>
      <c r="V766" s="368"/>
      <c r="W766" s="274"/>
      <c r="X766" s="131"/>
      <c r="Y766" s="131"/>
      <c r="Z766" s="131"/>
    </row>
    <row r="767" customFormat="false" ht="15.75" hidden="false" customHeight="true" outlineLevel="0" collapsed="false">
      <c r="A767" s="348" t="n">
        <v>7615</v>
      </c>
      <c r="B767" s="462" t="s">
        <v>1082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/>
      <c r="N767" s="352" t="n">
        <f aca="false">+A767</f>
        <v>7615</v>
      </c>
      <c r="O767" s="380" t="n">
        <v>0</v>
      </c>
      <c r="P767" s="387" t="n">
        <v>0</v>
      </c>
      <c r="Q767" s="580"/>
      <c r="R767" s="381"/>
      <c r="S767" s="390" t="n">
        <f aca="false">+IF(ABS(+O767+Q767)&gt;=ABS(P767+R767),+O767-P767+Q767-R767,0)</f>
        <v>0</v>
      </c>
      <c r="T767" s="383" t="n">
        <f aca="false">+IF(ABS(+O767+Q767)&lt;=ABS(P767+R767),-O767+P767-Q767+R767,0)</f>
        <v>0</v>
      </c>
      <c r="U767" s="326"/>
      <c r="V767" s="368"/>
      <c r="W767" s="274"/>
      <c r="X767" s="131"/>
      <c r="Y767" s="131"/>
      <c r="Z767" s="131"/>
    </row>
    <row r="768" customFormat="false" ht="15.75" hidden="false" customHeight="false" outlineLevel="0" collapsed="false">
      <c r="A768" s="348" t="n">
        <v>7617</v>
      </c>
      <c r="B768" s="350" t="s">
        <v>1083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/>
      <c r="N768" s="352" t="n">
        <f aca="false">+A768</f>
        <v>7617</v>
      </c>
      <c r="O768" s="380" t="n">
        <v>0</v>
      </c>
      <c r="P768" s="387" t="n">
        <v>0</v>
      </c>
      <c r="Q768" s="580"/>
      <c r="R768" s="381"/>
      <c r="S768" s="390" t="n">
        <f aca="false">+IF(ABS(+O768+Q768)&gt;=ABS(P768+R768),+O768-P768+Q768-R768,0)</f>
        <v>0</v>
      </c>
      <c r="T768" s="383" t="n">
        <f aca="false">+IF(ABS(+O768+Q768)&lt;=ABS(P768+R768),-O768+P768-Q768+R768,0)</f>
        <v>0</v>
      </c>
      <c r="U768" s="326"/>
      <c r="V768" s="368"/>
      <c r="W768" s="274"/>
      <c r="X768" s="131"/>
      <c r="Y768" s="131"/>
      <c r="Z768" s="131"/>
    </row>
    <row r="769" customFormat="false" ht="15.75" hidden="false" customHeight="false" outlineLevel="0" collapsed="false">
      <c r="A769" s="348" t="n">
        <v>7618</v>
      </c>
      <c r="B769" s="350" t="s">
        <v>1084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/>
      <c r="N769" s="352" t="n">
        <f aca="false">+A769</f>
        <v>7618</v>
      </c>
      <c r="O769" s="380" t="n">
        <v>0</v>
      </c>
      <c r="P769" s="387" t="n">
        <v>0</v>
      </c>
      <c r="Q769" s="580"/>
      <c r="R769" s="381"/>
      <c r="S769" s="390" t="n">
        <f aca="false">+IF(ABS(+O769+Q769)&gt;=ABS(P769+R769),+O769-P769+Q769-R769,0)</f>
        <v>0</v>
      </c>
      <c r="T769" s="383" t="n">
        <f aca="false">+IF(ABS(+O769+Q769)&lt;=ABS(P769+R769),-O769+P769-Q769+R769,0)</f>
        <v>0</v>
      </c>
      <c r="U769" s="326"/>
      <c r="V769" s="368"/>
      <c r="W769" s="274"/>
      <c r="X769" s="131"/>
      <c r="Y769" s="131"/>
      <c r="Z769" s="131"/>
    </row>
    <row r="770" customFormat="false" ht="15.75" hidden="false" customHeight="false" outlineLevel="0" collapsed="false">
      <c r="A770" s="348" t="n">
        <v>7642</v>
      </c>
      <c r="B770" s="350" t="s">
        <v>1085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/>
      <c r="N770" s="352" t="n">
        <f aca="false">+A770</f>
        <v>7642</v>
      </c>
      <c r="O770" s="380" t="n">
        <v>0</v>
      </c>
      <c r="P770" s="387" t="n">
        <v>0</v>
      </c>
      <c r="Q770" s="580"/>
      <c r="R770" s="381"/>
      <c r="S770" s="390" t="n">
        <f aca="false">+IF(ABS(+O770+Q770)&gt;=ABS(P770+R770),+O770-P770+Q770-R770,0)</f>
        <v>0</v>
      </c>
      <c r="T770" s="383" t="n">
        <f aca="false">+IF(ABS(+O770+Q770)&lt;=ABS(P770+R770),-O770+P770-Q770+R770,0)</f>
        <v>0</v>
      </c>
      <c r="U770" s="326"/>
      <c r="V770" s="368"/>
      <c r="W770" s="274"/>
      <c r="X770" s="131"/>
      <c r="Y770" s="131"/>
      <c r="Z770" s="131"/>
    </row>
    <row r="771" customFormat="false" ht="15.75" hidden="false" customHeight="true" outlineLevel="0" collapsed="false">
      <c r="A771" s="348" t="n">
        <v>7643</v>
      </c>
      <c r="B771" s="350" t="s">
        <v>1086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/>
      <c r="N771" s="352" t="n">
        <f aca="false">+A771</f>
        <v>7643</v>
      </c>
      <c r="O771" s="380" t="n">
        <v>0</v>
      </c>
      <c r="P771" s="387" t="n">
        <v>0</v>
      </c>
      <c r="Q771" s="580"/>
      <c r="R771" s="381"/>
      <c r="S771" s="390" t="n">
        <f aca="false">+IF(ABS(+O771+Q771)&gt;=ABS(P771+R771),+O771-P771+Q771-R771,0)</f>
        <v>0</v>
      </c>
      <c r="T771" s="383" t="n">
        <f aca="false">+IF(ABS(+O771+Q771)&lt;=ABS(P771+R771),-O771+P771-Q771+R771,0)</f>
        <v>0</v>
      </c>
      <c r="U771" s="326"/>
      <c r="V771" s="368"/>
      <c r="W771" s="274"/>
      <c r="X771" s="131"/>
      <c r="Y771" s="131"/>
      <c r="Z771" s="131"/>
    </row>
    <row r="772" customFormat="false" ht="15.75" hidden="false" customHeight="true" outlineLevel="0" collapsed="false">
      <c r="A772" s="348" t="n">
        <v>7644</v>
      </c>
      <c r="B772" s="350" t="s">
        <v>1087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/>
      <c r="N772" s="352" t="n">
        <f aca="false">+A772</f>
        <v>7644</v>
      </c>
      <c r="O772" s="380" t="n">
        <v>0</v>
      </c>
      <c r="P772" s="387" t="n">
        <v>0</v>
      </c>
      <c r="Q772" s="580"/>
      <c r="R772" s="381"/>
      <c r="S772" s="390" t="n">
        <f aca="false">+IF(ABS(+O772+Q772)&gt;=ABS(P772+R772),+O772-P772+Q772-R772,0)</f>
        <v>0</v>
      </c>
      <c r="T772" s="383" t="n">
        <f aca="false">+IF(ABS(+O772+Q772)&lt;=ABS(P772+R772),-O772+P772-Q772+R772,0)</f>
        <v>0</v>
      </c>
      <c r="U772" s="326"/>
      <c r="V772" s="368"/>
      <c r="W772" s="274"/>
      <c r="X772" s="131"/>
      <c r="Y772" s="131"/>
      <c r="Z772" s="131"/>
    </row>
    <row r="773" customFormat="false" ht="15.75" hidden="false" customHeight="true" outlineLevel="0" collapsed="false">
      <c r="A773" s="348" t="n">
        <v>7645</v>
      </c>
      <c r="B773" s="350" t="s">
        <v>1088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/>
      <c r="N773" s="352" t="n">
        <f aca="false">+A773</f>
        <v>7645</v>
      </c>
      <c r="O773" s="380" t="n">
        <v>0</v>
      </c>
      <c r="P773" s="387" t="n">
        <v>0</v>
      </c>
      <c r="Q773" s="580"/>
      <c r="R773" s="381"/>
      <c r="S773" s="390" t="n">
        <f aca="false">+IF(ABS(+O773+Q773)&gt;=ABS(P773+R773),+O773-P773+Q773-R773,0)</f>
        <v>0</v>
      </c>
      <c r="T773" s="383" t="n">
        <f aca="false">+IF(ABS(+O773+Q773)&lt;=ABS(P773+R773),-O773+P773-Q773+R773,0)</f>
        <v>0</v>
      </c>
      <c r="U773" s="326"/>
      <c r="V773" s="368"/>
      <c r="W773" s="274"/>
      <c r="X773" s="131"/>
      <c r="Y773" s="131"/>
      <c r="Z773" s="131"/>
    </row>
    <row r="774" customFormat="false" ht="15.75" hidden="false" customHeight="true" outlineLevel="0" collapsed="false">
      <c r="A774" s="348" t="n">
        <v>7647</v>
      </c>
      <c r="B774" s="350" t="s">
        <v>1089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/>
      <c r="N774" s="352" t="n">
        <f aca="false">+A774</f>
        <v>7647</v>
      </c>
      <c r="O774" s="380" t="n">
        <v>0</v>
      </c>
      <c r="P774" s="387" t="n">
        <v>0</v>
      </c>
      <c r="Q774" s="580"/>
      <c r="R774" s="381"/>
      <c r="S774" s="390" t="n">
        <f aca="false">+IF(ABS(+O774+Q774)&gt;=ABS(P774+R774),+O774-P774+Q774-R774,0)</f>
        <v>0</v>
      </c>
      <c r="T774" s="383" t="n">
        <f aca="false">+IF(ABS(+O774+Q774)&lt;=ABS(P774+R774),-O774+P774-Q774+R774,0)</f>
        <v>0</v>
      </c>
      <c r="U774" s="326"/>
      <c r="V774" s="368"/>
      <c r="W774" s="274"/>
      <c r="X774" s="131"/>
      <c r="Y774" s="131"/>
      <c r="Z774" s="131"/>
    </row>
    <row r="775" customFormat="false" ht="15.75" hidden="false" customHeight="true" outlineLevel="0" collapsed="false">
      <c r="A775" s="348" t="n">
        <v>7648</v>
      </c>
      <c r="B775" s="350" t="s">
        <v>1090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/>
      <c r="N775" s="352" t="n">
        <f aca="false">+A775</f>
        <v>7648</v>
      </c>
      <c r="O775" s="380" t="n">
        <v>0</v>
      </c>
      <c r="P775" s="387" t="n">
        <v>0</v>
      </c>
      <c r="Q775" s="580"/>
      <c r="R775" s="381"/>
      <c r="S775" s="390" t="n">
        <f aca="false">+IF(ABS(+O775+Q775)&gt;=ABS(P775+R775),+O775-P775+Q775-R775,0)</f>
        <v>0</v>
      </c>
      <c r="T775" s="383" t="n">
        <f aca="false">+IF(ABS(+O775+Q775)&lt;=ABS(P775+R775),-O775+P775-Q775+R775,0)</f>
        <v>0</v>
      </c>
      <c r="U775" s="326"/>
      <c r="V775" s="368"/>
      <c r="W775" s="274"/>
      <c r="X775" s="131"/>
      <c r="Y775" s="131"/>
      <c r="Z775" s="131"/>
    </row>
    <row r="776" customFormat="false" ht="15.75" hidden="false" customHeight="true" outlineLevel="0" collapsed="false">
      <c r="A776" s="348" t="n">
        <v>7652</v>
      </c>
      <c r="B776" s="350" t="s">
        <v>1091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/>
      <c r="N776" s="352" t="n">
        <f aca="false">+A776</f>
        <v>7652</v>
      </c>
      <c r="O776" s="380" t="n">
        <v>0</v>
      </c>
      <c r="P776" s="387" t="n">
        <v>0</v>
      </c>
      <c r="Q776" s="580"/>
      <c r="R776" s="381"/>
      <c r="S776" s="390" t="n">
        <f aca="false">+IF(ABS(+O776+Q776)&gt;=ABS(P776+R776),+O776-P776+Q776-R776,0)</f>
        <v>0</v>
      </c>
      <c r="T776" s="383" t="n">
        <f aca="false">+IF(ABS(+O776+Q776)&lt;=ABS(P776+R776),-O776+P776-Q776+R776,0)</f>
        <v>0</v>
      </c>
      <c r="U776" s="326"/>
      <c r="V776" s="368"/>
      <c r="W776" s="274"/>
      <c r="X776" s="131"/>
      <c r="Y776" s="131"/>
      <c r="Z776" s="131"/>
    </row>
    <row r="777" customFormat="false" ht="15.75" hidden="false" customHeight="true" outlineLevel="0" collapsed="false">
      <c r="A777" s="348" t="n">
        <v>7653</v>
      </c>
      <c r="B777" s="350" t="s">
        <v>1092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/>
      <c r="N777" s="352" t="n">
        <f aca="false">+A777</f>
        <v>7653</v>
      </c>
      <c r="O777" s="380" t="n">
        <v>0</v>
      </c>
      <c r="P777" s="387" t="n">
        <v>0</v>
      </c>
      <c r="Q777" s="580"/>
      <c r="R777" s="381"/>
      <c r="S777" s="390" t="n">
        <f aca="false">+IF(ABS(+O777+Q777)&gt;=ABS(P777+R777),+O777-P777+Q777-R777,0)</f>
        <v>0</v>
      </c>
      <c r="T777" s="383" t="n">
        <f aca="false">+IF(ABS(+O777+Q777)&lt;=ABS(P777+R777),-O777+P777-Q777+R777,0)</f>
        <v>0</v>
      </c>
      <c r="U777" s="326"/>
      <c r="V777" s="368"/>
      <c r="W777" s="274"/>
      <c r="X777" s="131"/>
      <c r="Y777" s="131"/>
      <c r="Z777" s="131"/>
    </row>
    <row r="778" customFormat="false" ht="15.75" hidden="false" customHeight="true" outlineLevel="0" collapsed="false">
      <c r="A778" s="348" t="n">
        <v>7654</v>
      </c>
      <c r="B778" s="350" t="s">
        <v>1093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/>
      <c r="N778" s="352" t="n">
        <f aca="false">+A778</f>
        <v>7654</v>
      </c>
      <c r="O778" s="380" t="n">
        <v>0</v>
      </c>
      <c r="P778" s="387" t="n">
        <v>0</v>
      </c>
      <c r="Q778" s="580"/>
      <c r="R778" s="381"/>
      <c r="S778" s="390" t="n">
        <f aca="false">+IF(ABS(+O778+Q778)&gt;=ABS(P778+R778),+O778-P778+Q778-R778,0)</f>
        <v>0</v>
      </c>
      <c r="T778" s="383" t="n">
        <f aca="false">+IF(ABS(+O778+Q778)&lt;=ABS(P778+R778),-O778+P778-Q778+R778,0)</f>
        <v>0</v>
      </c>
      <c r="U778" s="326"/>
      <c r="V778" s="368"/>
      <c r="W778" s="274"/>
      <c r="X778" s="131"/>
      <c r="Y778" s="131"/>
      <c r="Z778" s="131"/>
    </row>
    <row r="779" customFormat="false" ht="15.75" hidden="false" customHeight="true" outlineLevel="0" collapsed="false">
      <c r="A779" s="348" t="n">
        <v>7655</v>
      </c>
      <c r="B779" s="350" t="s">
        <v>1094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/>
      <c r="N779" s="352" t="n">
        <f aca="false">+A779</f>
        <v>7655</v>
      </c>
      <c r="O779" s="380" t="n">
        <v>0</v>
      </c>
      <c r="P779" s="387" t="n">
        <v>0</v>
      </c>
      <c r="Q779" s="580"/>
      <c r="R779" s="381"/>
      <c r="S779" s="390" t="n">
        <f aca="false">+IF(ABS(+O779+Q779)&gt;=ABS(P779+R779),+O779-P779+Q779-R779,0)</f>
        <v>0</v>
      </c>
      <c r="T779" s="383" t="n">
        <f aca="false">+IF(ABS(+O779+Q779)&lt;=ABS(P779+R779),-O779+P779-Q779+R779,0)</f>
        <v>0</v>
      </c>
      <c r="U779" s="326"/>
      <c r="V779" s="368"/>
      <c r="W779" s="274"/>
      <c r="X779" s="131"/>
      <c r="Y779" s="131"/>
      <c r="Z779" s="131"/>
    </row>
    <row r="780" customFormat="false" ht="15.75" hidden="false" customHeight="true" outlineLevel="0" collapsed="false">
      <c r="A780" s="348" t="n">
        <v>7657</v>
      </c>
      <c r="B780" s="350" t="s">
        <v>1095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/>
      <c r="N780" s="352" t="n">
        <f aca="false">+A780</f>
        <v>7657</v>
      </c>
      <c r="O780" s="380" t="n">
        <v>0</v>
      </c>
      <c r="P780" s="387" t="n">
        <v>0</v>
      </c>
      <c r="Q780" s="580"/>
      <c r="R780" s="381"/>
      <c r="S780" s="390" t="n">
        <f aca="false">+IF(ABS(+O780+Q780)&gt;=ABS(P780+R780),+O780-P780+Q780-R780,0)</f>
        <v>0</v>
      </c>
      <c r="T780" s="383" t="n">
        <f aca="false">+IF(ABS(+O780+Q780)&lt;=ABS(P780+R780),-O780+P780-Q780+R780,0)</f>
        <v>0</v>
      </c>
      <c r="U780" s="326"/>
      <c r="V780" s="368"/>
      <c r="W780" s="274"/>
      <c r="X780" s="131"/>
      <c r="Y780" s="131"/>
      <c r="Z780" s="131"/>
    </row>
    <row r="781" customFormat="false" ht="15.75" hidden="false" customHeight="true" outlineLevel="0" collapsed="false">
      <c r="A781" s="348" t="n">
        <v>7658</v>
      </c>
      <c r="B781" s="350" t="s">
        <v>1096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/>
      <c r="N781" s="352" t="n">
        <f aca="false">+A781</f>
        <v>7658</v>
      </c>
      <c r="O781" s="380" t="n">
        <v>0</v>
      </c>
      <c r="P781" s="387" t="n">
        <v>0</v>
      </c>
      <c r="Q781" s="580"/>
      <c r="R781" s="381"/>
      <c r="S781" s="390" t="n">
        <f aca="false">+IF(ABS(+O781+Q781)&gt;=ABS(P781+R781),+O781-P781+Q781-R781,0)</f>
        <v>0</v>
      </c>
      <c r="T781" s="383" t="n">
        <f aca="false">+IF(ABS(+O781+Q781)&lt;=ABS(P781+R781),-O781+P781-Q781+R781,0)</f>
        <v>0</v>
      </c>
      <c r="U781" s="326"/>
      <c r="V781" s="368"/>
      <c r="W781" s="274"/>
      <c r="X781" s="131"/>
      <c r="Y781" s="131"/>
      <c r="Z781" s="131"/>
    </row>
    <row r="782" customFormat="false" ht="15.75" hidden="false" customHeight="true" outlineLevel="0" collapsed="false">
      <c r="A782" s="348" t="n">
        <v>7672</v>
      </c>
      <c r="B782" s="350" t="s">
        <v>1097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/>
      <c r="N782" s="352" t="n">
        <f aca="false">+A782</f>
        <v>7672</v>
      </c>
      <c r="O782" s="380" t="n">
        <v>0</v>
      </c>
      <c r="P782" s="387" t="n">
        <v>0</v>
      </c>
      <c r="Q782" s="580"/>
      <c r="R782" s="381"/>
      <c r="S782" s="390" t="n">
        <f aca="false">+IF(ABS(+O782+Q782)&gt;=ABS(P782+R782),+O782-P782+Q782-R782,0)</f>
        <v>0</v>
      </c>
      <c r="T782" s="383" t="n">
        <f aca="false">+IF(ABS(+O782+Q782)&lt;=ABS(P782+R782),-O782+P782-Q782+R782,0)</f>
        <v>0</v>
      </c>
      <c r="U782" s="326"/>
      <c r="V782" s="368"/>
      <c r="W782" s="274"/>
      <c r="X782" s="131"/>
      <c r="Y782" s="131"/>
      <c r="Z782" s="131"/>
    </row>
    <row r="783" customFormat="false" ht="15.75" hidden="false" customHeight="true" outlineLevel="0" collapsed="false">
      <c r="A783" s="348" t="n">
        <v>7673</v>
      </c>
      <c r="B783" s="350" t="s">
        <v>1098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/>
      <c r="N783" s="352" t="n">
        <f aca="false">+A783</f>
        <v>7673</v>
      </c>
      <c r="O783" s="380" t="n">
        <v>0</v>
      </c>
      <c r="P783" s="387" t="n">
        <v>0</v>
      </c>
      <c r="Q783" s="580"/>
      <c r="R783" s="381"/>
      <c r="S783" s="390" t="n">
        <f aca="false">+IF(ABS(+O783+Q783)&gt;=ABS(P783+R783),+O783-P783+Q783-R783,0)</f>
        <v>0</v>
      </c>
      <c r="T783" s="383" t="n">
        <f aca="false">+IF(ABS(+O783+Q783)&lt;=ABS(P783+R783),-O783+P783-Q783+R783,0)</f>
        <v>0</v>
      </c>
      <c r="U783" s="326"/>
      <c r="V783" s="368"/>
      <c r="W783" s="274"/>
      <c r="X783" s="131"/>
      <c r="Y783" s="131"/>
      <c r="Z783" s="131"/>
    </row>
    <row r="784" customFormat="false" ht="15.75" hidden="false" customHeight="true" outlineLevel="0" collapsed="false">
      <c r="A784" s="348" t="n">
        <v>7674</v>
      </c>
      <c r="B784" s="350" t="s">
        <v>1099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/>
      <c r="N784" s="352" t="n">
        <f aca="false">+A784</f>
        <v>7674</v>
      </c>
      <c r="O784" s="380" t="n">
        <v>0</v>
      </c>
      <c r="P784" s="387" t="n">
        <v>0</v>
      </c>
      <c r="Q784" s="580"/>
      <c r="R784" s="381"/>
      <c r="S784" s="390" t="n">
        <f aca="false">+IF(ABS(+O784+Q784)&gt;=ABS(P784+R784),+O784-P784+Q784-R784,0)</f>
        <v>0</v>
      </c>
      <c r="T784" s="383" t="n">
        <f aca="false">+IF(ABS(+O784+Q784)&lt;=ABS(P784+R784),-O784+P784-Q784+R784,0)</f>
        <v>0</v>
      </c>
      <c r="U784" s="326"/>
      <c r="V784" s="368"/>
      <c r="W784" s="274"/>
      <c r="X784" s="131"/>
      <c r="Y784" s="131"/>
      <c r="Z784" s="131"/>
    </row>
    <row r="785" customFormat="false" ht="15.75" hidden="false" customHeight="true" outlineLevel="0" collapsed="false">
      <c r="A785" s="348" t="n">
        <v>7675</v>
      </c>
      <c r="B785" s="350" t="s">
        <v>1100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/>
      <c r="N785" s="352" t="n">
        <f aca="false">+A785</f>
        <v>7675</v>
      </c>
      <c r="O785" s="380" t="n">
        <v>0</v>
      </c>
      <c r="P785" s="387" t="n">
        <v>0</v>
      </c>
      <c r="Q785" s="580"/>
      <c r="R785" s="381"/>
      <c r="S785" s="390" t="n">
        <f aca="false">+IF(ABS(+O785+Q785)&gt;=ABS(P785+R785),+O785-P785+Q785-R785,0)</f>
        <v>0</v>
      </c>
      <c r="T785" s="383" t="n">
        <f aca="false">+IF(ABS(+O785+Q785)&lt;=ABS(P785+R785),-O785+P785-Q785+R785,0)</f>
        <v>0</v>
      </c>
      <c r="U785" s="326"/>
      <c r="V785" s="368"/>
      <c r="W785" s="274"/>
      <c r="X785" s="131"/>
      <c r="Y785" s="131"/>
      <c r="Z785" s="131"/>
    </row>
    <row r="786" customFormat="false" ht="15.75" hidden="false" customHeight="true" outlineLevel="0" collapsed="false">
      <c r="A786" s="348" t="n">
        <v>7677</v>
      </c>
      <c r="B786" s="350" t="s">
        <v>1101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/>
      <c r="N786" s="352" t="n">
        <f aca="false">+A786</f>
        <v>7677</v>
      </c>
      <c r="O786" s="380" t="n">
        <v>0</v>
      </c>
      <c r="P786" s="387" t="n">
        <v>0</v>
      </c>
      <c r="Q786" s="580"/>
      <c r="R786" s="381"/>
      <c r="S786" s="390" t="n">
        <f aca="false">+IF(ABS(+O786+Q786)&gt;=ABS(P786+R786),+O786-P786+Q786-R786,0)</f>
        <v>0</v>
      </c>
      <c r="T786" s="383" t="n">
        <f aca="false">+IF(ABS(+O786+Q786)&lt;=ABS(P786+R786),-O786+P786-Q786+R786,0)</f>
        <v>0</v>
      </c>
      <c r="U786" s="326"/>
      <c r="V786" s="368"/>
      <c r="W786" s="274"/>
      <c r="X786" s="131"/>
      <c r="Y786" s="131"/>
      <c r="Z786" s="131"/>
    </row>
    <row r="787" customFormat="false" ht="15.75" hidden="false" customHeight="true" outlineLevel="0" collapsed="false">
      <c r="A787" s="348" t="n">
        <v>7678</v>
      </c>
      <c r="B787" s="350" t="s">
        <v>1102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/>
      <c r="N787" s="352" t="n">
        <f aca="false">+A787</f>
        <v>7678</v>
      </c>
      <c r="O787" s="380" t="n">
        <v>0</v>
      </c>
      <c r="P787" s="387" t="n">
        <v>0</v>
      </c>
      <c r="Q787" s="580"/>
      <c r="R787" s="381"/>
      <c r="S787" s="390" t="n">
        <f aca="false">+IF(ABS(+O787+Q787)&gt;=ABS(P787+R787),+O787-P787+Q787-R787,0)</f>
        <v>0</v>
      </c>
      <c r="T787" s="383" t="n">
        <f aca="false">+IF(ABS(+O787+Q787)&lt;=ABS(P787+R787),-O787+P787-Q787+R787,0)</f>
        <v>0</v>
      </c>
      <c r="U787" s="326"/>
      <c r="V787" s="368"/>
      <c r="W787" s="274"/>
      <c r="X787" s="131"/>
      <c r="Y787" s="131"/>
      <c r="Z787" s="131"/>
    </row>
    <row r="788" customFormat="false" ht="15.75" hidden="false" customHeight="false" outlineLevel="0" collapsed="false">
      <c r="A788" s="348" t="n">
        <v>7682</v>
      </c>
      <c r="B788" s="462" t="s">
        <v>1103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/>
      <c r="N788" s="352" t="n">
        <f aca="false">+A788</f>
        <v>7682</v>
      </c>
      <c r="O788" s="380" t="n">
        <v>0</v>
      </c>
      <c r="P788" s="387" t="n">
        <v>0</v>
      </c>
      <c r="Q788" s="580"/>
      <c r="R788" s="381"/>
      <c r="S788" s="390" t="n">
        <f aca="false">+IF(ABS(+O788+Q788)&gt;=ABS(P788+R788),+O788-P788+Q788-R788,0)</f>
        <v>0</v>
      </c>
      <c r="T788" s="383" t="n">
        <f aca="false">+IF(ABS(+O788+Q788)&lt;=ABS(P788+R788),-O788+P788-Q788+R788,0)</f>
        <v>0</v>
      </c>
      <c r="U788" s="326"/>
      <c r="V788" s="368"/>
      <c r="W788" s="274"/>
      <c r="X788" s="131"/>
      <c r="Y788" s="131"/>
      <c r="Z788" s="131"/>
    </row>
    <row r="789" customFormat="false" ht="15.75" hidden="false" customHeight="false" outlineLevel="0" collapsed="false">
      <c r="A789" s="348" t="n">
        <v>7684</v>
      </c>
      <c r="B789" s="462" t="s">
        <v>1104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/>
      <c r="N789" s="352" t="n">
        <f aca="false">+A789</f>
        <v>7684</v>
      </c>
      <c r="O789" s="380" t="n">
        <v>0</v>
      </c>
      <c r="P789" s="387" t="n">
        <v>0</v>
      </c>
      <c r="Q789" s="580"/>
      <c r="R789" s="381"/>
      <c r="S789" s="390" t="n">
        <f aca="false">+IF(ABS(+O789+Q789)&gt;=ABS(P789+R789),+O789-P789+Q789-R789,0)</f>
        <v>0</v>
      </c>
      <c r="T789" s="383" t="n">
        <f aca="false">+IF(ABS(+O789+Q789)&lt;=ABS(P789+R789),-O789+P789-Q789+R789,0)</f>
        <v>0</v>
      </c>
      <c r="U789" s="326"/>
      <c r="V789" s="368"/>
      <c r="W789" s="274"/>
      <c r="X789" s="131"/>
      <c r="Y789" s="131"/>
      <c r="Z789" s="131"/>
    </row>
    <row r="790" customFormat="false" ht="15.75" hidden="false" customHeight="true" outlineLevel="0" collapsed="false">
      <c r="A790" s="348" t="n">
        <v>7685</v>
      </c>
      <c r="B790" s="462" t="s">
        <v>1105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/>
      <c r="N790" s="352" t="n">
        <f aca="false">+A790</f>
        <v>7685</v>
      </c>
      <c r="O790" s="380" t="n">
        <v>0</v>
      </c>
      <c r="P790" s="387" t="n">
        <v>0</v>
      </c>
      <c r="Q790" s="580"/>
      <c r="R790" s="381"/>
      <c r="S790" s="390" t="n">
        <f aca="false">+IF(ABS(+O790+Q790)&gt;=ABS(P790+R790),+O790-P790+Q790-R790,0)</f>
        <v>0</v>
      </c>
      <c r="T790" s="383" t="n">
        <f aca="false">+IF(ABS(+O790+Q790)&lt;=ABS(P790+R790),-O790+P790-Q790+R790,0)</f>
        <v>0</v>
      </c>
      <c r="U790" s="326"/>
      <c r="V790" s="368"/>
      <c r="W790" s="274"/>
      <c r="X790" s="131"/>
      <c r="Y790" s="131"/>
      <c r="Z790" s="131"/>
    </row>
    <row r="791" customFormat="false" ht="15.75" hidden="false" customHeight="true" outlineLevel="0" collapsed="false">
      <c r="A791" s="348" t="n">
        <v>7689</v>
      </c>
      <c r="B791" s="462" t="s">
        <v>1106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/>
      <c r="N791" s="352" t="n">
        <f aca="false">+A791</f>
        <v>7689</v>
      </c>
      <c r="O791" s="380" t="n">
        <v>0</v>
      </c>
      <c r="P791" s="387" t="n">
        <v>0</v>
      </c>
      <c r="Q791" s="580"/>
      <c r="R791" s="381"/>
      <c r="S791" s="390" t="n">
        <f aca="false">+IF(ABS(+O791+Q791)&gt;=ABS(P791+R791),+O791-P791+Q791-R791,0)</f>
        <v>0</v>
      </c>
      <c r="T791" s="383" t="n">
        <f aca="false">+IF(ABS(+O791+Q791)&lt;=ABS(P791+R791),-O791+P791-Q791+R791,0)</f>
        <v>0</v>
      </c>
      <c r="U791" s="326"/>
      <c r="V791" s="368"/>
      <c r="W791" s="274"/>
      <c r="X791" s="131"/>
      <c r="Y791" s="131"/>
      <c r="Z791" s="131"/>
    </row>
    <row r="792" customFormat="false" ht="15.75" hidden="false" customHeight="false" outlineLevel="0" collapsed="false">
      <c r="A792" s="348" t="n">
        <v>7692</v>
      </c>
      <c r="B792" s="349" t="s">
        <v>1107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/>
      <c r="N792" s="352" t="n">
        <f aca="false">+A792</f>
        <v>7692</v>
      </c>
      <c r="O792" s="380" t="n">
        <v>0</v>
      </c>
      <c r="P792" s="387" t="n">
        <v>0</v>
      </c>
      <c r="Q792" s="580"/>
      <c r="R792" s="381"/>
      <c r="S792" s="390" t="n">
        <f aca="false">+IF(ABS(+O792+Q792)&gt;=ABS(P792+R792),+O792-P792+Q792-R792,0)</f>
        <v>0</v>
      </c>
      <c r="T792" s="383" t="n">
        <f aca="false">+IF(ABS(+O792+Q792)&lt;=ABS(P792+R792),-O792+P792-Q792+R792,0)</f>
        <v>0</v>
      </c>
      <c r="U792" s="326"/>
      <c r="V792" s="368"/>
      <c r="W792" s="274"/>
      <c r="X792" s="131"/>
      <c r="Y792" s="131"/>
      <c r="Z792" s="131"/>
    </row>
    <row r="793" customFormat="false" ht="15.75" hidden="false" customHeight="true" outlineLevel="0" collapsed="false">
      <c r="A793" s="348" t="n">
        <v>7693</v>
      </c>
      <c r="B793" s="462" t="s">
        <v>1108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/>
      <c r="N793" s="352" t="n">
        <f aca="false">+A793</f>
        <v>7693</v>
      </c>
      <c r="O793" s="380" t="n">
        <v>0</v>
      </c>
      <c r="P793" s="387" t="n">
        <v>0</v>
      </c>
      <c r="Q793" s="580"/>
      <c r="R793" s="381"/>
      <c r="S793" s="390" t="n">
        <f aca="false">+IF(ABS(+O793+Q793)&gt;=ABS(P793+R793),+O793-P793+Q793-R793,0)</f>
        <v>0</v>
      </c>
      <c r="T793" s="383" t="n">
        <f aca="false">+IF(ABS(+O793+Q793)&lt;=ABS(P793+R793),-O793+P793-Q793+R793,0)</f>
        <v>0</v>
      </c>
      <c r="U793" s="326"/>
      <c r="V793" s="368"/>
      <c r="W793" s="274"/>
      <c r="X793" s="131"/>
      <c r="Y793" s="131"/>
      <c r="Z793" s="131"/>
    </row>
    <row r="794" customFormat="false" ht="15.75" hidden="false" customHeight="true" outlineLevel="0" collapsed="false">
      <c r="A794" s="348" t="n">
        <v>7694</v>
      </c>
      <c r="B794" s="462" t="s">
        <v>1109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/>
      <c r="N794" s="352" t="n">
        <f aca="false">+A794</f>
        <v>7694</v>
      </c>
      <c r="O794" s="380" t="n">
        <v>0</v>
      </c>
      <c r="P794" s="387" t="n">
        <v>0</v>
      </c>
      <c r="Q794" s="580"/>
      <c r="R794" s="381"/>
      <c r="S794" s="390" t="n">
        <f aca="false">+IF(ABS(+O794+Q794)&gt;=ABS(P794+R794),+O794-P794+Q794-R794,0)</f>
        <v>0</v>
      </c>
      <c r="T794" s="383" t="n">
        <f aca="false">+IF(ABS(+O794+Q794)&lt;=ABS(P794+R794),-O794+P794-Q794+R794,0)</f>
        <v>0</v>
      </c>
      <c r="U794" s="326"/>
      <c r="V794" s="368"/>
      <c r="W794" s="274"/>
      <c r="X794" s="131"/>
      <c r="Y794" s="131"/>
      <c r="Z794" s="131"/>
    </row>
    <row r="795" customFormat="false" ht="15.75" hidden="false" customHeight="true" outlineLevel="0" collapsed="false">
      <c r="A795" s="348" t="n">
        <v>7695</v>
      </c>
      <c r="B795" s="462" t="s">
        <v>1110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/>
      <c r="N795" s="352" t="n">
        <f aca="false">+A795</f>
        <v>7695</v>
      </c>
      <c r="O795" s="380" t="n">
        <v>0</v>
      </c>
      <c r="P795" s="387" t="n">
        <v>0</v>
      </c>
      <c r="Q795" s="580"/>
      <c r="R795" s="381"/>
      <c r="S795" s="390" t="n">
        <f aca="false">+IF(ABS(+O795+Q795)&gt;=ABS(P795+R795),+O795-P795+Q795-R795,0)</f>
        <v>0</v>
      </c>
      <c r="T795" s="383" t="n">
        <f aca="false">+IF(ABS(+O795+Q795)&lt;=ABS(P795+R795),-O795+P795-Q795+R795,0)</f>
        <v>0</v>
      </c>
      <c r="U795" s="326"/>
      <c r="V795" s="368"/>
      <c r="W795" s="274"/>
      <c r="X795" s="131"/>
      <c r="Y795" s="131"/>
      <c r="Z795" s="131"/>
    </row>
    <row r="796" customFormat="false" ht="15.75" hidden="false" customHeight="false" outlineLevel="0" collapsed="false">
      <c r="A796" s="348" t="n">
        <v>7697</v>
      </c>
      <c r="B796" s="349" t="s">
        <v>1111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/>
      <c r="N796" s="352" t="n">
        <f aca="false">+A796</f>
        <v>7697</v>
      </c>
      <c r="O796" s="380" t="n">
        <v>0</v>
      </c>
      <c r="P796" s="387" t="n">
        <v>0</v>
      </c>
      <c r="Q796" s="580"/>
      <c r="R796" s="381"/>
      <c r="S796" s="390" t="n">
        <f aca="false">+IF(ABS(+O796+Q796)&gt;=ABS(P796+R796),+O796-P796+Q796-R796,0)</f>
        <v>0</v>
      </c>
      <c r="T796" s="383" t="n">
        <f aca="false">+IF(ABS(+O796+Q796)&lt;=ABS(P796+R796),-O796+P796-Q796+R796,0)</f>
        <v>0</v>
      </c>
      <c r="U796" s="326"/>
      <c r="V796" s="368"/>
      <c r="W796" s="274"/>
      <c r="X796" s="131"/>
      <c r="Y796" s="131"/>
      <c r="Z796" s="131"/>
    </row>
    <row r="797" customFormat="false" ht="15.75" hidden="false" customHeight="false" outlineLevel="0" collapsed="false">
      <c r="A797" s="348" t="n">
        <v>7698</v>
      </c>
      <c r="B797" s="349" t="s">
        <v>1112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/>
      <c r="N797" s="352" t="n">
        <f aca="false">+A797</f>
        <v>7698</v>
      </c>
      <c r="O797" s="380" t="n">
        <v>0</v>
      </c>
      <c r="P797" s="387" t="n">
        <v>0</v>
      </c>
      <c r="Q797" s="580"/>
      <c r="R797" s="381"/>
      <c r="S797" s="390" t="n">
        <f aca="false">+IF(ABS(+O797+Q797)&gt;=ABS(P797+R797),+O797-P797+Q797-R797,0)</f>
        <v>0</v>
      </c>
      <c r="T797" s="383" t="n">
        <f aca="false">+IF(ABS(+O797+Q797)&lt;=ABS(P797+R797),-O797+P797-Q797+R797,0)</f>
        <v>0</v>
      </c>
      <c r="U797" s="326"/>
      <c r="V797" s="368"/>
      <c r="W797" s="274"/>
      <c r="X797" s="131"/>
      <c r="Y797" s="131"/>
      <c r="Z797" s="131"/>
    </row>
    <row r="798" customFormat="false" ht="15.75" hidden="false" customHeight="false" outlineLevel="0" collapsed="false">
      <c r="A798" s="348" t="n">
        <v>7699</v>
      </c>
      <c r="B798" s="458" t="s">
        <v>1113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/>
      <c r="N798" s="352" t="n">
        <f aca="false">+A798</f>
        <v>7699</v>
      </c>
      <c r="O798" s="380" t="n">
        <v>0</v>
      </c>
      <c r="P798" s="387" t="n">
        <v>0</v>
      </c>
      <c r="Q798" s="580"/>
      <c r="R798" s="381"/>
      <c r="S798" s="390" t="n">
        <f aca="false">+IF(ABS(+O798+Q798)&gt;=ABS(P798+R798),+O798-P798+Q798-R798,0)</f>
        <v>0</v>
      </c>
      <c r="T798" s="383" t="n">
        <f aca="false">+IF(ABS(+O798+Q798)&lt;=ABS(P798+R798),-O798+P798-Q798+R798,0)</f>
        <v>0</v>
      </c>
      <c r="U798" s="326"/>
      <c r="V798" s="368"/>
      <c r="W798" s="274"/>
      <c r="X798" s="131"/>
      <c r="Y798" s="131"/>
      <c r="Z798" s="131"/>
    </row>
    <row r="799" customFormat="false" ht="15.75" hidden="false" customHeight="false" outlineLevel="0" collapsed="false">
      <c r="A799" s="348" t="n">
        <v>7801</v>
      </c>
      <c r="B799" s="349" t="s">
        <v>1114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/>
      <c r="N799" s="352" t="n">
        <f aca="false">+A799</f>
        <v>7801</v>
      </c>
      <c r="O799" s="380" t="n">
        <v>0</v>
      </c>
      <c r="P799" s="387" t="n">
        <v>0</v>
      </c>
      <c r="Q799" s="580"/>
      <c r="R799" s="381"/>
      <c r="S799" s="390" t="n">
        <f aca="false">+IF(ABS(+O799+Q799)&gt;=ABS(P799+R799),+O799-P799+Q799-R799,0)</f>
        <v>0</v>
      </c>
      <c r="T799" s="383" t="n">
        <f aca="false">+IF(ABS(+O799+Q799)&lt;=ABS(P799+R799),-O799+P799-Q799+R799,0)</f>
        <v>0</v>
      </c>
      <c r="U799" s="326"/>
      <c r="V799" s="368"/>
      <c r="W799" s="274"/>
      <c r="X799" s="131"/>
      <c r="Y799" s="131"/>
      <c r="Z799" s="131"/>
    </row>
    <row r="800" customFormat="false" ht="15.75" hidden="false" customHeight="false" outlineLevel="0" collapsed="false">
      <c r="A800" s="348" t="n">
        <v>7802</v>
      </c>
      <c r="B800" s="349" t="s">
        <v>1115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/>
      <c r="N800" s="352" t="n">
        <f aca="false">+A800</f>
        <v>7802</v>
      </c>
      <c r="O800" s="380" t="n">
        <v>0</v>
      </c>
      <c r="P800" s="387" t="n">
        <v>0</v>
      </c>
      <c r="Q800" s="580"/>
      <c r="R800" s="381"/>
      <c r="S800" s="390" t="n">
        <f aca="false">+IF(ABS(+O800+Q800)&gt;=ABS(P800+R800),+O800-P800+Q800-R800,0)</f>
        <v>0</v>
      </c>
      <c r="T800" s="383" t="n">
        <f aca="false">+IF(ABS(+O800+Q800)&lt;=ABS(P800+R800),-O800+P800-Q800+R800,0)</f>
        <v>0</v>
      </c>
      <c r="U800" s="326"/>
      <c r="V800" s="368"/>
      <c r="W800" s="274"/>
      <c r="X800" s="131"/>
      <c r="Y800" s="131"/>
      <c r="Z800" s="131"/>
    </row>
    <row r="801" customFormat="false" ht="15.75" hidden="false" customHeight="true" outlineLevel="0" collapsed="false">
      <c r="A801" s="348" t="n">
        <v>7803</v>
      </c>
      <c r="B801" s="462" t="s">
        <v>1116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/>
      <c r="N801" s="352" t="n">
        <f aca="false">+A801</f>
        <v>7803</v>
      </c>
      <c r="O801" s="380" t="n">
        <v>0</v>
      </c>
      <c r="P801" s="387" t="n">
        <v>0</v>
      </c>
      <c r="Q801" s="580"/>
      <c r="R801" s="381"/>
      <c r="S801" s="390" t="n">
        <f aca="false">+IF(ABS(+O801+Q801)&gt;=ABS(P801+R801),+O801-P801+Q801-R801,0)</f>
        <v>0</v>
      </c>
      <c r="T801" s="383" t="n">
        <f aca="false">+IF(ABS(+O801+Q801)&lt;=ABS(P801+R801),-O801+P801-Q801+R801,0)</f>
        <v>0</v>
      </c>
      <c r="U801" s="326"/>
      <c r="V801" s="368"/>
      <c r="W801" s="274"/>
      <c r="X801" s="131"/>
      <c r="Y801" s="131"/>
      <c r="Z801" s="131"/>
    </row>
    <row r="802" customFormat="false" ht="15.75" hidden="false" customHeight="true" outlineLevel="0" collapsed="false">
      <c r="A802" s="348" t="n">
        <v>7804</v>
      </c>
      <c r="B802" s="462" t="s">
        <v>1117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/>
      <c r="N802" s="352" t="n">
        <f aca="false">+A802</f>
        <v>7804</v>
      </c>
      <c r="O802" s="380" t="n">
        <v>0</v>
      </c>
      <c r="P802" s="387" t="n">
        <v>0</v>
      </c>
      <c r="Q802" s="580"/>
      <c r="R802" s="381"/>
      <c r="S802" s="390" t="n">
        <f aca="false">+IF(ABS(+O802+Q802)&gt;=ABS(P802+R802),+O802-P802+Q802-R802,0)</f>
        <v>0</v>
      </c>
      <c r="T802" s="383" t="n">
        <f aca="false">+IF(ABS(+O802+Q802)&lt;=ABS(P802+R802),-O802+P802-Q802+R802,0)</f>
        <v>0</v>
      </c>
      <c r="U802" s="326"/>
      <c r="V802" s="368"/>
      <c r="W802" s="274"/>
      <c r="X802" s="131"/>
      <c r="Y802" s="131"/>
      <c r="Z802" s="131"/>
    </row>
    <row r="803" customFormat="false" ht="15.75" hidden="false" customHeight="false" outlineLevel="0" collapsed="false">
      <c r="A803" s="348" t="n">
        <v>7807</v>
      </c>
      <c r="B803" s="349" t="s">
        <v>1118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/>
      <c r="N803" s="352" t="n">
        <f aca="false">+A803</f>
        <v>7807</v>
      </c>
      <c r="O803" s="380" t="n">
        <v>0</v>
      </c>
      <c r="P803" s="387" t="n">
        <v>0</v>
      </c>
      <c r="Q803" s="580"/>
      <c r="R803" s="381"/>
      <c r="S803" s="390" t="n">
        <f aca="false">+IF(ABS(+O803+Q803)&gt;=ABS(P803+R803),+O803-P803+Q803-R803,0)</f>
        <v>0</v>
      </c>
      <c r="T803" s="383" t="n">
        <f aca="false">+IF(ABS(+O803+Q803)&lt;=ABS(P803+R803),-O803+P803-Q803+R803,0)</f>
        <v>0</v>
      </c>
      <c r="U803" s="326"/>
      <c r="V803" s="368"/>
      <c r="W803" s="274"/>
      <c r="X803" s="131"/>
      <c r="Y803" s="131"/>
      <c r="Z803" s="131"/>
    </row>
    <row r="804" customFormat="false" ht="15.75" hidden="false" customHeight="false" outlineLevel="0" collapsed="false">
      <c r="A804" s="348" t="n">
        <v>7808</v>
      </c>
      <c r="B804" s="349" t="s">
        <v>1119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/>
      <c r="N804" s="352" t="n">
        <f aca="false">+A804</f>
        <v>7808</v>
      </c>
      <c r="O804" s="380" t="n">
        <v>0</v>
      </c>
      <c r="P804" s="387" t="n">
        <v>0</v>
      </c>
      <c r="Q804" s="580"/>
      <c r="R804" s="381"/>
      <c r="S804" s="390" t="n">
        <f aca="false">+IF(ABS(+O804+Q804)&gt;=ABS(P804+R804),+O804-P804+Q804-R804,0)</f>
        <v>0</v>
      </c>
      <c r="T804" s="383" t="n">
        <f aca="false">+IF(ABS(+O804+Q804)&lt;=ABS(P804+R804),-O804+P804-Q804+R804,0)</f>
        <v>0</v>
      </c>
      <c r="U804" s="326"/>
      <c r="V804" s="368"/>
      <c r="W804" s="274"/>
      <c r="X804" s="131"/>
      <c r="Y804" s="131"/>
      <c r="Z804" s="131"/>
    </row>
    <row r="805" customFormat="false" ht="15.75" hidden="false" customHeight="true" outlineLevel="0" collapsed="false">
      <c r="A805" s="348" t="n">
        <v>7901</v>
      </c>
      <c r="B805" s="462" t="s">
        <v>1120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/>
      <c r="N805" s="352" t="n">
        <f aca="false">+A805</f>
        <v>7901</v>
      </c>
      <c r="O805" s="380" t="n">
        <v>0</v>
      </c>
      <c r="P805" s="387" t="n">
        <v>0</v>
      </c>
      <c r="Q805" s="580"/>
      <c r="R805" s="381"/>
      <c r="S805" s="390" t="n">
        <f aca="false">+IF(ABS(+O805+Q805)&gt;=ABS(P805+R805),+O805-P805+Q805-R805,0)</f>
        <v>0</v>
      </c>
      <c r="T805" s="383" t="n">
        <f aca="false">+IF(ABS(+O805+Q805)&lt;=ABS(P805+R805),-O805+P805-Q805+R805,0)</f>
        <v>0</v>
      </c>
      <c r="U805" s="326"/>
      <c r="V805" s="368"/>
      <c r="W805" s="274"/>
      <c r="X805" s="131"/>
      <c r="Y805" s="131"/>
      <c r="Z805" s="131"/>
    </row>
    <row r="806" customFormat="false" ht="15.75" hidden="false" customHeight="true" outlineLevel="0" collapsed="false">
      <c r="A806" s="348" t="n">
        <v>7902</v>
      </c>
      <c r="B806" s="462" t="s">
        <v>1121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/>
      <c r="N806" s="352" t="n">
        <f aca="false">+A806</f>
        <v>7902</v>
      </c>
      <c r="O806" s="380" t="n">
        <v>0</v>
      </c>
      <c r="P806" s="387" t="n">
        <v>0</v>
      </c>
      <c r="Q806" s="580"/>
      <c r="R806" s="381"/>
      <c r="S806" s="390" t="n">
        <f aca="false">+IF(ABS(+O806+Q806)&gt;=ABS(P806+R806),+O806-P806+Q806-R806,0)</f>
        <v>0</v>
      </c>
      <c r="T806" s="383" t="n">
        <f aca="false">+IF(ABS(+O806+Q806)&lt;=ABS(P806+R806),-O806+P806-Q806+R806,0)</f>
        <v>0</v>
      </c>
      <c r="U806" s="326"/>
      <c r="V806" s="368"/>
      <c r="W806" s="274"/>
      <c r="X806" s="131"/>
      <c r="Y806" s="131"/>
      <c r="Z806" s="131"/>
    </row>
    <row r="807" customFormat="false" ht="15.75" hidden="false" customHeight="true" outlineLevel="0" collapsed="false">
      <c r="A807" s="348" t="n">
        <v>7903</v>
      </c>
      <c r="B807" s="462" t="s">
        <v>1122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/>
      <c r="N807" s="352" t="n">
        <f aca="false">+A807</f>
        <v>7903</v>
      </c>
      <c r="O807" s="380" t="n">
        <v>0</v>
      </c>
      <c r="P807" s="387" t="n">
        <v>0</v>
      </c>
      <c r="Q807" s="580"/>
      <c r="R807" s="381"/>
      <c r="S807" s="390" t="n">
        <f aca="false">+IF(ABS(+O807+Q807)&gt;=ABS(P807+R807),+O807-P807+Q807-R807,0)</f>
        <v>0</v>
      </c>
      <c r="T807" s="383" t="n">
        <f aca="false">+IF(ABS(+O807+Q807)&lt;=ABS(P807+R807),-O807+P807-Q807+R807,0)</f>
        <v>0</v>
      </c>
      <c r="U807" s="326"/>
      <c r="V807" s="368"/>
      <c r="W807" s="274"/>
      <c r="X807" s="131"/>
      <c r="Y807" s="131"/>
      <c r="Z807" s="131"/>
    </row>
    <row r="808" customFormat="false" ht="15.75" hidden="false" customHeight="true" outlineLevel="0" collapsed="false">
      <c r="A808" s="348" t="n">
        <v>7904</v>
      </c>
      <c r="B808" s="462" t="s">
        <v>1123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/>
      <c r="N808" s="352" t="n">
        <f aca="false">+A808</f>
        <v>7904</v>
      </c>
      <c r="O808" s="380" t="n">
        <v>0</v>
      </c>
      <c r="P808" s="387" t="n">
        <v>0</v>
      </c>
      <c r="Q808" s="580"/>
      <c r="R808" s="381"/>
      <c r="S808" s="390" t="n">
        <f aca="false">+IF(ABS(+O808+Q808)&gt;=ABS(P808+R808),+O808-P808+Q808-R808,0)</f>
        <v>0</v>
      </c>
      <c r="T808" s="383" t="n">
        <f aca="false">+IF(ABS(+O808+Q808)&lt;=ABS(P808+R808),-O808+P808-Q808+R808,0)</f>
        <v>0</v>
      </c>
      <c r="U808" s="326"/>
      <c r="V808" s="368"/>
      <c r="W808" s="274"/>
      <c r="X808" s="131"/>
      <c r="Y808" s="131"/>
      <c r="Z808" s="131"/>
    </row>
    <row r="809" customFormat="false" ht="15.75" hidden="false" customHeight="true" outlineLevel="0" collapsed="false">
      <c r="A809" s="348" t="n">
        <v>7905</v>
      </c>
      <c r="B809" s="462" t="s">
        <v>1124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/>
      <c r="N809" s="352" t="n">
        <f aca="false">+A809</f>
        <v>7905</v>
      </c>
      <c r="O809" s="380" t="n">
        <v>0</v>
      </c>
      <c r="P809" s="387" t="n">
        <v>0</v>
      </c>
      <c r="Q809" s="580"/>
      <c r="R809" s="381"/>
      <c r="S809" s="390" t="n">
        <f aca="false">+IF(ABS(+O809+Q809)&gt;=ABS(P809+R809),+O809-P809+Q809-R809,0)</f>
        <v>0</v>
      </c>
      <c r="T809" s="383" t="n">
        <f aca="false">+IF(ABS(+O809+Q809)&lt;=ABS(P809+R809),-O809+P809-Q809+R809,0)</f>
        <v>0</v>
      </c>
      <c r="U809" s="326"/>
      <c r="V809" s="368"/>
      <c r="W809" s="274"/>
      <c r="X809" s="131"/>
      <c r="Y809" s="131"/>
      <c r="Z809" s="131"/>
    </row>
    <row r="810" customFormat="false" ht="15.75" hidden="false" customHeight="true" outlineLevel="0" collapsed="false">
      <c r="A810" s="348" t="n">
        <v>7906</v>
      </c>
      <c r="B810" s="462" t="s">
        <v>1125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/>
      <c r="N810" s="352" t="n">
        <f aca="false">+A810</f>
        <v>7906</v>
      </c>
      <c r="O810" s="380" t="n">
        <v>0</v>
      </c>
      <c r="P810" s="387" t="n">
        <v>0</v>
      </c>
      <c r="Q810" s="580"/>
      <c r="R810" s="381"/>
      <c r="S810" s="390" t="n">
        <f aca="false">+IF(ABS(+O810+Q810)&gt;=ABS(P810+R810),+O810-P810+Q810-R810,0)</f>
        <v>0</v>
      </c>
      <c r="T810" s="383" t="n">
        <f aca="false">+IF(ABS(+O810+Q810)&lt;=ABS(P810+R810),-O810+P810-Q810+R810,0)</f>
        <v>0</v>
      </c>
      <c r="U810" s="326"/>
      <c r="V810" s="368"/>
      <c r="W810" s="274"/>
      <c r="X810" s="131"/>
      <c r="Y810" s="131"/>
      <c r="Z810" s="131"/>
    </row>
    <row r="811" customFormat="false" ht="15.75" hidden="false" customHeight="false" outlineLevel="0" collapsed="false">
      <c r="A811" s="348" t="n">
        <v>7911</v>
      </c>
      <c r="B811" s="462" t="s">
        <v>1126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/>
      <c r="N811" s="352" t="n">
        <f aca="false">+A811</f>
        <v>7911</v>
      </c>
      <c r="O811" s="380" t="n">
        <v>0</v>
      </c>
      <c r="P811" s="387" t="n">
        <v>0</v>
      </c>
      <c r="Q811" s="580"/>
      <c r="R811" s="381"/>
      <c r="S811" s="390" t="n">
        <f aca="false">+IF(ABS(+O811+Q811)&gt;=ABS(P811+R811),+O811-P811+Q811-R811,0)</f>
        <v>0</v>
      </c>
      <c r="T811" s="383" t="n">
        <f aca="false">+IF(ABS(+O811+Q811)&lt;=ABS(P811+R811),-O811+P811-Q811+R811,0)</f>
        <v>0</v>
      </c>
      <c r="U811" s="326"/>
      <c r="V811" s="368"/>
      <c r="W811" s="274"/>
      <c r="X811" s="131"/>
      <c r="Y811" s="131"/>
      <c r="Z811" s="131"/>
    </row>
    <row r="812" customFormat="false" ht="15.75" hidden="false" customHeight="false" outlineLevel="0" collapsed="false">
      <c r="A812" s="348" t="n">
        <v>7912</v>
      </c>
      <c r="B812" s="462" t="s">
        <v>1127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/>
      <c r="N812" s="352" t="n">
        <f aca="false">+A812</f>
        <v>7912</v>
      </c>
      <c r="O812" s="380" t="n">
        <v>0</v>
      </c>
      <c r="P812" s="387" t="n">
        <v>0</v>
      </c>
      <c r="Q812" s="580"/>
      <c r="R812" s="381"/>
      <c r="S812" s="390" t="n">
        <f aca="false">+IF(ABS(+O812+Q812)&gt;=ABS(P812+R812),+O812-P812+Q812-R812,0)</f>
        <v>0</v>
      </c>
      <c r="T812" s="383" t="n">
        <f aca="false">+IF(ABS(+O812+Q812)&lt;=ABS(P812+R812),-O812+P812-Q812+R812,0)</f>
        <v>0</v>
      </c>
      <c r="U812" s="326"/>
      <c r="V812" s="368"/>
      <c r="W812" s="274"/>
      <c r="X812" s="131"/>
      <c r="Y812" s="131"/>
      <c r="Z812" s="131"/>
    </row>
    <row r="813" customFormat="false" ht="15.75" hidden="false" customHeight="true" outlineLevel="0" collapsed="false">
      <c r="A813" s="348" t="n">
        <v>7915</v>
      </c>
      <c r="B813" s="462" t="s">
        <v>1128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/>
      <c r="N813" s="352" t="n">
        <f aca="false">+A813</f>
        <v>7915</v>
      </c>
      <c r="O813" s="380" t="n">
        <v>0</v>
      </c>
      <c r="P813" s="387" t="n">
        <v>0</v>
      </c>
      <c r="Q813" s="580"/>
      <c r="R813" s="381"/>
      <c r="S813" s="390" t="n">
        <f aca="false">+IF(ABS(+O813+Q813)&gt;=ABS(P813+R813),+O813-P813+Q813-R813,0)</f>
        <v>0</v>
      </c>
      <c r="T813" s="383" t="n">
        <f aca="false">+IF(ABS(+O813+Q813)&lt;=ABS(P813+R813),-O813+P813-Q813+R813,0)</f>
        <v>0</v>
      </c>
      <c r="U813" s="326"/>
      <c r="V813" s="368"/>
      <c r="W813" s="274"/>
      <c r="X813" s="131"/>
      <c r="Y813" s="131"/>
      <c r="Z813" s="131"/>
    </row>
    <row r="814" customFormat="false" ht="15.75" hidden="false" customHeight="true" outlineLevel="0" collapsed="false">
      <c r="A814" s="348" t="n">
        <v>7916</v>
      </c>
      <c r="B814" s="462" t="s">
        <v>1129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/>
      <c r="N814" s="352" t="n">
        <f aca="false">+A814</f>
        <v>7916</v>
      </c>
      <c r="O814" s="380" t="n">
        <v>0</v>
      </c>
      <c r="P814" s="387" t="n">
        <v>0</v>
      </c>
      <c r="Q814" s="580"/>
      <c r="R814" s="381"/>
      <c r="S814" s="390" t="n">
        <f aca="false">+IF(ABS(+O814+Q814)&gt;=ABS(P814+R814),+O814-P814+Q814-R814,0)</f>
        <v>0</v>
      </c>
      <c r="T814" s="383" t="n">
        <f aca="false">+IF(ABS(+O814+Q814)&lt;=ABS(P814+R814),-O814+P814-Q814+R814,0)</f>
        <v>0</v>
      </c>
      <c r="U814" s="326"/>
      <c r="V814" s="368"/>
      <c r="W814" s="274"/>
      <c r="X814" s="131"/>
      <c r="Y814" s="131"/>
      <c r="Z814" s="131"/>
    </row>
    <row r="815" customFormat="false" ht="15.75" hidden="false" customHeight="false" outlineLevel="0" collapsed="false">
      <c r="A815" s="348" t="n">
        <v>7917</v>
      </c>
      <c r="B815" s="350" t="s">
        <v>1130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/>
      <c r="N815" s="352" t="n">
        <f aca="false">+A815</f>
        <v>7917</v>
      </c>
      <c r="O815" s="380" t="n">
        <v>0</v>
      </c>
      <c r="P815" s="387" t="n">
        <v>0</v>
      </c>
      <c r="Q815" s="580"/>
      <c r="R815" s="381"/>
      <c r="S815" s="390" t="n">
        <f aca="false">+IF(ABS(+O815+Q815)&gt;=ABS(P815+R815),+O815-P815+Q815-R815,0)</f>
        <v>0</v>
      </c>
      <c r="T815" s="383" t="n">
        <f aca="false">+IF(ABS(+O815+Q815)&lt;=ABS(P815+R815),-O815+P815-Q815+R815,0)</f>
        <v>0</v>
      </c>
      <c r="U815" s="326"/>
      <c r="V815" s="368"/>
      <c r="W815" s="274"/>
      <c r="X815" s="131"/>
      <c r="Y815" s="131"/>
      <c r="Z815" s="131"/>
    </row>
    <row r="816" customFormat="false" ht="15.75" hidden="false" customHeight="false" outlineLevel="0" collapsed="false">
      <c r="A816" s="348" t="n">
        <v>7918</v>
      </c>
      <c r="B816" s="350" t="s">
        <v>1131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/>
      <c r="N816" s="352" t="n">
        <f aca="false">+A816</f>
        <v>7918</v>
      </c>
      <c r="O816" s="380" t="n">
        <v>0</v>
      </c>
      <c r="P816" s="387" t="n">
        <v>0</v>
      </c>
      <c r="Q816" s="580"/>
      <c r="R816" s="381"/>
      <c r="S816" s="390" t="n">
        <f aca="false">+IF(ABS(+O816+Q816)&gt;=ABS(P816+R816),+O816-P816+Q816-R816,0)</f>
        <v>0</v>
      </c>
      <c r="T816" s="383" t="n">
        <f aca="false">+IF(ABS(+O816+Q816)&lt;=ABS(P816+R816),-O816+P816-Q816+R816,0)</f>
        <v>0</v>
      </c>
      <c r="U816" s="326"/>
      <c r="V816" s="368"/>
      <c r="W816" s="274"/>
      <c r="X816" s="131"/>
      <c r="Y816" s="131"/>
      <c r="Z816" s="131"/>
    </row>
    <row r="817" customFormat="false" ht="15.75" hidden="false" customHeight="false" outlineLevel="0" collapsed="false">
      <c r="A817" s="348" t="n">
        <v>7922</v>
      </c>
      <c r="B817" s="350" t="s">
        <v>1132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/>
      <c r="N817" s="352" t="n">
        <f aca="false">+A817</f>
        <v>7922</v>
      </c>
      <c r="O817" s="380" t="n">
        <v>0</v>
      </c>
      <c r="P817" s="387" t="n">
        <v>0</v>
      </c>
      <c r="Q817" s="580"/>
      <c r="R817" s="381"/>
      <c r="S817" s="390" t="n">
        <f aca="false">+IF(ABS(+O817+Q817)&gt;=ABS(P817+R817),+O817-P817+Q817-R817,0)</f>
        <v>0</v>
      </c>
      <c r="T817" s="383" t="n">
        <f aca="false">+IF(ABS(+O817+Q817)&lt;=ABS(P817+R817),-O817+P817-Q817+R817,0)</f>
        <v>0</v>
      </c>
      <c r="U817" s="326"/>
      <c r="V817" s="368"/>
      <c r="W817" s="274"/>
      <c r="X817" s="131"/>
      <c r="Y817" s="131"/>
      <c r="Z817" s="131"/>
    </row>
    <row r="818" customFormat="false" ht="15.75" hidden="false" customHeight="false" outlineLevel="0" collapsed="false">
      <c r="A818" s="348" t="n">
        <v>7923</v>
      </c>
      <c r="B818" s="350" t="s">
        <v>1133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/>
      <c r="N818" s="352" t="n">
        <f aca="false">+A818</f>
        <v>7923</v>
      </c>
      <c r="O818" s="380" t="n">
        <v>0</v>
      </c>
      <c r="P818" s="387" t="n">
        <v>0</v>
      </c>
      <c r="Q818" s="580"/>
      <c r="R818" s="381"/>
      <c r="S818" s="390" t="n">
        <f aca="false">+IF(ABS(+O818+Q818)&gt;=ABS(P818+R818),+O818-P818+Q818-R818,0)</f>
        <v>0</v>
      </c>
      <c r="T818" s="383" t="n">
        <f aca="false">+IF(ABS(+O818+Q818)&lt;=ABS(P818+R818),-O818+P818-Q818+R818,0)</f>
        <v>0</v>
      </c>
      <c r="U818" s="326"/>
      <c r="V818" s="368"/>
      <c r="W818" s="274"/>
      <c r="X818" s="131"/>
      <c r="Y818" s="131"/>
      <c r="Z818" s="131"/>
    </row>
    <row r="819" customFormat="false" ht="15.75" hidden="false" customHeight="false" outlineLevel="0" collapsed="false">
      <c r="A819" s="348" t="n">
        <v>7924</v>
      </c>
      <c r="B819" s="350" t="s">
        <v>1134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/>
      <c r="N819" s="352" t="n">
        <f aca="false">+A819</f>
        <v>7924</v>
      </c>
      <c r="O819" s="380" t="n">
        <v>0</v>
      </c>
      <c r="P819" s="387" t="n">
        <v>0</v>
      </c>
      <c r="Q819" s="580"/>
      <c r="R819" s="381"/>
      <c r="S819" s="390" t="n">
        <f aca="false">+IF(ABS(+O819+Q819)&gt;=ABS(P819+R819),+O819-P819+Q819-R819,0)</f>
        <v>0</v>
      </c>
      <c r="T819" s="383" t="n">
        <f aca="false">+IF(ABS(+O819+Q819)&lt;=ABS(P819+R819),-O819+P819-Q819+R819,0)</f>
        <v>0</v>
      </c>
      <c r="U819" s="326"/>
      <c r="V819" s="368"/>
      <c r="W819" s="274"/>
      <c r="X819" s="131"/>
      <c r="Y819" s="131"/>
      <c r="Z819" s="131"/>
    </row>
    <row r="820" customFormat="false" ht="15.75" hidden="false" customHeight="false" outlineLevel="0" collapsed="false">
      <c r="A820" s="348" t="n">
        <v>7925</v>
      </c>
      <c r="B820" s="350" t="s">
        <v>1135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/>
      <c r="N820" s="352" t="n">
        <f aca="false">+A820</f>
        <v>7925</v>
      </c>
      <c r="O820" s="380" t="n">
        <v>0</v>
      </c>
      <c r="P820" s="387" t="n">
        <v>0</v>
      </c>
      <c r="Q820" s="580"/>
      <c r="R820" s="381"/>
      <c r="S820" s="390" t="n">
        <f aca="false">+IF(ABS(+O820+Q820)&gt;=ABS(P820+R820),+O820-P820+Q820-R820,0)</f>
        <v>0</v>
      </c>
      <c r="T820" s="383" t="n">
        <f aca="false">+IF(ABS(+O820+Q820)&lt;=ABS(P820+R820),-O820+P820-Q820+R820,0)</f>
        <v>0</v>
      </c>
      <c r="U820" s="326"/>
      <c r="V820" s="368"/>
      <c r="W820" s="274"/>
      <c r="X820" s="131"/>
      <c r="Y820" s="131"/>
      <c r="Z820" s="131"/>
    </row>
    <row r="821" customFormat="false" ht="15.75" hidden="false" customHeight="true" outlineLevel="0" collapsed="false">
      <c r="A821" s="348" t="n">
        <v>7926</v>
      </c>
      <c r="B821" s="350" t="s">
        <v>1136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/>
      <c r="N821" s="352" t="n">
        <f aca="false">+A821</f>
        <v>7926</v>
      </c>
      <c r="O821" s="380" t="n">
        <v>0</v>
      </c>
      <c r="P821" s="387" t="n">
        <v>0</v>
      </c>
      <c r="Q821" s="580"/>
      <c r="R821" s="381"/>
      <c r="S821" s="390" t="n">
        <f aca="false">+IF(ABS(+O821+Q821)&gt;=ABS(P821+R821),+O821-P821+Q821-R821,0)</f>
        <v>0</v>
      </c>
      <c r="T821" s="383" t="n">
        <f aca="false">+IF(ABS(+O821+Q821)&lt;=ABS(P821+R821),-O821+P821-Q821+R821,0)</f>
        <v>0</v>
      </c>
      <c r="U821" s="326"/>
      <c r="V821" s="368"/>
      <c r="W821" s="274"/>
      <c r="X821" s="131"/>
      <c r="Y821" s="131"/>
      <c r="Z821" s="131"/>
    </row>
    <row r="822" customFormat="false" ht="15.75" hidden="false" customHeight="true" outlineLevel="0" collapsed="false">
      <c r="A822" s="348" t="n">
        <v>7992</v>
      </c>
      <c r="B822" s="350" t="s">
        <v>1137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/>
      <c r="N822" s="352" t="n">
        <f aca="false">+A822</f>
        <v>7992</v>
      </c>
      <c r="O822" s="380" t="n">
        <v>0</v>
      </c>
      <c r="P822" s="387" t="n">
        <v>0</v>
      </c>
      <c r="Q822" s="580"/>
      <c r="R822" s="381"/>
      <c r="S822" s="390" t="n">
        <f aca="false">+IF(ABS(+O822+Q822)&gt;=ABS(P822+R822),+O822-P822+Q822-R822,0)</f>
        <v>0</v>
      </c>
      <c r="T822" s="383" t="n">
        <f aca="false">+IF(ABS(+O822+Q822)&lt;=ABS(P822+R822),-O822+P822-Q822+R822,0)</f>
        <v>0</v>
      </c>
      <c r="U822" s="326"/>
      <c r="V822" s="368"/>
      <c r="W822" s="274"/>
      <c r="X822" s="131"/>
      <c r="Y822" s="131"/>
      <c r="Z822" s="131"/>
    </row>
    <row r="823" customFormat="false" ht="15.75" hidden="false" customHeight="true" outlineLevel="0" collapsed="false">
      <c r="A823" s="348" t="n">
        <v>7993</v>
      </c>
      <c r="B823" s="350" t="s">
        <v>1138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/>
      <c r="N823" s="352" t="n">
        <f aca="false">+A823</f>
        <v>7993</v>
      </c>
      <c r="O823" s="380" t="n">
        <v>0</v>
      </c>
      <c r="P823" s="387" t="n">
        <v>0</v>
      </c>
      <c r="Q823" s="580"/>
      <c r="R823" s="381"/>
      <c r="S823" s="390" t="n">
        <f aca="false">+IF(ABS(+O823+Q823)&gt;=ABS(P823+R823),+O823-P823+Q823-R823,0)</f>
        <v>0</v>
      </c>
      <c r="T823" s="383" t="n">
        <f aca="false">+IF(ABS(+O823+Q823)&lt;=ABS(P823+R823),-O823+P823-Q823+R823,0)</f>
        <v>0</v>
      </c>
      <c r="U823" s="326"/>
      <c r="V823" s="368"/>
      <c r="W823" s="274"/>
      <c r="X823" s="131"/>
      <c r="Y823" s="131"/>
      <c r="Z823" s="131"/>
    </row>
    <row r="824" customFormat="false" ht="15.75" hidden="false" customHeight="true" outlineLevel="0" collapsed="false">
      <c r="A824" s="348" t="n">
        <v>7994</v>
      </c>
      <c r="B824" s="350" t="s">
        <v>1139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/>
      <c r="N824" s="352" t="n">
        <f aca="false">+A824</f>
        <v>7994</v>
      </c>
      <c r="O824" s="380" t="n">
        <v>0</v>
      </c>
      <c r="P824" s="387" t="n">
        <v>0</v>
      </c>
      <c r="Q824" s="580"/>
      <c r="R824" s="381"/>
      <c r="S824" s="390" t="n">
        <f aca="false">+IF(ABS(+O824+Q824)&gt;=ABS(P824+R824),+O824-P824+Q824-R824,0)</f>
        <v>0</v>
      </c>
      <c r="T824" s="383" t="n">
        <f aca="false">+IF(ABS(+O824+Q824)&lt;=ABS(P824+R824),-O824+P824-Q824+R824,0)</f>
        <v>0</v>
      </c>
      <c r="U824" s="326"/>
      <c r="V824" s="368"/>
      <c r="W824" s="274"/>
      <c r="X824" s="131"/>
      <c r="Y824" s="131"/>
      <c r="Z824" s="131"/>
    </row>
    <row r="825" customFormat="false" ht="15.75" hidden="false" customHeight="true" outlineLevel="0" collapsed="false">
      <c r="A825" s="348" t="n">
        <v>7995</v>
      </c>
      <c r="B825" s="350" t="s">
        <v>1140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/>
      <c r="N825" s="352" t="n">
        <f aca="false">+A825</f>
        <v>7995</v>
      </c>
      <c r="O825" s="380" t="n">
        <v>0</v>
      </c>
      <c r="P825" s="387" t="n">
        <v>0</v>
      </c>
      <c r="Q825" s="580"/>
      <c r="R825" s="381"/>
      <c r="S825" s="390" t="n">
        <f aca="false">+IF(ABS(+O825+Q825)&gt;=ABS(P825+R825),+O825-P825+Q825-R825,0)</f>
        <v>0</v>
      </c>
      <c r="T825" s="383" t="n">
        <f aca="false">+IF(ABS(+O825+Q825)&lt;=ABS(P825+R825),-O825+P825-Q825+R825,0)</f>
        <v>0</v>
      </c>
      <c r="U825" s="326"/>
      <c r="V825" s="368"/>
      <c r="W825" s="274"/>
      <c r="X825" s="131"/>
      <c r="Y825" s="131"/>
      <c r="Z825" s="131"/>
    </row>
    <row r="826" customFormat="false" ht="15.75" hidden="false" customHeight="true" outlineLevel="0" collapsed="false">
      <c r="A826" s="348" t="n">
        <v>7996</v>
      </c>
      <c r="B826" s="350" t="s">
        <v>1141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/>
      <c r="N826" s="352" t="n">
        <f aca="false">+A826</f>
        <v>7996</v>
      </c>
      <c r="O826" s="380" t="n">
        <v>0</v>
      </c>
      <c r="P826" s="387" t="n">
        <v>0</v>
      </c>
      <c r="Q826" s="580"/>
      <c r="R826" s="381"/>
      <c r="S826" s="390" t="n">
        <f aca="false">+IF(ABS(+O826+Q826)&gt;=ABS(P826+R826),+O826-P826+Q826-R826,0)</f>
        <v>0</v>
      </c>
      <c r="T826" s="383" t="n">
        <f aca="false">+IF(ABS(+O826+Q826)&lt;=ABS(P826+R826),-O826+P826-Q826+R826,0)</f>
        <v>0</v>
      </c>
      <c r="U826" s="326"/>
      <c r="V826" s="368"/>
      <c r="W826" s="274"/>
      <c r="X826" s="131"/>
      <c r="Y826" s="131"/>
      <c r="Z826" s="131"/>
    </row>
    <row r="827" customFormat="false" ht="15.75" hidden="false" customHeight="true" outlineLevel="0" collapsed="false">
      <c r="A827" s="348" t="n">
        <v>7997</v>
      </c>
      <c r="B827" s="350" t="s">
        <v>1142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/>
      <c r="N827" s="352" t="n">
        <f aca="false">+A827</f>
        <v>7997</v>
      </c>
      <c r="O827" s="380" t="n">
        <v>0</v>
      </c>
      <c r="P827" s="387" t="n">
        <v>0</v>
      </c>
      <c r="Q827" s="580"/>
      <c r="R827" s="381"/>
      <c r="S827" s="390" t="n">
        <f aca="false">+IF(ABS(+O827+Q827)&gt;=ABS(P827+R827),+O827-P827+Q827-R827,0)</f>
        <v>0</v>
      </c>
      <c r="T827" s="383" t="n">
        <f aca="false">+IF(ABS(+O827+Q827)&lt;=ABS(P827+R827),-O827+P827-Q827+R827,0)</f>
        <v>0</v>
      </c>
      <c r="U827" s="326"/>
      <c r="V827" s="368"/>
      <c r="W827" s="274"/>
      <c r="X827" s="131"/>
      <c r="Y827" s="131"/>
      <c r="Z827" s="131"/>
    </row>
    <row r="828" customFormat="false" ht="15.75" hidden="false" customHeight="true" outlineLevel="0" collapsed="false">
      <c r="A828" s="348" t="n">
        <v>7998</v>
      </c>
      <c r="B828" s="350" t="s">
        <v>1143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/>
      <c r="N828" s="352" t="n">
        <f aca="false">+A828</f>
        <v>7998</v>
      </c>
      <c r="O828" s="380" t="n">
        <v>0</v>
      </c>
      <c r="P828" s="387" t="n">
        <v>0</v>
      </c>
      <c r="Q828" s="580"/>
      <c r="R828" s="381"/>
      <c r="S828" s="390" t="n">
        <f aca="false">+IF(ABS(+O828+Q828)&gt;=ABS(P828+R828),+O828-P828+Q828-R828,0)</f>
        <v>0</v>
      </c>
      <c r="T828" s="383" t="n">
        <f aca="false">+IF(ABS(+O828+Q828)&lt;=ABS(P828+R828),-O828+P828-Q828+R828,0)</f>
        <v>0</v>
      </c>
      <c r="U828" s="326"/>
      <c r="V828" s="368"/>
      <c r="W828" s="274"/>
      <c r="X828" s="131"/>
      <c r="Y828" s="131"/>
      <c r="Z828" s="131"/>
    </row>
    <row r="829" customFormat="false" ht="16.5" hidden="false" customHeight="false" outlineLevel="0" collapsed="false">
      <c r="A829" s="533" t="s">
        <v>1144</v>
      </c>
      <c r="B829" s="534"/>
      <c r="C829" s="534"/>
      <c r="D829" s="534"/>
      <c r="E829" s="534"/>
      <c r="F829" s="534"/>
      <c r="G829" s="534"/>
      <c r="H829" s="534"/>
      <c r="I829" s="2226" t="str">
        <f aca="false">+E12</f>
        <v>D M P</v>
      </c>
      <c r="J829" s="2226"/>
      <c r="K829" s="2226"/>
      <c r="L829" s="535"/>
      <c r="M829" s="326"/>
      <c r="N829" s="536" t="s">
        <v>1145</v>
      </c>
      <c r="O829" s="2152" t="n">
        <f aca="false">+ROUND(+SUM(O14:O828),2)</f>
        <v>0</v>
      </c>
      <c r="P829" s="2153" t="n">
        <f aca="false">+ROUND(+SUM(P14:P828),2)</f>
        <v>0</v>
      </c>
      <c r="Q829" s="2154" t="n">
        <f aca="false">+ROUND(+SUM(Q14:Q828),2)</f>
        <v>0</v>
      </c>
      <c r="R829" s="2155" t="n">
        <f aca="false">+ROUND(+SUM(R14:R828),2)</f>
        <v>0</v>
      </c>
      <c r="S829" s="2156" t="n">
        <f aca="false">+ROUND(+SUM(S14:S828),2)</f>
        <v>0</v>
      </c>
      <c r="T829" s="2157" t="n">
        <f aca="false">+ROUND(+SUM(T14:T828),2)</f>
        <v>0</v>
      </c>
      <c r="U829" s="326"/>
      <c r="V829" s="368"/>
      <c r="W829" s="274"/>
      <c r="X829" s="131"/>
      <c r="Y829" s="131"/>
      <c r="Z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/>
      <c r="N830" s="564"/>
      <c r="O830" s="565"/>
      <c r="P830" s="565"/>
      <c r="Q830" s="565"/>
      <c r="R830" s="565"/>
      <c r="S830" s="565"/>
      <c r="T830" s="565"/>
      <c r="U830" s="566"/>
      <c r="V830" s="368"/>
      <c r="W830" s="274"/>
      <c r="X830" s="131"/>
      <c r="Y830" s="131"/>
      <c r="Z830" s="131"/>
    </row>
    <row r="831" customFormat="false" ht="15.75" hidden="false" customHeight="false" outlineLevel="0" collapsed="false">
      <c r="A831" s="567" t="s">
        <v>1146</v>
      </c>
      <c r="B831" s="568"/>
      <c r="C831" s="568"/>
      <c r="D831" s="568"/>
      <c r="E831" s="568"/>
      <c r="F831" s="568"/>
      <c r="G831" s="568"/>
      <c r="H831" s="568"/>
      <c r="I831" s="2227" t="str">
        <f aca="false">+I829</f>
        <v>D M P</v>
      </c>
      <c r="J831" s="2227"/>
      <c r="K831" s="2227"/>
      <c r="L831" s="569"/>
      <c r="M831" s="326"/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368"/>
      <c r="W831" s="274"/>
      <c r="X831" s="131"/>
      <c r="Y831" s="131"/>
      <c r="Z831" s="131"/>
    </row>
    <row r="832" customFormat="false" ht="15.75" hidden="false" customHeight="false" outlineLevel="0" collapsed="false">
      <c r="A832" s="322" t="n">
        <v>9110</v>
      </c>
      <c r="B832" s="579" t="s">
        <v>1147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/>
      <c r="N832" s="327" t="n">
        <f aca="false">+A832</f>
        <v>9110</v>
      </c>
      <c r="O832" s="1224"/>
      <c r="P832" s="2139" t="n">
        <v>0</v>
      </c>
      <c r="Q832" s="2140"/>
      <c r="R832" s="2159"/>
      <c r="S832" s="331" t="n">
        <f aca="false">+IF(ABS(+O832+Q832)&gt;=ABS(P832+R832),+O832-P832+Q832-R832,0)</f>
        <v>0</v>
      </c>
      <c r="T832" s="430" t="n">
        <v>0</v>
      </c>
      <c r="U832" s="326"/>
      <c r="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274"/>
      <c r="X832" s="131"/>
      <c r="Y832" s="131"/>
      <c r="Z832" s="131"/>
    </row>
    <row r="833" customFormat="false" ht="15.75" hidden="false" customHeight="false" outlineLevel="0" collapsed="false">
      <c r="A833" s="348" t="n">
        <v>9120</v>
      </c>
      <c r="B833" s="462" t="s">
        <v>1148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/>
      <c r="N833" s="352" t="n">
        <f aca="false">+A833</f>
        <v>9120</v>
      </c>
      <c r="O833" s="389"/>
      <c r="P833" s="387" t="n">
        <v>0</v>
      </c>
      <c r="Q833" s="580"/>
      <c r="R833" s="381"/>
      <c r="S833" s="372" t="n">
        <f aca="false">+IF(ABS(+O833+Q833)&gt;=ABS(P833+R833),+O833-P833+Q833-R833,0)</f>
        <v>0</v>
      </c>
      <c r="T833" s="366" t="n">
        <v>0</v>
      </c>
      <c r="U833" s="326"/>
      <c r="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274"/>
      <c r="X833" s="131"/>
      <c r="Y833" s="131"/>
      <c r="Z833" s="131"/>
    </row>
    <row r="834" customFormat="false" ht="15.75" hidden="false" customHeight="false" outlineLevel="0" collapsed="false">
      <c r="A834" s="348" t="n">
        <v>9130</v>
      </c>
      <c r="B834" s="350" t="s">
        <v>1149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/>
      <c r="N834" s="352" t="n">
        <f aca="false">+A834</f>
        <v>9130</v>
      </c>
      <c r="O834" s="389"/>
      <c r="P834" s="387" t="n">
        <v>0</v>
      </c>
      <c r="Q834" s="580"/>
      <c r="R834" s="381"/>
      <c r="S834" s="372" t="n">
        <f aca="false">+IF(ABS(+O834+Q834)&gt;=ABS(P834+R834),+O834-P834+Q834-R834,0)</f>
        <v>0</v>
      </c>
      <c r="T834" s="366" t="n">
        <v>0</v>
      </c>
      <c r="U834" s="326"/>
      <c r="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274"/>
      <c r="X834" s="131"/>
      <c r="Y834" s="131"/>
      <c r="Z834" s="131"/>
    </row>
    <row r="835" customFormat="false" ht="15.75" hidden="false" customHeight="false" outlineLevel="0" collapsed="false">
      <c r="A835" s="348" t="n">
        <v>9200</v>
      </c>
      <c r="B835" s="350" t="s">
        <v>1150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/>
      <c r="N835" s="352" t="n">
        <f aca="false">+A835</f>
        <v>9200</v>
      </c>
      <c r="O835" s="380" t="n">
        <v>0</v>
      </c>
      <c r="P835" s="381"/>
      <c r="Q835" s="580"/>
      <c r="R835" s="354"/>
      <c r="S835" s="365" t="n">
        <v>0</v>
      </c>
      <c r="T835" s="340" t="n">
        <f aca="false">+IF(ABS(+O835+Q835)&lt;=ABS(P835+R835),-O835+P835-Q835+R835,0)</f>
        <v>0</v>
      </c>
      <c r="U835" s="326"/>
      <c r="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274"/>
      <c r="X835" s="131"/>
      <c r="Y835" s="131"/>
      <c r="Z835" s="131"/>
    </row>
    <row r="836" customFormat="false" ht="15.75" hidden="false" customHeight="false" outlineLevel="0" collapsed="false">
      <c r="A836" s="463" t="n">
        <v>9208</v>
      </c>
      <c r="B836" s="462" t="s">
        <v>1151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/>
      <c r="N836" s="352" t="n">
        <f aca="false">+A836</f>
        <v>9208</v>
      </c>
      <c r="O836" s="380" t="n">
        <v>0</v>
      </c>
      <c r="P836" s="381"/>
      <c r="Q836" s="580"/>
      <c r="R836" s="354"/>
      <c r="S836" s="382" t="n">
        <v>0</v>
      </c>
      <c r="T836" s="383" t="n">
        <f aca="false">+IF(ABS(+O836+Q836)&lt;=ABS(P836+R836),-O836+P836-Q836+R836,0)</f>
        <v>0</v>
      </c>
      <c r="U836" s="326"/>
      <c r="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274"/>
      <c r="X836" s="131"/>
      <c r="Y836" s="131"/>
      <c r="Z836" s="131"/>
    </row>
    <row r="837" customFormat="false" ht="15.75" hidden="false" customHeight="false" outlineLevel="0" collapsed="false">
      <c r="A837" s="348" t="n">
        <v>9211</v>
      </c>
      <c r="B837" s="349" t="s">
        <v>1152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/>
      <c r="N837" s="352" t="n">
        <f aca="false">+A837</f>
        <v>9211</v>
      </c>
      <c r="O837" s="389"/>
      <c r="P837" s="387" t="n">
        <v>0</v>
      </c>
      <c r="Q837" s="580"/>
      <c r="R837" s="381"/>
      <c r="S837" s="390" t="n">
        <f aca="false">+IF(ABS(+O837+Q837)&gt;=ABS(P837+R837),+O837-P837+Q837-R837,0)</f>
        <v>0</v>
      </c>
      <c r="T837" s="388" t="n">
        <v>0</v>
      </c>
      <c r="U837" s="326"/>
      <c r="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274"/>
      <c r="X837" s="131"/>
      <c r="Y837" s="131"/>
      <c r="Z837" s="131"/>
    </row>
    <row r="838" customFormat="false" ht="15.75" hidden="false" customHeight="false" outlineLevel="0" collapsed="false">
      <c r="A838" s="348" t="n">
        <v>9212</v>
      </c>
      <c r="B838" s="349" t="s">
        <v>1153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/>
      <c r="N838" s="352" t="n">
        <f aca="false">+A838</f>
        <v>9212</v>
      </c>
      <c r="O838" s="389"/>
      <c r="P838" s="387" t="n">
        <v>0</v>
      </c>
      <c r="Q838" s="580"/>
      <c r="R838" s="381"/>
      <c r="S838" s="390" t="n">
        <f aca="false">+IF(ABS(+O838+Q838)&gt;=ABS(P838+R838),+O838-P838+Q838-R838,0)</f>
        <v>0</v>
      </c>
      <c r="T838" s="388" t="n">
        <v>0</v>
      </c>
      <c r="U838" s="326"/>
      <c r="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274"/>
      <c r="X838" s="131"/>
      <c r="Y838" s="131"/>
      <c r="Z838" s="131"/>
    </row>
    <row r="839" customFormat="false" ht="15.75" hidden="false" customHeight="false" outlineLevel="0" collapsed="false">
      <c r="A839" s="348" t="n">
        <v>9214</v>
      </c>
      <c r="B839" s="350" t="s">
        <v>1154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/>
      <c r="N839" s="352" t="n">
        <f aca="false">+A839</f>
        <v>9214</v>
      </c>
      <c r="O839" s="389"/>
      <c r="P839" s="387" t="n">
        <v>0</v>
      </c>
      <c r="Q839" s="580"/>
      <c r="R839" s="381"/>
      <c r="S839" s="390" t="n">
        <f aca="false">+IF(ABS(+O839+Q839)&gt;=ABS(P839+R839),+O839-P839+Q839-R839,0)</f>
        <v>0</v>
      </c>
      <c r="T839" s="388" t="n">
        <v>0</v>
      </c>
      <c r="U839" s="326"/>
      <c r="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274"/>
      <c r="X839" s="131"/>
      <c r="Y839" s="131"/>
      <c r="Z839" s="131"/>
    </row>
    <row r="840" customFormat="false" ht="15.75" hidden="false" customHeight="false" outlineLevel="0" collapsed="false">
      <c r="A840" s="348" t="n">
        <v>9215</v>
      </c>
      <c r="B840" s="350" t="s">
        <v>1155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/>
      <c r="N840" s="352" t="n">
        <f aca="false">+A840</f>
        <v>9215</v>
      </c>
      <c r="O840" s="389"/>
      <c r="P840" s="387" t="n">
        <v>0</v>
      </c>
      <c r="Q840" s="580"/>
      <c r="R840" s="381"/>
      <c r="S840" s="390" t="n">
        <f aca="false">+IF(ABS(+O840+Q840)&gt;=ABS(P840+R840),+O840-P840+Q840-R840,0)</f>
        <v>0</v>
      </c>
      <c r="T840" s="388" t="n">
        <v>0</v>
      </c>
      <c r="U840" s="326"/>
      <c r="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274"/>
      <c r="X840" s="131"/>
      <c r="Y840" s="131"/>
      <c r="Z840" s="131"/>
    </row>
    <row r="841" customFormat="false" ht="15.75" hidden="false" customHeight="false" outlineLevel="0" collapsed="false">
      <c r="A841" s="348" t="n">
        <v>9216</v>
      </c>
      <c r="B841" s="350" t="s">
        <v>1156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/>
      <c r="N841" s="352" t="n">
        <f aca="false">+A841</f>
        <v>9216</v>
      </c>
      <c r="O841" s="389"/>
      <c r="P841" s="387" t="n">
        <v>0</v>
      </c>
      <c r="Q841" s="580"/>
      <c r="R841" s="381"/>
      <c r="S841" s="390" t="n">
        <f aca="false">+IF(ABS(+O841+Q841)&gt;=ABS(P841+R841),+O841-P841+Q841-R841,0)</f>
        <v>0</v>
      </c>
      <c r="T841" s="388" t="n">
        <v>0</v>
      </c>
      <c r="U841" s="326"/>
      <c r="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274"/>
      <c r="X841" s="131"/>
      <c r="Y841" s="131"/>
      <c r="Z841" s="131"/>
    </row>
    <row r="842" customFormat="false" ht="15.75" hidden="false" customHeight="false" outlineLevel="0" collapsed="false">
      <c r="A842" s="348" t="n">
        <v>9221</v>
      </c>
      <c r="B842" s="350" t="s">
        <v>1157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/>
      <c r="N842" s="352" t="n">
        <f aca="false">+A842</f>
        <v>9221</v>
      </c>
      <c r="O842" s="380" t="n">
        <v>0</v>
      </c>
      <c r="P842" s="381"/>
      <c r="Q842" s="580"/>
      <c r="R842" s="354"/>
      <c r="S842" s="382" t="n">
        <v>0</v>
      </c>
      <c r="T842" s="383" t="n">
        <f aca="false">+IF(ABS(+O842+Q842)&lt;=ABS(P842+R842),-O842+P842-Q842+R842,0)</f>
        <v>0</v>
      </c>
      <c r="U842" s="326"/>
      <c r="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274"/>
      <c r="X842" s="131"/>
      <c r="Y842" s="131"/>
      <c r="Z842" s="131"/>
    </row>
    <row r="843" customFormat="false" ht="15.75" hidden="false" customHeight="false" outlineLevel="0" collapsed="false">
      <c r="A843" s="348" t="n">
        <v>9222</v>
      </c>
      <c r="B843" s="350" t="s">
        <v>1158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/>
      <c r="N843" s="352" t="n">
        <f aca="false">+A843</f>
        <v>9222</v>
      </c>
      <c r="O843" s="380" t="n">
        <v>0</v>
      </c>
      <c r="P843" s="381"/>
      <c r="Q843" s="580"/>
      <c r="R843" s="354"/>
      <c r="S843" s="382" t="n">
        <v>0</v>
      </c>
      <c r="T843" s="383" t="n">
        <f aca="false">+IF(ABS(+O843+Q843)&lt;=ABS(P843+R843),-O843+P843-Q843+R843,0)</f>
        <v>0</v>
      </c>
      <c r="U843" s="326"/>
      <c r="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274"/>
      <c r="X843" s="131"/>
      <c r="Y843" s="131"/>
      <c r="Z843" s="131"/>
    </row>
    <row r="844" customFormat="false" ht="15.75" hidden="false" customHeight="false" outlineLevel="0" collapsed="false">
      <c r="A844" s="348" t="n">
        <v>9231</v>
      </c>
      <c r="B844" s="350" t="s">
        <v>1159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/>
      <c r="N844" s="352" t="n">
        <f aca="false">+A844</f>
        <v>9231</v>
      </c>
      <c r="O844" s="380" t="n">
        <v>0</v>
      </c>
      <c r="P844" s="381"/>
      <c r="Q844" s="580"/>
      <c r="R844" s="354"/>
      <c r="S844" s="382" t="n">
        <v>0</v>
      </c>
      <c r="T844" s="383" t="n">
        <f aca="false">+IF(ABS(+O844+Q844)&lt;=ABS(P844+R844),-O844+P844-Q844+R844,0)</f>
        <v>0</v>
      </c>
      <c r="U844" s="326"/>
      <c r="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274"/>
      <c r="X844" s="131"/>
      <c r="Y844" s="131"/>
      <c r="Z844" s="131"/>
    </row>
    <row r="845" customFormat="false" ht="15.75" hidden="false" customHeight="false" outlineLevel="0" collapsed="false">
      <c r="A845" s="348" t="n">
        <v>9233</v>
      </c>
      <c r="B845" s="350" t="s">
        <v>1160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/>
      <c r="N845" s="352" t="n">
        <f aca="false">+A845</f>
        <v>9233</v>
      </c>
      <c r="O845" s="380" t="n">
        <v>0</v>
      </c>
      <c r="P845" s="381"/>
      <c r="Q845" s="580"/>
      <c r="R845" s="354"/>
      <c r="S845" s="382" t="n">
        <v>0</v>
      </c>
      <c r="T845" s="383" t="n">
        <f aca="false">+IF(ABS(+O845+Q845)&lt;=ABS(P845+R845),-O845+P845-Q845+R845,0)</f>
        <v>0</v>
      </c>
      <c r="U845" s="326"/>
      <c r="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274"/>
      <c r="X845" s="131"/>
      <c r="Y845" s="131"/>
      <c r="Z845" s="131"/>
    </row>
    <row r="846" customFormat="false" ht="15.75" hidden="false" customHeight="false" outlineLevel="0" collapsed="false">
      <c r="A846" s="348" t="n">
        <v>9289</v>
      </c>
      <c r="B846" s="350" t="s">
        <v>1161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/>
      <c r="N846" s="352" t="n">
        <f aca="false">+A846</f>
        <v>9289</v>
      </c>
      <c r="O846" s="389"/>
      <c r="P846" s="387" t="n">
        <v>0</v>
      </c>
      <c r="Q846" s="580"/>
      <c r="R846" s="381"/>
      <c r="S846" s="390" t="n">
        <f aca="false">+IF(ABS(+O846+Q846)&gt;=ABS(P846+R846),+O846-P846+Q846-R846,0)</f>
        <v>0</v>
      </c>
      <c r="T846" s="388" t="n">
        <v>0</v>
      </c>
      <c r="U846" s="326"/>
      <c r="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274"/>
      <c r="X846" s="131"/>
      <c r="Y846" s="131"/>
      <c r="Z846" s="131"/>
    </row>
    <row r="847" customFormat="false" ht="15.75" hidden="false" customHeight="false" outlineLevel="0" collapsed="false">
      <c r="A847" s="348" t="n">
        <v>9295</v>
      </c>
      <c r="B847" s="350" t="s">
        <v>1162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/>
      <c r="N847" s="352" t="n">
        <f aca="false">+A847</f>
        <v>9295</v>
      </c>
      <c r="O847" s="380" t="n">
        <v>0</v>
      </c>
      <c r="P847" s="387" t="n">
        <v>0</v>
      </c>
      <c r="Q847" s="382" t="n">
        <v>0</v>
      </c>
      <c r="R847" s="387" t="n">
        <v>0</v>
      </c>
      <c r="S847" s="382" t="n">
        <v>0</v>
      </c>
      <c r="T847" s="388" t="n">
        <v>0</v>
      </c>
      <c r="U847" s="326"/>
      <c r="V847" s="367" t="n">
        <f aca="false">+IF(OR(O847&lt;&gt;0,P847&lt;&gt;0,Q847&lt;&gt;0,R847&lt;&gt;0,S847&lt;&gt;0,T847&lt;&gt;0),+IF(ABS(O847+Q847)-ABS(P847+R847)&lt;&gt;0,ABS(O847+Q847)-ABS(P847+R847),1),0)</f>
        <v>0</v>
      </c>
      <c r="W847" s="274"/>
      <c r="X847" s="131"/>
      <c r="Y847" s="131"/>
      <c r="Z847" s="131"/>
    </row>
    <row r="848" customFormat="false" ht="15.75" hidden="false" customHeight="false" outlineLevel="0" collapsed="false">
      <c r="A848" s="348" t="n">
        <v>9299</v>
      </c>
      <c r="B848" s="350" t="s">
        <v>1163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/>
      <c r="N848" s="352" t="n">
        <f aca="false">+A848</f>
        <v>9299</v>
      </c>
      <c r="O848" s="380" t="n">
        <v>0</v>
      </c>
      <c r="P848" s="381"/>
      <c r="Q848" s="580"/>
      <c r="R848" s="354"/>
      <c r="S848" s="382" t="n">
        <v>0</v>
      </c>
      <c r="T848" s="383" t="n">
        <f aca="false">+IF(ABS(+O848+Q848)&lt;=ABS(P848+R848),-O848+P848-Q848+R848,0)</f>
        <v>0</v>
      </c>
      <c r="U848" s="326"/>
      <c r="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274"/>
      <c r="X848" s="131"/>
      <c r="Y848" s="131"/>
      <c r="Z848" s="131"/>
    </row>
    <row r="849" customFormat="false" ht="15.75" hidden="false" customHeight="true" outlineLevel="0" collapsed="false">
      <c r="A849" s="348" t="n">
        <v>9800</v>
      </c>
      <c r="B849" s="350" t="s">
        <v>1164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/>
      <c r="N849" s="352" t="n">
        <f aca="false">+A849</f>
        <v>9800</v>
      </c>
      <c r="O849" s="380" t="n">
        <v>0</v>
      </c>
      <c r="P849" s="387" t="n">
        <v>0</v>
      </c>
      <c r="Q849" s="580"/>
      <c r="R849" s="381"/>
      <c r="S849" s="390" t="n">
        <f aca="false">+IF(ABS(+O849+Q849)&gt;=ABS(P849+R849),+O849-P849+Q849-R849,0)</f>
        <v>0</v>
      </c>
      <c r="T849" s="383" t="n">
        <f aca="false">+IF(ABS(+O849+Q849)&lt;=ABS(P849+R849),-O849+P849-Q849+R849,0)</f>
        <v>0</v>
      </c>
      <c r="U849" s="326"/>
      <c r="V849" s="368"/>
      <c r="W849" s="274"/>
      <c r="X849" s="131"/>
      <c r="Y849" s="131"/>
      <c r="Z849" s="131"/>
    </row>
    <row r="850" customFormat="false" ht="15.75" hidden="false" customHeight="true" outlineLevel="0" collapsed="false">
      <c r="A850" s="348" t="n">
        <v>9801</v>
      </c>
      <c r="B850" s="350" t="s">
        <v>1165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/>
      <c r="N850" s="352" t="n">
        <f aca="false">+A850</f>
        <v>9801</v>
      </c>
      <c r="O850" s="380" t="n">
        <v>0</v>
      </c>
      <c r="P850" s="387" t="n">
        <v>0</v>
      </c>
      <c r="Q850" s="580"/>
      <c r="R850" s="381"/>
      <c r="S850" s="390" t="n">
        <f aca="false">+IF(ABS(+O850+Q850)&gt;=ABS(P850+R850),+O850-P850+Q850-R850,0)</f>
        <v>0</v>
      </c>
      <c r="T850" s="383" t="n">
        <f aca="false">+IF(ABS(+O850+Q850)&lt;=ABS(P850+R850),-O850+P850-Q850+R850,0)</f>
        <v>0</v>
      </c>
      <c r="U850" s="326"/>
      <c r="V850" s="368"/>
      <c r="W850" s="274"/>
      <c r="X850" s="131"/>
      <c r="Y850" s="131"/>
      <c r="Z850" s="131"/>
    </row>
    <row r="851" customFormat="false" ht="15.75" hidden="false" customHeight="true" outlineLevel="0" collapsed="false">
      <c r="A851" s="348" t="n">
        <v>9803</v>
      </c>
      <c r="B851" s="350" t="s">
        <v>1166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/>
      <c r="N851" s="352" t="n">
        <f aca="false">+A851</f>
        <v>9803</v>
      </c>
      <c r="O851" s="380" t="n">
        <v>0</v>
      </c>
      <c r="P851" s="387" t="n">
        <v>0</v>
      </c>
      <c r="Q851" s="580"/>
      <c r="R851" s="381"/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0</v>
      </c>
      <c r="U851" s="326"/>
      <c r="V851" s="368"/>
      <c r="W851" s="274"/>
      <c r="X851" s="131"/>
      <c r="Y851" s="131"/>
      <c r="Z851" s="131"/>
    </row>
    <row r="852" customFormat="false" ht="15.75" hidden="false" customHeight="true" outlineLevel="0" collapsed="false">
      <c r="A852" s="348" t="n">
        <v>9804</v>
      </c>
      <c r="B852" s="350" t="s">
        <v>1167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/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68"/>
      <c r="W852" s="274"/>
      <c r="X852" s="131"/>
      <c r="Y852" s="131"/>
      <c r="Z852" s="131"/>
    </row>
    <row r="853" customFormat="false" ht="15.75" hidden="false" customHeight="true" outlineLevel="0" collapsed="false">
      <c r="A853" s="348" t="n">
        <v>9805</v>
      </c>
      <c r="B853" s="350" t="s">
        <v>1168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/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68"/>
      <c r="W853" s="274"/>
      <c r="X853" s="131"/>
      <c r="Y853" s="131"/>
      <c r="Z853" s="131"/>
    </row>
    <row r="854" customFormat="false" ht="15.75" hidden="false" customHeight="true" outlineLevel="0" collapsed="false">
      <c r="A854" s="348" t="n">
        <v>9806</v>
      </c>
      <c r="B854" s="350" t="s">
        <v>1169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/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68"/>
      <c r="W854" s="274"/>
      <c r="X854" s="131"/>
      <c r="Y854" s="131"/>
      <c r="Z854" s="131"/>
    </row>
    <row r="855" customFormat="false" ht="15.75" hidden="false" customHeight="true" outlineLevel="0" collapsed="false">
      <c r="A855" s="348" t="n">
        <v>9808</v>
      </c>
      <c r="B855" s="350" t="s">
        <v>1170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/>
      <c r="N855" s="352" t="n">
        <f aca="false">+A855</f>
        <v>9808</v>
      </c>
      <c r="O855" s="380" t="n">
        <v>0</v>
      </c>
      <c r="P855" s="387" t="n">
        <v>0</v>
      </c>
      <c r="Q855" s="580"/>
      <c r="R855" s="381"/>
      <c r="S855" s="390" t="n">
        <f aca="false">+IF(ABS(+O855+Q855)&gt;=ABS(P855+R855),+O855-P855+Q855-R855,0)</f>
        <v>0</v>
      </c>
      <c r="T855" s="383" t="n">
        <f aca="false">+IF(ABS(+O855+Q855)&lt;=ABS(P855+R855),-O855+P855-Q855+R855,0)</f>
        <v>0</v>
      </c>
      <c r="U855" s="326"/>
      <c r="V855" s="368"/>
      <c r="W855" s="274"/>
      <c r="X855" s="131"/>
      <c r="Y855" s="131"/>
      <c r="Z855" s="131"/>
    </row>
    <row r="856" customFormat="false" ht="15.75" hidden="false" customHeight="true" outlineLevel="0" collapsed="false">
      <c r="A856" s="348" t="n">
        <v>9809</v>
      </c>
      <c r="B856" s="350" t="s">
        <v>1171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/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68"/>
      <c r="W856" s="274"/>
      <c r="X856" s="131"/>
      <c r="Y856" s="131"/>
      <c r="Z856" s="131"/>
    </row>
    <row r="857" customFormat="false" ht="15.75" hidden="false" customHeight="true" outlineLevel="0" collapsed="false">
      <c r="A857" s="348" t="n">
        <v>9860</v>
      </c>
      <c r="B857" s="350" t="s">
        <v>1172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/>
      <c r="N857" s="352" t="n">
        <f aca="false">+A857</f>
        <v>9860</v>
      </c>
      <c r="O857" s="380" t="n">
        <v>0</v>
      </c>
      <c r="P857" s="387" t="n">
        <v>0</v>
      </c>
      <c r="Q857" s="580"/>
      <c r="R857" s="381"/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0</v>
      </c>
      <c r="U857" s="326"/>
      <c r="V857" s="368"/>
      <c r="W857" s="274"/>
      <c r="X857" s="131"/>
      <c r="Y857" s="131"/>
      <c r="Z857" s="131"/>
    </row>
    <row r="858" customFormat="false" ht="15.75" hidden="false" customHeight="false" outlineLevel="0" collapsed="false">
      <c r="A858" s="348" t="n">
        <v>9909</v>
      </c>
      <c r="B858" s="350" t="s">
        <v>1173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/>
      <c r="N858" s="352" t="n">
        <f aca="false">+A858</f>
        <v>9909</v>
      </c>
      <c r="O858" s="389"/>
      <c r="P858" s="387" t="n">
        <v>0</v>
      </c>
      <c r="Q858" s="580"/>
      <c r="R858" s="381"/>
      <c r="S858" s="390" t="n">
        <f aca="false">+IF(ABS(+O858+Q858)&gt;=ABS(P858+R858),+O858-P858+Q858-R858,0)</f>
        <v>0</v>
      </c>
      <c r="T858" s="388" t="n">
        <v>0</v>
      </c>
      <c r="U858" s="326"/>
      <c r="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274"/>
      <c r="X858" s="131"/>
      <c r="Y858" s="131"/>
      <c r="Z858" s="131"/>
    </row>
    <row r="859" customFormat="false" ht="15.75" hidden="false" customHeight="false" outlineLevel="0" collapsed="false">
      <c r="A859" s="348" t="n">
        <v>9911</v>
      </c>
      <c r="B859" s="350" t="s">
        <v>1174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/>
      <c r="N859" s="352" t="n">
        <f aca="false">+A859</f>
        <v>9911</v>
      </c>
      <c r="O859" s="389"/>
      <c r="P859" s="387" t="n">
        <v>0</v>
      </c>
      <c r="Q859" s="580"/>
      <c r="R859" s="381"/>
      <c r="S859" s="390" t="n">
        <f aca="false">+IF(ABS(+O859+Q859)&gt;=ABS(P859+R859),+O859-P859+Q859-R859,0)</f>
        <v>0</v>
      </c>
      <c r="T859" s="388" t="n">
        <v>0</v>
      </c>
      <c r="U859" s="326"/>
      <c r="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274"/>
      <c r="X859" s="131"/>
      <c r="Y859" s="131"/>
      <c r="Z859" s="131"/>
    </row>
    <row r="860" customFormat="false" ht="15.75" hidden="false" customHeight="false" outlineLevel="0" collapsed="false">
      <c r="A860" s="348" t="n">
        <v>9912</v>
      </c>
      <c r="B860" s="350" t="s">
        <v>1175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/>
      <c r="N860" s="352" t="n">
        <f aca="false">+A860</f>
        <v>9912</v>
      </c>
      <c r="O860" s="389"/>
      <c r="P860" s="387" t="n">
        <v>0</v>
      </c>
      <c r="Q860" s="580"/>
      <c r="R860" s="381"/>
      <c r="S860" s="390" t="n">
        <f aca="false">+IF(ABS(+O860+Q860)&gt;=ABS(P860+R860),+O860-P860+Q860-R860,0)</f>
        <v>0</v>
      </c>
      <c r="T860" s="388" t="n">
        <v>0</v>
      </c>
      <c r="U860" s="326"/>
      <c r="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274"/>
      <c r="X860" s="131"/>
      <c r="Y860" s="131"/>
      <c r="Z860" s="131"/>
    </row>
    <row r="861" customFormat="false" ht="15.75" hidden="false" customHeight="false" outlineLevel="0" collapsed="false">
      <c r="A861" s="348" t="n">
        <v>9913</v>
      </c>
      <c r="B861" s="350" t="s">
        <v>1176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/>
      <c r="N861" s="352" t="n">
        <f aca="false">+A861</f>
        <v>9913</v>
      </c>
      <c r="O861" s="389"/>
      <c r="P861" s="387" t="n">
        <v>0</v>
      </c>
      <c r="Q861" s="580"/>
      <c r="R861" s="381"/>
      <c r="S861" s="390" t="n">
        <f aca="false">+IF(ABS(+O861+Q861)&gt;=ABS(P861+R861),+O861-P861+Q861-R861,0)</f>
        <v>0</v>
      </c>
      <c r="T861" s="388" t="n">
        <v>0</v>
      </c>
      <c r="U861" s="326"/>
      <c r="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274"/>
      <c r="X861" s="131"/>
      <c r="Y861" s="131"/>
      <c r="Z861" s="131"/>
    </row>
    <row r="862" customFormat="false" ht="15.75" hidden="false" customHeight="false" outlineLevel="0" collapsed="false">
      <c r="A862" s="348" t="n">
        <v>9914</v>
      </c>
      <c r="B862" s="350" t="s">
        <v>1177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/>
      <c r="N862" s="352" t="n">
        <f aca="false">+A862</f>
        <v>9914</v>
      </c>
      <c r="O862" s="389"/>
      <c r="P862" s="387" t="n">
        <v>0</v>
      </c>
      <c r="Q862" s="580"/>
      <c r="R862" s="381"/>
      <c r="S862" s="390" t="n">
        <f aca="false">+IF(ABS(+O862+Q862)&gt;=ABS(P862+R862),+O862-P862+Q862-R862,0)</f>
        <v>0</v>
      </c>
      <c r="T862" s="388" t="n">
        <v>0</v>
      </c>
      <c r="U862" s="326"/>
      <c r="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274"/>
      <c r="X862" s="131"/>
      <c r="Y862" s="131"/>
      <c r="Z862" s="131"/>
    </row>
    <row r="863" customFormat="false" ht="15.75" hidden="false" customHeight="false" outlineLevel="0" collapsed="false">
      <c r="A863" s="348" t="n">
        <v>9915</v>
      </c>
      <c r="B863" s="350" t="s">
        <v>1178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/>
      <c r="N863" s="352" t="n">
        <f aca="false">+A863</f>
        <v>9915</v>
      </c>
      <c r="O863" s="389"/>
      <c r="P863" s="387" t="n">
        <v>0</v>
      </c>
      <c r="Q863" s="580"/>
      <c r="R863" s="381"/>
      <c r="S863" s="390" t="n">
        <f aca="false">+IF(ABS(+O863+Q863)&gt;=ABS(P863+R863),+O863-P863+Q863-R863,0)</f>
        <v>0</v>
      </c>
      <c r="T863" s="388" t="n">
        <v>0</v>
      </c>
      <c r="U863" s="326"/>
      <c r="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274"/>
      <c r="X863" s="131"/>
      <c r="Y863" s="131"/>
      <c r="Z863" s="131"/>
    </row>
    <row r="864" customFormat="false" ht="15.75" hidden="false" customHeight="false" outlineLevel="0" collapsed="false">
      <c r="A864" s="348" t="n">
        <v>9916</v>
      </c>
      <c r="B864" s="350" t="s">
        <v>1179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/>
      <c r="N864" s="352" t="n">
        <f aca="false">+A864</f>
        <v>9916</v>
      </c>
      <c r="O864" s="389"/>
      <c r="P864" s="387" t="n">
        <v>0</v>
      </c>
      <c r="Q864" s="580"/>
      <c r="R864" s="381"/>
      <c r="S864" s="390" t="n">
        <f aca="false">+IF(ABS(+O864+Q864)&gt;=ABS(P864+R864),+O864-P864+Q864-R864,0)</f>
        <v>0</v>
      </c>
      <c r="T864" s="388" t="n">
        <v>0</v>
      </c>
      <c r="U864" s="326"/>
      <c r="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274"/>
      <c r="X864" s="131"/>
      <c r="Y864" s="131"/>
      <c r="Z864" s="131"/>
    </row>
    <row r="865" customFormat="false" ht="15.75" hidden="false" customHeight="false" outlineLevel="0" collapsed="false">
      <c r="A865" s="348" t="n">
        <v>9917</v>
      </c>
      <c r="B865" s="350" t="s">
        <v>1180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/>
      <c r="N865" s="352" t="n">
        <f aca="false">+A865</f>
        <v>9917</v>
      </c>
      <c r="O865" s="389"/>
      <c r="P865" s="387" t="n">
        <v>0</v>
      </c>
      <c r="Q865" s="580"/>
      <c r="R865" s="381"/>
      <c r="S865" s="390" t="n">
        <f aca="false">+IF(ABS(+O865+Q865)&gt;=ABS(P865+R865),+O865-P865+Q865-R865,0)</f>
        <v>0</v>
      </c>
      <c r="T865" s="388" t="n">
        <v>0</v>
      </c>
      <c r="U865" s="326"/>
      <c r="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274"/>
      <c r="X865" s="131"/>
      <c r="Y865" s="131"/>
      <c r="Z865" s="131"/>
    </row>
    <row r="866" customFormat="false" ht="15.75" hidden="false" customHeight="false" outlineLevel="0" collapsed="false">
      <c r="A866" s="348" t="n">
        <v>9918</v>
      </c>
      <c r="B866" s="458" t="s">
        <v>1181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/>
      <c r="N866" s="352" t="n">
        <f aca="false">+A866</f>
        <v>9918</v>
      </c>
      <c r="O866" s="389"/>
      <c r="P866" s="387" t="n">
        <v>0</v>
      </c>
      <c r="Q866" s="580"/>
      <c r="R866" s="381"/>
      <c r="S866" s="390" t="n">
        <f aca="false">+IF(ABS(+O866+Q866)&gt;=ABS(P866+R866),+O866-P866+Q866-R866,0)</f>
        <v>0</v>
      </c>
      <c r="T866" s="388" t="n">
        <v>0</v>
      </c>
      <c r="U866" s="326"/>
      <c r="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274"/>
      <c r="X866" s="131"/>
      <c r="Y866" s="131"/>
      <c r="Z866" s="131"/>
    </row>
    <row r="867" customFormat="false" ht="15.75" hidden="false" customHeight="false" outlineLevel="0" collapsed="false">
      <c r="A867" s="348" t="n">
        <v>9919</v>
      </c>
      <c r="B867" s="458" t="s">
        <v>1182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/>
      <c r="N867" s="352" t="n">
        <f aca="false">+A867</f>
        <v>9919</v>
      </c>
      <c r="O867" s="389"/>
      <c r="P867" s="387" t="n">
        <v>0</v>
      </c>
      <c r="Q867" s="580"/>
      <c r="R867" s="381"/>
      <c r="S867" s="390" t="n">
        <f aca="false">+IF(ABS(+O867+Q867)&gt;=ABS(P867+R867),+O867-P867+Q867-R867,0)</f>
        <v>0</v>
      </c>
      <c r="T867" s="388" t="n">
        <v>0</v>
      </c>
      <c r="U867" s="326"/>
      <c r="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274"/>
      <c r="X867" s="131"/>
      <c r="Y867" s="131"/>
      <c r="Z867" s="131"/>
    </row>
    <row r="868" customFormat="false" ht="15.75" hidden="false" customHeight="false" outlineLevel="0" collapsed="false">
      <c r="A868" s="348" t="n">
        <v>9921</v>
      </c>
      <c r="B868" s="350" t="s">
        <v>1183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/>
      <c r="N868" s="352" t="n">
        <f aca="false">+A868</f>
        <v>9921</v>
      </c>
      <c r="O868" s="380" t="n">
        <v>0</v>
      </c>
      <c r="P868" s="381"/>
      <c r="Q868" s="580"/>
      <c r="R868" s="354"/>
      <c r="S868" s="382" t="n">
        <v>0</v>
      </c>
      <c r="T868" s="383" t="n">
        <f aca="false">+IF(ABS(+O868+Q868)&lt;=ABS(P868+R868),-O868+P868-Q868+R868,0)</f>
        <v>0</v>
      </c>
      <c r="U868" s="326"/>
      <c r="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274"/>
      <c r="X868" s="131"/>
      <c r="Y868" s="131"/>
      <c r="Z868" s="131"/>
    </row>
    <row r="869" customFormat="false" ht="15.75" hidden="false" customHeight="false" outlineLevel="0" collapsed="false">
      <c r="A869" s="348" t="n">
        <v>9922</v>
      </c>
      <c r="B869" s="350" t="s">
        <v>1184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/>
      <c r="N869" s="352" t="n">
        <f aca="false">+A869</f>
        <v>9922</v>
      </c>
      <c r="O869" s="380" t="n">
        <v>0</v>
      </c>
      <c r="P869" s="381"/>
      <c r="Q869" s="580"/>
      <c r="R869" s="354"/>
      <c r="S869" s="382" t="n">
        <v>0</v>
      </c>
      <c r="T869" s="383" t="n">
        <f aca="false">+IF(ABS(+O869+Q869)&lt;=ABS(P869+R869),-O869+P869-Q869+R869,0)</f>
        <v>0</v>
      </c>
      <c r="U869" s="326"/>
      <c r="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274"/>
      <c r="X869" s="131"/>
      <c r="Y869" s="131"/>
      <c r="Z869" s="131"/>
    </row>
    <row r="870" customFormat="false" ht="15.75" hidden="false" customHeight="false" outlineLevel="0" collapsed="false">
      <c r="A870" s="348" t="n">
        <v>9923</v>
      </c>
      <c r="B870" s="350" t="s">
        <v>1185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/>
      <c r="N870" s="352" t="n">
        <f aca="false">+A870</f>
        <v>9923</v>
      </c>
      <c r="O870" s="380" t="n">
        <v>0</v>
      </c>
      <c r="P870" s="381"/>
      <c r="Q870" s="580"/>
      <c r="R870" s="354"/>
      <c r="S870" s="382" t="n">
        <v>0</v>
      </c>
      <c r="T870" s="383" t="n">
        <f aca="false">+IF(ABS(+O870+Q870)&lt;=ABS(P870+R870),-O870+P870-Q870+R870,0)</f>
        <v>0</v>
      </c>
      <c r="U870" s="326"/>
      <c r="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274"/>
      <c r="X870" s="131"/>
      <c r="Y870" s="131"/>
      <c r="Z870" s="131"/>
    </row>
    <row r="871" customFormat="false" ht="15.75" hidden="false" customHeight="false" outlineLevel="0" collapsed="false">
      <c r="A871" s="348" t="n">
        <v>9924</v>
      </c>
      <c r="B871" s="350" t="s">
        <v>1186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/>
      <c r="N871" s="352" t="n">
        <f aca="false">+A871</f>
        <v>9924</v>
      </c>
      <c r="O871" s="380" t="n">
        <v>0</v>
      </c>
      <c r="P871" s="381"/>
      <c r="Q871" s="580"/>
      <c r="R871" s="354"/>
      <c r="S871" s="382" t="n">
        <v>0</v>
      </c>
      <c r="T871" s="383" t="n">
        <f aca="false">+IF(ABS(+O871+Q871)&lt;=ABS(P871+R871),-O871+P871-Q871+R871,0)</f>
        <v>0</v>
      </c>
      <c r="U871" s="326"/>
      <c r="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274"/>
      <c r="X871" s="131"/>
      <c r="Y871" s="131"/>
      <c r="Z871" s="131"/>
    </row>
    <row r="872" customFormat="false" ht="15.75" hidden="false" customHeight="false" outlineLevel="0" collapsed="false">
      <c r="A872" s="348" t="n">
        <v>9925</v>
      </c>
      <c r="B872" s="350" t="s">
        <v>1187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/>
      <c r="N872" s="352" t="n">
        <f aca="false">+A872</f>
        <v>9925</v>
      </c>
      <c r="O872" s="380" t="n">
        <v>0</v>
      </c>
      <c r="P872" s="381"/>
      <c r="Q872" s="580"/>
      <c r="R872" s="354"/>
      <c r="S872" s="382" t="n">
        <v>0</v>
      </c>
      <c r="T872" s="383" t="n">
        <f aca="false">+IF(ABS(+O872+Q872)&lt;=ABS(P872+R872),-O872+P872-Q872+R872,0)</f>
        <v>0</v>
      </c>
      <c r="U872" s="326"/>
      <c r="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274"/>
      <c r="X872" s="131"/>
      <c r="Y872" s="131"/>
      <c r="Z872" s="131"/>
    </row>
    <row r="873" customFormat="false" ht="15.75" hidden="false" customHeight="false" outlineLevel="0" collapsed="false">
      <c r="A873" s="348" t="n">
        <v>9926</v>
      </c>
      <c r="B873" s="350" t="s">
        <v>1188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/>
      <c r="N873" s="352" t="n">
        <f aca="false">+A873</f>
        <v>9926</v>
      </c>
      <c r="O873" s="380" t="n">
        <v>0</v>
      </c>
      <c r="P873" s="381"/>
      <c r="Q873" s="580"/>
      <c r="R873" s="354"/>
      <c r="S873" s="382" t="n">
        <v>0</v>
      </c>
      <c r="T873" s="383" t="n">
        <f aca="false">+IF(ABS(+O873+Q873)&lt;=ABS(P873+R873),-O873+P873-Q873+R873,0)</f>
        <v>0</v>
      </c>
      <c r="U873" s="326"/>
      <c r="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274"/>
      <c r="X873" s="131"/>
      <c r="Y873" s="131"/>
      <c r="Z873" s="131"/>
    </row>
    <row r="874" customFormat="false" ht="15.75" hidden="false" customHeight="false" outlineLevel="0" collapsed="false">
      <c r="A874" s="348" t="n">
        <v>9928</v>
      </c>
      <c r="B874" s="350" t="s">
        <v>1189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/>
      <c r="N874" s="352" t="n">
        <f aca="false">+A874</f>
        <v>9928</v>
      </c>
      <c r="O874" s="380" t="n">
        <v>0</v>
      </c>
      <c r="P874" s="381"/>
      <c r="Q874" s="580"/>
      <c r="R874" s="354"/>
      <c r="S874" s="382" t="n">
        <v>0</v>
      </c>
      <c r="T874" s="383" t="n">
        <f aca="false">+IF(ABS(+O874+Q874)&lt;=ABS(P874+R874),-O874+P874-Q874+R874,0)</f>
        <v>0</v>
      </c>
      <c r="U874" s="326"/>
      <c r="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274"/>
      <c r="X874" s="131"/>
      <c r="Y874" s="131"/>
      <c r="Z874" s="131"/>
    </row>
    <row r="875" customFormat="false" ht="15.75" hidden="false" customHeight="false" outlineLevel="0" collapsed="false">
      <c r="A875" s="348" t="n">
        <v>9929</v>
      </c>
      <c r="B875" s="350" t="s">
        <v>1190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/>
      <c r="N875" s="352" t="n">
        <f aca="false">+A875</f>
        <v>9929</v>
      </c>
      <c r="O875" s="380" t="n">
        <v>0</v>
      </c>
      <c r="P875" s="381"/>
      <c r="Q875" s="580"/>
      <c r="R875" s="354"/>
      <c r="S875" s="382" t="n">
        <v>0</v>
      </c>
      <c r="T875" s="383" t="n">
        <f aca="false">+IF(ABS(+O875+Q875)&lt;=ABS(P875+R875),-O875+P875-Q875+R875,0)</f>
        <v>0</v>
      </c>
      <c r="U875" s="326"/>
      <c r="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274"/>
      <c r="X875" s="131"/>
      <c r="Y875" s="131"/>
      <c r="Z875" s="131"/>
    </row>
    <row r="876" customFormat="false" ht="15.75" hidden="false" customHeight="true" outlineLevel="0" collapsed="false">
      <c r="A876" s="348" t="n">
        <v>9940</v>
      </c>
      <c r="B876" s="350" t="s">
        <v>1191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/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68"/>
      <c r="W876" s="274"/>
      <c r="X876" s="131"/>
      <c r="Y876" s="131"/>
      <c r="Z876" s="131"/>
    </row>
    <row r="877" customFormat="false" ht="15.75" hidden="false" customHeight="true" outlineLevel="0" collapsed="false">
      <c r="A877" s="348" t="n">
        <v>9941</v>
      </c>
      <c r="B877" s="350" t="s">
        <v>1192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/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68"/>
      <c r="W877" s="274"/>
      <c r="X877" s="131"/>
      <c r="Y877" s="131"/>
      <c r="Z877" s="131"/>
    </row>
    <row r="878" customFormat="false" ht="15.75" hidden="false" customHeight="true" outlineLevel="0" collapsed="false">
      <c r="A878" s="348" t="n">
        <v>9944</v>
      </c>
      <c r="B878" s="350" t="s">
        <v>1193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/>
      <c r="N878" s="352" t="n">
        <f aca="false">+A878</f>
        <v>9944</v>
      </c>
      <c r="O878" s="380" t="n">
        <v>0</v>
      </c>
      <c r="P878" s="387" t="n">
        <v>0</v>
      </c>
      <c r="Q878" s="580"/>
      <c r="R878" s="381"/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0</v>
      </c>
      <c r="U878" s="326"/>
      <c r="V878" s="368"/>
      <c r="W878" s="274"/>
      <c r="X878" s="131"/>
      <c r="Y878" s="131"/>
      <c r="Z878" s="131"/>
    </row>
    <row r="879" customFormat="false" ht="15.75" hidden="false" customHeight="true" outlineLevel="0" collapsed="false">
      <c r="A879" s="348" t="n">
        <v>9945</v>
      </c>
      <c r="B879" s="350" t="s">
        <v>1194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/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68"/>
      <c r="W879" s="274"/>
      <c r="X879" s="131"/>
      <c r="Y879" s="131"/>
      <c r="Z879" s="131"/>
    </row>
    <row r="880" customFormat="false" ht="15.75" hidden="false" customHeight="true" outlineLevel="0" collapsed="false">
      <c r="A880" s="348" t="n">
        <v>9946</v>
      </c>
      <c r="B880" s="350" t="s">
        <v>1195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/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68"/>
      <c r="W880" s="274"/>
      <c r="X880" s="131"/>
      <c r="Y880" s="131"/>
      <c r="Z880" s="131"/>
    </row>
    <row r="881" customFormat="false" ht="15.75" hidden="false" customHeight="true" outlineLevel="0" collapsed="false">
      <c r="A881" s="348" t="n">
        <v>9947</v>
      </c>
      <c r="B881" s="350" t="s">
        <v>1196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/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68"/>
      <c r="W881" s="274"/>
      <c r="X881" s="131"/>
      <c r="Y881" s="131"/>
      <c r="Z881" s="131"/>
    </row>
    <row r="882" customFormat="false" ht="15.75" hidden="false" customHeight="true" outlineLevel="0" collapsed="false">
      <c r="A882" s="348" t="n">
        <v>9948</v>
      </c>
      <c r="B882" s="350" t="s">
        <v>1197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/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68"/>
      <c r="W882" s="274"/>
      <c r="X882" s="131"/>
      <c r="Y882" s="131"/>
      <c r="Z882" s="131"/>
    </row>
    <row r="883" customFormat="false" ht="15.75" hidden="false" customHeight="true" outlineLevel="0" collapsed="false">
      <c r="A883" s="348" t="n">
        <v>9949</v>
      </c>
      <c r="B883" s="350" t="s">
        <v>1198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/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68"/>
      <c r="W883" s="274"/>
      <c r="X883" s="131"/>
      <c r="Y883" s="131"/>
      <c r="Z883" s="131"/>
    </row>
    <row r="884" customFormat="false" ht="15.75" hidden="false" customHeight="false" outlineLevel="0" collapsed="false">
      <c r="A884" s="348" t="n">
        <v>9978</v>
      </c>
      <c r="B884" s="350" t="s">
        <v>1199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/>
      <c r="N884" s="352" t="n">
        <f aca="false">+A884</f>
        <v>9978</v>
      </c>
      <c r="O884" s="389"/>
      <c r="P884" s="387" t="n">
        <v>0</v>
      </c>
      <c r="Q884" s="580"/>
      <c r="R884" s="381"/>
      <c r="S884" s="390" t="n">
        <f aca="false">+IF(ABS(+O884+Q884)&gt;=ABS(P884+R884),+O884-P884+Q884-R884,0)</f>
        <v>0</v>
      </c>
      <c r="T884" s="388" t="n">
        <v>0</v>
      </c>
      <c r="U884" s="326"/>
      <c r="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274"/>
      <c r="X884" s="131"/>
      <c r="Y884" s="131"/>
      <c r="Z884" s="131"/>
    </row>
    <row r="885" customFormat="false" ht="15.75" hidden="false" customHeight="false" outlineLevel="0" collapsed="false">
      <c r="A885" s="348" t="n">
        <v>9979</v>
      </c>
      <c r="B885" s="350" t="s">
        <v>1200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/>
      <c r="N885" s="352" t="n">
        <f aca="false">+A885</f>
        <v>9979</v>
      </c>
      <c r="O885" s="380" t="n">
        <v>0</v>
      </c>
      <c r="P885" s="381"/>
      <c r="Q885" s="580"/>
      <c r="R885" s="354"/>
      <c r="S885" s="382" t="n">
        <v>0</v>
      </c>
      <c r="T885" s="383" t="n">
        <f aca="false">+IF(ABS(+O885+Q885)&lt;=ABS(P885+R885),-O885+P885-Q885+R885,0)</f>
        <v>0</v>
      </c>
      <c r="U885" s="326"/>
      <c r="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274"/>
      <c r="X885" s="131"/>
      <c r="Y885" s="131"/>
      <c r="Z885" s="131"/>
    </row>
    <row r="886" customFormat="false" ht="15.75" hidden="false" customHeight="false" outlineLevel="0" collapsed="false">
      <c r="A886" s="348" t="n">
        <v>9981</v>
      </c>
      <c r="B886" s="458" t="s">
        <v>1201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/>
      <c r="N886" s="352" t="n">
        <f aca="false">+A886</f>
        <v>9981</v>
      </c>
      <c r="O886" s="380" t="n">
        <v>0</v>
      </c>
      <c r="P886" s="381"/>
      <c r="Q886" s="580"/>
      <c r="R886" s="354"/>
      <c r="S886" s="382" t="n">
        <v>0</v>
      </c>
      <c r="T886" s="383" t="n">
        <f aca="false">+IF(ABS(+O886+Q886)&lt;=ABS(P886+R886),-O886+P886-Q886+R886,0)</f>
        <v>0</v>
      </c>
      <c r="U886" s="326"/>
      <c r="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274"/>
      <c r="X886" s="131"/>
      <c r="Y886" s="131"/>
      <c r="Z886" s="131"/>
    </row>
    <row r="887" customFormat="false" ht="16.5" hidden="false" customHeight="false" outlineLevel="0" collapsed="false">
      <c r="A887" s="581" t="n">
        <v>9989</v>
      </c>
      <c r="B887" s="582" t="s">
        <v>1202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/>
      <c r="N887" s="398" t="n">
        <f aca="false">+A887</f>
        <v>9989</v>
      </c>
      <c r="O887" s="1482"/>
      <c r="P887" s="442" t="n">
        <v>0</v>
      </c>
      <c r="Q887" s="2150"/>
      <c r="R887" s="437"/>
      <c r="S887" s="446" t="n">
        <f aca="false">+IF(ABS(+O887+Q887)&gt;=ABS(P887+R887),+O887-P887+Q887-R887,0)</f>
        <v>0</v>
      </c>
      <c r="T887" s="447" t="n">
        <v>0</v>
      </c>
      <c r="U887" s="326"/>
      <c r="V887" s="368"/>
      <c r="W887" s="274"/>
      <c r="X887" s="131"/>
      <c r="Y887" s="131"/>
      <c r="Z887" s="131"/>
    </row>
    <row r="888" customFormat="false" ht="16.5" hidden="false" customHeight="false" outlineLevel="0" collapsed="false">
      <c r="A888" s="586" t="s">
        <v>1203</v>
      </c>
      <c r="B888" s="587"/>
      <c r="C888" s="587"/>
      <c r="D888" s="587"/>
      <c r="E888" s="587"/>
      <c r="F888" s="587"/>
      <c r="G888" s="587"/>
      <c r="H888" s="587"/>
      <c r="I888" s="2228" t="str">
        <f aca="false">+I831</f>
        <v>D M P</v>
      </c>
      <c r="J888" s="2228"/>
      <c r="K888" s="2228"/>
      <c r="L888" s="588"/>
      <c r="M888" s="326"/>
      <c r="N888" s="589" t="n">
        <v>9</v>
      </c>
      <c r="O888" s="2229" t="n">
        <f aca="false">+ROUND(SUM(O831:O887),2)</f>
        <v>0</v>
      </c>
      <c r="P888" s="2230" t="n">
        <f aca="false">+ROUND(SUM(P831:P887),2)</f>
        <v>0</v>
      </c>
      <c r="Q888" s="2231" t="n">
        <f aca="false">+ROUND(SUM(Q831:Q887),2)</f>
        <v>0</v>
      </c>
      <c r="R888" s="2230" t="n">
        <f aca="false">+ROUND(SUM(R831:R887),2)</f>
        <v>0</v>
      </c>
      <c r="S888" s="2232" t="n">
        <f aca="false">+ROUND(SUM(S831:S887),2)</f>
        <v>0</v>
      </c>
      <c r="T888" s="2233" t="n">
        <f aca="false">+ROUND(SUM(T831:T887),2)</f>
        <v>0</v>
      </c>
      <c r="U888" s="326"/>
      <c r="V888" s="368"/>
      <c r="W888" s="274"/>
      <c r="X888" s="131"/>
      <c r="Y888" s="131"/>
      <c r="Z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46"/>
      <c r="J889" s="246"/>
      <c r="K889" s="246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368"/>
      <c r="W889" s="274"/>
      <c r="X889" s="131"/>
      <c r="Y889" s="131"/>
      <c r="Z889" s="131"/>
    </row>
    <row r="890" customFormat="false" ht="16.5" hidden="false" customHeight="false" outlineLevel="0" collapsed="false">
      <c r="A890" s="601" t="s">
        <v>1204</v>
      </c>
      <c r="B890" s="602"/>
      <c r="C890" s="602"/>
      <c r="D890" s="602"/>
      <c r="E890" s="602"/>
      <c r="F890" s="602"/>
      <c r="G890" s="602"/>
      <c r="H890" s="602"/>
      <c r="I890" s="2234" t="str">
        <f aca="false">+I888</f>
        <v>D M P</v>
      </c>
      <c r="J890" s="2234"/>
      <c r="K890" s="2234"/>
      <c r="L890" s="603"/>
      <c r="M890" s="326"/>
      <c r="N890" s="604" t="s">
        <v>1205</v>
      </c>
      <c r="O890" s="2235" t="n">
        <f aca="false">+ROUND(+O829+O888,2)</f>
        <v>0</v>
      </c>
      <c r="P890" s="2236" t="n">
        <f aca="false">+ROUND(+P829+P888,2)</f>
        <v>0</v>
      </c>
      <c r="Q890" s="2237" t="n">
        <f aca="false">+ROUND(+Q829+Q888,2)</f>
        <v>0</v>
      </c>
      <c r="R890" s="2236" t="n">
        <f aca="false">+ROUND(+R829+R888,2)</f>
        <v>0</v>
      </c>
      <c r="S890" s="2237" t="n">
        <f aca="false">+ROUND(+S829+S888,2)</f>
        <v>0</v>
      </c>
      <c r="T890" s="2238" t="n">
        <f aca="false">+ROUND(+T829+T888,2)</f>
        <v>0</v>
      </c>
      <c r="U890" s="326"/>
      <c r="V890" s="368"/>
      <c r="W890" s="274"/>
      <c r="X890" s="131"/>
      <c r="Y890" s="131"/>
      <c r="Z890" s="131"/>
    </row>
    <row r="891" customFormat="false" ht="17.2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368"/>
      <c r="W891" s="274"/>
      <c r="X891" s="131"/>
      <c r="Y891" s="131"/>
      <c r="Z891" s="131"/>
    </row>
    <row r="892" customFormat="false" ht="16.5" hidden="false" customHeight="false" outlineLevel="0" collapsed="false">
      <c r="A892" s="627" t="s">
        <v>1206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5</v>
      </c>
      <c r="O892" s="635" t="s">
        <v>1207</v>
      </c>
      <c r="P892" s="636" t="n">
        <f aca="false">+ROUND(+O829-P829,2)</f>
        <v>0</v>
      </c>
      <c r="Q892" s="637" t="s">
        <v>1208</v>
      </c>
      <c r="R892" s="638" t="n">
        <f aca="false">+ROUND(+Q829-R829,2)</f>
        <v>0</v>
      </c>
      <c r="S892" s="639" t="s">
        <v>1209</v>
      </c>
      <c r="T892" s="640" t="n">
        <f aca="false">+ROUND(+S829-T829,2)</f>
        <v>0</v>
      </c>
      <c r="U892" s="326"/>
      <c r="V892" s="368"/>
      <c r="W892" s="274"/>
      <c r="X892" s="131"/>
      <c r="Y892" s="131"/>
      <c r="Z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368"/>
      <c r="W893" s="274"/>
      <c r="X893" s="131"/>
      <c r="Y893" s="131"/>
      <c r="Z893" s="131"/>
    </row>
    <row r="894" customFormat="false" ht="16.5" hidden="false" customHeight="false" outlineLevel="0" collapsed="false">
      <c r="A894" s="627" t="s">
        <v>1210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5" t="s">
        <v>1207</v>
      </c>
      <c r="P894" s="638" t="n">
        <f aca="false">+ROUND(+O888-P888,2)</f>
        <v>0</v>
      </c>
      <c r="Q894" s="637" t="s">
        <v>1208</v>
      </c>
      <c r="R894" s="638" t="n">
        <f aca="false">+ROUND(+Q888-R888,2)</f>
        <v>0</v>
      </c>
      <c r="S894" s="639" t="s">
        <v>1209</v>
      </c>
      <c r="T894" s="640" t="n">
        <f aca="false">+ROUND(+S888-T888,2)</f>
        <v>0</v>
      </c>
      <c r="U894" s="326"/>
      <c r="V894" s="368"/>
      <c r="W894" s="274"/>
      <c r="X894" s="131"/>
      <c r="Y894" s="131"/>
      <c r="Z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368"/>
      <c r="W895" s="274"/>
      <c r="X895" s="131"/>
      <c r="Y895" s="131"/>
      <c r="Z895" s="131"/>
    </row>
    <row r="896" customFormat="false" ht="16.5" hidden="false" customHeight="false" outlineLevel="0" collapsed="false">
      <c r="A896" s="648" t="s">
        <v>1211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5</v>
      </c>
      <c r="O896" s="656" t="s">
        <v>1207</v>
      </c>
      <c r="P896" s="657" t="n">
        <f aca="false">+ROUND(+O890-P890,2)</f>
        <v>0</v>
      </c>
      <c r="Q896" s="658" t="s">
        <v>1208</v>
      </c>
      <c r="R896" s="657" t="n">
        <f aca="false">+ROUND(+Q890-R890,2)</f>
        <v>0</v>
      </c>
      <c r="S896" s="658" t="s">
        <v>1209</v>
      </c>
      <c r="T896" s="659" t="n">
        <f aca="false">+ROUND(+S890-T890,2)</f>
        <v>0</v>
      </c>
      <c r="U896" s="326"/>
      <c r="V896" s="368"/>
      <c r="W896" s="274"/>
      <c r="X896" s="131"/>
      <c r="Y896" s="131"/>
      <c r="Z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368"/>
      <c r="W897" s="274"/>
      <c r="X897" s="666"/>
      <c r="Y897" s="666"/>
      <c r="Z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2</v>
      </c>
      <c r="E898" s="673"/>
      <c r="F898" s="673"/>
      <c r="G898" s="673"/>
      <c r="H898" s="673"/>
      <c r="I898" s="673"/>
      <c r="J898" s="673"/>
      <c r="K898" s="673"/>
      <c r="L898" s="674"/>
      <c r="M898" s="326"/>
      <c r="N898" s="668"/>
      <c r="O898" s="681" t="s">
        <v>1213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85" t="s">
        <v>1214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368"/>
      <c r="W898" s="274"/>
      <c r="X898" s="666"/>
      <c r="Y898" s="666"/>
      <c r="Z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5</v>
      </c>
      <c r="E899" s="690"/>
      <c r="F899" s="690"/>
      <c r="G899" s="690"/>
      <c r="H899" s="690"/>
      <c r="I899" s="690"/>
      <c r="J899" s="690"/>
      <c r="K899" s="690"/>
      <c r="L899" s="691"/>
      <c r="M899" s="326"/>
      <c r="N899" s="668"/>
      <c r="O899" s="698" t="s">
        <v>1216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702" t="s">
        <v>1217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368"/>
      <c r="W899" s="274"/>
      <c r="X899" s="666"/>
      <c r="Y899" s="666"/>
      <c r="Z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9"/>
      <c r="Q900" s="669"/>
      <c r="R900" s="669"/>
      <c r="S900" s="669"/>
      <c r="T900" s="669"/>
      <c r="U900" s="667"/>
      <c r="V900" s="368"/>
      <c r="W900" s="274"/>
      <c r="X900" s="666"/>
      <c r="Y900" s="666"/>
      <c r="Z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18</v>
      </c>
      <c r="E901" s="673"/>
      <c r="F901" s="673"/>
      <c r="G901" s="673"/>
      <c r="H901" s="673"/>
      <c r="I901" s="673"/>
      <c r="J901" s="673"/>
      <c r="K901" s="673"/>
      <c r="L901" s="674"/>
      <c r="M901" s="326"/>
      <c r="N901" s="668"/>
      <c r="O901" s="681" t="s">
        <v>1219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85" t="s">
        <v>1220</v>
      </c>
      <c r="T901" s="680" t="n">
        <f aca="false">+IF((+T19+T20)&gt;0,(+T19)/(+T19+T20),0)</f>
        <v>0</v>
      </c>
      <c r="U901" s="326"/>
      <c r="V901" s="368"/>
      <c r="W901" s="274"/>
      <c r="X901" s="666"/>
      <c r="Y901" s="666"/>
      <c r="Z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1</v>
      </c>
      <c r="E902" s="690"/>
      <c r="F902" s="690"/>
      <c r="G902" s="690"/>
      <c r="H902" s="690"/>
      <c r="I902" s="690"/>
      <c r="J902" s="690"/>
      <c r="K902" s="690"/>
      <c r="L902" s="691"/>
      <c r="M902" s="326"/>
      <c r="N902" s="668"/>
      <c r="O902" s="698" t="s">
        <v>1222</v>
      </c>
      <c r="P902" s="693" t="n">
        <f aca="false">+IF((+P19+P20)&gt;0,1-P901,0)</f>
        <v>0</v>
      </c>
      <c r="Q902" s="694" t="n">
        <v>0</v>
      </c>
      <c r="R902" s="695" t="n">
        <v>0</v>
      </c>
      <c r="S902" s="702" t="s">
        <v>1223</v>
      </c>
      <c r="T902" s="697" t="n">
        <f aca="false">+IF((+T19+T20)&gt;0,1-T901,0)</f>
        <v>0</v>
      </c>
      <c r="U902" s="326"/>
      <c r="V902" s="368"/>
      <c r="W902" s="274"/>
      <c r="X902" s="666"/>
      <c r="Y902" s="666"/>
      <c r="Z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2167"/>
      <c r="P903" s="669"/>
      <c r="Q903" s="669"/>
      <c r="R903" s="669"/>
      <c r="S903" s="669"/>
      <c r="T903" s="669"/>
      <c r="U903" s="667"/>
      <c r="V903" s="368"/>
      <c r="W903" s="274"/>
      <c r="X903" s="666"/>
      <c r="Y903" s="666"/>
      <c r="Z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4</v>
      </c>
      <c r="E904" s="673"/>
      <c r="F904" s="673"/>
      <c r="G904" s="673"/>
      <c r="H904" s="673"/>
      <c r="I904" s="673"/>
      <c r="J904" s="673"/>
      <c r="K904" s="673"/>
      <c r="L904" s="674"/>
      <c r="M904" s="326"/>
      <c r="N904" s="668"/>
      <c r="O904" s="681" t="s">
        <v>1225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85" t="s">
        <v>1226</v>
      </c>
      <c r="T904" s="680" t="n">
        <f aca="false">+IF((+T50+T51+T52+T53)&gt;0,(+T50+T51)/(+T50+T51+T52+T53),0)</f>
        <v>0</v>
      </c>
      <c r="U904" s="326"/>
      <c r="V904" s="368"/>
      <c r="W904" s="274"/>
      <c r="X904" s="666"/>
      <c r="Y904" s="666"/>
      <c r="Z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27</v>
      </c>
      <c r="E905" s="690"/>
      <c r="F905" s="690"/>
      <c r="G905" s="690"/>
      <c r="H905" s="690"/>
      <c r="I905" s="690"/>
      <c r="J905" s="690"/>
      <c r="K905" s="690"/>
      <c r="L905" s="691"/>
      <c r="M905" s="326"/>
      <c r="N905" s="668"/>
      <c r="O905" s="698" t="s">
        <v>1228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702" t="s">
        <v>1229</v>
      </c>
      <c r="T905" s="697" t="n">
        <f aca="false">+IF((+T50+T51+T52+T53)&gt;0,1-T904,0)</f>
        <v>0</v>
      </c>
      <c r="U905" s="326"/>
      <c r="V905" s="368"/>
      <c r="W905" s="274"/>
      <c r="X905" s="666"/>
      <c r="Y905" s="666"/>
      <c r="Z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2167"/>
      <c r="P906" s="669"/>
      <c r="Q906" s="669"/>
      <c r="R906" s="669"/>
      <c r="S906" s="669"/>
      <c r="T906" s="669"/>
      <c r="U906" s="667"/>
      <c r="V906" s="368"/>
      <c r="W906" s="274"/>
      <c r="X906" s="666"/>
      <c r="Y906" s="666"/>
      <c r="Z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0</v>
      </c>
      <c r="E907" s="673"/>
      <c r="F907" s="673"/>
      <c r="G907" s="673"/>
      <c r="H907" s="673"/>
      <c r="I907" s="673"/>
      <c r="J907" s="673"/>
      <c r="K907" s="673"/>
      <c r="L907" s="674"/>
      <c r="M907" s="326"/>
      <c r="N907" s="668"/>
      <c r="O907" s="681" t="s">
        <v>1231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81" t="s">
        <v>1232</v>
      </c>
      <c r="T907" s="680" t="n">
        <f aca="false">+IF((+T56+T57+T58+T59)&gt;0,(+T56+T57)/(+T56+T57+T58+T59),0)</f>
        <v>0</v>
      </c>
      <c r="U907" s="326"/>
      <c r="V907" s="368"/>
      <c r="W907" s="274"/>
      <c r="X907" s="666"/>
      <c r="Y907" s="666"/>
      <c r="Z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3</v>
      </c>
      <c r="E908" s="690"/>
      <c r="F908" s="690"/>
      <c r="G908" s="690"/>
      <c r="H908" s="690"/>
      <c r="I908" s="690"/>
      <c r="J908" s="690"/>
      <c r="K908" s="690"/>
      <c r="L908" s="691"/>
      <c r="M908" s="326"/>
      <c r="N908" s="668"/>
      <c r="O908" s="2168" t="s">
        <v>1234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2168" t="s">
        <v>1235</v>
      </c>
      <c r="T908" s="697" t="n">
        <f aca="false">+IF((+T56+T57+T58+T59)&gt;0,1-T907,0)</f>
        <v>0</v>
      </c>
      <c r="U908" s="326"/>
      <c r="V908" s="368"/>
      <c r="W908" s="274"/>
      <c r="X908" s="666"/>
      <c r="Y908" s="666"/>
      <c r="Z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2167"/>
      <c r="P909" s="669"/>
      <c r="Q909" s="669"/>
      <c r="R909" s="669"/>
      <c r="S909" s="669"/>
      <c r="T909" s="669"/>
      <c r="U909" s="667"/>
      <c r="V909" s="368"/>
      <c r="W909" s="274"/>
      <c r="X909" s="666"/>
      <c r="Y909" s="666"/>
      <c r="Z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937</v>
      </c>
      <c r="E910" s="673"/>
      <c r="F910" s="673"/>
      <c r="G910" s="673"/>
      <c r="H910" s="673"/>
      <c r="I910" s="673"/>
      <c r="J910" s="673"/>
      <c r="K910" s="673"/>
      <c r="L910" s="674"/>
      <c r="M910" s="326"/>
      <c r="N910" s="668"/>
      <c r="O910" s="2169" t="s">
        <v>1237</v>
      </c>
      <c r="P910" s="711" t="n">
        <f aca="false">+'DMP-TRIAL-BAL-2020'!O149+'DMP-TRIAL-BAL-2020'!O154+'DMP-TRIAL-BAL-2020'!O155+'DMP-TRIAL-BAL-2020'!O229+'DMP-TRIAL-BAL-2020'!O230+'DMP-TRIAL-BAL-2020'!O231+'DMP-TRIAL-BAL-2020'!O249+'DMP-TRIAL-BAL-2020'!O250++'DMP-TRIAL-BAL-2020'!O306+'DMP-TRIAL-BAL-2020'!O307+'DMP-TRIAL-BAL-2020'!O308+SUM('DMP-TRIAL-BAL-2020'!O331:O335)+'DMP-TRIAL-BAL-2020'!O346+'DMP-TRIAL-BAL-2020'!O347+SUM('DMP-TRIAL-BAL-2020'!O360:'DMP-TRIAL-BAL-2020'!O363)+SUM('DMP-TRIAL-BAL-2020'!O377:'DMP-TRIAL-BAL-2020'!O379)</f>
        <v>0</v>
      </c>
      <c r="Q910" s="677" t="n">
        <v>0</v>
      </c>
      <c r="R910" s="678" t="n">
        <v>0</v>
      </c>
      <c r="S910" s="2169" t="s">
        <v>1238</v>
      </c>
      <c r="T910" s="712" t="n">
        <f aca="false">+'DMP-TRIAL-BAL-2020'!S149+'DMP-TRIAL-BAL-2020'!S154+'DMP-TRIAL-BAL-2020'!S155+'DMP-TRIAL-BAL-2020'!S229+'DMP-TRIAL-BAL-2020'!S230+'DMP-TRIAL-BAL-2020'!S231+'DMP-TRIAL-BAL-2020'!S249+'DMP-TRIAL-BAL-2020'!S250++'DMP-TRIAL-BAL-2020'!S306+'DMP-TRIAL-BAL-2020'!S307+'DMP-TRIAL-BAL-2020'!S308+SUM('DMP-TRIAL-BAL-2020'!S331:S335)+'DMP-TRIAL-BAL-2020'!S346+'DMP-TRIAL-BAL-2020'!S347+SUM('DMP-TRIAL-BAL-2020'!S360:'DMP-TRIAL-BAL-2020'!S363)+SUM('DMP-TRIAL-BAL-2020'!S377:'DMP-TRIAL-BAL-2020'!S379)</f>
        <v>0</v>
      </c>
      <c r="U910" s="326"/>
      <c r="V910" s="368"/>
      <c r="W910" s="274"/>
      <c r="X910" s="666"/>
      <c r="Y910" s="666"/>
      <c r="Z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938</v>
      </c>
      <c r="E911" s="690"/>
      <c r="F911" s="690"/>
      <c r="G911" s="690"/>
      <c r="H911" s="690"/>
      <c r="I911" s="690"/>
      <c r="J911" s="690"/>
      <c r="K911" s="690"/>
      <c r="L911" s="691"/>
      <c r="M911" s="326"/>
      <c r="N911" s="668"/>
      <c r="O911" s="2168" t="s">
        <v>1240</v>
      </c>
      <c r="P911" s="716" t="n">
        <f aca="false">+P22-O23+SUM('DMP-TRIAL-BAL-2020'!P41:P45)+SUM(P48:P49)+P65+P69+P151+P232+P233+P234+P251+P252</f>
        <v>0</v>
      </c>
      <c r="Q911" s="694" t="n">
        <v>0</v>
      </c>
      <c r="R911" s="695" t="n">
        <v>0</v>
      </c>
      <c r="S911" s="2168" t="s">
        <v>1241</v>
      </c>
      <c r="T911" s="717" t="n">
        <f aca="false">+T22-S23+SUM('DMP-TRIAL-BAL-2020'!T41:T45)+SUM(T48:T49)+T65+T69+T151+T232+T233+T234+T251+T252</f>
        <v>0</v>
      </c>
      <c r="U911" s="326"/>
      <c r="V911" s="368"/>
      <c r="W911" s="274"/>
      <c r="X911" s="666"/>
      <c r="Y911" s="666"/>
      <c r="Z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368"/>
      <c r="W912" s="274"/>
      <c r="X912" s="131"/>
      <c r="Y912" s="131"/>
      <c r="Z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566"/>
      <c r="V913" s="368"/>
      <c r="W913" s="274"/>
      <c r="X913" s="131"/>
      <c r="Y913" s="131"/>
      <c r="Z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368"/>
      <c r="W914" s="274"/>
      <c r="X914" s="131"/>
      <c r="Y914" s="131"/>
      <c r="Z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368"/>
      <c r="W915" s="274"/>
      <c r="X915" s="131"/>
      <c r="Y915" s="131"/>
      <c r="Z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368"/>
      <c r="W916" s="274"/>
      <c r="X916" s="131"/>
      <c r="Y916" s="131"/>
      <c r="Z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368"/>
      <c r="W917" s="274"/>
      <c r="X917" s="131"/>
      <c r="Y917" s="131"/>
      <c r="Z917" s="131"/>
    </row>
    <row r="918" customFormat="false" ht="15.7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368"/>
      <c r="W918" s="274"/>
      <c r="X918" s="131"/>
      <c r="Y918" s="131"/>
      <c r="Z918" s="131"/>
    </row>
    <row r="919" customFormat="false" ht="15.7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368"/>
      <c r="W919" s="274"/>
      <c r="X919" s="131"/>
      <c r="Y919" s="131"/>
      <c r="Z919" s="131"/>
    </row>
    <row r="920" customFormat="false" ht="15.7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368"/>
      <c r="W920" s="274"/>
      <c r="X920" s="131"/>
      <c r="Y920" s="131"/>
      <c r="Z920" s="131"/>
    </row>
    <row r="921" customFormat="false" ht="15.7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368"/>
      <c r="W921" s="274"/>
      <c r="X921" s="131"/>
      <c r="Y921" s="131"/>
      <c r="Z921" s="131"/>
    </row>
    <row r="922" customFormat="false" ht="15.7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368"/>
      <c r="W922" s="274"/>
      <c r="X922" s="131"/>
      <c r="Y922" s="131"/>
      <c r="Z922" s="131"/>
    </row>
    <row r="923" customFormat="false" ht="15.7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368"/>
      <c r="W923" s="274"/>
      <c r="X923" s="131"/>
      <c r="Y923" s="131"/>
      <c r="Z923" s="131"/>
    </row>
    <row r="924" customFormat="false" ht="15.7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368"/>
      <c r="W924" s="274"/>
      <c r="X924" s="131"/>
      <c r="Y924" s="131"/>
      <c r="Z924" s="131"/>
    </row>
    <row r="925" customFormat="false" ht="15.7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368"/>
      <c r="W925" s="274"/>
      <c r="X925" s="131"/>
      <c r="Y925" s="131"/>
      <c r="Z925" s="131"/>
    </row>
    <row r="926" customFormat="false" ht="15.7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368"/>
      <c r="W926" s="274"/>
      <c r="X926" s="131"/>
      <c r="Y926" s="131"/>
      <c r="Z926" s="131"/>
    </row>
    <row r="927" customFormat="false" ht="15.7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368"/>
      <c r="W927" s="274"/>
      <c r="X927" s="131"/>
      <c r="Y927" s="131"/>
      <c r="Z927" s="131"/>
    </row>
    <row r="928" customFormat="false" ht="15.7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368"/>
      <c r="W928" s="274"/>
      <c r="X928" s="131"/>
      <c r="Y928" s="131"/>
      <c r="Z928" s="131"/>
    </row>
    <row r="929" customFormat="false" ht="15.7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368"/>
      <c r="W929" s="274"/>
      <c r="X929" s="131"/>
      <c r="Y929" s="131"/>
      <c r="Z929" s="131"/>
    </row>
    <row r="930" customFormat="false" ht="15.7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368"/>
      <c r="W930" s="274"/>
      <c r="X930" s="131"/>
      <c r="Y930" s="131"/>
      <c r="Z930" s="131"/>
    </row>
    <row r="931" customFormat="false" ht="15.7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368"/>
      <c r="W931" s="274"/>
      <c r="X931" s="131"/>
      <c r="Y931" s="131"/>
      <c r="Z931" s="131"/>
    </row>
    <row r="932" customFormat="false" ht="15.7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368"/>
      <c r="W932" s="274"/>
      <c r="X932" s="131"/>
      <c r="Y932" s="131"/>
      <c r="Z932" s="131"/>
    </row>
    <row r="933" customFormat="false" ht="15.7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368"/>
      <c r="W933" s="274"/>
      <c r="X933" s="131"/>
      <c r="Y933" s="131"/>
      <c r="Z933" s="131"/>
    </row>
    <row r="934" customFormat="false" ht="15.7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368"/>
      <c r="W934" s="274"/>
      <c r="X934" s="131"/>
      <c r="Y934" s="131"/>
      <c r="Z934" s="131"/>
    </row>
    <row r="935" customFormat="false" ht="15.7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368"/>
      <c r="W935" s="274"/>
      <c r="X935" s="131"/>
      <c r="Y935" s="131"/>
      <c r="Z935" s="131"/>
    </row>
    <row r="936" customFormat="false" ht="15.7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368"/>
      <c r="W936" s="274"/>
      <c r="X936" s="131"/>
      <c r="Y936" s="131"/>
      <c r="Z936" s="131"/>
    </row>
    <row r="937" customFormat="false" ht="15.7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368"/>
      <c r="W937" s="274"/>
      <c r="X937" s="131"/>
      <c r="Y937" s="131"/>
      <c r="Z937" s="131"/>
    </row>
    <row r="938" customFormat="false" ht="15.7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368"/>
      <c r="W938" s="274"/>
      <c r="X938" s="131"/>
      <c r="Y938" s="131"/>
      <c r="Z938" s="131"/>
    </row>
    <row r="939" customFormat="false" ht="15.7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368"/>
      <c r="W939" s="274"/>
      <c r="X939" s="131"/>
      <c r="Y939" s="131"/>
      <c r="Z939" s="131"/>
    </row>
    <row r="940" customFormat="false" ht="15.7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368"/>
      <c r="W940" s="274"/>
      <c r="X940" s="131"/>
      <c r="Y940" s="131"/>
      <c r="Z940" s="131"/>
    </row>
    <row r="941" customFormat="false" ht="15.7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274"/>
      <c r="W941" s="274"/>
      <c r="X941" s="131"/>
      <c r="Y941" s="131"/>
      <c r="Z941" s="131"/>
    </row>
    <row r="942" customFormat="false" ht="15.7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274"/>
      <c r="W942" s="274"/>
      <c r="X942" s="131"/>
      <c r="Y942" s="131"/>
      <c r="Z942" s="131"/>
    </row>
    <row r="943" customFormat="false" ht="15.7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274"/>
      <c r="W943" s="274"/>
      <c r="X943" s="131"/>
      <c r="Y943" s="131"/>
      <c r="Z943" s="131"/>
    </row>
    <row r="944" customFormat="false" ht="15.7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274"/>
      <c r="W944" s="274"/>
      <c r="X944" s="131"/>
      <c r="Y944" s="131"/>
      <c r="Z944" s="131"/>
    </row>
    <row r="945" customFormat="false" ht="15.7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274"/>
      <c r="W945" s="274"/>
      <c r="X945" s="131"/>
      <c r="Y945" s="131"/>
      <c r="Z945" s="131"/>
    </row>
    <row r="946" customFormat="false" ht="15.7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274"/>
      <c r="W946" s="274"/>
      <c r="X946" s="131"/>
      <c r="Y946" s="131"/>
      <c r="Z946" s="131"/>
    </row>
    <row r="947" customFormat="false" ht="15.7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274"/>
      <c r="W947" s="274"/>
      <c r="X947" s="131"/>
      <c r="Y947" s="131"/>
      <c r="Z947" s="131"/>
    </row>
    <row r="948" customFormat="false" ht="15.7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274"/>
      <c r="W948" s="274"/>
      <c r="X948" s="131"/>
      <c r="Y948" s="131"/>
      <c r="Z948" s="131"/>
    </row>
    <row r="949" customFormat="false" ht="15.7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274"/>
      <c r="W949" s="274"/>
      <c r="X949" s="131"/>
      <c r="Y949" s="131"/>
      <c r="Z949" s="131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O898:O899 Q907:S908 O910:O911 O901:O902 O904:O905 O907:O908 Q901:S902 Q910:S911 Q904:S905 O831:T831 O13:T13 O322:R322 O570:R570 O764:R828 O763:P763 O344:R345 O60:R61 O56:Q59 O70:R70 O62:Q69 O26:Q53 O90:R102 O71:Q89 O103:Q112 O113:R113 O119:R121 O160:R160 O122:Q159 O161:Q175 O176:R183 O191:R194 O184:Q190 O199:R218 O195:Q198 O271:R282 O285:R286 O283:Q284 O287:Q321 O327:R330 O323:Q326 O331:Q335 O338:Q343 O383:R414 O346:Q382 O417:R565 O415:Q416 O566:Q569 O581:R603 O571:Q580 O605:R607 O604:Q604 O609:R760 O608:Q608 O847:R847 O832:Q846 O876:R883 O884:Q887 O849:R857 O848:Q848 O858:Q875 O54:R55 O219:Q270 O762:R762 O761:P761 O14:R25 O114:Q118">
    <cfRule type="cellIs" priority="2" operator="lessThan" aboveAverage="0" equalAverage="0" bottom="0" percent="0" rank="0" text="" dxfId="2766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767">
      <formula>0</formula>
    </cfRule>
  </conditionalFormatting>
  <conditionalFormatting sqref="M890 O890:U890 O829:U829 M888:U888">
    <cfRule type="cellIs" priority="4" operator="lessThan" aboveAverage="0" equalAverage="0" bottom="0" percent="0" rank="0" text="" dxfId="2768">
      <formula>0</formula>
    </cfRule>
  </conditionalFormatting>
  <conditionalFormatting sqref="O2 Q2 S2">
    <cfRule type="cellIs" priority="5" operator="equal" aboveAverage="0" equalAverage="0" bottom="0" percent="0" rank="0" text="" dxfId="2769">
      <formula>"""O K"""</formula>
    </cfRule>
  </conditionalFormatting>
  <conditionalFormatting sqref="T2 T4 R2 R4 P2 P4">
    <cfRule type="cellIs" priority="6" operator="equal" aboveAverage="0" equalAverage="0" bottom="0" percent="0" rank="0" text="" dxfId="2770">
      <formula>"O K"</formula>
    </cfRule>
    <cfRule type="cellIs" priority="7" operator="notEqual" aboveAverage="0" equalAverage="0" bottom="0" percent="0" rank="0" text="" dxfId="2771">
      <formula>"O K"</formula>
    </cfRule>
  </conditionalFormatting>
  <conditionalFormatting sqref="E12:F12">
    <cfRule type="cellIs" priority="8" operator="equal" aboveAverage="0" equalAverage="0" bottom="0" percent="0" rank="0" text="" dxfId="2772">
      <formula>0</formula>
    </cfRule>
  </conditionalFormatting>
  <conditionalFormatting sqref="E2:L2 C6:E6 G6:L6 C8">
    <cfRule type="cellIs" priority="9" operator="equal" aboveAverage="0" equalAverage="0" bottom="0" percent="0" rank="0" text="" dxfId="2773">
      <formula>0</formula>
    </cfRule>
  </conditionalFormatting>
  <conditionalFormatting sqref="Q763:R763">
    <cfRule type="cellIs" priority="10" operator="lessThan" aboveAverage="0" equalAverage="0" bottom="0" percent="0" rank="0" text="" dxfId="2774">
      <formula>0</formula>
    </cfRule>
  </conditionalFormatting>
  <conditionalFormatting sqref="G8:H8">
    <cfRule type="cellIs" priority="11" operator="equal" aboveAverage="0" equalAverage="0" bottom="0" percent="0" rank="0" text="" dxfId="2775">
      <formula>0</formula>
    </cfRule>
  </conditionalFormatting>
  <conditionalFormatting sqref="J8:L8">
    <cfRule type="cellIs" priority="12" operator="equal" aboveAverage="0" equalAverage="0" bottom="0" percent="0" rank="0" text="" dxfId="2776">
      <formula>0</formula>
    </cfRule>
  </conditionalFormatting>
  <conditionalFormatting sqref="P901:P902">
    <cfRule type="cellIs" priority="13" operator="equal" aboveAverage="0" equalAverage="0" bottom="0" percent="0" rank="0" text="" dxfId="2777">
      <formula>0</formula>
    </cfRule>
  </conditionalFormatting>
  <conditionalFormatting sqref="T901:T902">
    <cfRule type="cellIs" priority="14" operator="equal" aboveAverage="0" equalAverage="0" bottom="0" percent="0" rank="0" text="" dxfId="2778">
      <formula>0</formula>
    </cfRule>
  </conditionalFormatting>
  <conditionalFormatting sqref="N10">
    <cfRule type="cellIs" priority="15" operator="equal" aboveAverage="0" equalAverage="0" bottom="0" percent="0" rank="0" text="" dxfId="2779">
      <formula>0</formula>
    </cfRule>
  </conditionalFormatting>
  <conditionalFormatting sqref="O336:P337">
    <cfRule type="cellIs" priority="16" operator="lessThan" aboveAverage="0" equalAverage="0" bottom="0" percent="0" rank="0" text="" dxfId="2780">
      <formula>0</formula>
    </cfRule>
  </conditionalFormatting>
  <conditionalFormatting sqref="Q336:Q337">
    <cfRule type="cellIs" priority="17" operator="lessThan" aboveAverage="0" equalAverage="0" bottom="0" percent="0" rank="0" text="" dxfId="2781">
      <formula>0</formula>
    </cfRule>
  </conditionalFormatting>
  <conditionalFormatting sqref="E2:L2 C8">
    <cfRule type="cellIs" priority="18" operator="equal" aboveAverage="0" equalAverage="0" bottom="0" percent="0" rank="0" text="" dxfId="2782">
      <formula>0</formula>
    </cfRule>
  </conditionalFormatting>
  <conditionalFormatting sqref="K10:L10">
    <cfRule type="cellIs" priority="19" operator="equal" aboveAverage="0" equalAverage="0" bottom="0" percent="0" rank="0" text="" dxfId="2783">
      <formula>0</formula>
    </cfRule>
  </conditionalFormatting>
  <conditionalFormatting sqref="D4">
    <cfRule type="cellIs" priority="20" operator="equal" aboveAverage="0" equalAverage="0" bottom="0" percent="0" rank="0" text="" dxfId="2784">
      <formula>0</formula>
    </cfRule>
  </conditionalFormatting>
  <conditionalFormatting sqref="A3:C5">
    <cfRule type="cellIs" priority="21" operator="equal" aboveAverage="0" equalAverage="0" bottom="0" percent="0" rank="0" text="" dxfId="2785">
      <formula>"Код на общински разпоредител с бюджет"</formula>
    </cfRule>
  </conditionalFormatting>
  <conditionalFormatting sqref="G4:L4">
    <cfRule type="cellIs" priority="22" operator="equal" aboveAverage="0" equalAverage="0" bottom="0" percent="0" rank="0" text="" dxfId="2786">
      <formula>0</formula>
    </cfRule>
  </conditionalFormatting>
  <conditionalFormatting sqref="R26:R52">
    <cfRule type="cellIs" priority="23" operator="lessThan" aboveAverage="0" equalAverage="0" bottom="0" percent="0" rank="0" text="" dxfId="2787">
      <formula>0</formula>
    </cfRule>
  </conditionalFormatting>
  <conditionalFormatting sqref="R71:R89">
    <cfRule type="cellIs" priority="24" operator="lessThan" aboveAverage="0" equalAverage="0" bottom="0" percent="0" rank="0" text="" dxfId="2788">
      <formula>0</formula>
    </cfRule>
  </conditionalFormatting>
  <conditionalFormatting sqref="R103:R112">
    <cfRule type="cellIs" priority="25" operator="lessThan" aboveAverage="0" equalAverage="0" bottom="0" percent="0" rank="0" text="" dxfId="2789">
      <formula>0</formula>
    </cfRule>
  </conditionalFormatting>
  <conditionalFormatting sqref="R123">
    <cfRule type="cellIs" priority="26" operator="lessThan" aboveAverage="0" equalAverage="0" bottom="0" percent="0" rank="0" text="" dxfId="2790">
      <formula>0</formula>
    </cfRule>
  </conditionalFormatting>
  <conditionalFormatting sqref="R124">
    <cfRule type="cellIs" priority="27" operator="lessThan" aboveAverage="0" equalAverage="0" bottom="0" percent="0" rank="0" text="" dxfId="2791">
      <formula>0</formula>
    </cfRule>
  </conditionalFormatting>
  <conditionalFormatting sqref="R126">
    <cfRule type="cellIs" priority="28" operator="lessThan" aboveAverage="0" equalAverage="0" bottom="0" percent="0" rank="0" text="" dxfId="2792">
      <formula>0</formula>
    </cfRule>
  </conditionalFormatting>
  <conditionalFormatting sqref="R129">
    <cfRule type="cellIs" priority="29" operator="lessThan" aboveAverage="0" equalAverage="0" bottom="0" percent="0" rank="0" text="" dxfId="2793">
      <formula>0</formula>
    </cfRule>
  </conditionalFormatting>
  <conditionalFormatting sqref="R131">
    <cfRule type="cellIs" priority="30" operator="lessThan" aboveAverage="0" equalAverage="0" bottom="0" percent="0" rank="0" text="" dxfId="2794">
      <formula>0</formula>
    </cfRule>
  </conditionalFormatting>
  <conditionalFormatting sqref="R134">
    <cfRule type="cellIs" priority="31" operator="lessThan" aboveAverage="0" equalAverage="0" bottom="0" percent="0" rank="0" text="" dxfId="2795">
      <formula>0</formula>
    </cfRule>
  </conditionalFormatting>
  <conditionalFormatting sqref="R136:R138">
    <cfRule type="cellIs" priority="32" operator="lessThan" aboveAverage="0" equalAverage="0" bottom="0" percent="0" rank="0" text="" dxfId="2796">
      <formula>0</formula>
    </cfRule>
  </conditionalFormatting>
  <conditionalFormatting sqref="R141">
    <cfRule type="cellIs" priority="33" operator="lessThan" aboveAverage="0" equalAverage="0" bottom="0" percent="0" rank="0" text="" dxfId="2797">
      <formula>0</formula>
    </cfRule>
  </conditionalFormatting>
  <conditionalFormatting sqref="R144:R145">
    <cfRule type="cellIs" priority="34" operator="lessThan" aboveAverage="0" equalAverage="0" bottom="0" percent="0" rank="0" text="" dxfId="2798">
      <formula>0</formula>
    </cfRule>
  </conditionalFormatting>
  <conditionalFormatting sqref="R147:R149">
    <cfRule type="cellIs" priority="35" operator="lessThan" aboveAverage="0" equalAverage="0" bottom="0" percent="0" rank="0" text="" dxfId="2799">
      <formula>0</formula>
    </cfRule>
  </conditionalFormatting>
  <conditionalFormatting sqref="R153">
    <cfRule type="cellIs" priority="36" operator="lessThan" aboveAverage="0" equalAverage="0" bottom="0" percent="0" rank="0" text="" dxfId="2800">
      <formula>0</formula>
    </cfRule>
  </conditionalFormatting>
  <conditionalFormatting sqref="R152">
    <cfRule type="cellIs" priority="37" operator="lessThan" aboveAverage="0" equalAverage="0" bottom="0" percent="0" rank="0" text="" dxfId="2801">
      <formula>0</formula>
    </cfRule>
  </conditionalFormatting>
  <conditionalFormatting sqref="R154:R159">
    <cfRule type="cellIs" priority="38" operator="lessThan" aboveAverage="0" equalAverage="0" bottom="0" percent="0" rank="0" text="" dxfId="2802">
      <formula>0</formula>
    </cfRule>
  </conditionalFormatting>
  <conditionalFormatting sqref="R161:R172">
    <cfRule type="cellIs" priority="39" operator="lessThan" aboveAverage="0" equalAverage="0" bottom="0" percent="0" rank="0" text="" dxfId="2803">
      <formula>0</formula>
    </cfRule>
  </conditionalFormatting>
  <conditionalFormatting sqref="R188:R189">
    <cfRule type="cellIs" priority="40" operator="lessThan" aboveAverage="0" equalAverage="0" bottom="0" percent="0" rank="0" text="" dxfId="2804">
      <formula>0</formula>
    </cfRule>
  </conditionalFormatting>
  <conditionalFormatting sqref="R185">
    <cfRule type="cellIs" priority="41" operator="lessThan" aboveAverage="0" equalAverage="0" bottom="0" percent="0" rank="0" text="" dxfId="2805">
      <formula>0</formula>
    </cfRule>
  </conditionalFormatting>
  <conditionalFormatting sqref="R196">
    <cfRule type="cellIs" priority="42" operator="lessThan" aboveAverage="0" equalAverage="0" bottom="0" percent="0" rank="0" text="" dxfId="2806">
      <formula>0</formula>
    </cfRule>
  </conditionalFormatting>
  <conditionalFormatting sqref="R221">
    <cfRule type="cellIs" priority="43" operator="lessThan" aboveAverage="0" equalAverage="0" bottom="0" percent="0" rank="0" text="" dxfId="2807">
      <formula>0</formula>
    </cfRule>
  </conditionalFormatting>
  <conditionalFormatting sqref="R219">
    <cfRule type="cellIs" priority="44" operator="lessThan" aboveAverage="0" equalAverage="0" bottom="0" percent="0" rank="0" text="" dxfId="2808">
      <formula>0</formula>
    </cfRule>
  </conditionalFormatting>
  <conditionalFormatting sqref="R223">
    <cfRule type="cellIs" priority="45" operator="lessThan" aboveAverage="0" equalAverage="0" bottom="0" percent="0" rank="0" text="" dxfId="2809">
      <formula>0</formula>
    </cfRule>
  </conditionalFormatting>
  <conditionalFormatting sqref="R229:R231">
    <cfRule type="cellIs" priority="46" operator="lessThan" aboveAverage="0" equalAverage="0" bottom="0" percent="0" rank="0" text="" dxfId="2810">
      <formula>0</formula>
    </cfRule>
  </conditionalFormatting>
  <conditionalFormatting sqref="R239:R240">
    <cfRule type="cellIs" priority="47" operator="lessThan" aboveAverage="0" equalAverage="0" bottom="0" percent="0" rank="0" text="" dxfId="2811">
      <formula>0</formula>
    </cfRule>
  </conditionalFormatting>
  <conditionalFormatting sqref="R236">
    <cfRule type="cellIs" priority="48" operator="lessThan" aboveAverage="0" equalAverage="0" bottom="0" percent="0" rank="0" text="" dxfId="2812">
      <formula>0</formula>
    </cfRule>
  </conditionalFormatting>
  <conditionalFormatting sqref="R245:R250">
    <cfRule type="cellIs" priority="49" operator="lessThan" aboveAverage="0" equalAverage="0" bottom="0" percent="0" rank="0" text="" dxfId="2813">
      <formula>0</formula>
    </cfRule>
  </conditionalFormatting>
  <conditionalFormatting sqref="R253:R256">
    <cfRule type="cellIs" priority="50" operator="lessThan" aboveAverage="0" equalAverage="0" bottom="0" percent="0" rank="0" text="" dxfId="2814">
      <formula>0</formula>
    </cfRule>
  </conditionalFormatting>
  <conditionalFormatting sqref="R283">
    <cfRule type="cellIs" priority="51" operator="lessThan" aboveAverage="0" equalAverage="0" bottom="0" percent="0" rank="0" text="" dxfId="2815">
      <formula>0</formula>
    </cfRule>
  </conditionalFormatting>
  <conditionalFormatting sqref="R287:R288">
    <cfRule type="cellIs" priority="52" operator="lessThan" aboveAverage="0" equalAverage="0" bottom="0" percent="0" rank="0" text="" dxfId="2816">
      <formula>0</formula>
    </cfRule>
  </conditionalFormatting>
  <conditionalFormatting sqref="R291:R292">
    <cfRule type="cellIs" priority="53" operator="lessThan" aboveAverage="0" equalAverage="0" bottom="0" percent="0" rank="0" text="" dxfId="2817">
      <formula>0</formula>
    </cfRule>
  </conditionalFormatting>
  <conditionalFormatting sqref="R289:R290">
    <cfRule type="cellIs" priority="54" operator="lessThan" aboveAverage="0" equalAverage="0" bottom="0" percent="0" rank="0" text="" dxfId="2818">
      <formula>0</formula>
    </cfRule>
  </conditionalFormatting>
  <conditionalFormatting sqref="R293">
    <cfRule type="cellIs" priority="55" operator="lessThan" aboveAverage="0" equalAverage="0" bottom="0" percent="0" rank="0" text="" dxfId="2819">
      <formula>0</formula>
    </cfRule>
  </conditionalFormatting>
  <conditionalFormatting sqref="R294:R321">
    <cfRule type="cellIs" priority="56" operator="lessThan" aboveAverage="0" equalAverage="0" bottom="0" percent="0" rank="0" text="" dxfId="2820">
      <formula>0</formula>
    </cfRule>
  </conditionalFormatting>
  <conditionalFormatting sqref="R323:R326">
    <cfRule type="cellIs" priority="57" operator="lessThan" aboveAverage="0" equalAverage="0" bottom="0" percent="0" rank="0" text="" dxfId="2821">
      <formula>0</formula>
    </cfRule>
  </conditionalFormatting>
  <conditionalFormatting sqref="R331:R336">
    <cfRule type="cellIs" priority="58" operator="lessThan" aboveAverage="0" equalAverage="0" bottom="0" percent="0" rank="0" text="" dxfId="2822">
      <formula>0</formula>
    </cfRule>
  </conditionalFormatting>
  <conditionalFormatting sqref="R338:R343">
    <cfRule type="cellIs" priority="59" operator="lessThan" aboveAverage="0" equalAverage="0" bottom="0" percent="0" rank="0" text="" dxfId="2823">
      <formula>0</formula>
    </cfRule>
  </conditionalFormatting>
  <conditionalFormatting sqref="R346:R363">
    <cfRule type="cellIs" priority="60" operator="lessThan" aboveAverage="0" equalAverage="0" bottom="0" percent="0" rank="0" text="" dxfId="2824">
      <formula>0</formula>
    </cfRule>
  </conditionalFormatting>
  <conditionalFormatting sqref="R368:R379">
    <cfRule type="cellIs" priority="61" operator="lessThan" aboveAverage="0" equalAverage="0" bottom="0" percent="0" rank="0" text="" dxfId="2825">
      <formula>0</formula>
    </cfRule>
  </conditionalFormatting>
  <conditionalFormatting sqref="R415">
    <cfRule type="cellIs" priority="62" operator="lessThan" aboveAverage="0" equalAverage="0" bottom="0" percent="0" rank="0" text="" dxfId="2826">
      <formula>0</formula>
    </cfRule>
  </conditionalFormatting>
  <conditionalFormatting sqref="R579">
    <cfRule type="cellIs" priority="63" operator="lessThan" aboveAverage="0" equalAverage="0" bottom="0" percent="0" rank="0" text="" dxfId="2827">
      <formula>0</formula>
    </cfRule>
  </conditionalFormatting>
  <conditionalFormatting sqref="R573:R575">
    <cfRule type="cellIs" priority="64" operator="lessThan" aboveAverage="0" equalAverage="0" bottom="0" percent="0" rank="0" text="" dxfId="2828">
      <formula>0</formula>
    </cfRule>
  </conditionalFormatting>
  <conditionalFormatting sqref="R604">
    <cfRule type="cellIs" priority="65" operator="lessThan" aboveAverage="0" equalAverage="0" bottom="0" percent="0" rank="0" text="" dxfId="2829">
      <formula>0</formula>
    </cfRule>
  </conditionalFormatting>
  <conditionalFormatting sqref="R608">
    <cfRule type="cellIs" priority="66" operator="lessThan" aboveAverage="0" equalAverage="0" bottom="0" percent="0" rank="0" text="" dxfId="2830">
      <formula>0</formula>
    </cfRule>
  </conditionalFormatting>
  <conditionalFormatting sqref="R832:R834">
    <cfRule type="cellIs" priority="67" operator="lessThan" aboveAverage="0" equalAverage="0" bottom="0" percent="0" rank="0" text="" dxfId="2831">
      <formula>0</formula>
    </cfRule>
  </conditionalFormatting>
  <conditionalFormatting sqref="R837:R841">
    <cfRule type="cellIs" priority="68" operator="lessThan" aboveAverage="0" equalAverage="0" bottom="0" percent="0" rank="0" text="" dxfId="2832">
      <formula>0</formula>
    </cfRule>
  </conditionalFormatting>
  <conditionalFormatting sqref="R846">
    <cfRule type="cellIs" priority="69" operator="lessThan" aboveAverage="0" equalAverage="0" bottom="0" percent="0" rank="0" text="" dxfId="2833">
      <formula>0</formula>
    </cfRule>
  </conditionalFormatting>
  <conditionalFormatting sqref="R858:R867">
    <cfRule type="cellIs" priority="70" operator="lessThan" aboveAverage="0" equalAverage="0" bottom="0" percent="0" rank="0" text="" dxfId="2834">
      <formula>0</formula>
    </cfRule>
  </conditionalFormatting>
  <conditionalFormatting sqref="R884">
    <cfRule type="cellIs" priority="71" operator="lessThan" aboveAverage="0" equalAverage="0" bottom="0" percent="0" rank="0" text="" dxfId="2835">
      <formula>0</formula>
    </cfRule>
  </conditionalFormatting>
  <conditionalFormatting sqref="R887">
    <cfRule type="cellIs" priority="72" operator="lessThan" aboveAverage="0" equalAverage="0" bottom="0" percent="0" rank="0" text="" dxfId="2836">
      <formula>0</formula>
    </cfRule>
  </conditionalFormatting>
  <conditionalFormatting sqref="R53">
    <cfRule type="cellIs" priority="73" operator="lessThan" aboveAverage="0" equalAverage="0" bottom="0" percent="0" rank="0" text="" dxfId="2837">
      <formula>0</formula>
    </cfRule>
  </conditionalFormatting>
  <conditionalFormatting sqref="V12">
    <cfRule type="cellIs" priority="74" operator="notEqual" aboveAverage="0" equalAverage="0" bottom="0" percent="0" rank="0" text="" dxfId="2838">
      <formula>0</formula>
    </cfRule>
  </conditionalFormatting>
  <conditionalFormatting sqref="V10">
    <cfRule type="cellIs" priority="75" operator="notEqual" aboveAverage="0" equalAverage="0" bottom="0" percent="0" rank="0" text="" dxfId="2839">
      <formula>0</formula>
    </cfRule>
  </conditionalFormatting>
  <conditionalFormatting sqref="R62:R69">
    <cfRule type="cellIs" priority="76" operator="lessThan" aboveAverage="0" equalAverage="0" bottom="0" percent="0" rank="0" text="" dxfId="2840">
      <formula>0</formula>
    </cfRule>
  </conditionalFormatting>
  <conditionalFormatting sqref="R122">
    <cfRule type="cellIs" priority="77" operator="lessThan" aboveAverage="0" equalAverage="0" bottom="0" percent="0" rank="0" text="" dxfId="2841">
      <formula>0</formula>
    </cfRule>
  </conditionalFormatting>
  <conditionalFormatting sqref="R56:R59">
    <cfRule type="cellIs" priority="78" operator="lessThan" aboveAverage="0" equalAverage="0" bottom="0" percent="0" rank="0" text="" dxfId="2842">
      <formula>0</formula>
    </cfRule>
  </conditionalFormatting>
  <conditionalFormatting sqref="R118">
    <cfRule type="cellIs" priority="79" operator="lessThan" aboveAverage="0" equalAverage="0" bottom="0" percent="0" rank="0" text="" dxfId="2843">
      <formula>0</formula>
    </cfRule>
  </conditionalFormatting>
  <conditionalFormatting sqref="R125">
    <cfRule type="cellIs" priority="80" operator="lessThan" aboveAverage="0" equalAverage="0" bottom="0" percent="0" rank="0" text="" dxfId="2844">
      <formula>0</formula>
    </cfRule>
  </conditionalFormatting>
  <conditionalFormatting sqref="R127:R128">
    <cfRule type="cellIs" priority="81" operator="lessThan" aboveAverage="0" equalAverage="0" bottom="0" percent="0" rank="0" text="" dxfId="2845">
      <formula>0</formula>
    </cfRule>
  </conditionalFormatting>
  <conditionalFormatting sqref="R130">
    <cfRule type="cellIs" priority="82" operator="lessThan" aboveAverage="0" equalAverage="0" bottom="0" percent="0" rank="0" text="" dxfId="2846">
      <formula>0</formula>
    </cfRule>
  </conditionalFormatting>
  <conditionalFormatting sqref="R132:R133">
    <cfRule type="cellIs" priority="83" operator="lessThan" aboveAverage="0" equalAverage="0" bottom="0" percent="0" rank="0" text="" dxfId="2847">
      <formula>0</formula>
    </cfRule>
  </conditionalFormatting>
  <conditionalFormatting sqref="R135">
    <cfRule type="cellIs" priority="84" operator="lessThan" aboveAverage="0" equalAverage="0" bottom="0" percent="0" rank="0" text="" dxfId="2848">
      <formula>0</formula>
    </cfRule>
  </conditionalFormatting>
  <conditionalFormatting sqref="R139:R140">
    <cfRule type="cellIs" priority="85" operator="lessThan" aboveAverage="0" equalAverage="0" bottom="0" percent="0" rank="0" text="" dxfId="2849">
      <formula>0</formula>
    </cfRule>
  </conditionalFormatting>
  <conditionalFormatting sqref="R142">
    <cfRule type="cellIs" priority="86" operator="lessThan" aboveAverage="0" equalAverage="0" bottom="0" percent="0" rank="0" text="" dxfId="2850">
      <formula>0</formula>
    </cfRule>
  </conditionalFormatting>
  <conditionalFormatting sqref="R143">
    <cfRule type="cellIs" priority="87" operator="lessThan" aboveAverage="0" equalAverage="0" bottom="0" percent="0" rank="0" text="" dxfId="2851">
      <formula>0</formula>
    </cfRule>
  </conditionalFormatting>
  <conditionalFormatting sqref="R146">
    <cfRule type="cellIs" priority="88" operator="lessThan" aboveAverage="0" equalAverage="0" bottom="0" percent="0" rank="0" text="" dxfId="2852">
      <formula>0</formula>
    </cfRule>
  </conditionalFormatting>
  <conditionalFormatting sqref="R150:R151">
    <cfRule type="cellIs" priority="89" operator="lessThan" aboveAverage="0" equalAverage="0" bottom="0" percent="0" rank="0" text="" dxfId="2853">
      <formula>0</formula>
    </cfRule>
  </conditionalFormatting>
  <conditionalFormatting sqref="R173:R175">
    <cfRule type="cellIs" priority="90" operator="lessThan" aboveAverage="0" equalAverage="0" bottom="0" percent="0" rank="0" text="" dxfId="2854">
      <formula>0</formula>
    </cfRule>
  </conditionalFormatting>
  <conditionalFormatting sqref="R184">
    <cfRule type="cellIs" priority="91" operator="lessThan" aboveAverage="0" equalAverage="0" bottom="0" percent="0" rank="0" text="" dxfId="2855">
      <formula>0</formula>
    </cfRule>
  </conditionalFormatting>
  <conditionalFormatting sqref="R186:R187">
    <cfRule type="cellIs" priority="92" operator="lessThan" aboveAverage="0" equalAverage="0" bottom="0" percent="0" rank="0" text="" dxfId="2856">
      <formula>0</formula>
    </cfRule>
  </conditionalFormatting>
  <conditionalFormatting sqref="R190">
    <cfRule type="cellIs" priority="93" operator="lessThan" aboveAverage="0" equalAverage="0" bottom="0" percent="0" rank="0" text="" dxfId="2857">
      <formula>0</formula>
    </cfRule>
  </conditionalFormatting>
  <conditionalFormatting sqref="R195">
    <cfRule type="cellIs" priority="94" operator="lessThan" aboveAverage="0" equalAverage="0" bottom="0" percent="0" rank="0" text="" dxfId="2858">
      <formula>0</formula>
    </cfRule>
  </conditionalFormatting>
  <conditionalFormatting sqref="R197:R198">
    <cfRule type="cellIs" priority="95" operator="lessThan" aboveAverage="0" equalAverage="0" bottom="0" percent="0" rank="0" text="" dxfId="2859">
      <formula>0</formula>
    </cfRule>
  </conditionalFormatting>
  <conditionalFormatting sqref="R220">
    <cfRule type="cellIs" priority="96" operator="lessThan" aboveAverage="0" equalAverage="0" bottom="0" percent="0" rank="0" text="" dxfId="2860">
      <formula>0</formula>
    </cfRule>
  </conditionalFormatting>
  <conditionalFormatting sqref="R222">
    <cfRule type="cellIs" priority="97" operator="lessThan" aboveAverage="0" equalAverage="0" bottom="0" percent="0" rank="0" text="" dxfId="2861">
      <formula>0</formula>
    </cfRule>
  </conditionalFormatting>
  <conditionalFormatting sqref="R224:R228">
    <cfRule type="cellIs" priority="98" operator="lessThan" aboveAverage="0" equalAverage="0" bottom="0" percent="0" rank="0" text="" dxfId="2862">
      <formula>0</formula>
    </cfRule>
  </conditionalFormatting>
  <conditionalFormatting sqref="R232:R235">
    <cfRule type="cellIs" priority="99" operator="lessThan" aboveAverage="0" equalAverage="0" bottom="0" percent="0" rank="0" text="" dxfId="2863">
      <formula>0</formula>
    </cfRule>
  </conditionalFormatting>
  <conditionalFormatting sqref="R237:R238">
    <cfRule type="cellIs" priority="100" operator="lessThan" aboveAverage="0" equalAverage="0" bottom="0" percent="0" rank="0" text="" dxfId="2864">
      <formula>0</formula>
    </cfRule>
  </conditionalFormatting>
  <conditionalFormatting sqref="R241:R244">
    <cfRule type="cellIs" priority="101" operator="lessThan" aboveAverage="0" equalAverage="0" bottom="0" percent="0" rank="0" text="" dxfId="2865">
      <formula>0</formula>
    </cfRule>
  </conditionalFormatting>
  <conditionalFormatting sqref="R251:R252">
    <cfRule type="cellIs" priority="102" operator="lessThan" aboveAverage="0" equalAverage="0" bottom="0" percent="0" rank="0" text="" dxfId="2866">
      <formula>0</formula>
    </cfRule>
  </conditionalFormatting>
  <conditionalFormatting sqref="R257:R270">
    <cfRule type="cellIs" priority="103" operator="lessThan" aboveAverage="0" equalAverage="0" bottom="0" percent="0" rank="0" text="" dxfId="2867">
      <formula>0</formula>
    </cfRule>
  </conditionalFormatting>
  <conditionalFormatting sqref="R284">
    <cfRule type="cellIs" priority="104" operator="lessThan" aboveAverage="0" equalAverage="0" bottom="0" percent="0" rank="0" text="" dxfId="2868">
      <formula>0</formula>
    </cfRule>
  </conditionalFormatting>
  <conditionalFormatting sqref="R337">
    <cfRule type="cellIs" priority="105" operator="lessThan" aboveAverage="0" equalAverage="0" bottom="0" percent="0" rank="0" text="" dxfId="2869">
      <formula>0</formula>
    </cfRule>
  </conditionalFormatting>
  <conditionalFormatting sqref="R364:R367">
    <cfRule type="cellIs" priority="106" operator="lessThan" aboveAverage="0" equalAverage="0" bottom="0" percent="0" rank="0" text="" dxfId="2870">
      <formula>0</formula>
    </cfRule>
  </conditionalFormatting>
  <conditionalFormatting sqref="R380:R382">
    <cfRule type="cellIs" priority="107" operator="lessThan" aboveAverage="0" equalAverage="0" bottom="0" percent="0" rank="0" text="" dxfId="2871">
      <formula>0</formula>
    </cfRule>
  </conditionalFormatting>
  <conditionalFormatting sqref="R416">
    <cfRule type="cellIs" priority="108" operator="lessThan" aboveAverage="0" equalAverage="0" bottom="0" percent="0" rank="0" text="" dxfId="2872">
      <formula>0</formula>
    </cfRule>
  </conditionalFormatting>
  <conditionalFormatting sqref="R566:R569">
    <cfRule type="cellIs" priority="109" operator="lessThan" aboveAverage="0" equalAverage="0" bottom="0" percent="0" rank="0" text="" dxfId="2873">
      <formula>0</formula>
    </cfRule>
  </conditionalFormatting>
  <conditionalFormatting sqref="R571:R572">
    <cfRule type="cellIs" priority="110" operator="lessThan" aboveAverage="0" equalAverage="0" bottom="0" percent="0" rank="0" text="" dxfId="2874">
      <formula>0</formula>
    </cfRule>
  </conditionalFormatting>
  <conditionalFormatting sqref="R576:R578">
    <cfRule type="cellIs" priority="111" operator="lessThan" aboveAverage="0" equalAverage="0" bottom="0" percent="0" rank="0" text="" dxfId="2875">
      <formula>0</formula>
    </cfRule>
  </conditionalFormatting>
  <conditionalFormatting sqref="R580">
    <cfRule type="cellIs" priority="112" operator="lessThan" aboveAverage="0" equalAverage="0" bottom="0" percent="0" rank="0" text="" dxfId="2876">
      <formula>0</formula>
    </cfRule>
  </conditionalFormatting>
  <conditionalFormatting sqref="R835:R836">
    <cfRule type="cellIs" priority="113" operator="lessThan" aboveAverage="0" equalAverage="0" bottom="0" percent="0" rank="0" text="" dxfId="2877">
      <formula>0</formula>
    </cfRule>
  </conditionalFormatting>
  <conditionalFormatting sqref="R842:R845">
    <cfRule type="cellIs" priority="114" operator="lessThan" aboveAverage="0" equalAverage="0" bottom="0" percent="0" rank="0" text="" dxfId="2878">
      <formula>0</formula>
    </cfRule>
  </conditionalFormatting>
  <conditionalFormatting sqref="R848">
    <cfRule type="cellIs" priority="115" operator="lessThan" aboveAverage="0" equalAverage="0" bottom="0" percent="0" rank="0" text="" dxfId="2879">
      <formula>0</formula>
    </cfRule>
  </conditionalFormatting>
  <conditionalFormatting sqref="R868:R875">
    <cfRule type="cellIs" priority="116" operator="lessThan" aboveAverage="0" equalAverage="0" bottom="0" percent="0" rank="0" text="" dxfId="2880">
      <formula>0</formula>
    </cfRule>
  </conditionalFormatting>
  <conditionalFormatting sqref="R885:R886">
    <cfRule type="cellIs" priority="117" operator="lessThan" aboveAverage="0" equalAverage="0" bottom="0" percent="0" rank="0" text="" dxfId="2881">
      <formula>0</formula>
    </cfRule>
  </conditionalFormatting>
  <conditionalFormatting sqref="T570">
    <cfRule type="cellIs" priority="118" operator="lessThan" aboveAverage="0" equalAverage="0" bottom="0" percent="0" rank="0" text="" dxfId="2882">
      <formula>0</formula>
    </cfRule>
  </conditionalFormatting>
  <conditionalFormatting sqref="Q761:R761">
    <cfRule type="cellIs" priority="119" operator="lessThan" aboveAverage="0" equalAverage="0" bottom="0" percent="0" rank="0" text="" dxfId="2883">
      <formula>0</formula>
    </cfRule>
  </conditionalFormatting>
  <conditionalFormatting sqref="H13:L13">
    <cfRule type="cellIs" priority="120" operator="notEqual" aboveAverage="0" equalAverage="0" bottom="0" percent="0" rank="0" text="" dxfId="2884">
      <formula>0</formula>
    </cfRule>
  </conditionalFormatting>
  <conditionalFormatting sqref="S115 S113:T113 S117 S383:T383">
    <cfRule type="cellIs" priority="121" operator="lessThan" aboveAverage="0" equalAverage="0" bottom="0" percent="0" rank="0" text="" dxfId="2885">
      <formula>0</formula>
    </cfRule>
  </conditionalFormatting>
  <conditionalFormatting sqref="S570">
    <cfRule type="cellIs" priority="122" operator="lessThan" aboveAverage="0" equalAverage="0" bottom="0" percent="0" rank="0" text="" dxfId="2886">
      <formula>0</formula>
    </cfRule>
  </conditionalFormatting>
  <conditionalFormatting sqref="T115">
    <cfRule type="cellIs" priority="123" operator="lessThan" aboveAverage="0" equalAverage="0" bottom="0" percent="0" rank="0" text="" dxfId="2887">
      <formula>0</formula>
    </cfRule>
  </conditionalFormatting>
  <conditionalFormatting sqref="T117">
    <cfRule type="cellIs" priority="124" operator="lessThan" aboveAverage="0" equalAverage="0" bottom="0" percent="0" rank="0" text="" dxfId="2888">
      <formula>0</formula>
    </cfRule>
  </conditionalFormatting>
  <conditionalFormatting sqref="S14:T112">
    <cfRule type="cellIs" priority="125" operator="lessThan" aboveAverage="0" equalAverage="0" bottom="0" percent="0" rank="0" text="" dxfId="2889">
      <formula>0</formula>
    </cfRule>
  </conditionalFormatting>
  <conditionalFormatting sqref="S114:T114">
    <cfRule type="cellIs" priority="126" operator="lessThan" aboveAverage="0" equalAverage="0" bottom="0" percent="0" rank="0" text="" dxfId="2890">
      <formula>0</formula>
    </cfRule>
  </conditionalFormatting>
  <conditionalFormatting sqref="S116:T116">
    <cfRule type="cellIs" priority="127" operator="lessThan" aboveAverage="0" equalAverage="0" bottom="0" percent="0" rank="0" text="" dxfId="2891">
      <formula>0</formula>
    </cfRule>
  </conditionalFormatting>
  <conditionalFormatting sqref="S118:T335 S338:T382">
    <cfRule type="cellIs" priority="128" operator="lessThan" aboveAverage="0" equalAverage="0" bottom="0" percent="0" rank="0" text="" dxfId="2892">
      <formula>0</formula>
    </cfRule>
  </conditionalFormatting>
  <conditionalFormatting sqref="S336:T337">
    <cfRule type="cellIs" priority="129" operator="lessThan" aboveAverage="0" equalAverage="0" bottom="0" percent="0" rank="0" text="" dxfId="2893">
      <formula>0</formula>
    </cfRule>
  </conditionalFormatting>
  <conditionalFormatting sqref="S384:T565">
    <cfRule type="cellIs" priority="130" operator="lessThan" aboveAverage="0" equalAverage="0" bottom="0" percent="0" rank="0" text="" dxfId="2894">
      <formula>0</formula>
    </cfRule>
  </conditionalFormatting>
  <conditionalFormatting sqref="S566:T569">
    <cfRule type="cellIs" priority="131" operator="lessThan" aboveAverage="0" equalAverage="0" bottom="0" percent="0" rank="0" text="" dxfId="2895">
      <formula>0</formula>
    </cfRule>
  </conditionalFormatting>
  <conditionalFormatting sqref="S573:T828">
    <cfRule type="cellIs" priority="132" operator="lessThan" aboveAverage="0" equalAverage="0" bottom="0" percent="0" rank="0" text="" dxfId="2896">
      <formula>0</formula>
    </cfRule>
  </conditionalFormatting>
  <conditionalFormatting sqref="S571:T572">
    <cfRule type="cellIs" priority="133" operator="lessThan" aboveAverage="0" equalAverage="0" bottom="0" percent="0" rank="0" text="" dxfId="2897">
      <formula>0</formula>
    </cfRule>
  </conditionalFormatting>
  <conditionalFormatting sqref="S832:T887">
    <cfRule type="cellIs" priority="134" operator="lessThan" aboveAverage="0" equalAverage="0" bottom="0" percent="0" rank="0" text="" dxfId="2898">
      <formula>0</formula>
    </cfRule>
  </conditionalFormatting>
  <conditionalFormatting sqref="R115">
    <cfRule type="cellIs" priority="135" operator="lessThan" aboveAverage="0" equalAverage="0" bottom="0" percent="0" rank="0" text="" dxfId="2899">
      <formula>0</formula>
    </cfRule>
  </conditionalFormatting>
  <conditionalFormatting sqref="R114">
    <cfRule type="cellIs" priority="136" operator="lessThan" aboveAverage="0" equalAverage="0" bottom="0" percent="0" rank="0" text="" dxfId="2900">
      <formula>0</formula>
    </cfRule>
  </conditionalFormatting>
  <conditionalFormatting sqref="R117">
    <cfRule type="cellIs" priority="137" operator="lessThan" aboveAverage="0" equalAverage="0" bottom="0" percent="0" rank="0" text="" dxfId="2901">
      <formula>0</formula>
    </cfRule>
  </conditionalFormatting>
  <conditionalFormatting sqref="R116">
    <cfRule type="cellIs" priority="138" operator="lessThan" aboveAverage="0" equalAverage="0" bottom="0" percent="0" rank="0" text="" dxfId="290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39" width="4.41"/>
    <col collapsed="false" customWidth="true" hidden="false" outlineLevel="0" max="2" min="2" style="2239" width="67.28"/>
    <col collapsed="false" customWidth="true" hidden="false" outlineLevel="0" max="3" min="3" style="2239" width="18.41"/>
    <col collapsed="false" customWidth="true" hidden="false" outlineLevel="0" max="4" min="4" style="2239" width="4.14"/>
    <col collapsed="false" customWidth="true" hidden="false" outlineLevel="0" max="5" min="5" style="2240" width="7.99"/>
    <col collapsed="false" customWidth="true" hidden="false" outlineLevel="0" max="6" min="6" style="2239" width="1.7"/>
    <col collapsed="false" customWidth="true" hidden="true" outlineLevel="0" max="7" min="7" style="2240" width="7.99"/>
    <col collapsed="false" customWidth="true" hidden="true" outlineLevel="0" max="8" min="8" style="2239" width="1.7"/>
    <col collapsed="false" customWidth="false" hidden="false" outlineLevel="0" max="12" min="9" style="2239" width="9.14"/>
    <col collapsed="false" customWidth="true" hidden="false" outlineLevel="0" max="15" min="13" style="2239" width="17.99"/>
    <col collapsed="false" customWidth="false" hidden="false" outlineLevel="0" max="257" min="16" style="2239" width="9.14"/>
  </cols>
  <sheetData>
    <row r="1" s="2246" customFormat="true" ht="20.25" hidden="false" customHeight="false" outlineLevel="0" collapsed="false">
      <c r="A1" s="2241" t="s">
        <v>1945</v>
      </c>
      <c r="B1" s="2242"/>
      <c r="C1" s="2243"/>
      <c r="D1" s="2244"/>
      <c r="E1" s="2245"/>
      <c r="G1" s="2245"/>
      <c r="P1" s="2239"/>
      <c r="Q1" s="2239"/>
      <c r="R1" s="2239"/>
      <c r="S1" s="2239"/>
      <c r="T1" s="2239"/>
      <c r="U1" s="2239"/>
      <c r="V1" s="2239"/>
      <c r="W1" s="2239"/>
      <c r="X1" s="2239"/>
      <c r="Y1" s="2239"/>
      <c r="Z1" s="2239"/>
      <c r="AA1" s="2239"/>
      <c r="AB1" s="2239"/>
      <c r="AC1" s="2239"/>
      <c r="AD1" s="2239"/>
      <c r="AE1" s="2239"/>
      <c r="AF1" s="2239"/>
      <c r="AG1" s="2239"/>
    </row>
    <row r="2" s="2246" customFormat="true" ht="19.5" hidden="false" customHeight="false" outlineLevel="0" collapsed="false">
      <c r="A2" s="2247" t="s">
        <v>1946</v>
      </c>
      <c r="B2" s="2248"/>
      <c r="C2" s="2249"/>
      <c r="D2" s="2244"/>
      <c r="E2" s="2245"/>
      <c r="G2" s="2245"/>
      <c r="P2" s="2239"/>
      <c r="Q2" s="2239"/>
      <c r="R2" s="2239"/>
      <c r="S2" s="2239"/>
      <c r="T2" s="2239"/>
      <c r="U2" s="2239"/>
      <c r="V2" s="2239"/>
      <c r="W2" s="2239"/>
      <c r="X2" s="2239"/>
      <c r="Y2" s="2239"/>
      <c r="Z2" s="2239"/>
      <c r="AA2" s="2239"/>
      <c r="AB2" s="2239"/>
      <c r="AC2" s="2239"/>
      <c r="AD2" s="2239"/>
      <c r="AE2" s="2239"/>
      <c r="AF2" s="2239"/>
      <c r="AG2" s="2239"/>
    </row>
    <row r="3" s="2246" customFormat="true" ht="15.75" hidden="false" customHeight="true" outlineLevel="0" collapsed="false">
      <c r="A3" s="2250"/>
      <c r="B3" s="2251"/>
      <c r="C3" s="2250"/>
      <c r="D3" s="2244"/>
      <c r="E3" s="2245"/>
      <c r="G3" s="2245"/>
      <c r="P3" s="2239"/>
      <c r="Q3" s="2239"/>
      <c r="R3" s="2239"/>
      <c r="S3" s="2239"/>
      <c r="T3" s="2239"/>
      <c r="U3" s="2239"/>
      <c r="V3" s="2239"/>
      <c r="W3" s="2239"/>
      <c r="X3" s="2239"/>
      <c r="Y3" s="2239"/>
      <c r="Z3" s="2239"/>
      <c r="AA3" s="2239"/>
      <c r="AB3" s="2239"/>
      <c r="AC3" s="2239"/>
      <c r="AD3" s="2239"/>
      <c r="AE3" s="2239"/>
      <c r="AF3" s="2239"/>
      <c r="AG3" s="2239"/>
    </row>
    <row r="4" s="2246" customFormat="true" ht="20.25" hidden="false" customHeight="false" outlineLevel="0" collapsed="false">
      <c r="A4" s="2252" t="s">
        <v>1947</v>
      </c>
      <c r="B4" s="2251"/>
      <c r="C4" s="2253"/>
      <c r="D4" s="2244"/>
      <c r="E4" s="2245"/>
      <c r="G4" s="2245"/>
      <c r="P4" s="2239"/>
      <c r="Q4" s="2239"/>
      <c r="R4" s="2239"/>
      <c r="S4" s="2239"/>
      <c r="T4" s="2239"/>
      <c r="U4" s="2239"/>
      <c r="V4" s="2239"/>
      <c r="W4" s="2239"/>
      <c r="X4" s="2239"/>
      <c r="Y4" s="2239"/>
      <c r="Z4" s="2239"/>
      <c r="AA4" s="2239"/>
      <c r="AB4" s="2239"/>
      <c r="AC4" s="2239"/>
      <c r="AD4" s="2239"/>
      <c r="AE4" s="2239"/>
      <c r="AF4" s="2239"/>
      <c r="AG4" s="2239"/>
    </row>
    <row r="5" s="2246" customFormat="true" ht="63.75" hidden="false" customHeight="true" outlineLevel="0" collapsed="false">
      <c r="A5" s="2254"/>
      <c r="B5" s="2255" t="s">
        <v>1948</v>
      </c>
      <c r="C5" s="2256" t="s">
        <v>1949</v>
      </c>
      <c r="D5" s="2244"/>
      <c r="E5" s="2245"/>
      <c r="G5" s="2257" t="s">
        <v>1950</v>
      </c>
      <c r="P5" s="2239"/>
      <c r="Q5" s="2239"/>
      <c r="R5" s="2239"/>
      <c r="S5" s="2239"/>
      <c r="T5" s="2239"/>
      <c r="U5" s="2239"/>
      <c r="V5" s="2239"/>
      <c r="W5" s="2239"/>
      <c r="X5" s="2239"/>
      <c r="Y5" s="2239"/>
      <c r="Z5" s="2239"/>
      <c r="AA5" s="2239"/>
      <c r="AB5" s="2239"/>
      <c r="AC5" s="2239"/>
      <c r="AD5" s="2239"/>
      <c r="AE5" s="2239"/>
      <c r="AF5" s="2239"/>
      <c r="AG5" s="2239"/>
    </row>
    <row r="6" s="2246" customFormat="true" ht="18.75" hidden="false" customHeight="true" outlineLevel="0" collapsed="false">
      <c r="A6" s="2254"/>
      <c r="B6" s="2258" t="s">
        <v>1951</v>
      </c>
      <c r="C6" s="2258" t="s">
        <v>1952</v>
      </c>
      <c r="D6" s="2244"/>
      <c r="E6" s="2259" t="n">
        <f aca="false">SUM(E9:E352)</f>
        <v>0</v>
      </c>
      <c r="G6" s="2259" t="n">
        <f aca="false">SUM(G9:G352)</f>
        <v>0</v>
      </c>
      <c r="I6" s="2259" t="n">
        <f aca="false">+COUNTIF(I9:I352,2)</f>
        <v>0</v>
      </c>
      <c r="P6" s="2239"/>
      <c r="Q6" s="2239"/>
      <c r="R6" s="2239"/>
      <c r="S6" s="2239"/>
      <c r="T6" s="2239"/>
      <c r="U6" s="2239"/>
      <c r="V6" s="2239"/>
      <c r="W6" s="2239"/>
      <c r="X6" s="2239"/>
      <c r="Y6" s="2239"/>
      <c r="Z6" s="2239"/>
      <c r="AA6" s="2239"/>
      <c r="AB6" s="2239"/>
      <c r="AC6" s="2239"/>
      <c r="AD6" s="2239"/>
      <c r="AE6" s="2239"/>
      <c r="AF6" s="2239"/>
      <c r="AG6" s="2239"/>
    </row>
    <row r="7" s="2246" customFormat="true" ht="15.75" hidden="false" customHeight="true" outlineLevel="0" collapsed="false">
      <c r="A7" s="2260"/>
      <c r="B7" s="2261"/>
      <c r="C7" s="2262"/>
      <c r="D7" s="2244"/>
      <c r="E7" s="2245"/>
      <c r="G7" s="2245"/>
      <c r="P7" s="2239"/>
      <c r="Q7" s="2239"/>
      <c r="R7" s="2239"/>
      <c r="S7" s="2239"/>
      <c r="T7" s="2239"/>
      <c r="U7" s="2239"/>
      <c r="V7" s="2239"/>
      <c r="W7" s="2239"/>
      <c r="X7" s="2239"/>
      <c r="Y7" s="2239"/>
      <c r="Z7" s="2239"/>
      <c r="AA7" s="2239"/>
      <c r="AB7" s="2239"/>
      <c r="AC7" s="2239"/>
      <c r="AD7" s="2239"/>
      <c r="AE7" s="2239"/>
      <c r="AF7" s="2239"/>
      <c r="AG7" s="2239"/>
    </row>
    <row r="8" s="2246" customFormat="true" ht="21" hidden="false" customHeight="true" outlineLevel="0" collapsed="false">
      <c r="A8" s="2254"/>
      <c r="B8" s="2263" t="s">
        <v>1953</v>
      </c>
      <c r="C8" s="2264" t="s">
        <v>1954</v>
      </c>
      <c r="D8" s="2244"/>
      <c r="E8" s="2245"/>
      <c r="G8" s="2245"/>
      <c r="P8" s="2239"/>
      <c r="Q8" s="2239"/>
      <c r="R8" s="2239"/>
      <c r="S8" s="2239"/>
      <c r="T8" s="2239"/>
      <c r="U8" s="2239"/>
      <c r="V8" s="2239"/>
      <c r="W8" s="2239"/>
      <c r="X8" s="2239"/>
      <c r="Y8" s="2239"/>
      <c r="Z8" s="2239"/>
      <c r="AA8" s="2239"/>
      <c r="AB8" s="2239"/>
      <c r="AC8" s="2239"/>
      <c r="AD8" s="2239"/>
      <c r="AE8" s="2239"/>
      <c r="AF8" s="2239"/>
      <c r="AG8" s="2239"/>
    </row>
    <row r="9" s="2246" customFormat="true" ht="18.75" hidden="false" customHeight="false" outlineLevel="0" collapsed="false">
      <c r="A9" s="2254"/>
      <c r="B9" s="2265" t="s">
        <v>1955</v>
      </c>
      <c r="C9" s="2266" t="n">
        <v>5101</v>
      </c>
      <c r="D9" s="2244"/>
      <c r="E9" s="2267" t="n">
        <f aca="false">+IF('TRIAL-BALANCE'!C$8=C9,1,0)</f>
        <v>0</v>
      </c>
      <c r="G9" s="2268" t="n">
        <v>0</v>
      </c>
      <c r="I9" s="2269" t="n">
        <f aca="false">+E9+G9</f>
        <v>0</v>
      </c>
      <c r="P9" s="2239"/>
      <c r="Q9" s="2239"/>
      <c r="R9" s="2239"/>
      <c r="S9" s="2239"/>
      <c r="T9" s="2239"/>
      <c r="U9" s="2239"/>
      <c r="V9" s="2239"/>
      <c r="W9" s="2239"/>
      <c r="X9" s="2239"/>
      <c r="Y9" s="2239"/>
      <c r="Z9" s="2239"/>
      <c r="AA9" s="2239"/>
      <c r="AB9" s="2239"/>
      <c r="AC9" s="2239"/>
      <c r="AD9" s="2239"/>
      <c r="AE9" s="2239"/>
      <c r="AF9" s="2239"/>
      <c r="AG9" s="2239"/>
    </row>
    <row r="10" s="2246" customFormat="true" ht="18.75" hidden="false" customHeight="false" outlineLevel="0" collapsed="false">
      <c r="A10" s="2254"/>
      <c r="B10" s="2270" t="s">
        <v>1956</v>
      </c>
      <c r="C10" s="2271" t="n">
        <v>5102</v>
      </c>
      <c r="D10" s="2244"/>
      <c r="E10" s="2272" t="n">
        <f aca="false">+IF('TRIAL-BALANCE'!C$8=C10,1,0)</f>
        <v>0</v>
      </c>
      <c r="G10" s="2273" t="n">
        <v>0</v>
      </c>
      <c r="I10" s="2269" t="n">
        <f aca="false">+E10+G10</f>
        <v>0</v>
      </c>
      <c r="P10" s="2239"/>
      <c r="Q10" s="2239"/>
      <c r="R10" s="2239"/>
      <c r="S10" s="2239"/>
      <c r="T10" s="2239"/>
      <c r="U10" s="2239"/>
      <c r="V10" s="2239"/>
      <c r="W10" s="2239"/>
      <c r="X10" s="2239"/>
      <c r="Y10" s="2239"/>
      <c r="Z10" s="2239"/>
      <c r="AA10" s="2239"/>
      <c r="AB10" s="2239"/>
      <c r="AC10" s="2239"/>
      <c r="AD10" s="2239"/>
      <c r="AE10" s="2239"/>
      <c r="AF10" s="2239"/>
      <c r="AG10" s="2239"/>
    </row>
    <row r="11" s="2246" customFormat="true" ht="19.5" hidden="false" customHeight="false" outlineLevel="0" collapsed="false">
      <c r="A11" s="2254"/>
      <c r="B11" s="2274" t="s">
        <v>1957</v>
      </c>
      <c r="C11" s="2271" t="n">
        <v>5103</v>
      </c>
      <c r="D11" s="2244"/>
      <c r="E11" s="2272" t="n">
        <f aca="false">+IF('TRIAL-BALANCE'!C$8=C11,1,0)</f>
        <v>0</v>
      </c>
      <c r="G11" s="2273" t="n">
        <v>0</v>
      </c>
      <c r="I11" s="2269" t="n">
        <f aca="false">+E11+G11</f>
        <v>0</v>
      </c>
      <c r="P11" s="2239"/>
      <c r="Q11" s="2239"/>
      <c r="R11" s="2239"/>
      <c r="S11" s="2239"/>
      <c r="T11" s="2239"/>
      <c r="U11" s="2239"/>
      <c r="V11" s="2239"/>
      <c r="W11" s="2239"/>
      <c r="X11" s="2239"/>
      <c r="Y11" s="2239"/>
      <c r="Z11" s="2239"/>
      <c r="AA11" s="2239"/>
      <c r="AB11" s="2239"/>
      <c r="AC11" s="2239"/>
      <c r="AD11" s="2239"/>
      <c r="AE11" s="2239"/>
      <c r="AF11" s="2239"/>
      <c r="AG11" s="2239"/>
    </row>
    <row r="12" s="2246" customFormat="true" ht="18.75" hidden="false" customHeight="false" outlineLevel="0" collapsed="false">
      <c r="A12" s="2254"/>
      <c r="B12" s="2270" t="s">
        <v>1958</v>
      </c>
      <c r="C12" s="2271" t="n">
        <v>5104</v>
      </c>
      <c r="D12" s="2244"/>
      <c r="E12" s="2272" t="n">
        <f aca="false">+IF('TRIAL-BALANCE'!C$8=C12,1,0)</f>
        <v>0</v>
      </c>
      <c r="G12" s="2273" t="n">
        <v>0</v>
      </c>
      <c r="I12" s="2269" t="n">
        <f aca="false">+E12+G12</f>
        <v>0</v>
      </c>
      <c r="P12" s="2239"/>
      <c r="Q12" s="2239"/>
      <c r="R12" s="2239"/>
      <c r="S12" s="2239"/>
      <c r="T12" s="2239"/>
      <c r="U12" s="2239"/>
      <c r="V12" s="2239"/>
      <c r="W12" s="2239"/>
      <c r="X12" s="2239"/>
      <c r="Y12" s="2239"/>
      <c r="Z12" s="2239"/>
      <c r="AA12" s="2239"/>
      <c r="AB12" s="2239"/>
      <c r="AC12" s="2239"/>
      <c r="AD12" s="2239"/>
      <c r="AE12" s="2239"/>
      <c r="AF12" s="2239"/>
      <c r="AG12" s="2239"/>
    </row>
    <row r="13" s="2246" customFormat="true" ht="18.75" hidden="false" customHeight="false" outlineLevel="0" collapsed="false">
      <c r="A13" s="2254"/>
      <c r="B13" s="2270" t="s">
        <v>1959</v>
      </c>
      <c r="C13" s="2271" t="n">
        <v>5105</v>
      </c>
      <c r="D13" s="2244"/>
      <c r="E13" s="2272" t="n">
        <f aca="false">+IF('TRIAL-BALANCE'!C$8=C13,1,0)</f>
        <v>0</v>
      </c>
      <c r="G13" s="2273" t="n">
        <v>0</v>
      </c>
      <c r="I13" s="2269" t="n">
        <f aca="false">+E13+G13</f>
        <v>0</v>
      </c>
      <c r="P13" s="2239"/>
      <c r="Q13" s="2239"/>
      <c r="R13" s="2239"/>
      <c r="S13" s="2239"/>
      <c r="T13" s="2239"/>
      <c r="U13" s="2239"/>
      <c r="V13" s="2239"/>
      <c r="W13" s="2239"/>
      <c r="X13" s="2239"/>
      <c r="Y13" s="2239"/>
      <c r="Z13" s="2239"/>
      <c r="AA13" s="2239"/>
      <c r="AB13" s="2239"/>
      <c r="AC13" s="2239"/>
      <c r="AD13" s="2239"/>
      <c r="AE13" s="2239"/>
      <c r="AF13" s="2239"/>
      <c r="AG13" s="2239"/>
    </row>
    <row r="14" s="2246" customFormat="true" ht="18.75" hidden="false" customHeight="false" outlineLevel="0" collapsed="false">
      <c r="A14" s="2254"/>
      <c r="B14" s="2270" t="s">
        <v>1960</v>
      </c>
      <c r="C14" s="2271" t="n">
        <v>5106</v>
      </c>
      <c r="D14" s="2244"/>
      <c r="E14" s="2272" t="n">
        <f aca="false">+IF('TRIAL-BALANCE'!C$8=C14,1,0)</f>
        <v>0</v>
      </c>
      <c r="G14" s="2273" t="n">
        <v>0</v>
      </c>
      <c r="I14" s="2269" t="n">
        <f aca="false">+E14+G14</f>
        <v>0</v>
      </c>
      <c r="P14" s="2239"/>
      <c r="Q14" s="2239"/>
      <c r="R14" s="2239"/>
      <c r="S14" s="2239"/>
      <c r="T14" s="2239"/>
      <c r="U14" s="2239"/>
      <c r="V14" s="2239"/>
      <c r="W14" s="2239"/>
      <c r="X14" s="2239"/>
      <c r="Y14" s="2239"/>
      <c r="Z14" s="2239"/>
      <c r="AA14" s="2239"/>
      <c r="AB14" s="2239"/>
      <c r="AC14" s="2239"/>
      <c r="AD14" s="2239"/>
      <c r="AE14" s="2239"/>
      <c r="AF14" s="2239"/>
      <c r="AG14" s="2239"/>
    </row>
    <row r="15" s="2246" customFormat="true" ht="18.75" hidden="false" customHeight="false" outlineLevel="0" collapsed="false">
      <c r="A15" s="2254"/>
      <c r="B15" s="2270" t="s">
        <v>1961</v>
      </c>
      <c r="C15" s="2271" t="n">
        <v>5107</v>
      </c>
      <c r="D15" s="2244"/>
      <c r="E15" s="2272" t="n">
        <f aca="false">+IF('TRIAL-BALANCE'!C$8=C15,1,0)</f>
        <v>0</v>
      </c>
      <c r="G15" s="2273" t="n">
        <v>0</v>
      </c>
      <c r="I15" s="2269" t="n">
        <f aca="false">+E15+G15</f>
        <v>0</v>
      </c>
      <c r="P15" s="2239"/>
      <c r="Q15" s="2239"/>
      <c r="R15" s="2239"/>
      <c r="S15" s="2239"/>
      <c r="T15" s="2239"/>
      <c r="U15" s="2239"/>
      <c r="V15" s="2239"/>
      <c r="W15" s="2239"/>
      <c r="X15" s="2239"/>
      <c r="Y15" s="2239"/>
      <c r="Z15" s="2239"/>
      <c r="AA15" s="2239"/>
      <c r="AB15" s="2239"/>
      <c r="AC15" s="2239"/>
      <c r="AD15" s="2239"/>
      <c r="AE15" s="2239"/>
      <c r="AF15" s="2239"/>
      <c r="AG15" s="2239"/>
    </row>
    <row r="16" s="2246" customFormat="true" ht="18.75" hidden="false" customHeight="false" outlineLevel="0" collapsed="false">
      <c r="A16" s="2254"/>
      <c r="B16" s="2275" t="s">
        <v>1962</v>
      </c>
      <c r="C16" s="2276" t="n">
        <v>5108</v>
      </c>
      <c r="D16" s="2244"/>
      <c r="E16" s="2272" t="n">
        <f aca="false">+IF('TRIAL-BALANCE'!C$8=C16,1,0)</f>
        <v>0</v>
      </c>
      <c r="G16" s="2273" t="n">
        <v>0</v>
      </c>
      <c r="I16" s="2269" t="n">
        <f aca="false">+E16+G16</f>
        <v>0</v>
      </c>
      <c r="P16" s="2239"/>
      <c r="Q16" s="2239"/>
      <c r="R16" s="2239"/>
      <c r="S16" s="2239"/>
      <c r="T16" s="2239"/>
      <c r="U16" s="2239"/>
      <c r="V16" s="2239"/>
      <c r="W16" s="2239"/>
      <c r="X16" s="2239"/>
      <c r="Y16" s="2239"/>
      <c r="Z16" s="2239"/>
      <c r="AA16" s="2239"/>
      <c r="AB16" s="2239"/>
      <c r="AC16" s="2239"/>
      <c r="AD16" s="2239"/>
      <c r="AE16" s="2239"/>
      <c r="AF16" s="2239"/>
      <c r="AG16" s="2239"/>
    </row>
    <row r="17" s="2246" customFormat="true" ht="18.75" hidden="false" customHeight="false" outlineLevel="0" collapsed="false">
      <c r="A17" s="2254"/>
      <c r="B17" s="2275" t="s">
        <v>1963</v>
      </c>
      <c r="C17" s="2276" t="n">
        <v>5109</v>
      </c>
      <c r="D17" s="2244"/>
      <c r="E17" s="2272" t="n">
        <f aca="false">+IF('TRIAL-BALANCE'!C$8=C17,1,0)</f>
        <v>0</v>
      </c>
      <c r="G17" s="2273" t="n">
        <v>0</v>
      </c>
      <c r="I17" s="2269" t="n">
        <f aca="false">+E17+G17</f>
        <v>0</v>
      </c>
      <c r="P17" s="2239"/>
      <c r="Q17" s="2239"/>
      <c r="R17" s="2239"/>
      <c r="S17" s="2239"/>
      <c r="T17" s="2239"/>
      <c r="U17" s="2239"/>
      <c r="V17" s="2239"/>
      <c r="W17" s="2239"/>
      <c r="X17" s="2239"/>
      <c r="Y17" s="2239"/>
      <c r="Z17" s="2239"/>
      <c r="AA17" s="2239"/>
      <c r="AB17" s="2239"/>
      <c r="AC17" s="2239"/>
      <c r="AD17" s="2239"/>
      <c r="AE17" s="2239"/>
      <c r="AF17" s="2239"/>
      <c r="AG17" s="2239"/>
    </row>
    <row r="18" s="2246" customFormat="true" ht="18.75" hidden="false" customHeight="false" outlineLevel="0" collapsed="false">
      <c r="A18" s="2254"/>
      <c r="B18" s="2275" t="s">
        <v>1964</v>
      </c>
      <c r="C18" s="2276" t="n">
        <v>5110</v>
      </c>
      <c r="D18" s="2244"/>
      <c r="E18" s="2272" t="n">
        <f aca="false">+IF('TRIAL-BALANCE'!C$8=C18,1,0)</f>
        <v>0</v>
      </c>
      <c r="G18" s="2273" t="n">
        <v>0</v>
      </c>
      <c r="I18" s="2269" t="n">
        <f aca="false">+E18+G18</f>
        <v>0</v>
      </c>
      <c r="P18" s="2239"/>
      <c r="Q18" s="2239"/>
      <c r="R18" s="2239"/>
      <c r="S18" s="2239"/>
      <c r="T18" s="2239"/>
      <c r="U18" s="2239"/>
      <c r="V18" s="2239"/>
      <c r="W18" s="2239"/>
      <c r="X18" s="2239"/>
      <c r="Y18" s="2239"/>
      <c r="Z18" s="2239"/>
      <c r="AA18" s="2239"/>
      <c r="AB18" s="2239"/>
      <c r="AC18" s="2239"/>
      <c r="AD18" s="2239"/>
      <c r="AE18" s="2239"/>
      <c r="AF18" s="2239"/>
      <c r="AG18" s="2239"/>
    </row>
    <row r="19" s="2246" customFormat="true" ht="18.75" hidden="false" customHeight="false" outlineLevel="0" collapsed="false">
      <c r="A19" s="2254"/>
      <c r="B19" s="2275" t="s">
        <v>1965</v>
      </c>
      <c r="C19" s="2276" t="n">
        <v>5111</v>
      </c>
      <c r="D19" s="2244"/>
      <c r="E19" s="2272" t="n">
        <f aca="false">+IF('TRIAL-BALANCE'!C$8=C19,1,0)</f>
        <v>0</v>
      </c>
      <c r="G19" s="2273" t="n">
        <v>0</v>
      </c>
      <c r="I19" s="2269" t="n">
        <f aca="false">+E19+G19</f>
        <v>0</v>
      </c>
      <c r="P19" s="2239"/>
      <c r="Q19" s="2239"/>
      <c r="R19" s="2239"/>
      <c r="S19" s="2239"/>
      <c r="T19" s="2239"/>
      <c r="U19" s="2239"/>
      <c r="V19" s="2239"/>
      <c r="W19" s="2239"/>
      <c r="X19" s="2239"/>
      <c r="Y19" s="2239"/>
      <c r="Z19" s="2239"/>
      <c r="AA19" s="2239"/>
      <c r="AB19" s="2239"/>
      <c r="AC19" s="2239"/>
      <c r="AD19" s="2239"/>
      <c r="AE19" s="2239"/>
      <c r="AF19" s="2239"/>
      <c r="AG19" s="2239"/>
    </row>
    <row r="20" s="2246" customFormat="true" ht="18.75" hidden="false" customHeight="false" outlineLevel="0" collapsed="false">
      <c r="A20" s="2254"/>
      <c r="B20" s="2275" t="s">
        <v>1966</v>
      </c>
      <c r="C20" s="2276" t="n">
        <v>5112</v>
      </c>
      <c r="D20" s="2244"/>
      <c r="E20" s="2272" t="n">
        <f aca="false">+IF('TRIAL-BALANCE'!C$8=C20,1,0)</f>
        <v>0</v>
      </c>
      <c r="G20" s="2273" t="n">
        <v>0</v>
      </c>
      <c r="I20" s="2269" t="n">
        <f aca="false">+E20+G20</f>
        <v>0</v>
      </c>
      <c r="P20" s="2239"/>
      <c r="Q20" s="2239"/>
      <c r="R20" s="2239"/>
      <c r="S20" s="2239"/>
      <c r="T20" s="2239"/>
      <c r="U20" s="2239"/>
      <c r="V20" s="2239"/>
      <c r="W20" s="2239"/>
      <c r="X20" s="2239"/>
      <c r="Y20" s="2239"/>
      <c r="Z20" s="2239"/>
      <c r="AA20" s="2239"/>
      <c r="AB20" s="2239"/>
      <c r="AC20" s="2239"/>
      <c r="AD20" s="2239"/>
      <c r="AE20" s="2239"/>
      <c r="AF20" s="2239"/>
      <c r="AG20" s="2239"/>
    </row>
    <row r="21" s="2246" customFormat="true" ht="18.75" hidden="false" customHeight="false" outlineLevel="0" collapsed="false">
      <c r="A21" s="2254"/>
      <c r="B21" s="2275" t="s">
        <v>1967</v>
      </c>
      <c r="C21" s="2276" t="n">
        <v>5113</v>
      </c>
      <c r="D21" s="2244"/>
      <c r="E21" s="2272" t="n">
        <f aca="false">+IF('TRIAL-BALANCE'!C$8=C21,1,0)</f>
        <v>0</v>
      </c>
      <c r="G21" s="2273" t="n">
        <v>0</v>
      </c>
      <c r="I21" s="2269" t="n">
        <f aca="false">+E21+G21</f>
        <v>0</v>
      </c>
      <c r="P21" s="2239"/>
      <c r="Q21" s="2239"/>
      <c r="R21" s="2239"/>
      <c r="S21" s="2239"/>
      <c r="T21" s="2239"/>
      <c r="U21" s="2239"/>
      <c r="V21" s="2239"/>
      <c r="W21" s="2239"/>
      <c r="X21" s="2239"/>
      <c r="Y21" s="2239"/>
      <c r="Z21" s="2239"/>
      <c r="AA21" s="2239"/>
      <c r="AB21" s="2239"/>
      <c r="AC21" s="2239"/>
      <c r="AD21" s="2239"/>
      <c r="AE21" s="2239"/>
      <c r="AF21" s="2239"/>
      <c r="AG21" s="2239"/>
    </row>
    <row r="22" s="2246" customFormat="true" ht="19.5" hidden="false" customHeight="false" outlineLevel="0" collapsed="false">
      <c r="A22" s="2254"/>
      <c r="B22" s="2277" t="s">
        <v>1968</v>
      </c>
      <c r="C22" s="2278" t="n">
        <v>5114</v>
      </c>
      <c r="D22" s="2244"/>
      <c r="E22" s="2279" t="n">
        <f aca="false">+IF('TRIAL-BALANCE'!C$8=C22,1,0)</f>
        <v>0</v>
      </c>
      <c r="G22" s="2280" t="n">
        <v>0</v>
      </c>
      <c r="I22" s="2269" t="n">
        <f aca="false">+E22+G22</f>
        <v>0</v>
      </c>
      <c r="P22" s="2239"/>
      <c r="Q22" s="2239"/>
      <c r="R22" s="2239"/>
      <c r="S22" s="2239"/>
      <c r="T22" s="2239"/>
      <c r="U22" s="2239"/>
      <c r="V22" s="2239"/>
      <c r="W22" s="2239"/>
      <c r="X22" s="2239"/>
      <c r="Y22" s="2239"/>
      <c r="Z22" s="2239"/>
      <c r="AA22" s="2239"/>
      <c r="AB22" s="2239"/>
      <c r="AC22" s="2239"/>
      <c r="AD22" s="2239"/>
      <c r="AE22" s="2239"/>
      <c r="AF22" s="2239"/>
      <c r="AG22" s="2239"/>
    </row>
    <row r="23" s="2246" customFormat="true" ht="9" hidden="false" customHeight="true" outlineLevel="0" collapsed="false">
      <c r="A23" s="2260"/>
      <c r="B23" s="2260"/>
      <c r="C23" s="2281"/>
      <c r="D23" s="2244"/>
      <c r="E23" s="2245"/>
      <c r="G23" s="2245"/>
      <c r="I23" s="2245"/>
      <c r="P23" s="2239"/>
      <c r="Q23" s="2239"/>
      <c r="R23" s="2239"/>
      <c r="S23" s="2239"/>
      <c r="T23" s="2239"/>
      <c r="U23" s="2239"/>
      <c r="V23" s="2239"/>
      <c r="W23" s="2239"/>
      <c r="X23" s="2239"/>
      <c r="Y23" s="2239"/>
      <c r="Z23" s="2239"/>
      <c r="AA23" s="2239"/>
      <c r="AB23" s="2239"/>
      <c r="AC23" s="2239"/>
      <c r="AD23" s="2239"/>
      <c r="AE23" s="2239"/>
      <c r="AF23" s="2239"/>
      <c r="AG23" s="2239"/>
    </row>
    <row r="24" s="2246" customFormat="true" ht="18.75" hidden="false" customHeight="false" outlineLevel="0" collapsed="false">
      <c r="A24" s="2254"/>
      <c r="B24" s="2263" t="s">
        <v>1969</v>
      </c>
      <c r="C24" s="2264" t="s">
        <v>1970</v>
      </c>
      <c r="D24" s="2244"/>
      <c r="E24" s="2245"/>
      <c r="G24" s="2245"/>
      <c r="I24" s="2245"/>
      <c r="P24" s="2239"/>
      <c r="Q24" s="2239"/>
      <c r="R24" s="2239"/>
      <c r="S24" s="2239"/>
      <c r="T24" s="2239"/>
      <c r="U24" s="2239"/>
      <c r="V24" s="2239"/>
      <c r="W24" s="2239"/>
      <c r="X24" s="2239"/>
      <c r="Y24" s="2239"/>
      <c r="Z24" s="2239"/>
      <c r="AA24" s="2239"/>
      <c r="AB24" s="2239"/>
      <c r="AC24" s="2239"/>
      <c r="AD24" s="2239"/>
      <c r="AE24" s="2239"/>
      <c r="AF24" s="2239"/>
      <c r="AG24" s="2239"/>
    </row>
    <row r="25" s="2246" customFormat="true" ht="18.75" hidden="false" customHeight="false" outlineLevel="0" collapsed="false">
      <c r="A25" s="2254"/>
      <c r="B25" s="2265" t="s">
        <v>1971</v>
      </c>
      <c r="C25" s="2266" t="n">
        <v>5201</v>
      </c>
      <c r="D25" s="2244"/>
      <c r="E25" s="2267" t="n">
        <f aca="false">+IF('TRIAL-BALANCE'!C$8=C25,1,0)</f>
        <v>0</v>
      </c>
      <c r="G25" s="2268" t="n">
        <v>0</v>
      </c>
      <c r="I25" s="2269" t="n">
        <f aca="false">+E25+G25</f>
        <v>0</v>
      </c>
      <c r="P25" s="2239"/>
      <c r="Q25" s="2239"/>
      <c r="R25" s="2239"/>
      <c r="S25" s="2239"/>
      <c r="T25" s="2239"/>
      <c r="U25" s="2239"/>
      <c r="V25" s="2239"/>
      <c r="W25" s="2239"/>
      <c r="X25" s="2239"/>
      <c r="Y25" s="2239"/>
      <c r="Z25" s="2239"/>
      <c r="AA25" s="2239"/>
      <c r="AB25" s="2239"/>
      <c r="AC25" s="2239"/>
      <c r="AD25" s="2239"/>
      <c r="AE25" s="2239"/>
      <c r="AF25" s="2239"/>
      <c r="AG25" s="2239"/>
    </row>
    <row r="26" s="2246" customFormat="true" ht="19.5" hidden="false" customHeight="false" outlineLevel="0" collapsed="false">
      <c r="A26" s="2254"/>
      <c r="B26" s="2282" t="s">
        <v>1972</v>
      </c>
      <c r="C26" s="2276" t="n">
        <v>5202</v>
      </c>
      <c r="D26" s="2244"/>
      <c r="E26" s="2272" t="n">
        <f aca="false">+IF('TRIAL-BALANCE'!C$8=C26,1,0)</f>
        <v>0</v>
      </c>
      <c r="G26" s="2273" t="n">
        <v>0</v>
      </c>
      <c r="I26" s="2269" t="n">
        <f aca="false">+E26+G26</f>
        <v>0</v>
      </c>
      <c r="P26" s="2239"/>
      <c r="Q26" s="2239"/>
      <c r="R26" s="2239"/>
      <c r="S26" s="2239"/>
      <c r="T26" s="2239"/>
      <c r="U26" s="2239"/>
      <c r="V26" s="2239"/>
      <c r="W26" s="2239"/>
      <c r="X26" s="2239"/>
      <c r="Y26" s="2239"/>
      <c r="Z26" s="2239"/>
      <c r="AA26" s="2239"/>
      <c r="AB26" s="2239"/>
      <c r="AC26" s="2239"/>
      <c r="AD26" s="2239"/>
      <c r="AE26" s="2239"/>
      <c r="AF26" s="2239"/>
      <c r="AG26" s="2239"/>
    </row>
    <row r="27" s="2246" customFormat="true" ht="18.75" hidden="false" customHeight="false" outlineLevel="0" collapsed="false">
      <c r="A27" s="2254"/>
      <c r="B27" s="2275" t="s">
        <v>1973</v>
      </c>
      <c r="C27" s="2276" t="n">
        <v>5203</v>
      </c>
      <c r="D27" s="2244"/>
      <c r="E27" s="2272" t="n">
        <f aca="false">+IF('TRIAL-BALANCE'!C$8=C27,1,0)</f>
        <v>0</v>
      </c>
      <c r="G27" s="2273" t="n">
        <v>0</v>
      </c>
      <c r="I27" s="2269" t="n">
        <f aca="false">+E27+G27</f>
        <v>0</v>
      </c>
      <c r="P27" s="2239"/>
      <c r="Q27" s="2239"/>
      <c r="R27" s="2239"/>
      <c r="S27" s="2239"/>
      <c r="T27" s="2239"/>
      <c r="U27" s="2239"/>
      <c r="V27" s="2239"/>
      <c r="W27" s="2239"/>
      <c r="X27" s="2239"/>
      <c r="Y27" s="2239"/>
      <c r="Z27" s="2239"/>
      <c r="AA27" s="2239"/>
      <c r="AB27" s="2239"/>
      <c r="AC27" s="2239"/>
      <c r="AD27" s="2239"/>
      <c r="AE27" s="2239"/>
      <c r="AF27" s="2239"/>
      <c r="AG27" s="2239"/>
    </row>
    <row r="28" s="2246" customFormat="true" ht="18.75" hidden="false" customHeight="false" outlineLevel="0" collapsed="false">
      <c r="A28" s="2254"/>
      <c r="B28" s="2275" t="s">
        <v>1974</v>
      </c>
      <c r="C28" s="2276" t="n">
        <v>5204</v>
      </c>
      <c r="D28" s="2244"/>
      <c r="E28" s="2272" t="n">
        <f aca="false">+IF('TRIAL-BALANCE'!C$8=C28,1,0)</f>
        <v>0</v>
      </c>
      <c r="G28" s="2273" t="n">
        <v>0</v>
      </c>
      <c r="I28" s="2269" t="n">
        <f aca="false">+E28+G28</f>
        <v>0</v>
      </c>
      <c r="P28" s="2239"/>
      <c r="Q28" s="2239"/>
      <c r="R28" s="2239"/>
      <c r="S28" s="2239"/>
      <c r="T28" s="2239"/>
      <c r="U28" s="2239"/>
      <c r="V28" s="2239"/>
      <c r="W28" s="2239"/>
      <c r="X28" s="2239"/>
      <c r="Y28" s="2239"/>
      <c r="Z28" s="2239"/>
      <c r="AA28" s="2239"/>
      <c r="AB28" s="2239"/>
      <c r="AC28" s="2239"/>
      <c r="AD28" s="2239"/>
      <c r="AE28" s="2239"/>
      <c r="AF28" s="2239"/>
      <c r="AG28" s="2239"/>
    </row>
    <row r="29" s="2246" customFormat="true" ht="18.75" hidden="false" customHeight="false" outlineLevel="0" collapsed="false">
      <c r="A29" s="2254"/>
      <c r="B29" s="2275" t="s">
        <v>1975</v>
      </c>
      <c r="C29" s="2276" t="n">
        <v>5205</v>
      </c>
      <c r="D29" s="2244"/>
      <c r="E29" s="2272" t="n">
        <f aca="false">+IF('TRIAL-BALANCE'!C$8=C29,1,0)</f>
        <v>0</v>
      </c>
      <c r="G29" s="2273" t="n">
        <v>0</v>
      </c>
      <c r="I29" s="2269" t="n">
        <f aca="false">+E29+G29</f>
        <v>0</v>
      </c>
      <c r="P29" s="2239"/>
      <c r="Q29" s="2239"/>
      <c r="R29" s="2239"/>
      <c r="S29" s="2239"/>
      <c r="T29" s="2239"/>
      <c r="U29" s="2239"/>
      <c r="V29" s="2239"/>
      <c r="W29" s="2239"/>
      <c r="X29" s="2239"/>
      <c r="Y29" s="2239"/>
      <c r="Z29" s="2239"/>
      <c r="AA29" s="2239"/>
      <c r="AB29" s="2239"/>
      <c r="AC29" s="2239"/>
      <c r="AD29" s="2239"/>
      <c r="AE29" s="2239"/>
      <c r="AF29" s="2239"/>
      <c r="AG29" s="2239"/>
    </row>
    <row r="30" s="2246" customFormat="true" ht="18.75" hidden="false" customHeight="false" outlineLevel="0" collapsed="false">
      <c r="A30" s="2254"/>
      <c r="B30" s="2275" t="s">
        <v>1976</v>
      </c>
      <c r="C30" s="2276" t="n">
        <v>5206</v>
      </c>
      <c r="D30" s="2244"/>
      <c r="E30" s="2272" t="n">
        <f aca="false">+IF('TRIAL-BALANCE'!C$8=C30,1,0)</f>
        <v>0</v>
      </c>
      <c r="G30" s="2273" t="n">
        <v>0</v>
      </c>
      <c r="I30" s="2269" t="n">
        <f aca="false">+E30+G30</f>
        <v>0</v>
      </c>
      <c r="P30" s="2239"/>
      <c r="Q30" s="2239"/>
      <c r="R30" s="2239"/>
      <c r="S30" s="2239"/>
      <c r="T30" s="2239"/>
      <c r="U30" s="2239"/>
      <c r="V30" s="2239"/>
      <c r="W30" s="2239"/>
      <c r="X30" s="2239"/>
      <c r="Y30" s="2239"/>
      <c r="Z30" s="2239"/>
      <c r="AA30" s="2239"/>
      <c r="AB30" s="2239"/>
      <c r="AC30" s="2239"/>
      <c r="AD30" s="2239"/>
      <c r="AE30" s="2239"/>
      <c r="AF30" s="2239"/>
      <c r="AG30" s="2239"/>
    </row>
    <row r="31" s="2246" customFormat="true" ht="18.75" hidden="false" customHeight="false" outlineLevel="0" collapsed="false">
      <c r="A31" s="2254"/>
      <c r="B31" s="2275" t="s">
        <v>1977</v>
      </c>
      <c r="C31" s="2276" t="n">
        <v>5207</v>
      </c>
      <c r="D31" s="2244"/>
      <c r="E31" s="2272" t="n">
        <f aca="false">+IF('TRIAL-BALANCE'!C$8=C31,1,0)</f>
        <v>0</v>
      </c>
      <c r="G31" s="2273" t="n">
        <v>0</v>
      </c>
      <c r="I31" s="2269" t="n">
        <f aca="false">+E31+G31</f>
        <v>0</v>
      </c>
      <c r="P31" s="2239"/>
      <c r="Q31" s="2239"/>
      <c r="R31" s="2239"/>
      <c r="S31" s="2239"/>
      <c r="T31" s="2239"/>
      <c r="U31" s="2239"/>
      <c r="V31" s="2239"/>
      <c r="W31" s="2239"/>
      <c r="X31" s="2239"/>
      <c r="Y31" s="2239"/>
      <c r="Z31" s="2239"/>
      <c r="AA31" s="2239"/>
      <c r="AB31" s="2239"/>
      <c r="AC31" s="2239"/>
      <c r="AD31" s="2239"/>
      <c r="AE31" s="2239"/>
      <c r="AF31" s="2239"/>
      <c r="AG31" s="2239"/>
    </row>
    <row r="32" s="2246" customFormat="true" ht="18.75" hidden="false" customHeight="false" outlineLevel="0" collapsed="false">
      <c r="A32" s="2254"/>
      <c r="B32" s="2275" t="s">
        <v>1978</v>
      </c>
      <c r="C32" s="2276" t="n">
        <v>5208</v>
      </c>
      <c r="D32" s="2244"/>
      <c r="E32" s="2272" t="n">
        <f aca="false">+IF('TRIAL-BALANCE'!C$8=C32,1,0)</f>
        <v>0</v>
      </c>
      <c r="G32" s="2273" t="n">
        <v>0</v>
      </c>
      <c r="I32" s="2269" t="n">
        <f aca="false">+E32+G32</f>
        <v>0</v>
      </c>
      <c r="P32" s="2239"/>
      <c r="Q32" s="2239"/>
      <c r="R32" s="2239"/>
      <c r="S32" s="2239"/>
      <c r="T32" s="2239"/>
      <c r="U32" s="2239"/>
      <c r="V32" s="2239"/>
      <c r="W32" s="2239"/>
      <c r="X32" s="2239"/>
      <c r="Y32" s="2239"/>
      <c r="Z32" s="2239"/>
      <c r="AA32" s="2239"/>
      <c r="AB32" s="2239"/>
      <c r="AC32" s="2239"/>
      <c r="AD32" s="2239"/>
      <c r="AE32" s="2239"/>
      <c r="AF32" s="2239"/>
      <c r="AG32" s="2239"/>
    </row>
    <row r="33" s="2246" customFormat="true" ht="18.75" hidden="false" customHeight="false" outlineLevel="0" collapsed="false">
      <c r="A33" s="2254"/>
      <c r="B33" s="2275" t="s">
        <v>1979</v>
      </c>
      <c r="C33" s="2276" t="n">
        <v>5209</v>
      </c>
      <c r="D33" s="2244"/>
      <c r="E33" s="2272" t="n">
        <f aca="false">+IF('TRIAL-BALANCE'!C$8=C33,1,0)</f>
        <v>0</v>
      </c>
      <c r="G33" s="2273" t="n">
        <v>0</v>
      </c>
      <c r="I33" s="2269" t="n">
        <f aca="false">+E33+G33</f>
        <v>0</v>
      </c>
      <c r="P33" s="2239"/>
      <c r="Q33" s="2239"/>
      <c r="R33" s="2239"/>
      <c r="S33" s="2239"/>
      <c r="T33" s="2239"/>
      <c r="U33" s="2239"/>
      <c r="V33" s="2239"/>
      <c r="W33" s="2239"/>
      <c r="X33" s="2239"/>
      <c r="Y33" s="2239"/>
      <c r="Z33" s="2239"/>
      <c r="AA33" s="2239"/>
      <c r="AB33" s="2239"/>
      <c r="AC33" s="2239"/>
      <c r="AD33" s="2239"/>
      <c r="AE33" s="2239"/>
      <c r="AF33" s="2239"/>
      <c r="AG33" s="2239"/>
    </row>
    <row r="34" s="2246" customFormat="true" ht="18.75" hidden="false" customHeight="false" outlineLevel="0" collapsed="false">
      <c r="A34" s="2254"/>
      <c r="B34" s="2275" t="s">
        <v>1980</v>
      </c>
      <c r="C34" s="2276" t="n">
        <v>5210</v>
      </c>
      <c r="D34" s="2244"/>
      <c r="E34" s="2272" t="n">
        <f aca="false">+IF('TRIAL-BALANCE'!C$8=C34,1,0)</f>
        <v>0</v>
      </c>
      <c r="G34" s="2273" t="n">
        <v>0</v>
      </c>
      <c r="I34" s="2269" t="n">
        <f aca="false">+E34+G34</f>
        <v>0</v>
      </c>
      <c r="P34" s="2239"/>
      <c r="Q34" s="2239"/>
      <c r="R34" s="2239"/>
      <c r="S34" s="2239"/>
      <c r="T34" s="2239"/>
      <c r="U34" s="2239"/>
      <c r="V34" s="2239"/>
      <c r="W34" s="2239"/>
      <c r="X34" s="2239"/>
      <c r="Y34" s="2239"/>
      <c r="Z34" s="2239"/>
      <c r="AA34" s="2239"/>
      <c r="AB34" s="2239"/>
      <c r="AC34" s="2239"/>
      <c r="AD34" s="2239"/>
      <c r="AE34" s="2239"/>
      <c r="AF34" s="2239"/>
      <c r="AG34" s="2239"/>
    </row>
    <row r="35" s="2246" customFormat="true" ht="18.75" hidden="false" customHeight="false" outlineLevel="0" collapsed="false">
      <c r="A35" s="2254"/>
      <c r="B35" s="2275" t="s">
        <v>1981</v>
      </c>
      <c r="C35" s="2276" t="n">
        <v>5211</v>
      </c>
      <c r="D35" s="2244"/>
      <c r="E35" s="2272" t="n">
        <f aca="false">+IF('TRIAL-BALANCE'!C$8=C35,1,0)</f>
        <v>0</v>
      </c>
      <c r="G35" s="2273" t="n">
        <v>0</v>
      </c>
      <c r="I35" s="2269" t="n">
        <f aca="false">+E35+G35</f>
        <v>0</v>
      </c>
      <c r="P35" s="2239"/>
      <c r="Q35" s="2239"/>
      <c r="R35" s="2239"/>
      <c r="S35" s="2239"/>
      <c r="T35" s="2239"/>
      <c r="U35" s="2239"/>
      <c r="V35" s="2239"/>
      <c r="W35" s="2239"/>
      <c r="X35" s="2239"/>
      <c r="Y35" s="2239"/>
      <c r="Z35" s="2239"/>
      <c r="AA35" s="2239"/>
      <c r="AB35" s="2239"/>
      <c r="AC35" s="2239"/>
      <c r="AD35" s="2239"/>
      <c r="AE35" s="2239"/>
      <c r="AF35" s="2239"/>
      <c r="AG35" s="2239"/>
    </row>
    <row r="36" s="2246" customFormat="true" ht="18.75" hidden="false" customHeight="false" outlineLevel="0" collapsed="false">
      <c r="A36" s="2254"/>
      <c r="B36" s="2275" t="s">
        <v>1982</v>
      </c>
      <c r="C36" s="2276" t="n">
        <v>5212</v>
      </c>
      <c r="D36" s="2244"/>
      <c r="E36" s="2272" t="n">
        <f aca="false">+IF('TRIAL-BALANCE'!C$8=C36,1,0)</f>
        <v>0</v>
      </c>
      <c r="G36" s="2273" t="n">
        <v>0</v>
      </c>
      <c r="I36" s="2269" t="n">
        <f aca="false">+E36+G36</f>
        <v>0</v>
      </c>
      <c r="P36" s="2239"/>
      <c r="Q36" s="2239"/>
      <c r="R36" s="2239"/>
      <c r="S36" s="2239"/>
      <c r="T36" s="2239"/>
      <c r="U36" s="2239"/>
      <c r="V36" s="2239"/>
      <c r="W36" s="2239"/>
      <c r="X36" s="2239"/>
      <c r="Y36" s="2239"/>
      <c r="Z36" s="2239"/>
      <c r="AA36" s="2239"/>
      <c r="AB36" s="2239"/>
      <c r="AC36" s="2239"/>
      <c r="AD36" s="2239"/>
      <c r="AE36" s="2239"/>
      <c r="AF36" s="2239"/>
      <c r="AG36" s="2239"/>
    </row>
    <row r="37" s="2246" customFormat="true" ht="19.5" hidden="false" customHeight="false" outlineLevel="0" collapsed="false">
      <c r="A37" s="2254"/>
      <c r="B37" s="2277" t="s">
        <v>1983</v>
      </c>
      <c r="C37" s="2278" t="n">
        <v>5213</v>
      </c>
      <c r="D37" s="2244"/>
      <c r="E37" s="2279" t="n">
        <f aca="false">+IF('TRIAL-BALANCE'!C$8=C37,1,0)</f>
        <v>0</v>
      </c>
      <c r="G37" s="2280" t="n">
        <v>0</v>
      </c>
      <c r="I37" s="2269" t="n">
        <f aca="false">+E37+G37</f>
        <v>0</v>
      </c>
      <c r="P37" s="2239"/>
      <c r="Q37" s="2239"/>
      <c r="R37" s="2239"/>
      <c r="S37" s="2239"/>
      <c r="T37" s="2239"/>
      <c r="U37" s="2239"/>
      <c r="V37" s="2239"/>
      <c r="W37" s="2239"/>
      <c r="X37" s="2239"/>
      <c r="Y37" s="2239"/>
      <c r="Z37" s="2239"/>
      <c r="AA37" s="2239"/>
      <c r="AB37" s="2239"/>
      <c r="AC37" s="2239"/>
      <c r="AD37" s="2239"/>
      <c r="AE37" s="2239"/>
      <c r="AF37" s="2239"/>
      <c r="AG37" s="2239"/>
    </row>
    <row r="38" s="2246" customFormat="true" ht="9" hidden="false" customHeight="true" outlineLevel="0" collapsed="false">
      <c r="A38" s="2260"/>
      <c r="B38" s="2260"/>
      <c r="C38" s="2281"/>
      <c r="D38" s="2244"/>
      <c r="E38" s="2245"/>
      <c r="G38" s="2245"/>
      <c r="I38" s="2245"/>
      <c r="P38" s="2239"/>
      <c r="Q38" s="2239"/>
      <c r="R38" s="2239"/>
      <c r="S38" s="2239"/>
      <c r="T38" s="2239"/>
      <c r="U38" s="2239"/>
      <c r="V38" s="2239"/>
      <c r="W38" s="2239"/>
      <c r="X38" s="2239"/>
      <c r="Y38" s="2239"/>
      <c r="Z38" s="2239"/>
      <c r="AA38" s="2239"/>
      <c r="AB38" s="2239"/>
      <c r="AC38" s="2239"/>
      <c r="AD38" s="2239"/>
      <c r="AE38" s="2239"/>
      <c r="AF38" s="2239"/>
      <c r="AG38" s="2239"/>
    </row>
    <row r="39" s="2246" customFormat="true" ht="18.75" hidden="false" customHeight="false" outlineLevel="0" collapsed="false">
      <c r="A39" s="2254"/>
      <c r="B39" s="2283" t="s">
        <v>1984</v>
      </c>
      <c r="C39" s="2264" t="s">
        <v>1985</v>
      </c>
      <c r="D39" s="2244"/>
      <c r="E39" s="2245"/>
      <c r="G39" s="2245"/>
      <c r="I39" s="2245"/>
      <c r="P39" s="2239"/>
      <c r="Q39" s="2239"/>
      <c r="R39" s="2239"/>
      <c r="S39" s="2239"/>
      <c r="T39" s="2239"/>
      <c r="U39" s="2239"/>
      <c r="V39" s="2239"/>
      <c r="W39" s="2239"/>
      <c r="X39" s="2239"/>
      <c r="Y39" s="2239"/>
      <c r="Z39" s="2239"/>
      <c r="AA39" s="2239"/>
      <c r="AB39" s="2239"/>
      <c r="AC39" s="2239"/>
      <c r="AD39" s="2239"/>
      <c r="AE39" s="2239"/>
      <c r="AF39" s="2239"/>
      <c r="AG39" s="2239"/>
    </row>
    <row r="40" s="2246" customFormat="true" ht="18.75" hidden="false" customHeight="false" outlineLevel="0" collapsed="false">
      <c r="A40" s="2254"/>
      <c r="B40" s="2284" t="s">
        <v>1986</v>
      </c>
      <c r="C40" s="2285" t="n">
        <v>5301</v>
      </c>
      <c r="D40" s="2244"/>
      <c r="E40" s="2267" t="n">
        <f aca="false">+IF('TRIAL-BALANCE'!C$8=C40,1,0)</f>
        <v>0</v>
      </c>
      <c r="G40" s="2268" t="n">
        <v>0</v>
      </c>
      <c r="I40" s="2269" t="n">
        <f aca="false">+E40+G40</f>
        <v>0</v>
      </c>
      <c r="P40" s="2239"/>
      <c r="Q40" s="2239"/>
      <c r="R40" s="2239"/>
      <c r="S40" s="2239"/>
      <c r="T40" s="2239"/>
      <c r="U40" s="2239"/>
      <c r="V40" s="2239"/>
      <c r="W40" s="2239"/>
      <c r="X40" s="2239"/>
      <c r="Y40" s="2239"/>
      <c r="Z40" s="2239"/>
      <c r="AA40" s="2239"/>
      <c r="AB40" s="2239"/>
      <c r="AC40" s="2239"/>
      <c r="AD40" s="2239"/>
      <c r="AE40" s="2239"/>
      <c r="AF40" s="2239"/>
      <c r="AG40" s="2239"/>
    </row>
    <row r="41" s="2246" customFormat="true" ht="18.75" hidden="false" customHeight="false" outlineLevel="0" collapsed="false">
      <c r="A41" s="2254"/>
      <c r="B41" s="2275" t="s">
        <v>1987</v>
      </c>
      <c r="C41" s="2276" t="n">
        <v>5302</v>
      </c>
      <c r="D41" s="2244"/>
      <c r="E41" s="2272" t="n">
        <f aca="false">+IF('TRIAL-BALANCE'!C$8=C41,1,0)</f>
        <v>0</v>
      </c>
      <c r="G41" s="2273" t="n">
        <v>0</v>
      </c>
      <c r="I41" s="2269" t="n">
        <f aca="false">+E41+G41</f>
        <v>0</v>
      </c>
      <c r="P41" s="2239"/>
      <c r="Q41" s="2239"/>
      <c r="R41" s="2239"/>
      <c r="S41" s="2239"/>
      <c r="T41" s="2239"/>
      <c r="U41" s="2239"/>
      <c r="V41" s="2239"/>
      <c r="W41" s="2239"/>
      <c r="X41" s="2239"/>
      <c r="Y41" s="2239"/>
      <c r="Z41" s="2239"/>
      <c r="AA41" s="2239"/>
      <c r="AB41" s="2239"/>
      <c r="AC41" s="2239"/>
      <c r="AD41" s="2239"/>
      <c r="AE41" s="2239"/>
      <c r="AF41" s="2239"/>
      <c r="AG41" s="2239"/>
    </row>
    <row r="42" s="2246" customFormat="true" ht="18.75" hidden="false" customHeight="false" outlineLevel="0" collapsed="false">
      <c r="A42" s="2254"/>
      <c r="B42" s="2275" t="s">
        <v>1988</v>
      </c>
      <c r="C42" s="2276" t="n">
        <v>5303</v>
      </c>
      <c r="D42" s="2244"/>
      <c r="E42" s="2272" t="n">
        <f aca="false">+IF('TRIAL-BALANCE'!C$8=C42,1,0)</f>
        <v>0</v>
      </c>
      <c r="G42" s="2273" t="n">
        <v>0</v>
      </c>
      <c r="I42" s="2269" t="n">
        <f aca="false">+E42+G42</f>
        <v>0</v>
      </c>
      <c r="P42" s="2239"/>
      <c r="Q42" s="2239"/>
      <c r="R42" s="2239"/>
      <c r="S42" s="2239"/>
      <c r="T42" s="2239"/>
      <c r="U42" s="2239"/>
      <c r="V42" s="2239"/>
      <c r="W42" s="2239"/>
      <c r="X42" s="2239"/>
      <c r="Y42" s="2239"/>
      <c r="Z42" s="2239"/>
      <c r="AA42" s="2239"/>
      <c r="AB42" s="2239"/>
      <c r="AC42" s="2239"/>
      <c r="AD42" s="2239"/>
      <c r="AE42" s="2239"/>
      <c r="AF42" s="2239"/>
      <c r="AG42" s="2239"/>
    </row>
    <row r="43" s="2246" customFormat="true" ht="18.75" hidden="false" customHeight="false" outlineLevel="0" collapsed="false">
      <c r="A43" s="2254"/>
      <c r="B43" s="2275" t="s">
        <v>1989</v>
      </c>
      <c r="C43" s="2276" t="n">
        <v>5304</v>
      </c>
      <c r="D43" s="2244"/>
      <c r="E43" s="2272" t="n">
        <f aca="false">+IF('TRIAL-BALANCE'!C$8=C43,1,0)</f>
        <v>0</v>
      </c>
      <c r="G43" s="2273" t="n">
        <v>0</v>
      </c>
      <c r="I43" s="2269" t="n">
        <f aca="false">+E43+G43</f>
        <v>0</v>
      </c>
      <c r="P43" s="2239"/>
      <c r="Q43" s="2239"/>
      <c r="R43" s="2239"/>
      <c r="S43" s="2239"/>
      <c r="T43" s="2239"/>
      <c r="U43" s="2239"/>
      <c r="V43" s="2239"/>
      <c r="W43" s="2239"/>
      <c r="X43" s="2239"/>
      <c r="Y43" s="2239"/>
      <c r="Z43" s="2239"/>
      <c r="AA43" s="2239"/>
      <c r="AB43" s="2239"/>
      <c r="AC43" s="2239"/>
      <c r="AD43" s="2239"/>
      <c r="AE43" s="2239"/>
      <c r="AF43" s="2239"/>
      <c r="AG43" s="2239"/>
    </row>
    <row r="44" s="2246" customFormat="true" ht="19.5" hidden="false" customHeight="false" outlineLevel="0" collapsed="false">
      <c r="A44" s="2254"/>
      <c r="B44" s="2282" t="s">
        <v>1990</v>
      </c>
      <c r="C44" s="2276" t="n">
        <v>5305</v>
      </c>
      <c r="D44" s="2244"/>
      <c r="E44" s="2272" t="n">
        <f aca="false">+IF('TRIAL-BALANCE'!C$8=C44,1,0)</f>
        <v>0</v>
      </c>
      <c r="G44" s="2273" t="n">
        <v>0</v>
      </c>
      <c r="I44" s="2269" t="n">
        <f aca="false">+E44+G44</f>
        <v>0</v>
      </c>
      <c r="P44" s="2239"/>
      <c r="Q44" s="2239"/>
      <c r="R44" s="2239"/>
      <c r="S44" s="2239"/>
      <c r="T44" s="2239"/>
      <c r="U44" s="2239"/>
      <c r="V44" s="2239"/>
      <c r="W44" s="2239"/>
      <c r="X44" s="2239"/>
      <c r="Y44" s="2239"/>
      <c r="Z44" s="2239"/>
      <c r="AA44" s="2239"/>
      <c r="AB44" s="2239"/>
      <c r="AC44" s="2239"/>
      <c r="AD44" s="2239"/>
      <c r="AE44" s="2239"/>
      <c r="AF44" s="2239"/>
      <c r="AG44" s="2239"/>
    </row>
    <row r="45" s="2246" customFormat="true" ht="18.75" hidden="false" customHeight="false" outlineLevel="0" collapsed="false">
      <c r="A45" s="2254"/>
      <c r="B45" s="2275" t="s">
        <v>1991</v>
      </c>
      <c r="C45" s="2276" t="n">
        <v>5306</v>
      </c>
      <c r="D45" s="2244"/>
      <c r="E45" s="2272" t="n">
        <f aca="false">+IF('TRIAL-BALANCE'!C$8=C45,1,0)</f>
        <v>0</v>
      </c>
      <c r="G45" s="2273" t="n">
        <v>0</v>
      </c>
      <c r="I45" s="2269" t="n">
        <f aca="false">+E45+G45</f>
        <v>0</v>
      </c>
      <c r="P45" s="2239"/>
      <c r="Q45" s="2239"/>
      <c r="R45" s="2239"/>
      <c r="S45" s="2239"/>
      <c r="T45" s="2239"/>
      <c r="U45" s="2239"/>
      <c r="V45" s="2239"/>
      <c r="W45" s="2239"/>
      <c r="X45" s="2239"/>
      <c r="Y45" s="2239"/>
      <c r="Z45" s="2239"/>
      <c r="AA45" s="2239"/>
      <c r="AB45" s="2239"/>
      <c r="AC45" s="2239"/>
      <c r="AD45" s="2239"/>
      <c r="AE45" s="2239"/>
      <c r="AF45" s="2239"/>
      <c r="AG45" s="2239"/>
    </row>
    <row r="46" s="2246" customFormat="true" ht="18.75" hidden="false" customHeight="false" outlineLevel="0" collapsed="false">
      <c r="A46" s="2254"/>
      <c r="B46" s="2275" t="s">
        <v>1992</v>
      </c>
      <c r="C46" s="2276" t="n">
        <v>5307</v>
      </c>
      <c r="D46" s="2244"/>
      <c r="E46" s="2272" t="n">
        <f aca="false">+IF('TRIAL-BALANCE'!C$8=C46,1,0)</f>
        <v>0</v>
      </c>
      <c r="G46" s="2273" t="n">
        <v>0</v>
      </c>
      <c r="I46" s="2269" t="n">
        <f aca="false">+E46+G46</f>
        <v>0</v>
      </c>
      <c r="P46" s="2239"/>
      <c r="Q46" s="2239"/>
      <c r="R46" s="2239"/>
      <c r="S46" s="2239"/>
      <c r="T46" s="2239"/>
      <c r="U46" s="2239"/>
      <c r="V46" s="2239"/>
      <c r="W46" s="2239"/>
      <c r="X46" s="2239"/>
      <c r="Y46" s="2239"/>
      <c r="Z46" s="2239"/>
      <c r="AA46" s="2239"/>
      <c r="AB46" s="2239"/>
      <c r="AC46" s="2239"/>
      <c r="AD46" s="2239"/>
      <c r="AE46" s="2239"/>
      <c r="AF46" s="2239"/>
      <c r="AG46" s="2239"/>
    </row>
    <row r="47" s="2246" customFormat="true" ht="18.75" hidden="false" customHeight="false" outlineLevel="0" collapsed="false">
      <c r="A47" s="2254"/>
      <c r="B47" s="2275" t="s">
        <v>1993</v>
      </c>
      <c r="C47" s="2276" t="n">
        <v>5308</v>
      </c>
      <c r="D47" s="2244"/>
      <c r="E47" s="2272" t="n">
        <f aca="false">+IF('TRIAL-BALANCE'!C$8=C47,1,0)</f>
        <v>0</v>
      </c>
      <c r="G47" s="2273" t="n">
        <v>0</v>
      </c>
      <c r="I47" s="2269" t="n">
        <f aca="false">+E47+G47</f>
        <v>0</v>
      </c>
      <c r="P47" s="2239"/>
      <c r="Q47" s="2239"/>
      <c r="R47" s="2239"/>
      <c r="S47" s="2239"/>
      <c r="T47" s="2239"/>
      <c r="U47" s="2239"/>
      <c r="V47" s="2239"/>
      <c r="W47" s="2239"/>
      <c r="X47" s="2239"/>
      <c r="Y47" s="2239"/>
      <c r="Z47" s="2239"/>
      <c r="AA47" s="2239"/>
      <c r="AB47" s="2239"/>
      <c r="AC47" s="2239"/>
      <c r="AD47" s="2239"/>
      <c r="AE47" s="2239"/>
      <c r="AF47" s="2239"/>
      <c r="AG47" s="2239"/>
    </row>
    <row r="48" s="2246" customFormat="true" ht="18.75" hidden="false" customHeight="false" outlineLevel="0" collapsed="false">
      <c r="A48" s="2254"/>
      <c r="B48" s="2275" t="s">
        <v>1994</v>
      </c>
      <c r="C48" s="2276" t="n">
        <v>5309</v>
      </c>
      <c r="D48" s="2244"/>
      <c r="E48" s="2272" t="n">
        <f aca="false">+IF('TRIAL-BALANCE'!C$8=C48,1,0)</f>
        <v>0</v>
      </c>
      <c r="G48" s="2273" t="n">
        <v>0</v>
      </c>
      <c r="I48" s="2269" t="n">
        <f aca="false">+E48+G48</f>
        <v>0</v>
      </c>
      <c r="P48" s="2239"/>
      <c r="Q48" s="2239"/>
      <c r="R48" s="2239"/>
      <c r="S48" s="2239"/>
      <c r="T48" s="2239"/>
      <c r="U48" s="2239"/>
      <c r="V48" s="2239"/>
      <c r="W48" s="2239"/>
      <c r="X48" s="2239"/>
      <c r="Y48" s="2239"/>
      <c r="Z48" s="2239"/>
      <c r="AA48" s="2239"/>
      <c r="AB48" s="2239"/>
      <c r="AC48" s="2239"/>
      <c r="AD48" s="2239"/>
      <c r="AE48" s="2239"/>
      <c r="AF48" s="2239"/>
      <c r="AG48" s="2239"/>
    </row>
    <row r="49" s="2246" customFormat="true" ht="18.75" hidden="false" customHeight="false" outlineLevel="0" collapsed="false">
      <c r="A49" s="2254"/>
      <c r="B49" s="2275" t="s">
        <v>1995</v>
      </c>
      <c r="C49" s="2276" t="n">
        <v>5310</v>
      </c>
      <c r="D49" s="2244"/>
      <c r="E49" s="2272" t="n">
        <f aca="false">+IF('TRIAL-BALANCE'!C$8=C49,1,0)</f>
        <v>0</v>
      </c>
      <c r="G49" s="2273" t="n">
        <v>0</v>
      </c>
      <c r="I49" s="2269" t="n">
        <f aca="false">+E49+G49</f>
        <v>0</v>
      </c>
      <c r="P49" s="2239"/>
      <c r="Q49" s="2239"/>
      <c r="R49" s="2239"/>
      <c r="S49" s="2239"/>
      <c r="T49" s="2239"/>
      <c r="U49" s="2239"/>
      <c r="V49" s="2239"/>
      <c r="W49" s="2239"/>
      <c r="X49" s="2239"/>
      <c r="Y49" s="2239"/>
      <c r="Z49" s="2239"/>
      <c r="AA49" s="2239"/>
      <c r="AB49" s="2239"/>
      <c r="AC49" s="2239"/>
      <c r="AD49" s="2239"/>
      <c r="AE49" s="2239"/>
      <c r="AF49" s="2239"/>
      <c r="AG49" s="2239"/>
    </row>
    <row r="50" s="2246" customFormat="true" ht="18.75" hidden="false" customHeight="false" outlineLevel="0" collapsed="false">
      <c r="A50" s="2254"/>
      <c r="B50" s="2275" t="s">
        <v>1996</v>
      </c>
      <c r="C50" s="2276" t="n">
        <v>5311</v>
      </c>
      <c r="D50" s="2244"/>
      <c r="E50" s="2272" t="n">
        <f aca="false">+IF('TRIAL-BALANCE'!C$8=C50,1,0)</f>
        <v>0</v>
      </c>
      <c r="G50" s="2273" t="n">
        <v>0</v>
      </c>
      <c r="I50" s="2269" t="n">
        <f aca="false">+E50+G50</f>
        <v>0</v>
      </c>
      <c r="P50" s="2239"/>
      <c r="Q50" s="2239"/>
      <c r="R50" s="2239"/>
      <c r="S50" s="2239"/>
      <c r="T50" s="2239"/>
      <c r="U50" s="2239"/>
      <c r="V50" s="2239"/>
      <c r="W50" s="2239"/>
      <c r="X50" s="2239"/>
      <c r="Y50" s="2239"/>
      <c r="Z50" s="2239"/>
      <c r="AA50" s="2239"/>
      <c r="AB50" s="2239"/>
      <c r="AC50" s="2239"/>
      <c r="AD50" s="2239"/>
      <c r="AE50" s="2239"/>
      <c r="AF50" s="2239"/>
      <c r="AG50" s="2239"/>
    </row>
    <row r="51" s="2246" customFormat="true" ht="19.5" hidden="false" customHeight="false" outlineLevel="0" collapsed="false">
      <c r="A51" s="2254"/>
      <c r="B51" s="2277" t="s">
        <v>1997</v>
      </c>
      <c r="C51" s="2278" t="n">
        <v>5312</v>
      </c>
      <c r="D51" s="2244"/>
      <c r="E51" s="2279" t="n">
        <f aca="false">+IF('TRIAL-BALANCE'!C$8=C51,1,0)</f>
        <v>0</v>
      </c>
      <c r="G51" s="2280" t="n">
        <v>0</v>
      </c>
      <c r="I51" s="2269" t="n">
        <f aca="false">+E51+G51</f>
        <v>0</v>
      </c>
      <c r="P51" s="2239"/>
      <c r="Q51" s="2239"/>
      <c r="R51" s="2239"/>
      <c r="S51" s="2239"/>
      <c r="T51" s="2239"/>
      <c r="U51" s="2239"/>
      <c r="V51" s="2239"/>
      <c r="W51" s="2239"/>
      <c r="X51" s="2239"/>
      <c r="Y51" s="2239"/>
      <c r="Z51" s="2239"/>
      <c r="AA51" s="2239"/>
      <c r="AB51" s="2239"/>
      <c r="AC51" s="2239"/>
      <c r="AD51" s="2239"/>
      <c r="AE51" s="2239"/>
      <c r="AF51" s="2239"/>
      <c r="AG51" s="2239"/>
    </row>
    <row r="52" s="2246" customFormat="true" ht="9" hidden="false" customHeight="true" outlineLevel="0" collapsed="false">
      <c r="A52" s="2260"/>
      <c r="B52" s="2260"/>
      <c r="C52" s="2281"/>
      <c r="D52" s="2244"/>
      <c r="E52" s="2245"/>
      <c r="G52" s="2245"/>
      <c r="I52" s="2245"/>
      <c r="P52" s="2239"/>
      <c r="Q52" s="2239"/>
      <c r="R52" s="2239"/>
      <c r="S52" s="2239"/>
      <c r="T52" s="2239"/>
      <c r="U52" s="2239"/>
      <c r="V52" s="2239"/>
      <c r="W52" s="2239"/>
      <c r="X52" s="2239"/>
      <c r="Y52" s="2239"/>
      <c r="Z52" s="2239"/>
      <c r="AA52" s="2239"/>
      <c r="AB52" s="2239"/>
      <c r="AC52" s="2239"/>
      <c r="AD52" s="2239"/>
      <c r="AE52" s="2239"/>
      <c r="AF52" s="2239"/>
      <c r="AG52" s="2239"/>
    </row>
    <row r="53" s="2246" customFormat="true" ht="18.75" hidden="false" customHeight="false" outlineLevel="0" collapsed="false">
      <c r="A53" s="2254"/>
      <c r="B53" s="2263" t="s">
        <v>1998</v>
      </c>
      <c r="C53" s="2264" t="s">
        <v>1999</v>
      </c>
      <c r="D53" s="2244"/>
      <c r="E53" s="2245"/>
      <c r="G53" s="2245"/>
      <c r="I53" s="2245"/>
      <c r="P53" s="2239"/>
      <c r="Q53" s="2239"/>
      <c r="R53" s="2239"/>
      <c r="S53" s="2239"/>
      <c r="T53" s="2239"/>
      <c r="U53" s="2239"/>
      <c r="V53" s="2239"/>
      <c r="W53" s="2239"/>
      <c r="X53" s="2239"/>
      <c r="Y53" s="2239"/>
      <c r="Z53" s="2239"/>
      <c r="AA53" s="2239"/>
      <c r="AB53" s="2239"/>
      <c r="AC53" s="2239"/>
      <c r="AD53" s="2239"/>
      <c r="AE53" s="2239"/>
      <c r="AF53" s="2239"/>
      <c r="AG53" s="2239"/>
    </row>
    <row r="54" s="2246" customFormat="true" ht="19.5" hidden="false" customHeight="false" outlineLevel="0" collapsed="false">
      <c r="A54" s="2254"/>
      <c r="B54" s="2286" t="s">
        <v>2000</v>
      </c>
      <c r="C54" s="2285" t="n">
        <v>5401</v>
      </c>
      <c r="D54" s="2244"/>
      <c r="E54" s="2267" t="n">
        <f aca="false">+IF('TRIAL-BALANCE'!C$8=C54,1,0)</f>
        <v>0</v>
      </c>
      <c r="G54" s="2268" t="n">
        <v>0</v>
      </c>
      <c r="I54" s="2269" t="n">
        <f aca="false">+E54+G54</f>
        <v>0</v>
      </c>
      <c r="P54" s="2239"/>
      <c r="Q54" s="2239"/>
      <c r="R54" s="2239"/>
      <c r="S54" s="2239"/>
      <c r="T54" s="2239"/>
      <c r="U54" s="2239"/>
      <c r="V54" s="2239"/>
      <c r="W54" s="2239"/>
      <c r="X54" s="2239"/>
      <c r="Y54" s="2239"/>
      <c r="Z54" s="2239"/>
      <c r="AA54" s="2239"/>
      <c r="AB54" s="2239"/>
      <c r="AC54" s="2239"/>
      <c r="AD54" s="2239"/>
      <c r="AE54" s="2239"/>
      <c r="AF54" s="2239"/>
      <c r="AG54" s="2239"/>
    </row>
    <row r="55" s="2246" customFormat="true" ht="18.75" hidden="false" customHeight="false" outlineLevel="0" collapsed="false">
      <c r="A55" s="2254"/>
      <c r="B55" s="2275" t="s">
        <v>2001</v>
      </c>
      <c r="C55" s="2276" t="n">
        <v>5402</v>
      </c>
      <c r="D55" s="2244"/>
      <c r="E55" s="2272" t="n">
        <f aca="false">+IF('TRIAL-BALANCE'!C$8=C55,1,0)</f>
        <v>0</v>
      </c>
      <c r="G55" s="2273" t="n">
        <v>0</v>
      </c>
      <c r="I55" s="2269" t="n">
        <f aca="false">+E55+G55</f>
        <v>0</v>
      </c>
      <c r="P55" s="2239"/>
      <c r="Q55" s="2239"/>
      <c r="R55" s="2239"/>
      <c r="S55" s="2239"/>
      <c r="T55" s="2239"/>
      <c r="U55" s="2239"/>
      <c r="V55" s="2239"/>
      <c r="W55" s="2239"/>
      <c r="X55" s="2239"/>
      <c r="Y55" s="2239"/>
      <c r="Z55" s="2239"/>
      <c r="AA55" s="2239"/>
      <c r="AB55" s="2239"/>
      <c r="AC55" s="2239"/>
      <c r="AD55" s="2239"/>
      <c r="AE55" s="2239"/>
      <c r="AF55" s="2239"/>
      <c r="AG55" s="2239"/>
    </row>
    <row r="56" s="2246" customFormat="true" ht="18.75" hidden="false" customHeight="false" outlineLevel="0" collapsed="false">
      <c r="A56" s="2254"/>
      <c r="B56" s="2275" t="s">
        <v>2002</v>
      </c>
      <c r="C56" s="2276" t="n">
        <v>5403</v>
      </c>
      <c r="D56" s="2244"/>
      <c r="E56" s="2272" t="n">
        <f aca="false">+IF('TRIAL-BALANCE'!C$8=C56,1,0)</f>
        <v>0</v>
      </c>
      <c r="G56" s="2273" t="n">
        <v>0</v>
      </c>
      <c r="I56" s="2269" t="n">
        <f aca="false">+E56+G56</f>
        <v>0</v>
      </c>
      <c r="P56" s="2239"/>
      <c r="Q56" s="2239"/>
      <c r="R56" s="2239"/>
      <c r="S56" s="2239"/>
      <c r="T56" s="2239"/>
      <c r="U56" s="2239"/>
      <c r="V56" s="2239"/>
      <c r="W56" s="2239"/>
      <c r="X56" s="2239"/>
      <c r="Y56" s="2239"/>
      <c r="Z56" s="2239"/>
      <c r="AA56" s="2239"/>
      <c r="AB56" s="2239"/>
      <c r="AC56" s="2239"/>
      <c r="AD56" s="2239"/>
      <c r="AE56" s="2239"/>
      <c r="AF56" s="2239"/>
      <c r="AG56" s="2239"/>
    </row>
    <row r="57" s="2246" customFormat="true" ht="18.75" hidden="false" customHeight="false" outlineLevel="0" collapsed="false">
      <c r="A57" s="2254"/>
      <c r="B57" s="2275" t="s">
        <v>2003</v>
      </c>
      <c r="C57" s="2276" t="n">
        <v>5404</v>
      </c>
      <c r="D57" s="2244"/>
      <c r="E57" s="2272" t="n">
        <f aca="false">+IF('TRIAL-BALANCE'!C$8=C57,1,0)</f>
        <v>0</v>
      </c>
      <c r="G57" s="2273" t="n">
        <v>0</v>
      </c>
      <c r="I57" s="2269" t="n">
        <f aca="false">+E57+G57</f>
        <v>0</v>
      </c>
      <c r="P57" s="2239"/>
      <c r="Q57" s="2239"/>
      <c r="R57" s="2239"/>
      <c r="S57" s="2239"/>
      <c r="T57" s="2239"/>
      <c r="U57" s="2239"/>
      <c r="V57" s="2239"/>
      <c r="W57" s="2239"/>
      <c r="X57" s="2239"/>
      <c r="Y57" s="2239"/>
      <c r="Z57" s="2239"/>
      <c r="AA57" s="2239"/>
      <c r="AB57" s="2239"/>
      <c r="AC57" s="2239"/>
      <c r="AD57" s="2239"/>
      <c r="AE57" s="2239"/>
      <c r="AF57" s="2239"/>
      <c r="AG57" s="2239"/>
    </row>
    <row r="58" s="2246" customFormat="true" ht="18.75" hidden="false" customHeight="false" outlineLevel="0" collapsed="false">
      <c r="A58" s="2254"/>
      <c r="B58" s="2275" t="s">
        <v>2004</v>
      </c>
      <c r="C58" s="2276" t="n">
        <v>5405</v>
      </c>
      <c r="D58" s="2244"/>
      <c r="E58" s="2272" t="n">
        <f aca="false">+IF('TRIAL-BALANCE'!C$8=C58,1,0)</f>
        <v>0</v>
      </c>
      <c r="G58" s="2273" t="n">
        <v>0</v>
      </c>
      <c r="I58" s="2269" t="n">
        <f aca="false">+E58+G58</f>
        <v>0</v>
      </c>
      <c r="P58" s="2239"/>
      <c r="Q58" s="2239"/>
      <c r="R58" s="2239"/>
      <c r="S58" s="2239"/>
      <c r="T58" s="2239"/>
      <c r="U58" s="2239"/>
      <c r="V58" s="2239"/>
      <c r="W58" s="2239"/>
      <c r="X58" s="2239"/>
      <c r="Y58" s="2239"/>
      <c r="Z58" s="2239"/>
      <c r="AA58" s="2239"/>
      <c r="AB58" s="2239"/>
      <c r="AC58" s="2239"/>
      <c r="AD58" s="2239"/>
      <c r="AE58" s="2239"/>
      <c r="AF58" s="2239"/>
      <c r="AG58" s="2239"/>
    </row>
    <row r="59" s="2246" customFormat="true" ht="18.75" hidden="false" customHeight="false" outlineLevel="0" collapsed="false">
      <c r="A59" s="2254"/>
      <c r="B59" s="2275" t="s">
        <v>2005</v>
      </c>
      <c r="C59" s="2276" t="n">
        <v>5406</v>
      </c>
      <c r="D59" s="2244"/>
      <c r="E59" s="2272" t="n">
        <f aca="false">+IF('TRIAL-BALANCE'!C$8=C59,1,0)</f>
        <v>0</v>
      </c>
      <c r="G59" s="2273" t="n">
        <v>0</v>
      </c>
      <c r="I59" s="2269" t="n">
        <f aca="false">+E59+G59</f>
        <v>0</v>
      </c>
      <c r="P59" s="2239"/>
      <c r="Q59" s="2239"/>
      <c r="R59" s="2239"/>
      <c r="S59" s="2239"/>
      <c r="T59" s="2239"/>
      <c r="U59" s="2239"/>
      <c r="V59" s="2239"/>
      <c r="W59" s="2239"/>
      <c r="X59" s="2239"/>
      <c r="Y59" s="2239"/>
      <c r="Z59" s="2239"/>
      <c r="AA59" s="2239"/>
      <c r="AB59" s="2239"/>
      <c r="AC59" s="2239"/>
      <c r="AD59" s="2239"/>
      <c r="AE59" s="2239"/>
      <c r="AF59" s="2239"/>
      <c r="AG59" s="2239"/>
    </row>
    <row r="60" s="2246" customFormat="true" ht="18.75" hidden="false" customHeight="false" outlineLevel="0" collapsed="false">
      <c r="A60" s="2254"/>
      <c r="B60" s="2275" t="s">
        <v>2006</v>
      </c>
      <c r="C60" s="2276" t="n">
        <v>5407</v>
      </c>
      <c r="D60" s="2244"/>
      <c r="E60" s="2272" t="n">
        <f aca="false">+IF('TRIAL-BALANCE'!C$8=C60,1,0)</f>
        <v>0</v>
      </c>
      <c r="G60" s="2273" t="n">
        <v>0</v>
      </c>
      <c r="I60" s="2269" t="n">
        <f aca="false">+E60+G60</f>
        <v>0</v>
      </c>
      <c r="P60" s="2239"/>
      <c r="Q60" s="2239"/>
      <c r="R60" s="2239"/>
      <c r="S60" s="2239"/>
      <c r="T60" s="2239"/>
      <c r="U60" s="2239"/>
      <c r="V60" s="2239"/>
      <c r="W60" s="2239"/>
      <c r="X60" s="2239"/>
      <c r="Y60" s="2239"/>
      <c r="Z60" s="2239"/>
      <c r="AA60" s="2239"/>
      <c r="AB60" s="2239"/>
      <c r="AC60" s="2239"/>
      <c r="AD60" s="2239"/>
      <c r="AE60" s="2239"/>
      <c r="AF60" s="2239"/>
      <c r="AG60" s="2239"/>
    </row>
    <row r="61" s="2246" customFormat="true" ht="18.75" hidden="false" customHeight="false" outlineLevel="0" collapsed="false">
      <c r="A61" s="2254"/>
      <c r="B61" s="2275" t="s">
        <v>2007</v>
      </c>
      <c r="C61" s="2276" t="n">
        <v>5408</v>
      </c>
      <c r="D61" s="2244"/>
      <c r="E61" s="2272" t="n">
        <f aca="false">+IF('TRIAL-BALANCE'!C$8=C61,1,0)</f>
        <v>0</v>
      </c>
      <c r="G61" s="2273" t="n">
        <v>0</v>
      </c>
      <c r="I61" s="2269" t="n">
        <f aca="false">+E61+G61</f>
        <v>0</v>
      </c>
      <c r="P61" s="2239"/>
      <c r="Q61" s="2239"/>
      <c r="R61" s="2239"/>
      <c r="S61" s="2239"/>
      <c r="T61" s="2239"/>
      <c r="U61" s="2239"/>
      <c r="V61" s="2239"/>
      <c r="W61" s="2239"/>
      <c r="X61" s="2239"/>
      <c r="Y61" s="2239"/>
      <c r="Z61" s="2239"/>
      <c r="AA61" s="2239"/>
      <c r="AB61" s="2239"/>
      <c r="AC61" s="2239"/>
      <c r="AD61" s="2239"/>
      <c r="AE61" s="2239"/>
      <c r="AF61" s="2239"/>
      <c r="AG61" s="2239"/>
    </row>
    <row r="62" s="2246" customFormat="true" ht="18.75" hidden="false" customHeight="false" outlineLevel="0" collapsed="false">
      <c r="A62" s="2254"/>
      <c r="B62" s="2275" t="s">
        <v>2008</v>
      </c>
      <c r="C62" s="2276" t="n">
        <v>5409</v>
      </c>
      <c r="D62" s="2244"/>
      <c r="E62" s="2272" t="n">
        <f aca="false">+IF('TRIAL-BALANCE'!C$8=C62,1,0)</f>
        <v>0</v>
      </c>
      <c r="G62" s="2273" t="n">
        <v>0</v>
      </c>
      <c r="I62" s="2269" t="n">
        <f aca="false">+E62+G62</f>
        <v>0</v>
      </c>
      <c r="P62" s="2239"/>
      <c r="Q62" s="2239"/>
      <c r="R62" s="2239"/>
      <c r="S62" s="2239"/>
      <c r="T62" s="2239"/>
      <c r="U62" s="2239"/>
      <c r="V62" s="2239"/>
      <c r="W62" s="2239"/>
      <c r="X62" s="2239"/>
      <c r="Y62" s="2239"/>
      <c r="Z62" s="2239"/>
      <c r="AA62" s="2239"/>
      <c r="AB62" s="2239"/>
      <c r="AC62" s="2239"/>
      <c r="AD62" s="2239"/>
      <c r="AE62" s="2239"/>
      <c r="AF62" s="2239"/>
      <c r="AG62" s="2239"/>
    </row>
    <row r="63" s="2246" customFormat="true" ht="19.5" hidden="false" customHeight="false" outlineLevel="0" collapsed="false">
      <c r="A63" s="2254"/>
      <c r="B63" s="2277" t="s">
        <v>2009</v>
      </c>
      <c r="C63" s="2278" t="n">
        <v>5410</v>
      </c>
      <c r="D63" s="2244"/>
      <c r="E63" s="2279" t="n">
        <f aca="false">+IF('TRIAL-BALANCE'!C$8=C63,1,0)</f>
        <v>0</v>
      </c>
      <c r="G63" s="2280" t="n">
        <v>0</v>
      </c>
      <c r="I63" s="2269" t="n">
        <f aca="false">+E63+G63</f>
        <v>0</v>
      </c>
      <c r="P63" s="2239"/>
      <c r="Q63" s="2239"/>
      <c r="R63" s="2239"/>
      <c r="S63" s="2239"/>
      <c r="T63" s="2239"/>
      <c r="U63" s="2239"/>
      <c r="V63" s="2239"/>
      <c r="W63" s="2239"/>
      <c r="X63" s="2239"/>
      <c r="Y63" s="2239"/>
      <c r="Z63" s="2239"/>
      <c r="AA63" s="2239"/>
      <c r="AB63" s="2239"/>
      <c r="AC63" s="2239"/>
      <c r="AD63" s="2239"/>
      <c r="AE63" s="2239"/>
      <c r="AF63" s="2239"/>
      <c r="AG63" s="2239"/>
    </row>
    <row r="64" s="2246" customFormat="true" ht="9" hidden="false" customHeight="true" outlineLevel="0" collapsed="false">
      <c r="A64" s="2260"/>
      <c r="B64" s="2260"/>
      <c r="C64" s="2281"/>
      <c r="D64" s="2244"/>
      <c r="E64" s="2245"/>
      <c r="G64" s="2245"/>
      <c r="I64" s="2245"/>
      <c r="P64" s="2239"/>
      <c r="Q64" s="2239"/>
      <c r="R64" s="2239"/>
      <c r="S64" s="2239"/>
      <c r="T64" s="2239"/>
      <c r="U64" s="2239"/>
      <c r="V64" s="2239"/>
      <c r="W64" s="2239"/>
      <c r="X64" s="2239"/>
      <c r="Y64" s="2239"/>
      <c r="Z64" s="2239"/>
      <c r="AA64" s="2239"/>
      <c r="AB64" s="2239"/>
      <c r="AC64" s="2239"/>
      <c r="AD64" s="2239"/>
      <c r="AE64" s="2239"/>
      <c r="AF64" s="2239"/>
      <c r="AG64" s="2239"/>
    </row>
    <row r="65" s="2246" customFormat="true" ht="18.75" hidden="false" customHeight="false" outlineLevel="0" collapsed="false">
      <c r="A65" s="2254"/>
      <c r="B65" s="2263" t="s">
        <v>2010</v>
      </c>
      <c r="C65" s="2264" t="s">
        <v>2011</v>
      </c>
      <c r="D65" s="2244"/>
      <c r="E65" s="2245"/>
      <c r="G65" s="2245"/>
      <c r="I65" s="2245"/>
      <c r="P65" s="2239"/>
      <c r="Q65" s="2239"/>
      <c r="R65" s="2239"/>
      <c r="S65" s="2239"/>
      <c r="T65" s="2239"/>
      <c r="U65" s="2239"/>
      <c r="V65" s="2239"/>
      <c r="W65" s="2239"/>
      <c r="X65" s="2239"/>
      <c r="Y65" s="2239"/>
      <c r="Z65" s="2239"/>
      <c r="AA65" s="2239"/>
      <c r="AB65" s="2239"/>
      <c r="AC65" s="2239"/>
      <c r="AD65" s="2239"/>
      <c r="AE65" s="2239"/>
      <c r="AF65" s="2239"/>
      <c r="AG65" s="2239"/>
    </row>
    <row r="66" s="2246" customFormat="true" ht="18.75" hidden="false" customHeight="false" outlineLevel="0" collapsed="false">
      <c r="A66" s="2254"/>
      <c r="B66" s="2284" t="s">
        <v>2012</v>
      </c>
      <c r="C66" s="2285" t="n">
        <v>5501</v>
      </c>
      <c r="D66" s="2244"/>
      <c r="E66" s="2267" t="n">
        <f aca="false">+IF('TRIAL-BALANCE'!C$8=C66,1,0)</f>
        <v>0</v>
      </c>
      <c r="G66" s="2268" t="n">
        <v>0</v>
      </c>
      <c r="I66" s="2269" t="n">
        <f aca="false">+E66+G66</f>
        <v>0</v>
      </c>
      <c r="P66" s="2239"/>
      <c r="Q66" s="2239"/>
      <c r="R66" s="2239"/>
      <c r="S66" s="2239"/>
      <c r="T66" s="2239"/>
      <c r="U66" s="2239"/>
      <c r="V66" s="2239"/>
      <c r="W66" s="2239"/>
      <c r="X66" s="2239"/>
      <c r="Y66" s="2239"/>
      <c r="Z66" s="2239"/>
      <c r="AA66" s="2239"/>
      <c r="AB66" s="2239"/>
      <c r="AC66" s="2239"/>
      <c r="AD66" s="2239"/>
      <c r="AE66" s="2239"/>
      <c r="AF66" s="2239"/>
      <c r="AG66" s="2239"/>
    </row>
    <row r="67" s="2246" customFormat="true" ht="18.75" hidden="false" customHeight="false" outlineLevel="0" collapsed="false">
      <c r="A67" s="2254"/>
      <c r="B67" s="2275" t="s">
        <v>2013</v>
      </c>
      <c r="C67" s="2276" t="n">
        <v>5502</v>
      </c>
      <c r="D67" s="2244"/>
      <c r="E67" s="2272" t="n">
        <f aca="false">+IF('TRIAL-BALANCE'!C$8=C67,1,0)</f>
        <v>0</v>
      </c>
      <c r="G67" s="2273" t="n">
        <v>0</v>
      </c>
      <c r="I67" s="2269" t="n">
        <f aca="false">+E67+G67</f>
        <v>0</v>
      </c>
      <c r="P67" s="2239"/>
      <c r="Q67" s="2239"/>
      <c r="R67" s="2239"/>
      <c r="S67" s="2239"/>
      <c r="T67" s="2239"/>
      <c r="U67" s="2239"/>
      <c r="V67" s="2239"/>
      <c r="W67" s="2239"/>
      <c r="X67" s="2239"/>
      <c r="Y67" s="2239"/>
      <c r="Z67" s="2239"/>
      <c r="AA67" s="2239"/>
      <c r="AB67" s="2239"/>
      <c r="AC67" s="2239"/>
      <c r="AD67" s="2239"/>
      <c r="AE67" s="2239"/>
      <c r="AF67" s="2239"/>
      <c r="AG67" s="2239"/>
    </row>
    <row r="68" s="2246" customFormat="true" ht="18.75" hidden="false" customHeight="false" outlineLevel="0" collapsed="false">
      <c r="A68" s="2254"/>
      <c r="B68" s="2275" t="s">
        <v>2014</v>
      </c>
      <c r="C68" s="2276" t="n">
        <v>5503</v>
      </c>
      <c r="D68" s="2244"/>
      <c r="E68" s="2272" t="n">
        <f aca="false">+IF('TRIAL-BALANCE'!C$8=C68,1,0)</f>
        <v>0</v>
      </c>
      <c r="G68" s="2273" t="n">
        <v>0</v>
      </c>
      <c r="I68" s="2269" t="n">
        <f aca="false">+E68+G68</f>
        <v>0</v>
      </c>
      <c r="P68" s="2239"/>
      <c r="Q68" s="2239"/>
      <c r="R68" s="2239"/>
      <c r="S68" s="2239"/>
      <c r="T68" s="2239"/>
      <c r="U68" s="2239"/>
      <c r="V68" s="2239"/>
      <c r="W68" s="2239"/>
      <c r="X68" s="2239"/>
      <c r="Y68" s="2239"/>
      <c r="Z68" s="2239"/>
      <c r="AA68" s="2239"/>
      <c r="AB68" s="2239"/>
      <c r="AC68" s="2239"/>
      <c r="AD68" s="2239"/>
      <c r="AE68" s="2239"/>
      <c r="AF68" s="2239"/>
      <c r="AG68" s="2239"/>
    </row>
    <row r="69" s="2246" customFormat="true" ht="19.5" hidden="false" customHeight="false" outlineLevel="0" collapsed="false">
      <c r="A69" s="2254"/>
      <c r="B69" s="2282" t="s">
        <v>2015</v>
      </c>
      <c r="C69" s="2276" t="n">
        <v>5504</v>
      </c>
      <c r="D69" s="2244"/>
      <c r="E69" s="2272" t="n">
        <f aca="false">+IF('TRIAL-BALANCE'!C$8=C69,1,0)</f>
        <v>0</v>
      </c>
      <c r="G69" s="2273" t="n">
        <v>0</v>
      </c>
      <c r="I69" s="2269" t="n">
        <f aca="false">+E69+G69</f>
        <v>0</v>
      </c>
      <c r="P69" s="2239"/>
      <c r="Q69" s="2239"/>
      <c r="R69" s="2239"/>
      <c r="S69" s="2239"/>
      <c r="T69" s="2239"/>
      <c r="U69" s="2239"/>
      <c r="V69" s="2239"/>
      <c r="W69" s="2239"/>
      <c r="X69" s="2239"/>
      <c r="Y69" s="2239"/>
      <c r="Z69" s="2239"/>
      <c r="AA69" s="2239"/>
      <c r="AB69" s="2239"/>
      <c r="AC69" s="2239"/>
      <c r="AD69" s="2239"/>
      <c r="AE69" s="2239"/>
      <c r="AF69" s="2239"/>
      <c r="AG69" s="2239"/>
    </row>
    <row r="70" s="2246" customFormat="true" ht="18.75" hidden="false" customHeight="false" outlineLevel="0" collapsed="false">
      <c r="A70" s="2254"/>
      <c r="B70" s="2275" t="s">
        <v>2016</v>
      </c>
      <c r="C70" s="2276" t="n">
        <v>5505</v>
      </c>
      <c r="D70" s="2244"/>
      <c r="E70" s="2272" t="n">
        <f aca="false">+IF('TRIAL-BALANCE'!C$8=C70,1,0)</f>
        <v>0</v>
      </c>
      <c r="G70" s="2273" t="n">
        <v>0</v>
      </c>
      <c r="I70" s="2269" t="n">
        <f aca="false">+E70+G70</f>
        <v>0</v>
      </c>
      <c r="P70" s="2239"/>
      <c r="Q70" s="2239"/>
      <c r="R70" s="2239"/>
      <c r="S70" s="2239"/>
      <c r="T70" s="2239"/>
      <c r="U70" s="2239"/>
      <c r="V70" s="2239"/>
      <c r="W70" s="2239"/>
      <c r="X70" s="2239"/>
      <c r="Y70" s="2239"/>
      <c r="Z70" s="2239"/>
      <c r="AA70" s="2239"/>
      <c r="AB70" s="2239"/>
      <c r="AC70" s="2239"/>
      <c r="AD70" s="2239"/>
      <c r="AE70" s="2239"/>
      <c r="AF70" s="2239"/>
      <c r="AG70" s="2239"/>
    </row>
    <row r="71" s="2246" customFormat="true" ht="18.75" hidden="false" customHeight="false" outlineLevel="0" collapsed="false">
      <c r="A71" s="2254"/>
      <c r="B71" s="2275" t="s">
        <v>2017</v>
      </c>
      <c r="C71" s="2276" t="n">
        <v>5506</v>
      </c>
      <c r="D71" s="2244"/>
      <c r="E71" s="2272" t="n">
        <f aca="false">+IF('TRIAL-BALANCE'!C$8=C71,1,0)</f>
        <v>0</v>
      </c>
      <c r="G71" s="2273" t="n">
        <v>0</v>
      </c>
      <c r="I71" s="2269" t="n">
        <f aca="false">+E71+G71</f>
        <v>0</v>
      </c>
      <c r="P71" s="2239"/>
      <c r="Q71" s="2239"/>
      <c r="R71" s="2239"/>
      <c r="S71" s="2239"/>
      <c r="T71" s="2239"/>
      <c r="U71" s="2239"/>
      <c r="V71" s="2239"/>
      <c r="W71" s="2239"/>
      <c r="X71" s="2239"/>
      <c r="Y71" s="2239"/>
      <c r="Z71" s="2239"/>
      <c r="AA71" s="2239"/>
      <c r="AB71" s="2239"/>
      <c r="AC71" s="2239"/>
      <c r="AD71" s="2239"/>
      <c r="AE71" s="2239"/>
      <c r="AF71" s="2239"/>
      <c r="AG71" s="2239"/>
    </row>
    <row r="72" s="2246" customFormat="true" ht="18.75" hidden="false" customHeight="false" outlineLevel="0" collapsed="false">
      <c r="A72" s="2254"/>
      <c r="B72" s="2275" t="s">
        <v>2018</v>
      </c>
      <c r="C72" s="2276" t="n">
        <v>5507</v>
      </c>
      <c r="D72" s="2244"/>
      <c r="E72" s="2272" t="n">
        <f aca="false">+IF('TRIAL-BALANCE'!C$8=C72,1,0)</f>
        <v>0</v>
      </c>
      <c r="G72" s="2273" t="n">
        <v>0</v>
      </c>
      <c r="I72" s="2269" t="n">
        <f aca="false">+E72+G72</f>
        <v>0</v>
      </c>
      <c r="P72" s="2239"/>
      <c r="Q72" s="2239"/>
      <c r="R72" s="2239"/>
      <c r="S72" s="2239"/>
      <c r="T72" s="2239"/>
      <c r="U72" s="2239"/>
      <c r="V72" s="2239"/>
      <c r="W72" s="2239"/>
      <c r="X72" s="2239"/>
      <c r="Y72" s="2239"/>
      <c r="Z72" s="2239"/>
      <c r="AA72" s="2239"/>
      <c r="AB72" s="2239"/>
      <c r="AC72" s="2239"/>
      <c r="AD72" s="2239"/>
      <c r="AE72" s="2239"/>
      <c r="AF72" s="2239"/>
      <c r="AG72" s="2239"/>
    </row>
    <row r="73" s="2246" customFormat="true" ht="18.75" hidden="false" customHeight="false" outlineLevel="0" collapsed="false">
      <c r="A73" s="2254"/>
      <c r="B73" s="2275" t="s">
        <v>2019</v>
      </c>
      <c r="C73" s="2276" t="n">
        <v>5508</v>
      </c>
      <c r="D73" s="2244"/>
      <c r="E73" s="2272" t="n">
        <f aca="false">+IF('TRIAL-BALANCE'!C$8=C73,1,0)</f>
        <v>0</v>
      </c>
      <c r="G73" s="2273" t="n">
        <v>0</v>
      </c>
      <c r="I73" s="2269" t="n">
        <f aca="false">+E73+G73</f>
        <v>0</v>
      </c>
      <c r="P73" s="2239"/>
      <c r="Q73" s="2239"/>
      <c r="R73" s="2239"/>
      <c r="S73" s="2239"/>
      <c r="T73" s="2239"/>
      <c r="U73" s="2239"/>
      <c r="V73" s="2239"/>
      <c r="W73" s="2239"/>
      <c r="X73" s="2239"/>
      <c r="Y73" s="2239"/>
      <c r="Z73" s="2239"/>
      <c r="AA73" s="2239"/>
      <c r="AB73" s="2239"/>
      <c r="AC73" s="2239"/>
      <c r="AD73" s="2239"/>
      <c r="AE73" s="2239"/>
      <c r="AF73" s="2239"/>
      <c r="AG73" s="2239"/>
    </row>
    <row r="74" s="2246" customFormat="true" ht="18.75" hidden="false" customHeight="false" outlineLevel="0" collapsed="false">
      <c r="A74" s="2254"/>
      <c r="B74" s="2275" t="s">
        <v>2020</v>
      </c>
      <c r="C74" s="2276" t="n">
        <v>5509</v>
      </c>
      <c r="D74" s="2244"/>
      <c r="E74" s="2272" t="n">
        <f aca="false">+IF('TRIAL-BALANCE'!C$8=C74,1,0)</f>
        <v>0</v>
      </c>
      <c r="G74" s="2273" t="n">
        <v>0</v>
      </c>
      <c r="I74" s="2269" t="n">
        <f aca="false">+E74+G74</f>
        <v>0</v>
      </c>
      <c r="P74" s="2239"/>
      <c r="Q74" s="2239"/>
      <c r="R74" s="2239"/>
      <c r="S74" s="2239"/>
      <c r="T74" s="2239"/>
      <c r="U74" s="2239"/>
      <c r="V74" s="2239"/>
      <c r="W74" s="2239"/>
      <c r="X74" s="2239"/>
      <c r="Y74" s="2239"/>
      <c r="Z74" s="2239"/>
      <c r="AA74" s="2239"/>
      <c r="AB74" s="2239"/>
      <c r="AC74" s="2239"/>
      <c r="AD74" s="2239"/>
      <c r="AE74" s="2239"/>
      <c r="AF74" s="2239"/>
      <c r="AG74" s="2239"/>
    </row>
    <row r="75" s="2246" customFormat="true" ht="18.75" hidden="false" customHeight="false" outlineLevel="0" collapsed="false">
      <c r="A75" s="2254"/>
      <c r="B75" s="2275" t="s">
        <v>2021</v>
      </c>
      <c r="C75" s="2276" t="n">
        <v>5510</v>
      </c>
      <c r="D75" s="2244"/>
      <c r="E75" s="2272" t="n">
        <f aca="false">+IF('TRIAL-BALANCE'!C$8=C75,1,0)</f>
        <v>0</v>
      </c>
      <c r="G75" s="2273" t="n">
        <v>0</v>
      </c>
      <c r="I75" s="2269" t="n">
        <f aca="false">+E75+G75</f>
        <v>0</v>
      </c>
      <c r="P75" s="2239"/>
      <c r="Q75" s="2239"/>
      <c r="R75" s="2239"/>
      <c r="S75" s="2239"/>
      <c r="T75" s="2239"/>
      <c r="U75" s="2239"/>
      <c r="V75" s="2239"/>
      <c r="W75" s="2239"/>
      <c r="X75" s="2239"/>
      <c r="Y75" s="2239"/>
      <c r="Z75" s="2239"/>
      <c r="AA75" s="2239"/>
      <c r="AB75" s="2239"/>
      <c r="AC75" s="2239"/>
      <c r="AD75" s="2239"/>
      <c r="AE75" s="2239"/>
      <c r="AF75" s="2239"/>
      <c r="AG75" s="2239"/>
    </row>
    <row r="76" s="2246" customFormat="true" ht="19.5" hidden="false" customHeight="false" outlineLevel="0" collapsed="false">
      <c r="A76" s="2254"/>
      <c r="B76" s="2277" t="s">
        <v>2022</v>
      </c>
      <c r="C76" s="2278" t="n">
        <v>5511</v>
      </c>
      <c r="D76" s="2244"/>
      <c r="E76" s="2279" t="n">
        <f aca="false">+IF('TRIAL-BALANCE'!C$8=C76,1,0)</f>
        <v>0</v>
      </c>
      <c r="G76" s="2280" t="n">
        <v>0</v>
      </c>
      <c r="I76" s="2269" t="n">
        <f aca="false">+E76+G76</f>
        <v>0</v>
      </c>
      <c r="P76" s="2239"/>
      <c r="Q76" s="2239"/>
      <c r="R76" s="2239"/>
      <c r="S76" s="2239"/>
      <c r="T76" s="2239"/>
      <c r="U76" s="2239"/>
      <c r="V76" s="2239"/>
      <c r="W76" s="2239"/>
      <c r="X76" s="2239"/>
      <c r="Y76" s="2239"/>
      <c r="Z76" s="2239"/>
      <c r="AA76" s="2239"/>
      <c r="AB76" s="2239"/>
      <c r="AC76" s="2239"/>
      <c r="AD76" s="2239"/>
      <c r="AE76" s="2239"/>
      <c r="AF76" s="2239"/>
      <c r="AG76" s="2239"/>
    </row>
    <row r="77" s="2246" customFormat="true" ht="9" hidden="false" customHeight="true" outlineLevel="0" collapsed="false">
      <c r="A77" s="2260"/>
      <c r="B77" s="2260"/>
      <c r="C77" s="2281"/>
      <c r="D77" s="2244"/>
      <c r="E77" s="2245"/>
      <c r="G77" s="2245"/>
      <c r="I77" s="2245"/>
      <c r="P77" s="2239"/>
      <c r="Q77" s="2239"/>
      <c r="R77" s="2239"/>
      <c r="S77" s="2239"/>
      <c r="T77" s="2239"/>
      <c r="U77" s="2239"/>
      <c r="V77" s="2239"/>
      <c r="W77" s="2239"/>
      <c r="X77" s="2239"/>
      <c r="Y77" s="2239"/>
      <c r="Z77" s="2239"/>
      <c r="AA77" s="2239"/>
      <c r="AB77" s="2239"/>
      <c r="AC77" s="2239"/>
      <c r="AD77" s="2239"/>
      <c r="AE77" s="2239"/>
      <c r="AF77" s="2239"/>
      <c r="AG77" s="2239"/>
    </row>
    <row r="78" s="2246" customFormat="true" ht="18.75" hidden="false" customHeight="false" outlineLevel="0" collapsed="false">
      <c r="A78" s="2254"/>
      <c r="B78" s="2263" t="s">
        <v>2023</v>
      </c>
      <c r="C78" s="2264" t="s">
        <v>2024</v>
      </c>
      <c r="D78" s="2244"/>
      <c r="E78" s="2245"/>
      <c r="G78" s="2245"/>
      <c r="I78" s="2245"/>
      <c r="P78" s="2239"/>
      <c r="Q78" s="2239"/>
      <c r="R78" s="2239"/>
      <c r="S78" s="2239"/>
      <c r="T78" s="2239"/>
      <c r="U78" s="2239"/>
      <c r="V78" s="2239"/>
      <c r="W78" s="2239"/>
      <c r="X78" s="2239"/>
      <c r="Y78" s="2239"/>
      <c r="Z78" s="2239"/>
      <c r="AA78" s="2239"/>
      <c r="AB78" s="2239"/>
      <c r="AC78" s="2239"/>
      <c r="AD78" s="2239"/>
      <c r="AE78" s="2239"/>
      <c r="AF78" s="2239"/>
      <c r="AG78" s="2239"/>
    </row>
    <row r="79" s="2246" customFormat="true" ht="18.75" hidden="false" customHeight="false" outlineLevel="0" collapsed="false">
      <c r="A79" s="2254"/>
      <c r="B79" s="2284" t="s">
        <v>2025</v>
      </c>
      <c r="C79" s="2285" t="n">
        <v>5601</v>
      </c>
      <c r="D79" s="2244"/>
      <c r="E79" s="2267" t="n">
        <f aca="false">+IF('TRIAL-BALANCE'!C$8=C79,1,0)</f>
        <v>0</v>
      </c>
      <c r="G79" s="2268" t="n">
        <v>0</v>
      </c>
      <c r="I79" s="2269" t="n">
        <f aca="false">+E79+G79</f>
        <v>0</v>
      </c>
      <c r="P79" s="2239"/>
      <c r="Q79" s="2239"/>
      <c r="R79" s="2239"/>
      <c r="S79" s="2239"/>
      <c r="T79" s="2239"/>
      <c r="U79" s="2239"/>
      <c r="V79" s="2239"/>
      <c r="W79" s="2239"/>
      <c r="X79" s="2239"/>
      <c r="Y79" s="2239"/>
      <c r="Z79" s="2239"/>
      <c r="AA79" s="2239"/>
      <c r="AB79" s="2239"/>
      <c r="AC79" s="2239"/>
      <c r="AD79" s="2239"/>
      <c r="AE79" s="2239"/>
      <c r="AF79" s="2239"/>
      <c r="AG79" s="2239"/>
    </row>
    <row r="80" s="2246" customFormat="true" ht="18.75" hidden="false" customHeight="false" outlineLevel="0" collapsed="false">
      <c r="A80" s="2254"/>
      <c r="B80" s="2275" t="s">
        <v>2026</v>
      </c>
      <c r="C80" s="2276" t="n">
        <v>5602</v>
      </c>
      <c r="D80" s="2244"/>
      <c r="E80" s="2272" t="n">
        <f aca="false">+IF('TRIAL-BALANCE'!C$8=C80,1,0)</f>
        <v>0</v>
      </c>
      <c r="G80" s="2273" t="n">
        <v>0</v>
      </c>
      <c r="I80" s="2269" t="n">
        <f aca="false">+E80+G80</f>
        <v>0</v>
      </c>
      <c r="P80" s="2239"/>
      <c r="Q80" s="2239"/>
      <c r="R80" s="2239"/>
      <c r="S80" s="2239"/>
      <c r="T80" s="2239"/>
      <c r="U80" s="2239"/>
      <c r="V80" s="2239"/>
      <c r="W80" s="2239"/>
      <c r="X80" s="2239"/>
      <c r="Y80" s="2239"/>
      <c r="Z80" s="2239"/>
      <c r="AA80" s="2239"/>
      <c r="AB80" s="2239"/>
      <c r="AC80" s="2239"/>
      <c r="AD80" s="2239"/>
      <c r="AE80" s="2239"/>
      <c r="AF80" s="2239"/>
      <c r="AG80" s="2239"/>
    </row>
    <row r="81" s="2246" customFormat="true" ht="19.5" hidden="false" customHeight="false" outlineLevel="0" collapsed="false">
      <c r="A81" s="2254"/>
      <c r="B81" s="2282" t="s">
        <v>2027</v>
      </c>
      <c r="C81" s="2276" t="n">
        <v>5603</v>
      </c>
      <c r="D81" s="2244"/>
      <c r="E81" s="2272" t="n">
        <f aca="false">+IF('TRIAL-BALANCE'!C$8=C81,1,0)</f>
        <v>0</v>
      </c>
      <c r="G81" s="2273" t="n">
        <v>0</v>
      </c>
      <c r="I81" s="2269" t="n">
        <f aca="false">+E81+G81</f>
        <v>0</v>
      </c>
      <c r="P81" s="2239"/>
      <c r="Q81" s="2239"/>
      <c r="R81" s="2239"/>
      <c r="S81" s="2239"/>
      <c r="T81" s="2239"/>
      <c r="U81" s="2239"/>
      <c r="V81" s="2239"/>
      <c r="W81" s="2239"/>
      <c r="X81" s="2239"/>
      <c r="Y81" s="2239"/>
      <c r="Z81" s="2239"/>
      <c r="AA81" s="2239"/>
      <c r="AB81" s="2239"/>
      <c r="AC81" s="2239"/>
      <c r="AD81" s="2239"/>
      <c r="AE81" s="2239"/>
      <c r="AF81" s="2239"/>
      <c r="AG81" s="2239"/>
    </row>
    <row r="82" s="2246" customFormat="true" ht="18.75" hidden="true" customHeight="false" outlineLevel="0" collapsed="false">
      <c r="A82" s="2254"/>
      <c r="B82" s="2287" t="s">
        <v>2028</v>
      </c>
      <c r="C82" s="2288" t="n">
        <v>5604</v>
      </c>
      <c r="D82" s="2244"/>
      <c r="E82" s="2272" t="n">
        <f aca="false">+IF('TRIAL-BALANCE'!C$8=C82,1,0)</f>
        <v>0</v>
      </c>
      <c r="G82" s="2273" t="n">
        <v>0</v>
      </c>
      <c r="I82" s="2269" t="n">
        <f aca="false">+E82+G82</f>
        <v>0</v>
      </c>
      <c r="P82" s="2239"/>
      <c r="Q82" s="2239"/>
      <c r="R82" s="2239"/>
      <c r="S82" s="2239"/>
      <c r="T82" s="2239"/>
      <c r="U82" s="2239"/>
      <c r="V82" s="2239"/>
      <c r="W82" s="2239"/>
      <c r="X82" s="2239"/>
      <c r="Y82" s="2239"/>
      <c r="Z82" s="2239"/>
      <c r="AA82" s="2239"/>
      <c r="AB82" s="2239"/>
      <c r="AC82" s="2239"/>
      <c r="AD82" s="2239"/>
      <c r="AE82" s="2239"/>
      <c r="AF82" s="2239"/>
      <c r="AG82" s="2239"/>
    </row>
    <row r="83" s="2246" customFormat="true" ht="18.75" hidden="false" customHeight="false" outlineLevel="0" collapsed="false">
      <c r="A83" s="2254"/>
      <c r="B83" s="2275" t="s">
        <v>2029</v>
      </c>
      <c r="C83" s="2276" t="n">
        <v>5605</v>
      </c>
      <c r="D83" s="2244"/>
      <c r="E83" s="2272" t="n">
        <f aca="false">+IF('TRIAL-BALANCE'!C$8=C83,1,0)</f>
        <v>0</v>
      </c>
      <c r="G83" s="2273" t="n">
        <v>0</v>
      </c>
      <c r="I83" s="2269" t="n">
        <f aca="false">+E83+G83</f>
        <v>0</v>
      </c>
      <c r="P83" s="2239"/>
      <c r="Q83" s="2239"/>
      <c r="R83" s="2239"/>
      <c r="S83" s="2239"/>
      <c r="T83" s="2239"/>
      <c r="U83" s="2239"/>
      <c r="V83" s="2239"/>
      <c r="W83" s="2239"/>
      <c r="X83" s="2239"/>
      <c r="Y83" s="2239"/>
      <c r="Z83" s="2239"/>
      <c r="AA83" s="2239"/>
      <c r="AB83" s="2239"/>
      <c r="AC83" s="2239"/>
      <c r="AD83" s="2239"/>
      <c r="AE83" s="2239"/>
      <c r="AF83" s="2239"/>
      <c r="AG83" s="2239"/>
    </row>
    <row r="84" s="2246" customFormat="true" ht="18.75" hidden="false" customHeight="false" outlineLevel="0" collapsed="false">
      <c r="A84" s="2254"/>
      <c r="B84" s="2275" t="s">
        <v>2030</v>
      </c>
      <c r="C84" s="2276" t="n">
        <v>5606</v>
      </c>
      <c r="D84" s="2244"/>
      <c r="E84" s="2272" t="n">
        <f aca="false">+IF('TRIAL-BALANCE'!C$8=C84,1,0)</f>
        <v>0</v>
      </c>
      <c r="G84" s="2273" t="n">
        <v>0</v>
      </c>
      <c r="I84" s="2269" t="n">
        <f aca="false">+E84+G84</f>
        <v>0</v>
      </c>
      <c r="P84" s="2239"/>
      <c r="Q84" s="2239"/>
      <c r="R84" s="2239"/>
      <c r="S84" s="2239"/>
      <c r="T84" s="2239"/>
      <c r="U84" s="2239"/>
      <c r="V84" s="2239"/>
      <c r="W84" s="2239"/>
      <c r="X84" s="2239"/>
      <c r="Y84" s="2239"/>
      <c r="Z84" s="2239"/>
      <c r="AA84" s="2239"/>
      <c r="AB84" s="2239"/>
      <c r="AC84" s="2239"/>
      <c r="AD84" s="2239"/>
      <c r="AE84" s="2239"/>
      <c r="AF84" s="2239"/>
      <c r="AG84" s="2239"/>
    </row>
    <row r="85" s="2246" customFormat="true" ht="18.75" hidden="false" customHeight="false" outlineLevel="0" collapsed="false">
      <c r="A85" s="2254"/>
      <c r="B85" s="2275" t="s">
        <v>2031</v>
      </c>
      <c r="C85" s="2276" t="n">
        <v>5607</v>
      </c>
      <c r="D85" s="2244"/>
      <c r="E85" s="2272" t="n">
        <f aca="false">+IF('TRIAL-BALANCE'!C$8=C85,1,0)</f>
        <v>0</v>
      </c>
      <c r="G85" s="2273" t="n">
        <v>0</v>
      </c>
      <c r="I85" s="2269" t="n">
        <f aca="false">+E85+G85</f>
        <v>0</v>
      </c>
      <c r="P85" s="2239"/>
      <c r="Q85" s="2239"/>
      <c r="R85" s="2239"/>
      <c r="S85" s="2239"/>
      <c r="T85" s="2239"/>
      <c r="U85" s="2239"/>
      <c r="V85" s="2239"/>
      <c r="W85" s="2239"/>
      <c r="X85" s="2239"/>
      <c r="Y85" s="2239"/>
      <c r="Z85" s="2239"/>
      <c r="AA85" s="2239"/>
      <c r="AB85" s="2239"/>
      <c r="AC85" s="2239"/>
      <c r="AD85" s="2239"/>
      <c r="AE85" s="2239"/>
      <c r="AF85" s="2239"/>
      <c r="AG85" s="2239"/>
    </row>
    <row r="86" s="2246" customFormat="true" ht="18.75" hidden="false" customHeight="false" outlineLevel="0" collapsed="false">
      <c r="A86" s="2254"/>
      <c r="B86" s="2275" t="s">
        <v>2032</v>
      </c>
      <c r="C86" s="2276" t="n">
        <v>5608</v>
      </c>
      <c r="D86" s="2244"/>
      <c r="E86" s="2272" t="n">
        <f aca="false">+IF('TRIAL-BALANCE'!C$8=C86,1,0)</f>
        <v>0</v>
      </c>
      <c r="G86" s="2273" t="n">
        <v>0</v>
      </c>
      <c r="I86" s="2269" t="n">
        <f aca="false">+E86+G86</f>
        <v>0</v>
      </c>
      <c r="P86" s="2239"/>
      <c r="Q86" s="2239"/>
      <c r="R86" s="2239"/>
      <c r="S86" s="2239"/>
      <c r="T86" s="2239"/>
      <c r="U86" s="2239"/>
      <c r="V86" s="2239"/>
      <c r="W86" s="2239"/>
      <c r="X86" s="2239"/>
      <c r="Y86" s="2239"/>
      <c r="Z86" s="2239"/>
      <c r="AA86" s="2239"/>
      <c r="AB86" s="2239"/>
      <c r="AC86" s="2239"/>
      <c r="AD86" s="2239"/>
      <c r="AE86" s="2239"/>
      <c r="AF86" s="2239"/>
      <c r="AG86" s="2239"/>
    </row>
    <row r="87" s="2246" customFormat="true" ht="18.75" hidden="false" customHeight="false" outlineLevel="0" collapsed="false">
      <c r="A87" s="2254"/>
      <c r="B87" s="2275" t="s">
        <v>2033</v>
      </c>
      <c r="C87" s="2276" t="n">
        <v>5609</v>
      </c>
      <c r="D87" s="2244"/>
      <c r="E87" s="2272" t="n">
        <f aca="false">+IF('TRIAL-BALANCE'!C$8=C87,1,0)</f>
        <v>0</v>
      </c>
      <c r="G87" s="2273" t="n">
        <v>0</v>
      </c>
      <c r="I87" s="2269" t="n">
        <f aca="false">+E87+G87</f>
        <v>0</v>
      </c>
      <c r="P87" s="2239"/>
      <c r="Q87" s="2239"/>
      <c r="R87" s="2239"/>
      <c r="S87" s="2239"/>
      <c r="T87" s="2239"/>
      <c r="U87" s="2239"/>
      <c r="V87" s="2239"/>
      <c r="W87" s="2239"/>
      <c r="X87" s="2239"/>
      <c r="Y87" s="2239"/>
      <c r="Z87" s="2239"/>
      <c r="AA87" s="2239"/>
      <c r="AB87" s="2239"/>
      <c r="AC87" s="2239"/>
      <c r="AD87" s="2239"/>
      <c r="AE87" s="2239"/>
      <c r="AF87" s="2239"/>
      <c r="AG87" s="2239"/>
    </row>
    <row r="88" s="2246" customFormat="true" ht="18.75" hidden="false" customHeight="false" outlineLevel="0" collapsed="false">
      <c r="A88" s="2254"/>
      <c r="B88" s="2275" t="s">
        <v>2034</v>
      </c>
      <c r="C88" s="2276" t="n">
        <v>5610</v>
      </c>
      <c r="D88" s="2244"/>
      <c r="E88" s="2272" t="n">
        <f aca="false">+IF('TRIAL-BALANCE'!C$8=C88,1,0)</f>
        <v>0</v>
      </c>
      <c r="G88" s="2273" t="n">
        <v>0</v>
      </c>
      <c r="I88" s="2269" t="n">
        <f aca="false">+E88+G88</f>
        <v>0</v>
      </c>
      <c r="P88" s="2239"/>
      <c r="Q88" s="2239"/>
      <c r="R88" s="2239"/>
      <c r="S88" s="2239"/>
      <c r="T88" s="2239"/>
      <c r="U88" s="2239"/>
      <c r="V88" s="2239"/>
      <c r="W88" s="2239"/>
      <c r="X88" s="2239"/>
      <c r="Y88" s="2239"/>
      <c r="Z88" s="2239"/>
      <c r="AA88" s="2239"/>
      <c r="AB88" s="2239"/>
      <c r="AC88" s="2239"/>
      <c r="AD88" s="2239"/>
      <c r="AE88" s="2239"/>
      <c r="AF88" s="2239"/>
      <c r="AG88" s="2239"/>
    </row>
    <row r="89" s="2246" customFormat="true" ht="19.5" hidden="false" customHeight="false" outlineLevel="0" collapsed="false">
      <c r="A89" s="2254"/>
      <c r="B89" s="2277" t="s">
        <v>2035</v>
      </c>
      <c r="C89" s="2278" t="n">
        <v>5611</v>
      </c>
      <c r="D89" s="2244"/>
      <c r="E89" s="2279" t="n">
        <f aca="false">+IF('TRIAL-BALANCE'!C$8=C89,1,0)</f>
        <v>0</v>
      </c>
      <c r="G89" s="2280" t="n">
        <v>0</v>
      </c>
      <c r="I89" s="2269" t="n">
        <f aca="false">+E89+G89</f>
        <v>0</v>
      </c>
      <c r="P89" s="2239"/>
      <c r="Q89" s="2239"/>
      <c r="R89" s="2239"/>
      <c r="S89" s="2239"/>
      <c r="T89" s="2239"/>
      <c r="U89" s="2239"/>
      <c r="V89" s="2239"/>
      <c r="W89" s="2239"/>
      <c r="X89" s="2239"/>
      <c r="Y89" s="2239"/>
      <c r="Z89" s="2239"/>
      <c r="AA89" s="2239"/>
      <c r="AB89" s="2239"/>
      <c r="AC89" s="2239"/>
      <c r="AD89" s="2239"/>
      <c r="AE89" s="2239"/>
      <c r="AF89" s="2239"/>
      <c r="AG89" s="2239"/>
    </row>
    <row r="90" s="2246" customFormat="true" ht="9" hidden="false" customHeight="true" outlineLevel="0" collapsed="false">
      <c r="A90" s="2260"/>
      <c r="B90" s="2260"/>
      <c r="C90" s="2281"/>
      <c r="D90" s="2244"/>
      <c r="E90" s="2245"/>
      <c r="G90" s="2245"/>
      <c r="I90" s="2245"/>
      <c r="P90" s="2239"/>
      <c r="Q90" s="2239"/>
      <c r="R90" s="2239"/>
      <c r="S90" s="2239"/>
      <c r="T90" s="2239"/>
      <c r="U90" s="2239"/>
      <c r="V90" s="2239"/>
      <c r="W90" s="2239"/>
      <c r="X90" s="2239"/>
      <c r="Y90" s="2239"/>
      <c r="Z90" s="2239"/>
      <c r="AA90" s="2239"/>
      <c r="AB90" s="2239"/>
      <c r="AC90" s="2239"/>
      <c r="AD90" s="2239"/>
      <c r="AE90" s="2239"/>
      <c r="AF90" s="2239"/>
      <c r="AG90" s="2239"/>
    </row>
    <row r="91" s="2246" customFormat="true" ht="18.75" hidden="false" customHeight="false" outlineLevel="0" collapsed="false">
      <c r="A91" s="2254"/>
      <c r="B91" s="2263" t="s">
        <v>2036</v>
      </c>
      <c r="C91" s="2264" t="s">
        <v>2037</v>
      </c>
      <c r="D91" s="2244"/>
      <c r="E91" s="2245"/>
      <c r="G91" s="2245"/>
      <c r="I91" s="2245"/>
      <c r="P91" s="2239"/>
      <c r="Q91" s="2239"/>
      <c r="R91" s="2239"/>
      <c r="S91" s="2239"/>
      <c r="T91" s="2239"/>
      <c r="U91" s="2239"/>
      <c r="V91" s="2239"/>
      <c r="W91" s="2239"/>
      <c r="X91" s="2239"/>
      <c r="Y91" s="2239"/>
      <c r="Z91" s="2239"/>
      <c r="AA91" s="2239"/>
      <c r="AB91" s="2239"/>
      <c r="AC91" s="2239"/>
      <c r="AD91" s="2239"/>
      <c r="AE91" s="2239"/>
      <c r="AF91" s="2239"/>
      <c r="AG91" s="2239"/>
    </row>
    <row r="92" s="2246" customFormat="true" ht="19.5" hidden="false" customHeight="false" outlineLevel="0" collapsed="false">
      <c r="A92" s="2254"/>
      <c r="B92" s="2286" t="s">
        <v>2038</v>
      </c>
      <c r="C92" s="2285" t="n">
        <v>5701</v>
      </c>
      <c r="D92" s="2244"/>
      <c r="E92" s="2267" t="n">
        <f aca="false">+IF('TRIAL-BALANCE'!C$8=C92,1,0)</f>
        <v>0</v>
      </c>
      <c r="G92" s="2268" t="n">
        <v>0</v>
      </c>
      <c r="I92" s="2269" t="n">
        <f aca="false">+E92+G92</f>
        <v>0</v>
      </c>
      <c r="P92" s="2239"/>
      <c r="Q92" s="2239"/>
      <c r="R92" s="2239"/>
      <c r="S92" s="2239"/>
      <c r="T92" s="2239"/>
      <c r="U92" s="2239"/>
      <c r="V92" s="2239"/>
      <c r="W92" s="2239"/>
      <c r="X92" s="2239"/>
      <c r="Y92" s="2239"/>
      <c r="Z92" s="2239"/>
      <c r="AA92" s="2239"/>
      <c r="AB92" s="2239"/>
      <c r="AC92" s="2239"/>
      <c r="AD92" s="2239"/>
      <c r="AE92" s="2239"/>
      <c r="AF92" s="2239"/>
      <c r="AG92" s="2239"/>
    </row>
    <row r="93" s="2246" customFormat="true" ht="18.75" hidden="false" customHeight="false" outlineLevel="0" collapsed="false">
      <c r="A93" s="2254"/>
      <c r="B93" s="2275" t="s">
        <v>2039</v>
      </c>
      <c r="C93" s="2276" t="n">
        <v>5702</v>
      </c>
      <c r="D93" s="2244"/>
      <c r="E93" s="2272" t="n">
        <f aca="false">+IF('TRIAL-BALANCE'!C$8=C93,1,0)</f>
        <v>0</v>
      </c>
      <c r="G93" s="2273" t="n">
        <v>0</v>
      </c>
      <c r="I93" s="2269" t="n">
        <f aca="false">+E93+G93</f>
        <v>0</v>
      </c>
      <c r="P93" s="2239"/>
      <c r="Q93" s="2239"/>
      <c r="R93" s="2239"/>
      <c r="S93" s="2239"/>
      <c r="T93" s="2239"/>
      <c r="U93" s="2239"/>
      <c r="V93" s="2239"/>
      <c r="W93" s="2239"/>
      <c r="X93" s="2239"/>
      <c r="Y93" s="2239"/>
      <c r="Z93" s="2239"/>
      <c r="AA93" s="2239"/>
      <c r="AB93" s="2239"/>
      <c r="AC93" s="2239"/>
      <c r="AD93" s="2239"/>
      <c r="AE93" s="2239"/>
      <c r="AF93" s="2239"/>
      <c r="AG93" s="2239"/>
    </row>
    <row r="94" s="2246" customFormat="true" ht="18.75" hidden="false" customHeight="false" outlineLevel="0" collapsed="false">
      <c r="A94" s="2254"/>
      <c r="B94" s="2275" t="s">
        <v>2040</v>
      </c>
      <c r="C94" s="2276" t="n">
        <v>5703</v>
      </c>
      <c r="D94" s="2244"/>
      <c r="E94" s="2272" t="n">
        <f aca="false">+IF('TRIAL-BALANCE'!C$8=C94,1,0)</f>
        <v>0</v>
      </c>
      <c r="G94" s="2273" t="n">
        <v>0</v>
      </c>
      <c r="I94" s="2269" t="n">
        <f aca="false">+E94+G94</f>
        <v>0</v>
      </c>
      <c r="P94" s="2239"/>
      <c r="Q94" s="2239"/>
      <c r="R94" s="2239"/>
      <c r="S94" s="2239"/>
      <c r="T94" s="2239"/>
      <c r="U94" s="2239"/>
      <c r="V94" s="2239"/>
      <c r="W94" s="2239"/>
      <c r="X94" s="2239"/>
      <c r="Y94" s="2239"/>
      <c r="Z94" s="2239"/>
      <c r="AA94" s="2239"/>
      <c r="AB94" s="2239"/>
      <c r="AC94" s="2239"/>
      <c r="AD94" s="2239"/>
      <c r="AE94" s="2239"/>
      <c r="AF94" s="2239"/>
      <c r="AG94" s="2239"/>
    </row>
    <row r="95" s="2246" customFormat="true" ht="19.5" hidden="false" customHeight="false" outlineLevel="0" collapsed="false">
      <c r="A95" s="2254"/>
      <c r="B95" s="2277" t="s">
        <v>2041</v>
      </c>
      <c r="C95" s="2278" t="n">
        <v>5704</v>
      </c>
      <c r="D95" s="2244"/>
      <c r="E95" s="2279" t="n">
        <f aca="false">+IF('TRIAL-BALANCE'!C$8=C95,1,0)</f>
        <v>0</v>
      </c>
      <c r="G95" s="2280" t="n">
        <v>0</v>
      </c>
      <c r="I95" s="2269" t="n">
        <f aca="false">+E95+G95</f>
        <v>0</v>
      </c>
      <c r="P95" s="2239"/>
      <c r="Q95" s="2239"/>
      <c r="R95" s="2239"/>
      <c r="S95" s="2239"/>
      <c r="T95" s="2239"/>
      <c r="U95" s="2239"/>
      <c r="V95" s="2239"/>
      <c r="W95" s="2239"/>
      <c r="X95" s="2239"/>
      <c r="Y95" s="2239"/>
      <c r="Z95" s="2239"/>
      <c r="AA95" s="2239"/>
      <c r="AB95" s="2239"/>
      <c r="AC95" s="2239"/>
      <c r="AD95" s="2239"/>
      <c r="AE95" s="2239"/>
      <c r="AF95" s="2239"/>
      <c r="AG95" s="2239"/>
    </row>
    <row r="96" s="2246" customFormat="true" ht="9" hidden="false" customHeight="true" outlineLevel="0" collapsed="false">
      <c r="A96" s="2260"/>
      <c r="B96" s="2260"/>
      <c r="C96" s="2281"/>
      <c r="D96" s="2244"/>
      <c r="E96" s="2245"/>
      <c r="G96" s="2245"/>
      <c r="I96" s="2245"/>
      <c r="P96" s="2239"/>
      <c r="Q96" s="2239"/>
      <c r="R96" s="2239"/>
      <c r="S96" s="2239"/>
      <c r="T96" s="2239"/>
      <c r="U96" s="2239"/>
      <c r="V96" s="2239"/>
      <c r="W96" s="2239"/>
      <c r="X96" s="2239"/>
      <c r="Y96" s="2239"/>
      <c r="Z96" s="2239"/>
      <c r="AA96" s="2239"/>
      <c r="AB96" s="2239"/>
      <c r="AC96" s="2239"/>
      <c r="AD96" s="2239"/>
      <c r="AE96" s="2239"/>
      <c r="AF96" s="2239"/>
      <c r="AG96" s="2239"/>
    </row>
    <row r="97" s="2246" customFormat="true" ht="18.75" hidden="false" customHeight="false" outlineLevel="0" collapsed="false">
      <c r="A97" s="2254"/>
      <c r="B97" s="2263" t="s">
        <v>2042</v>
      </c>
      <c r="C97" s="2264" t="s">
        <v>2043</v>
      </c>
      <c r="D97" s="2244"/>
      <c r="E97" s="2245"/>
      <c r="G97" s="2245"/>
      <c r="I97" s="2245"/>
      <c r="P97" s="2239"/>
      <c r="Q97" s="2239"/>
      <c r="R97" s="2239"/>
      <c r="S97" s="2239"/>
      <c r="T97" s="2239"/>
      <c r="U97" s="2239"/>
      <c r="V97" s="2239"/>
      <c r="W97" s="2239"/>
      <c r="X97" s="2239"/>
      <c r="Y97" s="2239"/>
      <c r="Z97" s="2239"/>
      <c r="AA97" s="2239"/>
      <c r="AB97" s="2239"/>
      <c r="AC97" s="2239"/>
      <c r="AD97" s="2239"/>
      <c r="AE97" s="2239"/>
      <c r="AF97" s="2239"/>
      <c r="AG97" s="2239"/>
    </row>
    <row r="98" s="2246" customFormat="true" ht="18.75" hidden="false" customHeight="false" outlineLevel="0" collapsed="false">
      <c r="A98" s="2254"/>
      <c r="B98" s="2284" t="s">
        <v>2044</v>
      </c>
      <c r="C98" s="2285" t="n">
        <v>5801</v>
      </c>
      <c r="D98" s="2244"/>
      <c r="E98" s="2267" t="n">
        <f aca="false">+IF('TRIAL-BALANCE'!C$8=C98,1,0)</f>
        <v>0</v>
      </c>
      <c r="G98" s="2268" t="n">
        <v>0</v>
      </c>
      <c r="I98" s="2269" t="n">
        <f aca="false">+E98+G98</f>
        <v>0</v>
      </c>
      <c r="P98" s="2239"/>
      <c r="Q98" s="2239"/>
      <c r="R98" s="2239"/>
      <c r="S98" s="2239"/>
      <c r="T98" s="2239"/>
      <c r="U98" s="2239"/>
      <c r="V98" s="2239"/>
      <c r="W98" s="2239"/>
      <c r="X98" s="2239"/>
      <c r="Y98" s="2239"/>
      <c r="Z98" s="2239"/>
      <c r="AA98" s="2239"/>
      <c r="AB98" s="2239"/>
      <c r="AC98" s="2239"/>
      <c r="AD98" s="2239"/>
      <c r="AE98" s="2239"/>
      <c r="AF98" s="2239"/>
      <c r="AG98" s="2239"/>
    </row>
    <row r="99" s="2246" customFormat="true" ht="18.75" hidden="false" customHeight="false" outlineLevel="0" collapsed="false">
      <c r="A99" s="2254"/>
      <c r="B99" s="2275" t="s">
        <v>2045</v>
      </c>
      <c r="C99" s="2276" t="n">
        <v>5802</v>
      </c>
      <c r="D99" s="2244"/>
      <c r="E99" s="2272" t="n">
        <f aca="false">+IF('TRIAL-BALANCE'!C$8=C99,1,0)</f>
        <v>0</v>
      </c>
      <c r="G99" s="2273" t="n">
        <v>0</v>
      </c>
      <c r="I99" s="2269" t="n">
        <f aca="false">+E99+G99</f>
        <v>0</v>
      </c>
      <c r="P99" s="2239"/>
      <c r="Q99" s="2239"/>
      <c r="R99" s="2239"/>
      <c r="S99" s="2239"/>
      <c r="T99" s="2239"/>
      <c r="U99" s="2239"/>
      <c r="V99" s="2239"/>
      <c r="W99" s="2239"/>
      <c r="X99" s="2239"/>
      <c r="Y99" s="2239"/>
      <c r="Z99" s="2239"/>
      <c r="AA99" s="2239"/>
      <c r="AB99" s="2239"/>
      <c r="AC99" s="2239"/>
      <c r="AD99" s="2239"/>
      <c r="AE99" s="2239"/>
      <c r="AF99" s="2239"/>
      <c r="AG99" s="2239"/>
    </row>
    <row r="100" s="2246" customFormat="true" ht="19.5" hidden="false" customHeight="false" outlineLevel="0" collapsed="false">
      <c r="A100" s="2254"/>
      <c r="B100" s="2282" t="s">
        <v>2046</v>
      </c>
      <c r="C100" s="2276" t="n">
        <v>5803</v>
      </c>
      <c r="D100" s="2244"/>
      <c r="E100" s="2272" t="n">
        <f aca="false">+IF('TRIAL-BALANCE'!C$8=C100,1,0)</f>
        <v>0</v>
      </c>
      <c r="G100" s="2273" t="n">
        <v>0</v>
      </c>
      <c r="I100" s="2269" t="n">
        <f aca="false">+E100+G100</f>
        <v>0</v>
      </c>
      <c r="P100" s="2239"/>
      <c r="Q100" s="2239"/>
      <c r="R100" s="2239"/>
      <c r="S100" s="2239"/>
      <c r="T100" s="2239"/>
      <c r="U100" s="2239"/>
      <c r="V100" s="2239"/>
      <c r="W100" s="2239"/>
      <c r="X100" s="2239"/>
      <c r="Y100" s="2239"/>
      <c r="Z100" s="2239"/>
      <c r="AA100" s="2239"/>
      <c r="AB100" s="2239"/>
      <c r="AC100" s="2239"/>
      <c r="AD100" s="2239"/>
      <c r="AE100" s="2239"/>
      <c r="AF100" s="2239"/>
      <c r="AG100" s="2239"/>
    </row>
    <row r="101" s="2246" customFormat="true" ht="18.75" hidden="false" customHeight="false" outlineLevel="0" collapsed="false">
      <c r="A101" s="2254"/>
      <c r="B101" s="2289" t="s">
        <v>2047</v>
      </c>
      <c r="C101" s="2276" t="n">
        <v>5804</v>
      </c>
      <c r="D101" s="2244"/>
      <c r="E101" s="2272" t="n">
        <f aca="false">+IF('TRIAL-BALANCE'!C$8=C101,1,0)</f>
        <v>0</v>
      </c>
      <c r="G101" s="2273" t="n">
        <v>0</v>
      </c>
      <c r="I101" s="2269" t="n">
        <f aca="false">+E101+G101</f>
        <v>0</v>
      </c>
      <c r="P101" s="2239"/>
      <c r="Q101" s="2239"/>
      <c r="R101" s="2239"/>
      <c r="S101" s="2239"/>
      <c r="T101" s="2239"/>
      <c r="U101" s="2239"/>
      <c r="V101" s="2239"/>
      <c r="W101" s="2239"/>
      <c r="X101" s="2239"/>
      <c r="Y101" s="2239"/>
      <c r="Z101" s="2239"/>
      <c r="AA101" s="2239"/>
      <c r="AB101" s="2239"/>
      <c r="AC101" s="2239"/>
      <c r="AD101" s="2239"/>
      <c r="AE101" s="2239"/>
      <c r="AF101" s="2239"/>
      <c r="AG101" s="2239"/>
    </row>
    <row r="102" s="2246" customFormat="true" ht="18.75" hidden="false" customHeight="false" outlineLevel="0" collapsed="false">
      <c r="A102" s="2254"/>
      <c r="B102" s="2275" t="s">
        <v>2048</v>
      </c>
      <c r="C102" s="2276" t="n">
        <v>5805</v>
      </c>
      <c r="D102" s="2244"/>
      <c r="E102" s="2272" t="n">
        <f aca="false">+IF('TRIAL-BALANCE'!C$8=C102,1,0)</f>
        <v>0</v>
      </c>
      <c r="G102" s="2273" t="n">
        <v>0</v>
      </c>
      <c r="I102" s="2269" t="n">
        <f aca="false">+E102+G102</f>
        <v>0</v>
      </c>
      <c r="P102" s="2239"/>
      <c r="Q102" s="2239"/>
      <c r="R102" s="2239"/>
      <c r="S102" s="2239"/>
      <c r="T102" s="2239"/>
      <c r="U102" s="2239"/>
      <c r="V102" s="2239"/>
      <c r="W102" s="2239"/>
      <c r="X102" s="2239"/>
      <c r="Y102" s="2239"/>
      <c r="Z102" s="2239"/>
      <c r="AA102" s="2239"/>
      <c r="AB102" s="2239"/>
      <c r="AC102" s="2239"/>
      <c r="AD102" s="2239"/>
      <c r="AE102" s="2239"/>
      <c r="AF102" s="2239"/>
      <c r="AG102" s="2239"/>
    </row>
    <row r="103" s="2246" customFormat="true" ht="18.75" hidden="false" customHeight="false" outlineLevel="0" collapsed="false">
      <c r="A103" s="2254"/>
      <c r="B103" s="2275" t="s">
        <v>2049</v>
      </c>
      <c r="C103" s="2276" t="n">
        <v>5806</v>
      </c>
      <c r="D103" s="2244"/>
      <c r="E103" s="2272" t="n">
        <f aca="false">+IF('TRIAL-BALANCE'!C$8=C103,1,0)</f>
        <v>0</v>
      </c>
      <c r="G103" s="2273" t="n">
        <v>0</v>
      </c>
      <c r="I103" s="2269" t="n">
        <f aca="false">+E103+G103</f>
        <v>0</v>
      </c>
      <c r="P103" s="2239"/>
      <c r="Q103" s="2239"/>
      <c r="R103" s="2239"/>
      <c r="S103" s="2239"/>
      <c r="T103" s="2239"/>
      <c r="U103" s="2239"/>
      <c r="V103" s="2239"/>
      <c r="W103" s="2239"/>
      <c r="X103" s="2239"/>
      <c r="Y103" s="2239"/>
      <c r="Z103" s="2239"/>
      <c r="AA103" s="2239"/>
      <c r="AB103" s="2239"/>
      <c r="AC103" s="2239"/>
      <c r="AD103" s="2239"/>
      <c r="AE103" s="2239"/>
      <c r="AF103" s="2239"/>
      <c r="AG103" s="2239"/>
    </row>
    <row r="104" s="2246" customFormat="true" ht="18.75" hidden="false" customHeight="false" outlineLevel="0" collapsed="false">
      <c r="A104" s="2254"/>
      <c r="B104" s="2275" t="s">
        <v>2050</v>
      </c>
      <c r="C104" s="2276" t="n">
        <v>5807</v>
      </c>
      <c r="D104" s="2244"/>
      <c r="E104" s="2272" t="n">
        <f aca="false">+IF('TRIAL-BALANCE'!C$8=C104,1,0)</f>
        <v>0</v>
      </c>
      <c r="G104" s="2273" t="n">
        <v>0</v>
      </c>
      <c r="I104" s="2269" t="n">
        <f aca="false">+E104+G104</f>
        <v>0</v>
      </c>
      <c r="P104" s="2239"/>
      <c r="Q104" s="2239"/>
      <c r="R104" s="2239"/>
      <c r="S104" s="2239"/>
      <c r="T104" s="2239"/>
      <c r="U104" s="2239"/>
      <c r="V104" s="2239"/>
      <c r="W104" s="2239"/>
      <c r="X104" s="2239"/>
      <c r="Y104" s="2239"/>
      <c r="Z104" s="2239"/>
      <c r="AA104" s="2239"/>
      <c r="AB104" s="2239"/>
      <c r="AC104" s="2239"/>
      <c r="AD104" s="2239"/>
      <c r="AE104" s="2239"/>
      <c r="AF104" s="2239"/>
      <c r="AG104" s="2239"/>
    </row>
    <row r="105" s="2246" customFormat="true" ht="19.5" hidden="false" customHeight="false" outlineLevel="0" collapsed="false">
      <c r="A105" s="2254"/>
      <c r="B105" s="2277" t="s">
        <v>2051</v>
      </c>
      <c r="C105" s="2278" t="n">
        <v>5808</v>
      </c>
      <c r="D105" s="2244"/>
      <c r="E105" s="2279" t="n">
        <f aca="false">+IF('TRIAL-BALANCE'!C$8=C105,1,0)</f>
        <v>0</v>
      </c>
      <c r="G105" s="2280" t="n">
        <v>0</v>
      </c>
      <c r="I105" s="2269" t="n">
        <f aca="false">+E105+G105</f>
        <v>0</v>
      </c>
      <c r="P105" s="2239"/>
      <c r="Q105" s="2239"/>
      <c r="R105" s="2239"/>
      <c r="S105" s="2239"/>
      <c r="T105" s="2239"/>
      <c r="U105" s="2239"/>
      <c r="V105" s="2239"/>
      <c r="W105" s="2239"/>
      <c r="X105" s="2239"/>
      <c r="Y105" s="2239"/>
      <c r="Z105" s="2239"/>
      <c r="AA105" s="2239"/>
      <c r="AB105" s="2239"/>
      <c r="AC105" s="2239"/>
      <c r="AD105" s="2239"/>
      <c r="AE105" s="2239"/>
      <c r="AF105" s="2239"/>
      <c r="AG105" s="2239"/>
    </row>
    <row r="106" s="2246" customFormat="true" ht="9" hidden="false" customHeight="true" outlineLevel="0" collapsed="false">
      <c r="A106" s="2260"/>
      <c r="B106" s="2260"/>
      <c r="C106" s="2281"/>
      <c r="D106" s="2244"/>
      <c r="E106" s="2245"/>
      <c r="G106" s="2245"/>
      <c r="I106" s="2245"/>
      <c r="P106" s="2239"/>
      <c r="Q106" s="2239"/>
      <c r="R106" s="2239"/>
      <c r="S106" s="2239"/>
      <c r="T106" s="2239"/>
      <c r="U106" s="2239"/>
      <c r="V106" s="2239"/>
      <c r="W106" s="2239"/>
      <c r="X106" s="2239"/>
      <c r="Y106" s="2239"/>
      <c r="Z106" s="2239"/>
      <c r="AA106" s="2239"/>
      <c r="AB106" s="2239"/>
      <c r="AC106" s="2239"/>
      <c r="AD106" s="2239"/>
      <c r="AE106" s="2239"/>
      <c r="AF106" s="2239"/>
      <c r="AG106" s="2239"/>
    </row>
    <row r="107" s="2246" customFormat="true" ht="18.75" hidden="false" customHeight="false" outlineLevel="0" collapsed="false">
      <c r="A107" s="2254"/>
      <c r="B107" s="2263" t="s">
        <v>2052</v>
      </c>
      <c r="C107" s="2264" t="s">
        <v>2053</v>
      </c>
      <c r="D107" s="2244"/>
      <c r="E107" s="2245"/>
      <c r="G107" s="2245"/>
      <c r="I107" s="2245"/>
      <c r="P107" s="2239"/>
      <c r="Q107" s="2239"/>
      <c r="R107" s="2239"/>
      <c r="S107" s="2239"/>
      <c r="T107" s="2239"/>
      <c r="U107" s="2239"/>
      <c r="V107" s="2239"/>
      <c r="W107" s="2239"/>
      <c r="X107" s="2239"/>
      <c r="Y107" s="2239"/>
      <c r="Z107" s="2239"/>
      <c r="AA107" s="2239"/>
      <c r="AB107" s="2239"/>
      <c r="AC107" s="2239"/>
      <c r="AD107" s="2239"/>
      <c r="AE107" s="2239"/>
      <c r="AF107" s="2239"/>
      <c r="AG107" s="2239"/>
    </row>
    <row r="108" s="2246" customFormat="true" ht="18.75" hidden="false" customHeight="false" outlineLevel="0" collapsed="false">
      <c r="A108" s="2254"/>
      <c r="B108" s="2284" t="s">
        <v>2054</v>
      </c>
      <c r="C108" s="2285" t="n">
        <v>5901</v>
      </c>
      <c r="D108" s="2244"/>
      <c r="E108" s="2267" t="n">
        <f aca="false">+IF('TRIAL-BALANCE'!C$8=C108,1,0)</f>
        <v>0</v>
      </c>
      <c r="G108" s="2268" t="n">
        <v>0</v>
      </c>
      <c r="I108" s="2269" t="n">
        <f aca="false">+E108+G108</f>
        <v>0</v>
      </c>
      <c r="P108" s="2239"/>
      <c r="Q108" s="2239"/>
      <c r="R108" s="2239"/>
      <c r="S108" s="2239"/>
      <c r="T108" s="2239"/>
      <c r="U108" s="2239"/>
      <c r="V108" s="2239"/>
      <c r="W108" s="2239"/>
      <c r="X108" s="2239"/>
      <c r="Y108" s="2239"/>
      <c r="Z108" s="2239"/>
      <c r="AA108" s="2239"/>
      <c r="AB108" s="2239"/>
      <c r="AC108" s="2239"/>
      <c r="AD108" s="2239"/>
      <c r="AE108" s="2239"/>
      <c r="AF108" s="2239"/>
      <c r="AG108" s="2239"/>
    </row>
    <row r="109" s="2246" customFormat="true" ht="18.75" hidden="false" customHeight="false" outlineLevel="0" collapsed="false">
      <c r="A109" s="2254"/>
      <c r="B109" s="2275" t="s">
        <v>2055</v>
      </c>
      <c r="C109" s="2276" t="n">
        <v>5902</v>
      </c>
      <c r="D109" s="2244"/>
      <c r="E109" s="2272" t="n">
        <f aca="false">+IF('TRIAL-BALANCE'!C$8=C109,1,0)</f>
        <v>0</v>
      </c>
      <c r="G109" s="2273" t="n">
        <v>0</v>
      </c>
      <c r="I109" s="2269" t="n">
        <f aca="false">+E109+G109</f>
        <v>0</v>
      </c>
      <c r="P109" s="2239"/>
      <c r="Q109" s="2239"/>
      <c r="R109" s="2239"/>
      <c r="S109" s="2239"/>
      <c r="T109" s="2239"/>
      <c r="U109" s="2239"/>
      <c r="V109" s="2239"/>
      <c r="W109" s="2239"/>
      <c r="X109" s="2239"/>
      <c r="Y109" s="2239"/>
      <c r="Z109" s="2239"/>
      <c r="AA109" s="2239"/>
      <c r="AB109" s="2239"/>
      <c r="AC109" s="2239"/>
      <c r="AD109" s="2239"/>
      <c r="AE109" s="2239"/>
      <c r="AF109" s="2239"/>
      <c r="AG109" s="2239"/>
    </row>
    <row r="110" s="2246" customFormat="true" ht="18.75" hidden="false" customHeight="false" outlineLevel="0" collapsed="false">
      <c r="A110" s="2254"/>
      <c r="B110" s="2275" t="s">
        <v>2056</v>
      </c>
      <c r="C110" s="2276" t="n">
        <v>5903</v>
      </c>
      <c r="D110" s="2244"/>
      <c r="E110" s="2272" t="n">
        <f aca="false">+IF('TRIAL-BALANCE'!C$8=C110,1,0)</f>
        <v>0</v>
      </c>
      <c r="G110" s="2273" t="n">
        <v>0</v>
      </c>
      <c r="I110" s="2269" t="n">
        <f aca="false">+E110+G110</f>
        <v>0</v>
      </c>
      <c r="P110" s="2239"/>
      <c r="Q110" s="2239"/>
      <c r="R110" s="2239"/>
      <c r="S110" s="2239"/>
      <c r="T110" s="2239"/>
      <c r="U110" s="2239"/>
      <c r="V110" s="2239"/>
      <c r="W110" s="2239"/>
      <c r="X110" s="2239"/>
      <c r="Y110" s="2239"/>
      <c r="Z110" s="2239"/>
      <c r="AA110" s="2239"/>
      <c r="AB110" s="2239"/>
      <c r="AC110" s="2239"/>
      <c r="AD110" s="2239"/>
      <c r="AE110" s="2239"/>
      <c r="AF110" s="2239"/>
      <c r="AG110" s="2239"/>
    </row>
    <row r="111" s="2246" customFormat="true" ht="18.75" hidden="false" customHeight="false" outlineLevel="0" collapsed="false">
      <c r="A111" s="2254"/>
      <c r="B111" s="2275" t="s">
        <v>2057</v>
      </c>
      <c r="C111" s="2276" t="n">
        <v>5904</v>
      </c>
      <c r="D111" s="2244"/>
      <c r="E111" s="2272" t="n">
        <f aca="false">+IF('TRIAL-BALANCE'!C$8=C111,1,0)</f>
        <v>0</v>
      </c>
      <c r="G111" s="2273" t="n">
        <v>0</v>
      </c>
      <c r="I111" s="2269" t="n">
        <f aca="false">+E111+G111</f>
        <v>0</v>
      </c>
      <c r="P111" s="2239"/>
      <c r="Q111" s="2239"/>
      <c r="R111" s="2239"/>
      <c r="S111" s="2239"/>
      <c r="T111" s="2239"/>
      <c r="U111" s="2239"/>
      <c r="V111" s="2239"/>
      <c r="W111" s="2239"/>
      <c r="X111" s="2239"/>
      <c r="Y111" s="2239"/>
      <c r="Z111" s="2239"/>
      <c r="AA111" s="2239"/>
      <c r="AB111" s="2239"/>
      <c r="AC111" s="2239"/>
      <c r="AD111" s="2239"/>
      <c r="AE111" s="2239"/>
      <c r="AF111" s="2239"/>
      <c r="AG111" s="2239"/>
    </row>
    <row r="112" s="2246" customFormat="true" ht="19.5" hidden="false" customHeight="false" outlineLevel="0" collapsed="false">
      <c r="A112" s="2254"/>
      <c r="B112" s="2282" t="s">
        <v>2058</v>
      </c>
      <c r="C112" s="2276" t="n">
        <v>5905</v>
      </c>
      <c r="D112" s="2244"/>
      <c r="E112" s="2272" t="n">
        <f aca="false">+IF('TRIAL-BALANCE'!C$8=C112,1,0)</f>
        <v>0</v>
      </c>
      <c r="G112" s="2273" t="n">
        <v>0</v>
      </c>
      <c r="I112" s="2269" t="n">
        <f aca="false">+E112+G112</f>
        <v>0</v>
      </c>
      <c r="P112" s="2239"/>
      <c r="Q112" s="2239"/>
      <c r="R112" s="2239"/>
      <c r="S112" s="2239"/>
      <c r="T112" s="2239"/>
      <c r="U112" s="2239"/>
      <c r="V112" s="2239"/>
      <c r="W112" s="2239"/>
      <c r="X112" s="2239"/>
      <c r="Y112" s="2239"/>
      <c r="Z112" s="2239"/>
      <c r="AA112" s="2239"/>
      <c r="AB112" s="2239"/>
      <c r="AC112" s="2239"/>
      <c r="AD112" s="2239"/>
      <c r="AE112" s="2239"/>
      <c r="AF112" s="2239"/>
      <c r="AG112" s="2239"/>
    </row>
    <row r="113" s="2246" customFormat="true" ht="18.75" hidden="false" customHeight="false" outlineLevel="0" collapsed="false">
      <c r="A113" s="2254"/>
      <c r="B113" s="2275" t="s">
        <v>2059</v>
      </c>
      <c r="C113" s="2276" t="n">
        <v>5906</v>
      </c>
      <c r="D113" s="2244"/>
      <c r="E113" s="2272" t="n">
        <f aca="false">+IF('TRIAL-BALANCE'!C$8=C113,1,0)</f>
        <v>0</v>
      </c>
      <c r="G113" s="2273" t="n">
        <v>0</v>
      </c>
      <c r="I113" s="2269" t="n">
        <f aca="false">+E113+G113</f>
        <v>0</v>
      </c>
      <c r="P113" s="2239"/>
      <c r="Q113" s="2239"/>
      <c r="R113" s="2239"/>
      <c r="S113" s="2239"/>
      <c r="T113" s="2239"/>
      <c r="U113" s="2239"/>
      <c r="V113" s="2239"/>
      <c r="W113" s="2239"/>
      <c r="X113" s="2239"/>
      <c r="Y113" s="2239"/>
      <c r="Z113" s="2239"/>
      <c r="AA113" s="2239"/>
      <c r="AB113" s="2239"/>
      <c r="AC113" s="2239"/>
      <c r="AD113" s="2239"/>
      <c r="AE113" s="2239"/>
      <c r="AF113" s="2239"/>
      <c r="AG113" s="2239"/>
    </row>
    <row r="114" s="2246" customFormat="true" ht="19.5" hidden="false" customHeight="false" outlineLevel="0" collapsed="false">
      <c r="A114" s="2254"/>
      <c r="B114" s="2277" t="s">
        <v>2060</v>
      </c>
      <c r="C114" s="2278" t="n">
        <v>5907</v>
      </c>
      <c r="D114" s="2244"/>
      <c r="E114" s="2279" t="n">
        <f aca="false">+IF('TRIAL-BALANCE'!C$8=C114,1,0)</f>
        <v>0</v>
      </c>
      <c r="G114" s="2280" t="n">
        <v>0</v>
      </c>
      <c r="I114" s="2269" t="n">
        <f aca="false">+E114+G114</f>
        <v>0</v>
      </c>
      <c r="P114" s="2239"/>
      <c r="Q114" s="2239"/>
      <c r="R114" s="2239"/>
      <c r="S114" s="2239"/>
      <c r="T114" s="2239"/>
      <c r="U114" s="2239"/>
      <c r="V114" s="2239"/>
      <c r="W114" s="2239"/>
      <c r="X114" s="2239"/>
      <c r="Y114" s="2239"/>
      <c r="Z114" s="2239"/>
      <c r="AA114" s="2239"/>
      <c r="AB114" s="2239"/>
      <c r="AC114" s="2239"/>
      <c r="AD114" s="2239"/>
      <c r="AE114" s="2239"/>
      <c r="AF114" s="2239"/>
      <c r="AG114" s="2239"/>
    </row>
    <row r="115" s="2246" customFormat="true" ht="9" hidden="false" customHeight="true" outlineLevel="0" collapsed="false">
      <c r="A115" s="2260"/>
      <c r="B115" s="2260"/>
      <c r="C115" s="2281"/>
      <c r="D115" s="2244"/>
      <c r="E115" s="2245"/>
      <c r="G115" s="2245"/>
      <c r="I115" s="2245"/>
      <c r="P115" s="2239"/>
      <c r="Q115" s="2239"/>
      <c r="R115" s="2239"/>
      <c r="S115" s="2239"/>
      <c r="T115" s="2239"/>
      <c r="U115" s="2239"/>
      <c r="V115" s="2239"/>
      <c r="W115" s="2239"/>
      <c r="X115" s="2239"/>
      <c r="Y115" s="2239"/>
      <c r="Z115" s="2239"/>
      <c r="AA115" s="2239"/>
      <c r="AB115" s="2239"/>
      <c r="AC115" s="2239"/>
      <c r="AD115" s="2239"/>
      <c r="AE115" s="2239"/>
      <c r="AF115" s="2239"/>
      <c r="AG115" s="2239"/>
    </row>
    <row r="116" s="2246" customFormat="true" ht="18.75" hidden="false" customHeight="false" outlineLevel="0" collapsed="false">
      <c r="A116" s="2254"/>
      <c r="B116" s="2263" t="s">
        <v>2061</v>
      </c>
      <c r="C116" s="2264" t="s">
        <v>2062</v>
      </c>
      <c r="D116" s="2244"/>
      <c r="E116" s="2245"/>
      <c r="G116" s="2245"/>
      <c r="I116" s="2245"/>
      <c r="P116" s="2239"/>
      <c r="Q116" s="2239"/>
      <c r="R116" s="2239"/>
      <c r="S116" s="2239"/>
      <c r="T116" s="2239"/>
      <c r="U116" s="2239"/>
      <c r="V116" s="2239"/>
      <c r="W116" s="2239"/>
      <c r="X116" s="2239"/>
      <c r="Y116" s="2239"/>
      <c r="Z116" s="2239"/>
      <c r="AA116" s="2239"/>
      <c r="AB116" s="2239"/>
      <c r="AC116" s="2239"/>
      <c r="AD116" s="2239"/>
      <c r="AE116" s="2239"/>
      <c r="AF116" s="2239"/>
      <c r="AG116" s="2239"/>
    </row>
    <row r="117" s="2246" customFormat="true" ht="18.75" hidden="false" customHeight="false" outlineLevel="0" collapsed="false">
      <c r="A117" s="2254"/>
      <c r="B117" s="2284" t="s">
        <v>2063</v>
      </c>
      <c r="C117" s="2285" t="n">
        <v>6001</v>
      </c>
      <c r="D117" s="2244"/>
      <c r="E117" s="2267" t="n">
        <f aca="false">+IF('TRIAL-BALANCE'!C$8=C117,1,0)</f>
        <v>0</v>
      </c>
      <c r="G117" s="2268" t="n">
        <v>0</v>
      </c>
      <c r="I117" s="2269" t="n">
        <f aca="false">+E117+G117</f>
        <v>0</v>
      </c>
      <c r="P117" s="2239"/>
      <c r="Q117" s="2239"/>
      <c r="R117" s="2239"/>
      <c r="S117" s="2239"/>
      <c r="T117" s="2239"/>
      <c r="U117" s="2239"/>
      <c r="V117" s="2239"/>
      <c r="W117" s="2239"/>
      <c r="X117" s="2239"/>
      <c r="Y117" s="2239"/>
      <c r="Z117" s="2239"/>
      <c r="AA117" s="2239"/>
      <c r="AB117" s="2239"/>
      <c r="AC117" s="2239"/>
      <c r="AD117" s="2239"/>
      <c r="AE117" s="2239"/>
      <c r="AF117" s="2239"/>
      <c r="AG117" s="2239"/>
    </row>
    <row r="118" s="2246" customFormat="true" ht="18.75" hidden="false" customHeight="false" outlineLevel="0" collapsed="false">
      <c r="A118" s="2254"/>
      <c r="B118" s="2275" t="s">
        <v>2064</v>
      </c>
      <c r="C118" s="2276" t="n">
        <v>6002</v>
      </c>
      <c r="D118" s="2244"/>
      <c r="E118" s="2272" t="n">
        <f aca="false">+IF('TRIAL-BALANCE'!C$8=C118,1,0)</f>
        <v>0</v>
      </c>
      <c r="G118" s="2273" t="n">
        <v>0</v>
      </c>
      <c r="I118" s="2269" t="n">
        <f aca="false">+E118+G118</f>
        <v>0</v>
      </c>
      <c r="P118" s="2239"/>
      <c r="Q118" s="2239"/>
      <c r="R118" s="2239"/>
      <c r="S118" s="2239"/>
      <c r="T118" s="2239"/>
      <c r="U118" s="2239"/>
      <c r="V118" s="2239"/>
      <c r="W118" s="2239"/>
      <c r="X118" s="2239"/>
      <c r="Y118" s="2239"/>
      <c r="Z118" s="2239"/>
      <c r="AA118" s="2239"/>
      <c r="AB118" s="2239"/>
      <c r="AC118" s="2239"/>
      <c r="AD118" s="2239"/>
      <c r="AE118" s="2239"/>
      <c r="AF118" s="2239"/>
      <c r="AG118" s="2239"/>
    </row>
    <row r="119" s="2246" customFormat="true" ht="18.75" hidden="false" customHeight="false" outlineLevel="0" collapsed="false">
      <c r="A119" s="2254"/>
      <c r="B119" s="2275" t="s">
        <v>2065</v>
      </c>
      <c r="C119" s="2276" t="n">
        <v>6003</v>
      </c>
      <c r="D119" s="2244"/>
      <c r="E119" s="2272" t="n">
        <f aca="false">+IF('TRIAL-BALANCE'!C$8=C119,1,0)</f>
        <v>0</v>
      </c>
      <c r="G119" s="2273" t="n">
        <v>0</v>
      </c>
      <c r="I119" s="2269" t="n">
        <f aca="false">+E119+G119</f>
        <v>0</v>
      </c>
      <c r="P119" s="2239"/>
      <c r="Q119" s="2239"/>
      <c r="R119" s="2239"/>
      <c r="S119" s="2239"/>
      <c r="T119" s="2239"/>
      <c r="U119" s="2239"/>
      <c r="V119" s="2239"/>
      <c r="W119" s="2239"/>
      <c r="X119" s="2239"/>
      <c r="Y119" s="2239"/>
      <c r="Z119" s="2239"/>
      <c r="AA119" s="2239"/>
      <c r="AB119" s="2239"/>
      <c r="AC119" s="2239"/>
      <c r="AD119" s="2239"/>
      <c r="AE119" s="2239"/>
      <c r="AF119" s="2239"/>
      <c r="AG119" s="2239"/>
    </row>
    <row r="120" s="2246" customFormat="true" ht="18.75" hidden="false" customHeight="false" outlineLevel="0" collapsed="false">
      <c r="A120" s="2254"/>
      <c r="B120" s="2275" t="s">
        <v>2066</v>
      </c>
      <c r="C120" s="2276" t="n">
        <v>6004</v>
      </c>
      <c r="D120" s="2244"/>
      <c r="E120" s="2272" t="n">
        <f aca="false">+IF('TRIAL-BALANCE'!C$8=C120,1,0)</f>
        <v>0</v>
      </c>
      <c r="G120" s="2273" t="n">
        <v>0</v>
      </c>
      <c r="I120" s="2269" t="n">
        <f aca="false">+E120+G120</f>
        <v>0</v>
      </c>
      <c r="P120" s="2239"/>
      <c r="Q120" s="2239"/>
      <c r="R120" s="2239"/>
      <c r="S120" s="2239"/>
      <c r="T120" s="2239"/>
      <c r="U120" s="2239"/>
      <c r="V120" s="2239"/>
      <c r="W120" s="2239"/>
      <c r="X120" s="2239"/>
      <c r="Y120" s="2239"/>
      <c r="Z120" s="2239"/>
      <c r="AA120" s="2239"/>
      <c r="AB120" s="2239"/>
      <c r="AC120" s="2239"/>
      <c r="AD120" s="2239"/>
      <c r="AE120" s="2239"/>
      <c r="AF120" s="2239"/>
      <c r="AG120" s="2239"/>
    </row>
    <row r="121" s="2246" customFormat="true" ht="19.5" hidden="false" customHeight="false" outlineLevel="0" collapsed="false">
      <c r="A121" s="2254"/>
      <c r="B121" s="2282" t="s">
        <v>2067</v>
      </c>
      <c r="C121" s="2276" t="n">
        <v>6005</v>
      </c>
      <c r="D121" s="2244"/>
      <c r="E121" s="2272" t="n">
        <f aca="false">+IF('TRIAL-BALANCE'!C$8=C121,1,0)</f>
        <v>0</v>
      </c>
      <c r="G121" s="2273" t="n">
        <v>0</v>
      </c>
      <c r="I121" s="2269" t="n">
        <f aca="false">+E121+G121</f>
        <v>0</v>
      </c>
      <c r="P121" s="2239"/>
      <c r="Q121" s="2239"/>
      <c r="R121" s="2239"/>
      <c r="S121" s="2239"/>
      <c r="T121" s="2239"/>
      <c r="U121" s="2239"/>
      <c r="V121" s="2239"/>
      <c r="W121" s="2239"/>
      <c r="X121" s="2239"/>
      <c r="Y121" s="2239"/>
      <c r="Z121" s="2239"/>
      <c r="AA121" s="2239"/>
      <c r="AB121" s="2239"/>
      <c r="AC121" s="2239"/>
      <c r="AD121" s="2239"/>
      <c r="AE121" s="2239"/>
      <c r="AF121" s="2239"/>
      <c r="AG121" s="2239"/>
    </row>
    <row r="122" s="2246" customFormat="true" ht="18.75" hidden="false" customHeight="false" outlineLevel="0" collapsed="false">
      <c r="A122" s="2254"/>
      <c r="B122" s="2275" t="s">
        <v>2068</v>
      </c>
      <c r="C122" s="2276" t="n">
        <v>6006</v>
      </c>
      <c r="D122" s="2244"/>
      <c r="E122" s="2272" t="n">
        <f aca="false">+IF('TRIAL-BALANCE'!C$8=C122,1,0)</f>
        <v>0</v>
      </c>
      <c r="G122" s="2273" t="n">
        <v>0</v>
      </c>
      <c r="I122" s="2269" t="n">
        <f aca="false">+E122+G122</f>
        <v>0</v>
      </c>
      <c r="P122" s="2239"/>
      <c r="Q122" s="2239"/>
      <c r="R122" s="2239"/>
      <c r="S122" s="2239"/>
      <c r="T122" s="2239"/>
      <c r="U122" s="2239"/>
      <c r="V122" s="2239"/>
      <c r="W122" s="2239"/>
      <c r="X122" s="2239"/>
      <c r="Y122" s="2239"/>
      <c r="Z122" s="2239"/>
      <c r="AA122" s="2239"/>
      <c r="AB122" s="2239"/>
      <c r="AC122" s="2239"/>
      <c r="AD122" s="2239"/>
      <c r="AE122" s="2239"/>
      <c r="AF122" s="2239"/>
      <c r="AG122" s="2239"/>
    </row>
    <row r="123" s="2246" customFormat="true" ht="18.75" hidden="false" customHeight="false" outlineLevel="0" collapsed="false">
      <c r="A123" s="2254"/>
      <c r="B123" s="2275" t="s">
        <v>2069</v>
      </c>
      <c r="C123" s="2276" t="n">
        <v>6007</v>
      </c>
      <c r="D123" s="2244"/>
      <c r="E123" s="2272" t="n">
        <f aca="false">+IF('TRIAL-BALANCE'!C$8=C123,1,0)</f>
        <v>0</v>
      </c>
      <c r="G123" s="2273" t="n">
        <v>0</v>
      </c>
      <c r="I123" s="2269" t="n">
        <f aca="false">+E123+G123</f>
        <v>0</v>
      </c>
      <c r="P123" s="2239"/>
      <c r="Q123" s="2239"/>
      <c r="R123" s="2239"/>
      <c r="S123" s="2239"/>
      <c r="T123" s="2239"/>
      <c r="U123" s="2239"/>
      <c r="V123" s="2239"/>
      <c r="W123" s="2239"/>
      <c r="X123" s="2239"/>
      <c r="Y123" s="2239"/>
      <c r="Z123" s="2239"/>
      <c r="AA123" s="2239"/>
      <c r="AB123" s="2239"/>
      <c r="AC123" s="2239"/>
      <c r="AD123" s="2239"/>
      <c r="AE123" s="2239"/>
      <c r="AF123" s="2239"/>
      <c r="AG123" s="2239"/>
    </row>
    <row r="124" s="2246" customFormat="true" ht="18.75" hidden="false" customHeight="false" outlineLevel="0" collapsed="false">
      <c r="A124" s="2254"/>
      <c r="B124" s="2275" t="s">
        <v>2070</v>
      </c>
      <c r="C124" s="2276" t="n">
        <v>6008</v>
      </c>
      <c r="D124" s="2244"/>
      <c r="E124" s="2272" t="n">
        <f aca="false">+IF('TRIAL-BALANCE'!C$8=C124,1,0)</f>
        <v>0</v>
      </c>
      <c r="G124" s="2273" t="n">
        <v>0</v>
      </c>
      <c r="I124" s="2269" t="n">
        <f aca="false">+E124+G124</f>
        <v>0</v>
      </c>
      <c r="P124" s="2239"/>
      <c r="Q124" s="2239"/>
      <c r="R124" s="2239"/>
      <c r="S124" s="2239"/>
      <c r="T124" s="2239"/>
      <c r="U124" s="2239"/>
      <c r="V124" s="2239"/>
      <c r="W124" s="2239"/>
      <c r="X124" s="2239"/>
      <c r="Y124" s="2239"/>
      <c r="Z124" s="2239"/>
      <c r="AA124" s="2239"/>
      <c r="AB124" s="2239"/>
      <c r="AC124" s="2239"/>
      <c r="AD124" s="2239"/>
      <c r="AE124" s="2239"/>
      <c r="AF124" s="2239"/>
      <c r="AG124" s="2239"/>
    </row>
    <row r="125" s="2246" customFormat="true" ht="19.5" hidden="false" customHeight="false" outlineLevel="0" collapsed="false">
      <c r="A125" s="2254"/>
      <c r="B125" s="2277" t="s">
        <v>2071</v>
      </c>
      <c r="C125" s="2278" t="n">
        <v>6009</v>
      </c>
      <c r="D125" s="2244"/>
      <c r="E125" s="2279" t="n">
        <f aca="false">+IF('TRIAL-BALANCE'!C$8=C125,1,0)</f>
        <v>0</v>
      </c>
      <c r="G125" s="2280" t="n">
        <v>0</v>
      </c>
      <c r="I125" s="2269" t="n">
        <f aca="false">+E125+G125</f>
        <v>0</v>
      </c>
      <c r="P125" s="2239"/>
      <c r="Q125" s="2239"/>
      <c r="R125" s="2239"/>
      <c r="S125" s="2239"/>
      <c r="T125" s="2239"/>
      <c r="U125" s="2239"/>
      <c r="V125" s="2239"/>
      <c r="W125" s="2239"/>
      <c r="X125" s="2239"/>
      <c r="Y125" s="2239"/>
      <c r="Z125" s="2239"/>
      <c r="AA125" s="2239"/>
      <c r="AB125" s="2239"/>
      <c r="AC125" s="2239"/>
      <c r="AD125" s="2239"/>
      <c r="AE125" s="2239"/>
      <c r="AF125" s="2239"/>
      <c r="AG125" s="2239"/>
    </row>
    <row r="126" s="2246" customFormat="true" ht="9" hidden="false" customHeight="true" outlineLevel="0" collapsed="false">
      <c r="A126" s="2260"/>
      <c r="B126" s="2260"/>
      <c r="C126" s="2281"/>
      <c r="D126" s="2244"/>
      <c r="E126" s="2245"/>
      <c r="G126" s="2245"/>
      <c r="I126" s="2245"/>
      <c r="P126" s="2239"/>
      <c r="Q126" s="2239"/>
      <c r="R126" s="2239"/>
      <c r="S126" s="2239"/>
      <c r="T126" s="2239"/>
      <c r="U126" s="2239"/>
      <c r="V126" s="2239"/>
      <c r="W126" s="2239"/>
      <c r="X126" s="2239"/>
      <c r="Y126" s="2239"/>
      <c r="Z126" s="2239"/>
      <c r="AA126" s="2239"/>
      <c r="AB126" s="2239"/>
      <c r="AC126" s="2239"/>
      <c r="AD126" s="2239"/>
      <c r="AE126" s="2239"/>
      <c r="AF126" s="2239"/>
      <c r="AG126" s="2239"/>
    </row>
    <row r="127" s="2246" customFormat="true" ht="18.75" hidden="false" customHeight="false" outlineLevel="0" collapsed="false">
      <c r="A127" s="2254"/>
      <c r="B127" s="2263" t="s">
        <v>2072</v>
      </c>
      <c r="C127" s="2264" t="s">
        <v>2073</v>
      </c>
      <c r="D127" s="2244"/>
      <c r="E127" s="2245"/>
      <c r="G127" s="2245"/>
      <c r="I127" s="2245"/>
      <c r="P127" s="2239"/>
      <c r="Q127" s="2239"/>
      <c r="R127" s="2239"/>
      <c r="S127" s="2239"/>
      <c r="T127" s="2239"/>
      <c r="U127" s="2239"/>
      <c r="V127" s="2239"/>
      <c r="W127" s="2239"/>
      <c r="X127" s="2239"/>
      <c r="Y127" s="2239"/>
      <c r="Z127" s="2239"/>
      <c r="AA127" s="2239"/>
      <c r="AB127" s="2239"/>
      <c r="AC127" s="2239"/>
      <c r="AD127" s="2239"/>
      <c r="AE127" s="2239"/>
      <c r="AF127" s="2239"/>
      <c r="AG127" s="2239"/>
    </row>
    <row r="128" s="2246" customFormat="true" ht="18.75" hidden="false" customHeight="false" outlineLevel="0" collapsed="false">
      <c r="A128" s="2254"/>
      <c r="B128" s="2284" t="s">
        <v>2074</v>
      </c>
      <c r="C128" s="2285" t="n">
        <v>6101</v>
      </c>
      <c r="D128" s="2244"/>
      <c r="E128" s="2267" t="n">
        <f aca="false">+IF('TRIAL-BALANCE'!C$8=C128,1,0)</f>
        <v>0</v>
      </c>
      <c r="G128" s="2268" t="n">
        <v>0</v>
      </c>
      <c r="I128" s="2269" t="n">
        <f aca="false">+E128+G128</f>
        <v>0</v>
      </c>
      <c r="P128" s="2239"/>
      <c r="Q128" s="2239"/>
      <c r="R128" s="2239"/>
      <c r="S128" s="2239"/>
      <c r="T128" s="2239"/>
      <c r="U128" s="2239"/>
      <c r="V128" s="2239"/>
      <c r="W128" s="2239"/>
      <c r="X128" s="2239"/>
      <c r="Y128" s="2239"/>
      <c r="Z128" s="2239"/>
      <c r="AA128" s="2239"/>
      <c r="AB128" s="2239"/>
      <c r="AC128" s="2239"/>
      <c r="AD128" s="2239"/>
      <c r="AE128" s="2239"/>
      <c r="AF128" s="2239"/>
      <c r="AG128" s="2239"/>
    </row>
    <row r="129" s="2246" customFormat="true" ht="18.75" hidden="false" customHeight="false" outlineLevel="0" collapsed="false">
      <c r="A129" s="2254"/>
      <c r="B129" s="2275" t="s">
        <v>2075</v>
      </c>
      <c r="C129" s="2276" t="n">
        <v>6102</v>
      </c>
      <c r="D129" s="2244"/>
      <c r="E129" s="2272" t="n">
        <f aca="false">+IF('TRIAL-BALANCE'!C$8=C129,1,0)</f>
        <v>0</v>
      </c>
      <c r="G129" s="2273" t="n">
        <v>0</v>
      </c>
      <c r="I129" s="2269" t="n">
        <f aca="false">+E129+G129</f>
        <v>0</v>
      </c>
      <c r="P129" s="2239"/>
      <c r="Q129" s="2239"/>
      <c r="R129" s="2239"/>
      <c r="S129" s="2239"/>
      <c r="T129" s="2239"/>
      <c r="U129" s="2239"/>
      <c r="V129" s="2239"/>
      <c r="W129" s="2239"/>
      <c r="X129" s="2239"/>
      <c r="Y129" s="2239"/>
      <c r="Z129" s="2239"/>
      <c r="AA129" s="2239"/>
      <c r="AB129" s="2239"/>
      <c r="AC129" s="2239"/>
      <c r="AD129" s="2239"/>
      <c r="AE129" s="2239"/>
      <c r="AF129" s="2239"/>
      <c r="AG129" s="2239"/>
    </row>
    <row r="130" s="2246" customFormat="true" ht="19.5" hidden="false" customHeight="false" outlineLevel="0" collapsed="false">
      <c r="A130" s="2254"/>
      <c r="B130" s="2282" t="s">
        <v>2076</v>
      </c>
      <c r="C130" s="2276" t="n">
        <v>6103</v>
      </c>
      <c r="D130" s="2244"/>
      <c r="E130" s="2272" t="n">
        <f aca="false">+IF('TRIAL-BALANCE'!C$8=C130,1,0)</f>
        <v>0</v>
      </c>
      <c r="G130" s="2273" t="n">
        <v>0</v>
      </c>
      <c r="I130" s="2269" t="n">
        <f aca="false">+E130+G130</f>
        <v>0</v>
      </c>
      <c r="P130" s="2239"/>
      <c r="Q130" s="2239"/>
      <c r="R130" s="2239"/>
      <c r="S130" s="2239"/>
      <c r="T130" s="2239"/>
      <c r="U130" s="2239"/>
      <c r="V130" s="2239"/>
      <c r="W130" s="2239"/>
      <c r="X130" s="2239"/>
      <c r="Y130" s="2239"/>
      <c r="Z130" s="2239"/>
      <c r="AA130" s="2239"/>
      <c r="AB130" s="2239"/>
      <c r="AC130" s="2239"/>
      <c r="AD130" s="2239"/>
      <c r="AE130" s="2239"/>
      <c r="AF130" s="2239"/>
      <c r="AG130" s="2239"/>
    </row>
    <row r="131" s="2246" customFormat="true" ht="18.75" hidden="false" customHeight="false" outlineLevel="0" collapsed="false">
      <c r="A131" s="2254"/>
      <c r="B131" s="2275" t="s">
        <v>2077</v>
      </c>
      <c r="C131" s="2276" t="n">
        <v>6104</v>
      </c>
      <c r="D131" s="2244"/>
      <c r="E131" s="2272" t="n">
        <f aca="false">+IF('TRIAL-BALANCE'!C$8=C131,1,0)</f>
        <v>0</v>
      </c>
      <c r="G131" s="2273" t="n">
        <v>0</v>
      </c>
      <c r="I131" s="2269" t="n">
        <f aca="false">+E131+G131</f>
        <v>0</v>
      </c>
      <c r="P131" s="2239"/>
      <c r="Q131" s="2239"/>
      <c r="R131" s="2239"/>
      <c r="S131" s="2239"/>
      <c r="T131" s="2239"/>
      <c r="U131" s="2239"/>
      <c r="V131" s="2239"/>
      <c r="W131" s="2239"/>
      <c r="X131" s="2239"/>
      <c r="Y131" s="2239"/>
      <c r="Z131" s="2239"/>
      <c r="AA131" s="2239"/>
      <c r="AB131" s="2239"/>
      <c r="AC131" s="2239"/>
      <c r="AD131" s="2239"/>
      <c r="AE131" s="2239"/>
      <c r="AF131" s="2239"/>
      <c r="AG131" s="2239"/>
    </row>
    <row r="132" s="2246" customFormat="true" ht="18.75" hidden="false" customHeight="false" outlineLevel="0" collapsed="false">
      <c r="A132" s="2254"/>
      <c r="B132" s="2275" t="s">
        <v>2078</v>
      </c>
      <c r="C132" s="2276" t="n">
        <v>6105</v>
      </c>
      <c r="D132" s="2244"/>
      <c r="E132" s="2272" t="n">
        <f aca="false">+IF('TRIAL-BALANCE'!C$8=C132,1,0)</f>
        <v>0</v>
      </c>
      <c r="G132" s="2273" t="n">
        <v>0</v>
      </c>
      <c r="I132" s="2269" t="n">
        <f aca="false">+E132+G132</f>
        <v>0</v>
      </c>
      <c r="P132" s="2239"/>
      <c r="Q132" s="2239"/>
      <c r="R132" s="2239"/>
      <c r="S132" s="2239"/>
      <c r="T132" s="2239"/>
      <c r="U132" s="2239"/>
      <c r="V132" s="2239"/>
      <c r="W132" s="2239"/>
      <c r="X132" s="2239"/>
      <c r="Y132" s="2239"/>
      <c r="Z132" s="2239"/>
      <c r="AA132" s="2239"/>
      <c r="AB132" s="2239"/>
      <c r="AC132" s="2239"/>
      <c r="AD132" s="2239"/>
      <c r="AE132" s="2239"/>
      <c r="AF132" s="2239"/>
      <c r="AG132" s="2239"/>
    </row>
    <row r="133" s="2246" customFormat="true" ht="18.75" hidden="false" customHeight="false" outlineLevel="0" collapsed="false">
      <c r="A133" s="2254"/>
      <c r="B133" s="2275" t="s">
        <v>2079</v>
      </c>
      <c r="C133" s="2276" t="n">
        <v>6106</v>
      </c>
      <c r="D133" s="2244"/>
      <c r="E133" s="2272" t="n">
        <f aca="false">+IF('TRIAL-BALANCE'!C$8=C133,1,0)</f>
        <v>0</v>
      </c>
      <c r="G133" s="2273" t="n">
        <v>0</v>
      </c>
      <c r="I133" s="2269" t="n">
        <f aca="false">+E133+G133</f>
        <v>0</v>
      </c>
      <c r="P133" s="2239"/>
      <c r="Q133" s="2239"/>
      <c r="R133" s="2239"/>
      <c r="S133" s="2239"/>
      <c r="T133" s="2239"/>
      <c r="U133" s="2239"/>
      <c r="V133" s="2239"/>
      <c r="W133" s="2239"/>
      <c r="X133" s="2239"/>
      <c r="Y133" s="2239"/>
      <c r="Z133" s="2239"/>
      <c r="AA133" s="2239"/>
      <c r="AB133" s="2239"/>
      <c r="AC133" s="2239"/>
      <c r="AD133" s="2239"/>
      <c r="AE133" s="2239"/>
      <c r="AF133" s="2239"/>
      <c r="AG133" s="2239"/>
    </row>
    <row r="134" s="2246" customFormat="true" ht="18.75" hidden="false" customHeight="false" outlineLevel="0" collapsed="false">
      <c r="A134" s="2254"/>
      <c r="B134" s="2275" t="s">
        <v>2080</v>
      </c>
      <c r="C134" s="2276" t="n">
        <v>6107</v>
      </c>
      <c r="D134" s="2244"/>
      <c r="E134" s="2272" t="n">
        <f aca="false">+IF('TRIAL-BALANCE'!C$8=C134,1,0)</f>
        <v>0</v>
      </c>
      <c r="G134" s="2273" t="n">
        <v>0</v>
      </c>
      <c r="I134" s="2269" t="n">
        <f aca="false">+E134+G134</f>
        <v>0</v>
      </c>
      <c r="P134" s="2239"/>
      <c r="Q134" s="2239"/>
      <c r="R134" s="2239"/>
      <c r="S134" s="2239"/>
      <c r="T134" s="2239"/>
      <c r="U134" s="2239"/>
      <c r="V134" s="2239"/>
      <c r="W134" s="2239"/>
      <c r="X134" s="2239"/>
      <c r="Y134" s="2239"/>
      <c r="Z134" s="2239"/>
      <c r="AA134" s="2239"/>
      <c r="AB134" s="2239"/>
      <c r="AC134" s="2239"/>
      <c r="AD134" s="2239"/>
      <c r="AE134" s="2239"/>
      <c r="AF134" s="2239"/>
      <c r="AG134" s="2239"/>
    </row>
    <row r="135" s="2246" customFormat="true" ht="19.5" hidden="false" customHeight="false" outlineLevel="0" collapsed="false">
      <c r="A135" s="2254"/>
      <c r="B135" s="2277" t="s">
        <v>2081</v>
      </c>
      <c r="C135" s="2278" t="n">
        <v>6108</v>
      </c>
      <c r="D135" s="2244"/>
      <c r="E135" s="2279" t="n">
        <f aca="false">+IF('TRIAL-BALANCE'!C$8=C135,1,0)</f>
        <v>0</v>
      </c>
      <c r="G135" s="2280" t="n">
        <v>0</v>
      </c>
      <c r="I135" s="2269" t="n">
        <f aca="false">+E135+G135</f>
        <v>0</v>
      </c>
      <c r="P135" s="2239"/>
      <c r="Q135" s="2239"/>
      <c r="R135" s="2239"/>
      <c r="S135" s="2239"/>
      <c r="T135" s="2239"/>
      <c r="U135" s="2239"/>
      <c r="V135" s="2239"/>
      <c r="W135" s="2239"/>
      <c r="X135" s="2239"/>
      <c r="Y135" s="2239"/>
      <c r="Z135" s="2239"/>
      <c r="AA135" s="2239"/>
      <c r="AB135" s="2239"/>
      <c r="AC135" s="2239"/>
      <c r="AD135" s="2239"/>
      <c r="AE135" s="2239"/>
      <c r="AF135" s="2239"/>
      <c r="AG135" s="2239"/>
    </row>
    <row r="136" s="2246" customFormat="true" ht="9" hidden="false" customHeight="true" outlineLevel="0" collapsed="false">
      <c r="A136" s="2260"/>
      <c r="B136" s="2290"/>
      <c r="C136" s="2281"/>
      <c r="D136" s="2244"/>
      <c r="E136" s="2245"/>
      <c r="G136" s="2245"/>
      <c r="I136" s="2245"/>
      <c r="P136" s="2239"/>
      <c r="Q136" s="2239"/>
      <c r="R136" s="2239"/>
      <c r="S136" s="2239"/>
      <c r="T136" s="2239"/>
      <c r="U136" s="2239"/>
      <c r="V136" s="2239"/>
      <c r="W136" s="2239"/>
      <c r="X136" s="2239"/>
      <c r="Y136" s="2239"/>
      <c r="Z136" s="2239"/>
      <c r="AA136" s="2239"/>
      <c r="AB136" s="2239"/>
      <c r="AC136" s="2239"/>
      <c r="AD136" s="2239"/>
      <c r="AE136" s="2239"/>
      <c r="AF136" s="2239"/>
      <c r="AG136" s="2239"/>
    </row>
    <row r="137" s="2246" customFormat="true" ht="18.75" hidden="false" customHeight="false" outlineLevel="0" collapsed="false">
      <c r="A137" s="2254"/>
      <c r="B137" s="2263" t="s">
        <v>2082</v>
      </c>
      <c r="C137" s="2264" t="s">
        <v>2083</v>
      </c>
      <c r="D137" s="2244"/>
      <c r="E137" s="2245"/>
      <c r="G137" s="2245"/>
      <c r="I137" s="2245"/>
      <c r="P137" s="2239"/>
      <c r="Q137" s="2239"/>
      <c r="R137" s="2239"/>
      <c r="S137" s="2239"/>
      <c r="T137" s="2239"/>
      <c r="U137" s="2239"/>
      <c r="V137" s="2239"/>
      <c r="W137" s="2239"/>
      <c r="X137" s="2239"/>
      <c r="Y137" s="2239"/>
      <c r="Z137" s="2239"/>
      <c r="AA137" s="2239"/>
      <c r="AB137" s="2239"/>
      <c r="AC137" s="2239"/>
      <c r="AD137" s="2239"/>
      <c r="AE137" s="2239"/>
      <c r="AF137" s="2239"/>
      <c r="AG137" s="2239"/>
    </row>
    <row r="138" s="2246" customFormat="true" ht="18.75" hidden="false" customHeight="false" outlineLevel="0" collapsed="false">
      <c r="A138" s="2254"/>
      <c r="B138" s="2284" t="s">
        <v>2084</v>
      </c>
      <c r="C138" s="2285" t="n">
        <v>6201</v>
      </c>
      <c r="D138" s="2244"/>
      <c r="E138" s="2267" t="n">
        <f aca="false">+IF('TRIAL-BALANCE'!C$8=C138,1,0)</f>
        <v>0</v>
      </c>
      <c r="G138" s="2268" t="n">
        <v>0</v>
      </c>
      <c r="I138" s="2269" t="n">
        <f aca="false">+E138+G138</f>
        <v>0</v>
      </c>
      <c r="P138" s="2239"/>
      <c r="Q138" s="2239"/>
      <c r="R138" s="2239"/>
      <c r="S138" s="2239"/>
      <c r="T138" s="2239"/>
      <c r="U138" s="2239"/>
      <c r="V138" s="2239"/>
      <c r="W138" s="2239"/>
      <c r="X138" s="2239"/>
      <c r="Y138" s="2239"/>
      <c r="Z138" s="2239"/>
      <c r="AA138" s="2239"/>
      <c r="AB138" s="2239"/>
      <c r="AC138" s="2239"/>
      <c r="AD138" s="2239"/>
      <c r="AE138" s="2239"/>
      <c r="AF138" s="2239"/>
      <c r="AG138" s="2239"/>
    </row>
    <row r="139" s="2246" customFormat="true" ht="18.75" hidden="false" customHeight="false" outlineLevel="0" collapsed="false">
      <c r="A139" s="2254"/>
      <c r="B139" s="2275" t="s">
        <v>2085</v>
      </c>
      <c r="C139" s="2276" t="n">
        <v>6202</v>
      </c>
      <c r="D139" s="2244"/>
      <c r="E139" s="2272" t="n">
        <f aca="false">+IF('TRIAL-BALANCE'!C$8=C139,1,0)</f>
        <v>0</v>
      </c>
      <c r="G139" s="2273" t="n">
        <v>0</v>
      </c>
      <c r="I139" s="2269" t="n">
        <f aca="false">+E139+G139</f>
        <v>0</v>
      </c>
      <c r="P139" s="2239"/>
      <c r="Q139" s="2239"/>
      <c r="R139" s="2239"/>
      <c r="S139" s="2239"/>
      <c r="T139" s="2239"/>
      <c r="U139" s="2239"/>
      <c r="V139" s="2239"/>
      <c r="W139" s="2239"/>
      <c r="X139" s="2239"/>
      <c r="Y139" s="2239"/>
      <c r="Z139" s="2239"/>
      <c r="AA139" s="2239"/>
      <c r="AB139" s="2239"/>
      <c r="AC139" s="2239"/>
      <c r="AD139" s="2239"/>
      <c r="AE139" s="2239"/>
      <c r="AF139" s="2239"/>
      <c r="AG139" s="2239"/>
    </row>
    <row r="140" s="2246" customFormat="true" ht="18.75" hidden="false" customHeight="false" outlineLevel="0" collapsed="false">
      <c r="A140" s="2254"/>
      <c r="B140" s="2275" t="s">
        <v>2086</v>
      </c>
      <c r="C140" s="2276" t="n">
        <v>6203</v>
      </c>
      <c r="D140" s="2244"/>
      <c r="E140" s="2272" t="n">
        <f aca="false">+IF('TRIAL-BALANCE'!C$8=C140,1,0)</f>
        <v>0</v>
      </c>
      <c r="G140" s="2273" t="n">
        <v>0</v>
      </c>
      <c r="I140" s="2269" t="n">
        <f aca="false">+E140+G140</f>
        <v>0</v>
      </c>
      <c r="P140" s="2239"/>
      <c r="Q140" s="2239"/>
      <c r="R140" s="2239"/>
      <c r="S140" s="2239"/>
      <c r="T140" s="2239"/>
      <c r="U140" s="2239"/>
      <c r="V140" s="2239"/>
      <c r="W140" s="2239"/>
      <c r="X140" s="2239"/>
      <c r="Y140" s="2239"/>
      <c r="Z140" s="2239"/>
      <c r="AA140" s="2239"/>
      <c r="AB140" s="2239"/>
      <c r="AC140" s="2239"/>
      <c r="AD140" s="2239"/>
      <c r="AE140" s="2239"/>
      <c r="AF140" s="2239"/>
      <c r="AG140" s="2239"/>
    </row>
    <row r="141" s="2246" customFormat="true" ht="18.75" hidden="false" customHeight="false" outlineLevel="0" collapsed="false">
      <c r="A141" s="2254"/>
      <c r="B141" s="2275" t="s">
        <v>2087</v>
      </c>
      <c r="C141" s="2276" t="n">
        <v>6204</v>
      </c>
      <c r="D141" s="2244"/>
      <c r="E141" s="2272" t="n">
        <f aca="false">+IF('TRIAL-BALANCE'!C$8=C141,1,0)</f>
        <v>0</v>
      </c>
      <c r="G141" s="2273" t="n">
        <v>0</v>
      </c>
      <c r="I141" s="2269" t="n">
        <f aca="false">+E141+G141</f>
        <v>0</v>
      </c>
      <c r="P141" s="2239"/>
      <c r="Q141" s="2239"/>
      <c r="R141" s="2239"/>
      <c r="S141" s="2239"/>
      <c r="T141" s="2239"/>
      <c r="U141" s="2239"/>
      <c r="V141" s="2239"/>
      <c r="W141" s="2239"/>
      <c r="X141" s="2239"/>
      <c r="Y141" s="2239"/>
      <c r="Z141" s="2239"/>
      <c r="AA141" s="2239"/>
      <c r="AB141" s="2239"/>
      <c r="AC141" s="2239"/>
      <c r="AD141" s="2239"/>
      <c r="AE141" s="2239"/>
      <c r="AF141" s="2239"/>
      <c r="AG141" s="2239"/>
    </row>
    <row r="142" s="2246" customFormat="true" ht="18.75" hidden="false" customHeight="false" outlineLevel="0" collapsed="false">
      <c r="A142" s="2254"/>
      <c r="B142" s="2275" t="s">
        <v>2088</v>
      </c>
      <c r="C142" s="2276" t="n">
        <v>6205</v>
      </c>
      <c r="D142" s="2244"/>
      <c r="E142" s="2272" t="n">
        <f aca="false">+IF('TRIAL-BALANCE'!C$8=C142,1,0)</f>
        <v>0</v>
      </c>
      <c r="G142" s="2273" t="n">
        <v>0</v>
      </c>
      <c r="I142" s="2269" t="n">
        <f aca="false">+E142+G142</f>
        <v>0</v>
      </c>
      <c r="P142" s="2239"/>
      <c r="Q142" s="2239"/>
      <c r="R142" s="2239"/>
      <c r="S142" s="2239"/>
      <c r="T142" s="2239"/>
      <c r="U142" s="2239"/>
      <c r="V142" s="2239"/>
      <c r="W142" s="2239"/>
      <c r="X142" s="2239"/>
      <c r="Y142" s="2239"/>
      <c r="Z142" s="2239"/>
      <c r="AA142" s="2239"/>
      <c r="AB142" s="2239"/>
      <c r="AC142" s="2239"/>
      <c r="AD142" s="2239"/>
      <c r="AE142" s="2239"/>
      <c r="AF142" s="2239"/>
      <c r="AG142" s="2239"/>
    </row>
    <row r="143" s="2246" customFormat="true" ht="18.75" hidden="false" customHeight="false" outlineLevel="0" collapsed="false">
      <c r="A143" s="2254"/>
      <c r="B143" s="2275" t="s">
        <v>2089</v>
      </c>
      <c r="C143" s="2276" t="n">
        <v>6206</v>
      </c>
      <c r="D143" s="2244"/>
      <c r="E143" s="2272" t="n">
        <f aca="false">+IF('TRIAL-BALANCE'!C$8=C143,1,0)</f>
        <v>0</v>
      </c>
      <c r="G143" s="2273" t="n">
        <v>0</v>
      </c>
      <c r="I143" s="2269" t="n">
        <f aca="false">+E143+G143</f>
        <v>0</v>
      </c>
      <c r="P143" s="2239"/>
      <c r="Q143" s="2239"/>
      <c r="R143" s="2239"/>
      <c r="S143" s="2239"/>
      <c r="T143" s="2239"/>
      <c r="U143" s="2239"/>
      <c r="V143" s="2239"/>
      <c r="W143" s="2239"/>
      <c r="X143" s="2239"/>
      <c r="Y143" s="2239"/>
      <c r="Z143" s="2239"/>
      <c r="AA143" s="2239"/>
      <c r="AB143" s="2239"/>
      <c r="AC143" s="2239"/>
      <c r="AD143" s="2239"/>
      <c r="AE143" s="2239"/>
      <c r="AF143" s="2239"/>
      <c r="AG143" s="2239"/>
    </row>
    <row r="144" s="2246" customFormat="true" ht="18.75" hidden="false" customHeight="false" outlineLevel="0" collapsed="false">
      <c r="A144" s="2254"/>
      <c r="B144" s="2275" t="s">
        <v>2090</v>
      </c>
      <c r="C144" s="2276" t="n">
        <v>6207</v>
      </c>
      <c r="D144" s="2244"/>
      <c r="E144" s="2272" t="n">
        <f aca="false">+IF('TRIAL-BALANCE'!C$8=C144,1,0)</f>
        <v>0</v>
      </c>
      <c r="G144" s="2273" t="n">
        <v>0</v>
      </c>
      <c r="I144" s="2269" t="n">
        <f aca="false">+E144+G144</f>
        <v>0</v>
      </c>
      <c r="P144" s="2239"/>
      <c r="Q144" s="2239"/>
      <c r="R144" s="2239"/>
      <c r="S144" s="2239"/>
      <c r="T144" s="2239"/>
      <c r="U144" s="2239"/>
      <c r="V144" s="2239"/>
      <c r="W144" s="2239"/>
      <c r="X144" s="2239"/>
      <c r="Y144" s="2239"/>
      <c r="Z144" s="2239"/>
      <c r="AA144" s="2239"/>
      <c r="AB144" s="2239"/>
      <c r="AC144" s="2239"/>
      <c r="AD144" s="2239"/>
      <c r="AE144" s="2239"/>
      <c r="AF144" s="2239"/>
      <c r="AG144" s="2239"/>
    </row>
    <row r="145" s="2246" customFormat="true" ht="18.75" hidden="false" customHeight="false" outlineLevel="0" collapsed="false">
      <c r="A145" s="2254"/>
      <c r="B145" s="2275" t="s">
        <v>2091</v>
      </c>
      <c r="C145" s="2276" t="n">
        <v>6208</v>
      </c>
      <c r="D145" s="2244"/>
      <c r="E145" s="2272" t="n">
        <f aca="false">+IF('TRIAL-BALANCE'!C$8=C145,1,0)</f>
        <v>0</v>
      </c>
      <c r="G145" s="2273" t="n">
        <v>0</v>
      </c>
      <c r="I145" s="2269" t="n">
        <f aca="false">+E145+G145</f>
        <v>0</v>
      </c>
      <c r="P145" s="2239"/>
      <c r="Q145" s="2239"/>
      <c r="R145" s="2239"/>
      <c r="S145" s="2239"/>
      <c r="T145" s="2239"/>
      <c r="U145" s="2239"/>
      <c r="V145" s="2239"/>
      <c r="W145" s="2239"/>
      <c r="X145" s="2239"/>
      <c r="Y145" s="2239"/>
      <c r="Z145" s="2239"/>
      <c r="AA145" s="2239"/>
      <c r="AB145" s="2239"/>
      <c r="AC145" s="2239"/>
      <c r="AD145" s="2239"/>
      <c r="AE145" s="2239"/>
      <c r="AF145" s="2239"/>
      <c r="AG145" s="2239"/>
    </row>
    <row r="146" s="2246" customFormat="true" ht="19.5" hidden="false" customHeight="false" outlineLevel="0" collapsed="false">
      <c r="A146" s="2254"/>
      <c r="B146" s="2282" t="s">
        <v>2092</v>
      </c>
      <c r="C146" s="2276" t="n">
        <v>6209</v>
      </c>
      <c r="D146" s="2244"/>
      <c r="E146" s="2272" t="n">
        <f aca="false">+IF('TRIAL-BALANCE'!C$8=C146,1,0)</f>
        <v>0</v>
      </c>
      <c r="G146" s="2273" t="n">
        <v>0</v>
      </c>
      <c r="I146" s="2269" t="n">
        <f aca="false">+E146+G146</f>
        <v>0</v>
      </c>
      <c r="P146" s="2239"/>
      <c r="Q146" s="2239"/>
      <c r="R146" s="2239"/>
      <c r="S146" s="2239"/>
      <c r="T146" s="2239"/>
      <c r="U146" s="2239"/>
      <c r="V146" s="2239"/>
      <c r="W146" s="2239"/>
      <c r="X146" s="2239"/>
      <c r="Y146" s="2239"/>
      <c r="Z146" s="2239"/>
      <c r="AA146" s="2239"/>
      <c r="AB146" s="2239"/>
      <c r="AC146" s="2239"/>
      <c r="AD146" s="2239"/>
      <c r="AE146" s="2239"/>
      <c r="AF146" s="2239"/>
      <c r="AG146" s="2239"/>
    </row>
    <row r="147" s="2246" customFormat="true" ht="18.75" hidden="false" customHeight="false" outlineLevel="0" collapsed="false">
      <c r="A147" s="2254"/>
      <c r="B147" s="2275" t="s">
        <v>2093</v>
      </c>
      <c r="C147" s="2276" t="n">
        <v>6210</v>
      </c>
      <c r="D147" s="2244"/>
      <c r="E147" s="2272" t="n">
        <f aca="false">+IF('TRIAL-BALANCE'!C$8=C147,1,0)</f>
        <v>0</v>
      </c>
      <c r="G147" s="2273" t="n">
        <v>0</v>
      </c>
      <c r="I147" s="2269" t="n">
        <f aca="false">+E147+G147</f>
        <v>0</v>
      </c>
      <c r="P147" s="2239"/>
      <c r="Q147" s="2239"/>
      <c r="R147" s="2239"/>
      <c r="S147" s="2239"/>
      <c r="T147" s="2239"/>
      <c r="U147" s="2239"/>
      <c r="V147" s="2239"/>
      <c r="W147" s="2239"/>
      <c r="X147" s="2239"/>
      <c r="Y147" s="2239"/>
      <c r="Z147" s="2239"/>
      <c r="AA147" s="2239"/>
      <c r="AB147" s="2239"/>
      <c r="AC147" s="2239"/>
      <c r="AD147" s="2239"/>
      <c r="AE147" s="2239"/>
      <c r="AF147" s="2239"/>
      <c r="AG147" s="2239"/>
    </row>
    <row r="148" s="2246" customFormat="true" ht="19.5" hidden="false" customHeight="false" outlineLevel="0" collapsed="false">
      <c r="A148" s="2254"/>
      <c r="B148" s="2277" t="s">
        <v>2094</v>
      </c>
      <c r="C148" s="2278" t="n">
        <v>6211</v>
      </c>
      <c r="D148" s="2244"/>
      <c r="E148" s="2279" t="n">
        <f aca="false">+IF('TRIAL-BALANCE'!C$8=C148,1,0)</f>
        <v>0</v>
      </c>
      <c r="G148" s="2280" t="n">
        <v>0</v>
      </c>
      <c r="I148" s="2269" t="n">
        <f aca="false">+E148+G148</f>
        <v>0</v>
      </c>
      <c r="P148" s="2239"/>
      <c r="Q148" s="2239"/>
      <c r="R148" s="2239"/>
      <c r="S148" s="2239"/>
      <c r="T148" s="2239"/>
      <c r="U148" s="2239"/>
      <c r="V148" s="2239"/>
      <c r="W148" s="2239"/>
      <c r="X148" s="2239"/>
      <c r="Y148" s="2239"/>
      <c r="Z148" s="2239"/>
      <c r="AA148" s="2239"/>
      <c r="AB148" s="2239"/>
      <c r="AC148" s="2239"/>
      <c r="AD148" s="2239"/>
      <c r="AE148" s="2239"/>
      <c r="AF148" s="2239"/>
      <c r="AG148" s="2239"/>
    </row>
    <row r="149" s="2246" customFormat="true" ht="9" hidden="false" customHeight="true" outlineLevel="0" collapsed="false">
      <c r="A149" s="2260"/>
      <c r="B149" s="2260"/>
      <c r="C149" s="2281"/>
      <c r="D149" s="2244"/>
      <c r="E149" s="2245"/>
      <c r="G149" s="2245"/>
      <c r="I149" s="2245"/>
      <c r="P149" s="2239"/>
      <c r="Q149" s="2239"/>
      <c r="R149" s="2239"/>
      <c r="S149" s="2239"/>
      <c r="T149" s="2239"/>
      <c r="U149" s="2239"/>
      <c r="V149" s="2239"/>
      <c r="W149" s="2239"/>
      <c r="X149" s="2239"/>
      <c r="Y149" s="2239"/>
      <c r="Z149" s="2239"/>
      <c r="AA149" s="2239"/>
      <c r="AB149" s="2239"/>
      <c r="AC149" s="2239"/>
      <c r="AD149" s="2239"/>
      <c r="AE149" s="2239"/>
      <c r="AF149" s="2239"/>
      <c r="AG149" s="2239"/>
    </row>
    <row r="150" s="2246" customFormat="true" ht="18.75" hidden="false" customHeight="false" outlineLevel="0" collapsed="false">
      <c r="A150" s="2254"/>
      <c r="B150" s="2263" t="s">
        <v>2095</v>
      </c>
      <c r="C150" s="2264" t="s">
        <v>2096</v>
      </c>
      <c r="D150" s="2244"/>
      <c r="E150" s="2245"/>
      <c r="G150" s="2245"/>
      <c r="I150" s="2245"/>
      <c r="P150" s="2239"/>
      <c r="Q150" s="2239"/>
      <c r="R150" s="2239"/>
      <c r="S150" s="2239"/>
      <c r="T150" s="2239"/>
      <c r="U150" s="2239"/>
      <c r="V150" s="2239"/>
      <c r="W150" s="2239"/>
      <c r="X150" s="2239"/>
      <c r="Y150" s="2239"/>
      <c r="Z150" s="2239"/>
      <c r="AA150" s="2239"/>
      <c r="AB150" s="2239"/>
      <c r="AC150" s="2239"/>
      <c r="AD150" s="2239"/>
      <c r="AE150" s="2239"/>
      <c r="AF150" s="2239"/>
      <c r="AG150" s="2239"/>
    </row>
    <row r="151" s="2246" customFormat="true" ht="18.75" hidden="false" customHeight="false" outlineLevel="0" collapsed="false">
      <c r="A151" s="2254"/>
      <c r="B151" s="2284" t="s">
        <v>2097</v>
      </c>
      <c r="C151" s="2285" t="n">
        <v>6301</v>
      </c>
      <c r="D151" s="2244"/>
      <c r="E151" s="2267" t="n">
        <f aca="false">+IF('TRIAL-BALANCE'!C$8=C151,1,0)</f>
        <v>0</v>
      </c>
      <c r="G151" s="2268" t="n">
        <v>0</v>
      </c>
      <c r="I151" s="2269" t="n">
        <f aca="false">+E151+G151</f>
        <v>0</v>
      </c>
      <c r="P151" s="2239"/>
      <c r="Q151" s="2239"/>
      <c r="R151" s="2239"/>
      <c r="S151" s="2239"/>
      <c r="T151" s="2239"/>
      <c r="U151" s="2239"/>
      <c r="V151" s="2239"/>
      <c r="W151" s="2239"/>
      <c r="X151" s="2239"/>
      <c r="Y151" s="2239"/>
      <c r="Z151" s="2239"/>
      <c r="AA151" s="2239"/>
      <c r="AB151" s="2239"/>
      <c r="AC151" s="2239"/>
      <c r="AD151" s="2239"/>
      <c r="AE151" s="2239"/>
      <c r="AF151" s="2239"/>
      <c r="AG151" s="2239"/>
    </row>
    <row r="152" s="2246" customFormat="true" ht="18.75" hidden="false" customHeight="false" outlineLevel="0" collapsed="false">
      <c r="A152" s="2254"/>
      <c r="B152" s="2275" t="s">
        <v>2098</v>
      </c>
      <c r="C152" s="2276" t="n">
        <v>6302</v>
      </c>
      <c r="D152" s="2244"/>
      <c r="E152" s="2272" t="n">
        <f aca="false">+IF('TRIAL-BALANCE'!C$8=C152,1,0)</f>
        <v>0</v>
      </c>
      <c r="G152" s="2273" t="n">
        <v>0</v>
      </c>
      <c r="I152" s="2269" t="n">
        <f aca="false">+E152+G152</f>
        <v>0</v>
      </c>
      <c r="P152" s="2239"/>
      <c r="Q152" s="2239"/>
      <c r="R152" s="2239"/>
      <c r="S152" s="2239"/>
      <c r="T152" s="2239"/>
      <c r="U152" s="2239"/>
      <c r="V152" s="2239"/>
      <c r="W152" s="2239"/>
      <c r="X152" s="2239"/>
      <c r="Y152" s="2239"/>
      <c r="Z152" s="2239"/>
      <c r="AA152" s="2239"/>
      <c r="AB152" s="2239"/>
      <c r="AC152" s="2239"/>
      <c r="AD152" s="2239"/>
      <c r="AE152" s="2239"/>
      <c r="AF152" s="2239"/>
      <c r="AG152" s="2239"/>
    </row>
    <row r="153" s="2246" customFormat="true" ht="18.75" hidden="false" customHeight="false" outlineLevel="0" collapsed="false">
      <c r="A153" s="2254"/>
      <c r="B153" s="2275" t="s">
        <v>2099</v>
      </c>
      <c r="C153" s="2276" t="n">
        <v>6303</v>
      </c>
      <c r="D153" s="2244"/>
      <c r="E153" s="2272" t="n">
        <f aca="false">+IF('TRIAL-BALANCE'!C$8=C153,1,0)</f>
        <v>0</v>
      </c>
      <c r="G153" s="2273" t="n">
        <v>0</v>
      </c>
      <c r="I153" s="2269" t="n">
        <f aca="false">+E153+G153</f>
        <v>0</v>
      </c>
      <c r="P153" s="2239"/>
      <c r="Q153" s="2239"/>
      <c r="R153" s="2239"/>
      <c r="S153" s="2239"/>
      <c r="T153" s="2239"/>
      <c r="U153" s="2239"/>
      <c r="V153" s="2239"/>
      <c r="W153" s="2239"/>
      <c r="X153" s="2239"/>
      <c r="Y153" s="2239"/>
      <c r="Z153" s="2239"/>
      <c r="AA153" s="2239"/>
      <c r="AB153" s="2239"/>
      <c r="AC153" s="2239"/>
      <c r="AD153" s="2239"/>
      <c r="AE153" s="2239"/>
      <c r="AF153" s="2239"/>
      <c r="AG153" s="2239"/>
    </row>
    <row r="154" s="2246" customFormat="true" ht="18.75" hidden="false" customHeight="false" outlineLevel="0" collapsed="false">
      <c r="A154" s="2254"/>
      <c r="B154" s="2275" t="s">
        <v>2100</v>
      </c>
      <c r="C154" s="2276" t="n">
        <v>6304</v>
      </c>
      <c r="D154" s="2244"/>
      <c r="E154" s="2272" t="n">
        <f aca="false">+IF('TRIAL-BALANCE'!C$8=C154,1,0)</f>
        <v>0</v>
      </c>
      <c r="G154" s="2273" t="n">
        <v>0</v>
      </c>
      <c r="I154" s="2269" t="n">
        <f aca="false">+E154+G154</f>
        <v>0</v>
      </c>
      <c r="P154" s="2239"/>
      <c r="Q154" s="2239"/>
      <c r="R154" s="2239"/>
      <c r="S154" s="2239"/>
      <c r="T154" s="2239"/>
      <c r="U154" s="2239"/>
      <c r="V154" s="2239"/>
      <c r="W154" s="2239"/>
      <c r="X154" s="2239"/>
      <c r="Y154" s="2239"/>
      <c r="Z154" s="2239"/>
      <c r="AA154" s="2239"/>
      <c r="AB154" s="2239"/>
      <c r="AC154" s="2239"/>
      <c r="AD154" s="2239"/>
      <c r="AE154" s="2239"/>
      <c r="AF154" s="2239"/>
      <c r="AG154" s="2239"/>
    </row>
    <row r="155" s="2246" customFormat="true" ht="18.75" hidden="false" customHeight="false" outlineLevel="0" collapsed="false">
      <c r="A155" s="2254"/>
      <c r="B155" s="2275" t="s">
        <v>2101</v>
      </c>
      <c r="C155" s="2276" t="n">
        <v>6305</v>
      </c>
      <c r="D155" s="2244"/>
      <c r="E155" s="2272" t="n">
        <f aca="false">+IF('TRIAL-BALANCE'!C$8=C155,1,0)</f>
        <v>0</v>
      </c>
      <c r="G155" s="2273" t="n">
        <v>0</v>
      </c>
      <c r="I155" s="2269" t="n">
        <f aca="false">+E155+G155</f>
        <v>0</v>
      </c>
      <c r="P155" s="2239"/>
      <c r="Q155" s="2239"/>
      <c r="R155" s="2239"/>
      <c r="S155" s="2239"/>
      <c r="T155" s="2239"/>
      <c r="U155" s="2239"/>
      <c r="V155" s="2239"/>
      <c r="W155" s="2239"/>
      <c r="X155" s="2239"/>
      <c r="Y155" s="2239"/>
      <c r="Z155" s="2239"/>
      <c r="AA155" s="2239"/>
      <c r="AB155" s="2239"/>
      <c r="AC155" s="2239"/>
      <c r="AD155" s="2239"/>
      <c r="AE155" s="2239"/>
      <c r="AF155" s="2239"/>
      <c r="AG155" s="2239"/>
    </row>
    <row r="156" s="2246" customFormat="true" ht="19.5" hidden="false" customHeight="false" outlineLevel="0" collapsed="false">
      <c r="A156" s="2254"/>
      <c r="B156" s="2282" t="s">
        <v>2102</v>
      </c>
      <c r="C156" s="2276" t="n">
        <v>6306</v>
      </c>
      <c r="D156" s="2244"/>
      <c r="E156" s="2272" t="n">
        <f aca="false">+IF('TRIAL-BALANCE'!C$8=C156,1,0)</f>
        <v>0</v>
      </c>
      <c r="G156" s="2273" t="n">
        <v>0</v>
      </c>
      <c r="I156" s="2269" t="n">
        <f aca="false">+E156+G156</f>
        <v>0</v>
      </c>
      <c r="P156" s="2239"/>
      <c r="Q156" s="2239"/>
      <c r="R156" s="2239"/>
      <c r="S156" s="2239"/>
      <c r="T156" s="2239"/>
      <c r="U156" s="2239"/>
      <c r="V156" s="2239"/>
      <c r="W156" s="2239"/>
      <c r="X156" s="2239"/>
      <c r="Y156" s="2239"/>
      <c r="Z156" s="2239"/>
      <c r="AA156" s="2239"/>
      <c r="AB156" s="2239"/>
      <c r="AC156" s="2239"/>
      <c r="AD156" s="2239"/>
      <c r="AE156" s="2239"/>
      <c r="AF156" s="2239"/>
      <c r="AG156" s="2239"/>
    </row>
    <row r="157" s="2246" customFormat="true" ht="18.75" hidden="false" customHeight="false" outlineLevel="0" collapsed="false">
      <c r="A157" s="2254"/>
      <c r="B157" s="2275" t="s">
        <v>2103</v>
      </c>
      <c r="C157" s="2276" t="n">
        <v>6307</v>
      </c>
      <c r="D157" s="2244"/>
      <c r="E157" s="2272" t="n">
        <f aca="false">+IF('TRIAL-BALANCE'!C$8=C157,1,0)</f>
        <v>0</v>
      </c>
      <c r="G157" s="2273" t="n">
        <v>0</v>
      </c>
      <c r="I157" s="2269" t="n">
        <f aca="false">+E157+G157</f>
        <v>0</v>
      </c>
      <c r="P157" s="2239"/>
      <c r="Q157" s="2239"/>
      <c r="R157" s="2239"/>
      <c r="S157" s="2239"/>
      <c r="T157" s="2239"/>
      <c r="U157" s="2239"/>
      <c r="V157" s="2239"/>
      <c r="W157" s="2239"/>
      <c r="X157" s="2239"/>
      <c r="Y157" s="2239"/>
      <c r="Z157" s="2239"/>
      <c r="AA157" s="2239"/>
      <c r="AB157" s="2239"/>
      <c r="AC157" s="2239"/>
      <c r="AD157" s="2239"/>
      <c r="AE157" s="2239"/>
      <c r="AF157" s="2239"/>
      <c r="AG157" s="2239"/>
    </row>
    <row r="158" s="2246" customFormat="true" ht="18.75" hidden="false" customHeight="false" outlineLevel="0" collapsed="false">
      <c r="A158" s="2254"/>
      <c r="B158" s="2275" t="s">
        <v>2104</v>
      </c>
      <c r="C158" s="2276" t="n">
        <v>6308</v>
      </c>
      <c r="D158" s="2244"/>
      <c r="E158" s="2272" t="n">
        <f aca="false">+IF('TRIAL-BALANCE'!C$8=C158,1,0)</f>
        <v>0</v>
      </c>
      <c r="G158" s="2273" t="n">
        <v>0</v>
      </c>
      <c r="I158" s="2269" t="n">
        <f aca="false">+E158+G158</f>
        <v>0</v>
      </c>
      <c r="P158" s="2239"/>
      <c r="Q158" s="2239"/>
      <c r="R158" s="2239"/>
      <c r="S158" s="2239"/>
      <c r="T158" s="2239"/>
      <c r="U158" s="2239"/>
      <c r="V158" s="2239"/>
      <c r="W158" s="2239"/>
      <c r="X158" s="2239"/>
      <c r="Y158" s="2239"/>
      <c r="Z158" s="2239"/>
      <c r="AA158" s="2239"/>
      <c r="AB158" s="2239"/>
      <c r="AC158" s="2239"/>
      <c r="AD158" s="2239"/>
      <c r="AE158" s="2239"/>
      <c r="AF158" s="2239"/>
      <c r="AG158" s="2239"/>
    </row>
    <row r="159" s="2246" customFormat="true" ht="18.75" hidden="false" customHeight="false" outlineLevel="0" collapsed="false">
      <c r="A159" s="2254"/>
      <c r="B159" s="2275" t="s">
        <v>2105</v>
      </c>
      <c r="C159" s="2276" t="n">
        <v>6309</v>
      </c>
      <c r="D159" s="2244"/>
      <c r="E159" s="2272" t="n">
        <f aca="false">+IF('TRIAL-BALANCE'!C$8=C159,1,0)</f>
        <v>0</v>
      </c>
      <c r="G159" s="2273" t="n">
        <v>0</v>
      </c>
      <c r="I159" s="2269" t="n">
        <f aca="false">+E159+G159</f>
        <v>0</v>
      </c>
      <c r="P159" s="2239"/>
      <c r="Q159" s="2239"/>
      <c r="R159" s="2239"/>
      <c r="S159" s="2239"/>
      <c r="T159" s="2239"/>
      <c r="U159" s="2239"/>
      <c r="V159" s="2239"/>
      <c r="W159" s="2239"/>
      <c r="X159" s="2239"/>
      <c r="Y159" s="2239"/>
      <c r="Z159" s="2239"/>
      <c r="AA159" s="2239"/>
      <c r="AB159" s="2239"/>
      <c r="AC159" s="2239"/>
      <c r="AD159" s="2239"/>
      <c r="AE159" s="2239"/>
      <c r="AF159" s="2239"/>
      <c r="AG159" s="2239"/>
    </row>
    <row r="160" s="2246" customFormat="true" ht="18.75" hidden="false" customHeight="false" outlineLevel="0" collapsed="false">
      <c r="A160" s="2254"/>
      <c r="B160" s="2275" t="s">
        <v>2106</v>
      </c>
      <c r="C160" s="2276" t="n">
        <v>6310</v>
      </c>
      <c r="D160" s="2244"/>
      <c r="E160" s="2272" t="n">
        <f aca="false">+IF('TRIAL-BALANCE'!C$8=C160,1,0)</f>
        <v>0</v>
      </c>
      <c r="G160" s="2273" t="n">
        <v>0</v>
      </c>
      <c r="I160" s="2269" t="n">
        <f aca="false">+E160+G160</f>
        <v>0</v>
      </c>
      <c r="P160" s="2239"/>
      <c r="Q160" s="2239"/>
      <c r="R160" s="2239"/>
      <c r="S160" s="2239"/>
      <c r="T160" s="2239"/>
      <c r="U160" s="2239"/>
      <c r="V160" s="2239"/>
      <c r="W160" s="2239"/>
      <c r="X160" s="2239"/>
      <c r="Y160" s="2239"/>
      <c r="Z160" s="2239"/>
      <c r="AA160" s="2239"/>
      <c r="AB160" s="2239"/>
      <c r="AC160" s="2239"/>
      <c r="AD160" s="2239"/>
      <c r="AE160" s="2239"/>
      <c r="AF160" s="2239"/>
      <c r="AG160" s="2239"/>
    </row>
    <row r="161" s="2246" customFormat="true" ht="18.75" hidden="false" customHeight="false" outlineLevel="0" collapsed="false">
      <c r="A161" s="2254"/>
      <c r="B161" s="2275" t="s">
        <v>2107</v>
      </c>
      <c r="C161" s="2276" t="n">
        <v>6311</v>
      </c>
      <c r="D161" s="2244"/>
      <c r="E161" s="2272" t="n">
        <f aca="false">+IF('TRIAL-BALANCE'!C$8=C161,1,0)</f>
        <v>0</v>
      </c>
      <c r="G161" s="2273" t="n">
        <v>0</v>
      </c>
      <c r="I161" s="2269" t="n">
        <f aca="false">+E161+G161</f>
        <v>0</v>
      </c>
      <c r="P161" s="2239"/>
      <c r="Q161" s="2239"/>
      <c r="R161" s="2239"/>
      <c r="S161" s="2239"/>
      <c r="T161" s="2239"/>
      <c r="U161" s="2239"/>
      <c r="V161" s="2239"/>
      <c r="W161" s="2239"/>
      <c r="X161" s="2239"/>
      <c r="Y161" s="2239"/>
      <c r="Z161" s="2239"/>
      <c r="AA161" s="2239"/>
      <c r="AB161" s="2239"/>
      <c r="AC161" s="2239"/>
      <c r="AD161" s="2239"/>
      <c r="AE161" s="2239"/>
      <c r="AF161" s="2239"/>
      <c r="AG161" s="2239"/>
    </row>
    <row r="162" s="2246" customFormat="true" ht="19.5" hidden="false" customHeight="false" outlineLevel="0" collapsed="false">
      <c r="A162" s="2254"/>
      <c r="B162" s="2277" t="s">
        <v>2108</v>
      </c>
      <c r="C162" s="2278" t="n">
        <v>6312</v>
      </c>
      <c r="D162" s="2244"/>
      <c r="E162" s="2279" t="n">
        <f aca="false">+IF('TRIAL-BALANCE'!C$8=C162,1,0)</f>
        <v>0</v>
      </c>
      <c r="G162" s="2280" t="n">
        <v>0</v>
      </c>
      <c r="I162" s="2269" t="n">
        <f aca="false">+E162+G162</f>
        <v>0</v>
      </c>
      <c r="P162" s="2239"/>
      <c r="Q162" s="2239"/>
      <c r="R162" s="2239"/>
      <c r="S162" s="2239"/>
      <c r="T162" s="2239"/>
      <c r="U162" s="2239"/>
      <c r="V162" s="2239"/>
      <c r="W162" s="2239"/>
      <c r="X162" s="2239"/>
      <c r="Y162" s="2239"/>
      <c r="Z162" s="2239"/>
      <c r="AA162" s="2239"/>
      <c r="AB162" s="2239"/>
      <c r="AC162" s="2239"/>
      <c r="AD162" s="2239"/>
      <c r="AE162" s="2239"/>
      <c r="AF162" s="2239"/>
      <c r="AG162" s="2239"/>
    </row>
    <row r="163" s="2246" customFormat="true" ht="9" hidden="false" customHeight="true" outlineLevel="0" collapsed="false">
      <c r="A163" s="2260"/>
      <c r="B163" s="2260"/>
      <c r="C163" s="2281"/>
      <c r="D163" s="2244"/>
      <c r="E163" s="2245"/>
      <c r="G163" s="2245"/>
      <c r="I163" s="2245"/>
      <c r="P163" s="2239"/>
      <c r="Q163" s="2239"/>
      <c r="R163" s="2239"/>
      <c r="S163" s="2239"/>
      <c r="T163" s="2239"/>
      <c r="U163" s="2239"/>
      <c r="V163" s="2239"/>
      <c r="W163" s="2239"/>
      <c r="X163" s="2239"/>
      <c r="Y163" s="2239"/>
      <c r="Z163" s="2239"/>
      <c r="AA163" s="2239"/>
      <c r="AB163" s="2239"/>
      <c r="AC163" s="2239"/>
      <c r="AD163" s="2239"/>
      <c r="AE163" s="2239"/>
      <c r="AF163" s="2239"/>
      <c r="AG163" s="2239"/>
    </row>
    <row r="164" s="2246" customFormat="true" ht="18.75" hidden="false" customHeight="false" outlineLevel="0" collapsed="false">
      <c r="A164" s="2254"/>
      <c r="B164" s="2263" t="s">
        <v>2109</v>
      </c>
      <c r="C164" s="2264" t="s">
        <v>2110</v>
      </c>
      <c r="D164" s="2244"/>
      <c r="E164" s="2245"/>
      <c r="G164" s="2245"/>
      <c r="I164" s="2245"/>
      <c r="P164" s="2239"/>
      <c r="Q164" s="2239"/>
      <c r="R164" s="2239"/>
      <c r="S164" s="2239"/>
      <c r="T164" s="2239"/>
      <c r="U164" s="2239"/>
      <c r="V164" s="2239"/>
      <c r="W164" s="2239"/>
      <c r="X164" s="2239"/>
      <c r="Y164" s="2239"/>
      <c r="Z164" s="2239"/>
      <c r="AA164" s="2239"/>
      <c r="AB164" s="2239"/>
      <c r="AC164" s="2239"/>
      <c r="AD164" s="2239"/>
      <c r="AE164" s="2239"/>
      <c r="AF164" s="2239"/>
      <c r="AG164" s="2239"/>
    </row>
    <row r="165" s="2246" customFormat="true" ht="18.75" hidden="false" customHeight="false" outlineLevel="0" collapsed="false">
      <c r="A165" s="2254"/>
      <c r="B165" s="2284" t="s">
        <v>2111</v>
      </c>
      <c r="C165" s="2285" t="n">
        <v>6401</v>
      </c>
      <c r="D165" s="2244"/>
      <c r="E165" s="2267" t="n">
        <f aca="false">+IF('TRIAL-BALANCE'!C$8=C165,1,0)</f>
        <v>0</v>
      </c>
      <c r="G165" s="2268" t="n">
        <v>0</v>
      </c>
      <c r="I165" s="2269" t="n">
        <f aca="false">+E165+G165</f>
        <v>0</v>
      </c>
      <c r="P165" s="2239"/>
      <c r="Q165" s="2239"/>
      <c r="R165" s="2239"/>
      <c r="S165" s="2239"/>
      <c r="T165" s="2239"/>
      <c r="U165" s="2239"/>
      <c r="V165" s="2239"/>
      <c r="W165" s="2239"/>
      <c r="X165" s="2239"/>
      <c r="Y165" s="2239"/>
      <c r="Z165" s="2239"/>
      <c r="AA165" s="2239"/>
      <c r="AB165" s="2239"/>
      <c r="AC165" s="2239"/>
      <c r="AD165" s="2239"/>
      <c r="AE165" s="2239"/>
      <c r="AF165" s="2239"/>
      <c r="AG165" s="2239"/>
    </row>
    <row r="166" s="2246" customFormat="true" ht="18.75" hidden="false" customHeight="false" outlineLevel="0" collapsed="false">
      <c r="A166" s="2254"/>
      <c r="B166" s="2275" t="s">
        <v>2112</v>
      </c>
      <c r="C166" s="2276" t="n">
        <v>6402</v>
      </c>
      <c r="D166" s="2244"/>
      <c r="E166" s="2272" t="n">
        <f aca="false">+IF('TRIAL-BALANCE'!C$8=C166,1,0)</f>
        <v>0</v>
      </c>
      <c r="G166" s="2273" t="n">
        <v>0</v>
      </c>
      <c r="I166" s="2269" t="n">
        <f aca="false">+E166+G166</f>
        <v>0</v>
      </c>
      <c r="P166" s="2239"/>
      <c r="Q166" s="2239"/>
      <c r="R166" s="2239"/>
      <c r="S166" s="2239"/>
      <c r="T166" s="2239"/>
      <c r="U166" s="2239"/>
      <c r="V166" s="2239"/>
      <c r="W166" s="2239"/>
      <c r="X166" s="2239"/>
      <c r="Y166" s="2239"/>
      <c r="Z166" s="2239"/>
      <c r="AA166" s="2239"/>
      <c r="AB166" s="2239"/>
      <c r="AC166" s="2239"/>
      <c r="AD166" s="2239"/>
      <c r="AE166" s="2239"/>
      <c r="AF166" s="2239"/>
      <c r="AG166" s="2239"/>
    </row>
    <row r="167" s="2246" customFormat="true" ht="18.75" hidden="false" customHeight="false" outlineLevel="0" collapsed="false">
      <c r="A167" s="2254"/>
      <c r="B167" s="2275" t="s">
        <v>2113</v>
      </c>
      <c r="C167" s="2276" t="n">
        <v>6403</v>
      </c>
      <c r="D167" s="2244"/>
      <c r="E167" s="2272" t="n">
        <f aca="false">+IF('TRIAL-BALANCE'!C$8=C167,1,0)</f>
        <v>0</v>
      </c>
      <c r="G167" s="2273" t="n">
        <v>0</v>
      </c>
      <c r="I167" s="2269" t="n">
        <f aca="false">+E167+G167</f>
        <v>0</v>
      </c>
      <c r="P167" s="2239"/>
      <c r="Q167" s="2239"/>
      <c r="R167" s="2239"/>
      <c r="S167" s="2239"/>
      <c r="T167" s="2239"/>
      <c r="U167" s="2239"/>
      <c r="V167" s="2239"/>
      <c r="W167" s="2239"/>
      <c r="X167" s="2239"/>
      <c r="Y167" s="2239"/>
      <c r="Z167" s="2239"/>
      <c r="AA167" s="2239"/>
      <c r="AB167" s="2239"/>
      <c r="AC167" s="2239"/>
      <c r="AD167" s="2239"/>
      <c r="AE167" s="2239"/>
      <c r="AF167" s="2239"/>
      <c r="AG167" s="2239"/>
    </row>
    <row r="168" s="2246" customFormat="true" ht="19.5" hidden="false" customHeight="false" outlineLevel="0" collapsed="false">
      <c r="A168" s="2254"/>
      <c r="B168" s="2282" t="s">
        <v>2114</v>
      </c>
      <c r="C168" s="2276" t="n">
        <v>6404</v>
      </c>
      <c r="D168" s="2244"/>
      <c r="E168" s="2272" t="n">
        <f aca="false">+IF('TRIAL-BALANCE'!C$8=C168,1,0)</f>
        <v>0</v>
      </c>
      <c r="G168" s="2273" t="n">
        <v>0</v>
      </c>
      <c r="I168" s="2269" t="n">
        <f aca="false">+E168+G168</f>
        <v>0</v>
      </c>
      <c r="P168" s="2239"/>
      <c r="Q168" s="2239"/>
      <c r="R168" s="2239"/>
      <c r="S168" s="2239"/>
      <c r="T168" s="2239"/>
      <c r="U168" s="2239"/>
      <c r="V168" s="2239"/>
      <c r="W168" s="2239"/>
      <c r="X168" s="2239"/>
      <c r="Y168" s="2239"/>
      <c r="Z168" s="2239"/>
      <c r="AA168" s="2239"/>
      <c r="AB168" s="2239"/>
      <c r="AC168" s="2239"/>
      <c r="AD168" s="2239"/>
      <c r="AE168" s="2239"/>
      <c r="AF168" s="2239"/>
      <c r="AG168" s="2239"/>
    </row>
    <row r="169" s="2246" customFormat="true" ht="18.75" hidden="false" customHeight="false" outlineLevel="0" collapsed="false">
      <c r="A169" s="2254"/>
      <c r="B169" s="2275" t="s">
        <v>2115</v>
      </c>
      <c r="C169" s="2276" t="n">
        <v>6405</v>
      </c>
      <c r="D169" s="2244"/>
      <c r="E169" s="2272" t="n">
        <f aca="false">+IF('TRIAL-BALANCE'!C$8=C169,1,0)</f>
        <v>0</v>
      </c>
      <c r="G169" s="2273" t="n">
        <v>0</v>
      </c>
      <c r="I169" s="2269" t="n">
        <f aca="false">+E169+G169</f>
        <v>0</v>
      </c>
      <c r="P169" s="2239"/>
      <c r="Q169" s="2239"/>
      <c r="R169" s="2239"/>
      <c r="S169" s="2239"/>
      <c r="T169" s="2239"/>
      <c r="U169" s="2239"/>
      <c r="V169" s="2239"/>
      <c r="W169" s="2239"/>
      <c r="X169" s="2239"/>
      <c r="Y169" s="2239"/>
      <c r="Z169" s="2239"/>
      <c r="AA169" s="2239"/>
      <c r="AB169" s="2239"/>
      <c r="AC169" s="2239"/>
      <c r="AD169" s="2239"/>
      <c r="AE169" s="2239"/>
      <c r="AF169" s="2239"/>
      <c r="AG169" s="2239"/>
    </row>
    <row r="170" s="2246" customFormat="true" ht="19.5" hidden="false" customHeight="false" outlineLevel="0" collapsed="false">
      <c r="A170" s="2254"/>
      <c r="B170" s="2277" t="s">
        <v>2116</v>
      </c>
      <c r="C170" s="2278" t="n">
        <v>6406</v>
      </c>
      <c r="D170" s="2244"/>
      <c r="E170" s="2279" t="n">
        <f aca="false">+IF('TRIAL-BALANCE'!C$8=C170,1,0)</f>
        <v>0</v>
      </c>
      <c r="G170" s="2280" t="n">
        <v>0</v>
      </c>
      <c r="I170" s="2269" t="n">
        <f aca="false">+E170+G170</f>
        <v>0</v>
      </c>
      <c r="P170" s="2239"/>
      <c r="Q170" s="2239"/>
      <c r="R170" s="2239"/>
      <c r="S170" s="2239"/>
      <c r="T170" s="2239"/>
      <c r="U170" s="2239"/>
      <c r="V170" s="2239"/>
      <c r="W170" s="2239"/>
      <c r="X170" s="2239"/>
      <c r="Y170" s="2239"/>
      <c r="Z170" s="2239"/>
      <c r="AA170" s="2239"/>
      <c r="AB170" s="2239"/>
      <c r="AC170" s="2239"/>
      <c r="AD170" s="2239"/>
      <c r="AE170" s="2239"/>
      <c r="AF170" s="2239"/>
      <c r="AG170" s="2239"/>
    </row>
    <row r="171" s="2246" customFormat="true" ht="9" hidden="false" customHeight="true" outlineLevel="0" collapsed="false">
      <c r="A171" s="2260"/>
      <c r="B171" s="2260"/>
      <c r="C171" s="2281"/>
      <c r="D171" s="2244"/>
      <c r="E171" s="2245"/>
      <c r="G171" s="2245"/>
      <c r="I171" s="2245"/>
      <c r="P171" s="2239"/>
      <c r="Q171" s="2239"/>
      <c r="R171" s="2239"/>
      <c r="S171" s="2239"/>
      <c r="T171" s="2239"/>
      <c r="U171" s="2239"/>
      <c r="V171" s="2239"/>
      <c r="W171" s="2239"/>
      <c r="X171" s="2239"/>
      <c r="Y171" s="2239"/>
      <c r="Z171" s="2239"/>
      <c r="AA171" s="2239"/>
      <c r="AB171" s="2239"/>
      <c r="AC171" s="2239"/>
      <c r="AD171" s="2239"/>
      <c r="AE171" s="2239"/>
      <c r="AF171" s="2239"/>
      <c r="AG171" s="2239"/>
    </row>
    <row r="172" s="2246" customFormat="true" ht="18.75" hidden="false" customHeight="false" outlineLevel="0" collapsed="false">
      <c r="A172" s="2254"/>
      <c r="B172" s="2263" t="s">
        <v>2117</v>
      </c>
      <c r="C172" s="2264" t="s">
        <v>2118</v>
      </c>
      <c r="D172" s="2244"/>
      <c r="E172" s="2245"/>
      <c r="G172" s="2245"/>
      <c r="I172" s="2245"/>
      <c r="P172" s="2239"/>
      <c r="Q172" s="2239"/>
      <c r="R172" s="2239"/>
      <c r="S172" s="2239"/>
      <c r="T172" s="2239"/>
      <c r="U172" s="2239"/>
      <c r="V172" s="2239"/>
      <c r="W172" s="2239"/>
      <c r="X172" s="2239"/>
      <c r="Y172" s="2239"/>
      <c r="Z172" s="2239"/>
      <c r="AA172" s="2239"/>
      <c r="AB172" s="2239"/>
      <c r="AC172" s="2239"/>
      <c r="AD172" s="2239"/>
      <c r="AE172" s="2239"/>
      <c r="AF172" s="2239"/>
      <c r="AG172" s="2239"/>
    </row>
    <row r="173" s="2246" customFormat="true" ht="18.75" hidden="false" customHeight="false" outlineLevel="0" collapsed="false">
      <c r="A173" s="2254"/>
      <c r="B173" s="2291" t="s">
        <v>2119</v>
      </c>
      <c r="C173" s="2292" t="n">
        <v>6501</v>
      </c>
      <c r="D173" s="2244"/>
      <c r="E173" s="2267" t="n">
        <f aca="false">+IF('TRIAL-BALANCE'!C$8=C173,1,0)</f>
        <v>0</v>
      </c>
      <c r="G173" s="2268" t="n">
        <v>0</v>
      </c>
      <c r="I173" s="2269" t="n">
        <f aca="false">+E173+G173</f>
        <v>0</v>
      </c>
      <c r="P173" s="2239"/>
      <c r="Q173" s="2239"/>
      <c r="R173" s="2239"/>
      <c r="S173" s="2239"/>
      <c r="T173" s="2239"/>
      <c r="U173" s="2239"/>
      <c r="V173" s="2239"/>
      <c r="W173" s="2239"/>
      <c r="X173" s="2239"/>
      <c r="Y173" s="2239"/>
      <c r="Z173" s="2239"/>
      <c r="AA173" s="2239"/>
      <c r="AB173" s="2239"/>
      <c r="AC173" s="2239"/>
      <c r="AD173" s="2239"/>
      <c r="AE173" s="2239"/>
      <c r="AF173" s="2239"/>
      <c r="AG173" s="2239"/>
    </row>
    <row r="174" s="2246" customFormat="true" ht="18.75" hidden="false" customHeight="false" outlineLevel="0" collapsed="false">
      <c r="A174" s="2254"/>
      <c r="B174" s="2275" t="s">
        <v>2120</v>
      </c>
      <c r="C174" s="2276" t="n">
        <v>6502</v>
      </c>
      <c r="D174" s="2244"/>
      <c r="E174" s="2272" t="n">
        <f aca="false">+IF('TRIAL-BALANCE'!C$8=C174,1,0)</f>
        <v>0</v>
      </c>
      <c r="G174" s="2273" t="n">
        <v>0</v>
      </c>
      <c r="I174" s="2269" t="n">
        <f aca="false">+E174+G174</f>
        <v>0</v>
      </c>
      <c r="P174" s="2239"/>
      <c r="Q174" s="2239"/>
      <c r="R174" s="2239"/>
      <c r="S174" s="2239"/>
      <c r="T174" s="2239"/>
      <c r="U174" s="2239"/>
      <c r="V174" s="2239"/>
      <c r="W174" s="2239"/>
      <c r="X174" s="2239"/>
      <c r="Y174" s="2239"/>
      <c r="Z174" s="2239"/>
      <c r="AA174" s="2239"/>
      <c r="AB174" s="2239"/>
      <c r="AC174" s="2239"/>
      <c r="AD174" s="2239"/>
      <c r="AE174" s="2239"/>
      <c r="AF174" s="2239"/>
      <c r="AG174" s="2239"/>
    </row>
    <row r="175" s="2246" customFormat="true" ht="18.75" hidden="false" customHeight="false" outlineLevel="0" collapsed="false">
      <c r="A175" s="2254"/>
      <c r="B175" s="2275" t="s">
        <v>2121</v>
      </c>
      <c r="C175" s="2276" t="n">
        <v>6503</v>
      </c>
      <c r="D175" s="2244"/>
      <c r="E175" s="2272" t="n">
        <f aca="false">+IF('TRIAL-BALANCE'!C$8=C175,1,0)</f>
        <v>0</v>
      </c>
      <c r="G175" s="2273" t="n">
        <v>0</v>
      </c>
      <c r="I175" s="2269" t="n">
        <f aca="false">+E175+G175</f>
        <v>0</v>
      </c>
      <c r="P175" s="2239"/>
      <c r="Q175" s="2239"/>
      <c r="R175" s="2239"/>
      <c r="S175" s="2239"/>
      <c r="T175" s="2239"/>
      <c r="U175" s="2239"/>
      <c r="V175" s="2239"/>
      <c r="W175" s="2239"/>
      <c r="X175" s="2239"/>
      <c r="Y175" s="2239"/>
      <c r="Z175" s="2239"/>
      <c r="AA175" s="2239"/>
      <c r="AB175" s="2239"/>
      <c r="AC175" s="2239"/>
      <c r="AD175" s="2239"/>
      <c r="AE175" s="2239"/>
      <c r="AF175" s="2239"/>
      <c r="AG175" s="2239"/>
    </row>
    <row r="176" s="2246" customFormat="true" ht="18.75" hidden="false" customHeight="false" outlineLevel="0" collapsed="false">
      <c r="A176" s="2254"/>
      <c r="B176" s="2275" t="s">
        <v>2122</v>
      </c>
      <c r="C176" s="2276" t="n">
        <v>6504</v>
      </c>
      <c r="D176" s="2244"/>
      <c r="E176" s="2272" t="n">
        <f aca="false">+IF('TRIAL-BALANCE'!C$8=C176,1,0)</f>
        <v>0</v>
      </c>
      <c r="G176" s="2273" t="n">
        <v>0</v>
      </c>
      <c r="I176" s="2269" t="n">
        <f aca="false">+E176+G176</f>
        <v>0</v>
      </c>
      <c r="P176" s="2239"/>
      <c r="Q176" s="2239"/>
      <c r="R176" s="2239"/>
      <c r="S176" s="2239"/>
      <c r="T176" s="2239"/>
      <c r="U176" s="2239"/>
      <c r="V176" s="2239"/>
      <c r="W176" s="2239"/>
      <c r="X176" s="2239"/>
      <c r="Y176" s="2239"/>
      <c r="Z176" s="2239"/>
      <c r="AA176" s="2239"/>
      <c r="AB176" s="2239"/>
      <c r="AC176" s="2239"/>
      <c r="AD176" s="2239"/>
      <c r="AE176" s="2239"/>
      <c r="AF176" s="2239"/>
      <c r="AG176" s="2239"/>
    </row>
    <row r="177" s="2246" customFormat="true" ht="18.75" hidden="false" customHeight="false" outlineLevel="0" collapsed="false">
      <c r="A177" s="2254"/>
      <c r="B177" s="2275" t="s">
        <v>2123</v>
      </c>
      <c r="C177" s="2276" t="n">
        <v>6505</v>
      </c>
      <c r="D177" s="2244"/>
      <c r="E177" s="2272" t="n">
        <f aca="false">+IF('TRIAL-BALANCE'!C$8=C177,1,0)</f>
        <v>0</v>
      </c>
      <c r="G177" s="2273" t="n">
        <v>0</v>
      </c>
      <c r="I177" s="2269" t="n">
        <f aca="false">+E177+G177</f>
        <v>0</v>
      </c>
      <c r="P177" s="2239"/>
      <c r="Q177" s="2239"/>
      <c r="R177" s="2239"/>
      <c r="S177" s="2239"/>
      <c r="T177" s="2239"/>
      <c r="U177" s="2239"/>
      <c r="V177" s="2239"/>
      <c r="W177" s="2239"/>
      <c r="X177" s="2239"/>
      <c r="Y177" s="2239"/>
      <c r="Z177" s="2239"/>
      <c r="AA177" s="2239"/>
      <c r="AB177" s="2239"/>
      <c r="AC177" s="2239"/>
      <c r="AD177" s="2239"/>
      <c r="AE177" s="2239"/>
      <c r="AF177" s="2239"/>
      <c r="AG177" s="2239"/>
    </row>
    <row r="178" s="2246" customFormat="true" ht="18.75" hidden="false" customHeight="false" outlineLevel="0" collapsed="false">
      <c r="A178" s="2254"/>
      <c r="B178" s="2275" t="s">
        <v>2124</v>
      </c>
      <c r="C178" s="2276" t="n">
        <v>6506</v>
      </c>
      <c r="D178" s="2244"/>
      <c r="E178" s="2272" t="n">
        <f aca="false">+IF('TRIAL-BALANCE'!C$8=C178,1,0)</f>
        <v>0</v>
      </c>
      <c r="G178" s="2273" t="n">
        <v>0</v>
      </c>
      <c r="I178" s="2269" t="n">
        <f aca="false">+E178+G178</f>
        <v>0</v>
      </c>
      <c r="P178" s="2239"/>
      <c r="Q178" s="2239"/>
      <c r="R178" s="2239"/>
      <c r="S178" s="2239"/>
      <c r="T178" s="2239"/>
      <c r="U178" s="2239"/>
      <c r="V178" s="2239"/>
      <c r="W178" s="2239"/>
      <c r="X178" s="2239"/>
      <c r="Y178" s="2239"/>
      <c r="Z178" s="2239"/>
      <c r="AA178" s="2239"/>
      <c r="AB178" s="2239"/>
      <c r="AC178" s="2239"/>
      <c r="AD178" s="2239"/>
      <c r="AE178" s="2239"/>
      <c r="AF178" s="2239"/>
      <c r="AG178" s="2239"/>
    </row>
    <row r="179" s="2246" customFormat="true" ht="18.75" hidden="false" customHeight="false" outlineLevel="0" collapsed="false">
      <c r="A179" s="2254"/>
      <c r="B179" s="2275" t="s">
        <v>2125</v>
      </c>
      <c r="C179" s="2276" t="n">
        <v>6507</v>
      </c>
      <c r="D179" s="2244"/>
      <c r="E179" s="2272" t="n">
        <f aca="false">+IF('TRIAL-BALANCE'!C$8=C179,1,0)</f>
        <v>0</v>
      </c>
      <c r="G179" s="2273" t="n">
        <v>0</v>
      </c>
      <c r="I179" s="2269" t="n">
        <f aca="false">+E179+G179</f>
        <v>0</v>
      </c>
      <c r="P179" s="2239"/>
      <c r="Q179" s="2239"/>
      <c r="R179" s="2239"/>
      <c r="S179" s="2239"/>
      <c r="T179" s="2239"/>
      <c r="U179" s="2239"/>
      <c r="V179" s="2239"/>
      <c r="W179" s="2239"/>
      <c r="X179" s="2239"/>
      <c r="Y179" s="2239"/>
      <c r="Z179" s="2239"/>
      <c r="AA179" s="2239"/>
      <c r="AB179" s="2239"/>
      <c r="AC179" s="2239"/>
      <c r="AD179" s="2239"/>
      <c r="AE179" s="2239"/>
      <c r="AF179" s="2239"/>
      <c r="AG179" s="2239"/>
    </row>
    <row r="180" s="2246" customFormat="true" ht="19.5" hidden="false" customHeight="false" outlineLevel="0" collapsed="false">
      <c r="A180" s="2254"/>
      <c r="B180" s="2282" t="s">
        <v>2126</v>
      </c>
      <c r="C180" s="2276" t="n">
        <v>6508</v>
      </c>
      <c r="D180" s="2244"/>
      <c r="E180" s="2272" t="n">
        <f aca="false">+IF('TRIAL-BALANCE'!C$8=C180,1,0)</f>
        <v>0</v>
      </c>
      <c r="G180" s="2273" t="n">
        <v>0</v>
      </c>
      <c r="I180" s="2269" t="n">
        <f aca="false">+E180+G180</f>
        <v>0</v>
      </c>
      <c r="P180" s="2239"/>
      <c r="Q180" s="2239"/>
      <c r="R180" s="2239"/>
      <c r="S180" s="2239"/>
      <c r="T180" s="2239"/>
      <c r="U180" s="2239"/>
      <c r="V180" s="2239"/>
      <c r="W180" s="2239"/>
      <c r="X180" s="2239"/>
      <c r="Y180" s="2239"/>
      <c r="Z180" s="2239"/>
      <c r="AA180" s="2239"/>
      <c r="AB180" s="2239"/>
      <c r="AC180" s="2239"/>
      <c r="AD180" s="2239"/>
      <c r="AE180" s="2239"/>
      <c r="AF180" s="2239"/>
      <c r="AG180" s="2239"/>
    </row>
    <row r="181" s="2246" customFormat="true" ht="18.75" hidden="false" customHeight="false" outlineLevel="0" collapsed="false">
      <c r="A181" s="2254"/>
      <c r="B181" s="2275" t="s">
        <v>2127</v>
      </c>
      <c r="C181" s="2276" t="n">
        <v>6509</v>
      </c>
      <c r="D181" s="2244"/>
      <c r="E181" s="2272" t="n">
        <f aca="false">+IF('TRIAL-BALANCE'!C$8=C181,1,0)</f>
        <v>0</v>
      </c>
      <c r="G181" s="2273" t="n">
        <v>0</v>
      </c>
      <c r="I181" s="2269" t="n">
        <f aca="false">+E181+G181</f>
        <v>0</v>
      </c>
      <c r="P181" s="2239"/>
      <c r="Q181" s="2239"/>
      <c r="R181" s="2239"/>
      <c r="S181" s="2239"/>
      <c r="T181" s="2239"/>
      <c r="U181" s="2239"/>
      <c r="V181" s="2239"/>
      <c r="W181" s="2239"/>
      <c r="X181" s="2239"/>
      <c r="Y181" s="2239"/>
      <c r="Z181" s="2239"/>
      <c r="AA181" s="2239"/>
      <c r="AB181" s="2239"/>
      <c r="AC181" s="2239"/>
      <c r="AD181" s="2239"/>
      <c r="AE181" s="2239"/>
      <c r="AF181" s="2239"/>
      <c r="AG181" s="2239"/>
    </row>
    <row r="182" s="2246" customFormat="true" ht="18.75" hidden="false" customHeight="false" outlineLevel="0" collapsed="false">
      <c r="A182" s="2254"/>
      <c r="B182" s="2275" t="s">
        <v>2128</v>
      </c>
      <c r="C182" s="2276" t="n">
        <v>6510</v>
      </c>
      <c r="D182" s="2244"/>
      <c r="E182" s="2272" t="n">
        <f aca="false">+IF('TRIAL-BALANCE'!C$8=C182,1,0)</f>
        <v>0</v>
      </c>
      <c r="G182" s="2273" t="n">
        <v>0</v>
      </c>
      <c r="I182" s="2269" t="n">
        <f aca="false">+E182+G182</f>
        <v>0</v>
      </c>
      <c r="P182" s="2239"/>
      <c r="Q182" s="2239"/>
      <c r="R182" s="2239"/>
      <c r="S182" s="2239"/>
      <c r="T182" s="2239"/>
      <c r="U182" s="2239"/>
      <c r="V182" s="2239"/>
      <c r="W182" s="2239"/>
      <c r="X182" s="2239"/>
      <c r="Y182" s="2239"/>
      <c r="Z182" s="2239"/>
      <c r="AA182" s="2239"/>
      <c r="AB182" s="2239"/>
      <c r="AC182" s="2239"/>
      <c r="AD182" s="2239"/>
      <c r="AE182" s="2239"/>
      <c r="AF182" s="2239"/>
      <c r="AG182" s="2239"/>
    </row>
    <row r="183" s="2246" customFormat="true" ht="19.5" hidden="false" customHeight="false" outlineLevel="0" collapsed="false">
      <c r="A183" s="2254"/>
      <c r="B183" s="2277" t="s">
        <v>2028</v>
      </c>
      <c r="C183" s="2293" t="n">
        <v>6511</v>
      </c>
      <c r="D183" s="2244"/>
      <c r="E183" s="2279" t="n">
        <f aca="false">+IF('TRIAL-BALANCE'!C$8=C183,1,0)</f>
        <v>0</v>
      </c>
      <c r="G183" s="2280" t="n">
        <v>0</v>
      </c>
      <c r="I183" s="2269" t="n">
        <f aca="false">+E183+G183</f>
        <v>0</v>
      </c>
      <c r="P183" s="2239"/>
      <c r="Q183" s="2239"/>
      <c r="R183" s="2239"/>
      <c r="S183" s="2239"/>
      <c r="T183" s="2239"/>
      <c r="U183" s="2239"/>
      <c r="V183" s="2239"/>
      <c r="W183" s="2239"/>
      <c r="X183" s="2239"/>
      <c r="Y183" s="2239"/>
      <c r="Z183" s="2239"/>
      <c r="AA183" s="2239"/>
      <c r="AB183" s="2239"/>
      <c r="AC183" s="2239"/>
      <c r="AD183" s="2239"/>
      <c r="AE183" s="2239"/>
      <c r="AF183" s="2239"/>
      <c r="AG183" s="2239"/>
    </row>
    <row r="184" s="2246" customFormat="true" ht="9" hidden="false" customHeight="true" outlineLevel="0" collapsed="false">
      <c r="A184" s="2260"/>
      <c r="B184" s="2260"/>
      <c r="C184" s="2281"/>
      <c r="D184" s="2244"/>
      <c r="E184" s="2245"/>
      <c r="G184" s="2245"/>
      <c r="I184" s="2245"/>
      <c r="P184" s="2239"/>
      <c r="Q184" s="2239"/>
      <c r="R184" s="2239"/>
      <c r="S184" s="2239"/>
      <c r="T184" s="2239"/>
      <c r="U184" s="2239"/>
      <c r="V184" s="2239"/>
      <c r="W184" s="2239"/>
      <c r="X184" s="2239"/>
      <c r="Y184" s="2239"/>
      <c r="Z184" s="2239"/>
      <c r="AA184" s="2239"/>
      <c r="AB184" s="2239"/>
      <c r="AC184" s="2239"/>
      <c r="AD184" s="2239"/>
      <c r="AE184" s="2239"/>
      <c r="AF184" s="2239"/>
      <c r="AG184" s="2239"/>
    </row>
    <row r="185" s="2246" customFormat="true" ht="18.75" hidden="false" customHeight="false" outlineLevel="0" collapsed="false">
      <c r="A185" s="2254"/>
      <c r="B185" s="2263" t="s">
        <v>2129</v>
      </c>
      <c r="C185" s="2264" t="s">
        <v>2130</v>
      </c>
      <c r="D185" s="2244"/>
      <c r="E185" s="2245"/>
      <c r="G185" s="2245"/>
      <c r="I185" s="2245"/>
      <c r="P185" s="2239"/>
      <c r="Q185" s="2239"/>
      <c r="R185" s="2239"/>
      <c r="S185" s="2239"/>
      <c r="T185" s="2239"/>
      <c r="U185" s="2239"/>
      <c r="V185" s="2239"/>
      <c r="W185" s="2239"/>
      <c r="X185" s="2239"/>
      <c r="Y185" s="2239"/>
      <c r="Z185" s="2239"/>
      <c r="AA185" s="2239"/>
      <c r="AB185" s="2239"/>
      <c r="AC185" s="2239"/>
      <c r="AD185" s="2239"/>
      <c r="AE185" s="2239"/>
      <c r="AF185" s="2239"/>
      <c r="AG185" s="2239"/>
    </row>
    <row r="186" s="2246" customFormat="true" ht="18.75" hidden="false" customHeight="false" outlineLevel="0" collapsed="false">
      <c r="A186" s="2254"/>
      <c r="B186" s="2291" t="s">
        <v>2131</v>
      </c>
      <c r="C186" s="2292" t="n">
        <v>6601</v>
      </c>
      <c r="D186" s="2244"/>
      <c r="E186" s="2267" t="n">
        <f aca="false">+IF('TRIAL-BALANCE'!C$8=C186,1,0)</f>
        <v>0</v>
      </c>
      <c r="G186" s="2268" t="n">
        <v>0</v>
      </c>
      <c r="I186" s="2269" t="n">
        <f aca="false">+E186+G186</f>
        <v>0</v>
      </c>
      <c r="P186" s="2239"/>
      <c r="Q186" s="2239"/>
      <c r="R186" s="2239"/>
      <c r="S186" s="2239"/>
      <c r="T186" s="2239"/>
      <c r="U186" s="2239"/>
      <c r="V186" s="2239"/>
      <c r="W186" s="2239"/>
      <c r="X186" s="2239"/>
      <c r="Y186" s="2239"/>
      <c r="Z186" s="2239"/>
      <c r="AA186" s="2239"/>
      <c r="AB186" s="2239"/>
      <c r="AC186" s="2239"/>
      <c r="AD186" s="2239"/>
      <c r="AE186" s="2239"/>
      <c r="AF186" s="2239"/>
      <c r="AG186" s="2239"/>
    </row>
    <row r="187" s="2246" customFormat="true" ht="18.75" hidden="false" customHeight="false" outlineLevel="0" collapsed="false">
      <c r="A187" s="2254"/>
      <c r="B187" s="2275" t="s">
        <v>2132</v>
      </c>
      <c r="C187" s="2276" t="n">
        <v>6602</v>
      </c>
      <c r="D187" s="2244"/>
      <c r="E187" s="2272" t="n">
        <f aca="false">+IF('TRIAL-BALANCE'!C$8=C187,1,0)</f>
        <v>0</v>
      </c>
      <c r="G187" s="2273" t="n">
        <v>0</v>
      </c>
      <c r="I187" s="2269" t="n">
        <f aca="false">+E187+G187</f>
        <v>0</v>
      </c>
      <c r="P187" s="2239"/>
      <c r="Q187" s="2239"/>
      <c r="R187" s="2239"/>
      <c r="S187" s="2239"/>
      <c r="T187" s="2239"/>
      <c r="U187" s="2239"/>
      <c r="V187" s="2239"/>
      <c r="W187" s="2239"/>
      <c r="X187" s="2239"/>
      <c r="Y187" s="2239"/>
      <c r="Z187" s="2239"/>
      <c r="AA187" s="2239"/>
      <c r="AB187" s="2239"/>
      <c r="AC187" s="2239"/>
      <c r="AD187" s="2239"/>
      <c r="AE187" s="2239"/>
      <c r="AF187" s="2239"/>
      <c r="AG187" s="2239"/>
    </row>
    <row r="188" s="2246" customFormat="true" ht="18.75" hidden="false" customHeight="false" outlineLevel="0" collapsed="false">
      <c r="A188" s="2254"/>
      <c r="B188" s="2275" t="s">
        <v>2133</v>
      </c>
      <c r="C188" s="2276" t="n">
        <v>6603</v>
      </c>
      <c r="D188" s="2244"/>
      <c r="E188" s="2272" t="n">
        <f aca="false">+IF('TRIAL-BALANCE'!C$8=C188,1,0)</f>
        <v>0</v>
      </c>
      <c r="G188" s="2273" t="n">
        <v>0</v>
      </c>
      <c r="I188" s="2269" t="n">
        <f aca="false">+E188+G188</f>
        <v>0</v>
      </c>
      <c r="P188" s="2239"/>
      <c r="Q188" s="2239"/>
      <c r="R188" s="2239"/>
      <c r="S188" s="2239"/>
      <c r="T188" s="2239"/>
      <c r="U188" s="2239"/>
      <c r="V188" s="2239"/>
      <c r="W188" s="2239"/>
      <c r="X188" s="2239"/>
      <c r="Y188" s="2239"/>
      <c r="Z188" s="2239"/>
      <c r="AA188" s="2239"/>
      <c r="AB188" s="2239"/>
      <c r="AC188" s="2239"/>
      <c r="AD188" s="2239"/>
      <c r="AE188" s="2239"/>
      <c r="AF188" s="2239"/>
      <c r="AG188" s="2239"/>
    </row>
    <row r="189" s="2246" customFormat="true" ht="18.75" hidden="false" customHeight="false" outlineLevel="0" collapsed="false">
      <c r="A189" s="2254"/>
      <c r="B189" s="2275" t="s">
        <v>2134</v>
      </c>
      <c r="C189" s="2276" t="n">
        <v>6604</v>
      </c>
      <c r="D189" s="2244"/>
      <c r="E189" s="2272" t="n">
        <f aca="false">+IF('TRIAL-BALANCE'!C$8=C189,1,0)</f>
        <v>0</v>
      </c>
      <c r="G189" s="2273" t="n">
        <v>0</v>
      </c>
      <c r="I189" s="2269" t="n">
        <f aca="false">+E189+G189</f>
        <v>0</v>
      </c>
      <c r="P189" s="2239"/>
      <c r="Q189" s="2239"/>
      <c r="R189" s="2239"/>
      <c r="S189" s="2239"/>
      <c r="T189" s="2239"/>
      <c r="U189" s="2239"/>
      <c r="V189" s="2239"/>
      <c r="W189" s="2239"/>
      <c r="X189" s="2239"/>
      <c r="Y189" s="2239"/>
      <c r="Z189" s="2239"/>
      <c r="AA189" s="2239"/>
      <c r="AB189" s="2239"/>
      <c r="AC189" s="2239"/>
      <c r="AD189" s="2239"/>
      <c r="AE189" s="2239"/>
      <c r="AF189" s="2239"/>
      <c r="AG189" s="2239"/>
    </row>
    <row r="190" s="2246" customFormat="true" ht="18.75" hidden="false" customHeight="false" outlineLevel="0" collapsed="false">
      <c r="A190" s="2254"/>
      <c r="B190" s="2275" t="s">
        <v>2135</v>
      </c>
      <c r="C190" s="2276" t="n">
        <v>6605</v>
      </c>
      <c r="D190" s="2244"/>
      <c r="E190" s="2272" t="n">
        <f aca="false">+IF('TRIAL-BALANCE'!C$8=C190,1,0)</f>
        <v>0</v>
      </c>
      <c r="G190" s="2273" t="n">
        <v>0</v>
      </c>
      <c r="I190" s="2269" t="n">
        <f aca="false">+E190+G190</f>
        <v>0</v>
      </c>
      <c r="P190" s="2239"/>
      <c r="Q190" s="2239"/>
      <c r="R190" s="2239"/>
      <c r="S190" s="2239"/>
      <c r="T190" s="2239"/>
      <c r="U190" s="2239"/>
      <c r="V190" s="2239"/>
      <c r="W190" s="2239"/>
      <c r="X190" s="2239"/>
      <c r="Y190" s="2239"/>
      <c r="Z190" s="2239"/>
      <c r="AA190" s="2239"/>
      <c r="AB190" s="2239"/>
      <c r="AC190" s="2239"/>
      <c r="AD190" s="2239"/>
      <c r="AE190" s="2239"/>
      <c r="AF190" s="2239"/>
      <c r="AG190" s="2239"/>
    </row>
    <row r="191" s="2246" customFormat="true" ht="18.75" hidden="false" customHeight="false" outlineLevel="0" collapsed="false">
      <c r="A191" s="2254"/>
      <c r="B191" s="2275" t="s">
        <v>2136</v>
      </c>
      <c r="C191" s="2276" t="n">
        <v>6606</v>
      </c>
      <c r="D191" s="2244"/>
      <c r="E191" s="2272" t="n">
        <f aca="false">+IF('TRIAL-BALANCE'!C$8=C191,1,0)</f>
        <v>0</v>
      </c>
      <c r="G191" s="2273" t="n">
        <v>0</v>
      </c>
      <c r="I191" s="2269" t="n">
        <f aca="false">+E191+G191</f>
        <v>0</v>
      </c>
      <c r="P191" s="2239"/>
      <c r="Q191" s="2239"/>
      <c r="R191" s="2239"/>
      <c r="S191" s="2239"/>
      <c r="T191" s="2239"/>
      <c r="U191" s="2239"/>
      <c r="V191" s="2239"/>
      <c r="W191" s="2239"/>
      <c r="X191" s="2239"/>
      <c r="Y191" s="2239"/>
      <c r="Z191" s="2239"/>
      <c r="AA191" s="2239"/>
      <c r="AB191" s="2239"/>
      <c r="AC191" s="2239"/>
      <c r="AD191" s="2239"/>
      <c r="AE191" s="2239"/>
      <c r="AF191" s="2239"/>
      <c r="AG191" s="2239"/>
    </row>
    <row r="192" s="2246" customFormat="true" ht="18.75" hidden="false" customHeight="false" outlineLevel="0" collapsed="false">
      <c r="A192" s="2254"/>
      <c r="B192" s="2275" t="s">
        <v>2137</v>
      </c>
      <c r="C192" s="2276" t="n">
        <v>6607</v>
      </c>
      <c r="D192" s="2244"/>
      <c r="E192" s="2272" t="n">
        <f aca="false">+IF('TRIAL-BALANCE'!C$8=C192,1,0)</f>
        <v>0</v>
      </c>
      <c r="G192" s="2273" t="n">
        <v>0</v>
      </c>
      <c r="I192" s="2269" t="n">
        <f aca="false">+E192+G192</f>
        <v>0</v>
      </c>
      <c r="P192" s="2239"/>
      <c r="Q192" s="2239"/>
      <c r="R192" s="2239"/>
      <c r="S192" s="2239"/>
      <c r="T192" s="2239"/>
      <c r="U192" s="2239"/>
      <c r="V192" s="2239"/>
      <c r="W192" s="2239"/>
      <c r="X192" s="2239"/>
      <c r="Y192" s="2239"/>
      <c r="Z192" s="2239"/>
      <c r="AA192" s="2239"/>
      <c r="AB192" s="2239"/>
      <c r="AC192" s="2239"/>
      <c r="AD192" s="2239"/>
      <c r="AE192" s="2239"/>
      <c r="AF192" s="2239"/>
      <c r="AG192" s="2239"/>
    </row>
    <row r="193" s="2246" customFormat="true" ht="18.75" hidden="false" customHeight="false" outlineLevel="0" collapsed="false">
      <c r="A193" s="2254"/>
      <c r="B193" s="2275" t="s">
        <v>2138</v>
      </c>
      <c r="C193" s="2276" t="n">
        <v>6608</v>
      </c>
      <c r="D193" s="2244"/>
      <c r="E193" s="2272" t="n">
        <f aca="false">+IF('TRIAL-BALANCE'!C$8=C193,1,0)</f>
        <v>0</v>
      </c>
      <c r="G193" s="2273" t="n">
        <v>0</v>
      </c>
      <c r="I193" s="2269" t="n">
        <f aca="false">+E193+G193</f>
        <v>0</v>
      </c>
      <c r="P193" s="2239"/>
      <c r="Q193" s="2239"/>
      <c r="R193" s="2239"/>
      <c r="S193" s="2239"/>
      <c r="T193" s="2239"/>
      <c r="U193" s="2239"/>
      <c r="V193" s="2239"/>
      <c r="W193" s="2239"/>
      <c r="X193" s="2239"/>
      <c r="Y193" s="2239"/>
      <c r="Z193" s="2239"/>
      <c r="AA193" s="2239"/>
      <c r="AB193" s="2239"/>
      <c r="AC193" s="2239"/>
      <c r="AD193" s="2239"/>
      <c r="AE193" s="2239"/>
      <c r="AF193" s="2239"/>
      <c r="AG193" s="2239"/>
    </row>
    <row r="194" s="2246" customFormat="true" ht="19.5" hidden="false" customHeight="false" outlineLevel="0" collapsed="false">
      <c r="A194" s="2254"/>
      <c r="B194" s="2282" t="s">
        <v>2139</v>
      </c>
      <c r="C194" s="2276" t="n">
        <v>6609</v>
      </c>
      <c r="D194" s="2244"/>
      <c r="E194" s="2272" t="n">
        <f aca="false">+IF('TRIAL-BALANCE'!C$8=C194,1,0)</f>
        <v>0</v>
      </c>
      <c r="G194" s="2273" t="n">
        <v>0</v>
      </c>
      <c r="I194" s="2269" t="n">
        <f aca="false">+E194+G194</f>
        <v>0</v>
      </c>
      <c r="P194" s="2239"/>
      <c r="Q194" s="2239"/>
      <c r="R194" s="2239"/>
      <c r="S194" s="2239"/>
      <c r="T194" s="2239"/>
      <c r="U194" s="2239"/>
      <c r="V194" s="2239"/>
      <c r="W194" s="2239"/>
      <c r="X194" s="2239"/>
      <c r="Y194" s="2239"/>
      <c r="Z194" s="2239"/>
      <c r="AA194" s="2239"/>
      <c r="AB194" s="2239"/>
      <c r="AC194" s="2239"/>
      <c r="AD194" s="2239"/>
      <c r="AE194" s="2239"/>
      <c r="AF194" s="2239"/>
      <c r="AG194" s="2239"/>
    </row>
    <row r="195" s="2246" customFormat="true" ht="18.75" hidden="false" customHeight="false" outlineLevel="0" collapsed="false">
      <c r="A195" s="2254"/>
      <c r="B195" s="2275" t="s">
        <v>2140</v>
      </c>
      <c r="C195" s="2276" t="n">
        <v>6610</v>
      </c>
      <c r="D195" s="2244"/>
      <c r="E195" s="2272" t="n">
        <f aca="false">+IF('TRIAL-BALANCE'!C$8=C195,1,0)</f>
        <v>0</v>
      </c>
      <c r="G195" s="2273" t="n">
        <v>0</v>
      </c>
      <c r="I195" s="2269" t="n">
        <f aca="false">+E195+G195</f>
        <v>0</v>
      </c>
      <c r="P195" s="2239"/>
      <c r="Q195" s="2239"/>
      <c r="R195" s="2239"/>
      <c r="S195" s="2239"/>
      <c r="T195" s="2239"/>
      <c r="U195" s="2239"/>
      <c r="V195" s="2239"/>
      <c r="W195" s="2239"/>
      <c r="X195" s="2239"/>
      <c r="Y195" s="2239"/>
      <c r="Z195" s="2239"/>
      <c r="AA195" s="2239"/>
      <c r="AB195" s="2239"/>
      <c r="AC195" s="2239"/>
      <c r="AD195" s="2239"/>
      <c r="AE195" s="2239"/>
      <c r="AF195" s="2239"/>
      <c r="AG195" s="2239"/>
    </row>
    <row r="196" s="2246" customFormat="true" ht="18.75" hidden="false" customHeight="false" outlineLevel="0" collapsed="false">
      <c r="A196" s="2254"/>
      <c r="B196" s="2275" t="s">
        <v>2141</v>
      </c>
      <c r="C196" s="2276" t="n">
        <v>6611</v>
      </c>
      <c r="D196" s="2244"/>
      <c r="E196" s="2272" t="n">
        <f aca="false">+IF('TRIAL-BALANCE'!C$8=C196,1,0)</f>
        <v>0</v>
      </c>
      <c r="G196" s="2273" t="n">
        <v>0</v>
      </c>
      <c r="I196" s="2269" t="n">
        <f aca="false">+E196+G196</f>
        <v>0</v>
      </c>
      <c r="P196" s="2239"/>
      <c r="Q196" s="2239"/>
      <c r="R196" s="2239"/>
      <c r="S196" s="2239"/>
      <c r="T196" s="2239"/>
      <c r="U196" s="2239"/>
      <c r="V196" s="2239"/>
      <c r="W196" s="2239"/>
      <c r="X196" s="2239"/>
      <c r="Y196" s="2239"/>
      <c r="Z196" s="2239"/>
      <c r="AA196" s="2239"/>
      <c r="AB196" s="2239"/>
      <c r="AC196" s="2239"/>
      <c r="AD196" s="2239"/>
      <c r="AE196" s="2239"/>
      <c r="AF196" s="2239"/>
      <c r="AG196" s="2239"/>
    </row>
    <row r="197" s="2246" customFormat="true" ht="18.75" hidden="false" customHeight="false" outlineLevel="0" collapsed="false">
      <c r="A197" s="2254"/>
      <c r="B197" s="2275" t="s">
        <v>2142</v>
      </c>
      <c r="C197" s="2276" t="n">
        <v>6612</v>
      </c>
      <c r="D197" s="2244"/>
      <c r="E197" s="2272" t="n">
        <f aca="false">+IF('TRIAL-BALANCE'!C$8=C197,1,0)</f>
        <v>0</v>
      </c>
      <c r="G197" s="2273" t="n">
        <v>0</v>
      </c>
      <c r="I197" s="2269" t="n">
        <f aca="false">+E197+G197</f>
        <v>0</v>
      </c>
      <c r="P197" s="2239"/>
      <c r="Q197" s="2239"/>
      <c r="R197" s="2239"/>
      <c r="S197" s="2239"/>
      <c r="T197" s="2239"/>
      <c r="U197" s="2239"/>
      <c r="V197" s="2239"/>
      <c r="W197" s="2239"/>
      <c r="X197" s="2239"/>
      <c r="Y197" s="2239"/>
      <c r="Z197" s="2239"/>
      <c r="AA197" s="2239"/>
      <c r="AB197" s="2239"/>
      <c r="AC197" s="2239"/>
      <c r="AD197" s="2239"/>
      <c r="AE197" s="2239"/>
      <c r="AF197" s="2239"/>
      <c r="AG197" s="2239"/>
    </row>
    <row r="198" s="2246" customFormat="true" ht="18.75" hidden="false" customHeight="false" outlineLevel="0" collapsed="false">
      <c r="A198" s="2254"/>
      <c r="B198" s="2275" t="s">
        <v>2143</v>
      </c>
      <c r="C198" s="2276" t="n">
        <v>6613</v>
      </c>
      <c r="D198" s="2244"/>
      <c r="E198" s="2272" t="n">
        <f aca="false">+IF('TRIAL-BALANCE'!C$8=C198,1,0)</f>
        <v>0</v>
      </c>
      <c r="G198" s="2273" t="n">
        <v>0</v>
      </c>
      <c r="I198" s="2269" t="n">
        <f aca="false">+E198+G198</f>
        <v>0</v>
      </c>
      <c r="P198" s="2239"/>
      <c r="Q198" s="2239"/>
      <c r="R198" s="2239"/>
      <c r="S198" s="2239"/>
      <c r="T198" s="2239"/>
      <c r="U198" s="2239"/>
      <c r="V198" s="2239"/>
      <c r="W198" s="2239"/>
      <c r="X198" s="2239"/>
      <c r="Y198" s="2239"/>
      <c r="Z198" s="2239"/>
      <c r="AA198" s="2239"/>
      <c r="AB198" s="2239"/>
      <c r="AC198" s="2239"/>
      <c r="AD198" s="2239"/>
      <c r="AE198" s="2239"/>
      <c r="AF198" s="2239"/>
      <c r="AG198" s="2239"/>
    </row>
    <row r="199" s="2246" customFormat="true" ht="18.75" hidden="false" customHeight="false" outlineLevel="0" collapsed="false">
      <c r="A199" s="2254"/>
      <c r="B199" s="2275" t="s">
        <v>2144</v>
      </c>
      <c r="C199" s="2276" t="n">
        <v>6614</v>
      </c>
      <c r="D199" s="2244"/>
      <c r="E199" s="2272" t="n">
        <f aca="false">+IF('TRIAL-BALANCE'!C$8=C199,1,0)</f>
        <v>0</v>
      </c>
      <c r="G199" s="2273" t="n">
        <v>0</v>
      </c>
      <c r="I199" s="2269" t="n">
        <f aca="false">+E199+G199</f>
        <v>0</v>
      </c>
      <c r="P199" s="2239"/>
      <c r="Q199" s="2239"/>
      <c r="R199" s="2239"/>
      <c r="S199" s="2239"/>
      <c r="T199" s="2239"/>
      <c r="U199" s="2239"/>
      <c r="V199" s="2239"/>
      <c r="W199" s="2239"/>
      <c r="X199" s="2239"/>
      <c r="Y199" s="2239"/>
      <c r="Z199" s="2239"/>
      <c r="AA199" s="2239"/>
      <c r="AB199" s="2239"/>
      <c r="AC199" s="2239"/>
      <c r="AD199" s="2239"/>
      <c r="AE199" s="2239"/>
      <c r="AF199" s="2239"/>
      <c r="AG199" s="2239"/>
    </row>
    <row r="200" s="2246" customFormat="true" ht="18.75" hidden="false" customHeight="false" outlineLevel="0" collapsed="false">
      <c r="A200" s="2254"/>
      <c r="B200" s="2275" t="s">
        <v>2145</v>
      </c>
      <c r="C200" s="2276" t="n">
        <v>6615</v>
      </c>
      <c r="D200" s="2244"/>
      <c r="E200" s="2272" t="n">
        <f aca="false">+IF('TRIAL-BALANCE'!C$8=C200,1,0)</f>
        <v>0</v>
      </c>
      <c r="G200" s="2273" t="n">
        <v>0</v>
      </c>
      <c r="I200" s="2269" t="n">
        <f aca="false">+E200+G200</f>
        <v>0</v>
      </c>
      <c r="P200" s="2239"/>
      <c r="Q200" s="2239"/>
      <c r="R200" s="2239"/>
      <c r="S200" s="2239"/>
      <c r="T200" s="2239"/>
      <c r="U200" s="2239"/>
      <c r="V200" s="2239"/>
      <c r="W200" s="2239"/>
      <c r="X200" s="2239"/>
      <c r="Y200" s="2239"/>
      <c r="Z200" s="2239"/>
      <c r="AA200" s="2239"/>
      <c r="AB200" s="2239"/>
      <c r="AC200" s="2239"/>
      <c r="AD200" s="2239"/>
      <c r="AE200" s="2239"/>
      <c r="AF200" s="2239"/>
      <c r="AG200" s="2239"/>
    </row>
    <row r="201" s="2246" customFormat="true" ht="18.75" hidden="false" customHeight="false" outlineLevel="0" collapsed="false">
      <c r="A201" s="2254"/>
      <c r="B201" s="2275" t="s">
        <v>2146</v>
      </c>
      <c r="C201" s="2276" t="n">
        <v>6616</v>
      </c>
      <c r="D201" s="2244"/>
      <c r="E201" s="2272" t="n">
        <f aca="false">+IF('TRIAL-BALANCE'!C$8=C201,1,0)</f>
        <v>0</v>
      </c>
      <c r="G201" s="2273" t="n">
        <v>0</v>
      </c>
      <c r="I201" s="2269" t="n">
        <f aca="false">+E201+G201</f>
        <v>0</v>
      </c>
      <c r="P201" s="2239"/>
      <c r="Q201" s="2239"/>
      <c r="R201" s="2239"/>
      <c r="S201" s="2239"/>
      <c r="T201" s="2239"/>
      <c r="U201" s="2239"/>
      <c r="V201" s="2239"/>
      <c r="W201" s="2239"/>
      <c r="X201" s="2239"/>
      <c r="Y201" s="2239"/>
      <c r="Z201" s="2239"/>
      <c r="AA201" s="2239"/>
      <c r="AB201" s="2239"/>
      <c r="AC201" s="2239"/>
      <c r="AD201" s="2239"/>
      <c r="AE201" s="2239"/>
      <c r="AF201" s="2239"/>
      <c r="AG201" s="2239"/>
    </row>
    <row r="202" s="2246" customFormat="true" ht="18.75" hidden="false" customHeight="false" outlineLevel="0" collapsed="false">
      <c r="A202" s="2254"/>
      <c r="B202" s="2275" t="s">
        <v>2147</v>
      </c>
      <c r="C202" s="2276" t="n">
        <v>6617</v>
      </c>
      <c r="D202" s="2244"/>
      <c r="E202" s="2272" t="n">
        <f aca="false">+IF('TRIAL-BALANCE'!C$8=C202,1,0)</f>
        <v>0</v>
      </c>
      <c r="G202" s="2273" t="n">
        <v>0</v>
      </c>
      <c r="I202" s="2269" t="n">
        <f aca="false">+E202+G202</f>
        <v>0</v>
      </c>
      <c r="P202" s="2239"/>
      <c r="Q202" s="2239"/>
      <c r="R202" s="2239"/>
      <c r="S202" s="2239"/>
      <c r="T202" s="2239"/>
      <c r="U202" s="2239"/>
      <c r="V202" s="2239"/>
      <c r="W202" s="2239"/>
      <c r="X202" s="2239"/>
      <c r="Y202" s="2239"/>
      <c r="Z202" s="2239"/>
      <c r="AA202" s="2239"/>
      <c r="AB202" s="2239"/>
      <c r="AC202" s="2239"/>
      <c r="AD202" s="2239"/>
      <c r="AE202" s="2239"/>
      <c r="AF202" s="2239"/>
      <c r="AG202" s="2239"/>
    </row>
    <row r="203" s="2246" customFormat="true" ht="19.5" hidden="false" customHeight="false" outlineLevel="0" collapsed="false">
      <c r="A203" s="2254"/>
      <c r="B203" s="2294" t="s">
        <v>2148</v>
      </c>
      <c r="C203" s="2295" t="n">
        <v>6618</v>
      </c>
      <c r="D203" s="2244"/>
      <c r="E203" s="2279" t="n">
        <f aca="false">+IF('TRIAL-BALANCE'!C$8=C203,1,0)</f>
        <v>0</v>
      </c>
      <c r="G203" s="2280" t="n">
        <v>0</v>
      </c>
      <c r="I203" s="2269" t="n">
        <f aca="false">+E203+G203</f>
        <v>0</v>
      </c>
      <c r="P203" s="2239"/>
      <c r="Q203" s="2239"/>
      <c r="R203" s="2239"/>
      <c r="S203" s="2239"/>
      <c r="T203" s="2239"/>
      <c r="U203" s="2239"/>
      <c r="V203" s="2239"/>
      <c r="W203" s="2239"/>
      <c r="X203" s="2239"/>
      <c r="Y203" s="2239"/>
      <c r="Z203" s="2239"/>
      <c r="AA203" s="2239"/>
      <c r="AB203" s="2239"/>
      <c r="AC203" s="2239"/>
      <c r="AD203" s="2239"/>
      <c r="AE203" s="2239"/>
      <c r="AF203" s="2239"/>
      <c r="AG203" s="2239"/>
    </row>
    <row r="204" s="2246" customFormat="true" ht="9" hidden="false" customHeight="true" outlineLevel="0" collapsed="false">
      <c r="A204" s="2260"/>
      <c r="B204" s="2260"/>
      <c r="C204" s="2281"/>
      <c r="D204" s="2244"/>
      <c r="E204" s="2245"/>
      <c r="G204" s="2245"/>
      <c r="I204" s="2245"/>
      <c r="P204" s="2239"/>
      <c r="Q204" s="2239"/>
      <c r="R204" s="2239"/>
      <c r="S204" s="2239"/>
      <c r="T204" s="2239"/>
      <c r="U204" s="2239"/>
      <c r="V204" s="2239"/>
      <c r="W204" s="2239"/>
      <c r="X204" s="2239"/>
      <c r="Y204" s="2239"/>
      <c r="Z204" s="2239"/>
      <c r="AA204" s="2239"/>
      <c r="AB204" s="2239"/>
      <c r="AC204" s="2239"/>
      <c r="AD204" s="2239"/>
      <c r="AE204" s="2239"/>
      <c r="AF204" s="2239"/>
      <c r="AG204" s="2239"/>
    </row>
    <row r="205" s="2246" customFormat="true" ht="18.75" hidden="false" customHeight="false" outlineLevel="0" collapsed="false">
      <c r="A205" s="2254"/>
      <c r="B205" s="2263" t="s">
        <v>2149</v>
      </c>
      <c r="C205" s="2264" t="s">
        <v>2150</v>
      </c>
      <c r="D205" s="2244"/>
      <c r="E205" s="2245"/>
      <c r="G205" s="2245"/>
      <c r="I205" s="2245"/>
      <c r="P205" s="2239"/>
      <c r="Q205" s="2239"/>
      <c r="R205" s="2239"/>
      <c r="S205" s="2239"/>
      <c r="T205" s="2239"/>
      <c r="U205" s="2239"/>
      <c r="V205" s="2239"/>
      <c r="W205" s="2239"/>
      <c r="X205" s="2239"/>
      <c r="Y205" s="2239"/>
      <c r="Z205" s="2239"/>
      <c r="AA205" s="2239"/>
      <c r="AB205" s="2239"/>
      <c r="AC205" s="2239"/>
      <c r="AD205" s="2239"/>
      <c r="AE205" s="2239"/>
      <c r="AF205" s="2239"/>
      <c r="AG205" s="2239"/>
    </row>
    <row r="206" s="2246" customFormat="true" ht="18.75" hidden="false" customHeight="false" outlineLevel="0" collapsed="false">
      <c r="A206" s="2254"/>
      <c r="B206" s="2284" t="s">
        <v>2151</v>
      </c>
      <c r="C206" s="2285" t="n">
        <v>6701</v>
      </c>
      <c r="D206" s="2244"/>
      <c r="E206" s="2267" t="n">
        <f aca="false">+IF('TRIAL-BALANCE'!C$8=C206,1,0)</f>
        <v>0</v>
      </c>
      <c r="G206" s="2268" t="n">
        <v>0</v>
      </c>
      <c r="I206" s="2269" t="n">
        <f aca="false">+E206+G206</f>
        <v>0</v>
      </c>
      <c r="P206" s="2239"/>
      <c r="Q206" s="2239"/>
      <c r="R206" s="2239"/>
      <c r="S206" s="2239"/>
      <c r="T206" s="2239"/>
      <c r="U206" s="2239"/>
      <c r="V206" s="2239"/>
      <c r="W206" s="2239"/>
      <c r="X206" s="2239"/>
      <c r="Y206" s="2239"/>
      <c r="Z206" s="2239"/>
      <c r="AA206" s="2239"/>
      <c r="AB206" s="2239"/>
      <c r="AC206" s="2239"/>
      <c r="AD206" s="2239"/>
      <c r="AE206" s="2239"/>
      <c r="AF206" s="2239"/>
      <c r="AG206" s="2239"/>
    </row>
    <row r="207" s="2246" customFormat="true" ht="18.75" hidden="false" customHeight="false" outlineLevel="0" collapsed="false">
      <c r="A207" s="2254"/>
      <c r="B207" s="2275" t="s">
        <v>2152</v>
      </c>
      <c r="C207" s="2276" t="n">
        <v>6702</v>
      </c>
      <c r="D207" s="2244"/>
      <c r="E207" s="2272" t="n">
        <f aca="false">+IF('TRIAL-BALANCE'!C$8=C207,1,0)</f>
        <v>0</v>
      </c>
      <c r="G207" s="2273" t="n">
        <v>0</v>
      </c>
      <c r="I207" s="2269" t="n">
        <f aca="false">+E207+G207</f>
        <v>0</v>
      </c>
      <c r="P207" s="2239"/>
      <c r="Q207" s="2239"/>
      <c r="R207" s="2239"/>
      <c r="S207" s="2239"/>
      <c r="T207" s="2239"/>
      <c r="U207" s="2239"/>
      <c r="V207" s="2239"/>
      <c r="W207" s="2239"/>
      <c r="X207" s="2239"/>
      <c r="Y207" s="2239"/>
      <c r="Z207" s="2239"/>
      <c r="AA207" s="2239"/>
      <c r="AB207" s="2239"/>
      <c r="AC207" s="2239"/>
      <c r="AD207" s="2239"/>
      <c r="AE207" s="2239"/>
      <c r="AF207" s="2239"/>
      <c r="AG207" s="2239"/>
    </row>
    <row r="208" s="2246" customFormat="true" ht="18.75" hidden="false" customHeight="false" outlineLevel="0" collapsed="false">
      <c r="A208" s="2254"/>
      <c r="B208" s="2275" t="s">
        <v>2153</v>
      </c>
      <c r="C208" s="2276" t="n">
        <v>6703</v>
      </c>
      <c r="D208" s="2244"/>
      <c r="E208" s="2272" t="n">
        <f aca="false">+IF('TRIAL-BALANCE'!C$8=C208,1,0)</f>
        <v>0</v>
      </c>
      <c r="G208" s="2273" t="n">
        <v>0</v>
      </c>
      <c r="I208" s="2269" t="n">
        <f aca="false">+E208+G208</f>
        <v>0</v>
      </c>
      <c r="P208" s="2239"/>
      <c r="Q208" s="2239"/>
      <c r="R208" s="2239"/>
      <c r="S208" s="2239"/>
      <c r="T208" s="2239"/>
      <c r="U208" s="2239"/>
      <c r="V208" s="2239"/>
      <c r="W208" s="2239"/>
      <c r="X208" s="2239"/>
      <c r="Y208" s="2239"/>
      <c r="Z208" s="2239"/>
      <c r="AA208" s="2239"/>
      <c r="AB208" s="2239"/>
      <c r="AC208" s="2239"/>
      <c r="AD208" s="2239"/>
      <c r="AE208" s="2239"/>
      <c r="AF208" s="2239"/>
      <c r="AG208" s="2239"/>
    </row>
    <row r="209" s="2246" customFormat="true" ht="18.75" hidden="false" customHeight="false" outlineLevel="0" collapsed="false">
      <c r="A209" s="2254"/>
      <c r="B209" s="2275" t="s">
        <v>2154</v>
      </c>
      <c r="C209" s="2276" t="n">
        <v>6704</v>
      </c>
      <c r="D209" s="2244"/>
      <c r="E209" s="2272" t="n">
        <f aca="false">+IF('TRIAL-BALANCE'!C$8=C209,1,0)</f>
        <v>0</v>
      </c>
      <c r="G209" s="2273" t="n">
        <v>0</v>
      </c>
      <c r="I209" s="2269" t="n">
        <f aca="false">+E209+G209</f>
        <v>0</v>
      </c>
      <c r="P209" s="2239"/>
      <c r="Q209" s="2239"/>
      <c r="R209" s="2239"/>
      <c r="S209" s="2239"/>
      <c r="T209" s="2239"/>
      <c r="U209" s="2239"/>
      <c r="V209" s="2239"/>
      <c r="W209" s="2239"/>
      <c r="X209" s="2239"/>
      <c r="Y209" s="2239"/>
      <c r="Z209" s="2239"/>
      <c r="AA209" s="2239"/>
      <c r="AB209" s="2239"/>
      <c r="AC209" s="2239"/>
      <c r="AD209" s="2239"/>
      <c r="AE209" s="2239"/>
      <c r="AF209" s="2239"/>
      <c r="AG209" s="2239"/>
    </row>
    <row r="210" s="2246" customFormat="true" ht="19.5" hidden="false" customHeight="false" outlineLevel="0" collapsed="false">
      <c r="A210" s="2254"/>
      <c r="B210" s="2282" t="s">
        <v>2155</v>
      </c>
      <c r="C210" s="2276" t="n">
        <v>6705</v>
      </c>
      <c r="D210" s="2244"/>
      <c r="E210" s="2272" t="n">
        <f aca="false">+IF('TRIAL-BALANCE'!C$8=C210,1,0)</f>
        <v>0</v>
      </c>
      <c r="G210" s="2273" t="n">
        <v>0</v>
      </c>
      <c r="I210" s="2269" t="n">
        <f aca="false">+E210+G210</f>
        <v>0</v>
      </c>
      <c r="P210" s="2239"/>
      <c r="Q210" s="2239"/>
      <c r="R210" s="2239"/>
      <c r="S210" s="2239"/>
      <c r="T210" s="2239"/>
      <c r="U210" s="2239"/>
      <c r="V210" s="2239"/>
      <c r="W210" s="2239"/>
      <c r="X210" s="2239"/>
      <c r="Y210" s="2239"/>
      <c r="Z210" s="2239"/>
      <c r="AA210" s="2239"/>
      <c r="AB210" s="2239"/>
      <c r="AC210" s="2239"/>
      <c r="AD210" s="2239"/>
      <c r="AE210" s="2239"/>
      <c r="AF210" s="2239"/>
      <c r="AG210" s="2239"/>
    </row>
    <row r="211" s="2246" customFormat="true" ht="18.75" hidden="false" customHeight="false" outlineLevel="0" collapsed="false">
      <c r="A211" s="2254"/>
      <c r="B211" s="2275" t="s">
        <v>2156</v>
      </c>
      <c r="C211" s="2276" t="n">
        <v>6706</v>
      </c>
      <c r="D211" s="2244"/>
      <c r="E211" s="2272" t="n">
        <f aca="false">+IF('TRIAL-BALANCE'!C$8=C211,1,0)</f>
        <v>0</v>
      </c>
      <c r="G211" s="2273" t="n">
        <v>0</v>
      </c>
      <c r="I211" s="2269" t="n">
        <f aca="false">+E211+G211</f>
        <v>0</v>
      </c>
      <c r="P211" s="2239"/>
      <c r="Q211" s="2239"/>
      <c r="R211" s="2239"/>
      <c r="S211" s="2239"/>
      <c r="T211" s="2239"/>
      <c r="U211" s="2239"/>
      <c r="V211" s="2239"/>
      <c r="W211" s="2239"/>
      <c r="X211" s="2239"/>
      <c r="Y211" s="2239"/>
      <c r="Z211" s="2239"/>
      <c r="AA211" s="2239"/>
      <c r="AB211" s="2239"/>
      <c r="AC211" s="2239"/>
      <c r="AD211" s="2239"/>
      <c r="AE211" s="2239"/>
      <c r="AF211" s="2239"/>
      <c r="AG211" s="2239"/>
    </row>
    <row r="212" s="2246" customFormat="true" ht="19.5" hidden="false" customHeight="false" outlineLevel="0" collapsed="false">
      <c r="A212" s="2254"/>
      <c r="B212" s="2277" t="s">
        <v>2157</v>
      </c>
      <c r="C212" s="2278" t="n">
        <v>6707</v>
      </c>
      <c r="D212" s="2244"/>
      <c r="E212" s="2279" t="n">
        <f aca="false">+IF('TRIAL-BALANCE'!C$8=C212,1,0)</f>
        <v>0</v>
      </c>
      <c r="G212" s="2280" t="n">
        <v>0</v>
      </c>
      <c r="I212" s="2269" t="n">
        <f aca="false">+E212+G212</f>
        <v>0</v>
      </c>
      <c r="P212" s="2239"/>
      <c r="Q212" s="2239"/>
      <c r="R212" s="2239"/>
      <c r="S212" s="2239"/>
      <c r="T212" s="2239"/>
      <c r="U212" s="2239"/>
      <c r="V212" s="2239"/>
      <c r="W212" s="2239"/>
      <c r="X212" s="2239"/>
      <c r="Y212" s="2239"/>
      <c r="Z212" s="2239"/>
      <c r="AA212" s="2239"/>
      <c r="AB212" s="2239"/>
      <c r="AC212" s="2239"/>
      <c r="AD212" s="2239"/>
      <c r="AE212" s="2239"/>
      <c r="AF212" s="2239"/>
      <c r="AG212" s="2239"/>
    </row>
    <row r="213" s="2246" customFormat="true" ht="9" hidden="false" customHeight="true" outlineLevel="0" collapsed="false">
      <c r="A213" s="2260"/>
      <c r="B213" s="2260"/>
      <c r="C213" s="2281"/>
      <c r="D213" s="2244"/>
      <c r="E213" s="2245"/>
      <c r="G213" s="2245"/>
      <c r="I213" s="2245"/>
      <c r="P213" s="2239"/>
      <c r="Q213" s="2239"/>
      <c r="R213" s="2239"/>
      <c r="S213" s="2239"/>
      <c r="T213" s="2239"/>
      <c r="U213" s="2239"/>
      <c r="V213" s="2239"/>
      <c r="W213" s="2239"/>
      <c r="X213" s="2239"/>
      <c r="Y213" s="2239"/>
      <c r="Z213" s="2239"/>
      <c r="AA213" s="2239"/>
      <c r="AB213" s="2239"/>
      <c r="AC213" s="2239"/>
      <c r="AD213" s="2239"/>
      <c r="AE213" s="2239"/>
      <c r="AF213" s="2239"/>
      <c r="AG213" s="2239"/>
    </row>
    <row r="214" s="2246" customFormat="true" ht="18.75" hidden="false" customHeight="false" outlineLevel="0" collapsed="false">
      <c r="A214" s="2254"/>
      <c r="B214" s="2263" t="s">
        <v>2158</v>
      </c>
      <c r="C214" s="2264" t="s">
        <v>2159</v>
      </c>
      <c r="D214" s="2244"/>
      <c r="E214" s="2245"/>
      <c r="G214" s="2245"/>
      <c r="I214" s="2245"/>
      <c r="P214" s="2239"/>
      <c r="Q214" s="2239"/>
      <c r="R214" s="2239"/>
      <c r="S214" s="2239"/>
      <c r="T214" s="2239"/>
      <c r="U214" s="2239"/>
      <c r="V214" s="2239"/>
      <c r="W214" s="2239"/>
      <c r="X214" s="2239"/>
      <c r="Y214" s="2239"/>
      <c r="Z214" s="2239"/>
      <c r="AA214" s="2239"/>
      <c r="AB214" s="2239"/>
      <c r="AC214" s="2239"/>
      <c r="AD214" s="2239"/>
      <c r="AE214" s="2239"/>
      <c r="AF214" s="2239"/>
      <c r="AG214" s="2239"/>
    </row>
    <row r="215" s="2246" customFormat="true" ht="18.75" hidden="false" customHeight="false" outlineLevel="0" collapsed="false">
      <c r="A215" s="2254"/>
      <c r="B215" s="2284" t="s">
        <v>2160</v>
      </c>
      <c r="C215" s="2285" t="n">
        <v>6801</v>
      </c>
      <c r="D215" s="2244"/>
      <c r="E215" s="2267" t="n">
        <f aca="false">+IF('TRIAL-BALANCE'!C$8=C215,1,0)</f>
        <v>0</v>
      </c>
      <c r="G215" s="2268" t="n">
        <v>0</v>
      </c>
      <c r="I215" s="2269" t="n">
        <f aca="false">+E215+G215</f>
        <v>0</v>
      </c>
      <c r="P215" s="2239"/>
      <c r="Q215" s="2239"/>
      <c r="R215" s="2239"/>
      <c r="S215" s="2239"/>
      <c r="T215" s="2239"/>
      <c r="U215" s="2239"/>
      <c r="V215" s="2239"/>
      <c r="W215" s="2239"/>
      <c r="X215" s="2239"/>
      <c r="Y215" s="2239"/>
      <c r="Z215" s="2239"/>
      <c r="AA215" s="2239"/>
      <c r="AB215" s="2239"/>
      <c r="AC215" s="2239"/>
      <c r="AD215" s="2239"/>
      <c r="AE215" s="2239"/>
      <c r="AF215" s="2239"/>
      <c r="AG215" s="2239"/>
    </row>
    <row r="216" s="2246" customFormat="true" ht="18.75" hidden="false" customHeight="false" outlineLevel="0" collapsed="false">
      <c r="A216" s="2254"/>
      <c r="B216" s="2275" t="s">
        <v>1989</v>
      </c>
      <c r="C216" s="2276" t="n">
        <v>6802</v>
      </c>
      <c r="D216" s="2244"/>
      <c r="E216" s="2272" t="n">
        <f aca="false">+IF('TRIAL-BALANCE'!C$8=C216,1,0)</f>
        <v>0</v>
      </c>
      <c r="G216" s="2273" t="n">
        <v>0</v>
      </c>
      <c r="I216" s="2269" t="n">
        <f aca="false">+E216+G216</f>
        <v>0</v>
      </c>
      <c r="P216" s="2239"/>
      <c r="Q216" s="2239"/>
      <c r="R216" s="2239"/>
      <c r="S216" s="2239"/>
      <c r="T216" s="2239"/>
      <c r="U216" s="2239"/>
      <c r="V216" s="2239"/>
      <c r="W216" s="2239"/>
      <c r="X216" s="2239"/>
      <c r="Y216" s="2239"/>
      <c r="Z216" s="2239"/>
      <c r="AA216" s="2239"/>
      <c r="AB216" s="2239"/>
      <c r="AC216" s="2239"/>
      <c r="AD216" s="2239"/>
      <c r="AE216" s="2239"/>
      <c r="AF216" s="2239"/>
      <c r="AG216" s="2239"/>
    </row>
    <row r="217" s="2246" customFormat="true" ht="18.75" hidden="false" customHeight="false" outlineLevel="0" collapsed="false">
      <c r="A217" s="2254"/>
      <c r="B217" s="2275" t="s">
        <v>2161</v>
      </c>
      <c r="C217" s="2276" t="n">
        <v>6803</v>
      </c>
      <c r="D217" s="2244"/>
      <c r="E217" s="2272" t="n">
        <f aca="false">+IF('TRIAL-BALANCE'!C$8=C217,1,0)</f>
        <v>0</v>
      </c>
      <c r="G217" s="2273" t="n">
        <v>0</v>
      </c>
      <c r="I217" s="2269" t="n">
        <f aca="false">+E217+G217</f>
        <v>0</v>
      </c>
      <c r="P217" s="2239"/>
      <c r="Q217" s="2239"/>
      <c r="R217" s="2239"/>
      <c r="S217" s="2239"/>
      <c r="T217" s="2239"/>
      <c r="U217" s="2239"/>
      <c r="V217" s="2239"/>
      <c r="W217" s="2239"/>
      <c r="X217" s="2239"/>
      <c r="Y217" s="2239"/>
      <c r="Z217" s="2239"/>
      <c r="AA217" s="2239"/>
      <c r="AB217" s="2239"/>
      <c r="AC217" s="2239"/>
      <c r="AD217" s="2239"/>
      <c r="AE217" s="2239"/>
      <c r="AF217" s="2239"/>
      <c r="AG217" s="2239"/>
    </row>
    <row r="218" s="2246" customFormat="true" ht="18.75" hidden="false" customHeight="false" outlineLevel="0" collapsed="false">
      <c r="A218" s="2254"/>
      <c r="B218" s="2275" t="s">
        <v>2162</v>
      </c>
      <c r="C218" s="2276" t="n">
        <v>6804</v>
      </c>
      <c r="D218" s="2244"/>
      <c r="E218" s="2272" t="n">
        <f aca="false">+IF('TRIAL-BALANCE'!C$8=C218,1,0)</f>
        <v>0</v>
      </c>
      <c r="G218" s="2273" t="n">
        <v>0</v>
      </c>
      <c r="I218" s="2269" t="n">
        <f aca="false">+E218+G218</f>
        <v>0</v>
      </c>
      <c r="P218" s="2239"/>
      <c r="Q218" s="2239"/>
      <c r="R218" s="2239"/>
      <c r="S218" s="2239"/>
      <c r="T218" s="2239"/>
      <c r="U218" s="2239"/>
      <c r="V218" s="2239"/>
      <c r="W218" s="2239"/>
      <c r="X218" s="2239"/>
      <c r="Y218" s="2239"/>
      <c r="Z218" s="2239"/>
      <c r="AA218" s="2239"/>
      <c r="AB218" s="2239"/>
      <c r="AC218" s="2239"/>
      <c r="AD218" s="2239"/>
      <c r="AE218" s="2239"/>
      <c r="AF218" s="2239"/>
      <c r="AG218" s="2239"/>
    </row>
    <row r="219" s="2246" customFormat="true" ht="18.75" hidden="false" customHeight="false" outlineLevel="0" collapsed="false">
      <c r="A219" s="2254"/>
      <c r="B219" s="2275" t="s">
        <v>2163</v>
      </c>
      <c r="C219" s="2276" t="n">
        <v>6805</v>
      </c>
      <c r="D219" s="2244"/>
      <c r="E219" s="2272" t="n">
        <f aca="false">+IF('TRIAL-BALANCE'!C$8=C219,1,0)</f>
        <v>0</v>
      </c>
      <c r="G219" s="2273" t="n">
        <v>0</v>
      </c>
      <c r="I219" s="2269" t="n">
        <f aca="false">+E219+G219</f>
        <v>0</v>
      </c>
      <c r="P219" s="2239"/>
      <c r="Q219" s="2239"/>
      <c r="R219" s="2239"/>
      <c r="S219" s="2239"/>
      <c r="T219" s="2239"/>
      <c r="U219" s="2239"/>
      <c r="V219" s="2239"/>
      <c r="W219" s="2239"/>
      <c r="X219" s="2239"/>
      <c r="Y219" s="2239"/>
      <c r="Z219" s="2239"/>
      <c r="AA219" s="2239"/>
      <c r="AB219" s="2239"/>
      <c r="AC219" s="2239"/>
      <c r="AD219" s="2239"/>
      <c r="AE219" s="2239"/>
      <c r="AF219" s="2239"/>
      <c r="AG219" s="2239"/>
    </row>
    <row r="220" s="2246" customFormat="true" ht="19.5" hidden="false" customHeight="false" outlineLevel="0" collapsed="false">
      <c r="A220" s="2254"/>
      <c r="B220" s="2282" t="s">
        <v>2164</v>
      </c>
      <c r="C220" s="2276" t="n">
        <v>6806</v>
      </c>
      <c r="D220" s="2244"/>
      <c r="E220" s="2272" t="n">
        <f aca="false">+IF('TRIAL-BALANCE'!C$8=C220,1,0)</f>
        <v>0</v>
      </c>
      <c r="G220" s="2273" t="n">
        <v>0</v>
      </c>
      <c r="I220" s="2269" t="n">
        <f aca="false">+E220+G220</f>
        <v>0</v>
      </c>
      <c r="P220" s="2239"/>
      <c r="Q220" s="2239"/>
      <c r="R220" s="2239"/>
      <c r="S220" s="2239"/>
      <c r="T220" s="2239"/>
      <c r="U220" s="2239"/>
      <c r="V220" s="2239"/>
      <c r="W220" s="2239"/>
      <c r="X220" s="2239"/>
      <c r="Y220" s="2239"/>
      <c r="Z220" s="2239"/>
      <c r="AA220" s="2239"/>
      <c r="AB220" s="2239"/>
      <c r="AC220" s="2239"/>
      <c r="AD220" s="2239"/>
      <c r="AE220" s="2239"/>
      <c r="AF220" s="2239"/>
      <c r="AG220" s="2239"/>
    </row>
    <row r="221" s="2246" customFormat="true" ht="18.75" hidden="false" customHeight="false" outlineLevel="0" collapsed="false">
      <c r="A221" s="2254"/>
      <c r="B221" s="2275" t="s">
        <v>2165</v>
      </c>
      <c r="C221" s="2276" t="n">
        <v>6807</v>
      </c>
      <c r="D221" s="2244"/>
      <c r="E221" s="2272" t="n">
        <f aca="false">+IF('TRIAL-BALANCE'!C$8=C221,1,0)</f>
        <v>0</v>
      </c>
      <c r="G221" s="2273" t="n">
        <v>0</v>
      </c>
      <c r="I221" s="2269" t="n">
        <f aca="false">+E221+G221</f>
        <v>0</v>
      </c>
      <c r="P221" s="2239"/>
      <c r="Q221" s="2239"/>
      <c r="R221" s="2239"/>
      <c r="S221" s="2239"/>
      <c r="T221" s="2239"/>
      <c r="U221" s="2239"/>
      <c r="V221" s="2239"/>
      <c r="W221" s="2239"/>
      <c r="X221" s="2239"/>
      <c r="Y221" s="2239"/>
      <c r="Z221" s="2239"/>
      <c r="AA221" s="2239"/>
      <c r="AB221" s="2239"/>
      <c r="AC221" s="2239"/>
      <c r="AD221" s="2239"/>
      <c r="AE221" s="2239"/>
      <c r="AF221" s="2239"/>
      <c r="AG221" s="2239"/>
    </row>
    <row r="222" s="2246" customFormat="true" ht="19.5" hidden="false" customHeight="false" outlineLevel="0" collapsed="false">
      <c r="A222" s="2254"/>
      <c r="B222" s="2277" t="s">
        <v>2166</v>
      </c>
      <c r="C222" s="2278" t="n">
        <v>6808</v>
      </c>
      <c r="D222" s="2244"/>
      <c r="E222" s="2279" t="n">
        <f aca="false">+IF('TRIAL-BALANCE'!C$8=C222,1,0)</f>
        <v>0</v>
      </c>
      <c r="G222" s="2280" t="n">
        <v>0</v>
      </c>
      <c r="I222" s="2269" t="n">
        <f aca="false">+E222+G222</f>
        <v>0</v>
      </c>
      <c r="P222" s="2239"/>
      <c r="Q222" s="2239"/>
      <c r="R222" s="2239"/>
      <c r="S222" s="2239"/>
      <c r="T222" s="2239"/>
      <c r="U222" s="2239"/>
      <c r="V222" s="2239"/>
      <c r="W222" s="2239"/>
      <c r="X222" s="2239"/>
      <c r="Y222" s="2239"/>
      <c r="Z222" s="2239"/>
      <c r="AA222" s="2239"/>
      <c r="AB222" s="2239"/>
      <c r="AC222" s="2239"/>
      <c r="AD222" s="2239"/>
      <c r="AE222" s="2239"/>
      <c r="AF222" s="2239"/>
      <c r="AG222" s="2239"/>
    </row>
    <row r="223" s="2246" customFormat="true" ht="9" hidden="false" customHeight="true" outlineLevel="0" collapsed="false">
      <c r="A223" s="2260"/>
      <c r="B223" s="2260"/>
      <c r="C223" s="2281"/>
      <c r="D223" s="2244"/>
      <c r="E223" s="2245"/>
      <c r="G223" s="2245"/>
      <c r="I223" s="2245"/>
      <c r="P223" s="2239"/>
      <c r="Q223" s="2239"/>
      <c r="R223" s="2239"/>
      <c r="S223" s="2239"/>
      <c r="T223" s="2239"/>
      <c r="U223" s="2239"/>
      <c r="V223" s="2239"/>
      <c r="W223" s="2239"/>
      <c r="X223" s="2239"/>
      <c r="Y223" s="2239"/>
      <c r="Z223" s="2239"/>
      <c r="AA223" s="2239"/>
      <c r="AB223" s="2239"/>
      <c r="AC223" s="2239"/>
      <c r="AD223" s="2239"/>
      <c r="AE223" s="2239"/>
      <c r="AF223" s="2239"/>
      <c r="AG223" s="2239"/>
    </row>
    <row r="224" s="2246" customFormat="true" ht="18.75" hidden="false" customHeight="false" outlineLevel="0" collapsed="false">
      <c r="A224" s="2254"/>
      <c r="B224" s="2263" t="s">
        <v>2167</v>
      </c>
      <c r="C224" s="2264" t="s">
        <v>2168</v>
      </c>
      <c r="D224" s="2244"/>
      <c r="E224" s="2245"/>
      <c r="G224" s="2245"/>
      <c r="I224" s="2245"/>
      <c r="P224" s="2239"/>
      <c r="Q224" s="2239"/>
      <c r="R224" s="2239"/>
      <c r="S224" s="2239"/>
      <c r="T224" s="2239"/>
      <c r="U224" s="2239"/>
      <c r="V224" s="2239"/>
      <c r="W224" s="2239"/>
      <c r="X224" s="2239"/>
      <c r="Y224" s="2239"/>
      <c r="Z224" s="2239"/>
      <c r="AA224" s="2239"/>
      <c r="AB224" s="2239"/>
      <c r="AC224" s="2239"/>
      <c r="AD224" s="2239"/>
      <c r="AE224" s="2239"/>
      <c r="AF224" s="2239"/>
      <c r="AG224" s="2239"/>
    </row>
    <row r="225" s="2246" customFormat="true" ht="18.75" hidden="false" customHeight="false" outlineLevel="0" collapsed="false">
      <c r="A225" s="2254"/>
      <c r="B225" s="2284" t="s">
        <v>2169</v>
      </c>
      <c r="C225" s="2285" t="n">
        <v>6901</v>
      </c>
      <c r="D225" s="2244"/>
      <c r="E225" s="2267" t="n">
        <f aca="false">+IF('TRIAL-BALANCE'!C$8=C225,1,0)</f>
        <v>0</v>
      </c>
      <c r="G225" s="2268" t="n">
        <v>0</v>
      </c>
      <c r="I225" s="2269" t="n">
        <f aca="false">+E225+G225</f>
        <v>0</v>
      </c>
      <c r="P225" s="2239"/>
      <c r="Q225" s="2239"/>
      <c r="R225" s="2239"/>
      <c r="S225" s="2239"/>
      <c r="T225" s="2239"/>
      <c r="U225" s="2239"/>
      <c r="V225" s="2239"/>
      <c r="W225" s="2239"/>
      <c r="X225" s="2239"/>
      <c r="Y225" s="2239"/>
      <c r="Z225" s="2239"/>
      <c r="AA225" s="2239"/>
      <c r="AB225" s="2239"/>
      <c r="AC225" s="2239"/>
      <c r="AD225" s="2239"/>
      <c r="AE225" s="2239"/>
      <c r="AF225" s="2239"/>
      <c r="AG225" s="2239"/>
    </row>
    <row r="226" s="2246" customFormat="true" ht="18.75" hidden="false" customHeight="false" outlineLevel="0" collapsed="false">
      <c r="A226" s="2254"/>
      <c r="B226" s="2275" t="s">
        <v>2170</v>
      </c>
      <c r="C226" s="2276" t="n">
        <v>6902</v>
      </c>
      <c r="D226" s="2244"/>
      <c r="E226" s="2272" t="n">
        <f aca="false">+IF('TRIAL-BALANCE'!C$8=C226,1,0)</f>
        <v>0</v>
      </c>
      <c r="G226" s="2273" t="n">
        <v>0</v>
      </c>
      <c r="I226" s="2269" t="n">
        <f aca="false">+E226+G226</f>
        <v>0</v>
      </c>
      <c r="P226" s="2239"/>
      <c r="Q226" s="2239"/>
      <c r="R226" s="2239"/>
      <c r="S226" s="2239"/>
      <c r="T226" s="2239"/>
      <c r="U226" s="2239"/>
      <c r="V226" s="2239"/>
      <c r="W226" s="2239"/>
      <c r="X226" s="2239"/>
      <c r="Y226" s="2239"/>
      <c r="Z226" s="2239"/>
      <c r="AA226" s="2239"/>
      <c r="AB226" s="2239"/>
      <c r="AC226" s="2239"/>
      <c r="AD226" s="2239"/>
      <c r="AE226" s="2239"/>
      <c r="AF226" s="2239"/>
      <c r="AG226" s="2239"/>
    </row>
    <row r="227" s="2246" customFormat="true" ht="18.75" hidden="false" customHeight="false" outlineLevel="0" collapsed="false">
      <c r="A227" s="2254"/>
      <c r="B227" s="2275" t="s">
        <v>2171</v>
      </c>
      <c r="C227" s="2276" t="n">
        <v>6903</v>
      </c>
      <c r="D227" s="2244"/>
      <c r="E227" s="2272" t="n">
        <f aca="false">+IF('TRIAL-BALANCE'!C$8=C227,1,0)</f>
        <v>0</v>
      </c>
      <c r="G227" s="2273" t="n">
        <v>0</v>
      </c>
      <c r="I227" s="2269" t="n">
        <f aca="false">+E227+G227</f>
        <v>0</v>
      </c>
      <c r="P227" s="2239"/>
      <c r="Q227" s="2239"/>
      <c r="R227" s="2239"/>
      <c r="S227" s="2239"/>
      <c r="T227" s="2239"/>
      <c r="U227" s="2239"/>
      <c r="V227" s="2239"/>
      <c r="W227" s="2239"/>
      <c r="X227" s="2239"/>
      <c r="Y227" s="2239"/>
      <c r="Z227" s="2239"/>
      <c r="AA227" s="2239"/>
      <c r="AB227" s="2239"/>
      <c r="AC227" s="2239"/>
      <c r="AD227" s="2239"/>
      <c r="AE227" s="2239"/>
      <c r="AF227" s="2239"/>
      <c r="AG227" s="2239"/>
    </row>
    <row r="228" s="2246" customFormat="true" ht="18.75" hidden="false" customHeight="false" outlineLevel="0" collapsed="false">
      <c r="A228" s="2254"/>
      <c r="B228" s="2275" t="s">
        <v>2172</v>
      </c>
      <c r="C228" s="2276" t="n">
        <v>6904</v>
      </c>
      <c r="D228" s="2244"/>
      <c r="E228" s="2272" t="n">
        <f aca="false">+IF('TRIAL-BALANCE'!C$8=C228,1,0)</f>
        <v>0</v>
      </c>
      <c r="G228" s="2273" t="n">
        <v>0</v>
      </c>
      <c r="I228" s="2269" t="n">
        <f aca="false">+E228+G228</f>
        <v>0</v>
      </c>
      <c r="P228" s="2239"/>
      <c r="Q228" s="2239"/>
      <c r="R228" s="2239"/>
      <c r="S228" s="2239"/>
      <c r="T228" s="2239"/>
      <c r="U228" s="2239"/>
      <c r="V228" s="2239"/>
      <c r="W228" s="2239"/>
      <c r="X228" s="2239"/>
      <c r="Y228" s="2239"/>
      <c r="Z228" s="2239"/>
      <c r="AA228" s="2239"/>
      <c r="AB228" s="2239"/>
      <c r="AC228" s="2239"/>
      <c r="AD228" s="2239"/>
      <c r="AE228" s="2239"/>
      <c r="AF228" s="2239"/>
      <c r="AG228" s="2239"/>
    </row>
    <row r="229" s="2246" customFormat="true" ht="19.5" hidden="false" customHeight="false" outlineLevel="0" collapsed="false">
      <c r="A229" s="2254"/>
      <c r="B229" s="2282" t="s">
        <v>2173</v>
      </c>
      <c r="C229" s="2276" t="n">
        <v>6905</v>
      </c>
      <c r="D229" s="2244"/>
      <c r="E229" s="2272" t="n">
        <f aca="false">+IF('TRIAL-BALANCE'!C$8=C229,1,0)</f>
        <v>0</v>
      </c>
      <c r="G229" s="2273" t="n">
        <v>0</v>
      </c>
      <c r="I229" s="2269" t="n">
        <f aca="false">+E229+G229</f>
        <v>0</v>
      </c>
      <c r="P229" s="2239"/>
      <c r="Q229" s="2239"/>
      <c r="R229" s="2239"/>
      <c r="S229" s="2239"/>
      <c r="T229" s="2239"/>
      <c r="U229" s="2239"/>
      <c r="V229" s="2239"/>
      <c r="W229" s="2239"/>
      <c r="X229" s="2239"/>
      <c r="Y229" s="2239"/>
      <c r="Z229" s="2239"/>
      <c r="AA229" s="2239"/>
      <c r="AB229" s="2239"/>
      <c r="AC229" s="2239"/>
      <c r="AD229" s="2239"/>
      <c r="AE229" s="2239"/>
      <c r="AF229" s="2239"/>
      <c r="AG229" s="2239"/>
    </row>
    <row r="230" s="2246" customFormat="true" ht="18.75" hidden="false" customHeight="false" outlineLevel="0" collapsed="false">
      <c r="A230" s="2254"/>
      <c r="B230" s="2275" t="s">
        <v>2174</v>
      </c>
      <c r="C230" s="2276" t="n">
        <v>6906</v>
      </c>
      <c r="D230" s="2244"/>
      <c r="E230" s="2272" t="n">
        <f aca="false">+IF('TRIAL-BALANCE'!C$8=C230,1,0)</f>
        <v>0</v>
      </c>
      <c r="G230" s="2273" t="n">
        <v>0</v>
      </c>
      <c r="I230" s="2269" t="n">
        <f aca="false">+E230+G230</f>
        <v>0</v>
      </c>
      <c r="P230" s="2239"/>
      <c r="Q230" s="2239"/>
      <c r="R230" s="2239"/>
      <c r="S230" s="2239"/>
      <c r="T230" s="2239"/>
      <c r="U230" s="2239"/>
      <c r="V230" s="2239"/>
      <c r="W230" s="2239"/>
      <c r="X230" s="2239"/>
      <c r="Y230" s="2239"/>
      <c r="Z230" s="2239"/>
      <c r="AA230" s="2239"/>
      <c r="AB230" s="2239"/>
      <c r="AC230" s="2239"/>
      <c r="AD230" s="2239"/>
      <c r="AE230" s="2239"/>
      <c r="AF230" s="2239"/>
      <c r="AG230" s="2239"/>
    </row>
    <row r="231" s="2246" customFormat="true" ht="19.5" hidden="false" customHeight="false" outlineLevel="0" collapsed="false">
      <c r="A231" s="2254"/>
      <c r="B231" s="2277" t="s">
        <v>2175</v>
      </c>
      <c r="C231" s="2278" t="n">
        <v>6907</v>
      </c>
      <c r="D231" s="2244"/>
      <c r="E231" s="2279" t="n">
        <f aca="false">+IF('TRIAL-BALANCE'!C$8=C231,1,0)</f>
        <v>0</v>
      </c>
      <c r="G231" s="2280" t="n">
        <v>0</v>
      </c>
      <c r="I231" s="2269" t="n">
        <f aca="false">+E231+G231</f>
        <v>0</v>
      </c>
      <c r="P231" s="2239"/>
      <c r="Q231" s="2239"/>
      <c r="R231" s="2239"/>
      <c r="S231" s="2239"/>
      <c r="T231" s="2239"/>
      <c r="U231" s="2239"/>
      <c r="V231" s="2239"/>
      <c r="W231" s="2239"/>
      <c r="X231" s="2239"/>
      <c r="Y231" s="2239"/>
      <c r="Z231" s="2239"/>
      <c r="AA231" s="2239"/>
      <c r="AB231" s="2239"/>
      <c r="AC231" s="2239"/>
      <c r="AD231" s="2239"/>
      <c r="AE231" s="2239"/>
      <c r="AF231" s="2239"/>
      <c r="AG231" s="2239"/>
    </row>
    <row r="232" s="2246" customFormat="true" ht="9" hidden="false" customHeight="true" outlineLevel="0" collapsed="false">
      <c r="A232" s="2260"/>
      <c r="B232" s="2260"/>
      <c r="C232" s="2281"/>
      <c r="D232" s="2244"/>
      <c r="E232" s="2245"/>
      <c r="G232" s="2245"/>
      <c r="I232" s="2245"/>
      <c r="P232" s="2239"/>
      <c r="Q232" s="2239"/>
      <c r="R232" s="2239"/>
      <c r="S232" s="2239"/>
      <c r="T232" s="2239"/>
      <c r="U232" s="2239"/>
      <c r="V232" s="2239"/>
      <c r="W232" s="2239"/>
      <c r="X232" s="2239"/>
      <c r="Y232" s="2239"/>
      <c r="Z232" s="2239"/>
      <c r="AA232" s="2239"/>
      <c r="AB232" s="2239"/>
      <c r="AC232" s="2239"/>
      <c r="AD232" s="2239"/>
      <c r="AE232" s="2239"/>
      <c r="AF232" s="2239"/>
      <c r="AG232" s="2239"/>
    </row>
    <row r="233" s="2246" customFormat="true" ht="18.75" hidden="false" customHeight="false" outlineLevel="0" collapsed="false">
      <c r="A233" s="2254"/>
      <c r="B233" s="2263" t="s">
        <v>2176</v>
      </c>
      <c r="C233" s="2264" t="s">
        <v>2177</v>
      </c>
      <c r="D233" s="2244"/>
      <c r="E233" s="2245"/>
      <c r="G233" s="2245"/>
      <c r="I233" s="2245"/>
      <c r="P233" s="2239"/>
      <c r="Q233" s="2239"/>
      <c r="R233" s="2239"/>
      <c r="S233" s="2239"/>
      <c r="T233" s="2239"/>
      <c r="U233" s="2239"/>
      <c r="V233" s="2239"/>
      <c r="W233" s="2239"/>
      <c r="X233" s="2239"/>
      <c r="Y233" s="2239"/>
      <c r="Z233" s="2239"/>
      <c r="AA233" s="2239"/>
      <c r="AB233" s="2239"/>
      <c r="AC233" s="2239"/>
      <c r="AD233" s="2239"/>
      <c r="AE233" s="2239"/>
      <c r="AF233" s="2239"/>
      <c r="AG233" s="2239"/>
    </row>
    <row r="234" s="2246" customFormat="true" ht="18.75" hidden="false" customHeight="false" outlineLevel="0" collapsed="false">
      <c r="A234" s="2254"/>
      <c r="B234" s="2284" t="s">
        <v>2178</v>
      </c>
      <c r="C234" s="2285" t="n">
        <v>7001</v>
      </c>
      <c r="D234" s="2244"/>
      <c r="E234" s="2267" t="n">
        <f aca="false">+IF('TRIAL-BALANCE'!C$8=C234,1,0)</f>
        <v>0</v>
      </c>
      <c r="G234" s="2268" t="n">
        <v>0</v>
      </c>
      <c r="I234" s="2269" t="n">
        <f aca="false">+E234+G234</f>
        <v>0</v>
      </c>
      <c r="P234" s="2239"/>
      <c r="Q234" s="2239"/>
      <c r="R234" s="2239"/>
      <c r="S234" s="2239"/>
      <c r="T234" s="2239"/>
      <c r="U234" s="2239"/>
      <c r="V234" s="2239"/>
      <c r="W234" s="2239"/>
      <c r="X234" s="2239"/>
      <c r="Y234" s="2239"/>
      <c r="Z234" s="2239"/>
      <c r="AA234" s="2239"/>
      <c r="AB234" s="2239"/>
      <c r="AC234" s="2239"/>
      <c r="AD234" s="2239"/>
      <c r="AE234" s="2239"/>
      <c r="AF234" s="2239"/>
      <c r="AG234" s="2239"/>
    </row>
    <row r="235" s="2246" customFormat="true" ht="18.75" hidden="false" customHeight="false" outlineLevel="0" collapsed="false">
      <c r="A235" s="2254"/>
      <c r="B235" s="2275" t="s">
        <v>2179</v>
      </c>
      <c r="C235" s="2276" t="n">
        <v>7002</v>
      </c>
      <c r="D235" s="2244"/>
      <c r="E235" s="2272" t="n">
        <f aca="false">+IF('TRIAL-BALANCE'!C$8=C235,1,0)</f>
        <v>0</v>
      </c>
      <c r="G235" s="2273" t="n">
        <v>0</v>
      </c>
      <c r="I235" s="2269" t="n">
        <f aca="false">+E235+G235</f>
        <v>0</v>
      </c>
      <c r="P235" s="2239"/>
      <c r="Q235" s="2239"/>
      <c r="R235" s="2239"/>
      <c r="S235" s="2239"/>
      <c r="T235" s="2239"/>
      <c r="U235" s="2239"/>
      <c r="V235" s="2239"/>
      <c r="W235" s="2239"/>
      <c r="X235" s="2239"/>
      <c r="Y235" s="2239"/>
      <c r="Z235" s="2239"/>
      <c r="AA235" s="2239"/>
      <c r="AB235" s="2239"/>
      <c r="AC235" s="2239"/>
      <c r="AD235" s="2239"/>
      <c r="AE235" s="2239"/>
      <c r="AF235" s="2239"/>
      <c r="AG235" s="2239"/>
    </row>
    <row r="236" s="2246" customFormat="true" ht="19.5" hidden="false" customHeight="false" outlineLevel="0" collapsed="false">
      <c r="A236" s="2254"/>
      <c r="B236" s="2282" t="s">
        <v>2180</v>
      </c>
      <c r="C236" s="2276" t="n">
        <v>7003</v>
      </c>
      <c r="D236" s="2244"/>
      <c r="E236" s="2272" t="n">
        <f aca="false">+IF('TRIAL-BALANCE'!C$8=C236,1,0)</f>
        <v>0</v>
      </c>
      <c r="G236" s="2273" t="n">
        <v>0</v>
      </c>
      <c r="I236" s="2269" t="n">
        <f aca="false">+E236+G236</f>
        <v>0</v>
      </c>
      <c r="P236" s="2239"/>
      <c r="Q236" s="2239"/>
      <c r="R236" s="2239"/>
      <c r="S236" s="2239"/>
      <c r="T236" s="2239"/>
      <c r="U236" s="2239"/>
      <c r="V236" s="2239"/>
      <c r="W236" s="2239"/>
      <c r="X236" s="2239"/>
      <c r="Y236" s="2239"/>
      <c r="Z236" s="2239"/>
      <c r="AA236" s="2239"/>
      <c r="AB236" s="2239"/>
      <c r="AC236" s="2239"/>
      <c r="AD236" s="2239"/>
      <c r="AE236" s="2239"/>
      <c r="AF236" s="2239"/>
      <c r="AG236" s="2239"/>
    </row>
    <row r="237" s="2246" customFormat="true" ht="19.5" hidden="false" customHeight="false" outlineLevel="0" collapsed="false">
      <c r="A237" s="2254"/>
      <c r="B237" s="2277" t="s">
        <v>2181</v>
      </c>
      <c r="C237" s="2278" t="n">
        <v>7004</v>
      </c>
      <c r="D237" s="2244"/>
      <c r="E237" s="2279" t="n">
        <f aca="false">+IF('TRIAL-BALANCE'!C$8=C237,1,0)</f>
        <v>0</v>
      </c>
      <c r="G237" s="2280" t="n">
        <v>0</v>
      </c>
      <c r="I237" s="2269" t="n">
        <f aca="false">+E237+G237</f>
        <v>0</v>
      </c>
      <c r="P237" s="2239"/>
      <c r="Q237" s="2239"/>
      <c r="R237" s="2239"/>
      <c r="S237" s="2239"/>
      <c r="T237" s="2239"/>
      <c r="U237" s="2239"/>
      <c r="V237" s="2239"/>
      <c r="W237" s="2239"/>
      <c r="X237" s="2239"/>
      <c r="Y237" s="2239"/>
      <c r="Z237" s="2239"/>
      <c r="AA237" s="2239"/>
      <c r="AB237" s="2239"/>
      <c r="AC237" s="2239"/>
      <c r="AD237" s="2239"/>
      <c r="AE237" s="2239"/>
      <c r="AF237" s="2239"/>
      <c r="AG237" s="2239"/>
    </row>
    <row r="238" s="2246" customFormat="true" ht="9" hidden="false" customHeight="true" outlineLevel="0" collapsed="false">
      <c r="A238" s="2260"/>
      <c r="B238" s="2260"/>
      <c r="C238" s="2281"/>
      <c r="D238" s="2244"/>
      <c r="E238" s="2245"/>
      <c r="G238" s="2245"/>
      <c r="I238" s="2245"/>
      <c r="P238" s="2239"/>
      <c r="Q238" s="2239"/>
      <c r="R238" s="2239"/>
      <c r="S238" s="2239"/>
      <c r="T238" s="2239"/>
      <c r="U238" s="2239"/>
      <c r="V238" s="2239"/>
      <c r="W238" s="2239"/>
      <c r="X238" s="2239"/>
      <c r="Y238" s="2239"/>
      <c r="Z238" s="2239"/>
      <c r="AA238" s="2239"/>
      <c r="AB238" s="2239"/>
      <c r="AC238" s="2239"/>
      <c r="AD238" s="2239"/>
      <c r="AE238" s="2239"/>
      <c r="AF238" s="2239"/>
      <c r="AG238" s="2239"/>
    </row>
    <row r="239" s="2246" customFormat="true" ht="18.75" hidden="false" customHeight="false" outlineLevel="0" collapsed="false">
      <c r="A239" s="2254"/>
      <c r="B239" s="2263" t="s">
        <v>2182</v>
      </c>
      <c r="C239" s="2264" t="s">
        <v>2183</v>
      </c>
      <c r="D239" s="2244"/>
      <c r="E239" s="2245"/>
      <c r="G239" s="2245"/>
      <c r="I239" s="2245"/>
      <c r="P239" s="2239"/>
      <c r="Q239" s="2239"/>
      <c r="R239" s="2239"/>
      <c r="S239" s="2239"/>
      <c r="T239" s="2239"/>
      <c r="U239" s="2239"/>
      <c r="V239" s="2239"/>
      <c r="W239" s="2239"/>
      <c r="X239" s="2239"/>
      <c r="Y239" s="2239"/>
      <c r="Z239" s="2239"/>
      <c r="AA239" s="2239"/>
      <c r="AB239" s="2239"/>
      <c r="AC239" s="2239"/>
      <c r="AD239" s="2239"/>
      <c r="AE239" s="2239"/>
      <c r="AF239" s="2239"/>
      <c r="AG239" s="2239"/>
    </row>
    <row r="240" s="2246" customFormat="true" ht="18.75" hidden="false" customHeight="false" outlineLevel="0" collapsed="false">
      <c r="A240" s="2254"/>
      <c r="B240" s="2284" t="s">
        <v>2184</v>
      </c>
      <c r="C240" s="2285" t="n">
        <v>7101</v>
      </c>
      <c r="D240" s="2244"/>
      <c r="E240" s="2267" t="n">
        <f aca="false">+IF('TRIAL-BALANCE'!C$8=C240,1,0)</f>
        <v>0</v>
      </c>
      <c r="G240" s="2268" t="n">
        <v>0</v>
      </c>
      <c r="I240" s="2269" t="n">
        <f aca="false">+E240+G240</f>
        <v>0</v>
      </c>
      <c r="P240" s="2239"/>
      <c r="Q240" s="2239"/>
      <c r="R240" s="2239"/>
      <c r="S240" s="2239"/>
      <c r="T240" s="2239"/>
      <c r="U240" s="2239"/>
      <c r="V240" s="2239"/>
      <c r="W240" s="2239"/>
      <c r="X240" s="2239"/>
      <c r="Y240" s="2239"/>
      <c r="Z240" s="2239"/>
      <c r="AA240" s="2239"/>
      <c r="AB240" s="2239"/>
      <c r="AC240" s="2239"/>
      <c r="AD240" s="2239"/>
      <c r="AE240" s="2239"/>
      <c r="AF240" s="2239"/>
      <c r="AG240" s="2239"/>
    </row>
    <row r="241" s="2246" customFormat="true" ht="18.75" hidden="false" customHeight="false" outlineLevel="0" collapsed="false">
      <c r="A241" s="2254"/>
      <c r="B241" s="2275" t="s">
        <v>2185</v>
      </c>
      <c r="C241" s="2276" t="n">
        <v>7102</v>
      </c>
      <c r="D241" s="2244"/>
      <c r="E241" s="2272" t="n">
        <f aca="false">+IF('TRIAL-BALANCE'!C$8=C241,1,0)</f>
        <v>0</v>
      </c>
      <c r="G241" s="2273" t="n">
        <v>0</v>
      </c>
      <c r="I241" s="2269" t="n">
        <f aca="false">+E241+G241</f>
        <v>0</v>
      </c>
      <c r="P241" s="2239"/>
      <c r="Q241" s="2239"/>
      <c r="R241" s="2239"/>
      <c r="S241" s="2239"/>
      <c r="T241" s="2239"/>
      <c r="U241" s="2239"/>
      <c r="V241" s="2239"/>
      <c r="W241" s="2239"/>
      <c r="X241" s="2239"/>
      <c r="Y241" s="2239"/>
      <c r="Z241" s="2239"/>
      <c r="AA241" s="2239"/>
      <c r="AB241" s="2239"/>
      <c r="AC241" s="2239"/>
      <c r="AD241" s="2239"/>
      <c r="AE241" s="2239"/>
      <c r="AF241" s="2239"/>
      <c r="AG241" s="2239"/>
    </row>
    <row r="242" s="2246" customFormat="true" ht="18.75" hidden="false" customHeight="false" outlineLevel="0" collapsed="false">
      <c r="A242" s="2254"/>
      <c r="B242" s="2275" t="s">
        <v>2186</v>
      </c>
      <c r="C242" s="2276" t="n">
        <v>7103</v>
      </c>
      <c r="D242" s="2244"/>
      <c r="E242" s="2272" t="n">
        <f aca="false">+IF('TRIAL-BALANCE'!C$8=C242,1,0)</f>
        <v>0</v>
      </c>
      <c r="G242" s="2273" t="n">
        <v>0</v>
      </c>
      <c r="I242" s="2269" t="n">
        <f aca="false">+E242+G242</f>
        <v>0</v>
      </c>
      <c r="P242" s="2239"/>
      <c r="Q242" s="2239"/>
      <c r="R242" s="2239"/>
      <c r="S242" s="2239"/>
      <c r="T242" s="2239"/>
      <c r="U242" s="2239"/>
      <c r="V242" s="2239"/>
      <c r="W242" s="2239"/>
      <c r="X242" s="2239"/>
      <c r="Y242" s="2239"/>
      <c r="Z242" s="2239"/>
      <c r="AA242" s="2239"/>
      <c r="AB242" s="2239"/>
      <c r="AC242" s="2239"/>
      <c r="AD242" s="2239"/>
      <c r="AE242" s="2239"/>
      <c r="AF242" s="2239"/>
      <c r="AG242" s="2239"/>
    </row>
    <row r="243" s="2246" customFormat="true" ht="18.75" hidden="false" customHeight="false" outlineLevel="0" collapsed="false">
      <c r="A243" s="2254"/>
      <c r="B243" s="2275" t="s">
        <v>2187</v>
      </c>
      <c r="C243" s="2276" t="n">
        <v>7104</v>
      </c>
      <c r="D243" s="2244"/>
      <c r="E243" s="2272" t="n">
        <f aca="false">+IF('TRIAL-BALANCE'!C$8=C243,1,0)</f>
        <v>0</v>
      </c>
      <c r="G243" s="2273" t="n">
        <v>0</v>
      </c>
      <c r="I243" s="2269" t="n">
        <f aca="false">+E243+G243</f>
        <v>0</v>
      </c>
      <c r="P243" s="2239"/>
      <c r="Q243" s="2239"/>
      <c r="R243" s="2239"/>
      <c r="S243" s="2239"/>
      <c r="T243" s="2239"/>
      <c r="U243" s="2239"/>
      <c r="V243" s="2239"/>
      <c r="W243" s="2239"/>
      <c r="X243" s="2239"/>
      <c r="Y243" s="2239"/>
      <c r="Z243" s="2239"/>
      <c r="AA243" s="2239"/>
      <c r="AB243" s="2239"/>
      <c r="AC243" s="2239"/>
      <c r="AD243" s="2239"/>
      <c r="AE243" s="2239"/>
      <c r="AF243" s="2239"/>
      <c r="AG243" s="2239"/>
    </row>
    <row r="244" s="2246" customFormat="true" ht="18.75" hidden="false" customHeight="false" outlineLevel="0" collapsed="false">
      <c r="A244" s="2254"/>
      <c r="B244" s="2275" t="s">
        <v>2188</v>
      </c>
      <c r="C244" s="2276" t="n">
        <v>7105</v>
      </c>
      <c r="D244" s="2244"/>
      <c r="E244" s="2272" t="n">
        <f aca="false">+IF('TRIAL-BALANCE'!C$8=C244,1,0)</f>
        <v>0</v>
      </c>
      <c r="G244" s="2273" t="n">
        <v>0</v>
      </c>
      <c r="I244" s="2269" t="n">
        <f aca="false">+E244+G244</f>
        <v>0</v>
      </c>
      <c r="P244" s="2239"/>
      <c r="Q244" s="2239"/>
      <c r="R244" s="2239"/>
      <c r="S244" s="2239"/>
      <c r="T244" s="2239"/>
      <c r="U244" s="2239"/>
      <c r="V244" s="2239"/>
      <c r="W244" s="2239"/>
      <c r="X244" s="2239"/>
      <c r="Y244" s="2239"/>
      <c r="Z244" s="2239"/>
      <c r="AA244" s="2239"/>
      <c r="AB244" s="2239"/>
      <c r="AC244" s="2239"/>
      <c r="AD244" s="2239"/>
      <c r="AE244" s="2239"/>
      <c r="AF244" s="2239"/>
      <c r="AG244" s="2239"/>
    </row>
    <row r="245" s="2246" customFormat="true" ht="18.75" hidden="false" customHeight="false" outlineLevel="0" collapsed="false">
      <c r="A245" s="2254"/>
      <c r="B245" s="2275" t="s">
        <v>2189</v>
      </c>
      <c r="C245" s="2276" t="n">
        <v>7106</v>
      </c>
      <c r="D245" s="2244"/>
      <c r="E245" s="2272" t="n">
        <f aca="false">+IF('TRIAL-BALANCE'!C$8=C245,1,0)</f>
        <v>0</v>
      </c>
      <c r="G245" s="2273" t="n">
        <v>0</v>
      </c>
      <c r="I245" s="2269" t="n">
        <f aca="false">+E245+G245</f>
        <v>0</v>
      </c>
      <c r="P245" s="2239"/>
      <c r="Q245" s="2239"/>
      <c r="R245" s="2239"/>
      <c r="S245" s="2239"/>
      <c r="T245" s="2239"/>
      <c r="U245" s="2239"/>
      <c r="V245" s="2239"/>
      <c r="W245" s="2239"/>
      <c r="X245" s="2239"/>
      <c r="Y245" s="2239"/>
      <c r="Z245" s="2239"/>
      <c r="AA245" s="2239"/>
      <c r="AB245" s="2239"/>
      <c r="AC245" s="2239"/>
      <c r="AD245" s="2239"/>
      <c r="AE245" s="2239"/>
      <c r="AF245" s="2239"/>
      <c r="AG245" s="2239"/>
    </row>
    <row r="246" s="2246" customFormat="true" ht="18.75" hidden="false" customHeight="false" outlineLevel="0" collapsed="false">
      <c r="A246" s="2254"/>
      <c r="B246" s="2275" t="s">
        <v>2190</v>
      </c>
      <c r="C246" s="2276" t="n">
        <v>7107</v>
      </c>
      <c r="D246" s="2244"/>
      <c r="E246" s="2272" t="n">
        <f aca="false">+IF('TRIAL-BALANCE'!C$8=C246,1,0)</f>
        <v>0</v>
      </c>
      <c r="G246" s="2273" t="n">
        <v>0</v>
      </c>
      <c r="I246" s="2269" t="n">
        <f aca="false">+E246+G246</f>
        <v>0</v>
      </c>
      <c r="P246" s="2239"/>
      <c r="Q246" s="2239"/>
      <c r="R246" s="2239"/>
      <c r="S246" s="2239"/>
      <c r="T246" s="2239"/>
      <c r="U246" s="2239"/>
      <c r="V246" s="2239"/>
      <c r="W246" s="2239"/>
      <c r="X246" s="2239"/>
      <c r="Y246" s="2239"/>
      <c r="Z246" s="2239"/>
      <c r="AA246" s="2239"/>
      <c r="AB246" s="2239"/>
      <c r="AC246" s="2239"/>
      <c r="AD246" s="2239"/>
      <c r="AE246" s="2239"/>
      <c r="AF246" s="2239"/>
      <c r="AG246" s="2239"/>
    </row>
    <row r="247" s="2246" customFormat="true" ht="18.75" hidden="false" customHeight="false" outlineLevel="0" collapsed="false">
      <c r="A247" s="2254"/>
      <c r="B247" s="2275" t="s">
        <v>2191</v>
      </c>
      <c r="C247" s="2276" t="n">
        <v>7108</v>
      </c>
      <c r="D247" s="2244"/>
      <c r="E247" s="2272" t="n">
        <f aca="false">+IF('TRIAL-BALANCE'!C$8=C247,1,0)</f>
        <v>0</v>
      </c>
      <c r="G247" s="2273" t="n">
        <v>0</v>
      </c>
      <c r="I247" s="2269" t="n">
        <f aca="false">+E247+G247</f>
        <v>0</v>
      </c>
      <c r="P247" s="2239"/>
      <c r="Q247" s="2239"/>
      <c r="R247" s="2239"/>
      <c r="S247" s="2239"/>
      <c r="T247" s="2239"/>
      <c r="U247" s="2239"/>
      <c r="V247" s="2239"/>
      <c r="W247" s="2239"/>
      <c r="X247" s="2239"/>
      <c r="Y247" s="2239"/>
      <c r="Z247" s="2239"/>
      <c r="AA247" s="2239"/>
      <c r="AB247" s="2239"/>
      <c r="AC247" s="2239"/>
      <c r="AD247" s="2239"/>
      <c r="AE247" s="2239"/>
      <c r="AF247" s="2239"/>
      <c r="AG247" s="2239"/>
    </row>
    <row r="248" s="2246" customFormat="true" ht="19.5" hidden="false" customHeight="false" outlineLevel="0" collapsed="false">
      <c r="A248" s="2254"/>
      <c r="B248" s="2282" t="s">
        <v>2192</v>
      </c>
      <c r="C248" s="2276" t="n">
        <v>7109</v>
      </c>
      <c r="D248" s="2244"/>
      <c r="E248" s="2272" t="n">
        <f aca="false">+IF('TRIAL-BALANCE'!C$8=C248,1,0)</f>
        <v>0</v>
      </c>
      <c r="G248" s="2273" t="n">
        <v>0</v>
      </c>
      <c r="I248" s="2269" t="n">
        <f aca="false">+E248+G248</f>
        <v>0</v>
      </c>
      <c r="P248" s="2239"/>
      <c r="Q248" s="2239"/>
      <c r="R248" s="2239"/>
      <c r="S248" s="2239"/>
      <c r="T248" s="2239"/>
      <c r="U248" s="2239"/>
      <c r="V248" s="2239"/>
      <c r="W248" s="2239"/>
      <c r="X248" s="2239"/>
      <c r="Y248" s="2239"/>
      <c r="Z248" s="2239"/>
      <c r="AA248" s="2239"/>
      <c r="AB248" s="2239"/>
      <c r="AC248" s="2239"/>
      <c r="AD248" s="2239"/>
      <c r="AE248" s="2239"/>
      <c r="AF248" s="2239"/>
      <c r="AG248" s="2239"/>
    </row>
    <row r="249" s="2246" customFormat="true" ht="19.5" hidden="false" customHeight="false" outlineLevel="0" collapsed="false">
      <c r="A249" s="2254"/>
      <c r="B249" s="2277" t="s">
        <v>2193</v>
      </c>
      <c r="C249" s="2278" t="n">
        <v>7110</v>
      </c>
      <c r="D249" s="2244"/>
      <c r="E249" s="2279" t="n">
        <f aca="false">+IF('TRIAL-BALANCE'!C$8=C249,1,0)</f>
        <v>0</v>
      </c>
      <c r="G249" s="2280" t="n">
        <v>0</v>
      </c>
      <c r="I249" s="2269" t="n">
        <f aca="false">+E249+G249</f>
        <v>0</v>
      </c>
      <c r="P249" s="2239"/>
      <c r="Q249" s="2239"/>
      <c r="R249" s="2239"/>
      <c r="S249" s="2239"/>
      <c r="T249" s="2239"/>
      <c r="U249" s="2239"/>
      <c r="V249" s="2239"/>
      <c r="W249" s="2239"/>
      <c r="X249" s="2239"/>
      <c r="Y249" s="2239"/>
      <c r="Z249" s="2239"/>
      <c r="AA249" s="2239"/>
      <c r="AB249" s="2239"/>
      <c r="AC249" s="2239"/>
      <c r="AD249" s="2239"/>
      <c r="AE249" s="2239"/>
      <c r="AF249" s="2239"/>
      <c r="AG249" s="2239"/>
    </row>
    <row r="250" s="2246" customFormat="true" ht="9" hidden="false" customHeight="true" outlineLevel="0" collapsed="false">
      <c r="A250" s="2260"/>
      <c r="B250" s="2260"/>
      <c r="C250" s="2281"/>
      <c r="D250" s="2244"/>
      <c r="E250" s="2245"/>
      <c r="G250" s="2245"/>
      <c r="I250" s="2245"/>
      <c r="P250" s="2239"/>
      <c r="Q250" s="2239"/>
      <c r="R250" s="2239"/>
      <c r="S250" s="2239"/>
      <c r="T250" s="2239"/>
      <c r="U250" s="2239"/>
      <c r="V250" s="2239"/>
      <c r="W250" s="2239"/>
      <c r="X250" s="2239"/>
      <c r="Y250" s="2239"/>
      <c r="Z250" s="2239"/>
      <c r="AA250" s="2239"/>
      <c r="AB250" s="2239"/>
      <c r="AC250" s="2239"/>
      <c r="AD250" s="2239"/>
      <c r="AE250" s="2239"/>
      <c r="AF250" s="2239"/>
      <c r="AG250" s="2239"/>
    </row>
    <row r="251" s="2246" customFormat="true" ht="18.75" hidden="false" customHeight="false" outlineLevel="0" collapsed="false">
      <c r="A251" s="2254"/>
      <c r="B251" s="2263" t="s">
        <v>2194</v>
      </c>
      <c r="C251" s="2264" t="s">
        <v>2195</v>
      </c>
      <c r="D251" s="2244"/>
      <c r="E251" s="2245"/>
      <c r="G251" s="2245"/>
      <c r="I251" s="2245"/>
      <c r="P251" s="2239"/>
      <c r="Q251" s="2239"/>
      <c r="R251" s="2239"/>
      <c r="S251" s="2239"/>
      <c r="T251" s="2239"/>
      <c r="U251" s="2239"/>
      <c r="V251" s="2239"/>
      <c r="W251" s="2239"/>
      <c r="X251" s="2239"/>
      <c r="Y251" s="2239"/>
      <c r="Z251" s="2239"/>
      <c r="AA251" s="2239"/>
      <c r="AB251" s="2239"/>
      <c r="AC251" s="2239"/>
      <c r="AD251" s="2239"/>
      <c r="AE251" s="2239"/>
      <c r="AF251" s="2239"/>
      <c r="AG251" s="2239"/>
    </row>
    <row r="252" s="2246" customFormat="true" ht="18.75" hidden="false" customHeight="false" outlineLevel="0" collapsed="false">
      <c r="A252" s="2254"/>
      <c r="B252" s="2284" t="s">
        <v>2196</v>
      </c>
      <c r="C252" s="2285" t="n">
        <v>7201</v>
      </c>
      <c r="D252" s="2244"/>
      <c r="E252" s="2245"/>
      <c r="G252" s="2245"/>
      <c r="I252" s="2245"/>
      <c r="P252" s="2239"/>
      <c r="Q252" s="2239"/>
      <c r="R252" s="2239"/>
      <c r="S252" s="2239"/>
      <c r="T252" s="2239"/>
      <c r="U252" s="2239"/>
      <c r="V252" s="2239"/>
      <c r="W252" s="2239"/>
      <c r="X252" s="2239"/>
      <c r="Y252" s="2239"/>
      <c r="Z252" s="2239"/>
      <c r="AA252" s="2239"/>
      <c r="AB252" s="2239"/>
      <c r="AC252" s="2239"/>
      <c r="AD252" s="2239"/>
      <c r="AE252" s="2239"/>
      <c r="AF252" s="2239"/>
      <c r="AG252" s="2239"/>
    </row>
    <row r="253" s="2246" customFormat="true" ht="18.75" hidden="false" customHeight="false" outlineLevel="0" collapsed="false">
      <c r="A253" s="2254"/>
      <c r="B253" s="2275" t="s">
        <v>2197</v>
      </c>
      <c r="C253" s="2276" t="n">
        <v>7202</v>
      </c>
      <c r="D253" s="2244"/>
      <c r="E253" s="2245"/>
      <c r="G253" s="2245"/>
      <c r="I253" s="2245"/>
      <c r="P253" s="2239"/>
      <c r="Q253" s="2239"/>
      <c r="R253" s="2239"/>
      <c r="S253" s="2239"/>
      <c r="T253" s="2239"/>
      <c r="U253" s="2239"/>
      <c r="V253" s="2239"/>
      <c r="W253" s="2239"/>
      <c r="X253" s="2239"/>
      <c r="Y253" s="2239"/>
      <c r="Z253" s="2239"/>
      <c r="AA253" s="2239"/>
      <c r="AB253" s="2239"/>
      <c r="AC253" s="2239"/>
      <c r="AD253" s="2239"/>
      <c r="AE253" s="2239"/>
      <c r="AF253" s="2239"/>
      <c r="AG253" s="2239"/>
    </row>
    <row r="254" s="2246" customFormat="true" ht="18.75" hidden="false" customHeight="false" outlineLevel="0" collapsed="false">
      <c r="A254" s="2254"/>
      <c r="B254" s="2275" t="s">
        <v>2198</v>
      </c>
      <c r="C254" s="2276" t="n">
        <v>7203</v>
      </c>
      <c r="D254" s="2244"/>
      <c r="E254" s="2245"/>
      <c r="G254" s="2245"/>
      <c r="I254" s="2245"/>
      <c r="P254" s="2239"/>
      <c r="Q254" s="2239"/>
      <c r="R254" s="2239"/>
      <c r="S254" s="2239"/>
      <c r="T254" s="2239"/>
      <c r="U254" s="2239"/>
      <c r="V254" s="2239"/>
      <c r="W254" s="2239"/>
      <c r="X254" s="2239"/>
      <c r="Y254" s="2239"/>
      <c r="Z254" s="2239"/>
      <c r="AA254" s="2239"/>
      <c r="AB254" s="2239"/>
      <c r="AC254" s="2239"/>
      <c r="AD254" s="2239"/>
      <c r="AE254" s="2239"/>
      <c r="AF254" s="2239"/>
      <c r="AG254" s="2239"/>
    </row>
    <row r="255" s="2246" customFormat="true" ht="18.75" hidden="false" customHeight="false" outlineLevel="0" collapsed="false">
      <c r="A255" s="2254"/>
      <c r="B255" s="2275" t="s">
        <v>2199</v>
      </c>
      <c r="C255" s="2276" t="n">
        <v>7204</v>
      </c>
      <c r="D255" s="2244"/>
      <c r="E255" s="2245"/>
      <c r="G255" s="2245"/>
      <c r="I255" s="2245"/>
      <c r="P255" s="2239"/>
      <c r="Q255" s="2239"/>
      <c r="R255" s="2239"/>
      <c r="S255" s="2239"/>
      <c r="T255" s="2239"/>
      <c r="U255" s="2239"/>
      <c r="V255" s="2239"/>
      <c r="W255" s="2239"/>
      <c r="X255" s="2239"/>
      <c r="Y255" s="2239"/>
      <c r="Z255" s="2239"/>
      <c r="AA255" s="2239"/>
      <c r="AB255" s="2239"/>
      <c r="AC255" s="2239"/>
      <c r="AD255" s="2239"/>
      <c r="AE255" s="2239"/>
      <c r="AF255" s="2239"/>
      <c r="AG255" s="2239"/>
    </row>
    <row r="256" s="2246" customFormat="true" ht="18.75" hidden="false" customHeight="false" outlineLevel="0" collapsed="false">
      <c r="A256" s="2254"/>
      <c r="B256" s="2275" t="s">
        <v>2200</v>
      </c>
      <c r="C256" s="2276" t="n">
        <v>7205</v>
      </c>
      <c r="D256" s="2244"/>
      <c r="E256" s="2245"/>
      <c r="G256" s="2245"/>
      <c r="I256" s="2245"/>
      <c r="P256" s="2239"/>
      <c r="Q256" s="2239"/>
      <c r="R256" s="2239"/>
      <c r="S256" s="2239"/>
      <c r="T256" s="2239"/>
      <c r="U256" s="2239"/>
      <c r="V256" s="2239"/>
      <c r="W256" s="2239"/>
      <c r="X256" s="2239"/>
      <c r="Y256" s="2239"/>
      <c r="Z256" s="2239"/>
      <c r="AA256" s="2239"/>
      <c r="AB256" s="2239"/>
      <c r="AC256" s="2239"/>
      <c r="AD256" s="2239"/>
      <c r="AE256" s="2239"/>
      <c r="AF256" s="2239"/>
      <c r="AG256" s="2239"/>
    </row>
    <row r="257" s="2246" customFormat="true" ht="18.75" hidden="false" customHeight="false" outlineLevel="0" collapsed="false">
      <c r="A257" s="2254"/>
      <c r="B257" s="2275" t="s">
        <v>2201</v>
      </c>
      <c r="C257" s="2276" t="n">
        <v>7206</v>
      </c>
      <c r="D257" s="2244"/>
      <c r="E257" s="2245"/>
      <c r="G257" s="2245"/>
      <c r="I257" s="2245"/>
      <c r="P257" s="2239"/>
      <c r="Q257" s="2239"/>
      <c r="R257" s="2239"/>
      <c r="S257" s="2239"/>
      <c r="T257" s="2239"/>
      <c r="U257" s="2239"/>
      <c r="V257" s="2239"/>
      <c r="W257" s="2239"/>
      <c r="X257" s="2239"/>
      <c r="Y257" s="2239"/>
      <c r="Z257" s="2239"/>
      <c r="AA257" s="2239"/>
      <c r="AB257" s="2239"/>
      <c r="AC257" s="2239"/>
      <c r="AD257" s="2239"/>
      <c r="AE257" s="2239"/>
      <c r="AF257" s="2239"/>
      <c r="AG257" s="2239"/>
    </row>
    <row r="258" s="2246" customFormat="true" ht="18.75" hidden="false" customHeight="false" outlineLevel="0" collapsed="false">
      <c r="A258" s="2254"/>
      <c r="B258" s="2275" t="s">
        <v>2202</v>
      </c>
      <c r="C258" s="2276" t="n">
        <v>7207</v>
      </c>
      <c r="D258" s="2244"/>
      <c r="E258" s="2245"/>
      <c r="G258" s="2245"/>
      <c r="I258" s="2245"/>
      <c r="P258" s="2239"/>
      <c r="Q258" s="2239"/>
      <c r="R258" s="2239"/>
      <c r="S258" s="2239"/>
      <c r="T258" s="2239"/>
      <c r="U258" s="2239"/>
      <c r="V258" s="2239"/>
      <c r="W258" s="2239"/>
      <c r="X258" s="2239"/>
      <c r="Y258" s="2239"/>
      <c r="Z258" s="2239"/>
      <c r="AA258" s="2239"/>
      <c r="AB258" s="2239"/>
      <c r="AC258" s="2239"/>
      <c r="AD258" s="2239"/>
      <c r="AE258" s="2239"/>
      <c r="AF258" s="2239"/>
      <c r="AG258" s="2239"/>
    </row>
    <row r="259" s="2246" customFormat="true" ht="18.75" hidden="false" customHeight="false" outlineLevel="0" collapsed="false">
      <c r="A259" s="2254"/>
      <c r="B259" s="2275" t="s">
        <v>2203</v>
      </c>
      <c r="C259" s="2276" t="n">
        <v>7208</v>
      </c>
      <c r="D259" s="2244"/>
      <c r="E259" s="2245"/>
      <c r="G259" s="2245"/>
      <c r="I259" s="2245"/>
      <c r="P259" s="2239"/>
      <c r="Q259" s="2239"/>
      <c r="R259" s="2239"/>
      <c r="S259" s="2239"/>
      <c r="T259" s="2239"/>
      <c r="U259" s="2239"/>
      <c r="V259" s="2239"/>
      <c r="W259" s="2239"/>
      <c r="X259" s="2239"/>
      <c r="Y259" s="2239"/>
      <c r="Z259" s="2239"/>
      <c r="AA259" s="2239"/>
      <c r="AB259" s="2239"/>
      <c r="AC259" s="2239"/>
      <c r="AD259" s="2239"/>
      <c r="AE259" s="2239"/>
      <c r="AF259" s="2239"/>
      <c r="AG259" s="2239"/>
    </row>
    <row r="260" s="2246" customFormat="true" ht="18.75" hidden="false" customHeight="false" outlineLevel="0" collapsed="false">
      <c r="A260" s="2254"/>
      <c r="B260" s="2275" t="s">
        <v>2204</v>
      </c>
      <c r="C260" s="2276" t="n">
        <v>7209</v>
      </c>
      <c r="D260" s="2244"/>
      <c r="E260" s="2245"/>
      <c r="G260" s="2245"/>
      <c r="I260" s="2245"/>
      <c r="P260" s="2239"/>
      <c r="Q260" s="2239"/>
      <c r="R260" s="2239"/>
      <c r="S260" s="2239"/>
      <c r="T260" s="2239"/>
      <c r="U260" s="2239"/>
      <c r="V260" s="2239"/>
      <c r="W260" s="2239"/>
      <c r="X260" s="2239"/>
      <c r="Y260" s="2239"/>
      <c r="Z260" s="2239"/>
      <c r="AA260" s="2239"/>
      <c r="AB260" s="2239"/>
      <c r="AC260" s="2239"/>
      <c r="AD260" s="2239"/>
      <c r="AE260" s="2239"/>
      <c r="AF260" s="2239"/>
      <c r="AG260" s="2239"/>
    </row>
    <row r="261" s="2246" customFormat="true" ht="18.75" hidden="false" customHeight="false" outlineLevel="0" collapsed="false">
      <c r="A261" s="2254"/>
      <c r="B261" s="2275" t="s">
        <v>2205</v>
      </c>
      <c r="C261" s="2276" t="n">
        <v>7210</v>
      </c>
      <c r="D261" s="2244"/>
      <c r="E261" s="2245"/>
      <c r="G261" s="2245"/>
      <c r="I261" s="2245"/>
      <c r="P261" s="2239"/>
      <c r="Q261" s="2239"/>
      <c r="R261" s="2239"/>
      <c r="S261" s="2239"/>
      <c r="T261" s="2239"/>
      <c r="U261" s="2239"/>
      <c r="V261" s="2239"/>
      <c r="W261" s="2239"/>
      <c r="X261" s="2239"/>
      <c r="Y261" s="2239"/>
      <c r="Z261" s="2239"/>
      <c r="AA261" s="2239"/>
      <c r="AB261" s="2239"/>
      <c r="AC261" s="2239"/>
      <c r="AD261" s="2239"/>
      <c r="AE261" s="2239"/>
      <c r="AF261" s="2239"/>
      <c r="AG261" s="2239"/>
    </row>
    <row r="262" s="2246" customFormat="true" ht="18.75" hidden="false" customHeight="false" outlineLevel="0" collapsed="false">
      <c r="A262" s="2254"/>
      <c r="B262" s="2275" t="s">
        <v>2206</v>
      </c>
      <c r="C262" s="2276" t="n">
        <v>7211</v>
      </c>
      <c r="D262" s="2244"/>
      <c r="E262" s="2245"/>
      <c r="G262" s="2245"/>
      <c r="I262" s="2245"/>
      <c r="P262" s="2239"/>
      <c r="Q262" s="2239"/>
      <c r="R262" s="2239"/>
      <c r="S262" s="2239"/>
      <c r="T262" s="2239"/>
      <c r="U262" s="2239"/>
      <c r="V262" s="2239"/>
      <c r="W262" s="2239"/>
      <c r="X262" s="2239"/>
      <c r="Y262" s="2239"/>
      <c r="Z262" s="2239"/>
      <c r="AA262" s="2239"/>
      <c r="AB262" s="2239"/>
      <c r="AC262" s="2239"/>
      <c r="AD262" s="2239"/>
      <c r="AE262" s="2239"/>
      <c r="AF262" s="2239"/>
      <c r="AG262" s="2239"/>
    </row>
    <row r="263" s="2246" customFormat="true" ht="18.75" hidden="false" customHeight="false" outlineLevel="0" collapsed="false">
      <c r="A263" s="2254"/>
      <c r="B263" s="2275" t="s">
        <v>2207</v>
      </c>
      <c r="C263" s="2276" t="n">
        <v>7212</v>
      </c>
      <c r="D263" s="2244"/>
      <c r="E263" s="2245"/>
      <c r="G263" s="2245"/>
      <c r="I263" s="2245"/>
      <c r="P263" s="2239"/>
      <c r="Q263" s="2239"/>
      <c r="R263" s="2239"/>
      <c r="S263" s="2239"/>
      <c r="T263" s="2239"/>
      <c r="U263" s="2239"/>
      <c r="V263" s="2239"/>
      <c r="W263" s="2239"/>
      <c r="X263" s="2239"/>
      <c r="Y263" s="2239"/>
      <c r="Z263" s="2239"/>
      <c r="AA263" s="2239"/>
      <c r="AB263" s="2239"/>
      <c r="AC263" s="2239"/>
      <c r="AD263" s="2239"/>
      <c r="AE263" s="2239"/>
      <c r="AF263" s="2239"/>
      <c r="AG263" s="2239"/>
    </row>
    <row r="264" s="2246" customFormat="true" ht="18.75" hidden="false" customHeight="false" outlineLevel="0" collapsed="false">
      <c r="A264" s="2254"/>
      <c r="B264" s="2275" t="s">
        <v>2208</v>
      </c>
      <c r="C264" s="2276" t="n">
        <v>7213</v>
      </c>
      <c r="D264" s="2244"/>
      <c r="E264" s="2245"/>
      <c r="G264" s="2245"/>
      <c r="I264" s="2245"/>
      <c r="P264" s="2239"/>
      <c r="Q264" s="2239"/>
      <c r="R264" s="2239"/>
      <c r="S264" s="2239"/>
      <c r="T264" s="2239"/>
      <c r="U264" s="2239"/>
      <c r="V264" s="2239"/>
      <c r="W264" s="2239"/>
      <c r="X264" s="2239"/>
      <c r="Y264" s="2239"/>
      <c r="Z264" s="2239"/>
      <c r="AA264" s="2239"/>
      <c r="AB264" s="2239"/>
      <c r="AC264" s="2239"/>
      <c r="AD264" s="2239"/>
      <c r="AE264" s="2239"/>
      <c r="AF264" s="2239"/>
      <c r="AG264" s="2239"/>
    </row>
    <row r="265" s="2246" customFormat="true" ht="18.75" hidden="false" customHeight="false" outlineLevel="0" collapsed="false">
      <c r="A265" s="2254"/>
      <c r="B265" s="2275" t="s">
        <v>2209</v>
      </c>
      <c r="C265" s="2276" t="n">
        <v>7214</v>
      </c>
      <c r="D265" s="2244"/>
      <c r="E265" s="2245"/>
      <c r="G265" s="2245"/>
      <c r="I265" s="2245"/>
      <c r="P265" s="2239"/>
      <c r="Q265" s="2239"/>
      <c r="R265" s="2239"/>
      <c r="S265" s="2239"/>
      <c r="T265" s="2239"/>
      <c r="U265" s="2239"/>
      <c r="V265" s="2239"/>
      <c r="W265" s="2239"/>
      <c r="X265" s="2239"/>
      <c r="Y265" s="2239"/>
      <c r="Z265" s="2239"/>
      <c r="AA265" s="2239"/>
      <c r="AB265" s="2239"/>
      <c r="AC265" s="2239"/>
      <c r="AD265" s="2239"/>
      <c r="AE265" s="2239"/>
      <c r="AF265" s="2239"/>
      <c r="AG265" s="2239"/>
    </row>
    <row r="266" s="2246" customFormat="true" ht="18.75" hidden="false" customHeight="false" outlineLevel="0" collapsed="false">
      <c r="A266" s="2254"/>
      <c r="B266" s="2275" t="s">
        <v>2210</v>
      </c>
      <c r="C266" s="2276" t="n">
        <v>7215</v>
      </c>
      <c r="D266" s="2244"/>
      <c r="E266" s="2245"/>
      <c r="G266" s="2245"/>
      <c r="I266" s="2245"/>
      <c r="P266" s="2239"/>
      <c r="Q266" s="2239"/>
      <c r="R266" s="2239"/>
      <c r="S266" s="2239"/>
      <c r="T266" s="2239"/>
      <c r="U266" s="2239"/>
      <c r="V266" s="2239"/>
      <c r="W266" s="2239"/>
      <c r="X266" s="2239"/>
      <c r="Y266" s="2239"/>
      <c r="Z266" s="2239"/>
      <c r="AA266" s="2239"/>
      <c r="AB266" s="2239"/>
      <c r="AC266" s="2239"/>
      <c r="AD266" s="2239"/>
      <c r="AE266" s="2239"/>
      <c r="AF266" s="2239"/>
      <c r="AG266" s="2239"/>
    </row>
    <row r="267" s="2246" customFormat="true" ht="18.75" hidden="false" customHeight="false" outlineLevel="0" collapsed="false">
      <c r="A267" s="2254"/>
      <c r="B267" s="2275" t="s">
        <v>2211</v>
      </c>
      <c r="C267" s="2276" t="n">
        <v>7216</v>
      </c>
      <c r="D267" s="2244"/>
      <c r="E267" s="2245"/>
      <c r="G267" s="2245"/>
      <c r="I267" s="2245"/>
      <c r="P267" s="2239"/>
      <c r="Q267" s="2239"/>
      <c r="R267" s="2239"/>
      <c r="S267" s="2239"/>
      <c r="T267" s="2239"/>
      <c r="U267" s="2239"/>
      <c r="V267" s="2239"/>
      <c r="W267" s="2239"/>
      <c r="X267" s="2239"/>
      <c r="Y267" s="2239"/>
      <c r="Z267" s="2239"/>
      <c r="AA267" s="2239"/>
      <c r="AB267" s="2239"/>
      <c r="AC267" s="2239"/>
      <c r="AD267" s="2239"/>
      <c r="AE267" s="2239"/>
      <c r="AF267" s="2239"/>
      <c r="AG267" s="2239"/>
    </row>
    <row r="268" s="2246" customFormat="true" ht="18.75" hidden="false" customHeight="false" outlineLevel="0" collapsed="false">
      <c r="A268" s="2254"/>
      <c r="B268" s="2275" t="s">
        <v>2212</v>
      </c>
      <c r="C268" s="2276" t="n">
        <v>7217</v>
      </c>
      <c r="D268" s="2244"/>
      <c r="E268" s="2245"/>
      <c r="G268" s="2245"/>
      <c r="I268" s="2245"/>
      <c r="P268" s="2239"/>
      <c r="Q268" s="2239"/>
      <c r="R268" s="2239"/>
      <c r="S268" s="2239"/>
      <c r="T268" s="2239"/>
      <c r="U268" s="2239"/>
      <c r="V268" s="2239"/>
      <c r="W268" s="2239"/>
      <c r="X268" s="2239"/>
      <c r="Y268" s="2239"/>
      <c r="Z268" s="2239"/>
      <c r="AA268" s="2239"/>
      <c r="AB268" s="2239"/>
      <c r="AC268" s="2239"/>
      <c r="AD268" s="2239"/>
      <c r="AE268" s="2239"/>
      <c r="AF268" s="2239"/>
      <c r="AG268" s="2239"/>
    </row>
    <row r="269" s="2246" customFormat="true" ht="18.75" hidden="false" customHeight="false" outlineLevel="0" collapsed="false">
      <c r="A269" s="2254"/>
      <c r="B269" s="2275" t="s">
        <v>2213</v>
      </c>
      <c r="C269" s="2276" t="n">
        <v>7218</v>
      </c>
      <c r="D269" s="2244"/>
      <c r="E269" s="2245"/>
      <c r="G269" s="2245"/>
      <c r="I269" s="2245"/>
      <c r="P269" s="2239"/>
      <c r="Q269" s="2239"/>
      <c r="R269" s="2239"/>
      <c r="S269" s="2239"/>
      <c r="T269" s="2239"/>
      <c r="U269" s="2239"/>
      <c r="V269" s="2239"/>
      <c r="W269" s="2239"/>
      <c r="X269" s="2239"/>
      <c r="Y269" s="2239"/>
      <c r="Z269" s="2239"/>
      <c r="AA269" s="2239"/>
      <c r="AB269" s="2239"/>
      <c r="AC269" s="2239"/>
      <c r="AD269" s="2239"/>
      <c r="AE269" s="2239"/>
      <c r="AF269" s="2239"/>
      <c r="AG269" s="2239"/>
    </row>
    <row r="270" s="2246" customFormat="true" ht="18.75" hidden="false" customHeight="false" outlineLevel="0" collapsed="false">
      <c r="A270" s="2254"/>
      <c r="B270" s="2275" t="s">
        <v>2214</v>
      </c>
      <c r="C270" s="2276" t="n">
        <v>7219</v>
      </c>
      <c r="D270" s="2244"/>
      <c r="E270" s="2245"/>
      <c r="G270" s="2245"/>
      <c r="I270" s="2245"/>
      <c r="P270" s="2239"/>
      <c r="Q270" s="2239"/>
      <c r="R270" s="2239"/>
      <c r="S270" s="2239"/>
      <c r="T270" s="2239"/>
      <c r="U270" s="2239"/>
      <c r="V270" s="2239"/>
      <c r="W270" s="2239"/>
      <c r="X270" s="2239"/>
      <c r="Y270" s="2239"/>
      <c r="Z270" s="2239"/>
      <c r="AA270" s="2239"/>
      <c r="AB270" s="2239"/>
      <c r="AC270" s="2239"/>
      <c r="AD270" s="2239"/>
      <c r="AE270" s="2239"/>
      <c r="AF270" s="2239"/>
      <c r="AG270" s="2239"/>
    </row>
    <row r="271" s="2246" customFormat="true" ht="18.75" hidden="false" customHeight="false" outlineLevel="0" collapsed="false">
      <c r="A271" s="2254"/>
      <c r="B271" s="2275" t="s">
        <v>2215</v>
      </c>
      <c r="C271" s="2276" t="n">
        <v>7220</v>
      </c>
      <c r="D271" s="2244"/>
      <c r="E271" s="2245"/>
      <c r="G271" s="2245"/>
      <c r="I271" s="2245"/>
      <c r="P271" s="2239"/>
      <c r="Q271" s="2239"/>
      <c r="R271" s="2239"/>
      <c r="S271" s="2239"/>
      <c r="T271" s="2239"/>
      <c r="U271" s="2239"/>
      <c r="V271" s="2239"/>
      <c r="W271" s="2239"/>
      <c r="X271" s="2239"/>
      <c r="Y271" s="2239"/>
      <c r="Z271" s="2239"/>
      <c r="AA271" s="2239"/>
      <c r="AB271" s="2239"/>
      <c r="AC271" s="2239"/>
      <c r="AD271" s="2239"/>
      <c r="AE271" s="2239"/>
      <c r="AF271" s="2239"/>
      <c r="AG271" s="2239"/>
    </row>
    <row r="272" s="2246" customFormat="true" ht="18.75" hidden="false" customHeight="false" outlineLevel="0" collapsed="false">
      <c r="A272" s="2254"/>
      <c r="B272" s="2275" t="s">
        <v>2216</v>
      </c>
      <c r="C272" s="2276" t="n">
        <v>7221</v>
      </c>
      <c r="D272" s="2244"/>
      <c r="E272" s="2245"/>
      <c r="G272" s="2245"/>
      <c r="I272" s="2245"/>
      <c r="P272" s="2239"/>
      <c r="Q272" s="2239"/>
      <c r="R272" s="2239"/>
      <c r="S272" s="2239"/>
      <c r="T272" s="2239"/>
      <c r="U272" s="2239"/>
      <c r="V272" s="2239"/>
      <c r="W272" s="2239"/>
      <c r="X272" s="2239"/>
      <c r="Y272" s="2239"/>
      <c r="Z272" s="2239"/>
      <c r="AA272" s="2239"/>
      <c r="AB272" s="2239"/>
      <c r="AC272" s="2239"/>
      <c r="AD272" s="2239"/>
      <c r="AE272" s="2239"/>
      <c r="AF272" s="2239"/>
      <c r="AG272" s="2239"/>
    </row>
    <row r="273" s="2246" customFormat="true" ht="18.75" hidden="false" customHeight="false" outlineLevel="0" collapsed="false">
      <c r="A273" s="2254"/>
      <c r="B273" s="2275" t="s">
        <v>2217</v>
      </c>
      <c r="C273" s="2276" t="n">
        <v>7222</v>
      </c>
      <c r="D273" s="2244"/>
      <c r="E273" s="2245"/>
      <c r="G273" s="2245"/>
      <c r="I273" s="2245"/>
      <c r="P273" s="2239"/>
      <c r="Q273" s="2239"/>
      <c r="R273" s="2239"/>
      <c r="S273" s="2239"/>
      <c r="T273" s="2239"/>
      <c r="U273" s="2239"/>
      <c r="V273" s="2239"/>
      <c r="W273" s="2239"/>
      <c r="X273" s="2239"/>
      <c r="Y273" s="2239"/>
      <c r="Z273" s="2239"/>
      <c r="AA273" s="2239"/>
      <c r="AB273" s="2239"/>
      <c r="AC273" s="2239"/>
      <c r="AD273" s="2239"/>
      <c r="AE273" s="2239"/>
      <c r="AF273" s="2239"/>
      <c r="AG273" s="2239"/>
    </row>
    <row r="274" s="2246" customFormat="true" ht="18.75" hidden="false" customHeight="false" outlineLevel="0" collapsed="false">
      <c r="A274" s="2254"/>
      <c r="B274" s="2275" t="s">
        <v>2218</v>
      </c>
      <c r="C274" s="2276" t="n">
        <v>7223</v>
      </c>
      <c r="D274" s="2244"/>
      <c r="E274" s="2245"/>
      <c r="G274" s="2245"/>
      <c r="I274" s="2245"/>
      <c r="P274" s="2239"/>
      <c r="Q274" s="2239"/>
      <c r="R274" s="2239"/>
      <c r="S274" s="2239"/>
      <c r="T274" s="2239"/>
      <c r="U274" s="2239"/>
      <c r="V274" s="2239"/>
      <c r="W274" s="2239"/>
      <c r="X274" s="2239"/>
      <c r="Y274" s="2239"/>
      <c r="Z274" s="2239"/>
      <c r="AA274" s="2239"/>
      <c r="AB274" s="2239"/>
      <c r="AC274" s="2239"/>
      <c r="AD274" s="2239"/>
      <c r="AE274" s="2239"/>
      <c r="AF274" s="2239"/>
      <c r="AG274" s="2239"/>
    </row>
    <row r="275" s="2246" customFormat="true" ht="18.75" hidden="false" customHeight="false" outlineLevel="0" collapsed="false">
      <c r="A275" s="2254"/>
      <c r="B275" s="2275" t="s">
        <v>2219</v>
      </c>
      <c r="C275" s="2276" t="n">
        <v>7224</v>
      </c>
      <c r="D275" s="2244"/>
      <c r="E275" s="2245"/>
      <c r="G275" s="2245"/>
      <c r="I275" s="2245"/>
      <c r="P275" s="2239"/>
      <c r="Q275" s="2239"/>
      <c r="R275" s="2239"/>
      <c r="S275" s="2239"/>
      <c r="T275" s="2239"/>
      <c r="U275" s="2239"/>
      <c r="V275" s="2239"/>
      <c r="W275" s="2239"/>
      <c r="X275" s="2239"/>
      <c r="Y275" s="2239"/>
      <c r="Z275" s="2239"/>
      <c r="AA275" s="2239"/>
      <c r="AB275" s="2239"/>
      <c r="AC275" s="2239"/>
      <c r="AD275" s="2239"/>
      <c r="AE275" s="2239"/>
      <c r="AF275" s="2239"/>
      <c r="AG275" s="2239"/>
    </row>
    <row r="276" s="2246" customFormat="true" ht="20.25" hidden="false" customHeight="false" outlineLevel="0" collapsed="false">
      <c r="A276" s="2254"/>
      <c r="B276" s="2296" t="s">
        <v>2220</v>
      </c>
      <c r="C276" s="2278" t="n">
        <v>7225</v>
      </c>
      <c r="D276" s="2244"/>
      <c r="E276" s="2297" t="n">
        <f aca="false">+IF('TRIAL-BALANCE'!C$8=C276,1,0)</f>
        <v>0</v>
      </c>
      <c r="G276" s="2298" t="n">
        <v>0</v>
      </c>
      <c r="I276" s="2269" t="n">
        <f aca="false">+E276+G276</f>
        <v>0</v>
      </c>
      <c r="P276" s="2239"/>
      <c r="Q276" s="2239"/>
      <c r="R276" s="2239"/>
      <c r="S276" s="2239"/>
      <c r="T276" s="2239"/>
      <c r="U276" s="2239"/>
      <c r="V276" s="2239"/>
      <c r="W276" s="2239"/>
      <c r="X276" s="2239"/>
      <c r="Y276" s="2239"/>
      <c r="Z276" s="2239"/>
      <c r="AA276" s="2239"/>
      <c r="AB276" s="2239"/>
      <c r="AC276" s="2239"/>
      <c r="AD276" s="2239"/>
      <c r="AE276" s="2239"/>
      <c r="AF276" s="2239"/>
      <c r="AG276" s="2239"/>
    </row>
    <row r="277" s="2246" customFormat="true" ht="9" hidden="false" customHeight="true" outlineLevel="0" collapsed="false">
      <c r="A277" s="2260"/>
      <c r="B277" s="2260"/>
      <c r="C277" s="2281"/>
      <c r="D277" s="2244"/>
      <c r="E277" s="2245"/>
      <c r="G277" s="2245"/>
      <c r="I277" s="2245"/>
      <c r="P277" s="2239"/>
      <c r="Q277" s="2239"/>
      <c r="R277" s="2239"/>
      <c r="S277" s="2239"/>
      <c r="T277" s="2239"/>
      <c r="U277" s="2239"/>
      <c r="V277" s="2239"/>
      <c r="W277" s="2239"/>
      <c r="X277" s="2239"/>
      <c r="Y277" s="2239"/>
      <c r="Z277" s="2239"/>
      <c r="AA277" s="2239"/>
      <c r="AB277" s="2239"/>
      <c r="AC277" s="2239"/>
      <c r="AD277" s="2239"/>
      <c r="AE277" s="2239"/>
      <c r="AF277" s="2239"/>
      <c r="AG277" s="2239"/>
    </row>
    <row r="278" s="2246" customFormat="true" ht="18.75" hidden="false" customHeight="false" outlineLevel="0" collapsed="false">
      <c r="A278" s="2254"/>
      <c r="B278" s="2263" t="s">
        <v>2221</v>
      </c>
      <c r="C278" s="2264" t="s">
        <v>2222</v>
      </c>
      <c r="D278" s="2244"/>
      <c r="E278" s="2245"/>
      <c r="G278" s="2245"/>
      <c r="I278" s="2245"/>
      <c r="P278" s="2239"/>
      <c r="Q278" s="2239"/>
      <c r="R278" s="2239"/>
      <c r="S278" s="2239"/>
      <c r="T278" s="2239"/>
      <c r="U278" s="2239"/>
      <c r="V278" s="2239"/>
      <c r="W278" s="2239"/>
      <c r="X278" s="2239"/>
      <c r="Y278" s="2239"/>
      <c r="Z278" s="2239"/>
      <c r="AA278" s="2239"/>
      <c r="AB278" s="2239"/>
      <c r="AC278" s="2239"/>
      <c r="AD278" s="2239"/>
      <c r="AE278" s="2239"/>
      <c r="AF278" s="2239"/>
      <c r="AG278" s="2239"/>
    </row>
    <row r="279" s="2246" customFormat="true" ht="18.75" hidden="false" customHeight="false" outlineLevel="0" collapsed="false">
      <c r="A279" s="2254"/>
      <c r="B279" s="2284" t="s">
        <v>2223</v>
      </c>
      <c r="C279" s="2285" t="n">
        <v>7301</v>
      </c>
      <c r="D279" s="2244"/>
      <c r="E279" s="2267" t="n">
        <f aca="false">+IF('TRIAL-BALANCE'!C$8=C279,1,0)</f>
        <v>0</v>
      </c>
      <c r="G279" s="2268" t="n">
        <v>0</v>
      </c>
      <c r="I279" s="2269" t="n">
        <f aca="false">+E279+G279</f>
        <v>0</v>
      </c>
      <c r="P279" s="2239"/>
      <c r="Q279" s="2239"/>
      <c r="R279" s="2239"/>
      <c r="S279" s="2239"/>
      <c r="T279" s="2239"/>
      <c r="U279" s="2239"/>
      <c r="V279" s="2239"/>
      <c r="W279" s="2239"/>
      <c r="X279" s="2239"/>
      <c r="Y279" s="2239"/>
      <c r="Z279" s="2239"/>
      <c r="AA279" s="2239"/>
      <c r="AB279" s="2239"/>
      <c r="AC279" s="2239"/>
      <c r="AD279" s="2239"/>
      <c r="AE279" s="2239"/>
      <c r="AF279" s="2239"/>
      <c r="AG279" s="2239"/>
    </row>
    <row r="280" s="2246" customFormat="true" ht="18.75" hidden="false" customHeight="false" outlineLevel="0" collapsed="false">
      <c r="A280" s="2254"/>
      <c r="B280" s="2275" t="s">
        <v>2224</v>
      </c>
      <c r="C280" s="2276" t="n">
        <v>7302</v>
      </c>
      <c r="D280" s="2244"/>
      <c r="E280" s="2272" t="n">
        <f aca="false">+IF('TRIAL-BALANCE'!C$8=C280,1,0)</f>
        <v>0</v>
      </c>
      <c r="G280" s="2273" t="n">
        <v>0</v>
      </c>
      <c r="I280" s="2269" t="n">
        <f aca="false">+E280+G280</f>
        <v>0</v>
      </c>
      <c r="P280" s="2239"/>
      <c r="Q280" s="2239"/>
      <c r="R280" s="2239"/>
      <c r="S280" s="2239"/>
      <c r="T280" s="2239"/>
      <c r="U280" s="2239"/>
      <c r="V280" s="2239"/>
      <c r="W280" s="2239"/>
      <c r="X280" s="2239"/>
      <c r="Y280" s="2239"/>
      <c r="Z280" s="2239"/>
      <c r="AA280" s="2239"/>
      <c r="AB280" s="2239"/>
      <c r="AC280" s="2239"/>
      <c r="AD280" s="2239"/>
      <c r="AE280" s="2239"/>
      <c r="AF280" s="2239"/>
      <c r="AG280" s="2239"/>
    </row>
    <row r="281" s="2246" customFormat="true" ht="18.75" hidden="false" customHeight="false" outlineLevel="0" collapsed="false">
      <c r="A281" s="2254"/>
      <c r="B281" s="2275" t="s">
        <v>2225</v>
      </c>
      <c r="C281" s="2276" t="n">
        <v>7303</v>
      </c>
      <c r="D281" s="2244"/>
      <c r="E281" s="2272" t="n">
        <f aca="false">+IF('TRIAL-BALANCE'!C$8=C281,1,0)</f>
        <v>0</v>
      </c>
      <c r="G281" s="2273" t="n">
        <v>0</v>
      </c>
      <c r="I281" s="2269" t="n">
        <f aca="false">+E281+G281</f>
        <v>0</v>
      </c>
      <c r="P281" s="2239"/>
      <c r="Q281" s="2239"/>
      <c r="R281" s="2239"/>
      <c r="S281" s="2239"/>
      <c r="T281" s="2239"/>
      <c r="U281" s="2239"/>
      <c r="V281" s="2239"/>
      <c r="W281" s="2239"/>
      <c r="X281" s="2239"/>
      <c r="Y281" s="2239"/>
      <c r="Z281" s="2239"/>
      <c r="AA281" s="2239"/>
      <c r="AB281" s="2239"/>
      <c r="AC281" s="2239"/>
      <c r="AD281" s="2239"/>
      <c r="AE281" s="2239"/>
      <c r="AF281" s="2239"/>
      <c r="AG281" s="2239"/>
    </row>
    <row r="282" s="2246" customFormat="true" ht="18.75" hidden="false" customHeight="false" outlineLevel="0" collapsed="false">
      <c r="A282" s="2254"/>
      <c r="B282" s="2275" t="s">
        <v>2226</v>
      </c>
      <c r="C282" s="2276" t="n">
        <v>7304</v>
      </c>
      <c r="D282" s="2244"/>
      <c r="E282" s="2272" t="n">
        <f aca="false">+IF('TRIAL-BALANCE'!C$8=C282,1,0)</f>
        <v>0</v>
      </c>
      <c r="G282" s="2273" t="n">
        <v>0</v>
      </c>
      <c r="I282" s="2269" t="n">
        <f aca="false">+E282+G282</f>
        <v>0</v>
      </c>
      <c r="P282" s="2239"/>
      <c r="Q282" s="2239"/>
      <c r="R282" s="2239"/>
      <c r="S282" s="2239"/>
      <c r="T282" s="2239"/>
      <c r="U282" s="2239"/>
      <c r="V282" s="2239"/>
      <c r="W282" s="2239"/>
      <c r="X282" s="2239"/>
      <c r="Y282" s="2239"/>
      <c r="Z282" s="2239"/>
      <c r="AA282" s="2239"/>
      <c r="AB282" s="2239"/>
      <c r="AC282" s="2239"/>
      <c r="AD282" s="2239"/>
      <c r="AE282" s="2239"/>
      <c r="AF282" s="2239"/>
      <c r="AG282" s="2239"/>
    </row>
    <row r="283" s="2246" customFormat="true" ht="18.75" hidden="false" customHeight="false" outlineLevel="0" collapsed="false">
      <c r="A283" s="2254"/>
      <c r="B283" s="2275" t="s">
        <v>2227</v>
      </c>
      <c r="C283" s="2276" t="n">
        <v>7305</v>
      </c>
      <c r="D283" s="2244"/>
      <c r="E283" s="2272" t="n">
        <f aca="false">+IF('TRIAL-BALANCE'!C$8=C283,1,0)</f>
        <v>0</v>
      </c>
      <c r="G283" s="2273" t="n">
        <v>0</v>
      </c>
      <c r="I283" s="2269" t="n">
        <f aca="false">+E283+G283</f>
        <v>0</v>
      </c>
      <c r="P283" s="2239"/>
      <c r="Q283" s="2239"/>
      <c r="R283" s="2239"/>
      <c r="S283" s="2239"/>
      <c r="T283" s="2239"/>
      <c r="U283" s="2239"/>
      <c r="V283" s="2239"/>
      <c r="W283" s="2239"/>
      <c r="X283" s="2239"/>
      <c r="Y283" s="2239"/>
      <c r="Z283" s="2239"/>
      <c r="AA283" s="2239"/>
      <c r="AB283" s="2239"/>
      <c r="AC283" s="2239"/>
      <c r="AD283" s="2239"/>
      <c r="AE283" s="2239"/>
      <c r="AF283" s="2239"/>
      <c r="AG283" s="2239"/>
    </row>
    <row r="284" s="2246" customFormat="true" ht="18.75" hidden="false" customHeight="false" outlineLevel="0" collapsed="false">
      <c r="A284" s="2254"/>
      <c r="B284" s="2275" t="s">
        <v>2228</v>
      </c>
      <c r="C284" s="2276" t="n">
        <v>7306</v>
      </c>
      <c r="D284" s="2244"/>
      <c r="E284" s="2272" t="n">
        <f aca="false">+IF('TRIAL-BALANCE'!C$8=C284,1,0)</f>
        <v>0</v>
      </c>
      <c r="G284" s="2273" t="n">
        <v>0</v>
      </c>
      <c r="I284" s="2269" t="n">
        <f aca="false">+E284+G284</f>
        <v>0</v>
      </c>
      <c r="P284" s="2239"/>
      <c r="Q284" s="2239"/>
      <c r="R284" s="2239"/>
      <c r="S284" s="2239"/>
      <c r="T284" s="2239"/>
      <c r="U284" s="2239"/>
      <c r="V284" s="2239"/>
      <c r="W284" s="2239"/>
      <c r="X284" s="2239"/>
      <c r="Y284" s="2239"/>
      <c r="Z284" s="2239"/>
      <c r="AA284" s="2239"/>
      <c r="AB284" s="2239"/>
      <c r="AC284" s="2239"/>
      <c r="AD284" s="2239"/>
      <c r="AE284" s="2239"/>
      <c r="AF284" s="2239"/>
      <c r="AG284" s="2239"/>
    </row>
    <row r="285" s="2246" customFormat="true" ht="18.75" hidden="false" customHeight="false" outlineLevel="0" collapsed="false">
      <c r="A285" s="2254"/>
      <c r="B285" s="2275" t="s">
        <v>2229</v>
      </c>
      <c r="C285" s="2276" t="n">
        <v>7307</v>
      </c>
      <c r="D285" s="2244"/>
      <c r="E285" s="2272" t="n">
        <f aca="false">+IF('TRIAL-BALANCE'!C$8=C285,1,0)</f>
        <v>0</v>
      </c>
      <c r="G285" s="2273" t="n">
        <v>0</v>
      </c>
      <c r="I285" s="2269" t="n">
        <f aca="false">+E285+G285</f>
        <v>0</v>
      </c>
      <c r="P285" s="2239"/>
      <c r="Q285" s="2239"/>
      <c r="R285" s="2239"/>
      <c r="S285" s="2239"/>
      <c r="T285" s="2239"/>
      <c r="U285" s="2239"/>
      <c r="V285" s="2239"/>
      <c r="W285" s="2239"/>
      <c r="X285" s="2239"/>
      <c r="Y285" s="2239"/>
      <c r="Z285" s="2239"/>
      <c r="AA285" s="2239"/>
      <c r="AB285" s="2239"/>
      <c r="AC285" s="2239"/>
      <c r="AD285" s="2239"/>
      <c r="AE285" s="2239"/>
      <c r="AF285" s="2239"/>
      <c r="AG285" s="2239"/>
    </row>
    <row r="286" s="2246" customFormat="true" ht="18.75" hidden="false" customHeight="false" outlineLevel="0" collapsed="false">
      <c r="A286" s="2254"/>
      <c r="B286" s="2275" t="s">
        <v>2230</v>
      </c>
      <c r="C286" s="2276" t="n">
        <v>7308</v>
      </c>
      <c r="D286" s="2244"/>
      <c r="E286" s="2272" t="n">
        <f aca="false">+IF('TRIAL-BALANCE'!C$8=C286,1,0)</f>
        <v>0</v>
      </c>
      <c r="G286" s="2273" t="n">
        <v>0</v>
      </c>
      <c r="I286" s="2269" t="n">
        <f aca="false">+E286+G286</f>
        <v>0</v>
      </c>
      <c r="P286" s="2239"/>
      <c r="Q286" s="2239"/>
      <c r="R286" s="2239"/>
      <c r="S286" s="2239"/>
      <c r="T286" s="2239"/>
      <c r="U286" s="2239"/>
      <c r="V286" s="2239"/>
      <c r="W286" s="2239"/>
      <c r="X286" s="2239"/>
      <c r="Y286" s="2239"/>
      <c r="Z286" s="2239"/>
      <c r="AA286" s="2239"/>
      <c r="AB286" s="2239"/>
      <c r="AC286" s="2239"/>
      <c r="AD286" s="2239"/>
      <c r="AE286" s="2239"/>
      <c r="AF286" s="2239"/>
      <c r="AG286" s="2239"/>
    </row>
    <row r="287" s="2246" customFormat="true" ht="18.75" hidden="false" customHeight="false" outlineLevel="0" collapsed="false">
      <c r="A287" s="2254"/>
      <c r="B287" s="2275" t="s">
        <v>2231</v>
      </c>
      <c r="C287" s="2276" t="n">
        <v>7309</v>
      </c>
      <c r="D287" s="2244"/>
      <c r="E287" s="2272" t="n">
        <f aca="false">+IF('TRIAL-BALANCE'!C$8=C287,1,0)</f>
        <v>0</v>
      </c>
      <c r="G287" s="2273" t="n">
        <v>0</v>
      </c>
      <c r="I287" s="2269" t="n">
        <f aca="false">+E287+G287</f>
        <v>0</v>
      </c>
      <c r="P287" s="2239"/>
      <c r="Q287" s="2239"/>
      <c r="R287" s="2239"/>
      <c r="S287" s="2239"/>
      <c r="T287" s="2239"/>
      <c r="U287" s="2239"/>
      <c r="V287" s="2239"/>
      <c r="W287" s="2239"/>
      <c r="X287" s="2239"/>
      <c r="Y287" s="2239"/>
      <c r="Z287" s="2239"/>
      <c r="AA287" s="2239"/>
      <c r="AB287" s="2239"/>
      <c r="AC287" s="2239"/>
      <c r="AD287" s="2239"/>
      <c r="AE287" s="2239"/>
      <c r="AF287" s="2239"/>
      <c r="AG287" s="2239"/>
    </row>
    <row r="288" s="2246" customFormat="true" ht="18.75" hidden="false" customHeight="false" outlineLevel="0" collapsed="false">
      <c r="A288" s="2254"/>
      <c r="B288" s="2275" t="s">
        <v>2232</v>
      </c>
      <c r="C288" s="2276" t="n">
        <v>7310</v>
      </c>
      <c r="D288" s="2244"/>
      <c r="E288" s="2272" t="n">
        <f aca="false">+IF('TRIAL-BALANCE'!C$8=C288,1,0)</f>
        <v>0</v>
      </c>
      <c r="G288" s="2273" t="n">
        <v>0</v>
      </c>
      <c r="I288" s="2269" t="n">
        <f aca="false">+E288+G288</f>
        <v>0</v>
      </c>
      <c r="P288" s="2239"/>
      <c r="Q288" s="2239"/>
      <c r="R288" s="2239"/>
      <c r="S288" s="2239"/>
      <c r="T288" s="2239"/>
      <c r="U288" s="2239"/>
      <c r="V288" s="2239"/>
      <c r="W288" s="2239"/>
      <c r="X288" s="2239"/>
      <c r="Y288" s="2239"/>
      <c r="Z288" s="2239"/>
      <c r="AA288" s="2239"/>
      <c r="AB288" s="2239"/>
      <c r="AC288" s="2239"/>
      <c r="AD288" s="2239"/>
      <c r="AE288" s="2239"/>
      <c r="AF288" s="2239"/>
      <c r="AG288" s="2239"/>
    </row>
    <row r="289" s="2246" customFormat="true" ht="18.75" hidden="false" customHeight="false" outlineLevel="0" collapsed="false">
      <c r="A289" s="2254"/>
      <c r="B289" s="2275" t="s">
        <v>2233</v>
      </c>
      <c r="C289" s="2276" t="n">
        <v>7311</v>
      </c>
      <c r="D289" s="2244"/>
      <c r="E289" s="2272" t="n">
        <f aca="false">+IF('TRIAL-BALANCE'!C$8=C289,1,0)</f>
        <v>0</v>
      </c>
      <c r="G289" s="2273" t="n">
        <v>0</v>
      </c>
      <c r="I289" s="2269" t="n">
        <f aca="false">+E289+G289</f>
        <v>0</v>
      </c>
      <c r="P289" s="2239"/>
      <c r="Q289" s="2239"/>
      <c r="R289" s="2239"/>
      <c r="S289" s="2239"/>
      <c r="T289" s="2239"/>
      <c r="U289" s="2239"/>
      <c r="V289" s="2239"/>
      <c r="W289" s="2239"/>
      <c r="X289" s="2239"/>
      <c r="Y289" s="2239"/>
      <c r="Z289" s="2239"/>
      <c r="AA289" s="2239"/>
      <c r="AB289" s="2239"/>
      <c r="AC289" s="2239"/>
      <c r="AD289" s="2239"/>
      <c r="AE289" s="2239"/>
      <c r="AF289" s="2239"/>
      <c r="AG289" s="2239"/>
    </row>
    <row r="290" s="2246" customFormat="true" ht="18.75" hidden="false" customHeight="false" outlineLevel="0" collapsed="false">
      <c r="A290" s="2254"/>
      <c r="B290" s="2275" t="s">
        <v>2234</v>
      </c>
      <c r="C290" s="2276" t="n">
        <v>7312</v>
      </c>
      <c r="D290" s="2244"/>
      <c r="E290" s="2272" t="n">
        <f aca="false">+IF('TRIAL-BALANCE'!C$8=C290,1,0)</f>
        <v>0</v>
      </c>
      <c r="G290" s="2273" t="n">
        <v>0</v>
      </c>
      <c r="I290" s="2269" t="n">
        <f aca="false">+E290+G290</f>
        <v>0</v>
      </c>
      <c r="P290" s="2239"/>
      <c r="Q290" s="2239"/>
      <c r="R290" s="2239"/>
      <c r="S290" s="2239"/>
      <c r="T290" s="2239"/>
      <c r="U290" s="2239"/>
      <c r="V290" s="2239"/>
      <c r="W290" s="2239"/>
      <c r="X290" s="2239"/>
      <c r="Y290" s="2239"/>
      <c r="Z290" s="2239"/>
      <c r="AA290" s="2239"/>
      <c r="AB290" s="2239"/>
      <c r="AC290" s="2239"/>
      <c r="AD290" s="2239"/>
      <c r="AE290" s="2239"/>
      <c r="AF290" s="2239"/>
      <c r="AG290" s="2239"/>
    </row>
    <row r="291" s="2246" customFormat="true" ht="18.75" hidden="false" customHeight="false" outlineLevel="0" collapsed="false">
      <c r="A291" s="2254"/>
      <c r="B291" s="2275" t="s">
        <v>2235</v>
      </c>
      <c r="C291" s="2276" t="n">
        <v>7313</v>
      </c>
      <c r="D291" s="2244"/>
      <c r="E291" s="2272" t="n">
        <f aca="false">+IF('TRIAL-BALANCE'!C$8=C291,1,0)</f>
        <v>0</v>
      </c>
      <c r="G291" s="2273" t="n">
        <v>0</v>
      </c>
      <c r="I291" s="2269" t="n">
        <f aca="false">+E291+G291</f>
        <v>0</v>
      </c>
      <c r="P291" s="2239"/>
      <c r="Q291" s="2239"/>
      <c r="R291" s="2239"/>
      <c r="S291" s="2239"/>
      <c r="T291" s="2239"/>
      <c r="U291" s="2239"/>
      <c r="V291" s="2239"/>
      <c r="W291" s="2239"/>
      <c r="X291" s="2239"/>
      <c r="Y291" s="2239"/>
      <c r="Z291" s="2239"/>
      <c r="AA291" s="2239"/>
      <c r="AB291" s="2239"/>
      <c r="AC291" s="2239"/>
      <c r="AD291" s="2239"/>
      <c r="AE291" s="2239"/>
      <c r="AF291" s="2239"/>
      <c r="AG291" s="2239"/>
    </row>
    <row r="292" s="2246" customFormat="true" ht="18.75" hidden="false" customHeight="false" outlineLevel="0" collapsed="false">
      <c r="A292" s="2254"/>
      <c r="B292" s="2275" t="s">
        <v>2236</v>
      </c>
      <c r="C292" s="2276" t="n">
        <v>7314</v>
      </c>
      <c r="D292" s="2244"/>
      <c r="E292" s="2272" t="n">
        <f aca="false">+IF('TRIAL-BALANCE'!C$8=C292,1,0)</f>
        <v>0</v>
      </c>
      <c r="G292" s="2273" t="n">
        <v>0</v>
      </c>
      <c r="I292" s="2269" t="n">
        <f aca="false">+E292+G292</f>
        <v>0</v>
      </c>
      <c r="P292" s="2239"/>
      <c r="Q292" s="2239"/>
      <c r="R292" s="2239"/>
      <c r="S292" s="2239"/>
      <c r="T292" s="2239"/>
      <c r="U292" s="2239"/>
      <c r="V292" s="2239"/>
      <c r="W292" s="2239"/>
      <c r="X292" s="2239"/>
      <c r="Y292" s="2239"/>
      <c r="Z292" s="2239"/>
      <c r="AA292" s="2239"/>
      <c r="AB292" s="2239"/>
      <c r="AC292" s="2239"/>
      <c r="AD292" s="2239"/>
      <c r="AE292" s="2239"/>
      <c r="AF292" s="2239"/>
      <c r="AG292" s="2239"/>
    </row>
    <row r="293" s="2246" customFormat="true" ht="18.75" hidden="false" customHeight="false" outlineLevel="0" collapsed="false">
      <c r="A293" s="2254"/>
      <c r="B293" s="2275" t="s">
        <v>2237</v>
      </c>
      <c r="C293" s="2276" t="n">
        <v>7315</v>
      </c>
      <c r="D293" s="2244"/>
      <c r="E293" s="2272" t="n">
        <f aca="false">+IF('TRIAL-BALANCE'!C$8=C293,1,0)</f>
        <v>0</v>
      </c>
      <c r="G293" s="2273" t="n">
        <v>0</v>
      </c>
      <c r="I293" s="2269" t="n">
        <f aca="false">+E293+G293</f>
        <v>0</v>
      </c>
      <c r="P293" s="2239"/>
      <c r="Q293" s="2239"/>
      <c r="R293" s="2239"/>
      <c r="S293" s="2239"/>
      <c r="T293" s="2239"/>
      <c r="U293" s="2239"/>
      <c r="V293" s="2239"/>
      <c r="W293" s="2239"/>
      <c r="X293" s="2239"/>
      <c r="Y293" s="2239"/>
      <c r="Z293" s="2239"/>
      <c r="AA293" s="2239"/>
      <c r="AB293" s="2239"/>
      <c r="AC293" s="2239"/>
      <c r="AD293" s="2239"/>
      <c r="AE293" s="2239"/>
      <c r="AF293" s="2239"/>
      <c r="AG293" s="2239"/>
    </row>
    <row r="294" s="2246" customFormat="true" ht="18.75" hidden="false" customHeight="false" outlineLevel="0" collapsed="false">
      <c r="A294" s="2254"/>
      <c r="B294" s="2275" t="s">
        <v>2238</v>
      </c>
      <c r="C294" s="2276" t="n">
        <v>7316</v>
      </c>
      <c r="D294" s="2244"/>
      <c r="E294" s="2272" t="n">
        <f aca="false">+IF('TRIAL-BALANCE'!C$8=C294,1,0)</f>
        <v>0</v>
      </c>
      <c r="G294" s="2273" t="n">
        <v>0</v>
      </c>
      <c r="I294" s="2269" t="n">
        <f aca="false">+E294+G294</f>
        <v>0</v>
      </c>
      <c r="P294" s="2239"/>
      <c r="Q294" s="2239"/>
      <c r="R294" s="2239"/>
      <c r="S294" s="2239"/>
      <c r="T294" s="2239"/>
      <c r="U294" s="2239"/>
      <c r="V294" s="2239"/>
      <c r="W294" s="2239"/>
      <c r="X294" s="2239"/>
      <c r="Y294" s="2239"/>
      <c r="Z294" s="2239"/>
      <c r="AA294" s="2239"/>
      <c r="AB294" s="2239"/>
      <c r="AC294" s="2239"/>
      <c r="AD294" s="2239"/>
      <c r="AE294" s="2239"/>
      <c r="AF294" s="2239"/>
      <c r="AG294" s="2239"/>
    </row>
    <row r="295" s="2246" customFormat="true" ht="18.75" hidden="false" customHeight="false" outlineLevel="0" collapsed="false">
      <c r="A295" s="2254"/>
      <c r="B295" s="2275" t="s">
        <v>2239</v>
      </c>
      <c r="C295" s="2276" t="n">
        <v>7317</v>
      </c>
      <c r="D295" s="2244"/>
      <c r="E295" s="2272" t="n">
        <f aca="false">+IF('TRIAL-BALANCE'!C$8=C295,1,0)</f>
        <v>0</v>
      </c>
      <c r="G295" s="2273" t="n">
        <v>0</v>
      </c>
      <c r="I295" s="2269" t="n">
        <f aca="false">+E295+G295</f>
        <v>0</v>
      </c>
      <c r="P295" s="2239"/>
      <c r="Q295" s="2239"/>
      <c r="R295" s="2239"/>
      <c r="S295" s="2239"/>
      <c r="T295" s="2239"/>
      <c r="U295" s="2239"/>
      <c r="V295" s="2239"/>
      <c r="W295" s="2239"/>
      <c r="X295" s="2239"/>
      <c r="Y295" s="2239"/>
      <c r="Z295" s="2239"/>
      <c r="AA295" s="2239"/>
      <c r="AB295" s="2239"/>
      <c r="AC295" s="2239"/>
      <c r="AD295" s="2239"/>
      <c r="AE295" s="2239"/>
      <c r="AF295" s="2239"/>
      <c r="AG295" s="2239"/>
    </row>
    <row r="296" s="2246" customFormat="true" ht="18.75" hidden="false" customHeight="false" outlineLevel="0" collapsed="false">
      <c r="A296" s="2254"/>
      <c r="B296" s="2275" t="s">
        <v>2240</v>
      </c>
      <c r="C296" s="2276" t="n">
        <v>7318</v>
      </c>
      <c r="D296" s="2244"/>
      <c r="E296" s="2272" t="n">
        <f aca="false">+IF('TRIAL-BALANCE'!C$8=C296,1,0)</f>
        <v>0</v>
      </c>
      <c r="G296" s="2273" t="n">
        <v>0</v>
      </c>
      <c r="I296" s="2269" t="n">
        <f aca="false">+E296+G296</f>
        <v>0</v>
      </c>
      <c r="P296" s="2239"/>
      <c r="Q296" s="2239"/>
      <c r="R296" s="2239"/>
      <c r="S296" s="2239"/>
      <c r="T296" s="2239"/>
      <c r="U296" s="2239"/>
      <c r="V296" s="2239"/>
      <c r="W296" s="2239"/>
      <c r="X296" s="2239"/>
      <c r="Y296" s="2239"/>
      <c r="Z296" s="2239"/>
      <c r="AA296" s="2239"/>
      <c r="AB296" s="2239"/>
      <c r="AC296" s="2239"/>
      <c r="AD296" s="2239"/>
      <c r="AE296" s="2239"/>
      <c r="AF296" s="2239"/>
      <c r="AG296" s="2239"/>
    </row>
    <row r="297" s="2246" customFormat="true" ht="18.75" hidden="false" customHeight="false" outlineLevel="0" collapsed="false">
      <c r="A297" s="2254"/>
      <c r="B297" s="2275" t="s">
        <v>2241</v>
      </c>
      <c r="C297" s="2276" t="n">
        <v>7319</v>
      </c>
      <c r="D297" s="2244"/>
      <c r="E297" s="2272" t="n">
        <f aca="false">+IF('TRIAL-BALANCE'!C$8=C297,1,0)</f>
        <v>0</v>
      </c>
      <c r="G297" s="2273" t="n">
        <v>0</v>
      </c>
      <c r="I297" s="2269" t="n">
        <f aca="false">+E297+G297</f>
        <v>0</v>
      </c>
      <c r="P297" s="2239"/>
      <c r="Q297" s="2239"/>
      <c r="R297" s="2239"/>
      <c r="S297" s="2239"/>
      <c r="T297" s="2239"/>
      <c r="U297" s="2239"/>
      <c r="V297" s="2239"/>
      <c r="W297" s="2239"/>
      <c r="X297" s="2239"/>
      <c r="Y297" s="2239"/>
      <c r="Z297" s="2239"/>
      <c r="AA297" s="2239"/>
      <c r="AB297" s="2239"/>
      <c r="AC297" s="2239"/>
      <c r="AD297" s="2239"/>
      <c r="AE297" s="2239"/>
      <c r="AF297" s="2239"/>
      <c r="AG297" s="2239"/>
    </row>
    <row r="298" s="2246" customFormat="true" ht="18.75" hidden="false" customHeight="false" outlineLevel="0" collapsed="false">
      <c r="A298" s="2254"/>
      <c r="B298" s="2275" t="s">
        <v>2242</v>
      </c>
      <c r="C298" s="2276" t="n">
        <v>7320</v>
      </c>
      <c r="D298" s="2244"/>
      <c r="E298" s="2272" t="n">
        <f aca="false">+IF('TRIAL-BALANCE'!C$8=C298,1,0)</f>
        <v>0</v>
      </c>
      <c r="G298" s="2273" t="n">
        <v>0</v>
      </c>
      <c r="I298" s="2269" t="n">
        <f aca="false">+E298+G298</f>
        <v>0</v>
      </c>
      <c r="P298" s="2239"/>
      <c r="Q298" s="2239"/>
      <c r="R298" s="2239"/>
      <c r="S298" s="2239"/>
      <c r="T298" s="2239"/>
      <c r="U298" s="2239"/>
      <c r="V298" s="2239"/>
      <c r="W298" s="2239"/>
      <c r="X298" s="2239"/>
      <c r="Y298" s="2239"/>
      <c r="Z298" s="2239"/>
      <c r="AA298" s="2239"/>
      <c r="AB298" s="2239"/>
      <c r="AC298" s="2239"/>
      <c r="AD298" s="2239"/>
      <c r="AE298" s="2239"/>
      <c r="AF298" s="2239"/>
      <c r="AG298" s="2239"/>
    </row>
    <row r="299" s="2246" customFormat="true" ht="18.75" hidden="false" customHeight="false" outlineLevel="0" collapsed="false">
      <c r="A299" s="2254"/>
      <c r="B299" s="2275" t="s">
        <v>2243</v>
      </c>
      <c r="C299" s="2276" t="n">
        <v>7321</v>
      </c>
      <c r="D299" s="2244"/>
      <c r="E299" s="2272" t="n">
        <f aca="false">+IF('TRIAL-BALANCE'!C$8=C299,1,0)</f>
        <v>0</v>
      </c>
      <c r="G299" s="2273" t="n">
        <v>0</v>
      </c>
      <c r="I299" s="2269" t="n">
        <f aca="false">+E299+G299</f>
        <v>0</v>
      </c>
      <c r="P299" s="2239"/>
      <c r="Q299" s="2239"/>
      <c r="R299" s="2239"/>
      <c r="S299" s="2239"/>
      <c r="T299" s="2239"/>
      <c r="U299" s="2239"/>
      <c r="V299" s="2239"/>
      <c r="W299" s="2239"/>
      <c r="X299" s="2239"/>
      <c r="Y299" s="2239"/>
      <c r="Z299" s="2239"/>
      <c r="AA299" s="2239"/>
      <c r="AB299" s="2239"/>
      <c r="AC299" s="2239"/>
      <c r="AD299" s="2239"/>
      <c r="AE299" s="2239"/>
      <c r="AF299" s="2239"/>
      <c r="AG299" s="2239"/>
    </row>
    <row r="300" s="2246" customFormat="true" ht="19.5" hidden="false" customHeight="false" outlineLevel="0" collapsed="false">
      <c r="A300" s="2254"/>
      <c r="B300" s="2277" t="s">
        <v>2244</v>
      </c>
      <c r="C300" s="2278" t="n">
        <v>7322</v>
      </c>
      <c r="D300" s="2244"/>
      <c r="E300" s="2279" t="n">
        <f aca="false">+IF('TRIAL-BALANCE'!C$8=C300,1,0)</f>
        <v>0</v>
      </c>
      <c r="G300" s="2280" t="n">
        <v>0</v>
      </c>
      <c r="I300" s="2269" t="n">
        <f aca="false">+E300+G300</f>
        <v>0</v>
      </c>
      <c r="P300" s="2239"/>
      <c r="Q300" s="2239"/>
      <c r="R300" s="2239"/>
      <c r="S300" s="2239"/>
      <c r="T300" s="2239"/>
      <c r="U300" s="2239"/>
      <c r="V300" s="2239"/>
      <c r="W300" s="2239"/>
      <c r="X300" s="2239"/>
      <c r="Y300" s="2239"/>
      <c r="Z300" s="2239"/>
      <c r="AA300" s="2239"/>
      <c r="AB300" s="2239"/>
      <c r="AC300" s="2239"/>
      <c r="AD300" s="2239"/>
      <c r="AE300" s="2239"/>
      <c r="AF300" s="2239"/>
      <c r="AG300" s="2239"/>
    </row>
    <row r="301" s="2246" customFormat="true" ht="9" hidden="false" customHeight="true" outlineLevel="0" collapsed="false">
      <c r="A301" s="2260"/>
      <c r="B301" s="2260"/>
      <c r="C301" s="2281"/>
      <c r="D301" s="2244"/>
      <c r="E301" s="2245"/>
      <c r="G301" s="2245"/>
      <c r="I301" s="2245"/>
      <c r="P301" s="2239"/>
      <c r="Q301" s="2239"/>
      <c r="R301" s="2239"/>
      <c r="S301" s="2239"/>
      <c r="T301" s="2239"/>
      <c r="U301" s="2239"/>
      <c r="V301" s="2239"/>
      <c r="W301" s="2239"/>
      <c r="X301" s="2239"/>
      <c r="Y301" s="2239"/>
      <c r="Z301" s="2239"/>
      <c r="AA301" s="2239"/>
      <c r="AB301" s="2239"/>
      <c r="AC301" s="2239"/>
      <c r="AD301" s="2239"/>
      <c r="AE301" s="2239"/>
      <c r="AF301" s="2239"/>
      <c r="AG301" s="2239"/>
    </row>
    <row r="302" s="2246" customFormat="true" ht="18.75" hidden="false" customHeight="false" outlineLevel="0" collapsed="false">
      <c r="A302" s="2254"/>
      <c r="B302" s="2263" t="s">
        <v>2245</v>
      </c>
      <c r="C302" s="2264" t="s">
        <v>2246</v>
      </c>
      <c r="D302" s="2244"/>
      <c r="E302" s="2245"/>
      <c r="G302" s="2245"/>
      <c r="I302" s="2245"/>
      <c r="P302" s="2239"/>
      <c r="Q302" s="2239"/>
      <c r="R302" s="2239"/>
      <c r="S302" s="2239"/>
      <c r="T302" s="2239"/>
      <c r="U302" s="2239"/>
      <c r="V302" s="2239"/>
      <c r="W302" s="2239"/>
      <c r="X302" s="2239"/>
      <c r="Y302" s="2239"/>
      <c r="Z302" s="2239"/>
      <c r="AA302" s="2239"/>
      <c r="AB302" s="2239"/>
      <c r="AC302" s="2239"/>
      <c r="AD302" s="2239"/>
      <c r="AE302" s="2239"/>
      <c r="AF302" s="2239"/>
      <c r="AG302" s="2239"/>
    </row>
    <row r="303" s="2246" customFormat="true" ht="18.75" hidden="false" customHeight="false" outlineLevel="0" collapsed="false">
      <c r="A303" s="2254"/>
      <c r="B303" s="2284" t="s">
        <v>2247</v>
      </c>
      <c r="C303" s="2285" t="n">
        <v>7401</v>
      </c>
      <c r="D303" s="2244"/>
      <c r="E303" s="2267" t="n">
        <f aca="false">+IF('TRIAL-BALANCE'!C$8=C303,1,0)</f>
        <v>0</v>
      </c>
      <c r="G303" s="2268" t="n">
        <v>0</v>
      </c>
      <c r="I303" s="2269" t="n">
        <f aca="false">+E303+G303</f>
        <v>0</v>
      </c>
      <c r="P303" s="2239"/>
      <c r="Q303" s="2239"/>
      <c r="R303" s="2239"/>
      <c r="S303" s="2239"/>
      <c r="T303" s="2239"/>
      <c r="U303" s="2239"/>
      <c r="V303" s="2239"/>
      <c r="W303" s="2239"/>
      <c r="X303" s="2239"/>
      <c r="Y303" s="2239"/>
      <c r="Z303" s="2239"/>
      <c r="AA303" s="2239"/>
      <c r="AB303" s="2239"/>
      <c r="AC303" s="2239"/>
      <c r="AD303" s="2239"/>
      <c r="AE303" s="2239"/>
      <c r="AF303" s="2239"/>
      <c r="AG303" s="2239"/>
    </row>
    <row r="304" s="2246" customFormat="true" ht="18.75" hidden="false" customHeight="false" outlineLevel="0" collapsed="false">
      <c r="A304" s="2254"/>
      <c r="B304" s="2275" t="s">
        <v>2248</v>
      </c>
      <c r="C304" s="2276" t="n">
        <v>7402</v>
      </c>
      <c r="D304" s="2244"/>
      <c r="E304" s="2272" t="n">
        <f aca="false">+IF('TRIAL-BALANCE'!C$8=C304,1,0)</f>
        <v>0</v>
      </c>
      <c r="G304" s="2273" t="n">
        <v>0</v>
      </c>
      <c r="I304" s="2269" t="n">
        <f aca="false">+E304+G304</f>
        <v>0</v>
      </c>
      <c r="P304" s="2239"/>
      <c r="Q304" s="2239"/>
      <c r="R304" s="2239"/>
      <c r="S304" s="2239"/>
      <c r="T304" s="2239"/>
      <c r="U304" s="2239"/>
      <c r="V304" s="2239"/>
      <c r="W304" s="2239"/>
      <c r="X304" s="2239"/>
      <c r="Y304" s="2239"/>
      <c r="Z304" s="2239"/>
      <c r="AA304" s="2239"/>
      <c r="AB304" s="2239"/>
      <c r="AC304" s="2239"/>
      <c r="AD304" s="2239"/>
      <c r="AE304" s="2239"/>
      <c r="AF304" s="2239"/>
      <c r="AG304" s="2239"/>
    </row>
    <row r="305" s="2246" customFormat="true" ht="18.75" hidden="false" customHeight="false" outlineLevel="0" collapsed="false">
      <c r="A305" s="2254"/>
      <c r="B305" s="2275" t="s">
        <v>2249</v>
      </c>
      <c r="C305" s="2276" t="n">
        <v>7403</v>
      </c>
      <c r="D305" s="2244"/>
      <c r="E305" s="2272" t="n">
        <f aca="false">+IF('TRIAL-BALANCE'!C$8=C305,1,0)</f>
        <v>0</v>
      </c>
      <c r="G305" s="2273" t="n">
        <v>0</v>
      </c>
      <c r="I305" s="2269" t="n">
        <f aca="false">+E305+G305</f>
        <v>0</v>
      </c>
      <c r="P305" s="2239"/>
      <c r="Q305" s="2239"/>
      <c r="R305" s="2239"/>
      <c r="S305" s="2239"/>
      <c r="T305" s="2239"/>
      <c r="U305" s="2239"/>
      <c r="V305" s="2239"/>
      <c r="W305" s="2239"/>
      <c r="X305" s="2239"/>
      <c r="Y305" s="2239"/>
      <c r="Z305" s="2239"/>
      <c r="AA305" s="2239"/>
      <c r="AB305" s="2239"/>
      <c r="AC305" s="2239"/>
      <c r="AD305" s="2239"/>
      <c r="AE305" s="2239"/>
      <c r="AF305" s="2239"/>
      <c r="AG305" s="2239"/>
    </row>
    <row r="306" s="2246" customFormat="true" ht="18.75" hidden="false" customHeight="false" outlineLevel="0" collapsed="false">
      <c r="A306" s="2254"/>
      <c r="B306" s="2275" t="s">
        <v>2250</v>
      </c>
      <c r="C306" s="2276" t="n">
        <v>7404</v>
      </c>
      <c r="D306" s="2244"/>
      <c r="E306" s="2272" t="n">
        <f aca="false">+IF('TRIAL-BALANCE'!C$8=C306,1,0)</f>
        <v>0</v>
      </c>
      <c r="G306" s="2273" t="n">
        <v>0</v>
      </c>
      <c r="I306" s="2269" t="n">
        <f aca="false">+E306+G306</f>
        <v>0</v>
      </c>
      <c r="P306" s="2239"/>
      <c r="Q306" s="2239"/>
      <c r="R306" s="2239"/>
      <c r="S306" s="2239"/>
      <c r="T306" s="2239"/>
      <c r="U306" s="2239"/>
      <c r="V306" s="2239"/>
      <c r="W306" s="2239"/>
      <c r="X306" s="2239"/>
      <c r="Y306" s="2239"/>
      <c r="Z306" s="2239"/>
      <c r="AA306" s="2239"/>
      <c r="AB306" s="2239"/>
      <c r="AC306" s="2239"/>
      <c r="AD306" s="2239"/>
      <c r="AE306" s="2239"/>
      <c r="AF306" s="2239"/>
      <c r="AG306" s="2239"/>
    </row>
    <row r="307" s="2246" customFormat="true" ht="18.75" hidden="false" customHeight="false" outlineLevel="0" collapsed="false">
      <c r="A307" s="2254"/>
      <c r="B307" s="2275" t="s">
        <v>2251</v>
      </c>
      <c r="C307" s="2276" t="n">
        <v>7405</v>
      </c>
      <c r="D307" s="2244"/>
      <c r="E307" s="2272" t="n">
        <f aca="false">+IF('TRIAL-BALANCE'!C$8=C307,1,0)</f>
        <v>0</v>
      </c>
      <c r="G307" s="2273" t="n">
        <v>0</v>
      </c>
      <c r="I307" s="2269" t="n">
        <f aca="false">+E307+G307</f>
        <v>0</v>
      </c>
      <c r="P307" s="2239"/>
      <c r="Q307" s="2239"/>
      <c r="R307" s="2239"/>
      <c r="S307" s="2239"/>
      <c r="T307" s="2239"/>
      <c r="U307" s="2239"/>
      <c r="V307" s="2239"/>
      <c r="W307" s="2239"/>
      <c r="X307" s="2239"/>
      <c r="Y307" s="2239"/>
      <c r="Z307" s="2239"/>
      <c r="AA307" s="2239"/>
      <c r="AB307" s="2239"/>
      <c r="AC307" s="2239"/>
      <c r="AD307" s="2239"/>
      <c r="AE307" s="2239"/>
      <c r="AF307" s="2239"/>
      <c r="AG307" s="2239"/>
    </row>
    <row r="308" s="2246" customFormat="true" ht="18.75" hidden="false" customHeight="false" outlineLevel="0" collapsed="false">
      <c r="A308" s="2254"/>
      <c r="B308" s="2275" t="s">
        <v>2252</v>
      </c>
      <c r="C308" s="2276" t="n">
        <v>7406</v>
      </c>
      <c r="D308" s="2244"/>
      <c r="E308" s="2272" t="n">
        <f aca="false">+IF('TRIAL-BALANCE'!C$8=C308,1,0)</f>
        <v>0</v>
      </c>
      <c r="G308" s="2273" t="n">
        <v>0</v>
      </c>
      <c r="I308" s="2269" t="n">
        <f aca="false">+E308+G308</f>
        <v>0</v>
      </c>
      <c r="P308" s="2239"/>
      <c r="Q308" s="2239"/>
      <c r="R308" s="2239"/>
      <c r="S308" s="2239"/>
      <c r="T308" s="2239"/>
      <c r="U308" s="2239"/>
      <c r="V308" s="2239"/>
      <c r="W308" s="2239"/>
      <c r="X308" s="2239"/>
      <c r="Y308" s="2239"/>
      <c r="Z308" s="2239"/>
      <c r="AA308" s="2239"/>
      <c r="AB308" s="2239"/>
      <c r="AC308" s="2239"/>
      <c r="AD308" s="2239"/>
      <c r="AE308" s="2239"/>
      <c r="AF308" s="2239"/>
      <c r="AG308" s="2239"/>
    </row>
    <row r="309" s="2246" customFormat="true" ht="18.75" hidden="false" customHeight="false" outlineLevel="0" collapsed="false">
      <c r="A309" s="2254"/>
      <c r="B309" s="2275" t="s">
        <v>2253</v>
      </c>
      <c r="C309" s="2276" t="n">
        <v>7407</v>
      </c>
      <c r="D309" s="2244"/>
      <c r="E309" s="2272" t="n">
        <f aca="false">+IF('TRIAL-BALANCE'!C$8=C309,1,0)</f>
        <v>0</v>
      </c>
      <c r="G309" s="2273" t="n">
        <v>0</v>
      </c>
      <c r="I309" s="2269" t="n">
        <f aca="false">+E309+G309</f>
        <v>0</v>
      </c>
      <c r="P309" s="2239"/>
      <c r="Q309" s="2239"/>
      <c r="R309" s="2239"/>
      <c r="S309" s="2239"/>
      <c r="T309" s="2239"/>
      <c r="U309" s="2239"/>
      <c r="V309" s="2239"/>
      <c r="W309" s="2239"/>
      <c r="X309" s="2239"/>
      <c r="Y309" s="2239"/>
      <c r="Z309" s="2239"/>
      <c r="AA309" s="2239"/>
      <c r="AB309" s="2239"/>
      <c r="AC309" s="2239"/>
      <c r="AD309" s="2239"/>
      <c r="AE309" s="2239"/>
      <c r="AF309" s="2239"/>
      <c r="AG309" s="2239"/>
    </row>
    <row r="310" s="2246" customFormat="true" ht="18.75" hidden="false" customHeight="false" outlineLevel="0" collapsed="false">
      <c r="A310" s="2254"/>
      <c r="B310" s="2275" t="s">
        <v>2254</v>
      </c>
      <c r="C310" s="2276" t="n">
        <v>7408</v>
      </c>
      <c r="D310" s="2244"/>
      <c r="E310" s="2272" t="n">
        <f aca="false">+IF('TRIAL-BALANCE'!C$8=C310,1,0)</f>
        <v>0</v>
      </c>
      <c r="G310" s="2273" t="n">
        <v>0</v>
      </c>
      <c r="I310" s="2269" t="n">
        <f aca="false">+E310+G310</f>
        <v>0</v>
      </c>
      <c r="P310" s="2239"/>
      <c r="Q310" s="2239"/>
      <c r="R310" s="2239"/>
      <c r="S310" s="2239"/>
      <c r="T310" s="2239"/>
      <c r="U310" s="2239"/>
      <c r="V310" s="2239"/>
      <c r="W310" s="2239"/>
      <c r="X310" s="2239"/>
      <c r="Y310" s="2239"/>
      <c r="Z310" s="2239"/>
      <c r="AA310" s="2239"/>
      <c r="AB310" s="2239"/>
      <c r="AC310" s="2239"/>
      <c r="AD310" s="2239"/>
      <c r="AE310" s="2239"/>
      <c r="AF310" s="2239"/>
      <c r="AG310" s="2239"/>
    </row>
    <row r="311" s="2246" customFormat="true" ht="18.75" hidden="false" customHeight="false" outlineLevel="0" collapsed="false">
      <c r="A311" s="2254"/>
      <c r="B311" s="2275" t="s">
        <v>2255</v>
      </c>
      <c r="C311" s="2276" t="n">
        <v>7409</v>
      </c>
      <c r="D311" s="2244"/>
      <c r="E311" s="2272" t="n">
        <f aca="false">+IF('TRIAL-BALANCE'!C$8=C311,1,0)</f>
        <v>0</v>
      </c>
      <c r="G311" s="2273" t="n">
        <v>0</v>
      </c>
      <c r="I311" s="2269" t="n">
        <f aca="false">+E311+G311</f>
        <v>0</v>
      </c>
      <c r="P311" s="2239"/>
      <c r="Q311" s="2239"/>
      <c r="R311" s="2239"/>
      <c r="S311" s="2239"/>
      <c r="T311" s="2239"/>
      <c r="U311" s="2239"/>
      <c r="V311" s="2239"/>
      <c r="W311" s="2239"/>
      <c r="X311" s="2239"/>
      <c r="Y311" s="2239"/>
      <c r="Z311" s="2239"/>
      <c r="AA311" s="2239"/>
      <c r="AB311" s="2239"/>
      <c r="AC311" s="2239"/>
      <c r="AD311" s="2239"/>
      <c r="AE311" s="2239"/>
      <c r="AF311" s="2239"/>
      <c r="AG311" s="2239"/>
    </row>
    <row r="312" s="2246" customFormat="true" ht="19.5" hidden="false" customHeight="false" outlineLevel="0" collapsed="false">
      <c r="A312" s="2254"/>
      <c r="B312" s="2282" t="s">
        <v>2256</v>
      </c>
      <c r="C312" s="2276" t="n">
        <v>7410</v>
      </c>
      <c r="D312" s="2244"/>
      <c r="E312" s="2272" t="n">
        <f aca="false">+IF('TRIAL-BALANCE'!C$8=C312,1,0)</f>
        <v>0</v>
      </c>
      <c r="G312" s="2273" t="n">
        <v>0</v>
      </c>
      <c r="I312" s="2269" t="n">
        <f aca="false">+E312+G312</f>
        <v>0</v>
      </c>
      <c r="P312" s="2239"/>
      <c r="Q312" s="2239"/>
      <c r="R312" s="2239"/>
      <c r="S312" s="2239"/>
      <c r="T312" s="2239"/>
      <c r="U312" s="2239"/>
      <c r="V312" s="2239"/>
      <c r="W312" s="2239"/>
      <c r="X312" s="2239"/>
      <c r="Y312" s="2239"/>
      <c r="Z312" s="2239"/>
      <c r="AA312" s="2239"/>
      <c r="AB312" s="2239"/>
      <c r="AC312" s="2239"/>
      <c r="AD312" s="2239"/>
      <c r="AE312" s="2239"/>
      <c r="AF312" s="2239"/>
      <c r="AG312" s="2239"/>
    </row>
    <row r="313" s="2246" customFormat="true" ht="19.5" hidden="false" customHeight="false" outlineLevel="0" collapsed="false">
      <c r="A313" s="2254"/>
      <c r="B313" s="2277" t="s">
        <v>2257</v>
      </c>
      <c r="C313" s="2278" t="n">
        <v>7411</v>
      </c>
      <c r="D313" s="2244"/>
      <c r="E313" s="2279" t="n">
        <f aca="false">+IF('TRIAL-BALANCE'!C$8=C313,1,0)</f>
        <v>0</v>
      </c>
      <c r="G313" s="2280" t="n">
        <v>0</v>
      </c>
      <c r="I313" s="2269" t="n">
        <f aca="false">+E313+G313</f>
        <v>0</v>
      </c>
      <c r="P313" s="2239"/>
      <c r="Q313" s="2239"/>
      <c r="R313" s="2239"/>
      <c r="S313" s="2239"/>
      <c r="T313" s="2239"/>
      <c r="U313" s="2239"/>
      <c r="V313" s="2239"/>
      <c r="W313" s="2239"/>
      <c r="X313" s="2239"/>
      <c r="Y313" s="2239"/>
      <c r="Z313" s="2239"/>
      <c r="AA313" s="2239"/>
      <c r="AB313" s="2239"/>
      <c r="AC313" s="2239"/>
      <c r="AD313" s="2239"/>
      <c r="AE313" s="2239"/>
      <c r="AF313" s="2239"/>
      <c r="AG313" s="2239"/>
    </row>
    <row r="314" s="2246" customFormat="true" ht="9" hidden="false" customHeight="true" outlineLevel="0" collapsed="false">
      <c r="A314" s="2260"/>
      <c r="B314" s="2260"/>
      <c r="C314" s="2281"/>
      <c r="D314" s="2244"/>
      <c r="E314" s="2245"/>
      <c r="G314" s="2245"/>
      <c r="I314" s="2245"/>
      <c r="P314" s="2239"/>
      <c r="Q314" s="2239"/>
      <c r="R314" s="2239"/>
      <c r="S314" s="2239"/>
      <c r="T314" s="2239"/>
      <c r="U314" s="2239"/>
      <c r="V314" s="2239"/>
      <c r="W314" s="2239"/>
      <c r="X314" s="2239"/>
      <c r="Y314" s="2239"/>
      <c r="Z314" s="2239"/>
      <c r="AA314" s="2239"/>
      <c r="AB314" s="2239"/>
      <c r="AC314" s="2239"/>
      <c r="AD314" s="2239"/>
      <c r="AE314" s="2239"/>
      <c r="AF314" s="2239"/>
      <c r="AG314" s="2239"/>
    </row>
    <row r="315" s="2246" customFormat="true" ht="18.75" hidden="false" customHeight="false" outlineLevel="0" collapsed="false">
      <c r="A315" s="2254"/>
      <c r="B315" s="2263" t="s">
        <v>2258</v>
      </c>
      <c r="C315" s="2264" t="s">
        <v>2259</v>
      </c>
      <c r="D315" s="2244"/>
      <c r="E315" s="2245"/>
      <c r="G315" s="2245"/>
      <c r="I315" s="2245"/>
      <c r="P315" s="2239"/>
      <c r="Q315" s="2239"/>
      <c r="R315" s="2239"/>
      <c r="S315" s="2239"/>
      <c r="T315" s="2239"/>
      <c r="U315" s="2239"/>
      <c r="V315" s="2239"/>
      <c r="W315" s="2239"/>
      <c r="X315" s="2239"/>
      <c r="Y315" s="2239"/>
      <c r="Z315" s="2239"/>
      <c r="AA315" s="2239"/>
      <c r="AB315" s="2239"/>
      <c r="AC315" s="2239"/>
      <c r="AD315" s="2239"/>
      <c r="AE315" s="2239"/>
      <c r="AF315" s="2239"/>
      <c r="AG315" s="2239"/>
    </row>
    <row r="316" s="2246" customFormat="true" ht="18.75" hidden="false" customHeight="false" outlineLevel="0" collapsed="false">
      <c r="A316" s="2254"/>
      <c r="B316" s="2284" t="s">
        <v>2260</v>
      </c>
      <c r="C316" s="2285" t="n">
        <v>7501</v>
      </c>
      <c r="D316" s="2244"/>
      <c r="E316" s="2267" t="n">
        <f aca="false">+IF('TRIAL-BALANCE'!C$8=C316,1,0)</f>
        <v>0</v>
      </c>
      <c r="G316" s="2268" t="n">
        <v>0</v>
      </c>
      <c r="I316" s="2269" t="n">
        <f aca="false">+E316+G316</f>
        <v>0</v>
      </c>
      <c r="P316" s="2239"/>
      <c r="Q316" s="2239"/>
      <c r="R316" s="2239"/>
      <c r="S316" s="2239"/>
      <c r="T316" s="2239"/>
      <c r="U316" s="2239"/>
      <c r="V316" s="2239"/>
      <c r="W316" s="2239"/>
      <c r="X316" s="2239"/>
      <c r="Y316" s="2239"/>
      <c r="Z316" s="2239"/>
      <c r="AA316" s="2239"/>
      <c r="AB316" s="2239"/>
      <c r="AC316" s="2239"/>
      <c r="AD316" s="2239"/>
      <c r="AE316" s="2239"/>
      <c r="AF316" s="2239"/>
      <c r="AG316" s="2239"/>
    </row>
    <row r="317" s="2246" customFormat="true" ht="18.75" hidden="false" customHeight="false" outlineLevel="0" collapsed="false">
      <c r="A317" s="2254"/>
      <c r="B317" s="2275" t="s">
        <v>2261</v>
      </c>
      <c r="C317" s="2276" t="n">
        <v>7502</v>
      </c>
      <c r="D317" s="2244"/>
      <c r="E317" s="2272" t="n">
        <f aca="false">+IF('TRIAL-BALANCE'!C$8=C317,1,0)</f>
        <v>0</v>
      </c>
      <c r="G317" s="2273" t="n">
        <v>0</v>
      </c>
      <c r="I317" s="2269" t="n">
        <f aca="false">+E317+G317</f>
        <v>0</v>
      </c>
      <c r="P317" s="2239"/>
      <c r="Q317" s="2239"/>
      <c r="R317" s="2239"/>
      <c r="S317" s="2239"/>
      <c r="T317" s="2239"/>
      <c r="U317" s="2239"/>
      <c r="V317" s="2239"/>
      <c r="W317" s="2239"/>
      <c r="X317" s="2239"/>
      <c r="Y317" s="2239"/>
      <c r="Z317" s="2239"/>
      <c r="AA317" s="2239"/>
      <c r="AB317" s="2239"/>
      <c r="AC317" s="2239"/>
      <c r="AD317" s="2239"/>
      <c r="AE317" s="2239"/>
      <c r="AF317" s="2239"/>
      <c r="AG317" s="2239"/>
    </row>
    <row r="318" s="2246" customFormat="true" ht="18.75" hidden="false" customHeight="false" outlineLevel="0" collapsed="false">
      <c r="A318" s="2254"/>
      <c r="B318" s="2275" t="s">
        <v>2262</v>
      </c>
      <c r="C318" s="2276" t="n">
        <v>7503</v>
      </c>
      <c r="D318" s="2244"/>
      <c r="E318" s="2272" t="n">
        <f aca="false">+IF('TRIAL-BALANCE'!C$8=C318,1,0)</f>
        <v>0</v>
      </c>
      <c r="G318" s="2273" t="n">
        <v>0</v>
      </c>
      <c r="I318" s="2269" t="n">
        <f aca="false">+E318+G318</f>
        <v>0</v>
      </c>
      <c r="P318" s="2239"/>
      <c r="Q318" s="2239"/>
      <c r="R318" s="2239"/>
      <c r="S318" s="2239"/>
      <c r="T318" s="2239"/>
      <c r="U318" s="2239"/>
      <c r="V318" s="2239"/>
      <c r="W318" s="2239"/>
      <c r="X318" s="2239"/>
      <c r="Y318" s="2239"/>
      <c r="Z318" s="2239"/>
      <c r="AA318" s="2239"/>
      <c r="AB318" s="2239"/>
      <c r="AC318" s="2239"/>
      <c r="AD318" s="2239"/>
      <c r="AE318" s="2239"/>
      <c r="AF318" s="2239"/>
      <c r="AG318" s="2239"/>
    </row>
    <row r="319" s="2246" customFormat="true" ht="18.75" hidden="false" customHeight="false" outlineLevel="0" collapsed="false">
      <c r="A319" s="2254"/>
      <c r="B319" s="2275" t="s">
        <v>2263</v>
      </c>
      <c r="C319" s="2276" t="n">
        <v>7504</v>
      </c>
      <c r="D319" s="2244"/>
      <c r="E319" s="2272" t="n">
        <f aca="false">+IF('TRIAL-BALANCE'!C$8=C319,1,0)</f>
        <v>0</v>
      </c>
      <c r="G319" s="2273" t="n">
        <v>0</v>
      </c>
      <c r="I319" s="2269" t="n">
        <f aca="false">+E319+G319</f>
        <v>0</v>
      </c>
      <c r="P319" s="2239"/>
      <c r="Q319" s="2239"/>
      <c r="R319" s="2239"/>
      <c r="S319" s="2239"/>
      <c r="T319" s="2239"/>
      <c r="U319" s="2239"/>
      <c r="V319" s="2239"/>
      <c r="W319" s="2239"/>
      <c r="X319" s="2239"/>
      <c r="Y319" s="2239"/>
      <c r="Z319" s="2239"/>
      <c r="AA319" s="2239"/>
      <c r="AB319" s="2239"/>
      <c r="AC319" s="2239"/>
      <c r="AD319" s="2239"/>
      <c r="AE319" s="2239"/>
      <c r="AF319" s="2239"/>
      <c r="AG319" s="2239"/>
    </row>
    <row r="320" s="2246" customFormat="true" ht="20.25" hidden="false" customHeight="false" outlineLevel="0" collapsed="false">
      <c r="A320" s="2254"/>
      <c r="B320" s="2296" t="s">
        <v>2264</v>
      </c>
      <c r="C320" s="2278" t="n">
        <v>7505</v>
      </c>
      <c r="D320" s="2244"/>
      <c r="E320" s="2279" t="n">
        <f aca="false">+IF('TRIAL-BALANCE'!C$8=C320,1,0)</f>
        <v>0</v>
      </c>
      <c r="G320" s="2280" t="n">
        <v>0</v>
      </c>
      <c r="I320" s="2269" t="n">
        <f aca="false">+E320+G320</f>
        <v>0</v>
      </c>
      <c r="P320" s="2239"/>
      <c r="Q320" s="2239"/>
      <c r="R320" s="2239"/>
      <c r="S320" s="2239"/>
      <c r="T320" s="2239"/>
      <c r="U320" s="2239"/>
      <c r="V320" s="2239"/>
      <c r="W320" s="2239"/>
      <c r="X320" s="2239"/>
      <c r="Y320" s="2239"/>
      <c r="Z320" s="2239"/>
      <c r="AA320" s="2239"/>
      <c r="AB320" s="2239"/>
      <c r="AC320" s="2239"/>
      <c r="AD320" s="2239"/>
      <c r="AE320" s="2239"/>
      <c r="AF320" s="2239"/>
      <c r="AG320" s="2239"/>
    </row>
    <row r="321" s="2246" customFormat="true" ht="9" hidden="false" customHeight="true" outlineLevel="0" collapsed="false">
      <c r="A321" s="2260"/>
      <c r="B321" s="2299"/>
      <c r="C321" s="2281"/>
      <c r="D321" s="2244"/>
      <c r="E321" s="2245"/>
      <c r="G321" s="2245"/>
      <c r="I321" s="2245"/>
      <c r="P321" s="2239"/>
      <c r="Q321" s="2239"/>
      <c r="R321" s="2239"/>
      <c r="S321" s="2239"/>
      <c r="T321" s="2239"/>
      <c r="U321" s="2239"/>
      <c r="V321" s="2239"/>
      <c r="W321" s="2239"/>
      <c r="X321" s="2239"/>
      <c r="Y321" s="2239"/>
      <c r="Z321" s="2239"/>
      <c r="AA321" s="2239"/>
      <c r="AB321" s="2239"/>
      <c r="AC321" s="2239"/>
      <c r="AD321" s="2239"/>
      <c r="AE321" s="2239"/>
      <c r="AF321" s="2239"/>
      <c r="AG321" s="2239"/>
    </row>
    <row r="322" s="2246" customFormat="true" ht="18.75" hidden="false" customHeight="false" outlineLevel="0" collapsed="false">
      <c r="A322" s="2254"/>
      <c r="B322" s="2263" t="s">
        <v>2265</v>
      </c>
      <c r="C322" s="2264" t="s">
        <v>2266</v>
      </c>
      <c r="D322" s="2244"/>
      <c r="E322" s="2245"/>
      <c r="G322" s="2245"/>
      <c r="I322" s="2245"/>
      <c r="P322" s="2239"/>
      <c r="Q322" s="2239"/>
      <c r="R322" s="2239"/>
      <c r="S322" s="2239"/>
      <c r="T322" s="2239"/>
      <c r="U322" s="2239"/>
      <c r="V322" s="2239"/>
      <c r="W322" s="2239"/>
      <c r="X322" s="2239"/>
      <c r="Y322" s="2239"/>
      <c r="Z322" s="2239"/>
      <c r="AA322" s="2239"/>
      <c r="AB322" s="2239"/>
      <c r="AC322" s="2239"/>
      <c r="AD322" s="2239"/>
      <c r="AE322" s="2239"/>
      <c r="AF322" s="2239"/>
      <c r="AG322" s="2239"/>
    </row>
    <row r="323" s="2246" customFormat="true" ht="18.75" hidden="false" customHeight="false" outlineLevel="0" collapsed="false">
      <c r="A323" s="2254"/>
      <c r="B323" s="2284" t="s">
        <v>2267</v>
      </c>
      <c r="C323" s="2285" t="n">
        <v>7601</v>
      </c>
      <c r="D323" s="2244"/>
      <c r="E323" s="2267" t="n">
        <f aca="false">+IF('TRIAL-BALANCE'!C$8=C323,1,0)</f>
        <v>0</v>
      </c>
      <c r="G323" s="2268" t="n">
        <v>0</v>
      </c>
      <c r="I323" s="2269" t="n">
        <f aca="false">+E323+G323</f>
        <v>0</v>
      </c>
      <c r="P323" s="2239"/>
      <c r="Q323" s="2239"/>
      <c r="R323" s="2239"/>
      <c r="S323" s="2239"/>
      <c r="T323" s="2239"/>
      <c r="U323" s="2239"/>
      <c r="V323" s="2239"/>
      <c r="W323" s="2239"/>
      <c r="X323" s="2239"/>
      <c r="Y323" s="2239"/>
      <c r="Z323" s="2239"/>
      <c r="AA323" s="2239"/>
      <c r="AB323" s="2239"/>
      <c r="AC323" s="2239"/>
      <c r="AD323" s="2239"/>
      <c r="AE323" s="2239"/>
      <c r="AF323" s="2239"/>
      <c r="AG323" s="2239"/>
    </row>
    <row r="324" s="2246" customFormat="true" ht="18.75" hidden="false" customHeight="false" outlineLevel="0" collapsed="false">
      <c r="A324" s="2254"/>
      <c r="B324" s="2275" t="s">
        <v>2268</v>
      </c>
      <c r="C324" s="2276" t="n">
        <v>7602</v>
      </c>
      <c r="D324" s="2244"/>
      <c r="E324" s="2272" t="n">
        <f aca="false">+IF('TRIAL-BALANCE'!C$8=C324,1,0)</f>
        <v>0</v>
      </c>
      <c r="G324" s="2273" t="n">
        <v>0</v>
      </c>
      <c r="I324" s="2269" t="n">
        <f aca="false">+E324+G324</f>
        <v>0</v>
      </c>
      <c r="P324" s="2239"/>
      <c r="Q324" s="2239"/>
      <c r="R324" s="2239"/>
      <c r="S324" s="2239"/>
      <c r="T324" s="2239"/>
      <c r="U324" s="2239"/>
      <c r="V324" s="2239"/>
      <c r="W324" s="2239"/>
      <c r="X324" s="2239"/>
      <c r="Y324" s="2239"/>
      <c r="Z324" s="2239"/>
      <c r="AA324" s="2239"/>
      <c r="AB324" s="2239"/>
      <c r="AC324" s="2239"/>
      <c r="AD324" s="2239"/>
      <c r="AE324" s="2239"/>
      <c r="AF324" s="2239"/>
      <c r="AG324" s="2239"/>
    </row>
    <row r="325" s="2246" customFormat="true" ht="18.75" hidden="false" customHeight="false" outlineLevel="0" collapsed="false">
      <c r="A325" s="2254"/>
      <c r="B325" s="2275" t="s">
        <v>2269</v>
      </c>
      <c r="C325" s="2276" t="n">
        <v>7603</v>
      </c>
      <c r="D325" s="2244"/>
      <c r="E325" s="2272" t="n">
        <f aca="false">+IF('TRIAL-BALANCE'!C$8=C325,1,0)</f>
        <v>0</v>
      </c>
      <c r="G325" s="2273" t="n">
        <v>0</v>
      </c>
      <c r="I325" s="2269" t="n">
        <f aca="false">+E325+G325</f>
        <v>0</v>
      </c>
      <c r="P325" s="2239"/>
      <c r="Q325" s="2239"/>
      <c r="R325" s="2239"/>
      <c r="S325" s="2239"/>
      <c r="T325" s="2239"/>
      <c r="U325" s="2239"/>
      <c r="V325" s="2239"/>
      <c r="W325" s="2239"/>
      <c r="X325" s="2239"/>
      <c r="Y325" s="2239"/>
      <c r="Z325" s="2239"/>
      <c r="AA325" s="2239"/>
      <c r="AB325" s="2239"/>
      <c r="AC325" s="2239"/>
      <c r="AD325" s="2239"/>
      <c r="AE325" s="2239"/>
      <c r="AF325" s="2239"/>
      <c r="AG325" s="2239"/>
    </row>
    <row r="326" s="2246" customFormat="true" ht="18.75" hidden="false" customHeight="false" outlineLevel="0" collapsed="false">
      <c r="A326" s="2254"/>
      <c r="B326" s="2275" t="s">
        <v>2270</v>
      </c>
      <c r="C326" s="2276" t="n">
        <v>7604</v>
      </c>
      <c r="D326" s="2244"/>
      <c r="E326" s="2272" t="n">
        <f aca="false">+IF('TRIAL-BALANCE'!C$8=C326,1,0)</f>
        <v>0</v>
      </c>
      <c r="G326" s="2273" t="n">
        <v>0</v>
      </c>
      <c r="I326" s="2269" t="n">
        <f aca="false">+E326+G326</f>
        <v>0</v>
      </c>
      <c r="P326" s="2239"/>
      <c r="Q326" s="2239"/>
      <c r="R326" s="2239"/>
      <c r="S326" s="2239"/>
      <c r="T326" s="2239"/>
      <c r="U326" s="2239"/>
      <c r="V326" s="2239"/>
      <c r="W326" s="2239"/>
      <c r="X326" s="2239"/>
      <c r="Y326" s="2239"/>
      <c r="Z326" s="2239"/>
      <c r="AA326" s="2239"/>
      <c r="AB326" s="2239"/>
      <c r="AC326" s="2239"/>
      <c r="AD326" s="2239"/>
      <c r="AE326" s="2239"/>
      <c r="AF326" s="2239"/>
      <c r="AG326" s="2239"/>
    </row>
    <row r="327" s="2246" customFormat="true" ht="18.75" hidden="false" customHeight="false" outlineLevel="0" collapsed="false">
      <c r="A327" s="2254"/>
      <c r="B327" s="2275" t="s">
        <v>2271</v>
      </c>
      <c r="C327" s="2276" t="n">
        <v>7605</v>
      </c>
      <c r="D327" s="2244"/>
      <c r="E327" s="2272" t="n">
        <f aca="false">+IF('TRIAL-BALANCE'!C$8=C327,1,0)</f>
        <v>0</v>
      </c>
      <c r="G327" s="2273" t="n">
        <v>0</v>
      </c>
      <c r="I327" s="2269" t="n">
        <f aca="false">+E327+G327</f>
        <v>0</v>
      </c>
      <c r="P327" s="2239"/>
      <c r="Q327" s="2239"/>
      <c r="R327" s="2239"/>
      <c r="S327" s="2239"/>
      <c r="T327" s="2239"/>
      <c r="U327" s="2239"/>
      <c r="V327" s="2239"/>
      <c r="W327" s="2239"/>
      <c r="X327" s="2239"/>
      <c r="Y327" s="2239"/>
      <c r="Z327" s="2239"/>
      <c r="AA327" s="2239"/>
      <c r="AB327" s="2239"/>
      <c r="AC327" s="2239"/>
      <c r="AD327" s="2239"/>
      <c r="AE327" s="2239"/>
      <c r="AF327" s="2239"/>
      <c r="AG327" s="2239"/>
    </row>
    <row r="328" s="2246" customFormat="true" ht="18.75" hidden="false" customHeight="false" outlineLevel="0" collapsed="false">
      <c r="A328" s="2254"/>
      <c r="B328" s="2275" t="s">
        <v>2272</v>
      </c>
      <c r="C328" s="2276" t="n">
        <v>7606</v>
      </c>
      <c r="D328" s="2244"/>
      <c r="E328" s="2272" t="n">
        <f aca="false">+IF('TRIAL-BALANCE'!C$8=C328,1,0)</f>
        <v>0</v>
      </c>
      <c r="G328" s="2273" t="n">
        <v>0</v>
      </c>
      <c r="I328" s="2269" t="n">
        <f aca="false">+E328+G328</f>
        <v>0</v>
      </c>
      <c r="P328" s="2239"/>
      <c r="Q328" s="2239"/>
      <c r="R328" s="2239"/>
      <c r="S328" s="2239"/>
      <c r="T328" s="2239"/>
      <c r="U328" s="2239"/>
      <c r="V328" s="2239"/>
      <c r="W328" s="2239"/>
      <c r="X328" s="2239"/>
      <c r="Y328" s="2239"/>
      <c r="Z328" s="2239"/>
      <c r="AA328" s="2239"/>
      <c r="AB328" s="2239"/>
      <c r="AC328" s="2239"/>
      <c r="AD328" s="2239"/>
      <c r="AE328" s="2239"/>
      <c r="AF328" s="2239"/>
      <c r="AG328" s="2239"/>
    </row>
    <row r="329" s="2246" customFormat="true" ht="18.75" hidden="false" customHeight="false" outlineLevel="0" collapsed="false">
      <c r="A329" s="2254"/>
      <c r="B329" s="2275" t="s">
        <v>2273</v>
      </c>
      <c r="C329" s="2276" t="n">
        <v>7607</v>
      </c>
      <c r="D329" s="2244"/>
      <c r="E329" s="2272" t="n">
        <f aca="false">+IF('TRIAL-BALANCE'!C$8=C329,1,0)</f>
        <v>0</v>
      </c>
      <c r="G329" s="2273" t="n">
        <v>0</v>
      </c>
      <c r="I329" s="2269" t="n">
        <f aca="false">+E329+G329</f>
        <v>0</v>
      </c>
      <c r="P329" s="2239"/>
      <c r="Q329" s="2239"/>
      <c r="R329" s="2239"/>
      <c r="S329" s="2239"/>
      <c r="T329" s="2239"/>
      <c r="U329" s="2239"/>
      <c r="V329" s="2239"/>
      <c r="W329" s="2239"/>
      <c r="X329" s="2239"/>
      <c r="Y329" s="2239"/>
      <c r="Z329" s="2239"/>
      <c r="AA329" s="2239"/>
      <c r="AB329" s="2239"/>
      <c r="AC329" s="2239"/>
      <c r="AD329" s="2239"/>
      <c r="AE329" s="2239"/>
      <c r="AF329" s="2239"/>
      <c r="AG329" s="2239"/>
    </row>
    <row r="330" s="2246" customFormat="true" ht="18.75" hidden="false" customHeight="false" outlineLevel="0" collapsed="false">
      <c r="A330" s="2254"/>
      <c r="B330" s="2275" t="s">
        <v>2274</v>
      </c>
      <c r="C330" s="2276" t="n">
        <v>7608</v>
      </c>
      <c r="D330" s="2244"/>
      <c r="E330" s="2272" t="n">
        <f aca="false">+IF('TRIAL-BALANCE'!C$8=C330,1,0)</f>
        <v>0</v>
      </c>
      <c r="G330" s="2273" t="n">
        <v>0</v>
      </c>
      <c r="I330" s="2269" t="n">
        <f aca="false">+E330+G330</f>
        <v>0</v>
      </c>
      <c r="P330" s="2239"/>
      <c r="Q330" s="2239"/>
      <c r="R330" s="2239"/>
      <c r="S330" s="2239"/>
      <c r="T330" s="2239"/>
      <c r="U330" s="2239"/>
      <c r="V330" s="2239"/>
      <c r="W330" s="2239"/>
      <c r="X330" s="2239"/>
      <c r="Y330" s="2239"/>
      <c r="Z330" s="2239"/>
      <c r="AA330" s="2239"/>
      <c r="AB330" s="2239"/>
      <c r="AC330" s="2239"/>
      <c r="AD330" s="2239"/>
      <c r="AE330" s="2239"/>
      <c r="AF330" s="2239"/>
      <c r="AG330" s="2239"/>
    </row>
    <row r="331" s="2246" customFormat="true" ht="18.75" hidden="false" customHeight="false" outlineLevel="0" collapsed="false">
      <c r="A331" s="2254"/>
      <c r="B331" s="2275" t="s">
        <v>2275</v>
      </c>
      <c r="C331" s="2276" t="n">
        <v>7609</v>
      </c>
      <c r="D331" s="2244"/>
      <c r="E331" s="2272" t="n">
        <f aca="false">+IF('TRIAL-BALANCE'!C$8=C331,1,0)</f>
        <v>0</v>
      </c>
      <c r="G331" s="2273" t="n">
        <v>0</v>
      </c>
      <c r="I331" s="2269" t="n">
        <f aca="false">+E331+G331</f>
        <v>0</v>
      </c>
      <c r="P331" s="2239"/>
      <c r="Q331" s="2239"/>
      <c r="R331" s="2239"/>
      <c r="S331" s="2239"/>
      <c r="T331" s="2239"/>
      <c r="U331" s="2239"/>
      <c r="V331" s="2239"/>
      <c r="W331" s="2239"/>
      <c r="X331" s="2239"/>
      <c r="Y331" s="2239"/>
      <c r="Z331" s="2239"/>
      <c r="AA331" s="2239"/>
      <c r="AB331" s="2239"/>
      <c r="AC331" s="2239"/>
      <c r="AD331" s="2239"/>
      <c r="AE331" s="2239"/>
      <c r="AF331" s="2239"/>
      <c r="AG331" s="2239"/>
    </row>
    <row r="332" s="2246" customFormat="true" ht="18.75" hidden="false" customHeight="false" outlineLevel="0" collapsed="false">
      <c r="A332" s="2254"/>
      <c r="B332" s="2275" t="s">
        <v>2276</v>
      </c>
      <c r="C332" s="2276" t="n">
        <v>7610</v>
      </c>
      <c r="D332" s="2244"/>
      <c r="E332" s="2272" t="n">
        <f aca="false">+IF('TRIAL-BALANCE'!C$8=C332,1,0)</f>
        <v>0</v>
      </c>
      <c r="G332" s="2273" t="n">
        <v>0</v>
      </c>
      <c r="I332" s="2269" t="n">
        <f aca="false">+E332+G332</f>
        <v>0</v>
      </c>
      <c r="P332" s="2239"/>
      <c r="Q332" s="2239"/>
      <c r="R332" s="2239"/>
      <c r="S332" s="2239"/>
      <c r="T332" s="2239"/>
      <c r="U332" s="2239"/>
      <c r="V332" s="2239"/>
      <c r="W332" s="2239"/>
      <c r="X332" s="2239"/>
      <c r="Y332" s="2239"/>
      <c r="Z332" s="2239"/>
      <c r="AA332" s="2239"/>
      <c r="AB332" s="2239"/>
      <c r="AC332" s="2239"/>
      <c r="AD332" s="2239"/>
      <c r="AE332" s="2239"/>
      <c r="AF332" s="2239"/>
      <c r="AG332" s="2239"/>
    </row>
    <row r="333" s="2246" customFormat="true" ht="20.25" hidden="false" customHeight="false" outlineLevel="0" collapsed="false">
      <c r="A333" s="2254"/>
      <c r="B333" s="2296" t="s">
        <v>2277</v>
      </c>
      <c r="C333" s="2278" t="n">
        <v>7611</v>
      </c>
      <c r="D333" s="2244"/>
      <c r="E333" s="2279" t="n">
        <f aca="false">+IF('TRIAL-BALANCE'!C$8=C333,1,0)</f>
        <v>0</v>
      </c>
      <c r="G333" s="2280" t="n">
        <v>0</v>
      </c>
      <c r="I333" s="2269" t="n">
        <f aca="false">+E333+G333</f>
        <v>0</v>
      </c>
      <c r="P333" s="2239"/>
      <c r="Q333" s="2239"/>
      <c r="R333" s="2239"/>
      <c r="S333" s="2239"/>
      <c r="T333" s="2239"/>
      <c r="U333" s="2239"/>
      <c r="V333" s="2239"/>
      <c r="W333" s="2239"/>
      <c r="X333" s="2239"/>
      <c r="Y333" s="2239"/>
      <c r="Z333" s="2239"/>
      <c r="AA333" s="2239"/>
      <c r="AB333" s="2239"/>
      <c r="AC333" s="2239"/>
      <c r="AD333" s="2239"/>
      <c r="AE333" s="2239"/>
      <c r="AF333" s="2239"/>
      <c r="AG333" s="2239"/>
    </row>
    <row r="334" s="2246" customFormat="true" ht="9" hidden="false" customHeight="true" outlineLevel="0" collapsed="false">
      <c r="A334" s="2260"/>
      <c r="B334" s="2260"/>
      <c r="C334" s="2281"/>
      <c r="D334" s="2244"/>
      <c r="E334" s="2245"/>
      <c r="G334" s="2245"/>
      <c r="I334" s="2245"/>
      <c r="P334" s="2239"/>
      <c r="Q334" s="2239"/>
      <c r="R334" s="2239"/>
      <c r="S334" s="2239"/>
      <c r="T334" s="2239"/>
      <c r="U334" s="2239"/>
      <c r="V334" s="2239"/>
      <c r="W334" s="2239"/>
      <c r="X334" s="2239"/>
      <c r="Y334" s="2239"/>
      <c r="Z334" s="2239"/>
      <c r="AA334" s="2239"/>
      <c r="AB334" s="2239"/>
      <c r="AC334" s="2239"/>
      <c r="AD334" s="2239"/>
      <c r="AE334" s="2239"/>
      <c r="AF334" s="2239"/>
      <c r="AG334" s="2239"/>
    </row>
    <row r="335" s="2246" customFormat="true" ht="18.75" hidden="false" customHeight="false" outlineLevel="0" collapsed="false">
      <c r="A335" s="2254"/>
      <c r="B335" s="2263" t="s">
        <v>2278</v>
      </c>
      <c r="C335" s="2264" t="s">
        <v>2279</v>
      </c>
      <c r="D335" s="2244"/>
      <c r="E335" s="2245"/>
      <c r="G335" s="2245"/>
      <c r="I335" s="2245"/>
      <c r="P335" s="2239"/>
      <c r="Q335" s="2239"/>
      <c r="R335" s="2239"/>
      <c r="S335" s="2239"/>
      <c r="T335" s="2239"/>
      <c r="U335" s="2239"/>
      <c r="V335" s="2239"/>
      <c r="W335" s="2239"/>
      <c r="X335" s="2239"/>
      <c r="Y335" s="2239"/>
      <c r="Z335" s="2239"/>
      <c r="AA335" s="2239"/>
      <c r="AB335" s="2239"/>
      <c r="AC335" s="2239"/>
      <c r="AD335" s="2239"/>
      <c r="AE335" s="2239"/>
      <c r="AF335" s="2239"/>
      <c r="AG335" s="2239"/>
    </row>
    <row r="336" s="2246" customFormat="true" ht="18.75" hidden="false" customHeight="false" outlineLevel="0" collapsed="false">
      <c r="A336" s="2254"/>
      <c r="B336" s="2284" t="s">
        <v>2280</v>
      </c>
      <c r="C336" s="2285" t="n">
        <v>7701</v>
      </c>
      <c r="D336" s="2244"/>
      <c r="E336" s="2267" t="n">
        <f aca="false">+IF('TRIAL-BALANCE'!C$8=C336,1,0)</f>
        <v>0</v>
      </c>
      <c r="G336" s="2268" t="n">
        <v>0</v>
      </c>
      <c r="I336" s="2269" t="n">
        <f aca="false">+E336+G336</f>
        <v>0</v>
      </c>
      <c r="P336" s="2239"/>
      <c r="Q336" s="2239"/>
      <c r="R336" s="2239"/>
      <c r="S336" s="2239"/>
      <c r="T336" s="2239"/>
      <c r="U336" s="2239"/>
      <c r="V336" s="2239"/>
      <c r="W336" s="2239"/>
      <c r="X336" s="2239"/>
      <c r="Y336" s="2239"/>
      <c r="Z336" s="2239"/>
      <c r="AA336" s="2239"/>
      <c r="AB336" s="2239"/>
      <c r="AC336" s="2239"/>
      <c r="AD336" s="2239"/>
      <c r="AE336" s="2239"/>
      <c r="AF336" s="2239"/>
      <c r="AG336" s="2239"/>
    </row>
    <row r="337" s="2246" customFormat="true" ht="18.75" hidden="false" customHeight="false" outlineLevel="0" collapsed="false">
      <c r="A337" s="2254"/>
      <c r="B337" s="2275" t="s">
        <v>2281</v>
      </c>
      <c r="C337" s="2276" t="n">
        <v>7702</v>
      </c>
      <c r="D337" s="2244"/>
      <c r="E337" s="2272" t="n">
        <f aca="false">+IF('TRIAL-BALANCE'!C$8=C337,1,0)</f>
        <v>0</v>
      </c>
      <c r="G337" s="2273" t="n">
        <v>0</v>
      </c>
      <c r="I337" s="2269" t="n">
        <f aca="false">+E337+G337</f>
        <v>0</v>
      </c>
      <c r="P337" s="2239"/>
      <c r="Q337" s="2239"/>
      <c r="R337" s="2239"/>
      <c r="S337" s="2239"/>
      <c r="T337" s="2239"/>
      <c r="U337" s="2239"/>
      <c r="V337" s="2239"/>
      <c r="W337" s="2239"/>
      <c r="X337" s="2239"/>
      <c r="Y337" s="2239"/>
      <c r="Z337" s="2239"/>
      <c r="AA337" s="2239"/>
      <c r="AB337" s="2239"/>
      <c r="AC337" s="2239"/>
      <c r="AD337" s="2239"/>
      <c r="AE337" s="2239"/>
      <c r="AF337" s="2239"/>
      <c r="AG337" s="2239"/>
    </row>
    <row r="338" s="2246" customFormat="true" ht="18.75" hidden="false" customHeight="false" outlineLevel="0" collapsed="false">
      <c r="A338" s="2254"/>
      <c r="B338" s="2275" t="s">
        <v>2282</v>
      </c>
      <c r="C338" s="2276" t="n">
        <v>7703</v>
      </c>
      <c r="D338" s="2244"/>
      <c r="E338" s="2272" t="n">
        <f aca="false">+IF('TRIAL-BALANCE'!C$8=C338,1,0)</f>
        <v>0</v>
      </c>
      <c r="G338" s="2273" t="n">
        <v>0</v>
      </c>
      <c r="I338" s="2269" t="n">
        <f aca="false">+E338+G338</f>
        <v>0</v>
      </c>
      <c r="P338" s="2239"/>
      <c r="Q338" s="2239"/>
      <c r="R338" s="2239"/>
      <c r="S338" s="2239"/>
      <c r="T338" s="2239"/>
      <c r="U338" s="2239"/>
      <c r="V338" s="2239"/>
      <c r="W338" s="2239"/>
      <c r="X338" s="2239"/>
      <c r="Y338" s="2239"/>
      <c r="Z338" s="2239"/>
      <c r="AA338" s="2239"/>
      <c r="AB338" s="2239"/>
      <c r="AC338" s="2239"/>
      <c r="AD338" s="2239"/>
      <c r="AE338" s="2239"/>
      <c r="AF338" s="2239"/>
      <c r="AG338" s="2239"/>
    </row>
    <row r="339" s="2246" customFormat="true" ht="18.75" hidden="false" customHeight="false" outlineLevel="0" collapsed="false">
      <c r="A339" s="2254"/>
      <c r="B339" s="2275" t="s">
        <v>2283</v>
      </c>
      <c r="C339" s="2276" t="n">
        <v>7704</v>
      </c>
      <c r="D339" s="2244"/>
      <c r="E339" s="2272" t="n">
        <f aca="false">+IF('TRIAL-BALANCE'!C$8=C339,1,0)</f>
        <v>0</v>
      </c>
      <c r="G339" s="2273" t="n">
        <v>0</v>
      </c>
      <c r="I339" s="2269" t="n">
        <f aca="false">+E339+G339</f>
        <v>0</v>
      </c>
      <c r="P339" s="2239"/>
      <c r="Q339" s="2239"/>
      <c r="R339" s="2239"/>
      <c r="S339" s="2239"/>
      <c r="T339" s="2239"/>
      <c r="U339" s="2239"/>
      <c r="V339" s="2239"/>
      <c r="W339" s="2239"/>
      <c r="X339" s="2239"/>
      <c r="Y339" s="2239"/>
      <c r="Z339" s="2239"/>
      <c r="AA339" s="2239"/>
      <c r="AB339" s="2239"/>
      <c r="AC339" s="2239"/>
      <c r="AD339" s="2239"/>
      <c r="AE339" s="2239"/>
      <c r="AF339" s="2239"/>
      <c r="AG339" s="2239"/>
    </row>
    <row r="340" s="2246" customFormat="true" ht="18.75" hidden="false" customHeight="false" outlineLevel="0" collapsed="false">
      <c r="A340" s="2254"/>
      <c r="B340" s="2275" t="s">
        <v>2284</v>
      </c>
      <c r="C340" s="2276" t="n">
        <v>7705</v>
      </c>
      <c r="D340" s="2244"/>
      <c r="E340" s="2272" t="n">
        <f aca="false">+IF('TRIAL-BALANCE'!C$8=C340,1,0)</f>
        <v>0</v>
      </c>
      <c r="G340" s="2273" t="n">
        <v>0</v>
      </c>
      <c r="I340" s="2269" t="n">
        <f aca="false">+E340+G340</f>
        <v>0</v>
      </c>
      <c r="P340" s="2239"/>
      <c r="Q340" s="2239"/>
      <c r="R340" s="2239"/>
      <c r="S340" s="2239"/>
      <c r="T340" s="2239"/>
      <c r="U340" s="2239"/>
      <c r="V340" s="2239"/>
      <c r="W340" s="2239"/>
      <c r="X340" s="2239"/>
      <c r="Y340" s="2239"/>
      <c r="Z340" s="2239"/>
      <c r="AA340" s="2239"/>
      <c r="AB340" s="2239"/>
      <c r="AC340" s="2239"/>
      <c r="AD340" s="2239"/>
      <c r="AE340" s="2239"/>
      <c r="AF340" s="2239"/>
      <c r="AG340" s="2239"/>
    </row>
    <row r="341" s="2246" customFormat="true" ht="18.75" hidden="false" customHeight="false" outlineLevel="0" collapsed="false">
      <c r="A341" s="2254"/>
      <c r="B341" s="2275" t="s">
        <v>2285</v>
      </c>
      <c r="C341" s="2276" t="n">
        <v>7706</v>
      </c>
      <c r="D341" s="2244"/>
      <c r="E341" s="2272" t="n">
        <f aca="false">+IF('TRIAL-BALANCE'!C$8=C341,1,0)</f>
        <v>0</v>
      </c>
      <c r="G341" s="2273" t="n">
        <v>0</v>
      </c>
      <c r="I341" s="2269" t="n">
        <f aca="false">+E341+G341</f>
        <v>0</v>
      </c>
      <c r="P341" s="2239"/>
      <c r="Q341" s="2239"/>
      <c r="R341" s="2239"/>
      <c r="S341" s="2239"/>
      <c r="T341" s="2239"/>
      <c r="U341" s="2239"/>
      <c r="V341" s="2239"/>
      <c r="W341" s="2239"/>
      <c r="X341" s="2239"/>
      <c r="Y341" s="2239"/>
      <c r="Z341" s="2239"/>
      <c r="AA341" s="2239"/>
      <c r="AB341" s="2239"/>
      <c r="AC341" s="2239"/>
      <c r="AD341" s="2239"/>
      <c r="AE341" s="2239"/>
      <c r="AF341" s="2239"/>
      <c r="AG341" s="2239"/>
    </row>
    <row r="342" s="2246" customFormat="true" ht="18.75" hidden="false" customHeight="false" outlineLevel="0" collapsed="false">
      <c r="A342" s="2254"/>
      <c r="B342" s="2275" t="s">
        <v>2286</v>
      </c>
      <c r="C342" s="2276" t="n">
        <v>7707</v>
      </c>
      <c r="D342" s="2244"/>
      <c r="E342" s="2272" t="n">
        <f aca="false">+IF('TRIAL-BALANCE'!C$8=C342,1,0)</f>
        <v>0</v>
      </c>
      <c r="G342" s="2273" t="n">
        <v>0</v>
      </c>
      <c r="I342" s="2269" t="n">
        <f aca="false">+E342+G342</f>
        <v>0</v>
      </c>
      <c r="P342" s="2239"/>
      <c r="Q342" s="2239"/>
      <c r="R342" s="2239"/>
      <c r="S342" s="2239"/>
      <c r="T342" s="2239"/>
      <c r="U342" s="2239"/>
      <c r="V342" s="2239"/>
      <c r="W342" s="2239"/>
      <c r="X342" s="2239"/>
      <c r="Y342" s="2239"/>
      <c r="Z342" s="2239"/>
      <c r="AA342" s="2239"/>
      <c r="AB342" s="2239"/>
      <c r="AC342" s="2239"/>
      <c r="AD342" s="2239"/>
      <c r="AE342" s="2239"/>
      <c r="AF342" s="2239"/>
      <c r="AG342" s="2239"/>
    </row>
    <row r="343" s="2246" customFormat="true" ht="18.75" hidden="false" customHeight="false" outlineLevel="0" collapsed="false">
      <c r="A343" s="2254"/>
      <c r="B343" s="2275" t="s">
        <v>2287</v>
      </c>
      <c r="C343" s="2276" t="n">
        <v>7708</v>
      </c>
      <c r="D343" s="2244"/>
      <c r="E343" s="2272" t="n">
        <f aca="false">+IF('TRIAL-BALANCE'!C$8=C343,1,0)</f>
        <v>0</v>
      </c>
      <c r="G343" s="2273" t="n">
        <v>0</v>
      </c>
      <c r="I343" s="2269" t="n">
        <f aca="false">+E343+G343</f>
        <v>0</v>
      </c>
      <c r="P343" s="2239"/>
      <c r="Q343" s="2239"/>
      <c r="R343" s="2239"/>
      <c r="S343" s="2239"/>
      <c r="T343" s="2239"/>
      <c r="U343" s="2239"/>
      <c r="V343" s="2239"/>
      <c r="W343" s="2239"/>
      <c r="X343" s="2239"/>
      <c r="Y343" s="2239"/>
      <c r="Z343" s="2239"/>
      <c r="AA343" s="2239"/>
      <c r="AB343" s="2239"/>
      <c r="AC343" s="2239"/>
      <c r="AD343" s="2239"/>
      <c r="AE343" s="2239"/>
      <c r="AF343" s="2239"/>
      <c r="AG343" s="2239"/>
    </row>
    <row r="344" s="2246" customFormat="true" ht="18.75" hidden="false" customHeight="false" outlineLevel="0" collapsed="false">
      <c r="A344" s="2254"/>
      <c r="B344" s="2275" t="s">
        <v>2288</v>
      </c>
      <c r="C344" s="2276" t="n">
        <v>7709</v>
      </c>
      <c r="D344" s="2244"/>
      <c r="E344" s="2272" t="n">
        <f aca="false">+IF('TRIAL-BALANCE'!C$8=C344,1,0)</f>
        <v>0</v>
      </c>
      <c r="G344" s="2273" t="n">
        <v>0</v>
      </c>
      <c r="I344" s="2269" t="n">
        <f aca="false">+E344+G344</f>
        <v>0</v>
      </c>
      <c r="P344" s="2239"/>
      <c r="Q344" s="2239"/>
      <c r="R344" s="2239"/>
      <c r="S344" s="2239"/>
      <c r="T344" s="2239"/>
      <c r="U344" s="2239"/>
      <c r="V344" s="2239"/>
      <c r="W344" s="2239"/>
      <c r="X344" s="2239"/>
      <c r="Y344" s="2239"/>
      <c r="Z344" s="2239"/>
      <c r="AA344" s="2239"/>
      <c r="AB344" s="2239"/>
      <c r="AC344" s="2239"/>
      <c r="AD344" s="2239"/>
      <c r="AE344" s="2239"/>
      <c r="AF344" s="2239"/>
      <c r="AG344" s="2239"/>
    </row>
    <row r="345" s="2246" customFormat="true" ht="20.25" hidden="false" customHeight="false" outlineLevel="0" collapsed="false">
      <c r="A345" s="2254"/>
      <c r="B345" s="2296" t="s">
        <v>2289</v>
      </c>
      <c r="C345" s="2278" t="n">
        <v>7710</v>
      </c>
      <c r="D345" s="2244"/>
      <c r="E345" s="2279" t="n">
        <f aca="false">+IF('TRIAL-BALANCE'!C$8=C345,1,0)</f>
        <v>0</v>
      </c>
      <c r="G345" s="2280" t="n">
        <v>0</v>
      </c>
      <c r="I345" s="2269" t="n">
        <f aca="false">+E345+G345</f>
        <v>0</v>
      </c>
      <c r="P345" s="2239"/>
      <c r="Q345" s="2239"/>
      <c r="R345" s="2239"/>
      <c r="S345" s="2239"/>
      <c r="T345" s="2239"/>
      <c r="U345" s="2239"/>
      <c r="V345" s="2239"/>
      <c r="W345" s="2239"/>
      <c r="X345" s="2239"/>
      <c r="Y345" s="2239"/>
      <c r="Z345" s="2239"/>
      <c r="AA345" s="2239"/>
      <c r="AB345" s="2239"/>
      <c r="AC345" s="2239"/>
      <c r="AD345" s="2239"/>
      <c r="AE345" s="2239"/>
      <c r="AF345" s="2239"/>
      <c r="AG345" s="2239"/>
    </row>
    <row r="346" s="2246" customFormat="true" ht="9" hidden="false" customHeight="true" outlineLevel="0" collapsed="false">
      <c r="A346" s="2260"/>
      <c r="B346" s="2260"/>
      <c r="C346" s="2281"/>
      <c r="D346" s="2244"/>
      <c r="E346" s="2245"/>
      <c r="G346" s="2245"/>
      <c r="I346" s="2245"/>
      <c r="P346" s="2239"/>
      <c r="Q346" s="2239"/>
      <c r="R346" s="2239"/>
      <c r="S346" s="2239"/>
      <c r="T346" s="2239"/>
      <c r="U346" s="2239"/>
      <c r="V346" s="2239"/>
      <c r="W346" s="2239"/>
      <c r="X346" s="2239"/>
      <c r="Y346" s="2239"/>
      <c r="Z346" s="2239"/>
      <c r="AA346" s="2239"/>
      <c r="AB346" s="2239"/>
      <c r="AC346" s="2239"/>
      <c r="AD346" s="2239"/>
      <c r="AE346" s="2239"/>
      <c r="AF346" s="2239"/>
      <c r="AG346" s="2239"/>
    </row>
    <row r="347" s="2246" customFormat="true" ht="18.75" hidden="false" customHeight="false" outlineLevel="0" collapsed="false">
      <c r="A347" s="2254"/>
      <c r="B347" s="2263" t="s">
        <v>2290</v>
      </c>
      <c r="C347" s="2264" t="s">
        <v>2291</v>
      </c>
      <c r="D347" s="2244"/>
      <c r="E347" s="2245"/>
      <c r="G347" s="2245"/>
      <c r="I347" s="2245"/>
      <c r="P347" s="2239"/>
      <c r="Q347" s="2239"/>
      <c r="R347" s="2239"/>
      <c r="S347" s="2239"/>
      <c r="T347" s="2239"/>
      <c r="U347" s="2239"/>
      <c r="V347" s="2239"/>
      <c r="W347" s="2239"/>
      <c r="X347" s="2239"/>
      <c r="Y347" s="2239"/>
      <c r="Z347" s="2239"/>
      <c r="AA347" s="2239"/>
      <c r="AB347" s="2239"/>
      <c r="AC347" s="2239"/>
      <c r="AD347" s="2239"/>
      <c r="AE347" s="2239"/>
      <c r="AF347" s="2239"/>
      <c r="AG347" s="2239"/>
    </row>
    <row r="348" s="2246" customFormat="true" ht="18.75" hidden="false" customHeight="false" outlineLevel="0" collapsed="false">
      <c r="A348" s="2254"/>
      <c r="B348" s="2284" t="s">
        <v>2292</v>
      </c>
      <c r="C348" s="2285" t="n">
        <v>7801</v>
      </c>
      <c r="D348" s="2244"/>
      <c r="E348" s="2267" t="n">
        <f aca="false">+IF('TRIAL-BALANCE'!C$8=C348,1,0)</f>
        <v>0</v>
      </c>
      <c r="G348" s="2268" t="n">
        <v>0</v>
      </c>
      <c r="I348" s="2269" t="n">
        <f aca="false">+E348+G348</f>
        <v>0</v>
      </c>
      <c r="P348" s="2239"/>
      <c r="Q348" s="2239"/>
      <c r="R348" s="2239"/>
      <c r="S348" s="2239"/>
      <c r="T348" s="2239"/>
      <c r="U348" s="2239"/>
      <c r="V348" s="2239"/>
      <c r="W348" s="2239"/>
      <c r="X348" s="2239"/>
      <c r="Y348" s="2239"/>
      <c r="Z348" s="2239"/>
      <c r="AA348" s="2239"/>
      <c r="AB348" s="2239"/>
      <c r="AC348" s="2239"/>
      <c r="AD348" s="2239"/>
      <c r="AE348" s="2239"/>
      <c r="AF348" s="2239"/>
      <c r="AG348" s="2239"/>
    </row>
    <row r="349" s="2246" customFormat="true" ht="18.75" hidden="false" customHeight="false" outlineLevel="0" collapsed="false">
      <c r="A349" s="2254"/>
      <c r="B349" s="2275" t="s">
        <v>2293</v>
      </c>
      <c r="C349" s="2276" t="n">
        <v>7802</v>
      </c>
      <c r="D349" s="2244"/>
      <c r="E349" s="2272" t="n">
        <f aca="false">+IF('TRIAL-BALANCE'!C$8=C349,1,0)</f>
        <v>0</v>
      </c>
      <c r="G349" s="2273" t="n">
        <v>0</v>
      </c>
      <c r="I349" s="2269" t="n">
        <f aca="false">+E349+G349</f>
        <v>0</v>
      </c>
      <c r="P349" s="2239"/>
      <c r="Q349" s="2239"/>
      <c r="R349" s="2239"/>
      <c r="S349" s="2239"/>
      <c r="T349" s="2239"/>
      <c r="U349" s="2239"/>
      <c r="V349" s="2239"/>
      <c r="W349" s="2239"/>
      <c r="X349" s="2239"/>
      <c r="Y349" s="2239"/>
      <c r="Z349" s="2239"/>
      <c r="AA349" s="2239"/>
      <c r="AB349" s="2239"/>
      <c r="AC349" s="2239"/>
      <c r="AD349" s="2239"/>
      <c r="AE349" s="2239"/>
      <c r="AF349" s="2239"/>
      <c r="AG349" s="2239"/>
    </row>
    <row r="350" s="2246" customFormat="true" ht="18.75" hidden="false" customHeight="false" outlineLevel="0" collapsed="false">
      <c r="A350" s="2254"/>
      <c r="B350" s="2275" t="s">
        <v>2294</v>
      </c>
      <c r="C350" s="2276" t="n">
        <v>7803</v>
      </c>
      <c r="D350" s="2244"/>
      <c r="E350" s="2272" t="n">
        <f aca="false">+IF('TRIAL-BALANCE'!C$8=C350,1,0)</f>
        <v>0</v>
      </c>
      <c r="G350" s="2273" t="n">
        <v>0</v>
      </c>
      <c r="I350" s="2269" t="n">
        <f aca="false">+E350+G350</f>
        <v>0</v>
      </c>
      <c r="P350" s="2239"/>
      <c r="Q350" s="2239"/>
      <c r="R350" s="2239"/>
      <c r="S350" s="2239"/>
      <c r="T350" s="2239"/>
      <c r="U350" s="2239"/>
      <c r="V350" s="2239"/>
      <c r="W350" s="2239"/>
      <c r="X350" s="2239"/>
      <c r="Y350" s="2239"/>
      <c r="Z350" s="2239"/>
      <c r="AA350" s="2239"/>
      <c r="AB350" s="2239"/>
      <c r="AC350" s="2239"/>
      <c r="AD350" s="2239"/>
      <c r="AE350" s="2239"/>
      <c r="AF350" s="2239"/>
      <c r="AG350" s="2239"/>
    </row>
    <row r="351" s="2246" customFormat="true" ht="18.75" hidden="false" customHeight="false" outlineLevel="0" collapsed="false">
      <c r="A351" s="2254"/>
      <c r="B351" s="2275" t="s">
        <v>2295</v>
      </c>
      <c r="C351" s="2276" t="n">
        <v>7804</v>
      </c>
      <c r="D351" s="2244"/>
      <c r="E351" s="2272" t="n">
        <f aca="false">+IF('TRIAL-BALANCE'!C$8=C351,1,0)</f>
        <v>0</v>
      </c>
      <c r="G351" s="2273" t="n">
        <v>0</v>
      </c>
      <c r="I351" s="2269" t="n">
        <f aca="false">+E351+G351</f>
        <v>0</v>
      </c>
      <c r="P351" s="2239"/>
      <c r="Q351" s="2239"/>
      <c r="R351" s="2239"/>
      <c r="S351" s="2239"/>
      <c r="T351" s="2239"/>
      <c r="U351" s="2239"/>
      <c r="V351" s="2239"/>
      <c r="W351" s="2239"/>
      <c r="X351" s="2239"/>
      <c r="Y351" s="2239"/>
      <c r="Z351" s="2239"/>
      <c r="AA351" s="2239"/>
      <c r="AB351" s="2239"/>
      <c r="AC351" s="2239"/>
      <c r="AD351" s="2239"/>
      <c r="AE351" s="2239"/>
      <c r="AF351" s="2239"/>
      <c r="AG351" s="2239"/>
    </row>
    <row r="352" s="2246" customFormat="true" ht="20.25" hidden="false" customHeight="false" outlineLevel="0" collapsed="false">
      <c r="A352" s="2254"/>
      <c r="B352" s="2296" t="s">
        <v>2296</v>
      </c>
      <c r="C352" s="2278" t="n">
        <v>7805</v>
      </c>
      <c r="D352" s="2244"/>
      <c r="E352" s="2279" t="n">
        <f aca="false">+IF('TRIAL-BALANCE'!C$8=C352,1,0)</f>
        <v>0</v>
      </c>
      <c r="G352" s="2280" t="n">
        <v>0</v>
      </c>
      <c r="I352" s="2269" t="n">
        <f aca="false">+E352+G352</f>
        <v>0</v>
      </c>
      <c r="P352" s="2239"/>
      <c r="Q352" s="2239"/>
      <c r="R352" s="2239"/>
      <c r="S352" s="2239"/>
      <c r="T352" s="2239"/>
      <c r="U352" s="2239"/>
      <c r="V352" s="2239"/>
      <c r="W352" s="2239"/>
      <c r="X352" s="2239"/>
      <c r="Y352" s="2239"/>
      <c r="Z352" s="2239"/>
      <c r="AA352" s="2239"/>
      <c r="AB352" s="2239"/>
      <c r="AC352" s="2239"/>
      <c r="AD352" s="2239"/>
      <c r="AE352" s="2239"/>
      <c r="AF352" s="2239"/>
      <c r="AG352" s="2239"/>
    </row>
    <row r="353" s="2302" customFormat="true" ht="15" hidden="false" customHeight="true" outlineLevel="0" collapsed="false">
      <c r="A353" s="2300"/>
      <c r="B353" s="2301"/>
      <c r="C353" s="2301"/>
      <c r="E353" s="2245"/>
      <c r="G353" s="2245"/>
      <c r="P353" s="2303"/>
      <c r="Q353" s="2303"/>
      <c r="R353" s="2303"/>
      <c r="S353" s="2303"/>
      <c r="T353" s="2303"/>
      <c r="U353" s="2303"/>
      <c r="V353" s="2303"/>
      <c r="W353" s="2303"/>
      <c r="X353" s="2303"/>
      <c r="Y353" s="2303"/>
      <c r="Z353" s="2303"/>
      <c r="AA353" s="2303"/>
      <c r="AB353" s="2303"/>
      <c r="AC353" s="2303"/>
      <c r="AD353" s="2303"/>
      <c r="AE353" s="2303"/>
      <c r="AF353" s="2303"/>
      <c r="AG353" s="2303"/>
    </row>
    <row r="354" s="2302" customFormat="true" ht="20.25" hidden="false" customHeight="true" outlineLevel="0" collapsed="false">
      <c r="A354" s="2304" t="s">
        <v>2297</v>
      </c>
      <c r="B354" s="2305"/>
      <c r="C354" s="2301"/>
      <c r="E354" s="2245"/>
      <c r="G354" s="2245"/>
      <c r="P354" s="2303"/>
      <c r="Q354" s="2303"/>
      <c r="R354" s="2303"/>
      <c r="S354" s="2303"/>
      <c r="T354" s="2303"/>
      <c r="U354" s="2303"/>
      <c r="V354" s="2303"/>
      <c r="W354" s="2303"/>
      <c r="X354" s="2303"/>
      <c r="Y354" s="2303"/>
      <c r="Z354" s="2303"/>
      <c r="AA354" s="2303"/>
      <c r="AB354" s="2303"/>
      <c r="AC354" s="2303"/>
      <c r="AD354" s="2303"/>
      <c r="AE354" s="2303"/>
      <c r="AF354" s="2303"/>
      <c r="AG354" s="2303"/>
    </row>
    <row r="355" s="2302" customFormat="true" ht="18.75" hidden="false" customHeight="true" outlineLevel="0" collapsed="false">
      <c r="A355" s="2306"/>
      <c r="B355" s="2307" t="s">
        <v>2298</v>
      </c>
      <c r="C355" s="2308" t="s">
        <v>2299</v>
      </c>
      <c r="E355" s="2259" t="n">
        <f aca="false">SUM(E357:E360)</f>
        <v>0</v>
      </c>
      <c r="G355" s="2245"/>
      <c r="P355" s="2303"/>
      <c r="Q355" s="2303"/>
      <c r="R355" s="2303"/>
      <c r="S355" s="2303"/>
      <c r="T355" s="2303"/>
      <c r="U355" s="2303"/>
      <c r="V355" s="2303"/>
      <c r="W355" s="2303"/>
      <c r="X355" s="2303"/>
      <c r="Y355" s="2303"/>
      <c r="Z355" s="2303"/>
      <c r="AA355" s="2303"/>
      <c r="AB355" s="2303"/>
      <c r="AC355" s="2303"/>
      <c r="AD355" s="2303"/>
      <c r="AE355" s="2303"/>
      <c r="AF355" s="2303"/>
      <c r="AG355" s="2303"/>
    </row>
    <row r="356" s="2302" customFormat="true" ht="15" hidden="false" customHeight="true" outlineLevel="0" collapsed="false">
      <c r="A356" s="2306"/>
      <c r="B356" s="2309" t="s">
        <v>1951</v>
      </c>
      <c r="C356" s="2309" t="s">
        <v>1952</v>
      </c>
      <c r="E356" s="2245"/>
      <c r="G356" s="2245"/>
      <c r="P356" s="2303"/>
      <c r="Q356" s="2303"/>
      <c r="R356" s="2303"/>
      <c r="S356" s="2303"/>
      <c r="T356" s="2303"/>
      <c r="U356" s="2303"/>
      <c r="V356" s="2303"/>
      <c r="W356" s="2303"/>
      <c r="X356" s="2303"/>
      <c r="Y356" s="2303"/>
      <c r="Z356" s="2303"/>
      <c r="AA356" s="2303"/>
      <c r="AB356" s="2303"/>
      <c r="AC356" s="2303"/>
      <c r="AD356" s="2303"/>
      <c r="AE356" s="2303"/>
      <c r="AF356" s="2303"/>
      <c r="AG356" s="2303"/>
    </row>
    <row r="357" s="2302" customFormat="true" ht="18.75" hidden="false" customHeight="true" outlineLevel="0" collapsed="false">
      <c r="A357" s="2306"/>
      <c r="B357" s="2310" t="s">
        <v>2300</v>
      </c>
      <c r="C357" s="2311" t="n">
        <v>5500</v>
      </c>
      <c r="D357" s="2312"/>
      <c r="E357" s="2267" t="n">
        <f aca="false">+IF('TRIAL-BALANCE'!C$8=C357,1,0)</f>
        <v>0</v>
      </c>
      <c r="F357" s="2246"/>
      <c r="G357" s="2245"/>
      <c r="H357" s="2246"/>
      <c r="P357" s="2303"/>
      <c r="Q357" s="2303"/>
      <c r="R357" s="2303"/>
      <c r="S357" s="2303"/>
      <c r="T357" s="2303"/>
      <c r="U357" s="2303"/>
      <c r="V357" s="2303"/>
      <c r="W357" s="2303"/>
      <c r="X357" s="2303"/>
      <c r="Y357" s="2303"/>
      <c r="Z357" s="2303"/>
      <c r="AA357" s="2303"/>
      <c r="AB357" s="2303"/>
      <c r="AC357" s="2303"/>
      <c r="AD357" s="2303"/>
      <c r="AE357" s="2303"/>
      <c r="AF357" s="2303"/>
      <c r="AG357" s="2303"/>
    </row>
    <row r="358" s="2246" customFormat="true" ht="18.75" hidden="false" customHeight="true" outlineLevel="0" collapsed="false">
      <c r="A358" s="2306"/>
      <c r="B358" s="2313" t="s">
        <v>2301</v>
      </c>
      <c r="C358" s="2314" t="n">
        <v>5591</v>
      </c>
      <c r="E358" s="2272" t="n">
        <f aca="false">+IF('TRIAL-BALANCE'!C$8=C358,1,0)</f>
        <v>0</v>
      </c>
      <c r="G358" s="2245"/>
      <c r="P358" s="2239"/>
      <c r="Q358" s="2239"/>
      <c r="R358" s="2239"/>
      <c r="S358" s="2239"/>
      <c r="T358" s="2239"/>
      <c r="U358" s="2239"/>
      <c r="V358" s="2239"/>
      <c r="W358" s="2239"/>
      <c r="X358" s="2239"/>
      <c r="Y358" s="2239"/>
      <c r="Z358" s="2239"/>
      <c r="AA358" s="2239"/>
      <c r="AB358" s="2239"/>
      <c r="AC358" s="2239"/>
      <c r="AD358" s="2239"/>
      <c r="AE358" s="2239"/>
      <c r="AF358" s="2239"/>
      <c r="AG358" s="2239"/>
    </row>
    <row r="359" s="2246" customFormat="true" ht="18.75" hidden="false" customHeight="true" outlineLevel="0" collapsed="false">
      <c r="A359" s="2306"/>
      <c r="B359" s="2313" t="s">
        <v>2302</v>
      </c>
      <c r="C359" s="2314" t="n">
        <v>5592</v>
      </c>
      <c r="E359" s="2272" t="n">
        <f aca="false">+IF('TRIAL-BALANCE'!C$8=C359,1,0)</f>
        <v>0</v>
      </c>
      <c r="G359" s="2245"/>
      <c r="P359" s="2239"/>
      <c r="Q359" s="2239"/>
      <c r="R359" s="2239"/>
      <c r="S359" s="2239"/>
      <c r="T359" s="2239"/>
      <c r="U359" s="2239"/>
      <c r="V359" s="2239"/>
      <c r="W359" s="2239"/>
      <c r="X359" s="2239"/>
      <c r="Y359" s="2239"/>
      <c r="Z359" s="2239"/>
      <c r="AA359" s="2239"/>
      <c r="AB359" s="2239"/>
      <c r="AC359" s="2239"/>
      <c r="AD359" s="2239"/>
      <c r="AE359" s="2239"/>
      <c r="AF359" s="2239"/>
      <c r="AG359" s="2239"/>
    </row>
    <row r="360" s="2246" customFormat="true" ht="18.75" hidden="false" customHeight="true" outlineLevel="0" collapsed="false">
      <c r="A360" s="2306"/>
      <c r="B360" s="2315" t="s">
        <v>2303</v>
      </c>
      <c r="C360" s="2316" t="n">
        <v>5600</v>
      </c>
      <c r="E360" s="2279" t="n">
        <f aca="false">+IF('TRIAL-BALANCE'!C$8=C360,1,0)</f>
        <v>0</v>
      </c>
      <c r="G360" s="2245"/>
      <c r="P360" s="2239"/>
      <c r="Q360" s="2239"/>
      <c r="R360" s="2239"/>
      <c r="S360" s="2239"/>
      <c r="T360" s="2239"/>
      <c r="U360" s="2239"/>
      <c r="V360" s="2239"/>
      <c r="W360" s="2239"/>
      <c r="X360" s="2239"/>
      <c r="Y360" s="2239"/>
      <c r="Z360" s="2239"/>
      <c r="AA360" s="2239"/>
      <c r="AB360" s="2239"/>
      <c r="AC360" s="2239"/>
      <c r="AD360" s="2239"/>
      <c r="AE360" s="2239"/>
      <c r="AF360" s="2239"/>
      <c r="AG360" s="2239"/>
    </row>
    <row r="361" s="2246" customFormat="true" ht="15.75" hidden="false" customHeight="false" outlineLevel="0" collapsed="false">
      <c r="A361" s="2317"/>
      <c r="B361" s="2317"/>
      <c r="C361" s="2317"/>
      <c r="E361" s="2245"/>
      <c r="G361" s="2245"/>
      <c r="P361" s="2239"/>
      <c r="Q361" s="2239"/>
      <c r="R361" s="2239"/>
      <c r="S361" s="2239"/>
      <c r="T361" s="2239"/>
      <c r="U361" s="2239"/>
      <c r="V361" s="2239"/>
      <c r="W361" s="2239"/>
      <c r="X361" s="2239"/>
      <c r="Y361" s="2239"/>
      <c r="Z361" s="2239"/>
      <c r="AA361" s="2239"/>
      <c r="AB361" s="2239"/>
      <c r="AC361" s="2239"/>
      <c r="AD361" s="2239"/>
      <c r="AE361" s="2239"/>
      <c r="AF361" s="2239"/>
      <c r="AG361" s="2239"/>
    </row>
    <row r="362" s="2246" customFormat="true" ht="20.25" hidden="false" customHeight="true" outlineLevel="0" collapsed="false">
      <c r="A362" s="2317"/>
      <c r="B362" s="2317"/>
      <c r="C362" s="2317"/>
      <c r="E362" s="2259" t="n">
        <f aca="false">+E6+E355</f>
        <v>0</v>
      </c>
      <c r="G362" s="2245"/>
      <c r="P362" s="2239"/>
      <c r="Q362" s="2239"/>
      <c r="R362" s="2239"/>
      <c r="S362" s="2239"/>
      <c r="T362" s="2239"/>
      <c r="U362" s="2239"/>
      <c r="V362" s="2239"/>
      <c r="W362" s="2239"/>
      <c r="X362" s="2239"/>
      <c r="Y362" s="2239"/>
      <c r="Z362" s="2239"/>
      <c r="AA362" s="2239"/>
      <c r="AB362" s="2239"/>
      <c r="AC362" s="2239"/>
      <c r="AD362" s="2239"/>
      <c r="AE362" s="2239"/>
      <c r="AF362" s="2239"/>
      <c r="AG362" s="2239"/>
    </row>
    <row r="363" s="2246" customFormat="true" ht="15.75" hidden="false" customHeight="false" outlineLevel="0" collapsed="false">
      <c r="E363" s="2245"/>
      <c r="G363" s="2245"/>
      <c r="P363" s="2239"/>
      <c r="Q363" s="2239"/>
      <c r="R363" s="2239"/>
      <c r="S363" s="2239"/>
      <c r="T363" s="2239"/>
      <c r="U363" s="2239"/>
      <c r="V363" s="2239"/>
      <c r="W363" s="2239"/>
      <c r="X363" s="2239"/>
      <c r="Y363" s="2239"/>
      <c r="Z363" s="2239"/>
      <c r="AA363" s="2239"/>
      <c r="AB363" s="2239"/>
      <c r="AC363" s="2239"/>
      <c r="AD363" s="2239"/>
      <c r="AE363" s="2239"/>
      <c r="AF363" s="2239"/>
      <c r="AG363" s="2239"/>
    </row>
    <row r="364" s="2246" customFormat="true" ht="15.75" hidden="false" customHeight="false" outlineLevel="0" collapsed="false">
      <c r="E364" s="2245"/>
      <c r="G364" s="2245"/>
      <c r="P364" s="2239"/>
      <c r="Q364" s="2239"/>
      <c r="R364" s="2239"/>
      <c r="S364" s="2239"/>
      <c r="T364" s="2239"/>
      <c r="U364" s="2239"/>
      <c r="V364" s="2239"/>
      <c r="W364" s="2239"/>
      <c r="X364" s="2239"/>
      <c r="Y364" s="2239"/>
      <c r="Z364" s="2239"/>
      <c r="AA364" s="2239"/>
      <c r="AB364" s="2239"/>
      <c r="AC364" s="2239"/>
      <c r="AD364" s="2239"/>
      <c r="AE364" s="2239"/>
      <c r="AF364" s="2239"/>
      <c r="AG364" s="2239"/>
    </row>
    <row r="365" s="2246" customFormat="true" ht="15.75" hidden="false" customHeight="false" outlineLevel="0" collapsed="false">
      <c r="E365" s="2245"/>
      <c r="G365" s="2245"/>
      <c r="P365" s="2239"/>
      <c r="Q365" s="2239"/>
      <c r="R365" s="2239"/>
      <c r="S365" s="2239"/>
      <c r="T365" s="2239"/>
      <c r="U365" s="2239"/>
      <c r="V365" s="2239"/>
      <c r="W365" s="2239"/>
      <c r="X365" s="2239"/>
      <c r="Y365" s="2239"/>
      <c r="Z365" s="2239"/>
      <c r="AA365" s="2239"/>
      <c r="AB365" s="2239"/>
      <c r="AC365" s="2239"/>
      <c r="AD365" s="2239"/>
      <c r="AE365" s="2239"/>
      <c r="AF365" s="2239"/>
      <c r="AG365" s="2239"/>
    </row>
    <row r="366" s="2246" customFormat="true" ht="15.75" hidden="false" customHeight="false" outlineLevel="0" collapsed="false">
      <c r="E366" s="2245"/>
      <c r="G366" s="2245"/>
      <c r="P366" s="2239"/>
      <c r="Q366" s="2239"/>
      <c r="R366" s="2239"/>
      <c r="S366" s="2239"/>
      <c r="T366" s="2239"/>
      <c r="U366" s="2239"/>
      <c r="V366" s="2239"/>
      <c r="W366" s="2239"/>
      <c r="X366" s="2239"/>
      <c r="Y366" s="2239"/>
      <c r="Z366" s="2239"/>
      <c r="AA366" s="2239"/>
      <c r="AB366" s="2239"/>
      <c r="AC366" s="2239"/>
      <c r="AD366" s="2239"/>
      <c r="AE366" s="2239"/>
      <c r="AF366" s="2239"/>
      <c r="AG366" s="2239"/>
    </row>
    <row r="367" s="2246" customFormat="true" ht="15.75" hidden="false" customHeight="false" outlineLevel="0" collapsed="false">
      <c r="E367" s="2245"/>
      <c r="G367" s="2245"/>
      <c r="P367" s="2239"/>
      <c r="Q367" s="2239"/>
      <c r="R367" s="2239"/>
      <c r="S367" s="2239"/>
      <c r="T367" s="2239"/>
      <c r="U367" s="2239"/>
      <c r="V367" s="2239"/>
      <c r="W367" s="2239"/>
      <c r="X367" s="2239"/>
      <c r="Y367" s="2239"/>
      <c r="Z367" s="2239"/>
      <c r="AA367" s="2239"/>
      <c r="AB367" s="2239"/>
      <c r="AC367" s="2239"/>
      <c r="AD367" s="2239"/>
      <c r="AE367" s="2239"/>
      <c r="AF367" s="2239"/>
      <c r="AG367" s="2239"/>
    </row>
    <row r="368" s="2246" customFormat="true" ht="15.75" hidden="false" customHeight="false" outlineLevel="0" collapsed="false">
      <c r="E368" s="2245"/>
      <c r="G368" s="2245"/>
      <c r="P368" s="2239"/>
      <c r="Q368" s="2239"/>
      <c r="R368" s="2239"/>
      <c r="S368" s="2239"/>
      <c r="T368" s="2239"/>
      <c r="U368" s="2239"/>
      <c r="V368" s="2239"/>
      <c r="W368" s="2239"/>
      <c r="X368" s="2239"/>
      <c r="Y368" s="2239"/>
      <c r="Z368" s="2239"/>
      <c r="AA368" s="2239"/>
      <c r="AB368" s="2239"/>
      <c r="AC368" s="2239"/>
      <c r="AD368" s="2239"/>
      <c r="AE368" s="2239"/>
      <c r="AF368" s="2239"/>
      <c r="AG368" s="2239"/>
    </row>
    <row r="369" s="2246" customFormat="true" ht="15.75" hidden="false" customHeight="false" outlineLevel="0" collapsed="false">
      <c r="E369" s="2245"/>
      <c r="G369" s="2245"/>
      <c r="P369" s="2239"/>
      <c r="Q369" s="2239"/>
      <c r="R369" s="2239"/>
      <c r="S369" s="2239"/>
      <c r="T369" s="2239"/>
      <c r="U369" s="2239"/>
      <c r="V369" s="2239"/>
      <c r="W369" s="2239"/>
      <c r="X369" s="2239"/>
      <c r="Y369" s="2239"/>
      <c r="Z369" s="2239"/>
      <c r="AA369" s="2239"/>
      <c r="AB369" s="2239"/>
      <c r="AC369" s="2239"/>
      <c r="AD369" s="2239"/>
      <c r="AE369" s="2239"/>
      <c r="AF369" s="2239"/>
      <c r="AG369" s="2239"/>
    </row>
    <row r="370" s="2246" customFormat="true" ht="15.75" hidden="false" customHeight="false" outlineLevel="0" collapsed="false">
      <c r="E370" s="2245"/>
      <c r="G370" s="2245"/>
      <c r="P370" s="2239"/>
      <c r="Q370" s="2239"/>
      <c r="R370" s="2239"/>
      <c r="S370" s="2239"/>
      <c r="T370" s="2239"/>
      <c r="U370" s="2239"/>
      <c r="V370" s="2239"/>
      <c r="W370" s="2239"/>
      <c r="X370" s="2239"/>
      <c r="Y370" s="2239"/>
      <c r="Z370" s="2239"/>
      <c r="AA370" s="2239"/>
      <c r="AB370" s="2239"/>
      <c r="AC370" s="2239"/>
      <c r="AD370" s="2239"/>
      <c r="AE370" s="2239"/>
      <c r="AF370" s="2239"/>
      <c r="AG370" s="2239"/>
    </row>
    <row r="371" s="2246" customFormat="true" ht="15.75" hidden="false" customHeight="false" outlineLevel="0" collapsed="false">
      <c r="E371" s="2245"/>
      <c r="G371" s="2245"/>
      <c r="P371" s="2239"/>
      <c r="Q371" s="2239"/>
      <c r="R371" s="2239"/>
      <c r="S371" s="2239"/>
      <c r="T371" s="2239"/>
      <c r="U371" s="2239"/>
      <c r="V371" s="2239"/>
      <c r="W371" s="2239"/>
      <c r="X371" s="2239"/>
      <c r="Y371" s="2239"/>
      <c r="Z371" s="2239"/>
      <c r="AA371" s="2239"/>
      <c r="AB371" s="2239"/>
      <c r="AC371" s="2239"/>
      <c r="AD371" s="2239"/>
      <c r="AE371" s="2239"/>
      <c r="AF371" s="2239"/>
      <c r="AG371" s="2239"/>
    </row>
    <row r="372" s="2246" customFormat="true" ht="15.75" hidden="false" customHeight="false" outlineLevel="0" collapsed="false">
      <c r="E372" s="2245"/>
      <c r="G372" s="2245"/>
      <c r="P372" s="2239"/>
      <c r="Q372" s="2239"/>
      <c r="R372" s="2239"/>
      <c r="S372" s="2239"/>
      <c r="T372" s="2239"/>
      <c r="U372" s="2239"/>
      <c r="V372" s="2239"/>
      <c r="W372" s="2239"/>
      <c r="X372" s="2239"/>
      <c r="Y372" s="2239"/>
      <c r="Z372" s="2239"/>
      <c r="AA372" s="2239"/>
      <c r="AB372" s="2239"/>
      <c r="AC372" s="2239"/>
      <c r="AD372" s="2239"/>
      <c r="AE372" s="2239"/>
      <c r="AF372" s="2239"/>
      <c r="AG372" s="2239"/>
    </row>
    <row r="373" s="2246" customFormat="true" ht="15.75" hidden="false" customHeight="false" outlineLevel="0" collapsed="false">
      <c r="E373" s="2245"/>
      <c r="G373" s="2245"/>
      <c r="P373" s="2239"/>
      <c r="Q373" s="2239"/>
      <c r="R373" s="2239"/>
      <c r="S373" s="2239"/>
      <c r="T373" s="2239"/>
      <c r="U373" s="2239"/>
      <c r="V373" s="2239"/>
      <c r="W373" s="2239"/>
      <c r="X373" s="2239"/>
      <c r="Y373" s="2239"/>
      <c r="Z373" s="2239"/>
      <c r="AA373" s="2239"/>
      <c r="AB373" s="2239"/>
      <c r="AC373" s="2239"/>
      <c r="AD373" s="2239"/>
      <c r="AE373" s="2239"/>
      <c r="AF373" s="2239"/>
      <c r="AG373" s="2239"/>
    </row>
    <row r="374" s="2246" customFormat="true" ht="15.75" hidden="false" customHeight="false" outlineLevel="0" collapsed="false">
      <c r="E374" s="2245"/>
      <c r="G374" s="2245"/>
      <c r="P374" s="2239"/>
      <c r="Q374" s="2239"/>
      <c r="R374" s="2239"/>
      <c r="S374" s="2239"/>
      <c r="T374" s="2239"/>
      <c r="U374" s="2239"/>
      <c r="V374" s="2239"/>
      <c r="W374" s="2239"/>
      <c r="X374" s="2239"/>
      <c r="Y374" s="2239"/>
      <c r="Z374" s="2239"/>
      <c r="AA374" s="2239"/>
      <c r="AB374" s="2239"/>
      <c r="AC374" s="2239"/>
      <c r="AD374" s="2239"/>
      <c r="AE374" s="2239"/>
      <c r="AF374" s="2239"/>
      <c r="AG374" s="2239"/>
    </row>
    <row r="375" s="2246" customFormat="true" ht="15.75" hidden="false" customHeight="false" outlineLevel="0" collapsed="false">
      <c r="E375" s="2245"/>
      <c r="G375" s="2245"/>
      <c r="P375" s="2239"/>
      <c r="Q375" s="2239"/>
      <c r="R375" s="2239"/>
      <c r="S375" s="2239"/>
      <c r="T375" s="2239"/>
      <c r="U375" s="2239"/>
      <c r="V375" s="2239"/>
      <c r="W375" s="2239"/>
      <c r="X375" s="2239"/>
      <c r="Y375" s="2239"/>
      <c r="Z375" s="2239"/>
      <c r="AA375" s="2239"/>
      <c r="AB375" s="2239"/>
      <c r="AC375" s="2239"/>
      <c r="AD375" s="2239"/>
      <c r="AE375" s="2239"/>
      <c r="AF375" s="2239"/>
      <c r="AG375" s="2239"/>
    </row>
    <row r="376" s="2246" customFormat="true" ht="15.75" hidden="false" customHeight="false" outlineLevel="0" collapsed="false">
      <c r="E376" s="2245"/>
      <c r="G376" s="2245"/>
      <c r="P376" s="2239"/>
      <c r="Q376" s="2239"/>
      <c r="R376" s="2239"/>
      <c r="S376" s="2239"/>
      <c r="T376" s="2239"/>
      <c r="U376" s="2239"/>
      <c r="V376" s="2239"/>
      <c r="W376" s="2239"/>
      <c r="X376" s="2239"/>
      <c r="Y376" s="2239"/>
      <c r="Z376" s="2239"/>
      <c r="AA376" s="2239"/>
      <c r="AB376" s="2239"/>
      <c r="AC376" s="2239"/>
      <c r="AD376" s="2239"/>
      <c r="AE376" s="2239"/>
      <c r="AF376" s="2239"/>
      <c r="AG376" s="2239"/>
    </row>
    <row r="377" s="2246" customFormat="true" ht="15.75" hidden="false" customHeight="false" outlineLevel="0" collapsed="false">
      <c r="E377" s="2245"/>
      <c r="G377" s="2245"/>
      <c r="P377" s="2239"/>
      <c r="Q377" s="2239"/>
      <c r="R377" s="2239"/>
      <c r="S377" s="2239"/>
      <c r="T377" s="2239"/>
      <c r="U377" s="2239"/>
      <c r="V377" s="2239"/>
      <c r="W377" s="2239"/>
      <c r="X377" s="2239"/>
      <c r="Y377" s="2239"/>
      <c r="Z377" s="2239"/>
      <c r="AA377" s="2239"/>
      <c r="AB377" s="2239"/>
      <c r="AC377" s="2239"/>
      <c r="AD377" s="2239"/>
      <c r="AE377" s="2239"/>
      <c r="AF377" s="2239"/>
      <c r="AG377" s="2239"/>
    </row>
    <row r="378" s="2246" customFormat="true" ht="15.75" hidden="false" customHeight="false" outlineLevel="0" collapsed="false">
      <c r="E378" s="2245"/>
      <c r="G378" s="2245"/>
      <c r="P378" s="2239"/>
      <c r="Q378" s="2239"/>
      <c r="R378" s="2239"/>
      <c r="S378" s="2239"/>
      <c r="T378" s="2239"/>
      <c r="U378" s="2239"/>
      <c r="V378" s="2239"/>
      <c r="W378" s="2239"/>
      <c r="X378" s="2239"/>
      <c r="Y378" s="2239"/>
      <c r="Z378" s="2239"/>
      <c r="AA378" s="2239"/>
      <c r="AB378" s="2239"/>
      <c r="AC378" s="2239"/>
      <c r="AD378" s="2239"/>
      <c r="AE378" s="2239"/>
      <c r="AF378" s="2239"/>
      <c r="AG378" s="2239"/>
    </row>
    <row r="379" s="2246" customFormat="true" ht="15.75" hidden="false" customHeight="false" outlineLevel="0" collapsed="false">
      <c r="E379" s="2245"/>
      <c r="G379" s="2245"/>
      <c r="P379" s="2239"/>
      <c r="Q379" s="2239"/>
      <c r="R379" s="2239"/>
      <c r="S379" s="2239"/>
      <c r="T379" s="2239"/>
      <c r="U379" s="2239"/>
      <c r="V379" s="2239"/>
      <c r="W379" s="2239"/>
      <c r="X379" s="2239"/>
      <c r="Y379" s="2239"/>
      <c r="Z379" s="2239"/>
      <c r="AA379" s="2239"/>
      <c r="AB379" s="2239"/>
      <c r="AC379" s="2239"/>
      <c r="AD379" s="2239"/>
      <c r="AE379" s="2239"/>
      <c r="AF379" s="2239"/>
      <c r="AG379" s="2239"/>
    </row>
    <row r="380" s="2246" customFormat="true" ht="15.75" hidden="false" customHeight="false" outlineLevel="0" collapsed="false">
      <c r="E380" s="2245"/>
      <c r="G380" s="2245"/>
      <c r="P380" s="2239"/>
      <c r="Q380" s="2239"/>
      <c r="R380" s="2239"/>
      <c r="S380" s="2239"/>
      <c r="T380" s="2239"/>
      <c r="U380" s="2239"/>
      <c r="V380" s="2239"/>
      <c r="W380" s="2239"/>
      <c r="X380" s="2239"/>
      <c r="Y380" s="2239"/>
      <c r="Z380" s="2239"/>
      <c r="AA380" s="2239"/>
      <c r="AB380" s="2239"/>
      <c r="AC380" s="2239"/>
      <c r="AD380" s="2239"/>
      <c r="AE380" s="2239"/>
      <c r="AF380" s="2239"/>
      <c r="AG380" s="2239"/>
    </row>
  </sheetData>
  <sheetProtection sheet="true" password="889b" objects="true" scenarios="true"/>
  <conditionalFormatting sqref="E6">
    <cfRule type="cellIs" priority="2" operator="equal" aboveAverage="0" equalAverage="0" bottom="0" percent="0" rank="0" text="" dxfId="2903">
      <formula>0</formula>
    </cfRule>
  </conditionalFormatting>
  <conditionalFormatting sqref="E9:E352">
    <cfRule type="cellIs" priority="3" operator="equal" aboveAverage="0" equalAverage="0" bottom="0" percent="0" rank="0" text="" dxfId="2904">
      <formula>1</formula>
    </cfRule>
  </conditionalFormatting>
  <conditionalFormatting sqref="E355">
    <cfRule type="cellIs" priority="4" operator="equal" aboveAverage="0" equalAverage="0" bottom="0" percent="0" rank="0" text="" dxfId="2905">
      <formula>0</formula>
    </cfRule>
  </conditionalFormatting>
  <conditionalFormatting sqref="E357:E360">
    <cfRule type="cellIs" priority="5" operator="equal" aboveAverage="0" equalAverage="0" bottom="0" percent="0" rank="0" text="" dxfId="2906">
      <formula>1</formula>
    </cfRule>
  </conditionalFormatting>
  <conditionalFormatting sqref="E362">
    <cfRule type="cellIs" priority="6" operator="equal" aboveAverage="0" equalAverage="0" bottom="0" percent="0" rank="0" text="" dxfId="2907">
      <formula>0</formula>
    </cfRule>
  </conditionalFormatting>
  <conditionalFormatting sqref="G6">
    <cfRule type="cellIs" priority="7" operator="equal" aboveAverage="0" equalAverage="0" bottom="0" percent="0" rank="0" text="" dxfId="2908">
      <formula>0</formula>
    </cfRule>
  </conditionalFormatting>
  <conditionalFormatting sqref="G9:G352">
    <cfRule type="cellIs" priority="8" operator="equal" aboveAverage="0" equalAverage="0" bottom="0" percent="0" rank="0" text="" dxfId="2909">
      <formula>1</formula>
    </cfRule>
  </conditionalFormatting>
  <conditionalFormatting sqref="I6">
    <cfRule type="cellIs" priority="9" operator="equal" aboveAverage="0" equalAverage="0" bottom="0" percent="0" rank="0" text="" dxfId="2910">
      <formula>0</formula>
    </cfRule>
  </conditionalFormatting>
  <conditionalFormatting sqref="I9:I22">
    <cfRule type="cellIs" priority="10" operator="equal" aboveAverage="0" equalAverage="0" bottom="0" percent="0" rank="0" text="" dxfId="2911">
      <formula>2</formula>
    </cfRule>
  </conditionalFormatting>
  <conditionalFormatting sqref="I25:I37">
    <cfRule type="cellIs" priority="11" operator="equal" aboveAverage="0" equalAverage="0" bottom="0" percent="0" rank="0" text="" dxfId="2912">
      <formula>2</formula>
    </cfRule>
  </conditionalFormatting>
  <conditionalFormatting sqref="I40:I51">
    <cfRule type="cellIs" priority="12" operator="equal" aboveAverage="0" equalAverage="0" bottom="0" percent="0" rank="0" text="" dxfId="2913">
      <formula>2</formula>
    </cfRule>
  </conditionalFormatting>
  <conditionalFormatting sqref="I54:I63">
    <cfRule type="cellIs" priority="13" operator="equal" aboveAverage="0" equalAverage="0" bottom="0" percent="0" rank="0" text="" dxfId="2914">
      <formula>2</formula>
    </cfRule>
  </conditionalFormatting>
  <conditionalFormatting sqref="I66:I76">
    <cfRule type="cellIs" priority="14" operator="equal" aboveAverage="0" equalAverage="0" bottom="0" percent="0" rank="0" text="" dxfId="2915">
      <formula>2</formula>
    </cfRule>
  </conditionalFormatting>
  <conditionalFormatting sqref="I79:I89">
    <cfRule type="cellIs" priority="15" operator="equal" aboveAverage="0" equalAverage="0" bottom="0" percent="0" rank="0" text="" dxfId="2916">
      <formula>2</formula>
    </cfRule>
  </conditionalFormatting>
  <conditionalFormatting sqref="I92:I95">
    <cfRule type="cellIs" priority="16" operator="equal" aboveAverage="0" equalAverage="0" bottom="0" percent="0" rank="0" text="" dxfId="2917">
      <formula>2</formula>
    </cfRule>
  </conditionalFormatting>
  <conditionalFormatting sqref="I98:I105">
    <cfRule type="cellIs" priority="17" operator="equal" aboveAverage="0" equalAverage="0" bottom="0" percent="0" rank="0" text="" dxfId="2918">
      <formula>2</formula>
    </cfRule>
  </conditionalFormatting>
  <conditionalFormatting sqref="I108:I114">
    <cfRule type="cellIs" priority="18" operator="equal" aboveAverage="0" equalAverage="0" bottom="0" percent="0" rank="0" text="" dxfId="2919">
      <formula>2</formula>
    </cfRule>
  </conditionalFormatting>
  <conditionalFormatting sqref="I117:I125">
    <cfRule type="cellIs" priority="19" operator="equal" aboveAverage="0" equalAverage="0" bottom="0" percent="0" rank="0" text="" dxfId="2920">
      <formula>2</formula>
    </cfRule>
  </conditionalFormatting>
  <conditionalFormatting sqref="I128:I135">
    <cfRule type="cellIs" priority="20" operator="equal" aboveAverage="0" equalAverage="0" bottom="0" percent="0" rank="0" text="" dxfId="2921">
      <formula>2</formula>
    </cfRule>
  </conditionalFormatting>
  <conditionalFormatting sqref="I138:I148">
    <cfRule type="cellIs" priority="21" operator="equal" aboveAverage="0" equalAverage="0" bottom="0" percent="0" rank="0" text="" dxfId="2922">
      <formula>2</formula>
    </cfRule>
  </conditionalFormatting>
  <conditionalFormatting sqref="I151:I162">
    <cfRule type="cellIs" priority="22" operator="equal" aboveAverage="0" equalAverage="0" bottom="0" percent="0" rank="0" text="" dxfId="2923">
      <formula>2</formula>
    </cfRule>
  </conditionalFormatting>
  <conditionalFormatting sqref="I165:I170">
    <cfRule type="cellIs" priority="23" operator="equal" aboveAverage="0" equalAverage="0" bottom="0" percent="0" rank="0" text="" dxfId="2924">
      <formula>2</formula>
    </cfRule>
  </conditionalFormatting>
  <conditionalFormatting sqref="I173:I183">
    <cfRule type="cellIs" priority="24" operator="equal" aboveAverage="0" equalAverage="0" bottom="0" percent="0" rank="0" text="" dxfId="2925">
      <formula>2</formula>
    </cfRule>
  </conditionalFormatting>
  <conditionalFormatting sqref="I186:I203">
    <cfRule type="cellIs" priority="25" operator="equal" aboveAverage="0" equalAverage="0" bottom="0" percent="0" rank="0" text="" dxfId="2926">
      <formula>2</formula>
    </cfRule>
  </conditionalFormatting>
  <conditionalFormatting sqref="I206:I212">
    <cfRule type="cellIs" priority="26" operator="equal" aboveAverage="0" equalAverage="0" bottom="0" percent="0" rank="0" text="" dxfId="2927">
      <formula>2</formula>
    </cfRule>
  </conditionalFormatting>
  <conditionalFormatting sqref="I215:I222">
    <cfRule type="cellIs" priority="27" operator="equal" aboveAverage="0" equalAverage="0" bottom="0" percent="0" rank="0" text="" dxfId="2928">
      <formula>2</formula>
    </cfRule>
  </conditionalFormatting>
  <conditionalFormatting sqref="I225:I231">
    <cfRule type="cellIs" priority="28" operator="equal" aboveAverage="0" equalAverage="0" bottom="0" percent="0" rank="0" text="" dxfId="2929">
      <formula>2</formula>
    </cfRule>
  </conditionalFormatting>
  <conditionalFormatting sqref="I234:I237">
    <cfRule type="cellIs" priority="29" operator="equal" aboveAverage="0" equalAverage="0" bottom="0" percent="0" rank="0" text="" dxfId="2930">
      <formula>2</formula>
    </cfRule>
  </conditionalFormatting>
  <conditionalFormatting sqref="I240:I249">
    <cfRule type="cellIs" priority="30" operator="equal" aboveAverage="0" equalAverage="0" bottom="0" percent="0" rank="0" text="" dxfId="2931">
      <formula>2</formula>
    </cfRule>
  </conditionalFormatting>
  <conditionalFormatting sqref="I276">
    <cfRule type="cellIs" priority="31" operator="equal" aboveAverage="0" equalAverage="0" bottom="0" percent="0" rank="0" text="" dxfId="2932">
      <formula>2</formula>
    </cfRule>
  </conditionalFormatting>
  <conditionalFormatting sqref="I279:I300">
    <cfRule type="cellIs" priority="32" operator="equal" aboveAverage="0" equalAverage="0" bottom="0" percent="0" rank="0" text="" dxfId="2933">
      <formula>2</formula>
    </cfRule>
  </conditionalFormatting>
  <conditionalFormatting sqref="I303:I313">
    <cfRule type="cellIs" priority="33" operator="equal" aboveAverage="0" equalAverage="0" bottom="0" percent="0" rank="0" text="" dxfId="2934">
      <formula>2</formula>
    </cfRule>
  </conditionalFormatting>
  <conditionalFormatting sqref="I316:I320">
    <cfRule type="cellIs" priority="34" operator="equal" aboveAverage="0" equalAverage="0" bottom="0" percent="0" rank="0" text="" dxfId="2935">
      <formula>2</formula>
    </cfRule>
  </conditionalFormatting>
  <conditionalFormatting sqref="I323:I333">
    <cfRule type="cellIs" priority="35" operator="equal" aboveAverage="0" equalAverage="0" bottom="0" percent="0" rank="0" text="" dxfId="2936">
      <formula>2</formula>
    </cfRule>
  </conditionalFormatting>
  <conditionalFormatting sqref="I338:I345">
    <cfRule type="cellIs" priority="36" operator="equal" aboveAverage="0" equalAverage="0" bottom="0" percent="0" rank="0" text="" dxfId="2937">
      <formula>2</formula>
    </cfRule>
  </conditionalFormatting>
  <conditionalFormatting sqref="I348:I352">
    <cfRule type="cellIs" priority="37" operator="equal" aboveAverage="0" equalAverage="0" bottom="0" percent="0" rank="0" text="" dxfId="2938">
      <formula>2</formula>
    </cfRule>
  </conditionalFormatting>
  <conditionalFormatting sqref="I336:I337">
    <cfRule type="cellIs" priority="38" operator="equal" aboveAverage="0" equalAverage="0" bottom="0" percent="0" rank="0" text="" dxfId="2939">
      <formula>2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.28"/>
    <col collapsed="false" customWidth="true" hidden="false" outlineLevel="0" max="2" min="2" style="90" width="8.7"/>
    <col collapsed="false" customWidth="true" hidden="false" outlineLevel="0" max="3" min="3" style="90" width="9.7"/>
    <col collapsed="false" customWidth="true" hidden="false" outlineLevel="0" max="4" min="4" style="90" width="9.41"/>
    <col collapsed="false" customWidth="false" hidden="false" outlineLevel="0" max="8" min="5" style="90" width="9.14"/>
    <col collapsed="false" customWidth="true" hidden="false" outlineLevel="0" max="9" min="9" style="90" width="2.56"/>
    <col collapsed="false" customWidth="true" hidden="false" outlineLevel="0" max="10" min="10" style="90" width="2.42"/>
    <col collapsed="false" customWidth="true" hidden="false" outlineLevel="0" max="11" min="11" style="90" width="6.7"/>
    <col collapsed="false" customWidth="true" hidden="false" outlineLevel="0" max="12" min="12" style="90" width="2.84"/>
    <col collapsed="false" customWidth="true" hidden="false" outlineLevel="0" max="13" min="13" style="90" width="2.7"/>
    <col collapsed="false" customWidth="true" hidden="false" outlineLevel="0" max="15" min="14" style="90" width="18.85"/>
    <col collapsed="false" customWidth="true" hidden="false" outlineLevel="0" max="16" min="16" style="90" width="5.28"/>
    <col collapsed="false" customWidth="true" hidden="false" outlineLevel="0" max="17" min="17" style="90" width="2.7"/>
    <col collapsed="false" customWidth="true" hidden="false" outlineLevel="0" max="18" min="18" style="90" width="19.7"/>
    <col collapsed="false" customWidth="true" hidden="false" outlineLevel="0" max="19" min="19" style="90" width="21.13"/>
    <col collapsed="false" customWidth="true" hidden="false" outlineLevel="0" max="20" min="20" style="90" width="5.28"/>
    <col collapsed="false" customWidth="false" hidden="false" outlineLevel="0" max="257" min="21" style="90" width="9.14"/>
  </cols>
  <sheetData>
    <row r="1" customFormat="false" ht="4.5" hidden="false" customHeight="true" outlineLevel="0" collapsed="false">
      <c r="A1" s="91"/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  <c r="AE1" s="91"/>
      <c r="AF1" s="91"/>
      <c r="AG1" s="91"/>
      <c r="AH1" s="91"/>
      <c r="AI1" s="91"/>
      <c r="AJ1" s="91"/>
      <c r="AK1" s="91"/>
      <c r="AL1" s="91"/>
      <c r="AM1" s="91"/>
      <c r="AN1" s="91"/>
      <c r="AO1" s="91"/>
      <c r="AP1" s="91"/>
      <c r="AQ1" s="91"/>
      <c r="AR1" s="91"/>
      <c r="AS1" s="91"/>
      <c r="AT1" s="91"/>
      <c r="AU1" s="91"/>
      <c r="AV1" s="91"/>
    </row>
    <row r="2" customFormat="false" ht="15.75" hidden="false" customHeight="false" outlineLevel="0" collapsed="false">
      <c r="A2" s="92"/>
      <c r="B2" s="93" t="n">
        <f aca="false">IF('Local-&amp;-SSF'!I6=0,+IF('Local-&amp;-SSF'!E6=0,0,IF(OR('TRIAL-BALANCE'!AM739&lt;&gt;0,'TRIAL-BALANCE'!AN739&lt;&gt;0),"Сметка 7500 не може да се ползва от общината!",0)),0)</f>
        <v>0</v>
      </c>
      <c r="C2" s="93"/>
      <c r="D2" s="93"/>
      <c r="E2" s="93"/>
      <c r="F2" s="93"/>
      <c r="G2" s="93"/>
      <c r="H2" s="93"/>
      <c r="I2" s="93"/>
      <c r="J2" s="92"/>
      <c r="K2" s="92"/>
      <c r="L2" s="92"/>
      <c r="M2" s="94" t="n">
        <f aca="false">+IF($N2=0,0," ")</f>
        <v>0</v>
      </c>
      <c r="N2" s="95" t="n">
        <f aca="false">+IF('Local-&amp;-SSF'!E362=0,+IF(ROUND('TRIAL-BALANCE'!AK216,2)-ROUND('TRIAL-BALANCE'!AL216,2)=0,0,+IF(K4="ДА","1. Началното нетно салдо на сметка 4682 не е равно на нула! Избери ДА или НЕ!",0)),+IF('Local-&amp;-SSF'!E6=1,+IF(ROUND('TRIAL-BALANCE'!AK217,2)-ROUND('TRIAL-BALANCE'!AL217,2)=0,0,+IF(K4="ДА","1. Началното нетно салдо на сметка 4684 не е равно на нула! Избери ДА или НЕ!",0)),+IF('Local-&amp;-SSF'!E355=1,+IF(ROUND('TRIAL-BALANCE'!AK218,2)-ROUND('TRIAL-BALANCE'!AL218,2)=0,0,+IF(K4="ДА","1. Началното нетно салдо на сметка 4685 не е равно на нула! Избери ДА или НЕ!",0)))))</f>
        <v>0</v>
      </c>
      <c r="O2" s="95"/>
      <c r="P2" s="95"/>
      <c r="Q2" s="95"/>
      <c r="R2" s="95"/>
      <c r="S2" s="95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N2" s="92"/>
      <c r="AO2" s="92"/>
      <c r="AP2" s="92"/>
      <c r="AQ2" s="92"/>
      <c r="AR2" s="92"/>
      <c r="AS2" s="92"/>
      <c r="AT2" s="92"/>
      <c r="AU2" s="92"/>
      <c r="AV2" s="92"/>
    </row>
    <row r="3" customFormat="false" ht="3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1"/>
      <c r="N3" s="91"/>
      <c r="O3" s="91"/>
      <c r="P3" s="91"/>
      <c r="Q3" s="91"/>
      <c r="R3" s="91"/>
      <c r="S3" s="91"/>
      <c r="T3" s="92"/>
      <c r="U3" s="92"/>
      <c r="V3" s="92"/>
      <c r="W3" s="92"/>
      <c r="X3" s="92"/>
      <c r="Y3" s="92"/>
      <c r="Z3" s="92"/>
      <c r="AA3" s="92"/>
      <c r="AB3" s="92"/>
      <c r="AC3" s="92"/>
      <c r="AD3" s="92"/>
      <c r="AE3" s="92"/>
      <c r="AF3" s="92"/>
      <c r="AG3" s="92"/>
      <c r="AH3" s="92"/>
      <c r="AI3" s="92"/>
      <c r="AJ3" s="92"/>
      <c r="AK3" s="92"/>
      <c r="AL3" s="92"/>
      <c r="AM3" s="92"/>
      <c r="AN3" s="92"/>
      <c r="AO3" s="92"/>
      <c r="AP3" s="92"/>
      <c r="AQ3" s="92"/>
      <c r="AR3" s="92"/>
      <c r="AS3" s="92"/>
      <c r="AT3" s="92"/>
      <c r="AU3" s="92"/>
      <c r="AV3" s="92"/>
    </row>
    <row r="4" customFormat="false" ht="32.25" hidden="false" customHeight="true" outlineLevel="0" collapsed="false">
      <c r="A4" s="92"/>
      <c r="B4" s="96" t="s">
        <v>268</v>
      </c>
      <c r="C4" s="96"/>
      <c r="D4" s="96"/>
      <c r="E4" s="96"/>
      <c r="F4" s="96"/>
      <c r="G4" s="96"/>
      <c r="H4" s="96"/>
      <c r="I4" s="96"/>
      <c r="J4" s="92"/>
      <c r="K4" s="97" t="s">
        <v>269</v>
      </c>
      <c r="L4" s="92"/>
      <c r="M4" s="98" t="n">
        <f aca="false">+IF($N2=0,0,IF($N2="1. Началното нетно салдо на сметка 4682 не е равно на нула! Избери ДА или НЕ!","началното нетно салдо на с/ка 4682 трябва да е равно на нула - коригирай грешката!",+IF($N2="1. Началното нетно салдо на сметка 4684 не е равно на нула! Избери ДА или НЕ!","началното нетно салдо на с/ка 4684 трябва да е равно на нула - коригирай грешката!","началното нетно салдо на с/ка 4685 трябва да е равно на нула - коригирай грешката!")))</f>
        <v>0</v>
      </c>
      <c r="N4" s="98"/>
      <c r="O4" s="98"/>
      <c r="P4" s="97" t="s">
        <v>270</v>
      </c>
      <c r="Q4" s="91"/>
      <c r="R4" s="99" t="n">
        <f aca="false">+IF($N2=0,0,IF($N2="1. Началното нетно салдо на сметка 4682 не е равно на нула! Избери ДА или НЕ!","началното нетно салдо на с/ка 4682 е разчет с други първостепенни р-ли, ДВУ, БАН",+IF($N2="1. Началното нетно салдо на сметка 4684 не е равно на нула! Избери ДА или НЕ!","началното нетно салдо на с/ка 4684 е разчет с други общини","началното нетно салдо на с/ка 4685 е разчет с други социалноосигурителни фондове")))</f>
        <v>0</v>
      </c>
      <c r="S4" s="99"/>
      <c r="T4" s="100" t="str">
        <f aca="false">+IF(+P4="ДА","НЕ","ДА")</f>
        <v>НЕ</v>
      </c>
      <c r="U4" s="92"/>
      <c r="V4" s="92"/>
      <c r="W4" s="92"/>
      <c r="X4" s="92"/>
      <c r="Y4" s="92"/>
      <c r="Z4" s="92"/>
      <c r="AA4" s="92"/>
      <c r="AB4" s="92"/>
      <c r="AC4" s="92"/>
      <c r="AD4" s="92"/>
      <c r="AE4" s="92"/>
      <c r="AF4" s="92"/>
      <c r="AG4" s="92"/>
      <c r="AH4" s="92"/>
      <c r="AI4" s="92"/>
      <c r="AJ4" s="92"/>
      <c r="AK4" s="92"/>
      <c r="AL4" s="92"/>
      <c r="AM4" s="92"/>
      <c r="AN4" s="92"/>
      <c r="AO4" s="92"/>
      <c r="AP4" s="92"/>
      <c r="AQ4" s="92"/>
      <c r="AR4" s="92"/>
      <c r="AS4" s="92"/>
      <c r="AT4" s="92"/>
      <c r="AU4" s="92"/>
      <c r="AV4" s="92"/>
    </row>
    <row r="5" customFormat="false" ht="3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101"/>
      <c r="N5" s="101"/>
      <c r="O5" s="101"/>
      <c r="P5" s="101"/>
      <c r="Q5" s="101"/>
      <c r="R5" s="101"/>
      <c r="S5" s="101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</row>
    <row r="6" customFormat="false" ht="12.75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  <c r="K6" s="92"/>
      <c r="L6" s="92"/>
      <c r="M6" s="94" t="n">
        <f aca="false">+IF($N6=0,0," ")</f>
        <v>0</v>
      </c>
      <c r="N6" s="102" t="n">
        <f aca="false">+IF('Local-&amp;-SSF'!E362=0,+IF(ROUND('TRIAL-BALANCE'!AK216,2)-ROUND('TRIAL-BALANCE'!AL216,2)=0,0,+IF(K4="ДА","2. Крайното нетно салдо на сметка 4682 не е равно на нула! Избери ДА или НЕ!",0)),+IF('Local-&amp;-SSF'!E6=1,+IF(ROUND('TRIAL-BALANCE'!AK217,2)-ROUND('TRIAL-BALANCE'!AL217,2)=0,0,+IF(K4="ДА","2. Крайното нетно салдо на сметка 4684 не е равно на нула! Избери ДА или НЕ!",0)),+IF('Local-&amp;-SSF'!E355=1,+IF(ROUND('TRIAL-BALANCE'!AK218,2)-ROUND('TRIAL-BALANCE'!AL218,2)=0,0,+IF(K4="ДА","2. Крайното нетно салдо на сметка 4685 не е равно на нула! Избери ДА или НЕ!",0)))))</f>
        <v>0</v>
      </c>
      <c r="O6" s="102"/>
      <c r="P6" s="102"/>
      <c r="Q6" s="102"/>
      <c r="R6" s="102"/>
      <c r="S6" s="10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92"/>
      <c r="AR6" s="92"/>
      <c r="AS6" s="92"/>
      <c r="AT6" s="92"/>
      <c r="AU6" s="92"/>
      <c r="AV6" s="92"/>
    </row>
    <row r="7" customFormat="false" ht="3" hidden="false" customHeight="true" outlineLevel="0" collapsed="false">
      <c r="A7" s="92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101"/>
      <c r="N7" s="103"/>
      <c r="O7" s="103"/>
      <c r="P7" s="103"/>
      <c r="Q7" s="103"/>
      <c r="R7" s="103"/>
      <c r="S7" s="103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2"/>
      <c r="AN7" s="92"/>
      <c r="AO7" s="92"/>
      <c r="AP7" s="92"/>
      <c r="AQ7" s="92"/>
      <c r="AR7" s="92"/>
      <c r="AS7" s="92"/>
      <c r="AT7" s="92"/>
      <c r="AU7" s="92"/>
      <c r="AV7" s="92"/>
    </row>
    <row r="8" customFormat="false" ht="32.25" hidden="false" customHeight="true" outlineLevel="0" collapsed="false">
      <c r="A8" s="92"/>
      <c r="B8" s="96" t="s">
        <v>271</v>
      </c>
      <c r="C8" s="96"/>
      <c r="D8" s="96"/>
      <c r="E8" s="96"/>
      <c r="F8" s="96"/>
      <c r="G8" s="96"/>
      <c r="H8" s="96"/>
      <c r="I8" s="96"/>
      <c r="J8" s="92"/>
      <c r="K8" s="100" t="str">
        <f aca="false">+IF(+K4="ДА","НЕ","ДА")</f>
        <v>ДА</v>
      </c>
      <c r="L8" s="104"/>
      <c r="M8" s="98" t="n">
        <f aca="false">+IF($N6=0,0,IF($N6="2. Крайното нетно салдо на сметка 4682 не е равно на нула! Избери ДА или НЕ!","крайното нетно салдо на с/ка 4682 трябва да е равно на нула - коригирай грешката!",+IF($N6="2. Крайното нетно салдо на сметка 4684 не е равно на нула! Избери ДА или НЕ!","крайното нетно салдо на с/ка 4684 трябва да е равно на нула - коригирай грешката!","крайното нетно салдо на с/ка 4685 трябва да е равно на нула - коригирай грешката!")))</f>
        <v>0</v>
      </c>
      <c r="N8" s="98"/>
      <c r="O8" s="98"/>
      <c r="P8" s="97" t="s">
        <v>270</v>
      </c>
      <c r="Q8" s="91"/>
      <c r="R8" s="99" t="n">
        <f aca="false">+IF($N6=0,0,IF($N6="2. Крайното нетно салдо на сметка 4682 не е равно на нула! Избери ДА или НЕ!","крайното нетно салдо на с/ка 4682 е разчет с други първостепенни р-ли, ДВУ, БАН",+IF($N6="2. Крайното нетно салдо на сметка 4684 не е равно на нула! Избери ДА или НЕ!","крайното нетно салдо на с/ка 4684 е разчет с други общини","крайното нетно салдо на с/ка 4685 е разчет с други социалноосигурителни фондове")))</f>
        <v>0</v>
      </c>
      <c r="S8" s="99"/>
      <c r="T8" s="100" t="str">
        <f aca="false">+IF(+P8="ДА","НЕ","ДА")</f>
        <v>НЕ</v>
      </c>
      <c r="U8" s="92"/>
      <c r="V8" s="105"/>
      <c r="W8" s="105"/>
      <c r="X8" s="105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  <c r="AO8" s="92"/>
      <c r="AP8" s="92"/>
      <c r="AQ8" s="92"/>
      <c r="AR8" s="92"/>
      <c r="AS8" s="92"/>
      <c r="AT8" s="92"/>
      <c r="AU8" s="92"/>
      <c r="AV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92"/>
      <c r="AP9" s="92"/>
      <c r="AQ9" s="92"/>
      <c r="AR9" s="92"/>
      <c r="AS9" s="92"/>
      <c r="AT9" s="92"/>
      <c r="AU9" s="92"/>
      <c r="AV9" s="92"/>
    </row>
    <row r="10" customFormat="false" ht="12.75" hidden="true" customHeight="false" outlineLevel="0" collapsed="false">
      <c r="A10" s="92"/>
      <c r="B10" s="92"/>
      <c r="C10" s="92"/>
      <c r="D10" s="92"/>
      <c r="E10" s="92"/>
      <c r="F10" s="92"/>
      <c r="G10" s="92"/>
      <c r="H10" s="92"/>
      <c r="I10" s="92"/>
      <c r="J10" s="92"/>
      <c r="K10" s="106" t="s">
        <v>270</v>
      </c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  <c r="AO10" s="92"/>
      <c r="AP10" s="92"/>
      <c r="AQ10" s="92"/>
      <c r="AR10" s="92"/>
      <c r="AS10" s="92"/>
      <c r="AT10" s="92"/>
      <c r="AU10" s="92"/>
      <c r="AV10" s="92"/>
    </row>
    <row r="11" customFormat="false" ht="12.75" hidden="true" customHeight="false" outlineLevel="0" collapsed="false">
      <c r="A11" s="92"/>
      <c r="B11" s="92"/>
      <c r="C11" s="92"/>
      <c r="D11" s="92"/>
      <c r="E11" s="92"/>
      <c r="F11" s="92"/>
      <c r="G11" s="92"/>
      <c r="H11" s="92"/>
      <c r="I11" s="92"/>
      <c r="J11" s="92"/>
      <c r="K11" s="107" t="s">
        <v>269</v>
      </c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  <c r="AO11" s="92"/>
      <c r="AP11" s="92"/>
      <c r="AQ11" s="92"/>
      <c r="AR11" s="92"/>
      <c r="AS11" s="92"/>
      <c r="AT11" s="92"/>
      <c r="AU11" s="92"/>
      <c r="AV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  <c r="AO12" s="92"/>
      <c r="AP12" s="92"/>
      <c r="AQ12" s="92"/>
      <c r="AR12" s="92"/>
      <c r="AS12" s="92"/>
      <c r="AT12" s="92"/>
      <c r="AU12" s="92"/>
      <c r="AV12" s="92"/>
    </row>
    <row r="13" customFormat="false" ht="15.75" hidden="false" customHeight="true" outlineLevel="0" collapsed="false">
      <c r="A13" s="92"/>
      <c r="B13" s="108" t="n">
        <f aca="false">+IF(AND(+ROUND(O13,2)=0,+ROUND(S13,2)=0),0,+IF($K$4="ДА","Нетното салдо на с/ка 4500 в БЮДЖЕТ не е равно на нула! Неравнението е в:",0))</f>
        <v>0</v>
      </c>
      <c r="C13" s="108"/>
      <c r="D13" s="108"/>
      <c r="E13" s="108"/>
      <c r="F13" s="108"/>
      <c r="G13" s="108"/>
      <c r="H13" s="108"/>
      <c r="I13" s="108"/>
      <c r="J13" s="108"/>
      <c r="K13" s="108"/>
      <c r="L13" s="108"/>
      <c r="M13" s="109"/>
      <c r="N13" s="110" t="n">
        <f aca="false">+IF(+ROUND(O13,2)=0,0,+IF($K$4="ДА","крайното салдо -",0))</f>
        <v>0</v>
      </c>
      <c r="O13" s="111" t="n">
        <f aca="false">+IF($K$4="ДА",+ROUND('TRIAL-BALANCE'!S176,2)-ROUND('TRIAL-BALANCE'!T176,2),0)</f>
        <v>0</v>
      </c>
      <c r="P13" s="111"/>
      <c r="Q13" s="109"/>
      <c r="R13" s="110" t="n">
        <f aca="false">+IF(+ROUND(S13,2)=0,0,+IF($K$4="ДА","началното салдо -",0))</f>
        <v>0</v>
      </c>
      <c r="S13" s="111" t="n">
        <f aca="false">+IF($K$4="ДА",+ROUND('TRIAL-BALANCE'!O176,2)-ROUND('TRIAL-BALANCE'!P176,2),0)</f>
        <v>0</v>
      </c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  <c r="AO13" s="92"/>
      <c r="AP13" s="92"/>
      <c r="AQ13" s="92"/>
      <c r="AR13" s="92"/>
      <c r="AS13" s="92"/>
      <c r="AT13" s="92"/>
      <c r="AU13" s="92"/>
      <c r="AV13" s="92"/>
    </row>
    <row r="14" customFormat="false" ht="15.75" hidden="false" customHeight="true" outlineLevel="0" collapsed="false">
      <c r="A14" s="92"/>
      <c r="B14" s="112" t="n">
        <f aca="false">+IF(AND(+ROUND(O14,2)=0,+ROUND(S14,2)=0),0,+IF($K$4="ДА","Нетното салдо на с/ка 4500 в СЕС не е равно на нула! Неравнението е в:",0))</f>
        <v>0</v>
      </c>
      <c r="C14" s="112"/>
      <c r="D14" s="112"/>
      <c r="E14" s="112"/>
      <c r="F14" s="112"/>
      <c r="G14" s="112"/>
      <c r="H14" s="112"/>
      <c r="I14" s="112"/>
      <c r="J14" s="112"/>
      <c r="K14" s="112"/>
      <c r="L14" s="112"/>
      <c r="M14" s="109"/>
      <c r="N14" s="110" t="n">
        <f aca="false">+IF(+ROUND(O14,2)=0,0,+IF($K$4="ДА","крайното салдо -",0))</f>
        <v>0</v>
      </c>
      <c r="O14" s="111" t="n">
        <f aca="false">+IF($K$4="ДА",+ROUND('TRIAL-BALANCE'!Z176,2)-ROUND('TRIAL-BALANCE'!AA176,2),0)</f>
        <v>0</v>
      </c>
      <c r="P14" s="111"/>
      <c r="Q14" s="109"/>
      <c r="R14" s="110" t="n">
        <f aca="false">+IF(+ROUND(S14,2)=0,0,+IF($K$4="ДА","началното салдо -",0))</f>
        <v>0</v>
      </c>
      <c r="S14" s="111" t="n">
        <f aca="false">+IF($K$4="ДА",+ROUND('TRIAL-BALANCE'!V176,2)-ROUND('TRIAL-BALANCE'!W176,2),0)</f>
        <v>0</v>
      </c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  <c r="AU14" s="92"/>
      <c r="AV14" s="92"/>
    </row>
    <row r="15" customFormat="false" ht="15.75" hidden="false" customHeight="true" outlineLevel="0" collapsed="false">
      <c r="A15" s="92"/>
      <c r="B15" s="112" t="n">
        <f aca="false">+IF(AND(+ROUND(O15,2)=0,+ROUND(S15,2)=0),0,+IF($K$4="ДА","Нетното салдо на с/ка 4500 в ДСД не е равно на нула! Неравнението е в:",0))</f>
        <v>0</v>
      </c>
      <c r="C15" s="112"/>
      <c r="D15" s="112"/>
      <c r="E15" s="112"/>
      <c r="F15" s="112"/>
      <c r="G15" s="112"/>
      <c r="H15" s="112"/>
      <c r="I15" s="112"/>
      <c r="J15" s="112"/>
      <c r="K15" s="112"/>
      <c r="L15" s="112"/>
      <c r="M15" s="109"/>
      <c r="N15" s="110" t="n">
        <f aca="false">+IF(+ROUND(O15,2)=0,0,+IF($K$4="ДА","крайното салдо -",0))</f>
        <v>0</v>
      </c>
      <c r="O15" s="111" t="n">
        <f aca="false">+IF($K$4="ДА",+ROUND('TRIAL-BALANCE'!AG176,2)-ROUND('TRIAL-BALANCE'!AH176,2),0)</f>
        <v>0</v>
      </c>
      <c r="P15" s="111"/>
      <c r="Q15" s="109"/>
      <c r="R15" s="110" t="n">
        <f aca="false">+IF(+ROUND(S15,2)=0,0,+IF($K$4="ДА","началното салдо -",0))</f>
        <v>0</v>
      </c>
      <c r="S15" s="111" t="n">
        <f aca="false">+IF($K$4="ДА",+ROUND('TRIAL-BALANCE'!AC176,2)-ROUND('TRIAL-BALANCE'!AD176,2),0)</f>
        <v>0</v>
      </c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  <c r="AO15" s="92"/>
      <c r="AP15" s="92"/>
      <c r="AQ15" s="92"/>
      <c r="AR15" s="92"/>
      <c r="AS15" s="92"/>
      <c r="AT15" s="92"/>
      <c r="AU15" s="92"/>
      <c r="AV15" s="92"/>
    </row>
    <row r="16" customFormat="false" ht="4.5" hidden="false" customHeight="true" outlineLevel="0" collapsed="false">
      <c r="A16" s="92"/>
      <c r="B16" s="113"/>
      <c r="C16" s="113"/>
      <c r="D16" s="113"/>
      <c r="E16" s="113"/>
      <c r="F16" s="113"/>
      <c r="G16" s="113"/>
      <c r="H16" s="113"/>
      <c r="I16" s="113"/>
      <c r="J16" s="113"/>
      <c r="K16" s="113"/>
      <c r="L16" s="113"/>
      <c r="M16" s="91"/>
      <c r="N16" s="91"/>
      <c r="O16" s="91"/>
      <c r="P16" s="91"/>
      <c r="Q16" s="91"/>
      <c r="R16" s="91"/>
      <c r="S16" s="91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  <c r="AO16" s="92"/>
      <c r="AP16" s="92"/>
      <c r="AQ16" s="92"/>
      <c r="AR16" s="92"/>
      <c r="AS16" s="92"/>
      <c r="AT16" s="92"/>
      <c r="AU16" s="92"/>
      <c r="AV16" s="92"/>
    </row>
    <row r="17" customFormat="false" ht="15.75" hidden="false" customHeight="true" outlineLevel="0" collapsed="false">
      <c r="A17" s="92"/>
      <c r="B17" s="112" t="n">
        <f aca="false">+IF(AND(+ROUND(O17,2)=0,+ROUND(S17,2)=0),0,+IF($K$4="ДА","Нетното салдо на с/ка 4501 не е равно на нула! Неравнението е в:",0))</f>
        <v>0</v>
      </c>
      <c r="C17" s="112"/>
      <c r="D17" s="112"/>
      <c r="E17" s="112"/>
      <c r="F17" s="112"/>
      <c r="G17" s="112"/>
      <c r="H17" s="112"/>
      <c r="I17" s="112"/>
      <c r="J17" s="112"/>
      <c r="K17" s="112"/>
      <c r="L17" s="112"/>
      <c r="M17" s="109"/>
      <c r="N17" s="110" t="n">
        <f aca="false">+IF(+ROUND(O17,2)=0,0,+IF($K$4="ДА","крайното салдо -",0))</f>
        <v>0</v>
      </c>
      <c r="O17" s="111" t="n">
        <f aca="false">+IF($K$4="ДА",+ROUND('TRIAL-BALANCE'!AO177,2)-ROUND('TRIAL-BALANCE'!AP177,2),0)</f>
        <v>0</v>
      </c>
      <c r="P17" s="111"/>
      <c r="Q17" s="109"/>
      <c r="R17" s="110" t="n">
        <f aca="false">+IF(+ROUND(S17,2)=0,0,+IF($K$4="ДА","началното салдо -",0))</f>
        <v>0</v>
      </c>
      <c r="S17" s="111" t="n">
        <f aca="false">+IF($K$4="ДА",+ROUND('TRIAL-BALANCE'!AK177,2)-ROUND('TRIAL-BALANCE'!AL177,2),0)</f>
        <v>0</v>
      </c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92"/>
      <c r="AQ17" s="92"/>
      <c r="AR17" s="92"/>
      <c r="AS17" s="92"/>
      <c r="AT17" s="92"/>
      <c r="AU17" s="92"/>
      <c r="AV17" s="92"/>
    </row>
    <row r="18" customFormat="false" ht="15.75" hidden="false" customHeight="true" outlineLevel="0" collapsed="false">
      <c r="A18" s="92"/>
      <c r="B18" s="112" t="n">
        <f aca="false">+IF(AND(+ROUND(O18,2)=0,+ROUND(S18,2)=0),0,+IF($K$4="ДА","Нетното салдо на с/ка 4502 не е равно на нула! Неравнението е в:",0))</f>
        <v>0</v>
      </c>
      <c r="C18" s="112"/>
      <c r="D18" s="112"/>
      <c r="E18" s="112"/>
      <c r="F18" s="112"/>
      <c r="G18" s="112"/>
      <c r="H18" s="112"/>
      <c r="I18" s="112"/>
      <c r="J18" s="112"/>
      <c r="K18" s="112"/>
      <c r="L18" s="112"/>
      <c r="M18" s="109"/>
      <c r="N18" s="110" t="n">
        <f aca="false">+IF(+ROUND(O18,2)=0,0,+IF($K$4="ДА","крайното салдо -",0))</f>
        <v>0</v>
      </c>
      <c r="O18" s="111" t="n">
        <f aca="false">+IF($K$4="ДА",+ROUND('TRIAL-BALANCE'!AO178,2)-ROUND('TRIAL-BALANCE'!AP178,2),0)</f>
        <v>0</v>
      </c>
      <c r="P18" s="111"/>
      <c r="Q18" s="109"/>
      <c r="R18" s="110" t="n">
        <f aca="false">+IF(+ROUND(S18,2)=0,0,+IF($K$4="ДА","началното салдо -",0))</f>
        <v>0</v>
      </c>
      <c r="S18" s="111" t="n">
        <f aca="false">+IF($K$4="ДА",+ROUND('TRIAL-BALANCE'!AK178,2)-ROUND('TRIAL-BALANCE'!AL178,2),0)</f>
        <v>0</v>
      </c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  <c r="AO18" s="92"/>
      <c r="AP18" s="92"/>
      <c r="AQ18" s="92"/>
      <c r="AR18" s="92"/>
      <c r="AS18" s="92"/>
      <c r="AT18" s="92"/>
      <c r="AU18" s="92"/>
      <c r="AV18" s="92"/>
    </row>
    <row r="19" customFormat="false" ht="15.75" hidden="false" customHeight="true" outlineLevel="0" collapsed="false">
      <c r="A19" s="92"/>
      <c r="B19" s="112" t="n">
        <f aca="false">+IF(AND(+ROUND(O19,2)=0,+ROUND(S19,2)=0),0,+IF($K$4="ДА","Нетното салдо на с/ка 4503 не е равно на нула! Неравнението е в:",0))</f>
        <v>0</v>
      </c>
      <c r="C19" s="112"/>
      <c r="D19" s="112"/>
      <c r="E19" s="112"/>
      <c r="F19" s="112"/>
      <c r="G19" s="112"/>
      <c r="H19" s="112"/>
      <c r="I19" s="112"/>
      <c r="J19" s="112"/>
      <c r="K19" s="112"/>
      <c r="L19" s="112"/>
      <c r="M19" s="109"/>
      <c r="N19" s="110" t="n">
        <f aca="false">+IF(+ROUND(O19,2)=0,0,+IF($K$4="ДА","крайното салдо -",0))</f>
        <v>0</v>
      </c>
      <c r="O19" s="111" t="n">
        <f aca="false">+IF($K$4="ДА",+ROUND('TRIAL-BALANCE'!AO179,2)-ROUND('TRIAL-BALANCE'!AP179,2),0)</f>
        <v>0</v>
      </c>
      <c r="P19" s="111"/>
      <c r="Q19" s="109"/>
      <c r="R19" s="110" t="n">
        <f aca="false">+IF(+ROUND(S19,2)=0,0,+IF($K$4="ДА","началното салдо -",0))</f>
        <v>0</v>
      </c>
      <c r="S19" s="111" t="n">
        <f aca="false">+IF($K$4="ДА",+ROUND('TRIAL-BALANCE'!AK179,2)-ROUND('TRIAL-BALANCE'!AL179,2),0)</f>
        <v>0</v>
      </c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  <c r="AO19" s="92"/>
      <c r="AP19" s="92"/>
      <c r="AQ19" s="92"/>
      <c r="AR19" s="92"/>
      <c r="AS19" s="92"/>
      <c r="AT19" s="92"/>
      <c r="AU19" s="92"/>
      <c r="AV19" s="92"/>
    </row>
    <row r="20" customFormat="false" ht="9" hidden="false" customHeight="true" outlineLevel="0" collapsed="false">
      <c r="A20" s="92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91"/>
      <c r="N20" s="91"/>
      <c r="O20" s="91"/>
      <c r="P20" s="91"/>
      <c r="Q20" s="91"/>
      <c r="R20" s="91"/>
      <c r="S20" s="91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  <c r="AO20" s="92"/>
      <c r="AP20" s="92"/>
      <c r="AQ20" s="92"/>
      <c r="AR20" s="92"/>
      <c r="AS20" s="92"/>
      <c r="AT20" s="92"/>
      <c r="AU20" s="92"/>
      <c r="AV20" s="92"/>
    </row>
    <row r="21" customFormat="false" ht="15.75" hidden="false" customHeight="true" outlineLevel="0" collapsed="false">
      <c r="A21" s="92"/>
      <c r="B21" s="114" t="n">
        <f aca="false">+IF(+ROUND(O21,2)=0,0,+IF($K$4="ДА","Нетното салдо на с/ка 7500 в БЮДЖЕТ не е равно на нула! Неравнението е в:",0))</f>
        <v>0</v>
      </c>
      <c r="C21" s="114"/>
      <c r="D21" s="114"/>
      <c r="E21" s="114"/>
      <c r="F21" s="114"/>
      <c r="G21" s="114"/>
      <c r="H21" s="114"/>
      <c r="I21" s="114"/>
      <c r="J21" s="114"/>
      <c r="K21" s="114"/>
      <c r="L21" s="114"/>
      <c r="M21" s="109"/>
      <c r="N21" s="110" t="n">
        <f aca="false">+IF(+ROUND(O21,2)=0,0,+IF($K$4="ДА","крайното салдо -",0))</f>
        <v>0</v>
      </c>
      <c r="O21" s="111" t="n">
        <f aca="false">+IF($K$4="ДА",+ROUND('TRIAL-BALANCE'!S739,2)-ROUND('TRIAL-BALANCE'!T739,2),0)</f>
        <v>0</v>
      </c>
      <c r="P21" s="111"/>
      <c r="Q21" s="109"/>
      <c r="R21" s="115" t="n">
        <f aca="false">+IF('TRIAL-BALANCE'!AV13=0,0,"Грешни КРАЙНИ салда в БЮДЖЕТ")</f>
        <v>0</v>
      </c>
      <c r="S21" s="115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  <c r="AO21" s="92"/>
      <c r="AP21" s="92"/>
      <c r="AQ21" s="92"/>
      <c r="AR21" s="92"/>
      <c r="AS21" s="92"/>
      <c r="AT21" s="92"/>
      <c r="AU21" s="92"/>
      <c r="AV21" s="92"/>
    </row>
    <row r="22" customFormat="false" ht="15.75" hidden="false" customHeight="true" outlineLevel="0" collapsed="false">
      <c r="A22" s="92"/>
      <c r="B22" s="112" t="n">
        <f aca="false">+IF(+ROUND(O22,2)=0,0,+IF($K$4="ДА","Нетното салдо на с/ка 7500 в СЕС не е равно на нула! Неравнението е в:",0))</f>
        <v>0</v>
      </c>
      <c r="C22" s="112"/>
      <c r="D22" s="112"/>
      <c r="E22" s="112"/>
      <c r="F22" s="112"/>
      <c r="G22" s="112"/>
      <c r="H22" s="112"/>
      <c r="I22" s="112"/>
      <c r="J22" s="112"/>
      <c r="K22" s="112"/>
      <c r="L22" s="112"/>
      <c r="M22" s="109"/>
      <c r="N22" s="110" t="n">
        <f aca="false">+IF(+ROUND(O22,2)=0,0,+IF($K$4="ДА","крайното салдо -",0))</f>
        <v>0</v>
      </c>
      <c r="O22" s="111" t="n">
        <f aca="false">+IF($K$4="ДА",+ROUND('TRIAL-BALANCE'!Z739,2)-ROUND('TRIAL-BALANCE'!AA739,2),0)</f>
        <v>0</v>
      </c>
      <c r="P22" s="111"/>
      <c r="Q22" s="109"/>
      <c r="R22" s="115" t="n">
        <f aca="false">+IF('TRIAL-BALANCE'!AW13=0,0,"Грешни КРАЙНИ салда в СЕС")</f>
        <v>0</v>
      </c>
      <c r="S22" s="115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  <c r="AO22" s="92"/>
      <c r="AP22" s="92"/>
      <c r="AQ22" s="92"/>
      <c r="AR22" s="92"/>
      <c r="AS22" s="92"/>
      <c r="AT22" s="92"/>
      <c r="AU22" s="92"/>
      <c r="AV22" s="92"/>
    </row>
    <row r="23" customFormat="false" ht="15.75" hidden="false" customHeight="true" outlineLevel="0" collapsed="false">
      <c r="A23" s="92"/>
      <c r="B23" s="112" t="n">
        <f aca="false">+IF(+ROUND(O23,2)=0,0,+IF($K$4="ДА","Нетното салдо на с/ка 7500 в ДСД не е равно на нула! Неравнението е в:",0))</f>
        <v>0</v>
      </c>
      <c r="C23" s="112"/>
      <c r="D23" s="112"/>
      <c r="E23" s="112"/>
      <c r="F23" s="112"/>
      <c r="G23" s="112"/>
      <c r="H23" s="112"/>
      <c r="I23" s="112"/>
      <c r="J23" s="112"/>
      <c r="K23" s="112"/>
      <c r="L23" s="112"/>
      <c r="M23" s="109"/>
      <c r="N23" s="110" t="n">
        <f aca="false">+IF(+ROUND(O23,2)=0,0,+IF($K$4="ДА","крайното салдо -",0))</f>
        <v>0</v>
      </c>
      <c r="O23" s="111" t="n">
        <f aca="false">+IF($K$4="ДА",+ROUND('TRIAL-BALANCE'!AG739,2)-ROUND('TRIAL-BALANCE'!AH739,2),0)</f>
        <v>0</v>
      </c>
      <c r="P23" s="111"/>
      <c r="Q23" s="109"/>
      <c r="R23" s="116" t="n">
        <f aca="false">+IF(+'NF-KSF-TRIAL-BAL-2020'!V13=0,0,"Грешни КРАЙНИ салда в СЕС - NF-CSF")</f>
        <v>0</v>
      </c>
      <c r="S23" s="116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  <c r="AO23" s="92"/>
      <c r="AP23" s="92"/>
      <c r="AQ23" s="92"/>
      <c r="AR23" s="92"/>
      <c r="AS23" s="92"/>
      <c r="AT23" s="92"/>
      <c r="AU23" s="92"/>
      <c r="AV23" s="92"/>
    </row>
    <row r="24" customFormat="false" ht="4.5" hidden="false" customHeight="true" outlineLevel="0" collapsed="false">
      <c r="A24" s="92"/>
      <c r="B24" s="113"/>
      <c r="C24" s="113"/>
      <c r="D24" s="113"/>
      <c r="E24" s="113"/>
      <c r="F24" s="113"/>
      <c r="G24" s="113"/>
      <c r="H24" s="113"/>
      <c r="I24" s="113"/>
      <c r="J24" s="113"/>
      <c r="K24" s="113"/>
      <c r="L24" s="113"/>
      <c r="M24" s="91"/>
      <c r="N24" s="91"/>
      <c r="O24" s="91"/>
      <c r="P24" s="91"/>
      <c r="Q24" s="91"/>
      <c r="R24" s="117" t="n">
        <f aca="false">+IF(AND(R23=0,R25=0),0," ")</f>
        <v>0</v>
      </c>
      <c r="S24" s="117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  <c r="AO24" s="92"/>
      <c r="AP24" s="92"/>
      <c r="AQ24" s="92"/>
      <c r="AR24" s="92"/>
      <c r="AS24" s="92"/>
      <c r="AT24" s="92"/>
      <c r="AU24" s="92"/>
      <c r="AV24" s="92"/>
    </row>
    <row r="25" customFormat="false" ht="15.75" hidden="false" customHeight="true" outlineLevel="0" collapsed="false">
      <c r="A25" s="92"/>
      <c r="B25" s="114" t="n">
        <f aca="false">+IF(+ROUND(O25,2)=0,0,+IF($K$4="ДА","Нетното салдо на с/ка 7501 в БЮДЖЕТ не е равно на нула! Неравнението е в:",0))</f>
        <v>0</v>
      </c>
      <c r="C25" s="114"/>
      <c r="D25" s="114"/>
      <c r="E25" s="114"/>
      <c r="F25" s="114"/>
      <c r="G25" s="114"/>
      <c r="H25" s="114"/>
      <c r="I25" s="114"/>
      <c r="J25" s="114"/>
      <c r="K25" s="114"/>
      <c r="L25" s="114"/>
      <c r="M25" s="109"/>
      <c r="N25" s="110" t="n">
        <f aca="false">+IF(+ROUND(O25,2)=0,0,+IF($K$4="ДА","крайното салдо -",0))</f>
        <v>0</v>
      </c>
      <c r="O25" s="111" t="n">
        <f aca="false">+IF($K$4="ДА",+ROUND('TRIAL-BALANCE'!S740,2)-ROUND('TRIAL-BALANCE'!T740,2),0)</f>
        <v>0</v>
      </c>
      <c r="P25" s="111"/>
      <c r="Q25" s="118"/>
      <c r="R25" s="116" t="n">
        <f aca="false">+IF(+'RA-TRIAL-BAL-2020'!V13=0,0,"Грешни КРАЙНИ салда в СЕС - RA")</f>
        <v>0</v>
      </c>
      <c r="S25" s="116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  <c r="AO25" s="92"/>
      <c r="AP25" s="92"/>
      <c r="AQ25" s="92"/>
      <c r="AR25" s="92"/>
      <c r="AS25" s="92"/>
      <c r="AT25" s="92"/>
      <c r="AU25" s="92"/>
      <c r="AV25" s="92"/>
    </row>
    <row r="26" customFormat="false" ht="15.75" hidden="false" customHeight="true" outlineLevel="0" collapsed="false">
      <c r="A26" s="92"/>
      <c r="B26" s="112" t="n">
        <f aca="false">+IF(+ROUND(O26,2)=0,0,+IF($K$4="ДА","Нетното салдо на с/ка 7501 в СЕС не е равно на нула! Неравнението е в:",0))</f>
        <v>0</v>
      </c>
      <c r="C26" s="112"/>
      <c r="D26" s="112"/>
      <c r="E26" s="112"/>
      <c r="F26" s="112"/>
      <c r="G26" s="112"/>
      <c r="H26" s="112"/>
      <c r="I26" s="112"/>
      <c r="J26" s="112"/>
      <c r="K26" s="112"/>
      <c r="L26" s="112"/>
      <c r="M26" s="109"/>
      <c r="N26" s="110" t="n">
        <f aca="false">+IF(+ROUND(O26,2)=0,0,+IF($K$4="ДА","крайното салдо -",0))</f>
        <v>0</v>
      </c>
      <c r="O26" s="111" t="n">
        <f aca="false">+IF($K$4="ДА",+ROUND('TRIAL-BALANCE'!Z740,2)-ROUND('TRIAL-BALANCE'!AA740,2),0)</f>
        <v>0</v>
      </c>
      <c r="P26" s="111"/>
      <c r="Q26" s="104"/>
      <c r="R26" s="116" t="n">
        <f aca="false">+IF(+'DES-TRIAL-BAL-2020'!V13=0,0,"Грешни КРАЙНИ салда в СЕС - DES")</f>
        <v>0</v>
      </c>
      <c r="S26" s="116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  <c r="AO26" s="92"/>
      <c r="AP26" s="92"/>
      <c r="AQ26" s="92"/>
      <c r="AR26" s="92"/>
      <c r="AS26" s="92"/>
      <c r="AT26" s="92"/>
      <c r="AU26" s="92"/>
      <c r="AV26" s="92"/>
    </row>
    <row r="27" customFormat="false" ht="15.75" hidden="false" customHeight="false" outlineLevel="0" collapsed="false">
      <c r="A27" s="92"/>
      <c r="B27" s="112" t="n">
        <f aca="false">+IF(+ROUND(O27,2)=0,0,+IF($K$4="ДА","Нетното салдо на с/ка 7501 в ДСД не е равно на нула! Неравнението е в:",0))</f>
        <v>0</v>
      </c>
      <c r="C27" s="112"/>
      <c r="D27" s="112"/>
      <c r="E27" s="112"/>
      <c r="F27" s="112"/>
      <c r="G27" s="112"/>
      <c r="H27" s="112"/>
      <c r="I27" s="112"/>
      <c r="J27" s="112"/>
      <c r="K27" s="112"/>
      <c r="L27" s="112"/>
      <c r="M27" s="109"/>
      <c r="N27" s="110" t="n">
        <f aca="false">+IF(+ROUND(O27,2)=0,0,+IF($K$4="ДА","крайното салдо -",0))</f>
        <v>0</v>
      </c>
      <c r="O27" s="111" t="n">
        <f aca="false">+IF($K$4="ДА",+ROUND('TRIAL-BALANCE'!AG740,2)-ROUND('TRIAL-BALANCE'!AH740,2),0)</f>
        <v>0</v>
      </c>
      <c r="P27" s="111"/>
      <c r="Q27" s="119"/>
      <c r="R27" s="116" t="n">
        <f aca="false">+IF(+'DMP-TRIAL-BAL-2020'!V13=0,0,"Грешни КРАЙНИ салда в СЕС - DMP")</f>
        <v>0</v>
      </c>
      <c r="S27" s="116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  <c r="AO27" s="92"/>
      <c r="AP27" s="92"/>
      <c r="AQ27" s="92"/>
      <c r="AR27" s="92"/>
      <c r="AS27" s="92"/>
      <c r="AT27" s="92"/>
      <c r="AU27" s="92"/>
      <c r="AV27" s="92"/>
    </row>
    <row r="28" customFormat="false" ht="4.5" hidden="false" customHeight="true" outlineLevel="0" collapsed="false">
      <c r="A28" s="92"/>
      <c r="B28" s="113"/>
      <c r="C28" s="113"/>
      <c r="D28" s="113"/>
      <c r="E28" s="113"/>
      <c r="F28" s="113"/>
      <c r="G28" s="113"/>
      <c r="H28" s="113"/>
      <c r="I28" s="113"/>
      <c r="J28" s="113"/>
      <c r="K28" s="113"/>
      <c r="L28" s="113"/>
      <c r="M28" s="91"/>
      <c r="N28" s="91"/>
      <c r="O28" s="91"/>
      <c r="P28" s="91"/>
      <c r="Q28" s="91"/>
      <c r="R28" s="91"/>
      <c r="S28" s="91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  <c r="AO28" s="92"/>
      <c r="AP28" s="92"/>
      <c r="AQ28" s="92"/>
      <c r="AR28" s="92"/>
      <c r="AS28" s="92"/>
      <c r="AT28" s="92"/>
      <c r="AU28" s="92"/>
      <c r="AV28" s="92"/>
    </row>
    <row r="29" customFormat="false" ht="15.75" hidden="false" customHeight="false" outlineLevel="0" collapsed="false">
      <c r="A29" s="92"/>
      <c r="B29" s="114" t="n">
        <f aca="false">+IF(+ROUND(O29,2)=0,0,+IF($K$4="ДА","Нетното салдо на с/ка 7502 в БЮДЖЕТ не е равно на нула! Неравнението е в:",0))</f>
        <v>0</v>
      </c>
      <c r="C29" s="114"/>
      <c r="D29" s="114"/>
      <c r="E29" s="114"/>
      <c r="F29" s="114"/>
      <c r="G29" s="114"/>
      <c r="H29" s="114"/>
      <c r="I29" s="114"/>
      <c r="J29" s="114"/>
      <c r="K29" s="114"/>
      <c r="L29" s="114"/>
      <c r="M29" s="109"/>
      <c r="N29" s="110" t="n">
        <f aca="false">+IF(+ROUND(O29,2)=0,0,+IF($K$4="ДА","крайното салдо -",0))</f>
        <v>0</v>
      </c>
      <c r="O29" s="111" t="n">
        <f aca="false">+IF($K$4="ДА",+ROUND('TRIAL-BALANCE'!S741,2)-ROUND('TRIAL-BALANCE'!T741,2),0)</f>
        <v>0</v>
      </c>
      <c r="P29" s="111"/>
      <c r="Q29" s="109"/>
      <c r="R29" s="115" t="n">
        <f aca="false">+IF('TRIAL-BALANCE'!AX13=0,0,"Грешни КРАЙНИ салда в ДСД")</f>
        <v>0</v>
      </c>
      <c r="S29" s="115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  <c r="AO29" s="92"/>
      <c r="AP29" s="92"/>
      <c r="AQ29" s="92"/>
      <c r="AR29" s="92"/>
      <c r="AS29" s="92"/>
      <c r="AT29" s="92"/>
      <c r="AU29" s="92"/>
      <c r="AV29" s="92"/>
    </row>
    <row r="30" customFormat="false" ht="15.75" hidden="false" customHeight="false" outlineLevel="0" collapsed="false">
      <c r="A30" s="92"/>
      <c r="B30" s="112" t="n">
        <f aca="false">+IF(+ROUND(O30,2)=0,0,+IF($K$4="ДА","Нетното салдо на с/ка 7502 в СЕС не е равно на нула! Неравнението е в:",0))</f>
        <v>0</v>
      </c>
      <c r="C30" s="112"/>
      <c r="D30" s="112"/>
      <c r="E30" s="112"/>
      <c r="F30" s="112"/>
      <c r="G30" s="112"/>
      <c r="H30" s="112"/>
      <c r="I30" s="112"/>
      <c r="J30" s="112"/>
      <c r="K30" s="112"/>
      <c r="L30" s="112"/>
      <c r="M30" s="109"/>
      <c r="N30" s="110" t="n">
        <f aca="false">+IF(+ROUND(O30,2)=0,0,+IF($K$4="ДА","крайното салдо -",0))</f>
        <v>0</v>
      </c>
      <c r="O30" s="111" t="n">
        <f aca="false">+IF($K$4="ДА",+ROUND('TRIAL-BALANCE'!Z741,2)-ROUND('TRIAL-BALANCE'!AA741,2),0)</f>
        <v>0</v>
      </c>
      <c r="P30" s="111"/>
      <c r="Q30" s="109"/>
      <c r="R30" s="118"/>
      <c r="S30" s="91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  <c r="AQ30" s="92"/>
      <c r="AR30" s="92"/>
      <c r="AS30" s="92"/>
      <c r="AT30" s="92"/>
      <c r="AU30" s="92"/>
      <c r="AV30" s="92"/>
    </row>
    <row r="31" customFormat="false" ht="15.75" hidden="false" customHeight="false" outlineLevel="0" collapsed="false">
      <c r="A31" s="92"/>
      <c r="B31" s="112" t="n">
        <f aca="false">+IF(+ROUND(O31,2)=0,0,+IF($K$4="ДА","Нетното салдо на с/ка 7502 в ДСД не е равно на нула! Неравнението е в:",0))</f>
        <v>0</v>
      </c>
      <c r="C31" s="112"/>
      <c r="D31" s="112"/>
      <c r="E31" s="112"/>
      <c r="F31" s="112"/>
      <c r="G31" s="112"/>
      <c r="H31" s="112"/>
      <c r="I31" s="112"/>
      <c r="J31" s="112"/>
      <c r="K31" s="112"/>
      <c r="L31" s="112"/>
      <c r="M31" s="109"/>
      <c r="N31" s="110" t="n">
        <f aca="false">+IF(+ROUND(O31,2)=0,0,+IF($K$4="ДА","крайното салдо -",0))</f>
        <v>0</v>
      </c>
      <c r="O31" s="111" t="n">
        <f aca="false">+IF($K$4="ДА",+ROUND('TRIAL-BALANCE'!AG741,2)-ROUND('TRIAL-BALANCE'!AH741,2),0)</f>
        <v>0</v>
      </c>
      <c r="P31" s="111"/>
      <c r="Q31" s="109"/>
      <c r="R31" s="115" t="n">
        <f aca="false">IF(ROUND('TRIAL-BALANCE'!O13,2)=ROUND('TRIAL-BALANCE'!P13,2),0,"Грешни НАЧАЛНИ салда в БЮДЖЕТ")</f>
        <v>0</v>
      </c>
      <c r="S31" s="115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  <c r="AT31" s="92"/>
      <c r="AU31" s="92"/>
      <c r="AV31" s="92"/>
    </row>
    <row r="32" customFormat="false" ht="9" hidden="false" customHeight="true" outlineLevel="0" collapsed="false">
      <c r="A32" s="92"/>
      <c r="B32" s="113"/>
      <c r="C32" s="113"/>
      <c r="D32" s="113"/>
      <c r="E32" s="113"/>
      <c r="F32" s="113"/>
      <c r="G32" s="113"/>
      <c r="H32" s="113"/>
      <c r="I32" s="113"/>
      <c r="J32" s="113"/>
      <c r="K32" s="113"/>
      <c r="L32" s="113"/>
      <c r="M32" s="91"/>
      <c r="N32" s="91"/>
      <c r="O32" s="91"/>
      <c r="P32" s="91"/>
      <c r="Q32" s="91"/>
      <c r="R32" s="91"/>
      <c r="S32" s="91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  <c r="AO32" s="92"/>
      <c r="AP32" s="92"/>
      <c r="AQ32" s="92"/>
      <c r="AR32" s="92"/>
      <c r="AS32" s="92"/>
      <c r="AT32" s="92"/>
      <c r="AU32" s="92"/>
      <c r="AV32" s="92"/>
    </row>
    <row r="33" customFormat="false" ht="15.75" hidden="false" customHeight="false" outlineLevel="0" collapsed="false">
      <c r="A33" s="92"/>
      <c r="B33" s="114" t="n">
        <f aca="false">+IF(+ROUND(O33,2)=0,0,+IF($K$4="ДА","Нетното салдо на с/ка 7600 в БЮДЖЕТ не е равно на нула! Неравнението е в:",0))</f>
        <v>0</v>
      </c>
      <c r="C33" s="114"/>
      <c r="D33" s="114"/>
      <c r="E33" s="114"/>
      <c r="F33" s="114"/>
      <c r="G33" s="114"/>
      <c r="H33" s="114"/>
      <c r="I33" s="114"/>
      <c r="J33" s="114"/>
      <c r="K33" s="114"/>
      <c r="L33" s="114"/>
      <c r="M33" s="109"/>
      <c r="N33" s="110" t="n">
        <f aca="false">+IF(+ROUND(O33,2)=0,0,+IF($K$4="ДА","крайното салдо -",0))</f>
        <v>0</v>
      </c>
      <c r="O33" s="111" t="n">
        <f aca="false">+IF($K$4="ДА",+ROUND('TRIAL-BALANCE'!S759,2)-ROUND('TRIAL-BALANCE'!T759,2),0)</f>
        <v>0</v>
      </c>
      <c r="P33" s="111"/>
      <c r="Q33" s="109"/>
      <c r="R33" s="115" t="n">
        <f aca="false">IF(ROUND('TRIAL-BALANCE'!V13,2)=ROUND('TRIAL-BALANCE'!W13,2),0,"Грешни НАЧАЛНИ салда в СЕС")</f>
        <v>0</v>
      </c>
      <c r="S33" s="115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  <c r="AO33" s="92"/>
      <c r="AP33" s="92"/>
      <c r="AQ33" s="92"/>
      <c r="AR33" s="92"/>
      <c r="AS33" s="92"/>
      <c r="AT33" s="92"/>
      <c r="AU33" s="92"/>
      <c r="AV33" s="92"/>
    </row>
    <row r="34" customFormat="false" ht="15.75" hidden="false" customHeight="false" outlineLevel="0" collapsed="false">
      <c r="A34" s="92"/>
      <c r="B34" s="112" t="n">
        <f aca="false">+IF(+ROUND(O34,2)=0,0,+IF($K$4="ДА","Нетното салдо на с/ка 7600 в СЕС не е равно на нула! Неравнението е в:",0))</f>
        <v>0</v>
      </c>
      <c r="C34" s="112"/>
      <c r="D34" s="112"/>
      <c r="E34" s="112"/>
      <c r="F34" s="112"/>
      <c r="G34" s="112"/>
      <c r="H34" s="112"/>
      <c r="I34" s="112"/>
      <c r="J34" s="112"/>
      <c r="K34" s="112"/>
      <c r="L34" s="112"/>
      <c r="M34" s="109"/>
      <c r="N34" s="110" t="n">
        <f aca="false">+IF(+ROUND(O34,2)=0,0,+IF($K$4="ДА","крайното салдо -",0))</f>
        <v>0</v>
      </c>
      <c r="O34" s="111" t="n">
        <f aca="false">+IF($K$4="ДА",+ROUND('TRIAL-BALANCE'!Z759,2)-ROUND('TRIAL-BALANCE'!AA759,2),0)</f>
        <v>0</v>
      </c>
      <c r="P34" s="111"/>
      <c r="Q34" s="104"/>
      <c r="R34" s="116" t="n">
        <f aca="false">+IF(ROUND('NF-KSF-TRIAL-BAL-2020'!O13,2)=ROUND('NF-KSF-TRIAL-BAL-2020'!P13,2),0,"Грешни НАЧАЛНИ салда в СЕС - NF-CSF")</f>
        <v>0</v>
      </c>
      <c r="S34" s="116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  <c r="AP34" s="92"/>
      <c r="AQ34" s="92"/>
      <c r="AR34" s="92"/>
      <c r="AS34" s="92"/>
      <c r="AT34" s="92"/>
      <c r="AU34" s="92"/>
      <c r="AV34" s="92"/>
    </row>
    <row r="35" customFormat="false" ht="15.75" hidden="false" customHeight="false" outlineLevel="0" collapsed="false">
      <c r="A35" s="92"/>
      <c r="B35" s="112" t="n">
        <f aca="false">+IF(+ROUND(O35,2)=0,0,+IF($K$4="ДА","Нетното салдо на с/ка 7600 в ДСД не е равно на нула! Неравнението е в:",0))</f>
        <v>0</v>
      </c>
      <c r="C35" s="112"/>
      <c r="D35" s="112"/>
      <c r="E35" s="112"/>
      <c r="F35" s="112"/>
      <c r="G35" s="112"/>
      <c r="H35" s="112"/>
      <c r="I35" s="112"/>
      <c r="J35" s="112"/>
      <c r="K35" s="112"/>
      <c r="L35" s="112"/>
      <c r="M35" s="109"/>
      <c r="N35" s="110" t="n">
        <f aca="false">+IF(+ROUND(O35,2)=0,0,+IF($K$4="ДА","крайното салдо -",0))</f>
        <v>0</v>
      </c>
      <c r="O35" s="111" t="n">
        <f aca="false">+IF($K$4="ДА",+ROUND('TRIAL-BALANCE'!AG759,2)-ROUND('TRIAL-BALANCE'!AH759,2),0)</f>
        <v>0</v>
      </c>
      <c r="P35" s="111"/>
      <c r="Q35" s="119"/>
      <c r="R35" s="116" t="n">
        <f aca="false">+IF(ROUND('RA-TRIAL-BAL-2020'!O13,2)=ROUND('RA-TRIAL-BAL-2020'!P13,2),0,"Грешни НАЧАЛНИ салда в СЕС - RA")</f>
        <v>0</v>
      </c>
      <c r="S35" s="116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  <c r="AO35" s="92"/>
      <c r="AP35" s="92"/>
      <c r="AQ35" s="92"/>
      <c r="AR35" s="92"/>
      <c r="AS35" s="92"/>
      <c r="AT35" s="92"/>
      <c r="AU35" s="92"/>
      <c r="AV35" s="92"/>
    </row>
    <row r="36" customFormat="false" ht="4.5" hidden="false" customHeight="true" outlineLevel="0" collapsed="false">
      <c r="A36" s="92"/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91"/>
      <c r="N36" s="91"/>
      <c r="O36" s="91"/>
      <c r="P36" s="91"/>
      <c r="Q36" s="91"/>
      <c r="R36" s="117" t="n">
        <f aca="false">+IF(AND(R35=0,R37=0),0," ")</f>
        <v>0</v>
      </c>
      <c r="S36" s="117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  <c r="AO36" s="92"/>
      <c r="AP36" s="92"/>
      <c r="AQ36" s="92"/>
      <c r="AR36" s="92"/>
      <c r="AS36" s="92"/>
      <c r="AT36" s="92"/>
      <c r="AU36" s="92"/>
      <c r="AV36" s="92"/>
    </row>
    <row r="37" customFormat="false" ht="15.75" hidden="false" customHeight="false" outlineLevel="0" collapsed="false">
      <c r="A37" s="92"/>
      <c r="B37" s="112" t="n">
        <f aca="false">+IF(+ROUND(O37,2)=0,0,+IF($K$4="ДА","Нетното салдо на с/ка 7601 не е равно на нула! Неравнението е в:",0))</f>
        <v>0</v>
      </c>
      <c r="C37" s="112"/>
      <c r="D37" s="112"/>
      <c r="E37" s="112"/>
      <c r="F37" s="112"/>
      <c r="G37" s="112"/>
      <c r="H37" s="112"/>
      <c r="I37" s="112"/>
      <c r="J37" s="112"/>
      <c r="K37" s="112"/>
      <c r="L37" s="112"/>
      <c r="M37" s="109"/>
      <c r="N37" s="110" t="n">
        <f aca="false">+IF(+ROUND(O37,2)=0,0,+IF($K$4="ДА","крайното салдо -",0))</f>
        <v>0</v>
      </c>
      <c r="O37" s="111" t="n">
        <f aca="false">+IF($K$4="ДА",+ROUND('TRIAL-BALANCE'!AO760,2)-ROUND('TRIAL-BALANCE'!AP760,2),0)</f>
        <v>0</v>
      </c>
      <c r="P37" s="111"/>
      <c r="Q37" s="109"/>
      <c r="R37" s="116" t="n">
        <f aca="false">+IF(ROUND('DES-TRIAL-BAL-2020'!O13,2)=ROUND('DES-TRIAL-BAL-2020'!P13,2),0,"Грешни НАЧАЛНИ салда в СЕС - DES")</f>
        <v>0</v>
      </c>
      <c r="S37" s="116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  <c r="AN37" s="92"/>
      <c r="AO37" s="92"/>
      <c r="AP37" s="92"/>
      <c r="AQ37" s="92"/>
      <c r="AR37" s="92"/>
      <c r="AS37" s="92"/>
      <c r="AT37" s="92"/>
      <c r="AU37" s="92"/>
      <c r="AV37" s="92"/>
    </row>
    <row r="38" customFormat="false" ht="15.75" hidden="false" customHeight="false" outlineLevel="0" collapsed="false">
      <c r="A38" s="92"/>
      <c r="B38" s="112" t="n">
        <f aca="false">+IF(+ROUND(O38,2)=0,0,+IF($K$4="ДА","Нетното салдо на с/ка 7602 не е равно на нула! Неравнението е в:",0))</f>
        <v>0</v>
      </c>
      <c r="C38" s="112"/>
      <c r="D38" s="112"/>
      <c r="E38" s="112"/>
      <c r="F38" s="112"/>
      <c r="G38" s="112"/>
      <c r="H38" s="112"/>
      <c r="I38" s="112"/>
      <c r="J38" s="112"/>
      <c r="K38" s="112"/>
      <c r="L38" s="112"/>
      <c r="M38" s="109"/>
      <c r="N38" s="110" t="n">
        <f aca="false">+IF(+ROUND(O38,2)=0,0,+IF($K$4="ДА","крайното салдо -",0))</f>
        <v>0</v>
      </c>
      <c r="O38" s="111" t="n">
        <f aca="false">+IF($K$4="ДА",+ROUND('TRIAL-BALANCE'!AO761,2)-ROUND('TRIAL-BALANCE'!AP761,2),0)</f>
        <v>0</v>
      </c>
      <c r="P38" s="111"/>
      <c r="Q38" s="109"/>
      <c r="R38" s="116" t="n">
        <f aca="false">+IF(ROUND('DMP-TRIAL-BAL-2020'!O13,2)=ROUND('DMP-TRIAL-BAL-2020'!P13,2),0,"Грешни НАЧАЛНИ салда в СЕС - DMP")</f>
        <v>0</v>
      </c>
      <c r="S38" s="116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  <c r="AN38" s="92"/>
      <c r="AO38" s="92"/>
      <c r="AP38" s="92"/>
      <c r="AQ38" s="92"/>
      <c r="AR38" s="92"/>
      <c r="AS38" s="92"/>
      <c r="AT38" s="92"/>
      <c r="AU38" s="92"/>
      <c r="AV38" s="92"/>
    </row>
    <row r="39" customFormat="false" ht="15.75" hidden="false" customHeight="false" outlineLevel="0" collapsed="false">
      <c r="A39" s="92"/>
      <c r="B39" s="112" t="n">
        <f aca="false">+IF(+ROUND(O39,2)=0,0,+IF($K$4="ДА","Нетното салдо на с/ка 7603 не е равно на нула! Неравнението е в:",0))</f>
        <v>0</v>
      </c>
      <c r="C39" s="112"/>
      <c r="D39" s="112"/>
      <c r="E39" s="112"/>
      <c r="F39" s="112"/>
      <c r="G39" s="112"/>
      <c r="H39" s="112"/>
      <c r="I39" s="112"/>
      <c r="J39" s="112"/>
      <c r="K39" s="112"/>
      <c r="L39" s="112"/>
      <c r="M39" s="109"/>
      <c r="N39" s="110" t="n">
        <f aca="false">+IF(+ROUND(O39,2)=0,0,+IF($K$4="ДА","крайното салдо -",0))</f>
        <v>0</v>
      </c>
      <c r="O39" s="111" t="n">
        <f aca="false">+IF($K$4="ДА",+ROUND('TRIAL-BALANCE'!AO762,2)-ROUND('TRIAL-BALANCE'!AP762,2),0)</f>
        <v>0</v>
      </c>
      <c r="P39" s="111"/>
      <c r="Q39" s="111"/>
      <c r="R39" s="115" t="n">
        <f aca="false">IF(ROUND('TRIAL-BALANCE'!AC13,2)=ROUND('TRIAL-BALANCE'!AD13,2),0,"Грешни НАЧАЛНИ салда в ДСД")</f>
        <v>0</v>
      </c>
      <c r="S39" s="115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  <c r="AO39" s="92"/>
      <c r="AP39" s="92"/>
      <c r="AQ39" s="92"/>
      <c r="AR39" s="92"/>
      <c r="AS39" s="92"/>
      <c r="AT39" s="92"/>
      <c r="AU39" s="92"/>
      <c r="AV39" s="92"/>
    </row>
    <row r="40" customFormat="false" ht="15" hidden="false" customHeight="false" outlineLevel="0" collapsed="false">
      <c r="A40" s="92"/>
      <c r="B40" s="92"/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2"/>
      <c r="P40" s="92"/>
      <c r="Q40" s="92"/>
      <c r="R40" s="120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  <c r="AO40" s="92"/>
      <c r="AP40" s="92"/>
      <c r="AQ40" s="92"/>
      <c r="AR40" s="92"/>
      <c r="AS40" s="92"/>
      <c r="AT40" s="92"/>
      <c r="AU40" s="92"/>
      <c r="AV40" s="92"/>
    </row>
    <row r="41" customFormat="false" ht="15.75" hidden="false" customHeight="true" outlineLevel="0" collapsed="false">
      <c r="A41" s="92"/>
      <c r="B41" s="105"/>
      <c r="C41" s="92"/>
      <c r="D41" s="92"/>
      <c r="E41" s="92"/>
      <c r="F41" s="92"/>
      <c r="G41" s="92"/>
      <c r="H41" s="92"/>
      <c r="I41" s="92"/>
      <c r="J41" s="92"/>
      <c r="K41" s="105"/>
      <c r="L41" s="92"/>
      <c r="M41" s="92"/>
      <c r="N41" s="92"/>
      <c r="O41" s="92"/>
      <c r="P41" s="92"/>
      <c r="Q41" s="92"/>
      <c r="R41" s="118"/>
      <c r="S41" s="91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  <c r="AN41" s="92"/>
      <c r="AO41" s="92"/>
      <c r="AP41" s="92"/>
      <c r="AQ41" s="92"/>
      <c r="AR41" s="92"/>
      <c r="AS41" s="92"/>
      <c r="AT41" s="92"/>
      <c r="AU41" s="92"/>
      <c r="AV41" s="92"/>
    </row>
    <row r="42" customFormat="false" ht="15.75" hidden="false" customHeight="true" outlineLevel="0" collapsed="false">
      <c r="A42" s="92"/>
      <c r="B42" s="105"/>
      <c r="C42" s="92"/>
      <c r="D42" s="92"/>
      <c r="E42" s="92"/>
      <c r="F42" s="92"/>
      <c r="G42" s="92"/>
      <c r="H42" s="92"/>
      <c r="I42" s="92"/>
      <c r="J42" s="92"/>
      <c r="K42" s="105"/>
      <c r="L42" s="92"/>
      <c r="M42" s="92"/>
      <c r="N42" s="92"/>
      <c r="O42" s="92"/>
      <c r="P42" s="92"/>
      <c r="Q42" s="92"/>
      <c r="R42" s="118"/>
      <c r="S42" s="91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  <c r="AN42" s="92"/>
      <c r="AO42" s="92"/>
      <c r="AP42" s="92"/>
      <c r="AQ42" s="92"/>
      <c r="AR42" s="92"/>
      <c r="AS42" s="92"/>
      <c r="AT42" s="92"/>
      <c r="AU42" s="92"/>
      <c r="AV42" s="92"/>
    </row>
    <row r="43" customFormat="false" ht="15.75" hidden="false" customHeight="true" outlineLevel="0" collapsed="false">
      <c r="A43" s="92"/>
      <c r="B43" s="105"/>
      <c r="C43" s="92"/>
      <c r="D43" s="92"/>
      <c r="E43" s="92"/>
      <c r="F43" s="92"/>
      <c r="G43" s="92"/>
      <c r="H43" s="92"/>
      <c r="I43" s="92"/>
      <c r="J43" s="92"/>
      <c r="K43" s="105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  <c r="AO43" s="92"/>
      <c r="AP43" s="92"/>
      <c r="AQ43" s="92"/>
      <c r="AR43" s="92"/>
      <c r="AS43" s="92"/>
      <c r="AT43" s="92"/>
      <c r="AU43" s="92"/>
      <c r="AV43" s="92"/>
    </row>
    <row r="44" customFormat="false" ht="12.75" hidden="false" customHeight="false" outlineLevel="0" collapsed="false">
      <c r="A44" s="92"/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  <c r="AO44" s="92"/>
      <c r="AP44" s="92"/>
      <c r="AQ44" s="92"/>
      <c r="AR44" s="92"/>
      <c r="AS44" s="92"/>
      <c r="AT44" s="92"/>
      <c r="AU44" s="92"/>
      <c r="AV44" s="92"/>
    </row>
    <row r="45" customFormat="false" ht="12.75" hidden="false" customHeight="false" outlineLevel="0" collapsed="false">
      <c r="A45" s="92"/>
      <c r="B45" s="92"/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  <c r="AN45" s="92"/>
      <c r="AO45" s="92"/>
      <c r="AP45" s="92"/>
      <c r="AQ45" s="92"/>
      <c r="AR45" s="92"/>
      <c r="AS45" s="92"/>
      <c r="AT45" s="92"/>
      <c r="AU45" s="92"/>
      <c r="AV45" s="92"/>
    </row>
    <row r="46" customFormat="false" ht="12.75" hidden="false" customHeight="false" outlineLevel="0" collapsed="false">
      <c r="A46" s="92"/>
      <c r="B46" s="92"/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  <c r="AN46" s="92"/>
      <c r="AO46" s="92"/>
      <c r="AP46" s="92"/>
      <c r="AQ46" s="92"/>
      <c r="AR46" s="92"/>
      <c r="AS46" s="92"/>
      <c r="AT46" s="92"/>
      <c r="AU46" s="92"/>
      <c r="AV46" s="92"/>
    </row>
    <row r="47" customFormat="false" ht="12.75" hidden="false" customHeight="false" outlineLevel="0" collapsed="false">
      <c r="A47" s="92"/>
      <c r="B47" s="92"/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  <c r="AO47" s="92"/>
      <c r="AP47" s="92"/>
      <c r="AQ47" s="92"/>
      <c r="AR47" s="92"/>
      <c r="AS47" s="92"/>
      <c r="AT47" s="92"/>
      <c r="AU47" s="92"/>
      <c r="AV47" s="92"/>
    </row>
    <row r="48" customFormat="false" ht="12.75" hidden="false" customHeight="false" outlineLevel="0" collapsed="false">
      <c r="A48" s="92"/>
      <c r="B48" s="92"/>
      <c r="C48" s="92"/>
      <c r="D48" s="92"/>
      <c r="E48" s="92"/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  <c r="AO48" s="92"/>
      <c r="AP48" s="92"/>
      <c r="AQ48" s="92"/>
      <c r="AR48" s="92"/>
      <c r="AS48" s="92"/>
      <c r="AT48" s="92"/>
      <c r="AU48" s="92"/>
      <c r="AV48" s="92"/>
    </row>
    <row r="49" customFormat="false" ht="12.75" hidden="false" customHeight="false" outlineLevel="0" collapsed="false">
      <c r="A49" s="92"/>
      <c r="B49" s="92"/>
      <c r="C49" s="92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  <c r="AN49" s="92"/>
      <c r="AO49" s="92"/>
      <c r="AP49" s="92"/>
      <c r="AQ49" s="92"/>
      <c r="AR49" s="92"/>
      <c r="AS49" s="92"/>
      <c r="AT49" s="92"/>
      <c r="AU49" s="92"/>
      <c r="AV49" s="92"/>
    </row>
    <row r="50" customFormat="false" ht="12.75" hidden="false" customHeight="false" outlineLevel="0" collapsed="false">
      <c r="A50" s="92"/>
      <c r="B50" s="92"/>
      <c r="C50" s="92"/>
      <c r="D50" s="92"/>
      <c r="E50" s="92"/>
      <c r="F50" s="92"/>
      <c r="G50" s="92"/>
      <c r="H50" s="92"/>
      <c r="I50" s="92"/>
      <c r="J50" s="92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2"/>
      <c r="AN50" s="92"/>
      <c r="AO50" s="92"/>
      <c r="AP50" s="92"/>
      <c r="AQ50" s="92"/>
      <c r="AR50" s="92"/>
      <c r="AS50" s="92"/>
      <c r="AT50" s="92"/>
      <c r="AU50" s="92"/>
      <c r="AV50" s="92"/>
    </row>
    <row r="51" customFormat="false" ht="12.75" hidden="false" customHeight="false" outlineLevel="0" collapsed="false">
      <c r="A51" s="92"/>
      <c r="B51" s="92"/>
      <c r="C51" s="92"/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  <c r="AN51" s="92"/>
      <c r="AO51" s="92"/>
      <c r="AP51" s="92"/>
      <c r="AQ51" s="92"/>
      <c r="AR51" s="92"/>
      <c r="AS51" s="92"/>
      <c r="AT51" s="92"/>
      <c r="AU51" s="92"/>
      <c r="AV51" s="92"/>
    </row>
    <row r="52" customFormat="false" ht="12.75" hidden="false" customHeight="false" outlineLevel="0" collapsed="false">
      <c r="A52" s="92"/>
      <c r="B52" s="92"/>
      <c r="C52" s="92"/>
      <c r="D52" s="92"/>
      <c r="E52" s="92"/>
      <c r="F52" s="92"/>
      <c r="G52" s="92"/>
      <c r="H52" s="92"/>
      <c r="I52" s="92"/>
      <c r="J52" s="92"/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2"/>
      <c r="AH52" s="92"/>
      <c r="AI52" s="92"/>
      <c r="AJ52" s="92"/>
      <c r="AK52" s="92"/>
      <c r="AL52" s="92"/>
      <c r="AM52" s="92"/>
      <c r="AN52" s="92"/>
      <c r="AO52" s="92"/>
      <c r="AP52" s="92"/>
      <c r="AQ52" s="92"/>
      <c r="AR52" s="92"/>
      <c r="AS52" s="92"/>
      <c r="AT52" s="92"/>
      <c r="AU52" s="92"/>
      <c r="AV52" s="92"/>
    </row>
    <row r="53" customFormat="false" ht="12.75" hidden="false" customHeight="false" outlineLevel="0" collapsed="false">
      <c r="A53" s="92"/>
      <c r="B53" s="92"/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92"/>
      <c r="O53" s="92"/>
      <c r="P53" s="92"/>
      <c r="Q53" s="92"/>
      <c r="R53" s="92"/>
      <c r="S53" s="92"/>
      <c r="T53" s="92"/>
      <c r="U53" s="92"/>
      <c r="V53" s="92"/>
      <c r="W53" s="92"/>
      <c r="X53" s="92"/>
      <c r="Y53" s="92"/>
      <c r="Z53" s="92"/>
      <c r="AA53" s="92"/>
      <c r="AB53" s="92"/>
      <c r="AC53" s="92"/>
      <c r="AD53" s="92"/>
      <c r="AE53" s="92"/>
      <c r="AF53" s="92"/>
      <c r="AG53" s="92"/>
      <c r="AH53" s="92"/>
      <c r="AI53" s="92"/>
      <c r="AJ53" s="92"/>
      <c r="AK53" s="92"/>
      <c r="AL53" s="92"/>
      <c r="AM53" s="92"/>
      <c r="AN53" s="92"/>
      <c r="AO53" s="92"/>
      <c r="AP53" s="92"/>
      <c r="AQ53" s="92"/>
      <c r="AR53" s="92"/>
      <c r="AS53" s="92"/>
      <c r="AT53" s="92"/>
      <c r="AU53" s="92"/>
      <c r="AV53" s="92"/>
    </row>
    <row r="54" customFormat="false" ht="12.75" hidden="false" customHeight="false" outlineLevel="0" collapsed="false">
      <c r="A54" s="92"/>
      <c r="B54" s="92"/>
      <c r="C54" s="92"/>
      <c r="D54" s="92"/>
      <c r="E54" s="92"/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2"/>
      <c r="Q54" s="92"/>
      <c r="R54" s="92"/>
      <c r="S54" s="92"/>
      <c r="T54" s="92"/>
      <c r="U54" s="92"/>
      <c r="V54" s="92"/>
      <c r="W54" s="92"/>
      <c r="X54" s="92"/>
      <c r="Y54" s="92"/>
      <c r="Z54" s="92"/>
      <c r="AA54" s="92"/>
      <c r="AB54" s="92"/>
      <c r="AC54" s="92"/>
      <c r="AD54" s="92"/>
      <c r="AE54" s="92"/>
      <c r="AF54" s="92"/>
      <c r="AG54" s="92"/>
      <c r="AH54" s="92"/>
      <c r="AI54" s="92"/>
      <c r="AJ54" s="92"/>
      <c r="AK54" s="92"/>
      <c r="AL54" s="92"/>
      <c r="AM54" s="92"/>
      <c r="AN54" s="92"/>
      <c r="AO54" s="92"/>
      <c r="AP54" s="92"/>
      <c r="AQ54" s="92"/>
      <c r="AR54" s="92"/>
      <c r="AS54" s="92"/>
      <c r="AT54" s="92"/>
      <c r="AU54" s="92"/>
      <c r="AV54" s="92"/>
    </row>
    <row r="55" customFormat="false" ht="12.75" hidden="false" customHeight="false" outlineLevel="0" collapsed="false">
      <c r="A55" s="92"/>
      <c r="B55" s="92"/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2"/>
      <c r="V55" s="92"/>
      <c r="W55" s="92"/>
      <c r="X55" s="92"/>
      <c r="Y55" s="92"/>
      <c r="Z55" s="92"/>
      <c r="AA55" s="92"/>
      <c r="AB55" s="92"/>
      <c r="AC55" s="92"/>
      <c r="AD55" s="92"/>
      <c r="AE55" s="92"/>
      <c r="AF55" s="92"/>
      <c r="AG55" s="92"/>
      <c r="AH55" s="92"/>
      <c r="AI55" s="92"/>
      <c r="AJ55" s="92"/>
      <c r="AK55" s="92"/>
      <c r="AL55" s="92"/>
      <c r="AM55" s="92"/>
      <c r="AN55" s="92"/>
      <c r="AO55" s="92"/>
      <c r="AP55" s="92"/>
      <c r="AQ55" s="92"/>
      <c r="AR55" s="92"/>
      <c r="AS55" s="92"/>
      <c r="AT55" s="92"/>
      <c r="AU55" s="92"/>
      <c r="AV55" s="92"/>
    </row>
    <row r="56" customFormat="false" ht="12.75" hidden="false" customHeight="false" outlineLevel="0" collapsed="false">
      <c r="A56" s="92"/>
      <c r="B56" s="92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92"/>
      <c r="R56" s="92"/>
      <c r="S56" s="92"/>
      <c r="T56" s="92"/>
      <c r="U56" s="92"/>
      <c r="V56" s="92"/>
      <c r="W56" s="92"/>
      <c r="X56" s="92"/>
      <c r="Y56" s="92"/>
      <c r="Z56" s="92"/>
      <c r="AA56" s="92"/>
      <c r="AB56" s="92"/>
      <c r="AC56" s="92"/>
      <c r="AD56" s="92"/>
      <c r="AE56" s="92"/>
      <c r="AF56" s="92"/>
      <c r="AG56" s="92"/>
      <c r="AH56" s="92"/>
      <c r="AI56" s="92"/>
      <c r="AJ56" s="92"/>
      <c r="AK56" s="92"/>
      <c r="AL56" s="92"/>
      <c r="AM56" s="92"/>
      <c r="AN56" s="92"/>
      <c r="AO56" s="92"/>
      <c r="AP56" s="92"/>
      <c r="AQ56" s="92"/>
      <c r="AR56" s="92"/>
      <c r="AS56" s="92"/>
      <c r="AT56" s="92"/>
      <c r="AU56" s="92"/>
      <c r="AV56" s="92"/>
    </row>
    <row r="57" customFormat="false" ht="12.75" hidden="false" customHeight="false" outlineLevel="0" collapsed="false">
      <c r="A57" s="92"/>
      <c r="B57" s="92"/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2"/>
      <c r="R57" s="92"/>
      <c r="S57" s="92"/>
      <c r="T57" s="92"/>
      <c r="U57" s="92"/>
      <c r="V57" s="92"/>
      <c r="W57" s="92"/>
      <c r="X57" s="92"/>
      <c r="Y57" s="92"/>
      <c r="Z57" s="92"/>
      <c r="AA57" s="92"/>
      <c r="AB57" s="92"/>
      <c r="AC57" s="92"/>
      <c r="AD57" s="92"/>
      <c r="AE57" s="92"/>
      <c r="AF57" s="92"/>
      <c r="AG57" s="92"/>
      <c r="AH57" s="92"/>
      <c r="AI57" s="92"/>
      <c r="AJ57" s="92"/>
      <c r="AK57" s="92"/>
      <c r="AL57" s="92"/>
      <c r="AM57" s="92"/>
      <c r="AN57" s="92"/>
      <c r="AO57" s="92"/>
      <c r="AP57" s="92"/>
      <c r="AQ57" s="92"/>
      <c r="AR57" s="92"/>
      <c r="AS57" s="92"/>
      <c r="AT57" s="92"/>
      <c r="AU57" s="92"/>
      <c r="AV57" s="92"/>
    </row>
    <row r="58" customFormat="false" ht="12.75" hidden="false" customHeight="false" outlineLevel="0" collapsed="false">
      <c r="A58" s="92"/>
      <c r="B58" s="92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2"/>
      <c r="AI58" s="92"/>
      <c r="AJ58" s="92"/>
      <c r="AK58" s="92"/>
      <c r="AL58" s="92"/>
      <c r="AM58" s="92"/>
      <c r="AN58" s="92"/>
      <c r="AO58" s="92"/>
      <c r="AP58" s="92"/>
      <c r="AQ58" s="92"/>
      <c r="AR58" s="92"/>
      <c r="AS58" s="92"/>
      <c r="AT58" s="92"/>
      <c r="AU58" s="92"/>
      <c r="AV58" s="92"/>
    </row>
    <row r="59" customFormat="false" ht="12.75" hidden="false" customHeight="false" outlineLevel="0" collapsed="false">
      <c r="A59" s="92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</row>
    <row r="60" customFormat="false" ht="12.75" hidden="false" customHeight="false" outlineLevel="0" collapsed="false">
      <c r="A60" s="92"/>
      <c r="B60" s="92"/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2"/>
      <c r="AI60" s="92"/>
      <c r="AJ60" s="92"/>
      <c r="AK60" s="92"/>
      <c r="AL60" s="92"/>
      <c r="AM60" s="92"/>
      <c r="AN60" s="92"/>
      <c r="AO60" s="92"/>
      <c r="AP60" s="92"/>
      <c r="AQ60" s="92"/>
      <c r="AR60" s="92"/>
      <c r="AS60" s="92"/>
      <c r="AT60" s="92"/>
      <c r="AU60" s="92"/>
      <c r="AV60" s="92"/>
    </row>
    <row r="61" customFormat="false" ht="12.75" hidden="false" customHeight="false" outlineLevel="0" collapsed="false">
      <c r="A61" s="92"/>
      <c r="B61" s="92"/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/>
      <c r="AH61" s="92"/>
      <c r="AI61" s="92"/>
      <c r="AJ61" s="92"/>
      <c r="AK61" s="92"/>
      <c r="AL61" s="92"/>
      <c r="AM61" s="92"/>
      <c r="AN61" s="92"/>
      <c r="AO61" s="92"/>
      <c r="AP61" s="92"/>
      <c r="AQ61" s="92"/>
      <c r="AR61" s="92"/>
      <c r="AS61" s="92"/>
      <c r="AT61" s="92"/>
      <c r="AU61" s="92"/>
      <c r="AV61" s="92"/>
    </row>
    <row r="62" customFormat="false" ht="12.75" hidden="false" customHeight="false" outlineLevel="0" collapsed="false">
      <c r="A62" s="92"/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2"/>
      <c r="W62" s="92"/>
      <c r="X62" s="92"/>
      <c r="Y62" s="92"/>
      <c r="Z62" s="92"/>
      <c r="AA62" s="92"/>
      <c r="AB62" s="92"/>
      <c r="AC62" s="92"/>
      <c r="AD62" s="92"/>
      <c r="AE62" s="92"/>
      <c r="AF62" s="92"/>
      <c r="AG62" s="92"/>
      <c r="AH62" s="92"/>
      <c r="AI62" s="92"/>
      <c r="AJ62" s="92"/>
      <c r="AK62" s="92"/>
      <c r="AL62" s="92"/>
      <c r="AM62" s="92"/>
      <c r="AN62" s="92"/>
      <c r="AO62" s="92"/>
      <c r="AP62" s="92"/>
      <c r="AQ62" s="92"/>
      <c r="AR62" s="92"/>
      <c r="AS62" s="92"/>
      <c r="AT62" s="92"/>
      <c r="AU62" s="92"/>
      <c r="AV62" s="92"/>
    </row>
    <row r="63" customFormat="false" ht="12.75" hidden="false" customHeight="false" outlineLevel="0" collapsed="false">
      <c r="A63" s="92"/>
      <c r="B63" s="92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  <c r="Y63" s="92"/>
      <c r="Z63" s="92"/>
      <c r="AA63" s="92"/>
      <c r="AB63" s="92"/>
      <c r="AC63" s="92"/>
      <c r="AD63" s="92"/>
      <c r="AE63" s="92"/>
      <c r="AF63" s="92"/>
      <c r="AG63" s="92"/>
      <c r="AH63" s="92"/>
      <c r="AI63" s="92"/>
      <c r="AJ63" s="92"/>
      <c r="AK63" s="92"/>
      <c r="AL63" s="92"/>
      <c r="AM63" s="92"/>
      <c r="AN63" s="92"/>
      <c r="AO63" s="92"/>
      <c r="AP63" s="92"/>
      <c r="AQ63" s="92"/>
      <c r="AR63" s="92"/>
      <c r="AS63" s="92"/>
      <c r="AT63" s="92"/>
      <c r="AU63" s="92"/>
      <c r="AV63" s="92"/>
    </row>
    <row r="64" customFormat="false" ht="12.75" hidden="false" customHeight="false" outlineLevel="0" collapsed="false">
      <c r="A64" s="92"/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92"/>
      <c r="R64" s="92"/>
      <c r="S64" s="92"/>
      <c r="T64" s="92"/>
      <c r="U64" s="92"/>
      <c r="V64" s="92"/>
      <c r="W64" s="92"/>
      <c r="X64" s="92"/>
      <c r="Y64" s="92"/>
      <c r="Z64" s="92"/>
      <c r="AA64" s="92"/>
      <c r="AB64" s="92"/>
      <c r="AC64" s="92"/>
      <c r="AD64" s="92"/>
      <c r="AE64" s="92"/>
      <c r="AF64" s="92"/>
      <c r="AG64" s="92"/>
      <c r="AH64" s="92"/>
      <c r="AI64" s="92"/>
      <c r="AJ64" s="92"/>
      <c r="AK64" s="92"/>
      <c r="AL64" s="92"/>
      <c r="AM64" s="92"/>
      <c r="AN64" s="92"/>
      <c r="AO64" s="92"/>
      <c r="AP64" s="92"/>
      <c r="AQ64" s="92"/>
      <c r="AR64" s="92"/>
      <c r="AS64" s="92"/>
      <c r="AT64" s="92"/>
      <c r="AU64" s="92"/>
      <c r="AV64" s="92"/>
    </row>
    <row r="65" customFormat="false" ht="12.75" hidden="false" customHeight="false" outlineLevel="0" collapsed="false">
      <c r="A65" s="92"/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2"/>
      <c r="W65" s="92"/>
      <c r="X65" s="92"/>
      <c r="Y65" s="92"/>
      <c r="Z65" s="92"/>
      <c r="AA65" s="92"/>
      <c r="AB65" s="92"/>
      <c r="AC65" s="92"/>
      <c r="AD65" s="92"/>
      <c r="AE65" s="92"/>
      <c r="AF65" s="92"/>
      <c r="AG65" s="92"/>
      <c r="AH65" s="92"/>
      <c r="AI65" s="92"/>
      <c r="AJ65" s="92"/>
      <c r="AK65" s="92"/>
      <c r="AL65" s="92"/>
      <c r="AM65" s="92"/>
      <c r="AN65" s="92"/>
      <c r="AO65" s="92"/>
      <c r="AP65" s="92"/>
      <c r="AQ65" s="92"/>
      <c r="AR65" s="92"/>
      <c r="AS65" s="92"/>
      <c r="AT65" s="92"/>
      <c r="AU65" s="92"/>
      <c r="AV65" s="92"/>
    </row>
    <row r="66" customFormat="false" ht="12.75" hidden="false" customHeight="false" outlineLevel="0" collapsed="false">
      <c r="A66" s="92"/>
      <c r="B66" s="92"/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  <c r="Y66" s="92"/>
      <c r="Z66" s="92"/>
      <c r="AA66" s="92"/>
      <c r="AB66" s="92"/>
      <c r="AC66" s="92"/>
      <c r="AD66" s="92"/>
      <c r="AE66" s="92"/>
      <c r="AF66" s="92"/>
      <c r="AG66" s="92"/>
      <c r="AH66" s="92"/>
      <c r="AI66" s="92"/>
      <c r="AJ66" s="92"/>
      <c r="AK66" s="92"/>
      <c r="AL66" s="92"/>
      <c r="AM66" s="92"/>
      <c r="AN66" s="92"/>
      <c r="AO66" s="92"/>
      <c r="AP66" s="92"/>
      <c r="AQ66" s="92"/>
      <c r="AR66" s="92"/>
      <c r="AS66" s="92"/>
      <c r="AT66" s="92"/>
      <c r="AU66" s="92"/>
      <c r="AV66" s="92"/>
    </row>
    <row r="67" customFormat="false" ht="12.75" hidden="false" customHeight="false" outlineLevel="0" collapsed="false">
      <c r="A67" s="92"/>
      <c r="B67" s="92"/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2"/>
      <c r="AG67" s="92"/>
      <c r="AH67" s="92"/>
      <c r="AI67" s="92"/>
      <c r="AJ67" s="92"/>
      <c r="AK67" s="92"/>
      <c r="AL67" s="92"/>
      <c r="AM67" s="92"/>
      <c r="AN67" s="92"/>
      <c r="AO67" s="92"/>
      <c r="AP67" s="92"/>
      <c r="AQ67" s="92"/>
      <c r="AR67" s="92"/>
      <c r="AS67" s="92"/>
      <c r="AT67" s="92"/>
      <c r="AU67" s="92"/>
      <c r="AV67" s="92"/>
    </row>
  </sheetData>
  <sheetProtection sheet="true" password="889b" objects="true" scenarios="true"/>
  <mergeCells count="46">
    <mergeCell ref="B2:I2"/>
    <mergeCell ref="N2:S2"/>
    <mergeCell ref="B4:I4"/>
    <mergeCell ref="M4:O4"/>
    <mergeCell ref="R4:S4"/>
    <mergeCell ref="N6:S6"/>
    <mergeCell ref="B8:I8"/>
    <mergeCell ref="M8:O8"/>
    <mergeCell ref="R8:S8"/>
    <mergeCell ref="B13:L13"/>
    <mergeCell ref="B14:L14"/>
    <mergeCell ref="B15:L15"/>
    <mergeCell ref="B17:L17"/>
    <mergeCell ref="B18:L18"/>
    <mergeCell ref="B19:L19"/>
    <mergeCell ref="B21:L21"/>
    <mergeCell ref="R21:S21"/>
    <mergeCell ref="B22:L22"/>
    <mergeCell ref="R22:S22"/>
    <mergeCell ref="B23:L23"/>
    <mergeCell ref="R23:S23"/>
    <mergeCell ref="R24:S24"/>
    <mergeCell ref="B25:L25"/>
    <mergeCell ref="R25:S25"/>
    <mergeCell ref="B26:L26"/>
    <mergeCell ref="R26:S26"/>
    <mergeCell ref="B27:L27"/>
    <mergeCell ref="R27:S27"/>
    <mergeCell ref="B29:L29"/>
    <mergeCell ref="R29:S29"/>
    <mergeCell ref="B30:L30"/>
    <mergeCell ref="B31:L31"/>
    <mergeCell ref="R31:S31"/>
    <mergeCell ref="B33:L33"/>
    <mergeCell ref="R33:S33"/>
    <mergeCell ref="B34:L34"/>
    <mergeCell ref="R34:S34"/>
    <mergeCell ref="B35:L35"/>
    <mergeCell ref="R35:S35"/>
    <mergeCell ref="R36:S36"/>
    <mergeCell ref="B37:L37"/>
    <mergeCell ref="R37:S37"/>
    <mergeCell ref="B38:L38"/>
    <mergeCell ref="R38:S38"/>
    <mergeCell ref="B39:L39"/>
    <mergeCell ref="R39:S39"/>
  </mergeCells>
  <conditionalFormatting sqref="K4">
    <cfRule type="cellIs" priority="2" operator="equal" aboveAverage="0" equalAverage="0" bottom="0" percent="0" rank="0" text="" dxfId="0">
      <formula>"НЕ"</formula>
    </cfRule>
  </conditionalFormatting>
  <conditionalFormatting sqref="K8">
    <cfRule type="cellIs" priority="3" operator="equal" aboveAverage="0" equalAverage="0" bottom="0" percent="0" rank="0" text="" dxfId="1">
      <formula>"НЕ"</formula>
    </cfRule>
  </conditionalFormatting>
  <conditionalFormatting sqref="N13">
    <cfRule type="cellIs" priority="4" operator="equal" aboveAverage="0" equalAverage="0" bottom="0" percent="0" rank="0" text="" dxfId="2">
      <formula>"крайното салдо -"</formula>
    </cfRule>
  </conditionalFormatting>
  <conditionalFormatting sqref="R13">
    <cfRule type="cellIs" priority="5" operator="equal" aboveAverage="0" equalAverage="0" bottom="0" percent="0" rank="0" text="" dxfId="3">
      <formula>"началното салдо -"</formula>
    </cfRule>
  </conditionalFormatting>
  <conditionalFormatting sqref="B13:L13">
    <cfRule type="cellIs" priority="6" operator="equal" aboveAverage="0" equalAverage="0" bottom="0" percent="0" rank="0" text="" dxfId="4">
      <formula>"Нетното салдо на с/ка 4500 в БЮДЖЕТ не е равно на нула! Неравнението е в:"</formula>
    </cfRule>
  </conditionalFormatting>
  <conditionalFormatting sqref="B14:L14">
    <cfRule type="cellIs" priority="7" operator="equal" aboveAverage="0" equalAverage="0" bottom="0" percent="0" rank="0" text="" dxfId="5">
      <formula>"Нетното салдо на с/ка 4500 в СЕС не е равно на нула! Неравнението е в:"</formula>
    </cfRule>
  </conditionalFormatting>
  <conditionalFormatting sqref="B15:L15">
    <cfRule type="cellIs" priority="8" operator="equal" aboveAverage="0" equalAverage="0" bottom="0" percent="0" rank="0" text="" dxfId="6">
      <formula>"Нетното салдо на с/ка 4500 в ДСД не е равно на нула! Неравнението е в:"</formula>
    </cfRule>
  </conditionalFormatting>
  <conditionalFormatting sqref="B17:L17">
    <cfRule type="cellIs" priority="9" operator="equal" aboveAverage="0" equalAverage="0" bottom="0" percent="0" rank="0" text="" dxfId="7">
      <formula>"Нетното салдо на с/ка 4501 не е равно на нула! Неравнението е в:"</formula>
    </cfRule>
  </conditionalFormatting>
  <conditionalFormatting sqref="B18:L18">
    <cfRule type="cellIs" priority="10" operator="equal" aboveAverage="0" equalAverage="0" bottom="0" percent="0" rank="0" text="" dxfId="8">
      <formula>"Нетното салдо на с/ка 4502 не е равно на нула! Неравнението е в:"</formula>
    </cfRule>
  </conditionalFormatting>
  <conditionalFormatting sqref="B19:L19">
    <cfRule type="cellIs" priority="11" operator="equal" aboveAverage="0" equalAverage="0" bottom="0" percent="0" rank="0" text="" dxfId="9">
      <formula>"Нетното салдо на с/ка 4503 не е равно на нула! Неравнението е в:"</formula>
    </cfRule>
  </conditionalFormatting>
  <conditionalFormatting sqref="B21:L21">
    <cfRule type="cellIs" priority="12" operator="equal" aboveAverage="0" equalAverage="0" bottom="0" percent="0" rank="0" text="" dxfId="10">
      <formula>"Нетното салдо на с/ка 7500 в БЮДЖЕТ не е равно на нула! Неравнението е в:"</formula>
    </cfRule>
  </conditionalFormatting>
  <conditionalFormatting sqref="B22:L22">
    <cfRule type="cellIs" priority="13" operator="equal" aboveAverage="0" equalAverage="0" bottom="0" percent="0" rank="0" text="" dxfId="11">
      <formula>"Нетното салдо на с/ка 7500 в СЕС не е равно на нула! Неравнението е в:"</formula>
    </cfRule>
  </conditionalFormatting>
  <conditionalFormatting sqref="B23:L23">
    <cfRule type="cellIs" priority="14" operator="equal" aboveAverage="0" equalAverage="0" bottom="0" percent="0" rank="0" text="" dxfId="12">
      <formula>"Нетното салдо на с/ка 7500 в ДСД не е равно на нула! Неравнението е в:"</formula>
    </cfRule>
  </conditionalFormatting>
  <conditionalFormatting sqref="B25:L25">
    <cfRule type="cellIs" priority="15" operator="equal" aboveAverage="0" equalAverage="0" bottom="0" percent="0" rank="0" text="" dxfId="13">
      <formula>"Нетното салдо на с/ка 7501 в БЮДЖЕТ не е равно на нула! Неравнението е в:"</formula>
    </cfRule>
  </conditionalFormatting>
  <conditionalFormatting sqref="B26:L26">
    <cfRule type="cellIs" priority="16" operator="equal" aboveAverage="0" equalAverage="0" bottom="0" percent="0" rank="0" text="" dxfId="14">
      <formula>"Нетното салдо на с/ка 7501 в СЕС не е равно на нула! Неравнението е в:"</formula>
    </cfRule>
  </conditionalFormatting>
  <conditionalFormatting sqref="B27:L27">
    <cfRule type="cellIs" priority="17" operator="equal" aboveAverage="0" equalAverage="0" bottom="0" percent="0" rank="0" text="" dxfId="15">
      <formula>"Нетното салдо на с/ка 7501 в ДСД не е равно на нула! Неравнението е в:"</formula>
    </cfRule>
  </conditionalFormatting>
  <conditionalFormatting sqref="B29:L29">
    <cfRule type="cellIs" priority="18" operator="equal" aboveAverage="0" equalAverage="0" bottom="0" percent="0" rank="0" text="" dxfId="16">
      <formula>"Нетното салдо на с/ка 7502 в БЮДЖЕТ не е равно на нула! Неравнението е в:"</formula>
    </cfRule>
  </conditionalFormatting>
  <conditionalFormatting sqref="B30:L30">
    <cfRule type="cellIs" priority="19" operator="equal" aboveAverage="0" equalAverage="0" bottom="0" percent="0" rank="0" text="" dxfId="17">
      <formula>"Нетното салдо на с/ка 7502 в СЕС не е равно на нула! Неравнението е в:"</formula>
    </cfRule>
  </conditionalFormatting>
  <conditionalFormatting sqref="B31:L31">
    <cfRule type="cellIs" priority="20" operator="equal" aboveAverage="0" equalAverage="0" bottom="0" percent="0" rank="0" text="" dxfId="18">
      <formula>"Нетното салдо на с/ка 7502 в ДСД не е равно на нула! Неравнението е в:"</formula>
    </cfRule>
  </conditionalFormatting>
  <conditionalFormatting sqref="B33:L33">
    <cfRule type="cellIs" priority="21" operator="equal" aboveAverage="0" equalAverage="0" bottom="0" percent="0" rank="0" text="" dxfId="19">
      <formula>"Нетното салдо на с/ка 7600 в БЮДЖЕТ не е равно на нула! Неравнението е в:"</formula>
    </cfRule>
  </conditionalFormatting>
  <conditionalFormatting sqref="B34:L34">
    <cfRule type="cellIs" priority="22" operator="equal" aboveAverage="0" equalAverage="0" bottom="0" percent="0" rank="0" text="" dxfId="20">
      <formula>"Нетното салдо на с/ка 7600 в СЕС не е равно на нула! Неравнението е в:"</formula>
    </cfRule>
  </conditionalFormatting>
  <conditionalFormatting sqref="B35:L35">
    <cfRule type="cellIs" priority="23" operator="equal" aboveAverage="0" equalAverage="0" bottom="0" percent="0" rank="0" text="" dxfId="21">
      <formula>"Нетното салдо на с/ка 7600 в ДСД не е равно на нула! Неравнението е в:"</formula>
    </cfRule>
  </conditionalFormatting>
  <conditionalFormatting sqref="B37:L37">
    <cfRule type="cellIs" priority="24" operator="equal" aboveAverage="0" equalAverage="0" bottom="0" percent="0" rank="0" text="" dxfId="22">
      <formula>"Нетното салдо на с/ка 7601 не е равно на нула! Неравнението е в:"</formula>
    </cfRule>
  </conditionalFormatting>
  <conditionalFormatting sqref="B38:L38">
    <cfRule type="cellIs" priority="25" operator="equal" aboveAverage="0" equalAverage="0" bottom="0" percent="0" rank="0" text="" dxfId="23">
      <formula>"Нетното салдо на с/ка 7602 не е равно на нула! Неравнението е в:"</formula>
    </cfRule>
  </conditionalFormatting>
  <conditionalFormatting sqref="B39:L39">
    <cfRule type="cellIs" priority="26" operator="equal" aboveAverage="0" equalAverage="0" bottom="0" percent="0" rank="0" text="" dxfId="24">
      <formula>"Нетното салдо на с/ка 7603 не е равно на нула! Неравнението е в:"</formula>
    </cfRule>
  </conditionalFormatting>
  <conditionalFormatting sqref="N14:N15">
    <cfRule type="cellIs" priority="27" operator="equal" aboveAverage="0" equalAverage="0" bottom="0" percent="0" rank="0" text="" dxfId="25">
      <formula>"крайното салдо -"</formula>
    </cfRule>
  </conditionalFormatting>
  <conditionalFormatting sqref="N17:N19">
    <cfRule type="cellIs" priority="28" operator="equal" aboveAverage="0" equalAverage="0" bottom="0" percent="0" rank="0" text="" dxfId="26">
      <formula>"крайното салдо -"</formula>
    </cfRule>
  </conditionalFormatting>
  <conditionalFormatting sqref="N21:N23">
    <cfRule type="cellIs" priority="29" operator="equal" aboveAverage="0" equalAverage="0" bottom="0" percent="0" rank="0" text="" dxfId="27">
      <formula>"крайното салдо -"</formula>
    </cfRule>
  </conditionalFormatting>
  <conditionalFormatting sqref="N25:N27">
    <cfRule type="cellIs" priority="30" operator="equal" aboveAverage="0" equalAverage="0" bottom="0" percent="0" rank="0" text="" dxfId="28">
      <formula>"крайното салдо -"</formula>
    </cfRule>
  </conditionalFormatting>
  <conditionalFormatting sqref="N29:N31">
    <cfRule type="cellIs" priority="31" operator="equal" aboveAverage="0" equalAverage="0" bottom="0" percent="0" rank="0" text="" dxfId="29">
      <formula>"крайното салдо -"</formula>
    </cfRule>
  </conditionalFormatting>
  <conditionalFormatting sqref="N33:N35">
    <cfRule type="cellIs" priority="32" operator="equal" aboveAverage="0" equalAverage="0" bottom="0" percent="0" rank="0" text="" dxfId="30">
      <formula>"крайното салдо -"</formula>
    </cfRule>
  </conditionalFormatting>
  <conditionalFormatting sqref="N37:N39">
    <cfRule type="cellIs" priority="33" operator="equal" aboveAverage="0" equalAverage="0" bottom="0" percent="0" rank="0" text="" dxfId="31">
      <formula>"крайното салдо -"</formula>
    </cfRule>
  </conditionalFormatting>
  <conditionalFormatting sqref="R14:R15">
    <cfRule type="cellIs" priority="34" operator="equal" aboveAverage="0" equalAverage="0" bottom="0" percent="0" rank="0" text="" dxfId="32">
      <formula>"началното салдо -"</formula>
    </cfRule>
  </conditionalFormatting>
  <conditionalFormatting sqref="R17:R19">
    <cfRule type="cellIs" priority="35" operator="equal" aboveAverage="0" equalAverage="0" bottom="0" percent="0" rank="0" text="" dxfId="33">
      <formula>"началното салдо -"</formula>
    </cfRule>
  </conditionalFormatting>
  <conditionalFormatting sqref="O13:P15 O17:P19 O21:P23 O25:P27 O29:P31 O33:P35 O37:P39 S13:S15 S17:S19 S30 S28 S32 Q39">
    <cfRule type="cellIs" priority="36" operator="notEqual" aboveAverage="0" equalAverage="0" bottom="0" percent="0" rank="0" text="" dxfId="34">
      <formula>0</formula>
    </cfRule>
  </conditionalFormatting>
  <conditionalFormatting sqref="N2:S2">
    <cfRule type="expression" priority="37" aboveAverage="0" equalAverage="0" bottom="0" percent="0" rank="0" text="" dxfId="35">
      <formula>$T$4="ДА"</formula>
    </cfRule>
    <cfRule type="cellIs" priority="38" operator="equal" aboveAverage="0" equalAverage="0" bottom="0" percent="0" rank="0" text="" dxfId="36">
      <formula>0</formula>
    </cfRule>
  </conditionalFormatting>
  <conditionalFormatting sqref="R4:S4">
    <cfRule type="expression" priority="39" aboveAverage="0" equalAverage="0" bottom="0" percent="0" rank="0" text="" dxfId="37">
      <formula>$N$2=0</formula>
    </cfRule>
    <cfRule type="expression" priority="40" aboveAverage="0" equalAverage="0" bottom="0" percent="0" rank="0" text="" dxfId="38">
      <formula>$T$4="ДА"</formula>
    </cfRule>
  </conditionalFormatting>
  <conditionalFormatting sqref="M4:P4">
    <cfRule type="expression" priority="41" aboveAverage="0" equalAverage="0" bottom="0" percent="0" rank="0" text="" dxfId="39">
      <formula>$T$4="ДА"</formula>
    </cfRule>
  </conditionalFormatting>
  <conditionalFormatting sqref="M2">
    <cfRule type="expression" priority="42" aboveAverage="0" equalAverage="0" bottom="0" percent="0" rank="0" text="" dxfId="40">
      <formula>$T$4="ДА"</formula>
    </cfRule>
    <cfRule type="cellIs" priority="43" operator="notEqual" aboveAverage="0" equalAverage="0" bottom="0" percent="0" rank="0" text="" dxfId="41">
      <formula>0</formula>
    </cfRule>
  </conditionalFormatting>
  <conditionalFormatting sqref="M4:O4">
    <cfRule type="expression" priority="44" aboveAverage="0" equalAverage="0" bottom="0" percent="0" rank="0" text="" dxfId="42">
      <formula>$N$2=0</formula>
    </cfRule>
    <cfRule type="expression" priority="45" aboveAverage="0" equalAverage="0" bottom="0" percent="0" rank="0" text="" dxfId="43">
      <formula>$P$4="ДА"</formula>
    </cfRule>
  </conditionalFormatting>
  <conditionalFormatting sqref="P4 T4">
    <cfRule type="expression" priority="46" aboveAverage="0" equalAverage="0" bottom="0" percent="0" rank="0" text="" dxfId="44">
      <formula>$N$2=0</formula>
    </cfRule>
    <cfRule type="cellIs" priority="47" operator="equal" aboveAverage="0" equalAverage="0" bottom="0" percent="0" rank="0" text="" dxfId="45">
      <formula>"НЕ"</formula>
    </cfRule>
  </conditionalFormatting>
  <conditionalFormatting sqref="M7">
    <cfRule type="cellIs" priority="48" operator="notEqual" aboveAverage="0" equalAverage="0" bottom="0" percent="0" rank="0" text="" dxfId="46">
      <formula>0</formula>
    </cfRule>
  </conditionalFormatting>
  <conditionalFormatting sqref="N7:S7">
    <cfRule type="cellIs" priority="49" operator="notEqual" aboveAverage="0" equalAverage="0" bottom="0" percent="0" rank="0" text="" dxfId="47">
      <formula>0</formula>
    </cfRule>
    <cfRule type="expression" priority="50" aboveAverage="0" equalAverage="0" bottom="0" percent="0" rank="0" text="" dxfId="48">
      <formula>$T$4="ДА"</formula>
    </cfRule>
    <cfRule type="cellIs" priority="51" operator="equal" aboveAverage="0" equalAverage="0" bottom="0" percent="0" rank="0" text="" dxfId="49">
      <formula>0</formula>
    </cfRule>
  </conditionalFormatting>
  <conditionalFormatting sqref="M8:O8">
    <cfRule type="expression" priority="52" aboveAverage="0" equalAverage="0" bottom="0" percent="0" rank="0" text="" dxfId="50">
      <formula>$T$8="ДА"</formula>
    </cfRule>
  </conditionalFormatting>
  <conditionalFormatting sqref="M8:O8">
    <cfRule type="expression" priority="53" aboveAverage="0" equalAverage="0" bottom="0" percent="0" rank="0" text="" dxfId="51">
      <formula>$N$6=0</formula>
    </cfRule>
    <cfRule type="expression" priority="54" aboveAverage="0" equalAverage="0" bottom="0" percent="0" rank="0" text="" dxfId="52">
      <formula>$P$8="ДА"</formula>
    </cfRule>
  </conditionalFormatting>
  <conditionalFormatting sqref="P8">
    <cfRule type="expression" priority="55" aboveAverage="0" equalAverage="0" bottom="0" percent="0" rank="0" text="" dxfId="53">
      <formula>$T$8="ДА"</formula>
    </cfRule>
  </conditionalFormatting>
  <conditionalFormatting sqref="P8">
    <cfRule type="expression" priority="56" aboveAverage="0" equalAverage="0" bottom="0" percent="0" rank="0" text="" dxfId="54">
      <formula>$N$6=0</formula>
    </cfRule>
    <cfRule type="cellIs" priority="57" operator="equal" aboveAverage="0" equalAverage="0" bottom="0" percent="0" rank="0" text="" dxfId="55">
      <formula>"НЕ"</formula>
    </cfRule>
  </conditionalFormatting>
  <conditionalFormatting sqref="R8:S8">
    <cfRule type="expression" priority="58" aboveAverage="0" equalAverage="0" bottom="0" percent="0" rank="0" text="" dxfId="56">
      <formula>$N$6=0</formula>
    </cfRule>
    <cfRule type="expression" priority="59" aboveAverage="0" equalAverage="0" bottom="0" percent="0" rank="0" text="" dxfId="57">
      <formula>$T$8="ДА"</formula>
    </cfRule>
  </conditionalFormatting>
  <conditionalFormatting sqref="T8">
    <cfRule type="expression" priority="60" aboveAverage="0" equalAverage="0" bottom="0" percent="0" rank="0" text="" dxfId="58">
      <formula>$N$2=0</formula>
    </cfRule>
    <cfRule type="cellIs" priority="61" operator="equal" aboveAverage="0" equalAverage="0" bottom="0" percent="0" rank="0" text="" dxfId="59">
      <formula>"НЕ"</formula>
    </cfRule>
  </conditionalFormatting>
  <conditionalFormatting sqref="N6:S6">
    <cfRule type="expression" priority="62" aboveAverage="0" equalAverage="0" bottom="0" percent="0" rank="0" text="" dxfId="60">
      <formula>$T$8="ДА"</formula>
    </cfRule>
    <cfRule type="cellIs" priority="63" operator="equal" aboveAverage="0" equalAverage="0" bottom="0" percent="0" rank="0" text="" dxfId="61">
      <formula>0</formula>
    </cfRule>
  </conditionalFormatting>
  <conditionalFormatting sqref="M6">
    <cfRule type="expression" priority="64" aboveAverage="0" equalAverage="0" bottom="0" percent="0" rank="0" text="" dxfId="62">
      <formula>$T$8="ДА"</formula>
    </cfRule>
    <cfRule type="cellIs" priority="65" operator="notEqual" aboveAverage="0" equalAverage="0" bottom="0" percent="0" rank="0" text="" dxfId="63">
      <formula>0</formula>
    </cfRule>
  </conditionalFormatting>
  <conditionalFormatting sqref="Q25">
    <cfRule type="cellIs" priority="66" operator="equal" aboveAverage="0" equalAverage="0" bottom="0" percent="0" rank="0" text="" dxfId="64">
      <formula>"началното салдо -"</formula>
    </cfRule>
  </conditionalFormatting>
  <conditionalFormatting sqref="R30">
    <cfRule type="cellIs" priority="67" operator="equal" aboveAverage="0" equalAverage="0" bottom="0" percent="0" rank="0" text="" dxfId="65">
      <formula>"началното салдо -"</formula>
    </cfRule>
  </conditionalFormatting>
  <conditionalFormatting sqref="R30">
    <cfRule type="cellIs" priority="68" operator="equal" aboveAverage="0" equalAverage="0" bottom="0" percent="0" rank="0" text="" dxfId="66">
      <formula>"началното салдо -"</formula>
    </cfRule>
  </conditionalFormatting>
  <conditionalFormatting sqref="R21:S21">
    <cfRule type="cellIs" priority="69" operator="notEqual" aboveAverage="0" equalAverage="0" bottom="0" percent="0" rank="0" text="" dxfId="67">
      <formula>0</formula>
    </cfRule>
  </conditionalFormatting>
  <conditionalFormatting sqref="R29:S29">
    <cfRule type="cellIs" priority="70" operator="notEqual" aboveAverage="0" equalAverage="0" bottom="0" percent="0" rank="0" text="" dxfId="68">
      <formula>0</formula>
    </cfRule>
  </conditionalFormatting>
  <conditionalFormatting sqref="R22:S22">
    <cfRule type="cellIs" priority="71" operator="notEqual" aboveAverage="0" equalAverage="0" bottom="0" percent="0" rank="0" text="" dxfId="69">
      <formula>0</formula>
    </cfRule>
  </conditionalFormatting>
  <conditionalFormatting sqref="R27:S27">
    <cfRule type="cellIs" priority="72" operator="notEqual" aboveAverage="0" equalAverage="0" bottom="0" percent="0" rank="0" text="" dxfId="70">
      <formula>0</formula>
    </cfRule>
  </conditionalFormatting>
  <conditionalFormatting sqref="R26:S26">
    <cfRule type="cellIs" priority="73" operator="notEqual" aboveAverage="0" equalAverage="0" bottom="0" percent="0" rank="0" text="" dxfId="71">
      <formula>0</formula>
    </cfRule>
  </conditionalFormatting>
  <conditionalFormatting sqref="R25:S25">
    <cfRule type="cellIs" priority="74" operator="notEqual" aboveAverage="0" equalAverage="0" bottom="0" percent="0" rank="0" text="" dxfId="72">
      <formula>0</formula>
    </cfRule>
  </conditionalFormatting>
  <conditionalFormatting sqref="S42">
    <cfRule type="cellIs" priority="75" operator="notEqual" aboveAverage="0" equalAverage="0" bottom="0" percent="0" rank="0" text="" dxfId="73">
      <formula>0</formula>
    </cfRule>
  </conditionalFormatting>
  <conditionalFormatting sqref="R23:S23">
    <cfRule type="cellIs" priority="76" operator="notEqual" aboveAverage="0" equalAverage="0" bottom="0" percent="0" rank="0" text="" dxfId="74">
      <formula>0</formula>
    </cfRule>
  </conditionalFormatting>
  <conditionalFormatting sqref="R24:S24">
    <cfRule type="cellIs" priority="77" operator="notEqual" aboveAverage="0" equalAverage="0" bottom="0" percent="0" rank="0" text="" dxfId="75">
      <formula>0</formula>
    </cfRule>
  </conditionalFormatting>
  <conditionalFormatting sqref="R36:S36">
    <cfRule type="cellIs" priority="78" operator="notEqual" aboveAverage="0" equalAverage="0" bottom="0" percent="0" rank="0" text="" dxfId="76">
      <formula>0</formula>
    </cfRule>
  </conditionalFormatting>
  <conditionalFormatting sqref="R31:S31">
    <cfRule type="cellIs" priority="79" operator="notEqual" aboveAverage="0" equalAverage="0" bottom="0" percent="0" rank="0" text="" dxfId="77">
      <formula>0</formula>
    </cfRule>
  </conditionalFormatting>
  <conditionalFormatting sqref="R33:S33">
    <cfRule type="cellIs" priority="80" operator="notEqual" aboveAverage="0" equalAverage="0" bottom="0" percent="0" rank="0" text="" dxfId="78">
      <formula>0</formula>
    </cfRule>
  </conditionalFormatting>
  <conditionalFormatting sqref="R34:S34">
    <cfRule type="cellIs" priority="81" operator="notEqual" aboveAverage="0" equalAverage="0" bottom="0" percent="0" rank="0" text="" dxfId="79">
      <formula>0</formula>
    </cfRule>
  </conditionalFormatting>
  <conditionalFormatting sqref="R35:S35">
    <cfRule type="cellIs" priority="82" operator="notEqual" aboveAverage="0" equalAverage="0" bottom="0" percent="0" rank="0" text="" dxfId="80">
      <formula>0</formula>
    </cfRule>
  </conditionalFormatting>
  <conditionalFormatting sqref="R40">
    <cfRule type="cellIs" priority="83" operator="equal" aboveAverage="0" equalAverage="0" bottom="0" percent="0" rank="0" text="" dxfId="81">
      <formula>"началното салдо -"</formula>
    </cfRule>
  </conditionalFormatting>
  <conditionalFormatting sqref="R40">
    <cfRule type="cellIs" priority="84" operator="equal" aboveAverage="0" equalAverage="0" bottom="0" percent="0" rank="0" text="" dxfId="82">
      <formula>"началното салдо -"</formula>
    </cfRule>
  </conditionalFormatting>
  <conditionalFormatting sqref="R40">
    <cfRule type="cellIs" priority="85" operator="equal" aboveAverage="0" equalAverage="0" bottom="0" percent="0" rank="0" text="" dxfId="83">
      <formula>"началното салдо -"</formula>
    </cfRule>
  </conditionalFormatting>
  <conditionalFormatting sqref="R37:S37">
    <cfRule type="cellIs" priority="86" operator="notEqual" aboveAverage="0" equalAverage="0" bottom="0" percent="0" rank="0" text="" dxfId="84">
      <formula>0</formula>
    </cfRule>
  </conditionalFormatting>
  <conditionalFormatting sqref="R38:S38">
    <cfRule type="cellIs" priority="87" operator="notEqual" aboveAverage="0" equalAverage="0" bottom="0" percent="0" rank="0" text="" dxfId="85">
      <formula>0</formula>
    </cfRule>
  </conditionalFormatting>
  <conditionalFormatting sqref="R39:S39">
    <cfRule type="cellIs" priority="88" operator="notEqual" aboveAverage="0" equalAverage="0" bottom="0" percent="0" rank="0" text="" dxfId="86">
      <formula>0</formula>
    </cfRule>
  </conditionalFormatting>
  <conditionalFormatting sqref="S41">
    <cfRule type="cellIs" priority="89" operator="notEqual" aboveAverage="0" equalAverage="0" bottom="0" percent="0" rank="0" text="" dxfId="87">
      <formula>0</formula>
    </cfRule>
  </conditionalFormatting>
  <conditionalFormatting sqref="R41">
    <cfRule type="cellIs" priority="90" operator="equal" aboveAverage="0" equalAverage="0" bottom="0" percent="0" rank="0" text="" dxfId="88">
      <formula>"началното салдо -"</formula>
    </cfRule>
  </conditionalFormatting>
  <conditionalFormatting sqref="R41">
    <cfRule type="cellIs" priority="91" operator="equal" aboveAverage="0" equalAverage="0" bottom="0" percent="0" rank="0" text="" dxfId="89">
      <formula>"началното салдо -"</formula>
    </cfRule>
  </conditionalFormatting>
  <conditionalFormatting sqref="B2:I2">
    <cfRule type="cellIs" priority="92" operator="equal" aboveAverage="0" equalAverage="0" bottom="0" percent="0" rank="0" text="" dxfId="90">
      <formula>"Сметка 7500 не може да се ползва от общината!"</formula>
    </cfRule>
  </conditionalFormatting>
  <dataValidations count="1">
    <dataValidation allowBlank="true" errorStyle="stop" operator="between" showDropDown="false" showErrorMessage="true" showInputMessage="false" sqref="K4 P4 P8" type="list">
      <formula1>$K$10:$K$11</formula1>
      <formula2>0</formula2>
    </dataValidation>
  </dataValidations>
  <printOptions headings="false" gridLines="false" gridLinesSet="true" horizontalCentered="false" verticalCentered="false"/>
  <pageMargins left="0.551388888888889" right="0.236111111111111" top="1.10208333333333" bottom="0.196527777777778" header="0.74791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2" ySplit="13" topLeftCell="M401" activePane="bottomRight" state="frozen"/>
      <selection pane="topLeft" activeCell="A1" activeCellId="0" sqref="A1"/>
      <selection pane="topRight" activeCell="M1" activeCellId="0" sqref="M1"/>
      <selection pane="bottomLeft" activeCell="A401" activeCellId="0" sqref="A401"/>
      <selection pane="bottomRight" activeCell="R404" activeCellId="0" sqref="R404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2.28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7" min="22" style="124" width="20.99"/>
    <col collapsed="false" customWidth="true" hidden="false" outlineLevel="0" max="28" min="28" style="122" width="0.99"/>
    <col collapsed="false" customWidth="true" hidden="false" outlineLevel="0" max="34" min="29" style="124" width="20.99"/>
    <col collapsed="false" customWidth="true" hidden="false" outlineLevel="0" max="35" min="35" style="122" width="30.28"/>
    <col collapsed="false" customWidth="true" hidden="false" outlineLevel="0" max="36" min="36" style="123" width="7.28"/>
    <col collapsed="false" customWidth="true" hidden="false" outlineLevel="0" max="42" min="37" style="124" width="20.99"/>
    <col collapsed="false" customWidth="true" hidden="false" outlineLevel="0" max="43" min="43" style="121" width="3.99"/>
    <col collapsed="false" customWidth="true" hidden="false" outlineLevel="0" max="46" min="44" style="124" width="20.41"/>
    <col collapsed="false" customWidth="true" hidden="false" outlineLevel="0" max="47" min="47" style="121" width="2.28"/>
    <col collapsed="false" customWidth="true" hidden="false" outlineLevel="0" max="50" min="48" style="121" width="26.13"/>
    <col collapsed="false" customWidth="true" hidden="false" outlineLevel="0" max="51" min="51" style="121" width="2.28"/>
    <col collapsed="false" customWidth="false" hidden="false" outlineLevel="0" max="54" min="52" style="121" width="9.14"/>
    <col collapsed="false" customWidth="true" hidden="false" outlineLevel="0" max="55" min="55" style="121" width="2.28"/>
    <col collapsed="false" customWidth="false" hidden="false" outlineLevel="0" max="257" min="56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129"/>
      <c r="W1" s="129"/>
      <c r="X1" s="129"/>
      <c r="Y1" s="129"/>
      <c r="Z1" s="129"/>
      <c r="AA1" s="129"/>
      <c r="AB1" s="127"/>
      <c r="AC1" s="129"/>
      <c r="AD1" s="129"/>
      <c r="AE1" s="129"/>
      <c r="AF1" s="129"/>
      <c r="AG1" s="129"/>
      <c r="AH1" s="129"/>
      <c r="AI1" s="127"/>
      <c r="AJ1" s="130"/>
      <c r="AK1" s="129"/>
      <c r="AL1" s="129"/>
      <c r="AM1" s="129"/>
      <c r="AN1" s="129"/>
      <c r="AO1" s="129"/>
      <c r="AP1" s="129"/>
      <c r="AQ1" s="131"/>
      <c r="AR1" s="129"/>
      <c r="AS1" s="129"/>
      <c r="AT1" s="129"/>
      <c r="AU1" s="131"/>
      <c r="AV1" s="131"/>
      <c r="AW1" s="131"/>
      <c r="AX1" s="131"/>
      <c r="AY1" s="131"/>
      <c r="AZ1" s="131"/>
      <c r="BA1" s="131"/>
      <c r="BB1" s="131"/>
      <c r="BC1" s="131"/>
      <c r="BD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35" t="s">
        <v>273</v>
      </c>
      <c r="F2" s="135"/>
      <c r="G2" s="135"/>
      <c r="H2" s="135"/>
      <c r="I2" s="135"/>
      <c r="J2" s="135"/>
      <c r="K2" s="135"/>
      <c r="L2" s="135"/>
      <c r="M2" s="136"/>
      <c r="N2" s="137" t="str">
        <f aca="false">+LEFT(H12,6)</f>
        <v>31 дек</v>
      </c>
      <c r="O2" s="138" t="s">
        <v>274</v>
      </c>
      <c r="P2" s="139" t="str">
        <f aca="false">+IF(+P892=0,"O K","НЕРАВНЕНИЕ !")</f>
        <v>O K</v>
      </c>
      <c r="Q2" s="140" t="s">
        <v>275</v>
      </c>
      <c r="R2" s="139" t="str">
        <f aca="false">+IF(+R892=0,"O K","НЕРАВНЕНИЕ !")</f>
        <v>O K</v>
      </c>
      <c r="S2" s="140" t="s">
        <v>276</v>
      </c>
      <c r="T2" s="141" t="str">
        <f aca="false">+IF(+T892=0,"O K","НЕРАВНЕНИЕ !")</f>
        <v>O K</v>
      </c>
      <c r="U2" s="136"/>
      <c r="V2" s="142" t="s">
        <v>274</v>
      </c>
      <c r="W2" s="143" t="str">
        <f aca="false">+IF(+W892=0,"O K","НЕРАВНЕНИЕ !")</f>
        <v>O K</v>
      </c>
      <c r="X2" s="144" t="s">
        <v>275</v>
      </c>
      <c r="Y2" s="145" t="str">
        <f aca="false">+IF(+Y892=0,"O K","НЕРАВНЕНИЕ !")</f>
        <v>O K</v>
      </c>
      <c r="Z2" s="146" t="s">
        <v>276</v>
      </c>
      <c r="AA2" s="147" t="str">
        <f aca="false">+IF(+AA892=0,"O K","НЕРАВНЕНИЕ !")</f>
        <v>O K</v>
      </c>
      <c r="AB2" s="136"/>
      <c r="AC2" s="148" t="s">
        <v>274</v>
      </c>
      <c r="AD2" s="149" t="str">
        <f aca="false">+IF(+AD892=0,"O K","НЕРАВНЕНИЕ !")</f>
        <v>O K</v>
      </c>
      <c r="AE2" s="150" t="s">
        <v>275</v>
      </c>
      <c r="AF2" s="149" t="str">
        <f aca="false">+IF(+AF892=0,"O K","НЕРАВНЕНИЕ !")</f>
        <v>O K</v>
      </c>
      <c r="AG2" s="150" t="s">
        <v>276</v>
      </c>
      <c r="AH2" s="151" t="str">
        <f aca="false">+IF(+AH892=0,"O K","НЕРАВНЕНИЕ !")</f>
        <v>O K</v>
      </c>
      <c r="AI2" s="136"/>
      <c r="AJ2" s="152"/>
      <c r="AK2" s="153" t="s">
        <v>274</v>
      </c>
      <c r="AL2" s="154" t="str">
        <f aca="false">+IF(+AL892=0,"O K","НЕРАВНЕНИЕ !")</f>
        <v>O K</v>
      </c>
      <c r="AM2" s="155" t="s">
        <v>275</v>
      </c>
      <c r="AN2" s="156" t="str">
        <f aca="false">+IF(+AN892=0,"O K","НЕРАВНЕНИЕ !")</f>
        <v>O K</v>
      </c>
      <c r="AO2" s="155" t="s">
        <v>276</v>
      </c>
      <c r="AP2" s="157" t="str">
        <f aca="false">+IF(+AP892=0,"O K","НЕРАВНЕНИЕ !")</f>
        <v>O K</v>
      </c>
      <c r="AQ2" s="131"/>
      <c r="AR2" s="131"/>
      <c r="AS2" s="131"/>
      <c r="AT2" s="131"/>
      <c r="AU2" s="131"/>
      <c r="AV2" s="131"/>
      <c r="AW2" s="131"/>
      <c r="AX2" s="131"/>
      <c r="AY2" s="131"/>
      <c r="AZ2" s="131"/>
      <c r="BA2" s="131"/>
      <c r="BB2" s="131"/>
      <c r="BC2" s="131"/>
      <c r="BD2" s="131"/>
    </row>
    <row r="3" customFormat="false" ht="3.75" hidden="false" customHeight="true" outlineLevel="0" collapsed="false">
      <c r="A3" s="158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158"/>
      <c r="C3" s="158"/>
      <c r="D3" s="159"/>
      <c r="E3" s="159"/>
      <c r="F3" s="159"/>
      <c r="G3" s="159"/>
      <c r="H3" s="159"/>
      <c r="I3" s="159"/>
      <c r="J3" s="159"/>
      <c r="K3" s="159"/>
      <c r="L3" s="159"/>
      <c r="M3" s="127"/>
      <c r="N3" s="128"/>
      <c r="O3" s="129"/>
      <c r="P3" s="129"/>
      <c r="Q3" s="129"/>
      <c r="R3" s="129"/>
      <c r="S3" s="129"/>
      <c r="T3" s="129"/>
      <c r="U3" s="127"/>
      <c r="V3" s="160"/>
      <c r="W3" s="160"/>
      <c r="X3" s="160"/>
      <c r="Y3" s="160"/>
      <c r="Z3" s="160"/>
      <c r="AA3" s="160"/>
      <c r="AB3" s="127"/>
      <c r="AC3" s="129"/>
      <c r="AD3" s="129"/>
      <c r="AE3" s="129"/>
      <c r="AF3" s="129"/>
      <c r="AG3" s="129"/>
      <c r="AH3" s="129"/>
      <c r="AI3" s="127"/>
      <c r="AJ3" s="130"/>
      <c r="AK3" s="129"/>
      <c r="AL3" s="129"/>
      <c r="AM3" s="129"/>
      <c r="AN3" s="129"/>
      <c r="AO3" s="129"/>
      <c r="AP3" s="129"/>
      <c r="AQ3" s="131"/>
      <c r="AR3" s="131"/>
      <c r="AS3" s="131"/>
      <c r="AT3" s="131"/>
      <c r="AU3" s="131"/>
      <c r="AV3" s="131"/>
      <c r="AW3" s="131"/>
      <c r="AX3" s="131"/>
      <c r="AY3" s="131"/>
      <c r="AZ3" s="131"/>
      <c r="BA3" s="131"/>
      <c r="BB3" s="131"/>
      <c r="BC3" s="131"/>
      <c r="BD3" s="131"/>
    </row>
    <row r="4" customFormat="false" ht="16.5" hidden="false" customHeight="true" outlineLevel="0" collapsed="false">
      <c r="A4" s="158"/>
      <c r="B4" s="158"/>
      <c r="C4" s="158"/>
      <c r="D4" s="161"/>
      <c r="E4" s="161"/>
      <c r="F4" s="162" t="s">
        <v>277</v>
      </c>
      <c r="G4" s="163"/>
      <c r="H4" s="163"/>
      <c r="I4" s="163"/>
      <c r="J4" s="163"/>
      <c r="K4" s="163"/>
      <c r="L4" s="163"/>
      <c r="M4" s="164"/>
      <c r="N4" s="137" t="str">
        <f aca="false">+IF($N$2="31 дек","12",+IF($N$2="30 сеп","09",+IF($N$2="30 юни","06",+IF($N$2="31 мар","03",0))))</f>
        <v>12</v>
      </c>
      <c r="O4" s="138" t="s">
        <v>278</v>
      </c>
      <c r="P4" s="139" t="str">
        <f aca="false">+IF(+P894=0,"O K","НЕРАВНЕНИЕ !")</f>
        <v>O K</v>
      </c>
      <c r="Q4" s="140" t="s">
        <v>279</v>
      </c>
      <c r="R4" s="139" t="str">
        <f aca="false">+IF(+R894=0,"O K","НЕРАВНЕНИЕ !")</f>
        <v>O K</v>
      </c>
      <c r="S4" s="140" t="s">
        <v>280</v>
      </c>
      <c r="T4" s="141" t="str">
        <f aca="false">+IF(+T894=0,"O K","НЕРАВНЕНИЕ !")</f>
        <v>O K</v>
      </c>
      <c r="U4" s="164"/>
      <c r="V4" s="142" t="s">
        <v>278</v>
      </c>
      <c r="W4" s="143" t="str">
        <f aca="false">+IF(+W894=0,"O K","НЕРАВНЕНИЕ !")</f>
        <v>O K</v>
      </c>
      <c r="X4" s="144" t="s">
        <v>279</v>
      </c>
      <c r="Y4" s="145" t="str">
        <f aca="false">+IF(+Y894=0,"O K","НЕРАВНЕНИЕ !")</f>
        <v>O K</v>
      </c>
      <c r="Z4" s="146" t="s">
        <v>280</v>
      </c>
      <c r="AA4" s="165" t="str">
        <f aca="false">+IF(+AA894=0,"O K","НЕРАВНЕНИЕ !")</f>
        <v>O K</v>
      </c>
      <c r="AB4" s="164"/>
      <c r="AC4" s="148" t="s">
        <v>278</v>
      </c>
      <c r="AD4" s="149" t="str">
        <f aca="false">+IF(+AD894=0,"O K","НЕРАВНЕНИЕ !")</f>
        <v>O K</v>
      </c>
      <c r="AE4" s="150" t="s">
        <v>279</v>
      </c>
      <c r="AF4" s="149" t="str">
        <f aca="false">+IF(+AF894=0,"O K","НЕРАВНЕНИЕ !")</f>
        <v>O K</v>
      </c>
      <c r="AG4" s="150" t="s">
        <v>280</v>
      </c>
      <c r="AH4" s="151" t="str">
        <f aca="false">+IF(+AH894=0,"O K","НЕРАВНЕНИЕ !")</f>
        <v>O K</v>
      </c>
      <c r="AI4" s="164"/>
      <c r="AJ4" s="152"/>
      <c r="AK4" s="166" t="s">
        <v>278</v>
      </c>
      <c r="AL4" s="167" t="str">
        <f aca="false">+IF(+AL894=0,"O K","НЕРАВНЕНИЕ !")</f>
        <v>O K</v>
      </c>
      <c r="AM4" s="155" t="s">
        <v>279</v>
      </c>
      <c r="AN4" s="156" t="str">
        <f aca="false">+IF(+AN894=0,"O K","НЕРАВНЕНИЕ !")</f>
        <v>O K</v>
      </c>
      <c r="AO4" s="155" t="s">
        <v>280</v>
      </c>
      <c r="AP4" s="157" t="str">
        <f aca="false">+IF(+AP894=0,"O K","НЕРАВНЕНИЕ !")</f>
        <v>O K</v>
      </c>
      <c r="AQ4" s="131"/>
      <c r="AR4" s="131"/>
      <c r="AS4" s="131"/>
      <c r="AT4" s="131"/>
      <c r="AU4" s="131"/>
      <c r="AV4" s="131"/>
      <c r="AW4" s="131"/>
      <c r="AX4" s="131"/>
      <c r="AY4" s="131"/>
      <c r="AZ4" s="131"/>
      <c r="BA4" s="131"/>
      <c r="BB4" s="131"/>
      <c r="BC4" s="131"/>
      <c r="BD4" s="131"/>
    </row>
    <row r="5" customFormat="false" ht="3.75" hidden="false" customHeight="true" outlineLevel="0" collapsed="false">
      <c r="A5" s="158"/>
      <c r="B5" s="158"/>
      <c r="C5" s="158"/>
      <c r="D5" s="159"/>
      <c r="E5" s="159"/>
      <c r="F5" s="159"/>
      <c r="G5" s="159"/>
      <c r="H5" s="159"/>
      <c r="I5" s="159"/>
      <c r="J5" s="159"/>
      <c r="K5" s="159"/>
      <c r="L5" s="159"/>
      <c r="M5" s="127"/>
      <c r="N5" s="168"/>
      <c r="O5" s="129"/>
      <c r="P5" s="129"/>
      <c r="Q5" s="129"/>
      <c r="R5" s="129"/>
      <c r="S5" s="129"/>
      <c r="T5" s="129"/>
      <c r="U5" s="127"/>
      <c r="V5" s="160"/>
      <c r="W5" s="160"/>
      <c r="X5" s="160"/>
      <c r="Y5" s="160"/>
      <c r="Z5" s="160"/>
      <c r="AA5" s="160"/>
      <c r="AB5" s="127"/>
      <c r="AC5" s="129"/>
      <c r="AD5" s="129"/>
      <c r="AE5" s="129"/>
      <c r="AF5" s="129"/>
      <c r="AG5" s="129"/>
      <c r="AH5" s="129"/>
      <c r="AI5" s="127"/>
      <c r="AJ5" s="152"/>
      <c r="AK5" s="129"/>
      <c r="AL5" s="129"/>
      <c r="AM5" s="129"/>
      <c r="AN5" s="129"/>
      <c r="AO5" s="129"/>
      <c r="AP5" s="129"/>
      <c r="AQ5" s="131"/>
      <c r="AR5" s="131"/>
      <c r="AS5" s="131"/>
      <c r="AT5" s="131"/>
      <c r="AU5" s="131"/>
      <c r="AV5" s="131"/>
      <c r="AW5" s="131"/>
      <c r="AX5" s="131"/>
      <c r="AY5" s="131"/>
      <c r="AZ5" s="131"/>
      <c r="BA5" s="131"/>
      <c r="BB5" s="131"/>
      <c r="BC5" s="131"/>
      <c r="BD5" s="131"/>
    </row>
    <row r="6" customFormat="false" ht="18" hidden="false" customHeight="true" outlineLevel="0" collapsed="false">
      <c r="A6" s="169" t="s">
        <v>281</v>
      </c>
      <c r="B6" s="133"/>
      <c r="C6" s="170"/>
      <c r="D6" s="170"/>
      <c r="E6" s="170"/>
      <c r="F6" s="171" t="s">
        <v>282</v>
      </c>
      <c r="G6" s="172"/>
      <c r="H6" s="172"/>
      <c r="I6" s="172"/>
      <c r="J6" s="172"/>
      <c r="K6" s="172"/>
      <c r="L6" s="172"/>
      <c r="M6" s="173"/>
      <c r="N6" s="168"/>
      <c r="O6" s="174" t="s">
        <v>283</v>
      </c>
      <c r="P6" s="174"/>
      <c r="Q6" s="174"/>
      <c r="R6" s="174"/>
      <c r="S6" s="174"/>
      <c r="T6" s="174"/>
      <c r="U6" s="173"/>
      <c r="V6" s="175" t="s">
        <v>284</v>
      </c>
      <c r="W6" s="175"/>
      <c r="X6" s="175"/>
      <c r="Y6" s="175"/>
      <c r="Z6" s="175"/>
      <c r="AA6" s="175"/>
      <c r="AB6" s="173"/>
      <c r="AC6" s="176" t="s">
        <v>285</v>
      </c>
      <c r="AD6" s="176"/>
      <c r="AE6" s="176"/>
      <c r="AF6" s="176"/>
      <c r="AG6" s="176"/>
      <c r="AH6" s="176"/>
      <c r="AI6" s="173"/>
      <c r="AJ6" s="152"/>
      <c r="AK6" s="177" t="str">
        <f aca="false">+E2</f>
        <v>Кметство Ресен</v>
      </c>
      <c r="AL6" s="177"/>
      <c r="AM6" s="177"/>
      <c r="AN6" s="178" t="s">
        <v>286</v>
      </c>
      <c r="AO6" s="179" t="str">
        <f aca="false">+H12</f>
        <v>31 декември 2020 г.</v>
      </c>
      <c r="AP6" s="179"/>
      <c r="AQ6" s="131"/>
      <c r="AR6" s="131"/>
      <c r="AS6" s="131"/>
      <c r="AT6" s="131"/>
      <c r="AU6" s="131"/>
      <c r="AV6" s="131"/>
      <c r="AW6" s="131"/>
      <c r="AX6" s="131"/>
      <c r="AY6" s="131"/>
      <c r="AZ6" s="131"/>
      <c r="BA6" s="131"/>
      <c r="BB6" s="131"/>
      <c r="BC6" s="131"/>
      <c r="BD6" s="131"/>
    </row>
    <row r="7" customFormat="false" ht="3.75" hidden="false" customHeight="true" outlineLevel="0" collapsed="false">
      <c r="A7" s="180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7"/>
      <c r="N7" s="168"/>
      <c r="O7" s="174"/>
      <c r="P7" s="174"/>
      <c r="Q7" s="174"/>
      <c r="R7" s="174"/>
      <c r="S7" s="174"/>
      <c r="T7" s="174"/>
      <c r="U7" s="181"/>
      <c r="V7" s="175"/>
      <c r="W7" s="175"/>
      <c r="X7" s="175"/>
      <c r="Y7" s="175"/>
      <c r="Z7" s="175"/>
      <c r="AA7" s="175"/>
      <c r="AB7" s="127"/>
      <c r="AC7" s="176"/>
      <c r="AD7" s="176"/>
      <c r="AE7" s="176"/>
      <c r="AF7" s="176"/>
      <c r="AG7" s="176"/>
      <c r="AH7" s="176"/>
      <c r="AI7" s="127"/>
      <c r="AJ7" s="152"/>
      <c r="AK7" s="182"/>
      <c r="AL7" s="183"/>
      <c r="AM7" s="183"/>
      <c r="AN7" s="183"/>
      <c r="AO7" s="183"/>
      <c r="AP7" s="184"/>
      <c r="AQ7" s="131"/>
      <c r="AR7" s="131"/>
      <c r="AS7" s="131"/>
      <c r="AT7" s="131"/>
      <c r="AU7" s="131"/>
      <c r="AV7" s="131"/>
      <c r="AW7" s="131"/>
      <c r="AX7" s="131"/>
      <c r="AY7" s="131"/>
      <c r="AZ7" s="131"/>
      <c r="BA7" s="131"/>
      <c r="BB7" s="131"/>
      <c r="BC7" s="131"/>
      <c r="BD7" s="131"/>
    </row>
    <row r="8" customFormat="false" ht="18" hidden="false" customHeight="true" outlineLevel="0" collapsed="false">
      <c r="A8" s="185" t="s">
        <v>287</v>
      </c>
      <c r="B8" s="186"/>
      <c r="C8" s="187"/>
      <c r="D8" s="188" t="s">
        <v>288</v>
      </c>
      <c r="E8" s="189" t="n">
        <v>2020</v>
      </c>
      <c r="F8" s="190" t="s">
        <v>289</v>
      </c>
      <c r="G8" s="191"/>
      <c r="H8" s="191"/>
      <c r="I8" s="192" t="s">
        <v>290</v>
      </c>
      <c r="J8" s="193"/>
      <c r="K8" s="193"/>
      <c r="L8" s="193"/>
      <c r="M8" s="173"/>
      <c r="N8" s="194" t="s">
        <v>291</v>
      </c>
      <c r="O8" s="195" t="s">
        <v>292</v>
      </c>
      <c r="P8" s="196"/>
      <c r="Q8" s="197" t="str">
        <f aca="false">+O8</f>
        <v>                   "Б Ю Д Ж Е Т"</v>
      </c>
      <c r="R8" s="196"/>
      <c r="S8" s="198" t="str">
        <f aca="false">+O8</f>
        <v>                   "Б Ю Д Ж Е Т"</v>
      </c>
      <c r="T8" s="199"/>
      <c r="U8" s="173"/>
      <c r="V8" s="200" t="s">
        <v>293</v>
      </c>
      <c r="W8" s="201"/>
      <c r="X8" s="202" t="str">
        <f aca="false">+V8</f>
        <v>            "Сметки за средства от ЕС"</v>
      </c>
      <c r="Y8" s="201"/>
      <c r="Z8" s="203" t="str">
        <f aca="false">+V8</f>
        <v>            "Сметки за средства от ЕС"</v>
      </c>
      <c r="AA8" s="204"/>
      <c r="AB8" s="173"/>
      <c r="AC8" s="205" t="s">
        <v>294</v>
      </c>
      <c r="AD8" s="196"/>
      <c r="AE8" s="206" t="s">
        <v>294</v>
      </c>
      <c r="AF8" s="196"/>
      <c r="AG8" s="207" t="s">
        <v>294</v>
      </c>
      <c r="AH8" s="208"/>
      <c r="AI8" s="173"/>
      <c r="AJ8" s="209" t="s">
        <v>291</v>
      </c>
      <c r="AK8" s="210" t="s">
        <v>295</v>
      </c>
      <c r="AL8" s="211"/>
      <c r="AM8" s="212" t="s">
        <v>295</v>
      </c>
      <c r="AN8" s="211"/>
      <c r="AO8" s="213" t="s">
        <v>295</v>
      </c>
      <c r="AP8" s="214"/>
      <c r="AQ8" s="131"/>
      <c r="AR8" s="215" t="s">
        <v>296</v>
      </c>
      <c r="AS8" s="216"/>
      <c r="AT8" s="217"/>
      <c r="AU8" s="131"/>
      <c r="AV8" s="218" t="n">
        <f aca="false">+IF(AND(+AV13=0,AW13=0,AX13=0),0,"КОНТРОЛА - НАЛИЧИЕ И БРОЙ  НА ГРЕШНИ КРАЙНИ САЛДА")</f>
        <v>0</v>
      </c>
      <c r="AW8" s="218"/>
      <c r="AX8" s="218"/>
      <c r="AY8" s="131"/>
      <c r="AZ8" s="131"/>
      <c r="BA8" s="131"/>
      <c r="BB8" s="131"/>
      <c r="BC8" s="131"/>
      <c r="BD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20"/>
      <c r="P9" s="221"/>
      <c r="Q9" s="222"/>
      <c r="R9" s="221"/>
      <c r="S9" s="223"/>
      <c r="T9" s="224"/>
      <c r="U9" s="127"/>
      <c r="V9" s="220"/>
      <c r="W9" s="221"/>
      <c r="X9" s="222"/>
      <c r="Y9" s="221"/>
      <c r="Z9" s="223"/>
      <c r="AA9" s="224"/>
      <c r="AB9" s="127"/>
      <c r="AC9" s="220"/>
      <c r="AD9" s="221"/>
      <c r="AE9" s="222"/>
      <c r="AF9" s="221"/>
      <c r="AG9" s="223"/>
      <c r="AH9" s="224"/>
      <c r="AI9" s="127"/>
      <c r="AJ9" s="225"/>
      <c r="AK9" s="226"/>
      <c r="AL9" s="227"/>
      <c r="AM9" s="228"/>
      <c r="AN9" s="227"/>
      <c r="AO9" s="229"/>
      <c r="AP9" s="230"/>
      <c r="AQ9" s="131"/>
      <c r="AR9" s="231"/>
      <c r="AS9" s="232"/>
      <c r="AT9" s="233"/>
      <c r="AU9" s="131"/>
      <c r="AV9" s="131"/>
      <c r="AW9" s="131"/>
      <c r="AX9" s="131"/>
      <c r="AY9" s="131"/>
      <c r="AZ9" s="131"/>
      <c r="BA9" s="131"/>
      <c r="BB9" s="131"/>
      <c r="BC9" s="131"/>
      <c r="BD9" s="131"/>
    </row>
    <row r="10" customFormat="false" ht="18" hidden="false" customHeight="true" outlineLevel="0" collapsed="false">
      <c r="A10" s="188" t="s">
        <v>297</v>
      </c>
      <c r="B10" s="234"/>
      <c r="C10" s="235"/>
      <c r="D10" s="188" t="s">
        <v>298</v>
      </c>
      <c r="E10" s="234"/>
      <c r="F10" s="236"/>
      <c r="G10" s="188" t="s">
        <v>299</v>
      </c>
      <c r="H10" s="237"/>
      <c r="I10" s="234"/>
      <c r="J10" s="234"/>
      <c r="K10" s="238"/>
      <c r="L10" s="238"/>
      <c r="M10" s="173"/>
      <c r="N10" s="239" t="n">
        <f aca="false">+$C8</f>
        <v>0</v>
      </c>
      <c r="O10" s="240" t="s">
        <v>300</v>
      </c>
      <c r="P10" s="241"/>
      <c r="Q10" s="242" t="s">
        <v>301</v>
      </c>
      <c r="R10" s="243"/>
      <c r="S10" s="244" t="s">
        <v>302</v>
      </c>
      <c r="T10" s="245"/>
      <c r="U10" s="246"/>
      <c r="V10" s="240" t="s">
        <v>300</v>
      </c>
      <c r="W10" s="241"/>
      <c r="X10" s="242" t="s">
        <v>301</v>
      </c>
      <c r="Y10" s="243"/>
      <c r="Z10" s="244" t="s">
        <v>302</v>
      </c>
      <c r="AA10" s="245"/>
      <c r="AB10" s="246"/>
      <c r="AC10" s="240" t="s">
        <v>300</v>
      </c>
      <c r="AD10" s="241"/>
      <c r="AE10" s="242" t="s">
        <v>301</v>
      </c>
      <c r="AF10" s="243"/>
      <c r="AG10" s="244" t="s">
        <v>302</v>
      </c>
      <c r="AH10" s="245"/>
      <c r="AI10" s="173"/>
      <c r="AJ10" s="247" t="n">
        <f aca="false">+C8</f>
        <v>0</v>
      </c>
      <c r="AK10" s="248" t="s">
        <v>300</v>
      </c>
      <c r="AL10" s="249"/>
      <c r="AM10" s="250" t="s">
        <v>301</v>
      </c>
      <c r="AN10" s="251"/>
      <c r="AO10" s="252" t="s">
        <v>302</v>
      </c>
      <c r="AP10" s="253"/>
      <c r="AQ10" s="131"/>
      <c r="AR10" s="254" t="str">
        <f aca="false">+IF(+AR13=0,"O K","ERROR !")</f>
        <v>O K</v>
      </c>
      <c r="AS10" s="255" t="str">
        <f aca="false">+IF(+AS13=0,"O K","ERROR !")</f>
        <v>O K</v>
      </c>
      <c r="AT10" s="256" t="str">
        <f aca="false">+IF(+AT13=0,"O K","ERROR !")</f>
        <v>O K</v>
      </c>
      <c r="AU10" s="131"/>
      <c r="AV10" s="257" t="n">
        <f aca="false">+IF(AV13&gt;0,"БЮДЖЕТ",0)</f>
        <v>0</v>
      </c>
      <c r="AW10" s="257" t="n">
        <f aca="false">+IF(AW13&gt;0,"СЕС",0)</f>
        <v>0</v>
      </c>
      <c r="AX10" s="257" t="n">
        <f aca="false">+IF(AX13&gt;0,"ДСД",0)</f>
        <v>0</v>
      </c>
      <c r="AY10" s="131"/>
      <c r="AZ10" s="131"/>
      <c r="BA10" s="131"/>
      <c r="BB10" s="131"/>
      <c r="BC10" s="131"/>
      <c r="BD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60"/>
      <c r="W11" s="261"/>
      <c r="X11" s="262"/>
      <c r="Y11" s="263"/>
      <c r="Z11" s="262"/>
      <c r="AA11" s="264"/>
      <c r="AB11" s="127"/>
      <c r="AC11" s="265"/>
      <c r="AD11" s="266"/>
      <c r="AE11" s="267"/>
      <c r="AF11" s="268"/>
      <c r="AG11" s="267"/>
      <c r="AH11" s="269"/>
      <c r="AI11" s="127"/>
      <c r="AJ11" s="270"/>
      <c r="AK11" s="260"/>
      <c r="AL11" s="261"/>
      <c r="AM11" s="262"/>
      <c r="AN11" s="263"/>
      <c r="AO11" s="262"/>
      <c r="AP11" s="264"/>
      <c r="AQ11" s="131"/>
      <c r="AR11" s="271"/>
      <c r="AS11" s="272"/>
      <c r="AT11" s="273"/>
      <c r="AU11" s="131"/>
      <c r="AV11" s="274"/>
      <c r="AW11" s="274"/>
      <c r="AX11" s="274"/>
      <c r="AY11" s="131"/>
      <c r="AZ11" s="131"/>
      <c r="BA11" s="131"/>
      <c r="BB11" s="131"/>
      <c r="BC11" s="131"/>
      <c r="BD11" s="131"/>
    </row>
    <row r="12" customFormat="false" ht="19.5" hidden="false" customHeight="true" outlineLevel="0" collapsed="false">
      <c r="A12" s="275" t="s">
        <v>303</v>
      </c>
      <c r="B12" s="276"/>
      <c r="C12" s="277"/>
      <c r="D12" s="278"/>
      <c r="E12" s="279" t="n">
        <f aca="false">+F10</f>
        <v>0</v>
      </c>
      <c r="F12" s="279"/>
      <c r="G12" s="280" t="s">
        <v>304</v>
      </c>
      <c r="H12" s="281" t="s">
        <v>305</v>
      </c>
      <c r="I12" s="281"/>
      <c r="J12" s="281"/>
      <c r="K12" s="281"/>
      <c r="L12" s="282" t="s">
        <v>306</v>
      </c>
      <c r="M12" s="283"/>
      <c r="N12" s="284" t="s">
        <v>307</v>
      </c>
      <c r="O12" s="285" t="s">
        <v>308</v>
      </c>
      <c r="P12" s="286" t="s">
        <v>309</v>
      </c>
      <c r="Q12" s="287" t="s">
        <v>310</v>
      </c>
      <c r="R12" s="288" t="s">
        <v>311</v>
      </c>
      <c r="S12" s="289" t="s">
        <v>308</v>
      </c>
      <c r="T12" s="290" t="s">
        <v>309</v>
      </c>
      <c r="U12" s="283"/>
      <c r="V12" s="285" t="s">
        <v>308</v>
      </c>
      <c r="W12" s="286" t="s">
        <v>309</v>
      </c>
      <c r="X12" s="287" t="s">
        <v>310</v>
      </c>
      <c r="Y12" s="288" t="s">
        <v>311</v>
      </c>
      <c r="Z12" s="289" t="s">
        <v>308</v>
      </c>
      <c r="AA12" s="290" t="s">
        <v>309</v>
      </c>
      <c r="AB12" s="283"/>
      <c r="AC12" s="285" t="s">
        <v>308</v>
      </c>
      <c r="AD12" s="286" t="s">
        <v>309</v>
      </c>
      <c r="AE12" s="287" t="s">
        <v>310</v>
      </c>
      <c r="AF12" s="288" t="s">
        <v>311</v>
      </c>
      <c r="AG12" s="289" t="s">
        <v>308</v>
      </c>
      <c r="AH12" s="290" t="s">
        <v>309</v>
      </c>
      <c r="AI12" s="283"/>
      <c r="AJ12" s="291" t="s">
        <v>307</v>
      </c>
      <c r="AK12" s="285" t="s">
        <v>308</v>
      </c>
      <c r="AL12" s="286" t="s">
        <v>309</v>
      </c>
      <c r="AM12" s="287" t="s">
        <v>310</v>
      </c>
      <c r="AN12" s="288" t="s">
        <v>311</v>
      </c>
      <c r="AO12" s="289" t="s">
        <v>308</v>
      </c>
      <c r="AP12" s="290" t="s">
        <v>309</v>
      </c>
      <c r="AQ12" s="131"/>
      <c r="AR12" s="292" t="s">
        <v>312</v>
      </c>
      <c r="AS12" s="293" t="s">
        <v>313</v>
      </c>
      <c r="AT12" s="294" t="s">
        <v>314</v>
      </c>
      <c r="AU12" s="131"/>
      <c r="AV12" s="257" t="n">
        <f aca="false">+IF(AV13&gt;0,"брой грешни крайни с/да",0)</f>
        <v>0</v>
      </c>
      <c r="AW12" s="257" t="n">
        <f aca="false">+IF(AW13&gt;0,"брой грешни крайни с/да",0)</f>
        <v>0</v>
      </c>
      <c r="AX12" s="295" t="n">
        <f aca="false">+IF(AX13&gt;0,"брой грешни крайни с/да",0)</f>
        <v>0</v>
      </c>
      <c r="AY12" s="131"/>
      <c r="AZ12" s="131"/>
      <c r="BA12" s="131"/>
      <c r="BB12" s="131"/>
      <c r="BC12" s="131"/>
      <c r="BD12" s="131"/>
    </row>
    <row r="13" customFormat="false" ht="16.5" hidden="false" customHeight="false" outlineLevel="0" collapsed="false">
      <c r="A13" s="296" t="s">
        <v>315</v>
      </c>
      <c r="B13" s="297" t="s">
        <v>316</v>
      </c>
      <c r="C13" s="298"/>
      <c r="D13" s="298"/>
      <c r="E13" s="298"/>
      <c r="F13" s="298"/>
      <c r="G13" s="298"/>
      <c r="H13" s="299" t="n">
        <f aca="false">+IF(AND(AV13=0,AW13=0,AX13=0),0,"ИМА грешни КРАЙНИ салда - виж колони AV:AX")</f>
        <v>0</v>
      </c>
      <c r="I13" s="299"/>
      <c r="J13" s="299"/>
      <c r="K13" s="299"/>
      <c r="L13" s="299"/>
      <c r="M13" s="246"/>
      <c r="N13" s="300" t="s">
        <v>315</v>
      </c>
      <c r="O13" s="301" t="n">
        <f aca="false">+O890</f>
        <v>1112622.93</v>
      </c>
      <c r="P13" s="302" t="n">
        <f aca="false">+P890</f>
        <v>1112622.93</v>
      </c>
      <c r="Q13" s="303" t="n">
        <f aca="false">+Q890</f>
        <v>2426219</v>
      </c>
      <c r="R13" s="302" t="n">
        <f aca="false">+R890</f>
        <v>2426219</v>
      </c>
      <c r="S13" s="303" t="n">
        <f aca="false">+S890</f>
        <v>2156720.86</v>
      </c>
      <c r="T13" s="304" t="n">
        <f aca="false">+T890</f>
        <v>2156720.86</v>
      </c>
      <c r="U13" s="305"/>
      <c r="V13" s="306" t="n">
        <f aca="false">+V890</f>
        <v>0</v>
      </c>
      <c r="W13" s="307" t="n">
        <f aca="false">+W890</f>
        <v>0</v>
      </c>
      <c r="X13" s="308" t="n">
        <f aca="false">+X890</f>
        <v>0</v>
      </c>
      <c r="Y13" s="307" t="n">
        <f aca="false">+Y890</f>
        <v>0</v>
      </c>
      <c r="Z13" s="308" t="n">
        <f aca="false">+Z890</f>
        <v>0</v>
      </c>
      <c r="AA13" s="309" t="n">
        <f aca="false">+AA890</f>
        <v>0</v>
      </c>
      <c r="AB13" s="305"/>
      <c r="AC13" s="310" t="n">
        <f aca="false">+AC890</f>
        <v>694712.87</v>
      </c>
      <c r="AD13" s="311" t="n">
        <f aca="false">+AD890</f>
        <v>694712.87</v>
      </c>
      <c r="AE13" s="312" t="n">
        <f aca="false">+AE890</f>
        <v>132399.94</v>
      </c>
      <c r="AF13" s="311" t="n">
        <f aca="false">+AF890</f>
        <v>132399.94</v>
      </c>
      <c r="AG13" s="312" t="n">
        <f aca="false">+AG890</f>
        <v>813152.96</v>
      </c>
      <c r="AH13" s="313" t="n">
        <f aca="false">+AH890</f>
        <v>813152.96</v>
      </c>
      <c r="AI13" s="246"/>
      <c r="AJ13" s="314" t="s">
        <v>315</v>
      </c>
      <c r="AK13" s="315" t="n">
        <f aca="false">+AK890</f>
        <v>1807335.8</v>
      </c>
      <c r="AL13" s="316" t="n">
        <f aca="false">+AL890</f>
        <v>1807335.8</v>
      </c>
      <c r="AM13" s="317" t="n">
        <f aca="false">+AM890</f>
        <v>2558618.94</v>
      </c>
      <c r="AN13" s="316" t="n">
        <f aca="false">+AN890</f>
        <v>2558618.94</v>
      </c>
      <c r="AO13" s="317" t="n">
        <f aca="false">+AO890</f>
        <v>2969873.82</v>
      </c>
      <c r="AP13" s="318" t="n">
        <f aca="false">+AP890</f>
        <v>2969873.82</v>
      </c>
      <c r="AQ13" s="131"/>
      <c r="AR13" s="319" t="n">
        <f aca="false">+ROUND(+AR890,2)</f>
        <v>0</v>
      </c>
      <c r="AS13" s="320" t="n">
        <f aca="false">+ROUND(+AS890,2)</f>
        <v>0</v>
      </c>
      <c r="AT13" s="321" t="n">
        <f aca="false">+ROUND(+AT890,2)</f>
        <v>0</v>
      </c>
      <c r="AU13" s="131"/>
      <c r="AV13" s="257" t="n">
        <f aca="false">COUNTIF(AV14:AV887,"&gt;0")+COUNTIF(AV14:AV887,"&lt;0")</f>
        <v>0</v>
      </c>
      <c r="AW13" s="257" t="n">
        <f aca="false">+'NF-KSF-TRIAL-BAL-2020'!V13+'RA-TRIAL-BAL-2020'!V13+'DES-TRIAL-BAL-2020'!V13+'DMP-TRIAL-BAL-2020'!V13</f>
        <v>0</v>
      </c>
      <c r="AX13" s="257" t="n">
        <f aca="false">COUNTIF(AX14:AX887,"&gt;0")+COUNTIF(AX14:AX887,"&lt;0")</f>
        <v>0</v>
      </c>
      <c r="AY13" s="131"/>
      <c r="AZ13" s="131"/>
      <c r="BA13" s="131"/>
      <c r="BB13" s="131"/>
      <c r="BC13" s="131"/>
      <c r="BD13" s="131"/>
    </row>
    <row r="14" customFormat="false" ht="15.75" hidden="false" customHeight="false" outlineLevel="0" collapsed="false">
      <c r="A14" s="322" t="n">
        <v>1001</v>
      </c>
      <c r="B14" s="323" t="s">
        <v>317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 t="n">
        <v>141754.24</v>
      </c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141754.24</v>
      </c>
      <c r="U14" s="326"/>
      <c r="V14" s="333" t="n">
        <f aca="false">+'NF-KSF-TRIAL-BAL-2020'!O14+'RA-TRIAL-BAL-2020'!O14+'DES-TRIAL-BAL-2020'!O14+'DMP-TRIAL-BAL-2020'!O14</f>
        <v>0</v>
      </c>
      <c r="W14" s="334" t="n">
        <f aca="false">+'NF-KSF-TRIAL-BAL-2020'!P14+'RA-TRIAL-BAL-2020'!P14+'DES-TRIAL-BAL-2020'!P14+'DMP-TRIAL-BAL-2020'!P14</f>
        <v>0</v>
      </c>
      <c r="X14" s="335" t="n">
        <f aca="false">+'NF-KSF-TRIAL-BAL-2020'!Q14+'RA-TRIAL-BAL-2020'!Q14+'DES-TRIAL-BAL-2020'!Q14+'DMP-TRIAL-BAL-2020'!Q14</f>
        <v>0</v>
      </c>
      <c r="Y14" s="334" t="n">
        <f aca="false">+'NF-KSF-TRIAL-BAL-2020'!R14+'RA-TRIAL-BAL-2020'!R14+'DES-TRIAL-BAL-2020'!R14+'DMP-TRIAL-BAL-2020'!R14</f>
        <v>0</v>
      </c>
      <c r="Z14" s="335" t="n">
        <f aca="false">+'NF-KSF-TRIAL-BAL-2020'!S14+'RA-TRIAL-BAL-2020'!S14+'DES-TRIAL-BAL-2020'!S14+'DMP-TRIAL-BAL-2020'!S14</f>
        <v>0</v>
      </c>
      <c r="AA14" s="336" t="n">
        <f aca="false">+'NF-KSF-TRIAL-BAL-2020'!T14+'RA-TRIAL-BAL-2020'!T14+'DES-TRIAL-BAL-2020'!T14+'DMP-TRIAL-BAL-2020'!T14</f>
        <v>0</v>
      </c>
      <c r="AB14" s="326"/>
      <c r="AC14" s="328"/>
      <c r="AD14" s="329"/>
      <c r="AE14" s="330"/>
      <c r="AF14" s="329"/>
      <c r="AG14" s="331" t="n">
        <f aca="false">+IF(ABS(+AC14+AE14)&gt;=ABS(AD14+AF14),+AC14-AD14+AE14-AF14,0)</f>
        <v>0</v>
      </c>
      <c r="AH14" s="332" t="n">
        <f aca="false">+IF(ABS(+AC14+AE14)&lt;=ABS(AD14+AF14),-AC14+AD14-AE14+AF14,0)</f>
        <v>0</v>
      </c>
      <c r="AI14" s="326"/>
      <c r="AJ14" s="337" t="n">
        <f aca="false">+N14</f>
        <v>1001</v>
      </c>
      <c r="AK14" s="338" t="n">
        <f aca="false">+ROUND(+O14+V14+AC14,2)</f>
        <v>0</v>
      </c>
      <c r="AL14" s="339" t="n">
        <f aca="false">+ROUND(+P14+W14+AD14,2)</f>
        <v>141754.24</v>
      </c>
      <c r="AM14" s="331" t="n">
        <f aca="false">+ROUND(+Q14+X14+AE14,2)</f>
        <v>0</v>
      </c>
      <c r="AN14" s="339" t="n">
        <f aca="false">+ROUND(+R14+Y14+AF14,2)</f>
        <v>0</v>
      </c>
      <c r="AO14" s="331" t="n">
        <f aca="false">+S14+Z14+AG14</f>
        <v>0</v>
      </c>
      <c r="AP14" s="340" t="n">
        <f aca="false">+T14+AA14+AH14</f>
        <v>141754.24</v>
      </c>
      <c r="AQ14" s="131"/>
      <c r="AR14" s="341" t="n">
        <f aca="false">+ROUND(+SUM(AK14-AL14)-SUM(O14-P14)-SUM(V14-W14)-SUM(AC14-AD14),2)</f>
        <v>0</v>
      </c>
      <c r="AS14" s="342" t="n">
        <f aca="false">+ROUND(+SUM(AM14-AN14)-SUM(Q14-R14)-SUM(X14-Y14)-SUM(AE14-AF14),2)</f>
        <v>0</v>
      </c>
      <c r="AT14" s="343" t="n">
        <f aca="false">+ROUND(+SUM(AO14-AP14)-SUM(S14-T14)-SUM(Z14-AA14)-SUM(AG14-AH14),2)</f>
        <v>0</v>
      </c>
      <c r="AU14" s="131"/>
      <c r="AV14" s="344"/>
      <c r="AW14" s="344"/>
      <c r="AX14" s="344"/>
      <c r="AY14" s="131"/>
      <c r="AZ14" s="345" t="s">
        <v>318</v>
      </c>
      <c r="BA14" s="346"/>
      <c r="BB14" s="347"/>
      <c r="BC14" s="131"/>
      <c r="BD14" s="131"/>
    </row>
    <row r="15" customFormat="false" ht="15.75" hidden="false" customHeight="false" outlineLevel="0" collapsed="false">
      <c r="A15" s="348" t="n">
        <v>1101</v>
      </c>
      <c r="B15" s="349" t="s">
        <v>319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53"/>
      <c r="P15" s="354" t="n">
        <v>569566.33</v>
      </c>
      <c r="Q15" s="330"/>
      <c r="R15" s="329"/>
      <c r="S15" s="331" t="n">
        <f aca="false">+IF(ABS(+O15+Q15)&gt;=ABS(P15+R15),+O15-P15+Q15-R15,0)</f>
        <v>0</v>
      </c>
      <c r="T15" s="332" t="n">
        <f aca="false">+IF(ABS(+O15+Q15)&lt;=ABS(P15+R15),-O15+P15-Q15+R15,0)</f>
        <v>569566.33</v>
      </c>
      <c r="U15" s="326"/>
      <c r="V15" s="355" t="n">
        <f aca="false">+'NF-KSF-TRIAL-BAL-2020'!O15+'RA-TRIAL-BAL-2020'!O15+'DES-TRIAL-BAL-2020'!O15+'DMP-TRIAL-BAL-2020'!O15</f>
        <v>0</v>
      </c>
      <c r="W15" s="356" t="n">
        <f aca="false">+'NF-KSF-TRIAL-BAL-2020'!P15+'RA-TRIAL-BAL-2020'!P15+'DES-TRIAL-BAL-2020'!P15+'DMP-TRIAL-BAL-2020'!P15</f>
        <v>0</v>
      </c>
      <c r="X15" s="357" t="n">
        <f aca="false">+'NF-KSF-TRIAL-BAL-2020'!Q15+'RA-TRIAL-BAL-2020'!Q15+'DES-TRIAL-BAL-2020'!Q15+'DMP-TRIAL-BAL-2020'!Q15</f>
        <v>0</v>
      </c>
      <c r="Y15" s="356" t="n">
        <f aca="false">+'NF-KSF-TRIAL-BAL-2020'!R15+'RA-TRIAL-BAL-2020'!R15+'DES-TRIAL-BAL-2020'!R15+'DMP-TRIAL-BAL-2020'!R15</f>
        <v>0</v>
      </c>
      <c r="Z15" s="357" t="n">
        <f aca="false">+'NF-KSF-TRIAL-BAL-2020'!S15+'RA-TRIAL-BAL-2020'!S15+'DES-TRIAL-BAL-2020'!S15+'DMP-TRIAL-BAL-2020'!S15</f>
        <v>0</v>
      </c>
      <c r="AA15" s="358" t="n">
        <f aca="false">+'NF-KSF-TRIAL-BAL-2020'!T15+'RA-TRIAL-BAL-2020'!T15+'DES-TRIAL-BAL-2020'!T15+'DMP-TRIAL-BAL-2020'!T15</f>
        <v>0</v>
      </c>
      <c r="AB15" s="326"/>
      <c r="AC15" s="328"/>
      <c r="AD15" s="329" t="n">
        <v>596455.92</v>
      </c>
      <c r="AE15" s="330"/>
      <c r="AF15" s="329"/>
      <c r="AG15" s="331" t="n">
        <f aca="false">+IF(ABS(+AC15+AE15)&gt;=ABS(AD15+AF15),+AC15-AD15+AE15-AF15,0)</f>
        <v>0</v>
      </c>
      <c r="AH15" s="332" t="n">
        <f aca="false">+IF(ABS(+AC15+AE15)&lt;=ABS(AD15+AF15),-AC15+AD15-AE15+AF15,0)</f>
        <v>596455.92</v>
      </c>
      <c r="AI15" s="326"/>
      <c r="AJ15" s="359" t="n">
        <f aca="false">+N15</f>
        <v>1101</v>
      </c>
      <c r="AK15" s="338" t="n">
        <f aca="false">+ROUND(+O15+V15+AC15,2)</f>
        <v>0</v>
      </c>
      <c r="AL15" s="339" t="n">
        <f aca="false">+ROUND(+P15+W15+AD15,2)</f>
        <v>1166022.25</v>
      </c>
      <c r="AM15" s="331" t="n">
        <f aca="false">+ROUND(+Q15+X15+AE15,2)</f>
        <v>0</v>
      </c>
      <c r="AN15" s="339" t="n">
        <f aca="false">+ROUND(+R15+Y15+AF15,2)</f>
        <v>0</v>
      </c>
      <c r="AO15" s="331" t="n">
        <f aca="false">+S15+Z15+AG15</f>
        <v>0</v>
      </c>
      <c r="AP15" s="340" t="n">
        <f aca="false">+T15+AA15+AH15</f>
        <v>1166022.25</v>
      </c>
      <c r="AQ15" s="131"/>
      <c r="AR15" s="341" t="n">
        <f aca="false">+ROUND(+SUM(AK15-AL15)-SUM(O15-P15)-SUM(V15-W15)-SUM(AC15-AD15),2)</f>
        <v>0</v>
      </c>
      <c r="AS15" s="342" t="n">
        <f aca="false">+ROUND(+SUM(AM15-AN15)-SUM(Q15-R15)-SUM(X15-Y15)-SUM(AE15-AF15),2)</f>
        <v>0</v>
      </c>
      <c r="AT15" s="343" t="n">
        <f aca="false">+ROUND(+SUM(AO15-AP15)-SUM(S15-T15)-SUM(Z15-AA15)-SUM(AG15-AH15),2)</f>
        <v>0</v>
      </c>
      <c r="AU15" s="131"/>
      <c r="AV15" s="131"/>
      <c r="AW15" s="344"/>
      <c r="AX15" s="344"/>
      <c r="AY15" s="131"/>
      <c r="AZ15" s="360" t="s">
        <v>320</v>
      </c>
      <c r="BA15" s="361"/>
      <c r="BB15" s="362"/>
      <c r="BC15" s="131"/>
      <c r="BD15" s="131"/>
    </row>
    <row r="16" customFormat="false" ht="15.75" hidden="false" customHeight="false" outlineLevel="0" collapsed="false">
      <c r="A16" s="348" t="n">
        <v>1201</v>
      </c>
      <c r="B16" s="349" t="s">
        <v>321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63" t="n">
        <v>0</v>
      </c>
      <c r="P16" s="364" t="n">
        <v>0</v>
      </c>
      <c r="Q16" s="365" t="n">
        <v>0</v>
      </c>
      <c r="R16" s="364" t="n">
        <v>0</v>
      </c>
      <c r="S16" s="365" t="n">
        <v>0</v>
      </c>
      <c r="T16" s="366" t="n">
        <v>0</v>
      </c>
      <c r="U16" s="326"/>
      <c r="V16" s="355" t="n">
        <f aca="false">+'NF-KSF-TRIAL-BAL-2020'!O16+'RA-TRIAL-BAL-2020'!O16+'DES-TRIAL-BAL-2020'!O16+'DMP-TRIAL-BAL-2020'!O16</f>
        <v>0</v>
      </c>
      <c r="W16" s="356" t="n">
        <f aca="false">+'NF-KSF-TRIAL-BAL-2020'!P16+'RA-TRIAL-BAL-2020'!P16+'DES-TRIAL-BAL-2020'!P16+'DMP-TRIAL-BAL-2020'!P16</f>
        <v>0</v>
      </c>
      <c r="X16" s="357" t="n">
        <f aca="false">+'NF-KSF-TRIAL-BAL-2020'!Q16+'RA-TRIAL-BAL-2020'!Q16+'DES-TRIAL-BAL-2020'!Q16+'DMP-TRIAL-BAL-2020'!Q16</f>
        <v>0</v>
      </c>
      <c r="Y16" s="356" t="n">
        <f aca="false">+'NF-KSF-TRIAL-BAL-2020'!R16+'RA-TRIAL-BAL-2020'!R16+'DES-TRIAL-BAL-2020'!R16+'DMP-TRIAL-BAL-2020'!R16</f>
        <v>0</v>
      </c>
      <c r="Z16" s="357" t="n">
        <f aca="false">+'NF-KSF-TRIAL-BAL-2020'!S16+'RA-TRIAL-BAL-2020'!S16+'DES-TRIAL-BAL-2020'!S16+'DMP-TRIAL-BAL-2020'!S16</f>
        <v>0</v>
      </c>
      <c r="AA16" s="358" t="n">
        <f aca="false">+'NF-KSF-TRIAL-BAL-2020'!T16+'RA-TRIAL-BAL-2020'!T16+'DES-TRIAL-BAL-2020'!T16+'DMP-TRIAL-BAL-2020'!T16</f>
        <v>0</v>
      </c>
      <c r="AB16" s="326"/>
      <c r="AC16" s="363" t="n">
        <v>0</v>
      </c>
      <c r="AD16" s="364" t="n">
        <v>0</v>
      </c>
      <c r="AE16" s="365" t="n">
        <v>0</v>
      </c>
      <c r="AF16" s="364" t="n">
        <v>0</v>
      </c>
      <c r="AG16" s="365" t="n">
        <v>0</v>
      </c>
      <c r="AH16" s="366" t="n">
        <v>0</v>
      </c>
      <c r="AI16" s="326"/>
      <c r="AJ16" s="359" t="n">
        <f aca="false">+N16</f>
        <v>1201</v>
      </c>
      <c r="AK16" s="363" t="n">
        <v>0</v>
      </c>
      <c r="AL16" s="364" t="n">
        <v>0</v>
      </c>
      <c r="AM16" s="365" t="n">
        <v>0</v>
      </c>
      <c r="AN16" s="364" t="n">
        <v>0</v>
      </c>
      <c r="AO16" s="365" t="n">
        <v>0</v>
      </c>
      <c r="AP16" s="366" t="n">
        <v>0</v>
      </c>
      <c r="AQ16" s="131"/>
      <c r="AR16" s="341" t="n">
        <f aca="false">+ROUND(+SUM(AK16-AL16)-SUM(O16-P16)-SUM(V16-W16)-SUM(AC16-AD16),2)</f>
        <v>0</v>
      </c>
      <c r="AS16" s="342" t="n">
        <f aca="false">+ROUND(+SUM(AM16-AN16)-SUM(Q16-R16)-SUM(X16-Y16)-SUM(AE16-AF16),2)</f>
        <v>0</v>
      </c>
      <c r="AT16" s="343" t="n">
        <f aca="false">+ROUND(+SUM(AO16-AP16)-SUM(S16-T16)-SUM(Z16-AA16)-SUM(AG16-AH16),2)</f>
        <v>0</v>
      </c>
      <c r="AU16" s="131"/>
      <c r="AV16" s="367" t="n">
        <f aca="false">+IF(OR(O16&lt;&gt;0,P16&lt;&gt;0,Q16&lt;&gt;0,R16&lt;&gt;0,S16&lt;&gt;0,T16&lt;&gt;0),+IF(ABS(O16+Q16)-ABS(P16+R16)&lt;&gt;0,ABS(O16+Q16)-ABS(P16+R16),1),0)</f>
        <v>0</v>
      </c>
      <c r="AW16" s="344"/>
      <c r="AX16" s="367" t="n">
        <f aca="false">+IF(OR(AC16&lt;&gt;0,AD16&lt;&gt;0,AE16&lt;&gt;0,AF16&lt;&gt;0,AG16&lt;&gt;0,AH16&lt;&gt;0),+IF(ABS(AC16+AE16)-ABS(AD16+AF16)&lt;&gt;0,ABS(AC16+AE16)-ABS(AD16+AF16),1),0)</f>
        <v>0</v>
      </c>
      <c r="AY16" s="131"/>
      <c r="AZ16" s="360" t="s">
        <v>322</v>
      </c>
      <c r="BA16" s="361"/>
      <c r="BB16" s="362"/>
      <c r="BC16" s="131"/>
      <c r="BD16" s="131"/>
    </row>
    <row r="17" customFormat="false" ht="15.75" hidden="false" customHeight="false" outlineLevel="0" collapsed="false">
      <c r="A17" s="348" t="n">
        <v>1511</v>
      </c>
      <c r="B17" s="349" t="s">
        <v>323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63" t="n">
        <v>0</v>
      </c>
      <c r="P17" s="354"/>
      <c r="Q17" s="330"/>
      <c r="R17" s="329"/>
      <c r="S17" s="365" t="n">
        <v>0</v>
      </c>
      <c r="T17" s="340" t="n">
        <f aca="false">+IF(ABS(+O17+Q17)&lt;=ABS(P17+R17),-O17+P17-Q17+R17,0)</f>
        <v>0</v>
      </c>
      <c r="U17" s="326"/>
      <c r="V17" s="355" t="n">
        <f aca="false">+'NF-KSF-TRIAL-BAL-2020'!O17+'RA-TRIAL-BAL-2020'!O17+'DES-TRIAL-BAL-2020'!O17+'DMP-TRIAL-BAL-2020'!O17</f>
        <v>0</v>
      </c>
      <c r="W17" s="356" t="n">
        <f aca="false">+'NF-KSF-TRIAL-BAL-2020'!P17+'RA-TRIAL-BAL-2020'!P17+'DES-TRIAL-BAL-2020'!P17+'DMP-TRIAL-BAL-2020'!P17</f>
        <v>0</v>
      </c>
      <c r="X17" s="357" t="n">
        <f aca="false">+'NF-KSF-TRIAL-BAL-2020'!Q17+'RA-TRIAL-BAL-2020'!Q17+'DES-TRIAL-BAL-2020'!Q17+'DMP-TRIAL-BAL-2020'!Q17</f>
        <v>0</v>
      </c>
      <c r="Y17" s="356" t="n">
        <f aca="false">+'NF-KSF-TRIAL-BAL-2020'!R17+'RA-TRIAL-BAL-2020'!R17+'DES-TRIAL-BAL-2020'!R17+'DMP-TRIAL-BAL-2020'!R17</f>
        <v>0</v>
      </c>
      <c r="Z17" s="357" t="n">
        <f aca="false">+'NF-KSF-TRIAL-BAL-2020'!S17+'RA-TRIAL-BAL-2020'!S17+'DES-TRIAL-BAL-2020'!S17+'DMP-TRIAL-BAL-2020'!S17</f>
        <v>0</v>
      </c>
      <c r="AA17" s="358" t="n">
        <f aca="false">+'NF-KSF-TRIAL-BAL-2020'!T17+'RA-TRIAL-BAL-2020'!T17+'DES-TRIAL-BAL-2020'!T17+'DMP-TRIAL-BAL-2020'!T17</f>
        <v>0</v>
      </c>
      <c r="AB17" s="326"/>
      <c r="AC17" s="363" t="n">
        <v>0</v>
      </c>
      <c r="AD17" s="364" t="n">
        <v>0</v>
      </c>
      <c r="AE17" s="365" t="n">
        <v>0</v>
      </c>
      <c r="AF17" s="364" t="n">
        <v>0</v>
      </c>
      <c r="AG17" s="365" t="n">
        <v>0</v>
      </c>
      <c r="AH17" s="366" t="n">
        <v>0</v>
      </c>
      <c r="AI17" s="326"/>
      <c r="AJ17" s="359" t="n">
        <f aca="false">+N17</f>
        <v>1511</v>
      </c>
      <c r="AK17" s="363" t="n">
        <v>0</v>
      </c>
      <c r="AL17" s="339" t="n">
        <f aca="false">+ROUND(+P17+W17+AD17,2)</f>
        <v>0</v>
      </c>
      <c r="AM17" s="331" t="n">
        <f aca="false">+ROUND(+Q17+X17+AE17,2)</f>
        <v>0</v>
      </c>
      <c r="AN17" s="339" t="n">
        <f aca="false">+ROUND(+R17+Y17+AF17,2)</f>
        <v>0</v>
      </c>
      <c r="AO17" s="365" t="n">
        <v>0</v>
      </c>
      <c r="AP17" s="340" t="n">
        <f aca="false">+T17+AA17+AH17</f>
        <v>0</v>
      </c>
      <c r="AQ17" s="131"/>
      <c r="AR17" s="341" t="n">
        <f aca="false">+ROUND(+SUM(AK17-AL17)-SUM(O17-P17)-SUM(V17-W17)-SUM(AC17-AD17),2)</f>
        <v>0</v>
      </c>
      <c r="AS17" s="342" t="n">
        <f aca="false">+ROUND(+SUM(AM17-AN17)-SUM(Q17-R17)-SUM(X17-Y17)-SUM(AE17-AF17),2)</f>
        <v>0</v>
      </c>
      <c r="AT17" s="343" t="n">
        <f aca="false">+ROUND(+SUM(AO17-AP17)-SUM(S17-T17)-SUM(Z17-AA17)-SUM(AG17-AH17),2)</f>
        <v>0</v>
      </c>
      <c r="AU17" s="131"/>
      <c r="AV17" s="368" t="n">
        <f aca="false">+IF(OR(+ROUND(O17,2)+ROUND(Q17,2)&gt;ROUND(P17,2)+ROUND(R17,2),+ABS(ROUND(O17,2)+ROUND(Q17,2))&gt;+ABS(ROUND(P17,2)+ROUND(R17,2))),+(ROUND(O17,2)+ROUND(Q17,2))-(ROUND(P17,2)+ROUND(R17,2)),0)</f>
        <v>0</v>
      </c>
      <c r="AW17" s="344"/>
      <c r="AX17" s="367" t="n">
        <f aca="false">+IF(OR(AC17&lt;&gt;0,AD17&lt;&gt;0,AE17&lt;&gt;0,AF17&lt;&gt;0,AG17&lt;&gt;0,AH17&lt;&gt;0),+IF(ABS(AC17+AE17)-ABS(AD17+AF17)&lt;&gt;0,ABS(AC17+AE17)-ABS(AD17+AF17),1),0)</f>
        <v>0</v>
      </c>
      <c r="AY17" s="131"/>
      <c r="AZ17" s="369" t="s">
        <v>305</v>
      </c>
      <c r="BA17" s="370"/>
      <c r="BB17" s="371"/>
      <c r="BC17" s="131"/>
      <c r="BD17" s="131"/>
    </row>
    <row r="18" customFormat="false" ht="15.75" hidden="false" customHeight="false" outlineLevel="0" collapsed="false">
      <c r="A18" s="348" t="n">
        <v>1517</v>
      </c>
      <c r="B18" s="349" t="s">
        <v>324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53"/>
      <c r="P18" s="364" t="n">
        <v>0</v>
      </c>
      <c r="Q18" s="330"/>
      <c r="R18" s="354"/>
      <c r="S18" s="372" t="n">
        <f aca="false">+IF(ABS(+O18+Q18)&gt;=ABS(P18+R18),+O18-P18+Q18-R18,0)</f>
        <v>0</v>
      </c>
      <c r="T18" s="366" t="n">
        <v>0</v>
      </c>
      <c r="U18" s="326"/>
      <c r="V18" s="355" t="n">
        <f aca="false">+'NF-KSF-TRIAL-BAL-2020'!O18+'RA-TRIAL-BAL-2020'!O18+'DES-TRIAL-BAL-2020'!O18+'DMP-TRIAL-BAL-2020'!O18</f>
        <v>0</v>
      </c>
      <c r="W18" s="356" t="n">
        <f aca="false">+'NF-KSF-TRIAL-BAL-2020'!P18+'RA-TRIAL-BAL-2020'!P18+'DES-TRIAL-BAL-2020'!P18+'DMP-TRIAL-BAL-2020'!P18</f>
        <v>0</v>
      </c>
      <c r="X18" s="357" t="n">
        <f aca="false">+'NF-KSF-TRIAL-BAL-2020'!Q18+'RA-TRIAL-BAL-2020'!Q18+'DES-TRIAL-BAL-2020'!Q18+'DMP-TRIAL-BAL-2020'!Q18</f>
        <v>0</v>
      </c>
      <c r="Y18" s="356" t="n">
        <f aca="false">+'NF-KSF-TRIAL-BAL-2020'!R18+'RA-TRIAL-BAL-2020'!R18+'DES-TRIAL-BAL-2020'!R18+'DMP-TRIAL-BAL-2020'!R18</f>
        <v>0</v>
      </c>
      <c r="Z18" s="357" t="n">
        <f aca="false">+'NF-KSF-TRIAL-BAL-2020'!S18+'RA-TRIAL-BAL-2020'!S18+'DES-TRIAL-BAL-2020'!S18+'DMP-TRIAL-BAL-2020'!S18</f>
        <v>0</v>
      </c>
      <c r="AA18" s="358" t="n">
        <f aca="false">+'NF-KSF-TRIAL-BAL-2020'!T18+'RA-TRIAL-BAL-2020'!T18+'DES-TRIAL-BAL-2020'!T18+'DMP-TRIAL-BAL-2020'!T18</f>
        <v>0</v>
      </c>
      <c r="AB18" s="326"/>
      <c r="AC18" s="363" t="n">
        <v>0</v>
      </c>
      <c r="AD18" s="364" t="n">
        <v>0</v>
      </c>
      <c r="AE18" s="365" t="n">
        <v>0</v>
      </c>
      <c r="AF18" s="364" t="n">
        <v>0</v>
      </c>
      <c r="AG18" s="365" t="n">
        <v>0</v>
      </c>
      <c r="AH18" s="366" t="n">
        <v>0</v>
      </c>
      <c r="AI18" s="326"/>
      <c r="AJ18" s="359" t="n">
        <f aca="false">+N18</f>
        <v>1517</v>
      </c>
      <c r="AK18" s="338" t="n">
        <f aca="false">+ROUND(+O18+V18+AC18,2)</f>
        <v>0</v>
      </c>
      <c r="AL18" s="364" t="n">
        <v>0</v>
      </c>
      <c r="AM18" s="331" t="n">
        <f aca="false">+ROUND(+Q18+X18+AE18,2)</f>
        <v>0</v>
      </c>
      <c r="AN18" s="339" t="n">
        <f aca="false">+ROUND(+R18+Y18+AF18,2)</f>
        <v>0</v>
      </c>
      <c r="AO18" s="331" t="n">
        <f aca="false">+S18+Z18+AG18</f>
        <v>0</v>
      </c>
      <c r="AP18" s="366" t="n">
        <v>0</v>
      </c>
      <c r="AQ18" s="131"/>
      <c r="AR18" s="341" t="n">
        <f aca="false">+ROUND(+SUM(AK18-AL18)-SUM(O18-P18)-SUM(V18-W18)-SUM(AC18-AD18),2)</f>
        <v>0</v>
      </c>
      <c r="AS18" s="342" t="n">
        <f aca="false">+ROUND(+SUM(AM18-AN18)-SUM(Q18-R18)-SUM(X18-Y18)-SUM(AE18-AF18),2)</f>
        <v>0</v>
      </c>
      <c r="AT18" s="343" t="n">
        <f aca="false">+ROUND(+SUM(AO18-AP18)-SUM(S18-T18)-SUM(Z18-AA18)-SUM(AG18-AH18),2)</f>
        <v>0</v>
      </c>
      <c r="AU18" s="131"/>
      <c r="AV18" s="373" t="n">
        <f aca="false">+IF(OR(ROUND(P18,2)+ROUND(R18,2)&gt;+ROUND(O18,2)+ROUND(Q18,2),+ABS(ROUND(P18,2)+ROUND(R18,2))&gt;+ABS(ROUND(O18,2)+ROUND(Q18,2))),+(ROUND(P18,2)+ROUND(R18,2))-(ROUND(O18,2)+ROUND(Q18,2)),0)</f>
        <v>0</v>
      </c>
      <c r="AW18" s="344"/>
      <c r="AX18" s="367" t="n">
        <f aca="false">+IF(OR(AC18&lt;&gt;0,AD18&lt;&gt;0,AE18&lt;&gt;0,AF18&lt;&gt;0,AG18&lt;&gt;0,AH18&lt;&gt;0),+IF(ABS(AC18+AE18)-ABS(AD18+AF18)&lt;&gt;0,ABS(AC18+AE18)-ABS(AD18+AF18),1),0)</f>
        <v>0</v>
      </c>
      <c r="AY18" s="131"/>
      <c r="AZ18" s="131"/>
      <c r="BA18" s="131"/>
      <c r="BB18" s="131"/>
      <c r="BC18" s="131"/>
      <c r="BD18" s="131"/>
    </row>
    <row r="19" customFormat="false" ht="15.75" hidden="false" customHeight="false" outlineLevel="0" collapsed="false">
      <c r="A19" s="348" t="n">
        <v>1521</v>
      </c>
      <c r="B19" s="349" t="s">
        <v>325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63" t="n">
        <v>0</v>
      </c>
      <c r="P19" s="354"/>
      <c r="Q19" s="330"/>
      <c r="R19" s="329"/>
      <c r="S19" s="365" t="n">
        <v>0</v>
      </c>
      <c r="T19" s="340" t="n">
        <f aca="false">+IF(ABS(+O19+Q19)&lt;=ABS(P19+R19),-O19+P19-Q19+R19,0)</f>
        <v>0</v>
      </c>
      <c r="U19" s="326"/>
      <c r="V19" s="355" t="n">
        <f aca="false">+'NF-KSF-TRIAL-BAL-2020'!O19+'RA-TRIAL-BAL-2020'!O19+'DES-TRIAL-BAL-2020'!O19+'DMP-TRIAL-BAL-2020'!O19</f>
        <v>0</v>
      </c>
      <c r="W19" s="356" t="n">
        <f aca="false">+'NF-KSF-TRIAL-BAL-2020'!P19+'RA-TRIAL-BAL-2020'!P19+'DES-TRIAL-BAL-2020'!P19+'DMP-TRIAL-BAL-2020'!P19</f>
        <v>0</v>
      </c>
      <c r="X19" s="357" t="n">
        <f aca="false">+'NF-KSF-TRIAL-BAL-2020'!Q19+'RA-TRIAL-BAL-2020'!Q19+'DES-TRIAL-BAL-2020'!Q19+'DMP-TRIAL-BAL-2020'!Q19</f>
        <v>0</v>
      </c>
      <c r="Y19" s="356" t="n">
        <f aca="false">+'NF-KSF-TRIAL-BAL-2020'!R19+'RA-TRIAL-BAL-2020'!R19+'DES-TRIAL-BAL-2020'!R19+'DMP-TRIAL-BAL-2020'!R19</f>
        <v>0</v>
      </c>
      <c r="Z19" s="357" t="n">
        <f aca="false">+'NF-KSF-TRIAL-BAL-2020'!S19+'RA-TRIAL-BAL-2020'!S19+'DES-TRIAL-BAL-2020'!S19+'DMP-TRIAL-BAL-2020'!S19</f>
        <v>0</v>
      </c>
      <c r="AA19" s="358" t="n">
        <f aca="false">+'NF-KSF-TRIAL-BAL-2020'!T19+'RA-TRIAL-BAL-2020'!T19+'DES-TRIAL-BAL-2020'!T19+'DMP-TRIAL-BAL-2020'!T19</f>
        <v>0</v>
      </c>
      <c r="AB19" s="326"/>
      <c r="AC19" s="363" t="n">
        <v>0</v>
      </c>
      <c r="AD19" s="364" t="n">
        <v>0</v>
      </c>
      <c r="AE19" s="365" t="n">
        <v>0</v>
      </c>
      <c r="AF19" s="364" t="n">
        <v>0</v>
      </c>
      <c r="AG19" s="365" t="n">
        <v>0</v>
      </c>
      <c r="AH19" s="366" t="n">
        <v>0</v>
      </c>
      <c r="AI19" s="326"/>
      <c r="AJ19" s="359" t="n">
        <f aca="false">+N19</f>
        <v>1521</v>
      </c>
      <c r="AK19" s="363" t="n">
        <v>0</v>
      </c>
      <c r="AL19" s="339" t="n">
        <f aca="false">+ROUND(+P19+W19+AD19,2)</f>
        <v>0</v>
      </c>
      <c r="AM19" s="331" t="n">
        <f aca="false">+ROUND(+Q19+X19+AE19,2)</f>
        <v>0</v>
      </c>
      <c r="AN19" s="339" t="n">
        <f aca="false">+ROUND(+R19+Y19+AF19,2)</f>
        <v>0</v>
      </c>
      <c r="AO19" s="365" t="n">
        <v>0</v>
      </c>
      <c r="AP19" s="340" t="n">
        <f aca="false">+T19+AA19+AH19</f>
        <v>0</v>
      </c>
      <c r="AQ19" s="131"/>
      <c r="AR19" s="341" t="n">
        <f aca="false">+ROUND(+SUM(AK19-AL19)-SUM(O19-P19)-SUM(V19-W19)-SUM(AC19-AD19),2)</f>
        <v>0</v>
      </c>
      <c r="AS19" s="342" t="n">
        <f aca="false">+ROUND(+SUM(AM19-AN19)-SUM(Q19-R19)-SUM(X19-Y19)-SUM(AE19-AF19),2)</f>
        <v>0</v>
      </c>
      <c r="AT19" s="343" t="n">
        <f aca="false">+ROUND(+SUM(AO19-AP19)-SUM(S19-T19)-SUM(Z19-AA19)-SUM(AG19-AH19),2)</f>
        <v>0</v>
      </c>
      <c r="AU19" s="131"/>
      <c r="AV19" s="368" t="n">
        <f aca="false">+IF(OR(+ROUND(O19,2)+ROUND(Q19,2)&gt;ROUND(P19,2)+ROUND(R19,2),+ABS(ROUND(O19,2)+ROUND(Q19,2))&gt;+ABS(ROUND(P19,2)+ROUND(R19,2))),+(ROUND(O19,2)+ROUND(Q19,2))-(ROUND(P19,2)+ROUND(R19,2)),0)</f>
        <v>0</v>
      </c>
      <c r="AW19" s="344"/>
      <c r="AX19" s="367" t="n">
        <f aca="false">+IF(OR(AC19&lt;&gt;0,AD19&lt;&gt;0,AE19&lt;&gt;0,AF19&lt;&gt;0,AG19&lt;&gt;0,AH19&lt;&gt;0),+IF(ABS(AC19+AE19)-ABS(AD19+AF19)&lt;&gt;0,ABS(AC19+AE19)-ABS(AD19+AF19),1),0)</f>
        <v>0</v>
      </c>
      <c r="AY19" s="131"/>
      <c r="AZ19" s="374" t="s">
        <v>326</v>
      </c>
      <c r="BA19" s="375"/>
      <c r="BB19" s="131"/>
      <c r="BC19" s="131"/>
      <c r="BD19" s="131"/>
    </row>
    <row r="20" customFormat="false" ht="15.75" hidden="false" customHeight="false" outlineLevel="0" collapsed="false">
      <c r="A20" s="348" t="n">
        <v>1523</v>
      </c>
      <c r="B20" s="349" t="s">
        <v>327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63" t="n">
        <v>0</v>
      </c>
      <c r="P20" s="354"/>
      <c r="Q20" s="330"/>
      <c r="R20" s="329"/>
      <c r="S20" s="365" t="n">
        <v>0</v>
      </c>
      <c r="T20" s="340" t="n">
        <f aca="false">+IF(ABS(+O20+Q20)&lt;=ABS(P20+R20),-O20+P20-Q20+R20,0)</f>
        <v>0</v>
      </c>
      <c r="U20" s="326"/>
      <c r="V20" s="355" t="n">
        <f aca="false">+'NF-KSF-TRIAL-BAL-2020'!O20+'RA-TRIAL-BAL-2020'!O20+'DES-TRIAL-BAL-2020'!O20+'DMP-TRIAL-BAL-2020'!O20</f>
        <v>0</v>
      </c>
      <c r="W20" s="356" t="n">
        <f aca="false">+'NF-KSF-TRIAL-BAL-2020'!P20+'RA-TRIAL-BAL-2020'!P20+'DES-TRIAL-BAL-2020'!P20+'DMP-TRIAL-BAL-2020'!P20</f>
        <v>0</v>
      </c>
      <c r="X20" s="357" t="n">
        <f aca="false">+'NF-KSF-TRIAL-BAL-2020'!Q20+'RA-TRIAL-BAL-2020'!Q20+'DES-TRIAL-BAL-2020'!Q20+'DMP-TRIAL-BAL-2020'!Q20</f>
        <v>0</v>
      </c>
      <c r="Y20" s="356" t="n">
        <f aca="false">+'NF-KSF-TRIAL-BAL-2020'!R20+'RA-TRIAL-BAL-2020'!R20+'DES-TRIAL-BAL-2020'!R20+'DMP-TRIAL-BAL-2020'!R20</f>
        <v>0</v>
      </c>
      <c r="Z20" s="357" t="n">
        <f aca="false">+'NF-KSF-TRIAL-BAL-2020'!S20+'RA-TRIAL-BAL-2020'!S20+'DES-TRIAL-BAL-2020'!S20+'DMP-TRIAL-BAL-2020'!S20</f>
        <v>0</v>
      </c>
      <c r="AA20" s="358" t="n">
        <f aca="false">+'NF-KSF-TRIAL-BAL-2020'!T20+'RA-TRIAL-BAL-2020'!T20+'DES-TRIAL-BAL-2020'!T20+'DMP-TRIAL-BAL-2020'!T20</f>
        <v>0</v>
      </c>
      <c r="AB20" s="326"/>
      <c r="AC20" s="363" t="n">
        <v>0</v>
      </c>
      <c r="AD20" s="364" t="n">
        <v>0</v>
      </c>
      <c r="AE20" s="365" t="n">
        <v>0</v>
      </c>
      <c r="AF20" s="364" t="n">
        <v>0</v>
      </c>
      <c r="AG20" s="365" t="n">
        <v>0</v>
      </c>
      <c r="AH20" s="366" t="n">
        <v>0</v>
      </c>
      <c r="AI20" s="326"/>
      <c r="AJ20" s="359" t="n">
        <f aca="false">+N20</f>
        <v>1523</v>
      </c>
      <c r="AK20" s="363" t="n">
        <v>0</v>
      </c>
      <c r="AL20" s="339" t="n">
        <f aca="false">+ROUND(+P20+W20+AD20,2)</f>
        <v>0</v>
      </c>
      <c r="AM20" s="331" t="n">
        <f aca="false">+ROUND(+Q20+X20+AE20,2)</f>
        <v>0</v>
      </c>
      <c r="AN20" s="339" t="n">
        <f aca="false">+ROUND(+R20+Y20+AF20,2)</f>
        <v>0</v>
      </c>
      <c r="AO20" s="365" t="n">
        <v>0</v>
      </c>
      <c r="AP20" s="340" t="n">
        <f aca="false">+T20+AA20+AH20</f>
        <v>0</v>
      </c>
      <c r="AQ20" s="131"/>
      <c r="AR20" s="341" t="n">
        <f aca="false">+ROUND(+SUM(AK20-AL20)-SUM(O20-P20)-SUM(V20-W20)-SUM(AC20-AD20),2)</f>
        <v>0</v>
      </c>
      <c r="AS20" s="342" t="n">
        <f aca="false">+ROUND(+SUM(AM20-AN20)-SUM(Q20-R20)-SUM(X20-Y20)-SUM(AE20-AF20),2)</f>
        <v>0</v>
      </c>
      <c r="AT20" s="343" t="n">
        <f aca="false">+ROUND(+SUM(AO20-AP20)-SUM(S20-T20)-SUM(Z20-AA20)-SUM(AG20-AH20),2)</f>
        <v>0</v>
      </c>
      <c r="AU20" s="131"/>
      <c r="AV20" s="368" t="n">
        <f aca="false">+IF(OR(+ROUND(O20,2)+ROUND(Q20,2)&gt;ROUND(P20,2)+ROUND(R20,2),+ABS(ROUND(O20,2)+ROUND(Q20,2))&gt;+ABS(ROUND(P20,2)+ROUND(R20,2))),+(ROUND(O20,2)+ROUND(Q20,2))-(ROUND(P20,2)+ROUND(R20,2)),0)</f>
        <v>0</v>
      </c>
      <c r="AW20" s="344"/>
      <c r="AX20" s="367" t="n">
        <f aca="false">+IF(OR(AC20&lt;&gt;0,AD20&lt;&gt;0,AE20&lt;&gt;0,AF20&lt;&gt;0,AG20&lt;&gt;0,AH20&lt;&gt;0),+IF(ABS(AC20+AE20)-ABS(AD20+AF20)&lt;&gt;0,ABS(AC20+AE20)-ABS(AD20+AF20),1),0)</f>
        <v>0</v>
      </c>
      <c r="AY20" s="131"/>
      <c r="AZ20" s="376" t="s">
        <v>328</v>
      </c>
      <c r="BA20" s="377"/>
      <c r="BB20" s="131"/>
      <c r="BC20" s="131"/>
      <c r="BD20" s="131"/>
    </row>
    <row r="21" customFormat="false" ht="15.75" hidden="false" customHeight="false" outlineLevel="0" collapsed="false">
      <c r="A21" s="348" t="n">
        <v>1527</v>
      </c>
      <c r="B21" s="349" t="s">
        <v>329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53"/>
      <c r="P21" s="364" t="n">
        <v>0</v>
      </c>
      <c r="Q21" s="330"/>
      <c r="R21" s="354"/>
      <c r="S21" s="372" t="n">
        <f aca="false">+IF(ABS(+O21+Q21)&gt;=ABS(P21+R21),+O21-P21+Q21-R21,0)</f>
        <v>0</v>
      </c>
      <c r="T21" s="366" t="n">
        <v>0</v>
      </c>
      <c r="U21" s="326"/>
      <c r="V21" s="355" t="n">
        <f aca="false">+'NF-KSF-TRIAL-BAL-2020'!O21+'RA-TRIAL-BAL-2020'!O21+'DES-TRIAL-BAL-2020'!O21+'DMP-TRIAL-BAL-2020'!O21</f>
        <v>0</v>
      </c>
      <c r="W21" s="356" t="n">
        <f aca="false">+'NF-KSF-TRIAL-BAL-2020'!P21+'RA-TRIAL-BAL-2020'!P21+'DES-TRIAL-BAL-2020'!P21+'DMP-TRIAL-BAL-2020'!P21</f>
        <v>0</v>
      </c>
      <c r="X21" s="357" t="n">
        <f aca="false">+'NF-KSF-TRIAL-BAL-2020'!Q21+'RA-TRIAL-BAL-2020'!Q21+'DES-TRIAL-BAL-2020'!Q21+'DMP-TRIAL-BAL-2020'!Q21</f>
        <v>0</v>
      </c>
      <c r="Y21" s="356" t="n">
        <f aca="false">+'NF-KSF-TRIAL-BAL-2020'!R21+'RA-TRIAL-BAL-2020'!R21+'DES-TRIAL-BAL-2020'!R21+'DMP-TRIAL-BAL-2020'!R21</f>
        <v>0</v>
      </c>
      <c r="Z21" s="357" t="n">
        <f aca="false">+'NF-KSF-TRIAL-BAL-2020'!S21+'RA-TRIAL-BAL-2020'!S21+'DES-TRIAL-BAL-2020'!S21+'DMP-TRIAL-BAL-2020'!S21</f>
        <v>0</v>
      </c>
      <c r="AA21" s="358" t="n">
        <f aca="false">+'NF-KSF-TRIAL-BAL-2020'!T21+'RA-TRIAL-BAL-2020'!T21+'DES-TRIAL-BAL-2020'!T21+'DMP-TRIAL-BAL-2020'!T21</f>
        <v>0</v>
      </c>
      <c r="AB21" s="326"/>
      <c r="AC21" s="363" t="n">
        <v>0</v>
      </c>
      <c r="AD21" s="364" t="n">
        <v>0</v>
      </c>
      <c r="AE21" s="365" t="n">
        <v>0</v>
      </c>
      <c r="AF21" s="364" t="n">
        <v>0</v>
      </c>
      <c r="AG21" s="365" t="n">
        <v>0</v>
      </c>
      <c r="AH21" s="366" t="n">
        <v>0</v>
      </c>
      <c r="AI21" s="326"/>
      <c r="AJ21" s="359" t="n">
        <f aca="false">+N21</f>
        <v>1527</v>
      </c>
      <c r="AK21" s="338" t="n">
        <f aca="false">+ROUND(+O21+V21+AC21,2)</f>
        <v>0</v>
      </c>
      <c r="AL21" s="364" t="n">
        <v>0</v>
      </c>
      <c r="AM21" s="331" t="n">
        <f aca="false">+ROUND(+Q21+X21+AE21,2)</f>
        <v>0</v>
      </c>
      <c r="AN21" s="339" t="n">
        <f aca="false">+ROUND(+R21+Y21+AF21,2)</f>
        <v>0</v>
      </c>
      <c r="AO21" s="331" t="n">
        <f aca="false">+S21+Z21+AG21</f>
        <v>0</v>
      </c>
      <c r="AP21" s="366" t="n">
        <v>0</v>
      </c>
      <c r="AQ21" s="131"/>
      <c r="AR21" s="341" t="n">
        <f aca="false">+ROUND(+SUM(AK21-AL21)-SUM(O21-P21)-SUM(V21-W21)-SUM(AC21-AD21),2)</f>
        <v>0</v>
      </c>
      <c r="AS21" s="342" t="n">
        <f aca="false">+ROUND(+SUM(AM21-AN21)-SUM(Q21-R21)-SUM(X21-Y21)-SUM(AE21-AF21),2)</f>
        <v>0</v>
      </c>
      <c r="AT21" s="343" t="n">
        <f aca="false">+ROUND(+SUM(AO21-AP21)-SUM(S21-T21)-SUM(Z21-AA21)-SUM(AG21-AH21),2)</f>
        <v>0</v>
      </c>
      <c r="AU21" s="131"/>
      <c r="AV21" s="373" t="n">
        <f aca="false">+IF(OR(ROUND(P21,2)+ROUND(R21,2)&gt;+ROUND(O21,2)+ROUND(Q21,2),+ABS(ROUND(P21,2)+ROUND(R21,2))&gt;+ABS(ROUND(O21,2)+ROUND(Q21,2))),+(ROUND(P21,2)+ROUND(R21,2))-(ROUND(O21,2)+ROUND(Q21,2)),0)</f>
        <v>0</v>
      </c>
      <c r="AW21" s="344"/>
      <c r="AX21" s="367" t="n">
        <f aca="false">+IF(OR(AC21&lt;&gt;0,AD21&lt;&gt;0,AE21&lt;&gt;0,AF21&lt;&gt;0,AG21&lt;&gt;0,AH21&lt;&gt;0),+IF(ABS(AC21+AE21)-ABS(AD21+AF21)&lt;&gt;0,ABS(AC21+AE21)-ABS(AD21+AF21),1),0)</f>
        <v>0</v>
      </c>
      <c r="AY21" s="131"/>
      <c r="AZ21" s="378"/>
      <c r="BA21" s="379"/>
      <c r="BB21" s="131"/>
      <c r="BC21" s="131"/>
      <c r="BD21" s="131"/>
    </row>
    <row r="22" customFormat="false" ht="15.75" hidden="false" customHeight="false" outlineLevel="0" collapsed="false">
      <c r="A22" s="348" t="n">
        <v>1581</v>
      </c>
      <c r="B22" s="349" t="s">
        <v>330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 t="s">
        <v>331</v>
      </c>
      <c r="N22" s="352" t="n">
        <f aca="false">+A22</f>
        <v>1581</v>
      </c>
      <c r="O22" s="380" t="n">
        <v>0</v>
      </c>
      <c r="P22" s="381"/>
      <c r="Q22" s="330"/>
      <c r="R22" s="329"/>
      <c r="S22" s="382" t="n">
        <v>0</v>
      </c>
      <c r="T22" s="383" t="n">
        <f aca="false">+IF(ABS(+O22+Q22)&lt;=ABS(P22+R22),-O22+P22-Q22+R22,0)</f>
        <v>0</v>
      </c>
      <c r="U22" s="326"/>
      <c r="V22" s="355" t="n">
        <f aca="false">+'NF-KSF-TRIAL-BAL-2020'!O22+'RA-TRIAL-BAL-2020'!O22+'DES-TRIAL-BAL-2020'!O22+'DMP-TRIAL-BAL-2020'!O22</f>
        <v>0</v>
      </c>
      <c r="W22" s="356" t="n">
        <f aca="false">+'NF-KSF-TRIAL-BAL-2020'!P22+'RA-TRIAL-BAL-2020'!P22+'DES-TRIAL-BAL-2020'!P22+'DMP-TRIAL-BAL-2020'!P22</f>
        <v>0</v>
      </c>
      <c r="X22" s="384" t="n">
        <f aca="false">+'NF-KSF-TRIAL-BAL-2020'!Q22+'RA-TRIAL-BAL-2020'!Q22+'DES-TRIAL-BAL-2020'!Q22+'DMP-TRIAL-BAL-2020'!Q22</f>
        <v>0</v>
      </c>
      <c r="Y22" s="385" t="n">
        <f aca="false">+'NF-KSF-TRIAL-BAL-2020'!R22+'RA-TRIAL-BAL-2020'!R22+'DES-TRIAL-BAL-2020'!R22+'DMP-TRIAL-BAL-2020'!R22</f>
        <v>0</v>
      </c>
      <c r="Z22" s="384" t="n">
        <f aca="false">+'NF-KSF-TRIAL-BAL-2020'!S22+'RA-TRIAL-BAL-2020'!S22+'DES-TRIAL-BAL-2020'!S22+'DMP-TRIAL-BAL-2020'!S22</f>
        <v>0</v>
      </c>
      <c r="AA22" s="386" t="n">
        <f aca="false">+'NF-KSF-TRIAL-BAL-2020'!T22+'RA-TRIAL-BAL-2020'!T22+'DES-TRIAL-BAL-2020'!T22+'DMP-TRIAL-BAL-2020'!T22</f>
        <v>0</v>
      </c>
      <c r="AB22" s="326"/>
      <c r="AC22" s="380" t="n">
        <v>0</v>
      </c>
      <c r="AD22" s="387" t="n">
        <v>0</v>
      </c>
      <c r="AE22" s="382" t="n">
        <v>0</v>
      </c>
      <c r="AF22" s="387" t="n">
        <v>0</v>
      </c>
      <c r="AG22" s="382" t="n">
        <v>0</v>
      </c>
      <c r="AH22" s="388" t="n">
        <v>0</v>
      </c>
      <c r="AI22" s="326"/>
      <c r="AJ22" s="359" t="n">
        <f aca="false">+N22</f>
        <v>1581</v>
      </c>
      <c r="AK22" s="363" t="n">
        <v>0</v>
      </c>
      <c r="AL22" s="339" t="n">
        <f aca="false">+ROUND(+P22+W22+AD22,2)</f>
        <v>0</v>
      </c>
      <c r="AM22" s="331" t="n">
        <f aca="false">+ROUND(+Q22+X22+AE22,2)</f>
        <v>0</v>
      </c>
      <c r="AN22" s="339" t="n">
        <f aca="false">+ROUND(+R22+Y22+AF22,2)</f>
        <v>0</v>
      </c>
      <c r="AO22" s="382" t="n">
        <v>0</v>
      </c>
      <c r="AP22" s="340" t="n">
        <f aca="false">+T22+AA22+AH22</f>
        <v>0</v>
      </c>
      <c r="AQ22" s="131"/>
      <c r="AR22" s="341" t="n">
        <f aca="false">+ROUND(+SUM(AK22-AL22)-SUM(O22-P22)-SUM(V22-W22)-SUM(AC22-AD22),2)</f>
        <v>0</v>
      </c>
      <c r="AS22" s="342" t="n">
        <f aca="false">+ROUND(+SUM(AM22-AN22)-SUM(Q22-R22)-SUM(X22-Y22)-SUM(AE22-AF22),2)</f>
        <v>0</v>
      </c>
      <c r="AT22" s="343" t="n">
        <f aca="false">+ROUND(+SUM(AO22-AP22)-SUM(S22-T22)-SUM(Z22-AA22)-SUM(AG22-AH22),2)</f>
        <v>0</v>
      </c>
      <c r="AU22" s="131"/>
      <c r="AV22" s="368" t="n">
        <f aca="false">+IF(OR(+ROUND(O22,2)+ROUND(Q22,2)&gt;ROUND(P22,2)+ROUND(R22,2),+ABS(ROUND(O22,2)+ROUND(Q22,2))&gt;+ABS(ROUND(P22,2)+ROUND(R22,2))),+(ROUND(O22,2)+ROUND(Q22,2))-(ROUND(P22,2)+ROUND(R22,2)),0)</f>
        <v>0</v>
      </c>
      <c r="AW22" s="344"/>
      <c r="AX22" s="367" t="n">
        <f aca="false">+IF(OR(AC22&lt;&gt;0,AD22&lt;&gt;0,AE22&lt;&gt;0,AF22&lt;&gt;0,AG22&lt;&gt;0,AH22&lt;&gt;0),+IF(ABS(AC22+AE22)-ABS(AD22+AF22)&lt;&gt;0,ABS(AC22+AE22)-ABS(AD22+AF22),1),0)</f>
        <v>0</v>
      </c>
      <c r="AY22" s="131"/>
      <c r="AZ22" s="374" t="s">
        <v>332</v>
      </c>
      <c r="BA22" s="375"/>
      <c r="BB22" s="131"/>
      <c r="BC22" s="131"/>
      <c r="BD22" s="131"/>
    </row>
    <row r="23" customFormat="false" ht="15.75" hidden="false" customHeight="false" outlineLevel="0" collapsed="false">
      <c r="A23" s="348" t="n">
        <v>1587</v>
      </c>
      <c r="B23" s="349" t="s">
        <v>333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 t="s">
        <v>331</v>
      </c>
      <c r="N23" s="352" t="n">
        <f aca="false">+A23</f>
        <v>1587</v>
      </c>
      <c r="O23" s="389"/>
      <c r="P23" s="387" t="n">
        <v>0</v>
      </c>
      <c r="Q23" s="330"/>
      <c r="R23" s="354"/>
      <c r="S23" s="390" t="n">
        <f aca="false">+IF(ABS(+O23+Q23)&gt;=ABS(P23+R23),+O23-P23+Q23-R23,0)</f>
        <v>0</v>
      </c>
      <c r="T23" s="388" t="n">
        <v>0</v>
      </c>
      <c r="U23" s="326"/>
      <c r="V23" s="355" t="n">
        <f aca="false">+'NF-KSF-TRIAL-BAL-2020'!O23+'RA-TRIAL-BAL-2020'!O23+'DES-TRIAL-BAL-2020'!O23+'DMP-TRIAL-BAL-2020'!O23</f>
        <v>0</v>
      </c>
      <c r="W23" s="356" t="n">
        <f aca="false">+'NF-KSF-TRIAL-BAL-2020'!P23+'RA-TRIAL-BAL-2020'!P23+'DES-TRIAL-BAL-2020'!P23+'DMP-TRIAL-BAL-2020'!P23</f>
        <v>0</v>
      </c>
      <c r="X23" s="384" t="n">
        <f aca="false">+'NF-KSF-TRIAL-BAL-2020'!Q23+'RA-TRIAL-BAL-2020'!Q23+'DES-TRIAL-BAL-2020'!Q23+'DMP-TRIAL-BAL-2020'!Q23</f>
        <v>0</v>
      </c>
      <c r="Y23" s="385" t="n">
        <f aca="false">+'NF-KSF-TRIAL-BAL-2020'!R23+'RA-TRIAL-BAL-2020'!R23+'DES-TRIAL-BAL-2020'!R23+'DMP-TRIAL-BAL-2020'!R23</f>
        <v>0</v>
      </c>
      <c r="Z23" s="384" t="n">
        <f aca="false">+'NF-KSF-TRIAL-BAL-2020'!S23+'RA-TRIAL-BAL-2020'!S23+'DES-TRIAL-BAL-2020'!S23+'DMP-TRIAL-BAL-2020'!S23</f>
        <v>0</v>
      </c>
      <c r="AA23" s="386" t="n">
        <f aca="false">+'NF-KSF-TRIAL-BAL-2020'!T23+'RA-TRIAL-BAL-2020'!T23+'DES-TRIAL-BAL-2020'!T23+'DMP-TRIAL-BAL-2020'!T23</f>
        <v>0</v>
      </c>
      <c r="AB23" s="326"/>
      <c r="AC23" s="380" t="n">
        <v>0</v>
      </c>
      <c r="AD23" s="387" t="n">
        <v>0</v>
      </c>
      <c r="AE23" s="382" t="n">
        <v>0</v>
      </c>
      <c r="AF23" s="387" t="n">
        <v>0</v>
      </c>
      <c r="AG23" s="382" t="n">
        <v>0</v>
      </c>
      <c r="AH23" s="388" t="n">
        <v>0</v>
      </c>
      <c r="AI23" s="326"/>
      <c r="AJ23" s="359" t="n">
        <f aca="false">+N23</f>
        <v>1587</v>
      </c>
      <c r="AK23" s="338" t="n">
        <f aca="false">+ROUND(+O23+V23+AC23,2)</f>
        <v>0</v>
      </c>
      <c r="AL23" s="364" t="n">
        <v>0</v>
      </c>
      <c r="AM23" s="331" t="n">
        <f aca="false">+ROUND(+Q23+X23+AE23,2)</f>
        <v>0</v>
      </c>
      <c r="AN23" s="339" t="n">
        <f aca="false">+ROUND(+R23+Y23+AF23,2)</f>
        <v>0</v>
      </c>
      <c r="AO23" s="331" t="n">
        <f aca="false">+S23+Z23+AG23</f>
        <v>0</v>
      </c>
      <c r="AP23" s="388" t="n">
        <v>0</v>
      </c>
      <c r="AQ23" s="131"/>
      <c r="AR23" s="341" t="n">
        <f aca="false">+ROUND(+SUM(AK23-AL23)-SUM(O23-P23)-SUM(V23-W23)-SUM(AC23-AD23),2)</f>
        <v>0</v>
      </c>
      <c r="AS23" s="342" t="n">
        <f aca="false">+ROUND(+SUM(AM23-AN23)-SUM(Q23-R23)-SUM(X23-Y23)-SUM(AE23-AF23),2)</f>
        <v>0</v>
      </c>
      <c r="AT23" s="343" t="n">
        <f aca="false">+ROUND(+SUM(AO23-AP23)-SUM(S23-T23)-SUM(Z23-AA23)-SUM(AG23-AH23),2)</f>
        <v>0</v>
      </c>
      <c r="AU23" s="131"/>
      <c r="AV23" s="373" t="n">
        <f aca="false">+IF(OR(ROUND(P23,2)+ROUND(R23,2)&gt;+ROUND(O23,2)+ROUND(Q23,2),+ABS(ROUND(P23,2)+ROUND(R23,2))&gt;+ABS(ROUND(O23,2)+ROUND(Q23,2))),+(ROUND(P23,2)+ROUND(R23,2))-(ROUND(O23,2)+ROUND(Q23,2)),0)</f>
        <v>0</v>
      </c>
      <c r="AW23" s="344"/>
      <c r="AX23" s="367" t="n">
        <f aca="false">+IF(OR(AC23&lt;&gt;0,AD23&lt;&gt;0,AE23&lt;&gt;0,AF23&lt;&gt;0,AG23&lt;&gt;0,AH23&lt;&gt;0),+IF(ABS(AC23+AE23)-ABS(AD23+AF23)&lt;&gt;0,ABS(AC23+AE23)-ABS(AD23+AF23),1),0)</f>
        <v>0</v>
      </c>
      <c r="AY23" s="131"/>
      <c r="AZ23" s="376" t="s">
        <v>334</v>
      </c>
      <c r="BA23" s="377"/>
      <c r="BB23" s="131"/>
      <c r="BC23" s="131"/>
      <c r="BD23" s="131"/>
    </row>
    <row r="24" customFormat="false" ht="15.75" hidden="false" customHeight="false" outlineLevel="0" collapsed="false">
      <c r="A24" s="348" t="n">
        <v>1591</v>
      </c>
      <c r="B24" s="349" t="s">
        <v>335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 t="s">
        <v>331</v>
      </c>
      <c r="N24" s="352" t="n">
        <f aca="false">+A24</f>
        <v>1591</v>
      </c>
      <c r="O24" s="353"/>
      <c r="P24" s="354"/>
      <c r="Q24" s="330"/>
      <c r="R24" s="329"/>
      <c r="S24" s="372" t="n">
        <f aca="false">+IF(ABS(+O24+Q24)&gt;=ABS(P24+R24),+O24-P24+Q24-R24,0)</f>
        <v>0</v>
      </c>
      <c r="T24" s="340" t="n">
        <f aca="false">+IF(ABS(+O24+Q24)&lt;=ABS(P24+R24),-O24+P24-Q24+R24,0)</f>
        <v>0</v>
      </c>
      <c r="U24" s="326"/>
      <c r="V24" s="355" t="n">
        <f aca="false">+'NF-KSF-TRIAL-BAL-2020'!O24+'RA-TRIAL-BAL-2020'!O24+'DES-TRIAL-BAL-2020'!O24+'DMP-TRIAL-BAL-2020'!O24</f>
        <v>0</v>
      </c>
      <c r="W24" s="356" t="n">
        <f aca="false">+'NF-KSF-TRIAL-BAL-2020'!P24+'RA-TRIAL-BAL-2020'!P24+'DES-TRIAL-BAL-2020'!P24+'DMP-TRIAL-BAL-2020'!P24</f>
        <v>0</v>
      </c>
      <c r="X24" s="357" t="n">
        <f aca="false">+'NF-KSF-TRIAL-BAL-2020'!Q24+'RA-TRIAL-BAL-2020'!Q24+'DES-TRIAL-BAL-2020'!Q24+'DMP-TRIAL-BAL-2020'!Q24</f>
        <v>0</v>
      </c>
      <c r="Y24" s="356" t="n">
        <f aca="false">+'NF-KSF-TRIAL-BAL-2020'!R24+'RA-TRIAL-BAL-2020'!R24+'DES-TRIAL-BAL-2020'!R24+'DMP-TRIAL-BAL-2020'!R24</f>
        <v>0</v>
      </c>
      <c r="Z24" s="357" t="n">
        <f aca="false">+'NF-KSF-TRIAL-BAL-2020'!S24+'RA-TRIAL-BAL-2020'!S24+'DES-TRIAL-BAL-2020'!S24+'DMP-TRIAL-BAL-2020'!S24</f>
        <v>0</v>
      </c>
      <c r="AA24" s="358" t="n">
        <f aca="false">+'NF-KSF-TRIAL-BAL-2020'!T24+'RA-TRIAL-BAL-2020'!T24+'DES-TRIAL-BAL-2020'!T24+'DMP-TRIAL-BAL-2020'!T24</f>
        <v>0</v>
      </c>
      <c r="AB24" s="326"/>
      <c r="AC24" s="363" t="n">
        <v>0</v>
      </c>
      <c r="AD24" s="364" t="n">
        <v>0</v>
      </c>
      <c r="AE24" s="365" t="n">
        <v>0</v>
      </c>
      <c r="AF24" s="364" t="n">
        <v>0</v>
      </c>
      <c r="AG24" s="365" t="n">
        <v>0</v>
      </c>
      <c r="AH24" s="366" t="n">
        <v>0</v>
      </c>
      <c r="AI24" s="326"/>
      <c r="AJ24" s="359" t="n">
        <f aca="false">+N24</f>
        <v>1591</v>
      </c>
      <c r="AK24" s="338" t="n">
        <f aca="false">+ROUND(+O24+V24+AC24,2)</f>
        <v>0</v>
      </c>
      <c r="AL24" s="339" t="n">
        <f aca="false">+ROUND(+P24+W24+AD24,2)</f>
        <v>0</v>
      </c>
      <c r="AM24" s="331" t="n">
        <f aca="false">+ROUND(+Q24+X24+AE24,2)</f>
        <v>0</v>
      </c>
      <c r="AN24" s="339" t="n">
        <f aca="false">+ROUND(+R24+Y24+AF24,2)</f>
        <v>0</v>
      </c>
      <c r="AO24" s="331" t="n">
        <f aca="false">+S24+Z24+AG24</f>
        <v>0</v>
      </c>
      <c r="AP24" s="340" t="n">
        <f aca="false">+T24+AA24+AH24</f>
        <v>0</v>
      </c>
      <c r="AQ24" s="131"/>
      <c r="AR24" s="341" t="n">
        <f aca="false">+ROUND(+SUM(AK24-AL24)-SUM(O24-P24)-SUM(V24-W24)-SUM(AC24-AD24),2)</f>
        <v>0</v>
      </c>
      <c r="AS24" s="342" t="n">
        <f aca="false">+ROUND(+SUM(AM24-AN24)-SUM(Q24-R24)-SUM(X24-Y24)-SUM(AE24-AF24),2)</f>
        <v>0</v>
      </c>
      <c r="AT24" s="343" t="n">
        <f aca="false">+ROUND(+SUM(AO24-AP24)-SUM(S24-T24)-SUM(Z24-AA24)-SUM(AG24-AH24),2)</f>
        <v>0</v>
      </c>
      <c r="AU24" s="131"/>
      <c r="AV24" s="131"/>
      <c r="AW24" s="344"/>
      <c r="AX24" s="367" t="n">
        <f aca="false">+IF(OR(AC24&lt;&gt;0,AD24&lt;&gt;0,AE24&lt;&gt;0,AF24&lt;&gt;0,AG24&lt;&gt;0,AH24&lt;&gt;0),+IF(ABS(AC24+AE24)-ABS(AD24+AF24)&lt;&gt;0,ABS(AC24+AE24)-ABS(AD24+AF24),1),0)</f>
        <v>0</v>
      </c>
      <c r="AY24" s="131"/>
      <c r="AZ24" s="378"/>
      <c r="BA24" s="379"/>
      <c r="BB24" s="131"/>
      <c r="BC24" s="131"/>
      <c r="BD24" s="131"/>
    </row>
    <row r="25" customFormat="false" ht="15.75" hidden="false" customHeight="false" outlineLevel="0" collapsed="false">
      <c r="A25" s="348" t="n">
        <v>1593</v>
      </c>
      <c r="B25" s="349" t="s">
        <v>336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 t="s">
        <v>331</v>
      </c>
      <c r="N25" s="352" t="n">
        <f aca="false">+A25</f>
        <v>1593</v>
      </c>
      <c r="O25" s="353"/>
      <c r="P25" s="354"/>
      <c r="Q25" s="330"/>
      <c r="R25" s="329"/>
      <c r="S25" s="372" t="n">
        <f aca="false">+IF(ABS(+O25+Q25)&gt;=ABS(P25+R25),+O25-P25+Q25-R25,0)</f>
        <v>0</v>
      </c>
      <c r="T25" s="340" t="n">
        <f aca="false">+IF(ABS(+O25+Q25)&lt;=ABS(P25+R25),-O25+P25-Q25+R25,0)</f>
        <v>0</v>
      </c>
      <c r="U25" s="326"/>
      <c r="V25" s="355" t="n">
        <f aca="false">+'NF-KSF-TRIAL-BAL-2020'!O25+'RA-TRIAL-BAL-2020'!O25+'DES-TRIAL-BAL-2020'!O25+'DMP-TRIAL-BAL-2020'!O25</f>
        <v>0</v>
      </c>
      <c r="W25" s="356" t="n">
        <f aca="false">+'NF-KSF-TRIAL-BAL-2020'!P25+'RA-TRIAL-BAL-2020'!P25+'DES-TRIAL-BAL-2020'!P25+'DMP-TRIAL-BAL-2020'!P25</f>
        <v>0</v>
      </c>
      <c r="X25" s="357" t="n">
        <f aca="false">+'NF-KSF-TRIAL-BAL-2020'!Q25+'RA-TRIAL-BAL-2020'!Q25+'DES-TRIAL-BAL-2020'!Q25+'DMP-TRIAL-BAL-2020'!Q25</f>
        <v>0</v>
      </c>
      <c r="Y25" s="356" t="n">
        <f aca="false">+'NF-KSF-TRIAL-BAL-2020'!R25+'RA-TRIAL-BAL-2020'!R25+'DES-TRIAL-BAL-2020'!R25+'DMP-TRIAL-BAL-2020'!R25</f>
        <v>0</v>
      </c>
      <c r="Z25" s="357" t="n">
        <f aca="false">+'NF-KSF-TRIAL-BAL-2020'!S25+'RA-TRIAL-BAL-2020'!S25+'DES-TRIAL-BAL-2020'!S25+'DMP-TRIAL-BAL-2020'!S25</f>
        <v>0</v>
      </c>
      <c r="AA25" s="358" t="n">
        <f aca="false">+'NF-KSF-TRIAL-BAL-2020'!T25+'RA-TRIAL-BAL-2020'!T25+'DES-TRIAL-BAL-2020'!T25+'DMP-TRIAL-BAL-2020'!T25</f>
        <v>0</v>
      </c>
      <c r="AB25" s="326"/>
      <c r="AC25" s="363" t="n">
        <v>0</v>
      </c>
      <c r="AD25" s="364" t="n">
        <v>0</v>
      </c>
      <c r="AE25" s="365" t="n">
        <v>0</v>
      </c>
      <c r="AF25" s="364" t="n">
        <v>0</v>
      </c>
      <c r="AG25" s="365" t="n">
        <v>0</v>
      </c>
      <c r="AH25" s="366" t="n">
        <v>0</v>
      </c>
      <c r="AI25" s="326"/>
      <c r="AJ25" s="359" t="n">
        <f aca="false">+N25</f>
        <v>1593</v>
      </c>
      <c r="AK25" s="338" t="n">
        <f aca="false">+ROUND(+O25+V25+AC25,2)</f>
        <v>0</v>
      </c>
      <c r="AL25" s="339" t="n">
        <f aca="false">+ROUND(+P25+W25+AD25,2)</f>
        <v>0</v>
      </c>
      <c r="AM25" s="331" t="n">
        <f aca="false">+ROUND(+Q25+X25+AE25,2)</f>
        <v>0</v>
      </c>
      <c r="AN25" s="339" t="n">
        <f aca="false">+ROUND(+R25+Y25+AF25,2)</f>
        <v>0</v>
      </c>
      <c r="AO25" s="331" t="n">
        <f aca="false">+S25+Z25+AG25</f>
        <v>0</v>
      </c>
      <c r="AP25" s="340" t="n">
        <f aca="false">+T25+AA25+AH25</f>
        <v>0</v>
      </c>
      <c r="AQ25" s="131"/>
      <c r="AR25" s="341" t="n">
        <f aca="false">+ROUND(+SUM(AK25-AL25)-SUM(O25-P25)-SUM(V25-W25)-SUM(AC25-AD25),2)</f>
        <v>0</v>
      </c>
      <c r="AS25" s="342" t="n">
        <f aca="false">+ROUND(+SUM(AM25-AN25)-SUM(Q25-R25)-SUM(X25-Y25)-SUM(AE25-AF25),2)</f>
        <v>0</v>
      </c>
      <c r="AT25" s="343" t="n">
        <f aca="false">+ROUND(+SUM(AO25-AP25)-SUM(S25-T25)-SUM(Z25-AA25)-SUM(AG25-AH25),2)</f>
        <v>0</v>
      </c>
      <c r="AU25" s="131"/>
      <c r="AV25" s="131"/>
      <c r="AW25" s="344"/>
      <c r="AX25" s="367" t="n">
        <f aca="false">+IF(OR(AC25&lt;&gt;0,AD25&lt;&gt;0,AE25&lt;&gt;0,AF25&lt;&gt;0,AG25&lt;&gt;0,AH25&lt;&gt;0),+IF(ABS(AC25+AE25)-ABS(AD25+AF25)&lt;&gt;0,ABS(AC25+AE25)-ABS(AD25+AF25),1),0)</f>
        <v>0</v>
      </c>
      <c r="AY25" s="131"/>
      <c r="AZ25" s="374" t="s">
        <v>337</v>
      </c>
      <c r="BA25" s="375"/>
      <c r="BB25" s="131"/>
      <c r="BC25" s="131"/>
      <c r="BD25" s="131"/>
    </row>
    <row r="26" customFormat="false" ht="15.75" hidden="false" customHeight="false" outlineLevel="0" collapsed="false">
      <c r="A26" s="348" t="n">
        <v>1621</v>
      </c>
      <c r="B26" s="349" t="s">
        <v>338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 t="s">
        <v>331</v>
      </c>
      <c r="N26" s="352" t="n">
        <f aca="false">+A26</f>
        <v>1621</v>
      </c>
      <c r="O26" s="363" t="n">
        <v>0</v>
      </c>
      <c r="P26" s="354"/>
      <c r="Q26" s="330"/>
      <c r="R26" s="329"/>
      <c r="S26" s="365" t="n">
        <v>0</v>
      </c>
      <c r="T26" s="340" t="n">
        <f aca="false">+IF(ABS(+O26+Q26)&lt;=ABS(P26+R26),-O26+P26-Q26+R26,0)</f>
        <v>0</v>
      </c>
      <c r="U26" s="326"/>
      <c r="V26" s="355" t="n">
        <f aca="false">+'NF-KSF-TRIAL-BAL-2020'!O26+'RA-TRIAL-BAL-2020'!O26+'DES-TRIAL-BAL-2020'!O26+'DMP-TRIAL-BAL-2020'!O26</f>
        <v>0</v>
      </c>
      <c r="W26" s="356" t="n">
        <f aca="false">+'NF-KSF-TRIAL-BAL-2020'!P26+'RA-TRIAL-BAL-2020'!P26+'DES-TRIAL-BAL-2020'!P26+'DMP-TRIAL-BAL-2020'!P26</f>
        <v>0</v>
      </c>
      <c r="X26" s="357" t="n">
        <f aca="false">+'NF-KSF-TRIAL-BAL-2020'!Q26+'RA-TRIAL-BAL-2020'!Q26+'DES-TRIAL-BAL-2020'!Q26+'DMP-TRIAL-BAL-2020'!Q26</f>
        <v>0</v>
      </c>
      <c r="Y26" s="356" t="n">
        <f aca="false">+'NF-KSF-TRIAL-BAL-2020'!R26+'RA-TRIAL-BAL-2020'!R26+'DES-TRIAL-BAL-2020'!R26+'DMP-TRIAL-BAL-2020'!R26</f>
        <v>0</v>
      </c>
      <c r="Z26" s="357" t="n">
        <f aca="false">+'NF-KSF-TRIAL-BAL-2020'!S26+'RA-TRIAL-BAL-2020'!S26+'DES-TRIAL-BAL-2020'!S26+'DMP-TRIAL-BAL-2020'!S26</f>
        <v>0</v>
      </c>
      <c r="AA26" s="358" t="n">
        <f aca="false">+'NF-KSF-TRIAL-BAL-2020'!T26+'RA-TRIAL-BAL-2020'!T26+'DES-TRIAL-BAL-2020'!T26+'DMP-TRIAL-BAL-2020'!T26</f>
        <v>0</v>
      </c>
      <c r="AB26" s="326"/>
      <c r="AC26" s="363" t="n">
        <v>0</v>
      </c>
      <c r="AD26" s="364" t="n">
        <v>0</v>
      </c>
      <c r="AE26" s="365" t="n">
        <v>0</v>
      </c>
      <c r="AF26" s="364" t="n">
        <v>0</v>
      </c>
      <c r="AG26" s="365" t="n">
        <v>0</v>
      </c>
      <c r="AH26" s="366" t="n">
        <v>0</v>
      </c>
      <c r="AI26" s="326"/>
      <c r="AJ26" s="359" t="n">
        <f aca="false">+N26</f>
        <v>1621</v>
      </c>
      <c r="AK26" s="363" t="n">
        <v>0</v>
      </c>
      <c r="AL26" s="339" t="n">
        <f aca="false">+ROUND(+P26+W26+AD26,2)</f>
        <v>0</v>
      </c>
      <c r="AM26" s="331" t="n">
        <f aca="false">+ROUND(+Q26+X26+AE26,2)</f>
        <v>0</v>
      </c>
      <c r="AN26" s="339" t="n">
        <f aca="false">+ROUND(+R26+Y26+AF26,2)</f>
        <v>0</v>
      </c>
      <c r="AO26" s="365" t="n">
        <v>0</v>
      </c>
      <c r="AP26" s="340" t="n">
        <f aca="false">+T26+AA26+AH26</f>
        <v>0</v>
      </c>
      <c r="AQ26" s="131"/>
      <c r="AR26" s="341" t="n">
        <f aca="false">+ROUND(+SUM(AK26-AL26)-SUM(O26-P26)-SUM(V26-W26)-SUM(AC26-AD26),2)</f>
        <v>0</v>
      </c>
      <c r="AS26" s="342" t="n">
        <f aca="false">+ROUND(+SUM(AM26-AN26)-SUM(Q26-R26)-SUM(X26-Y26)-SUM(AE26-AF26),2)</f>
        <v>0</v>
      </c>
      <c r="AT26" s="343" t="n">
        <f aca="false">+ROUND(+SUM(AO26-AP26)-SUM(S26-T26)-SUM(Z26-AA26)-SUM(AG26-AH26),2)</f>
        <v>0</v>
      </c>
      <c r="AU26" s="131"/>
      <c r="AV26" s="368" t="n">
        <f aca="false">+IF(OR(+ROUND(O26,2)+ROUND(Q26,2)&gt;ROUND(P26,2)+ROUND(R26,2),+ABS(ROUND(O26,2)+ROUND(Q26,2))&gt;+ABS(ROUND(P26,2)+ROUND(R26,2))),+(ROUND(O26,2)+ROUND(Q26,2))-(ROUND(P26,2)+ROUND(R26,2)),0)</f>
        <v>0</v>
      </c>
      <c r="AW26" s="344"/>
      <c r="AX26" s="367" t="n">
        <f aca="false">+IF(OR(AC26&lt;&gt;0,AD26&lt;&gt;0,AE26&lt;&gt;0,AF26&lt;&gt;0,AG26&lt;&gt;0,AH26&lt;&gt;0),+IF(ABS(AC26+AE26)-ABS(AD26+AF26)&lt;&gt;0,ABS(AC26+AE26)-ABS(AD26+AF26),1),0)</f>
        <v>0</v>
      </c>
      <c r="AY26" s="131"/>
      <c r="AZ26" s="376" t="s">
        <v>339</v>
      </c>
      <c r="BA26" s="377"/>
      <c r="BB26" s="131"/>
      <c r="BC26" s="131"/>
      <c r="BD26" s="131"/>
    </row>
    <row r="27" customFormat="false" ht="15.75" hidden="false" customHeight="false" outlineLevel="0" collapsed="false">
      <c r="A27" s="348" t="n">
        <v>1623</v>
      </c>
      <c r="B27" s="349" t="s">
        <v>340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 t="s">
        <v>331</v>
      </c>
      <c r="N27" s="352" t="n">
        <f aca="false">+A27</f>
        <v>1623</v>
      </c>
      <c r="O27" s="363" t="n">
        <v>0</v>
      </c>
      <c r="P27" s="354"/>
      <c r="Q27" s="330"/>
      <c r="R27" s="329"/>
      <c r="S27" s="365" t="n">
        <v>0</v>
      </c>
      <c r="T27" s="340" t="n">
        <f aca="false">+IF(ABS(+O27+Q27)&lt;=ABS(P27+R27),-O27+P27-Q27+R27,0)</f>
        <v>0</v>
      </c>
      <c r="U27" s="326"/>
      <c r="V27" s="355" t="n">
        <f aca="false">+'NF-KSF-TRIAL-BAL-2020'!O27+'RA-TRIAL-BAL-2020'!O27+'DES-TRIAL-BAL-2020'!O27+'DMP-TRIAL-BAL-2020'!O27</f>
        <v>0</v>
      </c>
      <c r="W27" s="356" t="n">
        <f aca="false">+'NF-KSF-TRIAL-BAL-2020'!P27+'RA-TRIAL-BAL-2020'!P27+'DES-TRIAL-BAL-2020'!P27+'DMP-TRIAL-BAL-2020'!P27</f>
        <v>0</v>
      </c>
      <c r="X27" s="357" t="n">
        <f aca="false">+'NF-KSF-TRIAL-BAL-2020'!Q27+'RA-TRIAL-BAL-2020'!Q27+'DES-TRIAL-BAL-2020'!Q27+'DMP-TRIAL-BAL-2020'!Q27</f>
        <v>0</v>
      </c>
      <c r="Y27" s="356" t="n">
        <f aca="false">+'NF-KSF-TRIAL-BAL-2020'!R27+'RA-TRIAL-BAL-2020'!R27+'DES-TRIAL-BAL-2020'!R27+'DMP-TRIAL-BAL-2020'!R27</f>
        <v>0</v>
      </c>
      <c r="Z27" s="357" t="n">
        <f aca="false">+'NF-KSF-TRIAL-BAL-2020'!S27+'RA-TRIAL-BAL-2020'!S27+'DES-TRIAL-BAL-2020'!S27+'DMP-TRIAL-BAL-2020'!S27</f>
        <v>0</v>
      </c>
      <c r="AA27" s="358" t="n">
        <f aca="false">+'NF-KSF-TRIAL-BAL-2020'!T27+'RA-TRIAL-BAL-2020'!T27+'DES-TRIAL-BAL-2020'!T27+'DMP-TRIAL-BAL-2020'!T27</f>
        <v>0</v>
      </c>
      <c r="AB27" s="326"/>
      <c r="AC27" s="363" t="n">
        <v>0</v>
      </c>
      <c r="AD27" s="364" t="n">
        <v>0</v>
      </c>
      <c r="AE27" s="365" t="n">
        <v>0</v>
      </c>
      <c r="AF27" s="364" t="n">
        <v>0</v>
      </c>
      <c r="AG27" s="365" t="n">
        <v>0</v>
      </c>
      <c r="AH27" s="366" t="n">
        <v>0</v>
      </c>
      <c r="AI27" s="326"/>
      <c r="AJ27" s="359" t="n">
        <f aca="false">+N27</f>
        <v>1623</v>
      </c>
      <c r="AK27" s="363" t="n">
        <v>0</v>
      </c>
      <c r="AL27" s="339" t="n">
        <f aca="false">+ROUND(+P27+W27+AD27,2)</f>
        <v>0</v>
      </c>
      <c r="AM27" s="331" t="n">
        <f aca="false">+ROUND(+Q27+X27+AE27,2)</f>
        <v>0</v>
      </c>
      <c r="AN27" s="339" t="n">
        <f aca="false">+ROUND(+R27+Y27+AF27,2)</f>
        <v>0</v>
      </c>
      <c r="AO27" s="365" t="n">
        <v>0</v>
      </c>
      <c r="AP27" s="340" t="n">
        <f aca="false">+T27+AA27+AH27</f>
        <v>0</v>
      </c>
      <c r="AQ27" s="131"/>
      <c r="AR27" s="341" t="n">
        <f aca="false">+ROUND(+SUM(AK27-AL27)-SUM(O27-P27)-SUM(V27-W27)-SUM(AC27-AD27),2)</f>
        <v>0</v>
      </c>
      <c r="AS27" s="342" t="n">
        <f aca="false">+ROUND(+SUM(AM27-AN27)-SUM(Q27-R27)-SUM(X27-Y27)-SUM(AE27-AF27),2)</f>
        <v>0</v>
      </c>
      <c r="AT27" s="343" t="n">
        <f aca="false">+ROUND(+SUM(AO27-AP27)-SUM(S27-T27)-SUM(Z27-AA27)-SUM(AG27-AH27),2)</f>
        <v>0</v>
      </c>
      <c r="AU27" s="131"/>
      <c r="AV27" s="368" t="n">
        <f aca="false">+IF(OR(+ROUND(O27,2)+ROUND(Q27,2)&gt;ROUND(P27,2)+ROUND(R27,2),+ABS(ROUND(O27,2)+ROUND(Q27,2))&gt;+ABS(ROUND(P27,2)+ROUND(R27,2))),+(ROUND(O27,2)+ROUND(Q27,2))-(ROUND(P27,2)+ROUND(R27,2)),0)</f>
        <v>0</v>
      </c>
      <c r="AW27" s="344"/>
      <c r="AX27" s="367" t="n">
        <f aca="false">+IF(OR(AC27&lt;&gt;0,AD27&lt;&gt;0,AE27&lt;&gt;0,AF27&lt;&gt;0,AG27&lt;&gt;0,AH27&lt;&gt;0),+IF(ABS(AC27+AE27)-ABS(AD27+AF27)&lt;&gt;0,ABS(AC27+AE27)-ABS(AD27+AF27),1),0)</f>
        <v>0</v>
      </c>
      <c r="AY27" s="131"/>
      <c r="AZ27" s="378"/>
      <c r="BA27" s="379"/>
      <c r="BB27" s="131"/>
      <c r="BC27" s="131"/>
      <c r="BD27" s="131"/>
    </row>
    <row r="28" customFormat="false" ht="15.75" hidden="false" customHeight="false" outlineLevel="0" collapsed="false">
      <c r="A28" s="348" t="n">
        <v>1625</v>
      </c>
      <c r="B28" s="349" t="s">
        <v>341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 t="s">
        <v>331</v>
      </c>
      <c r="N28" s="352" t="n">
        <f aca="false">+A28</f>
        <v>1625</v>
      </c>
      <c r="O28" s="363" t="n">
        <v>0</v>
      </c>
      <c r="P28" s="354"/>
      <c r="Q28" s="330"/>
      <c r="R28" s="329"/>
      <c r="S28" s="365" t="n">
        <v>0</v>
      </c>
      <c r="T28" s="340" t="n">
        <f aca="false">+IF(ABS(+O28+Q28)&lt;=ABS(P28+R28),-O28+P28-Q28+R28,0)</f>
        <v>0</v>
      </c>
      <c r="U28" s="326"/>
      <c r="V28" s="355" t="n">
        <f aca="false">+'NF-KSF-TRIAL-BAL-2020'!O28+'RA-TRIAL-BAL-2020'!O28+'DES-TRIAL-BAL-2020'!O28+'DMP-TRIAL-BAL-2020'!O28</f>
        <v>0</v>
      </c>
      <c r="W28" s="356" t="n">
        <f aca="false">+'NF-KSF-TRIAL-BAL-2020'!P28+'RA-TRIAL-BAL-2020'!P28+'DES-TRIAL-BAL-2020'!P28+'DMP-TRIAL-BAL-2020'!P28</f>
        <v>0</v>
      </c>
      <c r="X28" s="357" t="n">
        <f aca="false">+'NF-KSF-TRIAL-BAL-2020'!Q28+'RA-TRIAL-BAL-2020'!Q28+'DES-TRIAL-BAL-2020'!Q28+'DMP-TRIAL-BAL-2020'!Q28</f>
        <v>0</v>
      </c>
      <c r="Y28" s="356" t="n">
        <f aca="false">+'NF-KSF-TRIAL-BAL-2020'!R28+'RA-TRIAL-BAL-2020'!R28+'DES-TRIAL-BAL-2020'!R28+'DMP-TRIAL-BAL-2020'!R28</f>
        <v>0</v>
      </c>
      <c r="Z28" s="357" t="n">
        <f aca="false">+'NF-KSF-TRIAL-BAL-2020'!S28+'RA-TRIAL-BAL-2020'!S28+'DES-TRIAL-BAL-2020'!S28+'DMP-TRIAL-BAL-2020'!S28</f>
        <v>0</v>
      </c>
      <c r="AA28" s="358" t="n">
        <f aca="false">+'NF-KSF-TRIAL-BAL-2020'!T28+'RA-TRIAL-BAL-2020'!T28+'DES-TRIAL-BAL-2020'!T28+'DMP-TRIAL-BAL-2020'!T28</f>
        <v>0</v>
      </c>
      <c r="AB28" s="326"/>
      <c r="AC28" s="363" t="n">
        <v>0</v>
      </c>
      <c r="AD28" s="364" t="n">
        <v>0</v>
      </c>
      <c r="AE28" s="365" t="n">
        <v>0</v>
      </c>
      <c r="AF28" s="364" t="n">
        <v>0</v>
      </c>
      <c r="AG28" s="365" t="n">
        <v>0</v>
      </c>
      <c r="AH28" s="366" t="n">
        <v>0</v>
      </c>
      <c r="AI28" s="326"/>
      <c r="AJ28" s="359" t="n">
        <f aca="false">+N28</f>
        <v>1625</v>
      </c>
      <c r="AK28" s="363" t="n">
        <v>0</v>
      </c>
      <c r="AL28" s="339" t="n">
        <f aca="false">+ROUND(+P28+W28+AD28,2)</f>
        <v>0</v>
      </c>
      <c r="AM28" s="331" t="n">
        <f aca="false">+ROUND(+Q28+X28+AE28,2)</f>
        <v>0</v>
      </c>
      <c r="AN28" s="339" t="n">
        <f aca="false">+ROUND(+R28+Y28+AF28,2)</f>
        <v>0</v>
      </c>
      <c r="AO28" s="365" t="n">
        <v>0</v>
      </c>
      <c r="AP28" s="340" t="n">
        <f aca="false">+T28+AA28+AH28</f>
        <v>0</v>
      </c>
      <c r="AQ28" s="131"/>
      <c r="AR28" s="341" t="n">
        <f aca="false">+ROUND(+SUM(AK28-AL28)-SUM(O28-P28)-SUM(V28-W28)-SUM(AC28-AD28),2)</f>
        <v>0</v>
      </c>
      <c r="AS28" s="342" t="n">
        <f aca="false">+ROUND(+SUM(AM28-AN28)-SUM(Q28-R28)-SUM(X28-Y28)-SUM(AE28-AF28),2)</f>
        <v>0</v>
      </c>
      <c r="AT28" s="343" t="n">
        <f aca="false">+ROUND(+SUM(AO28-AP28)-SUM(S28-T28)-SUM(Z28-AA28)-SUM(AG28-AH28),2)</f>
        <v>0</v>
      </c>
      <c r="AU28" s="131"/>
      <c r="AV28" s="368" t="n">
        <f aca="false">+IF(OR(+ROUND(O28,2)+ROUND(Q28,2)&gt;ROUND(P28,2)+ROUND(R28,2),+ABS(ROUND(O28,2)+ROUND(Q28,2))&gt;+ABS(ROUND(P28,2)+ROUND(R28,2))),+(ROUND(O28,2)+ROUND(Q28,2))-(ROUND(P28,2)+ROUND(R28,2)),0)</f>
        <v>0</v>
      </c>
      <c r="AW28" s="344"/>
      <c r="AX28" s="367" t="n">
        <f aca="false">+IF(OR(AC28&lt;&gt;0,AD28&lt;&gt;0,AE28&lt;&gt;0,AF28&lt;&gt;0,AG28&lt;&gt;0,AH28&lt;&gt;0),+IF(ABS(AC28+AE28)-ABS(AD28+AF28)&lt;&gt;0,ABS(AC28+AE28)-ABS(AD28+AF28),1),0)</f>
        <v>0</v>
      </c>
      <c r="AY28" s="131"/>
      <c r="AZ28" s="374" t="s">
        <v>342</v>
      </c>
      <c r="BA28" s="375"/>
      <c r="BB28" s="131"/>
      <c r="BC28" s="131"/>
      <c r="BD28" s="131"/>
    </row>
    <row r="29" customFormat="false" ht="15.75" hidden="false" customHeight="false" outlineLevel="0" collapsed="false">
      <c r="A29" s="348" t="n">
        <v>1651</v>
      </c>
      <c r="B29" s="349" t="s">
        <v>343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 t="s">
        <v>331</v>
      </c>
      <c r="N29" s="352" t="n">
        <f aca="false">+A29</f>
        <v>1651</v>
      </c>
      <c r="O29" s="363" t="n">
        <v>0</v>
      </c>
      <c r="P29" s="354"/>
      <c r="Q29" s="330"/>
      <c r="R29" s="329"/>
      <c r="S29" s="365" t="n">
        <v>0</v>
      </c>
      <c r="T29" s="340" t="n">
        <f aca="false">+IF(ABS(+O29+Q29)&lt;=ABS(P29+R29),-O29+P29-Q29+R29,0)</f>
        <v>0</v>
      </c>
      <c r="U29" s="326"/>
      <c r="V29" s="355" t="n">
        <f aca="false">+'NF-KSF-TRIAL-BAL-2020'!O29+'RA-TRIAL-BAL-2020'!O29+'DES-TRIAL-BAL-2020'!O29+'DMP-TRIAL-BAL-2020'!O29</f>
        <v>0</v>
      </c>
      <c r="W29" s="356" t="n">
        <f aca="false">+'NF-KSF-TRIAL-BAL-2020'!P29+'RA-TRIAL-BAL-2020'!P29+'DES-TRIAL-BAL-2020'!P29+'DMP-TRIAL-BAL-2020'!P29</f>
        <v>0</v>
      </c>
      <c r="X29" s="357" t="n">
        <f aca="false">+'NF-KSF-TRIAL-BAL-2020'!Q29+'RA-TRIAL-BAL-2020'!Q29+'DES-TRIAL-BAL-2020'!Q29+'DMP-TRIAL-BAL-2020'!Q29</f>
        <v>0</v>
      </c>
      <c r="Y29" s="356" t="n">
        <f aca="false">+'NF-KSF-TRIAL-BAL-2020'!R29+'RA-TRIAL-BAL-2020'!R29+'DES-TRIAL-BAL-2020'!R29+'DMP-TRIAL-BAL-2020'!R29</f>
        <v>0</v>
      </c>
      <c r="Z29" s="357" t="n">
        <f aca="false">+'NF-KSF-TRIAL-BAL-2020'!S29+'RA-TRIAL-BAL-2020'!S29+'DES-TRIAL-BAL-2020'!S29+'DMP-TRIAL-BAL-2020'!S29</f>
        <v>0</v>
      </c>
      <c r="AA29" s="358" t="n">
        <f aca="false">+'NF-KSF-TRIAL-BAL-2020'!T29+'RA-TRIAL-BAL-2020'!T29+'DES-TRIAL-BAL-2020'!T29+'DMP-TRIAL-BAL-2020'!T29</f>
        <v>0</v>
      </c>
      <c r="AB29" s="326"/>
      <c r="AC29" s="363" t="n">
        <v>0</v>
      </c>
      <c r="AD29" s="364" t="n">
        <v>0</v>
      </c>
      <c r="AE29" s="365" t="n">
        <v>0</v>
      </c>
      <c r="AF29" s="364" t="n">
        <v>0</v>
      </c>
      <c r="AG29" s="365" t="n">
        <v>0</v>
      </c>
      <c r="AH29" s="366" t="n">
        <v>0</v>
      </c>
      <c r="AI29" s="326"/>
      <c r="AJ29" s="359" t="n">
        <f aca="false">+N29</f>
        <v>1651</v>
      </c>
      <c r="AK29" s="363" t="n">
        <v>0</v>
      </c>
      <c r="AL29" s="339" t="n">
        <f aca="false">+ROUND(+P29+W29+AD29,2)</f>
        <v>0</v>
      </c>
      <c r="AM29" s="331" t="n">
        <f aca="false">+ROUND(+Q29+X29+AE29,2)</f>
        <v>0</v>
      </c>
      <c r="AN29" s="339" t="n">
        <f aca="false">+ROUND(+R29+Y29+AF29,2)</f>
        <v>0</v>
      </c>
      <c r="AO29" s="365" t="n">
        <v>0</v>
      </c>
      <c r="AP29" s="340" t="n">
        <f aca="false">+T29+AA29+AH29</f>
        <v>0</v>
      </c>
      <c r="AQ29" s="131"/>
      <c r="AR29" s="341" t="n">
        <f aca="false">+ROUND(+SUM(AK29-AL29)-SUM(O29-P29)-SUM(V29-W29)-SUM(AC29-AD29),2)</f>
        <v>0</v>
      </c>
      <c r="AS29" s="342" t="n">
        <f aca="false">+ROUND(+SUM(AM29-AN29)-SUM(Q29-R29)-SUM(X29-Y29)-SUM(AE29-AF29),2)</f>
        <v>0</v>
      </c>
      <c r="AT29" s="343" t="n">
        <f aca="false">+ROUND(+SUM(AO29-AP29)-SUM(S29-T29)-SUM(Z29-AA29)-SUM(AG29-AH29),2)</f>
        <v>0</v>
      </c>
      <c r="AU29" s="131"/>
      <c r="AV29" s="368" t="n">
        <f aca="false">+IF(OR(+ROUND(O29,2)+ROUND(Q29,2)&gt;ROUND(P29,2)+ROUND(R29,2),+ABS(ROUND(O29,2)+ROUND(Q29,2))&gt;+ABS(ROUND(P29,2)+ROUND(R29,2))),+(ROUND(O29,2)+ROUND(Q29,2))-(ROUND(P29,2)+ROUND(R29,2)),0)</f>
        <v>0</v>
      </c>
      <c r="AW29" s="344"/>
      <c r="AX29" s="367" t="n">
        <f aca="false">+IF(OR(AC29&lt;&gt;0,AD29&lt;&gt;0,AE29&lt;&gt;0,AF29&lt;&gt;0,AG29&lt;&gt;0,AH29&lt;&gt;0),+IF(ABS(AC29+AE29)-ABS(AD29+AF29)&lt;&gt;0,ABS(AC29+AE29)-ABS(AD29+AF29),1),0)</f>
        <v>0</v>
      </c>
      <c r="AY29" s="131"/>
      <c r="AZ29" s="376" t="s">
        <v>344</v>
      </c>
      <c r="BA29" s="377"/>
      <c r="BB29" s="131"/>
      <c r="BC29" s="131"/>
      <c r="BD29" s="131"/>
    </row>
    <row r="30" customFormat="false" ht="15.75" hidden="false" customHeight="false" outlineLevel="0" collapsed="false">
      <c r="A30" s="348" t="n">
        <v>1652</v>
      </c>
      <c r="B30" s="349" t="s">
        <v>345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 t="s">
        <v>331</v>
      </c>
      <c r="N30" s="352" t="n">
        <f aca="false">+A30</f>
        <v>1652</v>
      </c>
      <c r="O30" s="363" t="n">
        <v>0</v>
      </c>
      <c r="P30" s="354"/>
      <c r="Q30" s="330"/>
      <c r="R30" s="329"/>
      <c r="S30" s="365" t="n">
        <v>0</v>
      </c>
      <c r="T30" s="340" t="n">
        <f aca="false">+IF(ABS(+O30+Q30)&lt;=ABS(P30+R30),-O30+P30-Q30+R30,0)</f>
        <v>0</v>
      </c>
      <c r="U30" s="326"/>
      <c r="V30" s="355" t="n">
        <f aca="false">+'NF-KSF-TRIAL-BAL-2020'!O30+'RA-TRIAL-BAL-2020'!O30+'DES-TRIAL-BAL-2020'!O30+'DMP-TRIAL-BAL-2020'!O30</f>
        <v>0</v>
      </c>
      <c r="W30" s="356" t="n">
        <f aca="false">+'NF-KSF-TRIAL-BAL-2020'!P30+'RA-TRIAL-BAL-2020'!P30+'DES-TRIAL-BAL-2020'!P30+'DMP-TRIAL-BAL-2020'!P30</f>
        <v>0</v>
      </c>
      <c r="X30" s="357" t="n">
        <f aca="false">+'NF-KSF-TRIAL-BAL-2020'!Q30+'RA-TRIAL-BAL-2020'!Q30+'DES-TRIAL-BAL-2020'!Q30+'DMP-TRIAL-BAL-2020'!Q30</f>
        <v>0</v>
      </c>
      <c r="Y30" s="356" t="n">
        <f aca="false">+'NF-KSF-TRIAL-BAL-2020'!R30+'RA-TRIAL-BAL-2020'!R30+'DES-TRIAL-BAL-2020'!R30+'DMP-TRIAL-BAL-2020'!R30</f>
        <v>0</v>
      </c>
      <c r="Z30" s="357" t="n">
        <f aca="false">+'NF-KSF-TRIAL-BAL-2020'!S30+'RA-TRIAL-BAL-2020'!S30+'DES-TRIAL-BAL-2020'!S30+'DMP-TRIAL-BAL-2020'!S30</f>
        <v>0</v>
      </c>
      <c r="AA30" s="358" t="n">
        <f aca="false">+'NF-KSF-TRIAL-BAL-2020'!T30+'RA-TRIAL-BAL-2020'!T30+'DES-TRIAL-BAL-2020'!T30+'DMP-TRIAL-BAL-2020'!T30</f>
        <v>0</v>
      </c>
      <c r="AB30" s="326"/>
      <c r="AC30" s="363" t="n">
        <v>0</v>
      </c>
      <c r="AD30" s="364" t="n">
        <v>0</v>
      </c>
      <c r="AE30" s="365" t="n">
        <v>0</v>
      </c>
      <c r="AF30" s="364" t="n">
        <v>0</v>
      </c>
      <c r="AG30" s="365" t="n">
        <v>0</v>
      </c>
      <c r="AH30" s="366" t="n">
        <v>0</v>
      </c>
      <c r="AI30" s="326"/>
      <c r="AJ30" s="359" t="n">
        <f aca="false">+N30</f>
        <v>1652</v>
      </c>
      <c r="AK30" s="363" t="n">
        <v>0</v>
      </c>
      <c r="AL30" s="339" t="n">
        <f aca="false">+ROUND(+P30+W30+AD30,2)</f>
        <v>0</v>
      </c>
      <c r="AM30" s="331" t="n">
        <f aca="false">+ROUND(+Q30+X30+AE30,2)</f>
        <v>0</v>
      </c>
      <c r="AN30" s="339" t="n">
        <f aca="false">+ROUND(+R30+Y30+AF30,2)</f>
        <v>0</v>
      </c>
      <c r="AO30" s="365" t="n">
        <v>0</v>
      </c>
      <c r="AP30" s="340" t="n">
        <f aca="false">+T30+AA30+AH30</f>
        <v>0</v>
      </c>
      <c r="AQ30" s="131"/>
      <c r="AR30" s="341" t="n">
        <f aca="false">+ROUND(+SUM(AK30-AL30)-SUM(O30-P30)-SUM(V30-W30)-SUM(AC30-AD30),2)</f>
        <v>0</v>
      </c>
      <c r="AS30" s="342" t="n">
        <f aca="false">+ROUND(+SUM(AM30-AN30)-SUM(Q30-R30)-SUM(X30-Y30)-SUM(AE30-AF30),2)</f>
        <v>0</v>
      </c>
      <c r="AT30" s="343" t="n">
        <f aca="false">+ROUND(+SUM(AO30-AP30)-SUM(S30-T30)-SUM(Z30-AA30)-SUM(AG30-AH30),2)</f>
        <v>0</v>
      </c>
      <c r="AU30" s="131"/>
      <c r="AV30" s="368" t="n">
        <f aca="false">+IF(OR(+ROUND(O30,2)+ROUND(Q30,2)&gt;ROUND(P30,2)+ROUND(R30,2),+ABS(ROUND(O30,2)+ROUND(Q30,2))&gt;+ABS(ROUND(P30,2)+ROUND(R30,2))),+(ROUND(O30,2)+ROUND(Q30,2))-(ROUND(P30,2)+ROUND(R30,2)),0)</f>
        <v>0</v>
      </c>
      <c r="AW30" s="344"/>
      <c r="AX30" s="367" t="n">
        <f aca="false">+IF(OR(AC30&lt;&gt;0,AD30&lt;&gt;0,AE30&lt;&gt;0,AF30&lt;&gt;0,AG30&lt;&gt;0,AH30&lt;&gt;0),+IF(ABS(AC30+AE30)-ABS(AD30+AF30)&lt;&gt;0,ABS(AC30+AE30)-ABS(AD30+AF30),1),0)</f>
        <v>0</v>
      </c>
      <c r="AY30" s="131"/>
      <c r="AZ30" s="378"/>
      <c r="BA30" s="379"/>
      <c r="BB30" s="131"/>
      <c r="BC30" s="131"/>
      <c r="BD30" s="131"/>
    </row>
    <row r="31" customFormat="false" ht="15.75" hidden="false" customHeight="false" outlineLevel="0" collapsed="false">
      <c r="A31" s="348" t="n">
        <v>1654</v>
      </c>
      <c r="B31" s="349" t="s">
        <v>346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 t="s">
        <v>331</v>
      </c>
      <c r="N31" s="352" t="n">
        <f aca="false">+A31</f>
        <v>1654</v>
      </c>
      <c r="O31" s="363" t="n">
        <v>0</v>
      </c>
      <c r="P31" s="354"/>
      <c r="Q31" s="330"/>
      <c r="R31" s="329"/>
      <c r="S31" s="365" t="n">
        <v>0</v>
      </c>
      <c r="T31" s="340" t="n">
        <f aca="false">+IF(ABS(+O31+Q31)&lt;=ABS(P31+R31),-O31+P31-Q31+R31,0)</f>
        <v>0</v>
      </c>
      <c r="U31" s="326"/>
      <c r="V31" s="355" t="n">
        <f aca="false">+'NF-KSF-TRIAL-BAL-2020'!O31+'RA-TRIAL-BAL-2020'!O31+'DES-TRIAL-BAL-2020'!O31+'DMP-TRIAL-BAL-2020'!O31</f>
        <v>0</v>
      </c>
      <c r="W31" s="356" t="n">
        <f aca="false">+'NF-KSF-TRIAL-BAL-2020'!P31+'RA-TRIAL-BAL-2020'!P31+'DES-TRIAL-BAL-2020'!P31+'DMP-TRIAL-BAL-2020'!P31</f>
        <v>0</v>
      </c>
      <c r="X31" s="357" t="n">
        <f aca="false">+'NF-KSF-TRIAL-BAL-2020'!Q31+'RA-TRIAL-BAL-2020'!Q31+'DES-TRIAL-BAL-2020'!Q31+'DMP-TRIAL-BAL-2020'!Q31</f>
        <v>0</v>
      </c>
      <c r="Y31" s="356" t="n">
        <f aca="false">+'NF-KSF-TRIAL-BAL-2020'!R31+'RA-TRIAL-BAL-2020'!R31+'DES-TRIAL-BAL-2020'!R31+'DMP-TRIAL-BAL-2020'!R31</f>
        <v>0</v>
      </c>
      <c r="Z31" s="357" t="n">
        <f aca="false">+'NF-KSF-TRIAL-BAL-2020'!S31+'RA-TRIAL-BAL-2020'!S31+'DES-TRIAL-BAL-2020'!S31+'DMP-TRIAL-BAL-2020'!S31</f>
        <v>0</v>
      </c>
      <c r="AA31" s="358" t="n">
        <f aca="false">+'NF-KSF-TRIAL-BAL-2020'!T31+'RA-TRIAL-BAL-2020'!T31+'DES-TRIAL-BAL-2020'!T31+'DMP-TRIAL-BAL-2020'!T31</f>
        <v>0</v>
      </c>
      <c r="AB31" s="326"/>
      <c r="AC31" s="363" t="n">
        <v>0</v>
      </c>
      <c r="AD31" s="364" t="n">
        <v>0</v>
      </c>
      <c r="AE31" s="365" t="n">
        <v>0</v>
      </c>
      <c r="AF31" s="364" t="n">
        <v>0</v>
      </c>
      <c r="AG31" s="365" t="n">
        <v>0</v>
      </c>
      <c r="AH31" s="366" t="n">
        <v>0</v>
      </c>
      <c r="AI31" s="326"/>
      <c r="AJ31" s="359" t="n">
        <f aca="false">+N31</f>
        <v>1654</v>
      </c>
      <c r="AK31" s="363" t="n">
        <v>0</v>
      </c>
      <c r="AL31" s="339" t="n">
        <f aca="false">+ROUND(+P31+W31+AD31,2)</f>
        <v>0</v>
      </c>
      <c r="AM31" s="331" t="n">
        <f aca="false">+ROUND(+Q31+X31+AE31,2)</f>
        <v>0</v>
      </c>
      <c r="AN31" s="339" t="n">
        <f aca="false">+ROUND(+R31+Y31+AF31,2)</f>
        <v>0</v>
      </c>
      <c r="AO31" s="365" t="n">
        <v>0</v>
      </c>
      <c r="AP31" s="340" t="n">
        <f aca="false">+T31+AA31+AH31</f>
        <v>0</v>
      </c>
      <c r="AQ31" s="131"/>
      <c r="AR31" s="341" t="n">
        <f aca="false">+ROUND(+SUM(AK31-AL31)-SUM(O31-P31)-SUM(V31-W31)-SUM(AC31-AD31),2)</f>
        <v>0</v>
      </c>
      <c r="AS31" s="342" t="n">
        <f aca="false">+ROUND(+SUM(AM31-AN31)-SUM(Q31-R31)-SUM(X31-Y31)-SUM(AE31-AF31),2)</f>
        <v>0</v>
      </c>
      <c r="AT31" s="343" t="n">
        <f aca="false">+ROUND(+SUM(AO31-AP31)-SUM(S31-T31)-SUM(Z31-AA31)-SUM(AG31-AH31),2)</f>
        <v>0</v>
      </c>
      <c r="AU31" s="131"/>
      <c r="AV31" s="368" t="n">
        <f aca="false">+IF(OR(+ROUND(O31,2)+ROUND(Q31,2)&gt;ROUND(P31,2)+ROUND(R31,2),+ABS(ROUND(O31,2)+ROUND(Q31,2))&gt;+ABS(ROUND(P31,2)+ROUND(R31,2))),+(ROUND(O31,2)+ROUND(Q31,2))-(ROUND(P31,2)+ROUND(R31,2)),0)</f>
        <v>0</v>
      </c>
      <c r="AW31" s="344"/>
      <c r="AX31" s="367" t="n">
        <f aca="false">+IF(OR(AC31&lt;&gt;0,AD31&lt;&gt;0,AE31&lt;&gt;0,AF31&lt;&gt;0,AG31&lt;&gt;0,AH31&lt;&gt;0),+IF(ABS(AC31+AE31)-ABS(AD31+AF31)&lt;&gt;0,ABS(AC31+AE31)-ABS(AD31+AF31),1),0)</f>
        <v>0</v>
      </c>
      <c r="AY31" s="131"/>
      <c r="AZ31" s="131"/>
      <c r="BA31" s="131"/>
      <c r="BB31" s="131"/>
      <c r="BC31" s="131"/>
      <c r="BD31" s="131"/>
    </row>
    <row r="32" customFormat="false" ht="15.75" hidden="false" customHeight="false" outlineLevel="0" collapsed="false">
      <c r="A32" s="348" t="n">
        <v>1655</v>
      </c>
      <c r="B32" s="349" t="s">
        <v>347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 t="s">
        <v>331</v>
      </c>
      <c r="N32" s="352" t="n">
        <f aca="false">+A32</f>
        <v>1655</v>
      </c>
      <c r="O32" s="363" t="n">
        <v>0</v>
      </c>
      <c r="P32" s="354"/>
      <c r="Q32" s="330"/>
      <c r="R32" s="329"/>
      <c r="S32" s="365" t="n">
        <v>0</v>
      </c>
      <c r="T32" s="340" t="n">
        <f aca="false">+IF(ABS(+O32+Q32)&lt;=ABS(P32+R32),-O32+P32-Q32+R32,0)</f>
        <v>0</v>
      </c>
      <c r="U32" s="326"/>
      <c r="V32" s="355" t="n">
        <f aca="false">+'NF-KSF-TRIAL-BAL-2020'!O32+'RA-TRIAL-BAL-2020'!O32+'DES-TRIAL-BAL-2020'!O32+'DMP-TRIAL-BAL-2020'!O32</f>
        <v>0</v>
      </c>
      <c r="W32" s="356" t="n">
        <f aca="false">+'NF-KSF-TRIAL-BAL-2020'!P32+'RA-TRIAL-BAL-2020'!P32+'DES-TRIAL-BAL-2020'!P32+'DMP-TRIAL-BAL-2020'!P32</f>
        <v>0</v>
      </c>
      <c r="X32" s="357" t="n">
        <f aca="false">+'NF-KSF-TRIAL-BAL-2020'!Q32+'RA-TRIAL-BAL-2020'!Q32+'DES-TRIAL-BAL-2020'!Q32+'DMP-TRIAL-BAL-2020'!Q32</f>
        <v>0</v>
      </c>
      <c r="Y32" s="356" t="n">
        <f aca="false">+'NF-KSF-TRIAL-BAL-2020'!R32+'RA-TRIAL-BAL-2020'!R32+'DES-TRIAL-BAL-2020'!R32+'DMP-TRIAL-BAL-2020'!R32</f>
        <v>0</v>
      </c>
      <c r="Z32" s="357" t="n">
        <f aca="false">+'NF-KSF-TRIAL-BAL-2020'!S32+'RA-TRIAL-BAL-2020'!S32+'DES-TRIAL-BAL-2020'!S32+'DMP-TRIAL-BAL-2020'!S32</f>
        <v>0</v>
      </c>
      <c r="AA32" s="358" t="n">
        <f aca="false">+'NF-KSF-TRIAL-BAL-2020'!T32+'RA-TRIAL-BAL-2020'!T32+'DES-TRIAL-BAL-2020'!T32+'DMP-TRIAL-BAL-2020'!T32</f>
        <v>0</v>
      </c>
      <c r="AB32" s="326"/>
      <c r="AC32" s="363" t="n">
        <v>0</v>
      </c>
      <c r="AD32" s="364" t="n">
        <v>0</v>
      </c>
      <c r="AE32" s="365" t="n">
        <v>0</v>
      </c>
      <c r="AF32" s="364" t="n">
        <v>0</v>
      </c>
      <c r="AG32" s="365" t="n">
        <v>0</v>
      </c>
      <c r="AH32" s="366" t="n">
        <v>0</v>
      </c>
      <c r="AI32" s="326"/>
      <c r="AJ32" s="359" t="n">
        <f aca="false">+N32</f>
        <v>1655</v>
      </c>
      <c r="AK32" s="363" t="n">
        <v>0</v>
      </c>
      <c r="AL32" s="339" t="n">
        <f aca="false">+ROUND(+P32+W32+AD32,2)</f>
        <v>0</v>
      </c>
      <c r="AM32" s="331" t="n">
        <f aca="false">+ROUND(+Q32+X32+AE32,2)</f>
        <v>0</v>
      </c>
      <c r="AN32" s="339" t="n">
        <f aca="false">+ROUND(+R32+Y32+AF32,2)</f>
        <v>0</v>
      </c>
      <c r="AO32" s="365" t="n">
        <v>0</v>
      </c>
      <c r="AP32" s="340" t="n">
        <f aca="false">+T32+AA32+AH32</f>
        <v>0</v>
      </c>
      <c r="AQ32" s="131"/>
      <c r="AR32" s="341" t="n">
        <f aca="false">+ROUND(+SUM(AK32-AL32)-SUM(O32-P32)-SUM(V32-W32)-SUM(AC32-AD32),2)</f>
        <v>0</v>
      </c>
      <c r="AS32" s="342" t="n">
        <f aca="false">+ROUND(+SUM(AM32-AN32)-SUM(Q32-R32)-SUM(X32-Y32)-SUM(AE32-AF32),2)</f>
        <v>0</v>
      </c>
      <c r="AT32" s="343" t="n">
        <f aca="false">+ROUND(+SUM(AO32-AP32)-SUM(S32-T32)-SUM(Z32-AA32)-SUM(AG32-AH32),2)</f>
        <v>0</v>
      </c>
      <c r="AU32" s="131"/>
      <c r="AV32" s="368" t="n">
        <f aca="false">+IF(OR(+ROUND(O32,2)+ROUND(Q32,2)&gt;ROUND(P32,2)+ROUND(R32,2),+ABS(ROUND(O32,2)+ROUND(Q32,2))&gt;+ABS(ROUND(P32,2)+ROUND(R32,2))),+(ROUND(O32,2)+ROUND(Q32,2))-(ROUND(P32,2)+ROUND(R32,2)),0)</f>
        <v>0</v>
      </c>
      <c r="AW32" s="344"/>
      <c r="AX32" s="367" t="n">
        <f aca="false">+IF(OR(AC32&lt;&gt;0,AD32&lt;&gt;0,AE32&lt;&gt;0,AF32&lt;&gt;0,AG32&lt;&gt;0,AH32&lt;&gt;0),+IF(ABS(AC32+AE32)-ABS(AD32+AF32)&lt;&gt;0,ABS(AC32+AE32)-ABS(AD32+AF32),1),0)</f>
        <v>0</v>
      </c>
      <c r="AY32" s="131"/>
      <c r="AZ32" s="131"/>
      <c r="BA32" s="131"/>
      <c r="BB32" s="131"/>
      <c r="BC32" s="131"/>
      <c r="BD32" s="131"/>
    </row>
    <row r="33" customFormat="false" ht="15.75" hidden="false" customHeight="false" outlineLevel="0" collapsed="false">
      <c r="A33" s="348" t="n">
        <v>1657</v>
      </c>
      <c r="B33" s="349" t="s">
        <v>348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 t="s">
        <v>331</v>
      </c>
      <c r="N33" s="352" t="n">
        <f aca="false">+A33</f>
        <v>1657</v>
      </c>
      <c r="O33" s="363" t="n">
        <v>0</v>
      </c>
      <c r="P33" s="354"/>
      <c r="Q33" s="330"/>
      <c r="R33" s="329"/>
      <c r="S33" s="365" t="n">
        <v>0</v>
      </c>
      <c r="T33" s="340" t="n">
        <f aca="false">+IF(ABS(+O33+Q33)&lt;=ABS(P33+R33),-O33+P33-Q33+R33,0)</f>
        <v>0</v>
      </c>
      <c r="U33" s="326"/>
      <c r="V33" s="355" t="n">
        <f aca="false">+'NF-KSF-TRIAL-BAL-2020'!O33+'RA-TRIAL-BAL-2020'!O33+'DES-TRIAL-BAL-2020'!O33+'DMP-TRIAL-BAL-2020'!O33</f>
        <v>0</v>
      </c>
      <c r="W33" s="356" t="n">
        <f aca="false">+'NF-KSF-TRIAL-BAL-2020'!P33+'RA-TRIAL-BAL-2020'!P33+'DES-TRIAL-BAL-2020'!P33+'DMP-TRIAL-BAL-2020'!P33</f>
        <v>0</v>
      </c>
      <c r="X33" s="357" t="n">
        <f aca="false">+'NF-KSF-TRIAL-BAL-2020'!Q33+'RA-TRIAL-BAL-2020'!Q33+'DES-TRIAL-BAL-2020'!Q33+'DMP-TRIAL-BAL-2020'!Q33</f>
        <v>0</v>
      </c>
      <c r="Y33" s="356" t="n">
        <f aca="false">+'NF-KSF-TRIAL-BAL-2020'!R33+'RA-TRIAL-BAL-2020'!R33+'DES-TRIAL-BAL-2020'!R33+'DMP-TRIAL-BAL-2020'!R33</f>
        <v>0</v>
      </c>
      <c r="Z33" s="357" t="n">
        <f aca="false">+'NF-KSF-TRIAL-BAL-2020'!S33+'RA-TRIAL-BAL-2020'!S33+'DES-TRIAL-BAL-2020'!S33+'DMP-TRIAL-BAL-2020'!S33</f>
        <v>0</v>
      </c>
      <c r="AA33" s="358" t="n">
        <f aca="false">+'NF-KSF-TRIAL-BAL-2020'!T33+'RA-TRIAL-BAL-2020'!T33+'DES-TRIAL-BAL-2020'!T33+'DMP-TRIAL-BAL-2020'!T33</f>
        <v>0</v>
      </c>
      <c r="AB33" s="326"/>
      <c r="AC33" s="363" t="n">
        <v>0</v>
      </c>
      <c r="AD33" s="364" t="n">
        <v>0</v>
      </c>
      <c r="AE33" s="365" t="n">
        <v>0</v>
      </c>
      <c r="AF33" s="364" t="n">
        <v>0</v>
      </c>
      <c r="AG33" s="365" t="n">
        <v>0</v>
      </c>
      <c r="AH33" s="366" t="n">
        <v>0</v>
      </c>
      <c r="AI33" s="326"/>
      <c r="AJ33" s="359" t="n">
        <f aca="false">+N33</f>
        <v>1657</v>
      </c>
      <c r="AK33" s="363" t="n">
        <v>0</v>
      </c>
      <c r="AL33" s="339" t="n">
        <f aca="false">+ROUND(+P33+W33+AD33,2)</f>
        <v>0</v>
      </c>
      <c r="AM33" s="331" t="n">
        <f aca="false">+ROUND(+Q33+X33+AE33,2)</f>
        <v>0</v>
      </c>
      <c r="AN33" s="339" t="n">
        <f aca="false">+ROUND(+R33+Y33+AF33,2)</f>
        <v>0</v>
      </c>
      <c r="AO33" s="365" t="n">
        <v>0</v>
      </c>
      <c r="AP33" s="340" t="n">
        <f aca="false">+T33+AA33+AH33</f>
        <v>0</v>
      </c>
      <c r="AQ33" s="131"/>
      <c r="AR33" s="341" t="n">
        <f aca="false">+ROUND(+SUM(AK33-AL33)-SUM(O33-P33)-SUM(V33-W33)-SUM(AC33-AD33),2)</f>
        <v>0</v>
      </c>
      <c r="AS33" s="342" t="n">
        <f aca="false">+ROUND(+SUM(AM33-AN33)-SUM(Q33-R33)-SUM(X33-Y33)-SUM(AE33-AF33),2)</f>
        <v>0</v>
      </c>
      <c r="AT33" s="343" t="n">
        <f aca="false">+ROUND(+SUM(AO33-AP33)-SUM(S33-T33)-SUM(Z33-AA33)-SUM(AG33-AH33),2)</f>
        <v>0</v>
      </c>
      <c r="AU33" s="131"/>
      <c r="AV33" s="368" t="n">
        <f aca="false">+IF(OR(+ROUND(O33,2)+ROUND(Q33,2)&gt;ROUND(P33,2)+ROUND(R33,2),+ABS(ROUND(O33,2)+ROUND(Q33,2))&gt;+ABS(ROUND(P33,2)+ROUND(R33,2))),+(ROUND(O33,2)+ROUND(Q33,2))-(ROUND(P33,2)+ROUND(R33,2)),0)</f>
        <v>0</v>
      </c>
      <c r="AW33" s="344"/>
      <c r="AX33" s="367" t="n">
        <f aca="false">+IF(OR(AC33&lt;&gt;0,AD33&lt;&gt;0,AE33&lt;&gt;0,AF33&lt;&gt;0,AG33&lt;&gt;0,AH33&lt;&gt;0),+IF(ABS(AC33+AE33)-ABS(AD33+AF33)&lt;&gt;0,ABS(AC33+AE33)-ABS(AD33+AF33),1),0)</f>
        <v>0</v>
      </c>
      <c r="AY33" s="131"/>
      <c r="AZ33" s="131"/>
      <c r="BA33" s="131"/>
      <c r="BB33" s="131"/>
      <c r="BC33" s="131"/>
      <c r="BD33" s="131"/>
    </row>
    <row r="34" customFormat="false" ht="15.75" hidden="false" customHeight="false" outlineLevel="0" collapsed="false">
      <c r="A34" s="348" t="n">
        <v>1658</v>
      </c>
      <c r="B34" s="349" t="s">
        <v>349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 t="s">
        <v>331</v>
      </c>
      <c r="N34" s="352" t="n">
        <f aca="false">+A34</f>
        <v>1658</v>
      </c>
      <c r="O34" s="363" t="n">
        <v>0</v>
      </c>
      <c r="P34" s="354"/>
      <c r="Q34" s="330"/>
      <c r="R34" s="329"/>
      <c r="S34" s="365" t="n">
        <v>0</v>
      </c>
      <c r="T34" s="340" t="n">
        <f aca="false">+IF(ABS(+O34+Q34)&lt;=ABS(P34+R34),-O34+P34-Q34+R34,0)</f>
        <v>0</v>
      </c>
      <c r="U34" s="326"/>
      <c r="V34" s="355" t="n">
        <f aca="false">+'NF-KSF-TRIAL-BAL-2020'!O34+'RA-TRIAL-BAL-2020'!O34+'DES-TRIAL-BAL-2020'!O34+'DMP-TRIAL-BAL-2020'!O34</f>
        <v>0</v>
      </c>
      <c r="W34" s="356" t="n">
        <f aca="false">+'NF-KSF-TRIAL-BAL-2020'!P34+'RA-TRIAL-BAL-2020'!P34+'DES-TRIAL-BAL-2020'!P34+'DMP-TRIAL-BAL-2020'!P34</f>
        <v>0</v>
      </c>
      <c r="X34" s="357" t="n">
        <f aca="false">+'NF-KSF-TRIAL-BAL-2020'!Q34+'RA-TRIAL-BAL-2020'!Q34+'DES-TRIAL-BAL-2020'!Q34+'DMP-TRIAL-BAL-2020'!Q34</f>
        <v>0</v>
      </c>
      <c r="Y34" s="356" t="n">
        <f aca="false">+'NF-KSF-TRIAL-BAL-2020'!R34+'RA-TRIAL-BAL-2020'!R34+'DES-TRIAL-BAL-2020'!R34+'DMP-TRIAL-BAL-2020'!R34</f>
        <v>0</v>
      </c>
      <c r="Z34" s="357" t="n">
        <f aca="false">+'NF-KSF-TRIAL-BAL-2020'!S34+'RA-TRIAL-BAL-2020'!S34+'DES-TRIAL-BAL-2020'!S34+'DMP-TRIAL-BAL-2020'!S34</f>
        <v>0</v>
      </c>
      <c r="AA34" s="358" t="n">
        <f aca="false">+'NF-KSF-TRIAL-BAL-2020'!T34+'RA-TRIAL-BAL-2020'!T34+'DES-TRIAL-BAL-2020'!T34+'DMP-TRIAL-BAL-2020'!T34</f>
        <v>0</v>
      </c>
      <c r="AB34" s="326"/>
      <c r="AC34" s="363" t="n">
        <v>0</v>
      </c>
      <c r="AD34" s="364" t="n">
        <v>0</v>
      </c>
      <c r="AE34" s="365" t="n">
        <v>0</v>
      </c>
      <c r="AF34" s="364" t="n">
        <v>0</v>
      </c>
      <c r="AG34" s="365" t="n">
        <v>0</v>
      </c>
      <c r="AH34" s="366" t="n">
        <v>0</v>
      </c>
      <c r="AI34" s="326"/>
      <c r="AJ34" s="359" t="n">
        <f aca="false">+N34</f>
        <v>1658</v>
      </c>
      <c r="AK34" s="363" t="n">
        <v>0</v>
      </c>
      <c r="AL34" s="339" t="n">
        <f aca="false">+ROUND(+P34+W34+AD34,2)</f>
        <v>0</v>
      </c>
      <c r="AM34" s="331" t="n">
        <f aca="false">+ROUND(+Q34+X34+AE34,2)</f>
        <v>0</v>
      </c>
      <c r="AN34" s="339" t="n">
        <f aca="false">+ROUND(+R34+Y34+AF34,2)</f>
        <v>0</v>
      </c>
      <c r="AO34" s="365" t="n">
        <v>0</v>
      </c>
      <c r="AP34" s="340" t="n">
        <f aca="false">+T34+AA34+AH34</f>
        <v>0</v>
      </c>
      <c r="AQ34" s="131"/>
      <c r="AR34" s="341" t="n">
        <f aca="false">+ROUND(+SUM(AK34-AL34)-SUM(O34-P34)-SUM(V34-W34)-SUM(AC34-AD34),2)</f>
        <v>0</v>
      </c>
      <c r="AS34" s="342" t="n">
        <f aca="false">+ROUND(+SUM(AM34-AN34)-SUM(Q34-R34)-SUM(X34-Y34)-SUM(AE34-AF34),2)</f>
        <v>0</v>
      </c>
      <c r="AT34" s="343" t="n">
        <f aca="false">+ROUND(+SUM(AO34-AP34)-SUM(S34-T34)-SUM(Z34-AA34)-SUM(AG34-AH34),2)</f>
        <v>0</v>
      </c>
      <c r="AU34" s="131"/>
      <c r="AV34" s="368" t="n">
        <f aca="false">+IF(OR(+ROUND(O34,2)+ROUND(Q34,2)&gt;ROUND(P34,2)+ROUND(R34,2),+ABS(ROUND(O34,2)+ROUND(Q34,2))&gt;+ABS(ROUND(P34,2)+ROUND(R34,2))),+(ROUND(O34,2)+ROUND(Q34,2))-(ROUND(P34,2)+ROUND(R34,2)),0)</f>
        <v>0</v>
      </c>
      <c r="AW34" s="344"/>
      <c r="AX34" s="367" t="n">
        <f aca="false">+IF(OR(AC34&lt;&gt;0,AD34&lt;&gt;0,AE34&lt;&gt;0,AF34&lt;&gt;0,AG34&lt;&gt;0,AH34&lt;&gt;0),+IF(ABS(AC34+AE34)-ABS(AD34+AF34)&lt;&gt;0,ABS(AC34+AE34)-ABS(AD34+AF34),1),0)</f>
        <v>0</v>
      </c>
      <c r="AY34" s="131"/>
      <c r="AZ34" s="131"/>
      <c r="BA34" s="131"/>
      <c r="BB34" s="131"/>
      <c r="BC34" s="131"/>
      <c r="BD34" s="131"/>
    </row>
    <row r="35" customFormat="false" ht="15.75" hidden="false" customHeight="false" outlineLevel="0" collapsed="false">
      <c r="A35" s="348" t="n">
        <v>1661</v>
      </c>
      <c r="B35" s="349" t="s">
        <v>350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 t="s">
        <v>331</v>
      </c>
      <c r="N35" s="352" t="n">
        <f aca="false">+A35</f>
        <v>1661</v>
      </c>
      <c r="O35" s="363" t="n">
        <v>0</v>
      </c>
      <c r="P35" s="354"/>
      <c r="Q35" s="330"/>
      <c r="R35" s="329"/>
      <c r="S35" s="365" t="n">
        <v>0</v>
      </c>
      <c r="T35" s="340" t="n">
        <f aca="false">+IF(ABS(+O35+Q35)&lt;=ABS(P35+R35),-O35+P35-Q35+R35,0)</f>
        <v>0</v>
      </c>
      <c r="U35" s="326"/>
      <c r="V35" s="355" t="n">
        <f aca="false">+'NF-KSF-TRIAL-BAL-2020'!O35+'RA-TRIAL-BAL-2020'!O35+'DES-TRIAL-BAL-2020'!O35+'DMP-TRIAL-BAL-2020'!O35</f>
        <v>0</v>
      </c>
      <c r="W35" s="356" t="n">
        <f aca="false">+'NF-KSF-TRIAL-BAL-2020'!P35+'RA-TRIAL-BAL-2020'!P35+'DES-TRIAL-BAL-2020'!P35+'DMP-TRIAL-BAL-2020'!P35</f>
        <v>0</v>
      </c>
      <c r="X35" s="357" t="n">
        <f aca="false">+'NF-KSF-TRIAL-BAL-2020'!Q35+'RA-TRIAL-BAL-2020'!Q35+'DES-TRIAL-BAL-2020'!Q35+'DMP-TRIAL-BAL-2020'!Q35</f>
        <v>0</v>
      </c>
      <c r="Y35" s="356" t="n">
        <f aca="false">+'NF-KSF-TRIAL-BAL-2020'!R35+'RA-TRIAL-BAL-2020'!R35+'DES-TRIAL-BAL-2020'!R35+'DMP-TRIAL-BAL-2020'!R35</f>
        <v>0</v>
      </c>
      <c r="Z35" s="357" t="n">
        <f aca="false">+'NF-KSF-TRIAL-BAL-2020'!S35+'RA-TRIAL-BAL-2020'!S35+'DES-TRIAL-BAL-2020'!S35+'DMP-TRIAL-BAL-2020'!S35</f>
        <v>0</v>
      </c>
      <c r="AA35" s="358" t="n">
        <f aca="false">+'NF-KSF-TRIAL-BAL-2020'!T35+'RA-TRIAL-BAL-2020'!T35+'DES-TRIAL-BAL-2020'!T35+'DMP-TRIAL-BAL-2020'!T35</f>
        <v>0</v>
      </c>
      <c r="AB35" s="326"/>
      <c r="AC35" s="363" t="n">
        <v>0</v>
      </c>
      <c r="AD35" s="364" t="n">
        <v>0</v>
      </c>
      <c r="AE35" s="365" t="n">
        <v>0</v>
      </c>
      <c r="AF35" s="364" t="n">
        <v>0</v>
      </c>
      <c r="AG35" s="365" t="n">
        <v>0</v>
      </c>
      <c r="AH35" s="366" t="n">
        <v>0</v>
      </c>
      <c r="AI35" s="326"/>
      <c r="AJ35" s="359" t="n">
        <f aca="false">+N35</f>
        <v>1661</v>
      </c>
      <c r="AK35" s="363" t="n">
        <v>0</v>
      </c>
      <c r="AL35" s="339" t="n">
        <f aca="false">+ROUND(+P35+W35+AD35,2)</f>
        <v>0</v>
      </c>
      <c r="AM35" s="331" t="n">
        <f aca="false">+ROUND(+Q35+X35+AE35,2)</f>
        <v>0</v>
      </c>
      <c r="AN35" s="339" t="n">
        <f aca="false">+ROUND(+R35+Y35+AF35,2)</f>
        <v>0</v>
      </c>
      <c r="AO35" s="365" t="n">
        <v>0</v>
      </c>
      <c r="AP35" s="340" t="n">
        <f aca="false">+T35+AA35+AH35</f>
        <v>0</v>
      </c>
      <c r="AQ35" s="131"/>
      <c r="AR35" s="341" t="n">
        <f aca="false">+ROUND(+SUM(AK35-AL35)-SUM(O35-P35)-SUM(V35-W35)-SUM(AC35-AD35),2)</f>
        <v>0</v>
      </c>
      <c r="AS35" s="342" t="n">
        <f aca="false">+ROUND(+SUM(AM35-AN35)-SUM(Q35-R35)-SUM(X35-Y35)-SUM(AE35-AF35),2)</f>
        <v>0</v>
      </c>
      <c r="AT35" s="343" t="n">
        <f aca="false">+ROUND(+SUM(AO35-AP35)-SUM(S35-T35)-SUM(Z35-AA35)-SUM(AG35-AH35),2)</f>
        <v>0</v>
      </c>
      <c r="AU35" s="131"/>
      <c r="AV35" s="368" t="n">
        <f aca="false">+IF(OR(+ROUND(O35,2)+ROUND(Q35,2)&gt;ROUND(P35,2)+ROUND(R35,2),+ABS(ROUND(O35,2)+ROUND(Q35,2))&gt;+ABS(ROUND(P35,2)+ROUND(R35,2))),+(ROUND(O35,2)+ROUND(Q35,2))-(ROUND(P35,2)+ROUND(R35,2)),0)</f>
        <v>0</v>
      </c>
      <c r="AW35" s="344"/>
      <c r="AX35" s="367" t="n">
        <f aca="false">+IF(OR(AC35&lt;&gt;0,AD35&lt;&gt;0,AE35&lt;&gt;0,AF35&lt;&gt;0,AG35&lt;&gt;0,AH35&lt;&gt;0),+IF(ABS(AC35+AE35)-ABS(AD35+AF35)&lt;&gt;0,ABS(AC35+AE35)-ABS(AD35+AF35),1),0)</f>
        <v>0</v>
      </c>
      <c r="AY35" s="131"/>
      <c r="AZ35" s="131"/>
      <c r="BA35" s="131"/>
      <c r="BB35" s="131"/>
      <c r="BC35" s="131"/>
      <c r="BD35" s="131"/>
    </row>
    <row r="36" customFormat="false" ht="15.75" hidden="false" customHeight="false" outlineLevel="0" collapsed="false">
      <c r="A36" s="348" t="n">
        <v>1663</v>
      </c>
      <c r="B36" s="349" t="s">
        <v>351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 t="s">
        <v>331</v>
      </c>
      <c r="N36" s="352" t="n">
        <f aca="false">+A36</f>
        <v>1663</v>
      </c>
      <c r="O36" s="363" t="n">
        <v>0</v>
      </c>
      <c r="P36" s="354"/>
      <c r="Q36" s="330"/>
      <c r="R36" s="329"/>
      <c r="S36" s="365" t="n">
        <v>0</v>
      </c>
      <c r="T36" s="340" t="n">
        <f aca="false">+IF(ABS(+O36+Q36)&lt;=ABS(P36+R36),-O36+P36-Q36+R36,0)</f>
        <v>0</v>
      </c>
      <c r="U36" s="326"/>
      <c r="V36" s="355" t="n">
        <f aca="false">+'NF-KSF-TRIAL-BAL-2020'!O36+'RA-TRIAL-BAL-2020'!O36+'DES-TRIAL-BAL-2020'!O36+'DMP-TRIAL-BAL-2020'!O36</f>
        <v>0</v>
      </c>
      <c r="W36" s="356" t="n">
        <f aca="false">+'NF-KSF-TRIAL-BAL-2020'!P36+'RA-TRIAL-BAL-2020'!P36+'DES-TRIAL-BAL-2020'!P36+'DMP-TRIAL-BAL-2020'!P36</f>
        <v>0</v>
      </c>
      <c r="X36" s="357" t="n">
        <f aca="false">+'NF-KSF-TRIAL-BAL-2020'!Q36+'RA-TRIAL-BAL-2020'!Q36+'DES-TRIAL-BAL-2020'!Q36+'DMP-TRIAL-BAL-2020'!Q36</f>
        <v>0</v>
      </c>
      <c r="Y36" s="356" t="n">
        <f aca="false">+'NF-KSF-TRIAL-BAL-2020'!R36+'RA-TRIAL-BAL-2020'!R36+'DES-TRIAL-BAL-2020'!R36+'DMP-TRIAL-BAL-2020'!R36</f>
        <v>0</v>
      </c>
      <c r="Z36" s="357" t="n">
        <f aca="false">+'NF-KSF-TRIAL-BAL-2020'!S36+'RA-TRIAL-BAL-2020'!S36+'DES-TRIAL-BAL-2020'!S36+'DMP-TRIAL-BAL-2020'!S36</f>
        <v>0</v>
      </c>
      <c r="AA36" s="358" t="n">
        <f aca="false">+'NF-KSF-TRIAL-BAL-2020'!T36+'RA-TRIAL-BAL-2020'!T36+'DES-TRIAL-BAL-2020'!T36+'DMP-TRIAL-BAL-2020'!T36</f>
        <v>0</v>
      </c>
      <c r="AB36" s="326"/>
      <c r="AC36" s="363" t="n">
        <v>0</v>
      </c>
      <c r="AD36" s="364" t="n">
        <v>0</v>
      </c>
      <c r="AE36" s="365" t="n">
        <v>0</v>
      </c>
      <c r="AF36" s="364" t="n">
        <v>0</v>
      </c>
      <c r="AG36" s="365" t="n">
        <v>0</v>
      </c>
      <c r="AH36" s="366" t="n">
        <v>0</v>
      </c>
      <c r="AI36" s="326"/>
      <c r="AJ36" s="359" t="n">
        <f aca="false">+N36</f>
        <v>1663</v>
      </c>
      <c r="AK36" s="363" t="n">
        <v>0</v>
      </c>
      <c r="AL36" s="339" t="n">
        <f aca="false">+ROUND(+P36+W36+AD36,2)</f>
        <v>0</v>
      </c>
      <c r="AM36" s="331" t="n">
        <f aca="false">+ROUND(+Q36+X36+AE36,2)</f>
        <v>0</v>
      </c>
      <c r="AN36" s="339" t="n">
        <f aca="false">+ROUND(+R36+Y36+AF36,2)</f>
        <v>0</v>
      </c>
      <c r="AO36" s="365" t="n">
        <v>0</v>
      </c>
      <c r="AP36" s="340" t="n">
        <f aca="false">+T36+AA36+AH36</f>
        <v>0</v>
      </c>
      <c r="AQ36" s="131"/>
      <c r="AR36" s="341" t="n">
        <f aca="false">+ROUND(+SUM(AK36-AL36)-SUM(O36-P36)-SUM(V36-W36)-SUM(AC36-AD36),2)</f>
        <v>0</v>
      </c>
      <c r="AS36" s="342" t="n">
        <f aca="false">+ROUND(+SUM(AM36-AN36)-SUM(Q36-R36)-SUM(X36-Y36)-SUM(AE36-AF36),2)</f>
        <v>0</v>
      </c>
      <c r="AT36" s="343" t="n">
        <f aca="false">+ROUND(+SUM(AO36-AP36)-SUM(S36-T36)-SUM(Z36-AA36)-SUM(AG36-AH36),2)</f>
        <v>0</v>
      </c>
      <c r="AU36" s="131"/>
      <c r="AV36" s="368" t="n">
        <f aca="false">+IF(OR(+ROUND(O36,2)+ROUND(Q36,2)&gt;ROUND(P36,2)+ROUND(R36,2),+ABS(ROUND(O36,2)+ROUND(Q36,2))&gt;+ABS(ROUND(P36,2)+ROUND(R36,2))),+(ROUND(O36,2)+ROUND(Q36,2))-(ROUND(P36,2)+ROUND(R36,2)),0)</f>
        <v>0</v>
      </c>
      <c r="AW36" s="344"/>
      <c r="AX36" s="367" t="n">
        <f aca="false">+IF(OR(AC36&lt;&gt;0,AD36&lt;&gt;0,AE36&lt;&gt;0,AF36&lt;&gt;0,AG36&lt;&gt;0,AH36&lt;&gt;0),+IF(ABS(AC36+AE36)-ABS(AD36+AF36)&lt;&gt;0,ABS(AC36+AE36)-ABS(AD36+AF36),1),0)</f>
        <v>0</v>
      </c>
      <c r="AY36" s="131"/>
      <c r="AZ36" s="131"/>
      <c r="BA36" s="131"/>
      <c r="BB36" s="131"/>
      <c r="BC36" s="131"/>
      <c r="BD36" s="131"/>
    </row>
    <row r="37" customFormat="false" ht="15.75" hidden="false" customHeight="false" outlineLevel="0" collapsed="false">
      <c r="A37" s="348" t="n">
        <v>1664</v>
      </c>
      <c r="B37" s="349" t="s">
        <v>352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 t="s">
        <v>331</v>
      </c>
      <c r="N37" s="352" t="n">
        <f aca="false">+A37</f>
        <v>1664</v>
      </c>
      <c r="O37" s="363" t="n">
        <v>0</v>
      </c>
      <c r="P37" s="354"/>
      <c r="Q37" s="330"/>
      <c r="R37" s="329"/>
      <c r="S37" s="365" t="n">
        <v>0</v>
      </c>
      <c r="T37" s="340" t="n">
        <f aca="false">+IF(ABS(+O37+Q37)&lt;=ABS(P37+R37),-O37+P37-Q37+R37,0)</f>
        <v>0</v>
      </c>
      <c r="U37" s="326"/>
      <c r="V37" s="355" t="n">
        <f aca="false">+'NF-KSF-TRIAL-BAL-2020'!O37+'RA-TRIAL-BAL-2020'!O37+'DES-TRIAL-BAL-2020'!O37+'DMP-TRIAL-BAL-2020'!O37</f>
        <v>0</v>
      </c>
      <c r="W37" s="356" t="n">
        <f aca="false">+'NF-KSF-TRIAL-BAL-2020'!P37+'RA-TRIAL-BAL-2020'!P37+'DES-TRIAL-BAL-2020'!P37+'DMP-TRIAL-BAL-2020'!P37</f>
        <v>0</v>
      </c>
      <c r="X37" s="357" t="n">
        <f aca="false">+'NF-KSF-TRIAL-BAL-2020'!Q37+'RA-TRIAL-BAL-2020'!Q37+'DES-TRIAL-BAL-2020'!Q37+'DMP-TRIAL-BAL-2020'!Q37</f>
        <v>0</v>
      </c>
      <c r="Y37" s="356" t="n">
        <f aca="false">+'NF-KSF-TRIAL-BAL-2020'!R37+'RA-TRIAL-BAL-2020'!R37+'DES-TRIAL-BAL-2020'!R37+'DMP-TRIAL-BAL-2020'!R37</f>
        <v>0</v>
      </c>
      <c r="Z37" s="357" t="n">
        <f aca="false">+'NF-KSF-TRIAL-BAL-2020'!S37+'RA-TRIAL-BAL-2020'!S37+'DES-TRIAL-BAL-2020'!S37+'DMP-TRIAL-BAL-2020'!S37</f>
        <v>0</v>
      </c>
      <c r="AA37" s="358" t="n">
        <f aca="false">+'NF-KSF-TRIAL-BAL-2020'!T37+'RA-TRIAL-BAL-2020'!T37+'DES-TRIAL-BAL-2020'!T37+'DMP-TRIAL-BAL-2020'!T37</f>
        <v>0</v>
      </c>
      <c r="AB37" s="326"/>
      <c r="AC37" s="363" t="n">
        <v>0</v>
      </c>
      <c r="AD37" s="364" t="n">
        <v>0</v>
      </c>
      <c r="AE37" s="365" t="n">
        <v>0</v>
      </c>
      <c r="AF37" s="364" t="n">
        <v>0</v>
      </c>
      <c r="AG37" s="365" t="n">
        <v>0</v>
      </c>
      <c r="AH37" s="366" t="n">
        <v>0</v>
      </c>
      <c r="AI37" s="326"/>
      <c r="AJ37" s="359" t="n">
        <f aca="false">+N37</f>
        <v>1664</v>
      </c>
      <c r="AK37" s="363" t="n">
        <v>0</v>
      </c>
      <c r="AL37" s="339" t="n">
        <f aca="false">+ROUND(+P37+W37+AD37,2)</f>
        <v>0</v>
      </c>
      <c r="AM37" s="331" t="n">
        <f aca="false">+ROUND(+Q37+X37+AE37,2)</f>
        <v>0</v>
      </c>
      <c r="AN37" s="339" t="n">
        <f aca="false">+ROUND(+R37+Y37+AF37,2)</f>
        <v>0</v>
      </c>
      <c r="AO37" s="365" t="n">
        <v>0</v>
      </c>
      <c r="AP37" s="340" t="n">
        <f aca="false">+T37+AA37+AH37</f>
        <v>0</v>
      </c>
      <c r="AQ37" s="131"/>
      <c r="AR37" s="341" t="n">
        <f aca="false">+ROUND(+SUM(AK37-AL37)-SUM(O37-P37)-SUM(V37-W37)-SUM(AC37-AD37),2)</f>
        <v>0</v>
      </c>
      <c r="AS37" s="342" t="n">
        <f aca="false">+ROUND(+SUM(AM37-AN37)-SUM(Q37-R37)-SUM(X37-Y37)-SUM(AE37-AF37),2)</f>
        <v>0</v>
      </c>
      <c r="AT37" s="343" t="n">
        <f aca="false">+ROUND(+SUM(AO37-AP37)-SUM(S37-T37)-SUM(Z37-AA37)-SUM(AG37-AH37),2)</f>
        <v>0</v>
      </c>
      <c r="AU37" s="131"/>
      <c r="AV37" s="368" t="n">
        <f aca="false">+IF(OR(+ROUND(O37,2)+ROUND(Q37,2)&gt;ROUND(P37,2)+ROUND(R37,2),+ABS(ROUND(O37,2)+ROUND(Q37,2))&gt;+ABS(ROUND(P37,2)+ROUND(R37,2))),+(ROUND(O37,2)+ROUND(Q37,2))-(ROUND(P37,2)+ROUND(R37,2)),0)</f>
        <v>0</v>
      </c>
      <c r="AW37" s="344"/>
      <c r="AX37" s="367" t="n">
        <f aca="false">+IF(OR(AC37&lt;&gt;0,AD37&lt;&gt;0,AE37&lt;&gt;0,AF37&lt;&gt;0,AG37&lt;&gt;0,AH37&lt;&gt;0),+IF(ABS(AC37+AE37)-ABS(AD37+AF37)&lt;&gt;0,ABS(AC37+AE37)-ABS(AD37+AF37),1),0)</f>
        <v>0</v>
      </c>
      <c r="AY37" s="131"/>
      <c r="AZ37" s="131"/>
      <c r="BA37" s="131"/>
      <c r="BB37" s="131"/>
      <c r="BC37" s="131"/>
      <c r="BD37" s="131"/>
    </row>
    <row r="38" customFormat="false" ht="15.75" hidden="false" customHeight="false" outlineLevel="0" collapsed="false">
      <c r="A38" s="348" t="n">
        <v>1666</v>
      </c>
      <c r="B38" s="349" t="s">
        <v>353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 t="s">
        <v>331</v>
      </c>
      <c r="N38" s="352" t="n">
        <f aca="false">+A38</f>
        <v>1666</v>
      </c>
      <c r="O38" s="363" t="n">
        <v>0</v>
      </c>
      <c r="P38" s="354"/>
      <c r="Q38" s="330"/>
      <c r="R38" s="329"/>
      <c r="S38" s="365" t="n">
        <v>0</v>
      </c>
      <c r="T38" s="340" t="n">
        <f aca="false">+IF(ABS(+O38+Q38)&lt;=ABS(P38+R38),-O38+P38-Q38+R38,0)</f>
        <v>0</v>
      </c>
      <c r="U38" s="326"/>
      <c r="V38" s="355" t="n">
        <f aca="false">+'NF-KSF-TRIAL-BAL-2020'!O38+'RA-TRIAL-BAL-2020'!O38+'DES-TRIAL-BAL-2020'!O38+'DMP-TRIAL-BAL-2020'!O38</f>
        <v>0</v>
      </c>
      <c r="W38" s="356" t="n">
        <f aca="false">+'NF-KSF-TRIAL-BAL-2020'!P38+'RA-TRIAL-BAL-2020'!P38+'DES-TRIAL-BAL-2020'!P38+'DMP-TRIAL-BAL-2020'!P38</f>
        <v>0</v>
      </c>
      <c r="X38" s="357" t="n">
        <f aca="false">+'NF-KSF-TRIAL-BAL-2020'!Q38+'RA-TRIAL-BAL-2020'!Q38+'DES-TRIAL-BAL-2020'!Q38+'DMP-TRIAL-BAL-2020'!Q38</f>
        <v>0</v>
      </c>
      <c r="Y38" s="356" t="n">
        <f aca="false">+'NF-KSF-TRIAL-BAL-2020'!R38+'RA-TRIAL-BAL-2020'!R38+'DES-TRIAL-BAL-2020'!R38+'DMP-TRIAL-BAL-2020'!R38</f>
        <v>0</v>
      </c>
      <c r="Z38" s="357" t="n">
        <f aca="false">+'NF-KSF-TRIAL-BAL-2020'!S38+'RA-TRIAL-BAL-2020'!S38+'DES-TRIAL-BAL-2020'!S38+'DMP-TRIAL-BAL-2020'!S38</f>
        <v>0</v>
      </c>
      <c r="AA38" s="358" t="n">
        <f aca="false">+'NF-KSF-TRIAL-BAL-2020'!T38+'RA-TRIAL-BAL-2020'!T38+'DES-TRIAL-BAL-2020'!T38+'DMP-TRIAL-BAL-2020'!T38</f>
        <v>0</v>
      </c>
      <c r="AB38" s="326"/>
      <c r="AC38" s="363" t="n">
        <v>0</v>
      </c>
      <c r="AD38" s="364" t="n">
        <v>0</v>
      </c>
      <c r="AE38" s="365" t="n">
        <v>0</v>
      </c>
      <c r="AF38" s="364" t="n">
        <v>0</v>
      </c>
      <c r="AG38" s="365" t="n">
        <v>0</v>
      </c>
      <c r="AH38" s="366" t="n">
        <v>0</v>
      </c>
      <c r="AI38" s="326"/>
      <c r="AJ38" s="359" t="n">
        <f aca="false">+N38</f>
        <v>1666</v>
      </c>
      <c r="AK38" s="363" t="n">
        <v>0</v>
      </c>
      <c r="AL38" s="339" t="n">
        <f aca="false">+ROUND(+P38+W38+AD38,2)</f>
        <v>0</v>
      </c>
      <c r="AM38" s="331" t="n">
        <f aca="false">+ROUND(+Q38+X38+AE38,2)</f>
        <v>0</v>
      </c>
      <c r="AN38" s="339" t="n">
        <f aca="false">+ROUND(+R38+Y38+AF38,2)</f>
        <v>0</v>
      </c>
      <c r="AO38" s="365" t="n">
        <v>0</v>
      </c>
      <c r="AP38" s="340" t="n">
        <f aca="false">+T38+AA38+AH38</f>
        <v>0</v>
      </c>
      <c r="AQ38" s="131"/>
      <c r="AR38" s="341" t="n">
        <f aca="false">+ROUND(+SUM(AK38-AL38)-SUM(O38-P38)-SUM(V38-W38)-SUM(AC38-AD38),2)</f>
        <v>0</v>
      </c>
      <c r="AS38" s="342" t="n">
        <f aca="false">+ROUND(+SUM(AM38-AN38)-SUM(Q38-R38)-SUM(X38-Y38)-SUM(AE38-AF38),2)</f>
        <v>0</v>
      </c>
      <c r="AT38" s="343" t="n">
        <f aca="false">+ROUND(+SUM(AO38-AP38)-SUM(S38-T38)-SUM(Z38-AA38)-SUM(AG38-AH38),2)</f>
        <v>0</v>
      </c>
      <c r="AU38" s="131"/>
      <c r="AV38" s="368" t="n">
        <f aca="false">+IF(OR(+ROUND(O38,2)+ROUND(Q38,2)&gt;ROUND(P38,2)+ROUND(R38,2),+ABS(ROUND(O38,2)+ROUND(Q38,2))&gt;+ABS(ROUND(P38,2)+ROUND(R38,2))),+(ROUND(O38,2)+ROUND(Q38,2))-(ROUND(P38,2)+ROUND(R38,2)),0)</f>
        <v>0</v>
      </c>
      <c r="AW38" s="344"/>
      <c r="AX38" s="367" t="n">
        <f aca="false">+IF(OR(AC38&lt;&gt;0,AD38&lt;&gt;0,AE38&lt;&gt;0,AF38&lt;&gt;0,AG38&lt;&gt;0,AH38&lt;&gt;0),+IF(ABS(AC38+AE38)-ABS(AD38+AF38)&lt;&gt;0,ABS(AC38+AE38)-ABS(AD38+AF38),1),0)</f>
        <v>0</v>
      </c>
      <c r="AY38" s="131"/>
      <c r="AZ38" s="131"/>
      <c r="BA38" s="131"/>
      <c r="BB38" s="131"/>
      <c r="BC38" s="131"/>
      <c r="BD38" s="131"/>
    </row>
    <row r="39" customFormat="false" ht="15.75" hidden="false" customHeight="false" outlineLevel="0" collapsed="false">
      <c r="A39" s="348" t="n">
        <v>1667</v>
      </c>
      <c r="B39" s="349" t="s">
        <v>354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 t="s">
        <v>331</v>
      </c>
      <c r="N39" s="352" t="n">
        <f aca="false">+A39</f>
        <v>1667</v>
      </c>
      <c r="O39" s="363" t="n">
        <v>0</v>
      </c>
      <c r="P39" s="354"/>
      <c r="Q39" s="330"/>
      <c r="R39" s="329"/>
      <c r="S39" s="365" t="n">
        <v>0</v>
      </c>
      <c r="T39" s="340" t="n">
        <f aca="false">+IF(ABS(+O39+Q39)&lt;=ABS(P39+R39),-O39+P39-Q39+R39,0)</f>
        <v>0</v>
      </c>
      <c r="U39" s="326"/>
      <c r="V39" s="355" t="n">
        <f aca="false">+'NF-KSF-TRIAL-BAL-2020'!O39+'RA-TRIAL-BAL-2020'!O39+'DES-TRIAL-BAL-2020'!O39+'DMP-TRIAL-BAL-2020'!O39</f>
        <v>0</v>
      </c>
      <c r="W39" s="356" t="n">
        <f aca="false">+'NF-KSF-TRIAL-BAL-2020'!P39+'RA-TRIAL-BAL-2020'!P39+'DES-TRIAL-BAL-2020'!P39+'DMP-TRIAL-BAL-2020'!P39</f>
        <v>0</v>
      </c>
      <c r="X39" s="357" t="n">
        <f aca="false">+'NF-KSF-TRIAL-BAL-2020'!Q39+'RA-TRIAL-BAL-2020'!Q39+'DES-TRIAL-BAL-2020'!Q39+'DMP-TRIAL-BAL-2020'!Q39</f>
        <v>0</v>
      </c>
      <c r="Y39" s="356" t="n">
        <f aca="false">+'NF-KSF-TRIAL-BAL-2020'!R39+'RA-TRIAL-BAL-2020'!R39+'DES-TRIAL-BAL-2020'!R39+'DMP-TRIAL-BAL-2020'!R39</f>
        <v>0</v>
      </c>
      <c r="Z39" s="357" t="n">
        <f aca="false">+'NF-KSF-TRIAL-BAL-2020'!S39+'RA-TRIAL-BAL-2020'!S39+'DES-TRIAL-BAL-2020'!S39+'DMP-TRIAL-BAL-2020'!S39</f>
        <v>0</v>
      </c>
      <c r="AA39" s="358" t="n">
        <f aca="false">+'NF-KSF-TRIAL-BAL-2020'!T39+'RA-TRIAL-BAL-2020'!T39+'DES-TRIAL-BAL-2020'!T39+'DMP-TRIAL-BAL-2020'!T39</f>
        <v>0</v>
      </c>
      <c r="AB39" s="326"/>
      <c r="AC39" s="363" t="n">
        <v>0</v>
      </c>
      <c r="AD39" s="364" t="n">
        <v>0</v>
      </c>
      <c r="AE39" s="365" t="n">
        <v>0</v>
      </c>
      <c r="AF39" s="364" t="n">
        <v>0</v>
      </c>
      <c r="AG39" s="365" t="n">
        <v>0</v>
      </c>
      <c r="AH39" s="366" t="n">
        <v>0</v>
      </c>
      <c r="AI39" s="326"/>
      <c r="AJ39" s="359" t="n">
        <f aca="false">+N39</f>
        <v>1667</v>
      </c>
      <c r="AK39" s="363" t="n">
        <v>0</v>
      </c>
      <c r="AL39" s="339" t="n">
        <f aca="false">+ROUND(+P39+W39+AD39,2)</f>
        <v>0</v>
      </c>
      <c r="AM39" s="331" t="n">
        <f aca="false">+ROUND(+Q39+X39+AE39,2)</f>
        <v>0</v>
      </c>
      <c r="AN39" s="339" t="n">
        <f aca="false">+ROUND(+R39+Y39+AF39,2)</f>
        <v>0</v>
      </c>
      <c r="AO39" s="365" t="n">
        <v>0</v>
      </c>
      <c r="AP39" s="340" t="n">
        <f aca="false">+T39+AA39+AH39</f>
        <v>0</v>
      </c>
      <c r="AQ39" s="131"/>
      <c r="AR39" s="341" t="n">
        <f aca="false">+ROUND(+SUM(AK39-AL39)-SUM(O39-P39)-SUM(V39-W39)-SUM(AC39-AD39),2)</f>
        <v>0</v>
      </c>
      <c r="AS39" s="342" t="n">
        <f aca="false">+ROUND(+SUM(AM39-AN39)-SUM(Q39-R39)-SUM(X39-Y39)-SUM(AE39-AF39),2)</f>
        <v>0</v>
      </c>
      <c r="AT39" s="343" t="n">
        <f aca="false">+ROUND(+SUM(AO39-AP39)-SUM(S39-T39)-SUM(Z39-AA39)-SUM(AG39-AH39),2)</f>
        <v>0</v>
      </c>
      <c r="AU39" s="131"/>
      <c r="AV39" s="368" t="n">
        <f aca="false">+IF(OR(+ROUND(O39,2)+ROUND(Q39,2)&gt;ROUND(P39,2)+ROUND(R39,2),+ABS(ROUND(O39,2)+ROUND(Q39,2))&gt;+ABS(ROUND(P39,2)+ROUND(R39,2))),+(ROUND(O39,2)+ROUND(Q39,2))-(ROUND(P39,2)+ROUND(R39,2)),0)</f>
        <v>0</v>
      </c>
      <c r="AW39" s="344"/>
      <c r="AX39" s="367" t="n">
        <f aca="false">+IF(OR(AC39&lt;&gt;0,AD39&lt;&gt;0,AE39&lt;&gt;0,AF39&lt;&gt;0,AG39&lt;&gt;0,AH39&lt;&gt;0),+IF(ABS(AC39+AE39)-ABS(AD39+AF39)&lt;&gt;0,ABS(AC39+AE39)-ABS(AD39+AF39),1),0)</f>
        <v>0</v>
      </c>
      <c r="AY39" s="131"/>
      <c r="AZ39" s="131"/>
      <c r="BA39" s="131"/>
      <c r="BB39" s="131"/>
      <c r="BC39" s="131"/>
      <c r="BD39" s="131"/>
    </row>
    <row r="40" customFormat="false" ht="15.75" hidden="false" customHeight="false" outlineLevel="0" collapsed="false">
      <c r="A40" s="348" t="n">
        <v>1669</v>
      </c>
      <c r="B40" s="349" t="s">
        <v>355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 t="s">
        <v>331</v>
      </c>
      <c r="N40" s="352" t="n">
        <f aca="false">+A40</f>
        <v>1669</v>
      </c>
      <c r="O40" s="363" t="n">
        <v>0</v>
      </c>
      <c r="P40" s="354"/>
      <c r="Q40" s="330"/>
      <c r="R40" s="329"/>
      <c r="S40" s="365" t="n">
        <v>0</v>
      </c>
      <c r="T40" s="340" t="n">
        <f aca="false">+IF(ABS(+O40+Q40)&lt;=ABS(P40+R40),-O40+P40-Q40+R40,0)</f>
        <v>0</v>
      </c>
      <c r="U40" s="326"/>
      <c r="V40" s="355" t="n">
        <f aca="false">+'NF-KSF-TRIAL-BAL-2020'!O40+'RA-TRIAL-BAL-2020'!O40+'DES-TRIAL-BAL-2020'!O40+'DMP-TRIAL-BAL-2020'!O40</f>
        <v>0</v>
      </c>
      <c r="W40" s="356" t="n">
        <f aca="false">+'NF-KSF-TRIAL-BAL-2020'!P40+'RA-TRIAL-BAL-2020'!P40+'DES-TRIAL-BAL-2020'!P40+'DMP-TRIAL-BAL-2020'!P40</f>
        <v>0</v>
      </c>
      <c r="X40" s="357" t="n">
        <f aca="false">+'NF-KSF-TRIAL-BAL-2020'!Q40+'RA-TRIAL-BAL-2020'!Q40+'DES-TRIAL-BAL-2020'!Q40+'DMP-TRIAL-BAL-2020'!Q40</f>
        <v>0</v>
      </c>
      <c r="Y40" s="356" t="n">
        <f aca="false">+'NF-KSF-TRIAL-BAL-2020'!R40+'RA-TRIAL-BAL-2020'!R40+'DES-TRIAL-BAL-2020'!R40+'DMP-TRIAL-BAL-2020'!R40</f>
        <v>0</v>
      </c>
      <c r="Z40" s="357" t="n">
        <f aca="false">+'NF-KSF-TRIAL-BAL-2020'!S40+'RA-TRIAL-BAL-2020'!S40+'DES-TRIAL-BAL-2020'!S40+'DMP-TRIAL-BAL-2020'!S40</f>
        <v>0</v>
      </c>
      <c r="AA40" s="358" t="n">
        <f aca="false">+'NF-KSF-TRIAL-BAL-2020'!T40+'RA-TRIAL-BAL-2020'!T40+'DES-TRIAL-BAL-2020'!T40+'DMP-TRIAL-BAL-2020'!T40</f>
        <v>0</v>
      </c>
      <c r="AB40" s="326"/>
      <c r="AC40" s="363" t="n">
        <v>0</v>
      </c>
      <c r="AD40" s="364" t="n">
        <v>0</v>
      </c>
      <c r="AE40" s="365" t="n">
        <v>0</v>
      </c>
      <c r="AF40" s="364" t="n">
        <v>0</v>
      </c>
      <c r="AG40" s="365" t="n">
        <v>0</v>
      </c>
      <c r="AH40" s="366" t="n">
        <v>0</v>
      </c>
      <c r="AI40" s="326"/>
      <c r="AJ40" s="359" t="n">
        <f aca="false">+N40</f>
        <v>1669</v>
      </c>
      <c r="AK40" s="363" t="n">
        <v>0</v>
      </c>
      <c r="AL40" s="339" t="n">
        <f aca="false">+ROUND(+P40+W40+AD40,2)</f>
        <v>0</v>
      </c>
      <c r="AM40" s="331" t="n">
        <f aca="false">+ROUND(+Q40+X40+AE40,2)</f>
        <v>0</v>
      </c>
      <c r="AN40" s="339" t="n">
        <f aca="false">+ROUND(+R40+Y40+AF40,2)</f>
        <v>0</v>
      </c>
      <c r="AO40" s="365" t="n">
        <v>0</v>
      </c>
      <c r="AP40" s="340" t="n">
        <f aca="false">+T40+AA40+AH40</f>
        <v>0</v>
      </c>
      <c r="AQ40" s="131"/>
      <c r="AR40" s="341" t="n">
        <f aca="false">+ROUND(+SUM(AK40-AL40)-SUM(O40-P40)-SUM(V40-W40)-SUM(AC40-AD40),2)</f>
        <v>0</v>
      </c>
      <c r="AS40" s="342" t="n">
        <f aca="false">+ROUND(+SUM(AM40-AN40)-SUM(Q40-R40)-SUM(X40-Y40)-SUM(AE40-AF40),2)</f>
        <v>0</v>
      </c>
      <c r="AT40" s="343" t="n">
        <f aca="false">+ROUND(+SUM(AO40-AP40)-SUM(S40-T40)-SUM(Z40-AA40)-SUM(AG40-AH40),2)</f>
        <v>0</v>
      </c>
      <c r="AU40" s="131"/>
      <c r="AV40" s="368" t="n">
        <f aca="false">+IF(OR(+ROUND(O40,2)+ROUND(Q40,2)&gt;ROUND(P40,2)+ROUND(R40,2),+ABS(ROUND(O40,2)+ROUND(Q40,2))&gt;+ABS(ROUND(P40,2)+ROUND(R40,2))),+(ROUND(O40,2)+ROUND(Q40,2))-(ROUND(P40,2)+ROUND(R40,2)),0)</f>
        <v>0</v>
      </c>
      <c r="AW40" s="344"/>
      <c r="AX40" s="367" t="n">
        <f aca="false">+IF(OR(AC40&lt;&gt;0,AD40&lt;&gt;0,AE40&lt;&gt;0,AF40&lt;&gt;0,AG40&lt;&gt;0,AH40&lt;&gt;0),+IF(ABS(AC40+AE40)-ABS(AD40+AF40)&lt;&gt;0,ABS(AC40+AE40)-ABS(AD40+AF40),1),0)</f>
        <v>0</v>
      </c>
      <c r="AY40" s="131"/>
      <c r="AZ40" s="131"/>
      <c r="BA40" s="131"/>
      <c r="BB40" s="131"/>
      <c r="BC40" s="131"/>
      <c r="BD40" s="131"/>
    </row>
    <row r="41" customFormat="false" ht="15.75" hidden="false" customHeight="false" outlineLevel="0" collapsed="false">
      <c r="A41" s="348" t="n">
        <v>1681</v>
      </c>
      <c r="B41" s="349" t="s">
        <v>356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 t="s">
        <v>331</v>
      </c>
      <c r="N41" s="352" t="n">
        <f aca="false">+A41</f>
        <v>1681</v>
      </c>
      <c r="O41" s="380" t="n">
        <v>0</v>
      </c>
      <c r="P41" s="381"/>
      <c r="Q41" s="330"/>
      <c r="R41" s="329"/>
      <c r="S41" s="382" t="n">
        <v>0</v>
      </c>
      <c r="T41" s="383" t="n">
        <f aca="false">+IF(ABS(+O41+Q41)&lt;=ABS(P41+R41),-O41+P41-Q41+R41,0)</f>
        <v>0</v>
      </c>
      <c r="U41" s="326"/>
      <c r="V41" s="355" t="n">
        <f aca="false">+'NF-KSF-TRIAL-BAL-2020'!O41+'RA-TRIAL-BAL-2020'!O41+'DES-TRIAL-BAL-2020'!O41+'DMP-TRIAL-BAL-2020'!O41</f>
        <v>0</v>
      </c>
      <c r="W41" s="356" t="n">
        <f aca="false">+'NF-KSF-TRIAL-BAL-2020'!P41+'RA-TRIAL-BAL-2020'!P41+'DES-TRIAL-BAL-2020'!P41+'DMP-TRIAL-BAL-2020'!P41</f>
        <v>0</v>
      </c>
      <c r="X41" s="357" t="n">
        <f aca="false">+'NF-KSF-TRIAL-BAL-2020'!Q41+'RA-TRIAL-BAL-2020'!Q41+'DES-TRIAL-BAL-2020'!Q41+'DMP-TRIAL-BAL-2020'!Q41</f>
        <v>0</v>
      </c>
      <c r="Y41" s="356" t="n">
        <f aca="false">+'NF-KSF-TRIAL-BAL-2020'!R41+'RA-TRIAL-BAL-2020'!R41+'DES-TRIAL-BAL-2020'!R41+'DMP-TRIAL-BAL-2020'!R41</f>
        <v>0</v>
      </c>
      <c r="Z41" s="357" t="n">
        <f aca="false">+'NF-KSF-TRIAL-BAL-2020'!S41+'RA-TRIAL-BAL-2020'!S41+'DES-TRIAL-BAL-2020'!S41+'DMP-TRIAL-BAL-2020'!S41</f>
        <v>0</v>
      </c>
      <c r="AA41" s="358" t="n">
        <f aca="false">+'NF-KSF-TRIAL-BAL-2020'!T41+'RA-TRIAL-BAL-2020'!T41+'DES-TRIAL-BAL-2020'!T41+'DMP-TRIAL-BAL-2020'!T41</f>
        <v>0</v>
      </c>
      <c r="AB41" s="326"/>
      <c r="AC41" s="363" t="n">
        <v>0</v>
      </c>
      <c r="AD41" s="364" t="n">
        <v>0</v>
      </c>
      <c r="AE41" s="365" t="n">
        <v>0</v>
      </c>
      <c r="AF41" s="364" t="n">
        <v>0</v>
      </c>
      <c r="AG41" s="382" t="n">
        <v>0</v>
      </c>
      <c r="AH41" s="388" t="n">
        <v>0</v>
      </c>
      <c r="AI41" s="326"/>
      <c r="AJ41" s="359" t="n">
        <f aca="false">+N41</f>
        <v>1681</v>
      </c>
      <c r="AK41" s="363" t="n">
        <v>0</v>
      </c>
      <c r="AL41" s="339" t="n">
        <f aca="false">+ROUND(+P41+W41+AD41,2)</f>
        <v>0</v>
      </c>
      <c r="AM41" s="331" t="n">
        <f aca="false">+ROUND(+Q41+X41+AE41,2)</f>
        <v>0</v>
      </c>
      <c r="AN41" s="339" t="n">
        <f aca="false">+ROUND(+R41+Y41+AF41,2)</f>
        <v>0</v>
      </c>
      <c r="AO41" s="382" t="n">
        <v>0</v>
      </c>
      <c r="AP41" s="340" t="n">
        <f aca="false">+T41+AA41+AH41</f>
        <v>0</v>
      </c>
      <c r="AQ41" s="131"/>
      <c r="AR41" s="341" t="n">
        <f aca="false">+ROUND(+SUM(AK41-AL41)-SUM(O41-P41)-SUM(V41-W41)-SUM(AC41-AD41),2)</f>
        <v>0</v>
      </c>
      <c r="AS41" s="342" t="n">
        <f aca="false">+ROUND(+SUM(AM41-AN41)-SUM(Q41-R41)-SUM(X41-Y41)-SUM(AE41-AF41),2)</f>
        <v>0</v>
      </c>
      <c r="AT41" s="343" t="n">
        <f aca="false">+ROUND(+SUM(AO41-AP41)-SUM(S41-T41)-SUM(Z41-AA41)-SUM(AG41-AH41),2)</f>
        <v>0</v>
      </c>
      <c r="AU41" s="131"/>
      <c r="AV41" s="368" t="n">
        <f aca="false">+IF(OR(+ROUND(O41,2)+ROUND(Q41,2)&gt;ROUND(P41,2)+ROUND(R41,2),+ABS(ROUND(O41,2)+ROUND(Q41,2))&gt;+ABS(ROUND(P41,2)+ROUND(R41,2))),+(ROUND(O41,2)+ROUND(Q41,2))-(ROUND(P41,2)+ROUND(R41,2)),0)</f>
        <v>0</v>
      </c>
      <c r="AW41" s="344"/>
      <c r="AX41" s="367" t="n">
        <f aca="false">+IF(OR(AC41&lt;&gt;0,AD41&lt;&gt;0,AE41&lt;&gt;0,AF41&lt;&gt;0,AG41&lt;&gt;0,AH41&lt;&gt;0),+IF(ABS(AC41+AE41)-ABS(AD41+AF41)&lt;&gt;0,ABS(AC41+AE41)-ABS(AD41+AF41),1),0)</f>
        <v>0</v>
      </c>
      <c r="AY41" s="131"/>
      <c r="AZ41" s="131"/>
      <c r="BA41" s="131"/>
      <c r="BB41" s="131"/>
      <c r="BC41" s="131"/>
      <c r="BD41" s="131"/>
    </row>
    <row r="42" customFormat="false" ht="15.75" hidden="false" customHeight="false" outlineLevel="0" collapsed="false">
      <c r="A42" s="348" t="n">
        <v>1685</v>
      </c>
      <c r="B42" s="349" t="s">
        <v>357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 t="s">
        <v>331</v>
      </c>
      <c r="N42" s="352" t="n">
        <f aca="false">+A42</f>
        <v>1685</v>
      </c>
      <c r="O42" s="380" t="n">
        <v>0</v>
      </c>
      <c r="P42" s="381"/>
      <c r="Q42" s="330"/>
      <c r="R42" s="329"/>
      <c r="S42" s="382" t="n">
        <v>0</v>
      </c>
      <c r="T42" s="383" t="n">
        <f aca="false">+IF(ABS(+O42+Q42)&lt;=ABS(P42+R42),-O42+P42-Q42+R42,0)</f>
        <v>0</v>
      </c>
      <c r="U42" s="326"/>
      <c r="V42" s="355" t="n">
        <f aca="false">+'NF-KSF-TRIAL-BAL-2020'!O42+'RA-TRIAL-BAL-2020'!O42+'DES-TRIAL-BAL-2020'!O42+'DMP-TRIAL-BAL-2020'!O42</f>
        <v>0</v>
      </c>
      <c r="W42" s="356" t="n">
        <f aca="false">+'NF-KSF-TRIAL-BAL-2020'!P42+'RA-TRIAL-BAL-2020'!P42+'DES-TRIAL-BAL-2020'!P42+'DMP-TRIAL-BAL-2020'!P42</f>
        <v>0</v>
      </c>
      <c r="X42" s="357" t="n">
        <f aca="false">+'NF-KSF-TRIAL-BAL-2020'!Q42+'RA-TRIAL-BAL-2020'!Q42+'DES-TRIAL-BAL-2020'!Q42+'DMP-TRIAL-BAL-2020'!Q42</f>
        <v>0</v>
      </c>
      <c r="Y42" s="356" t="n">
        <f aca="false">+'NF-KSF-TRIAL-BAL-2020'!R42+'RA-TRIAL-BAL-2020'!R42+'DES-TRIAL-BAL-2020'!R42+'DMP-TRIAL-BAL-2020'!R42</f>
        <v>0</v>
      </c>
      <c r="Z42" s="357" t="n">
        <f aca="false">+'NF-KSF-TRIAL-BAL-2020'!S42+'RA-TRIAL-BAL-2020'!S42+'DES-TRIAL-BAL-2020'!S42+'DMP-TRIAL-BAL-2020'!S42</f>
        <v>0</v>
      </c>
      <c r="AA42" s="358" t="n">
        <f aca="false">+'NF-KSF-TRIAL-BAL-2020'!T42+'RA-TRIAL-BAL-2020'!T42+'DES-TRIAL-BAL-2020'!T42+'DMP-TRIAL-BAL-2020'!T42</f>
        <v>0</v>
      </c>
      <c r="AB42" s="326"/>
      <c r="AC42" s="363" t="n">
        <v>0</v>
      </c>
      <c r="AD42" s="364" t="n">
        <v>0</v>
      </c>
      <c r="AE42" s="365" t="n">
        <v>0</v>
      </c>
      <c r="AF42" s="364" t="n">
        <v>0</v>
      </c>
      <c r="AG42" s="382" t="n">
        <v>0</v>
      </c>
      <c r="AH42" s="388" t="n">
        <v>0</v>
      </c>
      <c r="AI42" s="326"/>
      <c r="AJ42" s="359" t="n">
        <f aca="false">+N42</f>
        <v>1685</v>
      </c>
      <c r="AK42" s="363" t="n">
        <v>0</v>
      </c>
      <c r="AL42" s="339" t="n">
        <f aca="false">+ROUND(+P42+W42+AD42,2)</f>
        <v>0</v>
      </c>
      <c r="AM42" s="331" t="n">
        <f aca="false">+ROUND(+Q42+X42+AE42,2)</f>
        <v>0</v>
      </c>
      <c r="AN42" s="339" t="n">
        <f aca="false">+ROUND(+R42+Y42+AF42,2)</f>
        <v>0</v>
      </c>
      <c r="AO42" s="382" t="n">
        <v>0</v>
      </c>
      <c r="AP42" s="340" t="n">
        <f aca="false">+T42+AA42+AH42</f>
        <v>0</v>
      </c>
      <c r="AQ42" s="131"/>
      <c r="AR42" s="341" t="n">
        <f aca="false">+ROUND(+SUM(AK42-AL42)-SUM(O42-P42)-SUM(V42-W42)-SUM(AC42-AD42),2)</f>
        <v>0</v>
      </c>
      <c r="AS42" s="342" t="n">
        <f aca="false">+ROUND(+SUM(AM42-AN42)-SUM(Q42-R42)-SUM(X42-Y42)-SUM(AE42-AF42),2)</f>
        <v>0</v>
      </c>
      <c r="AT42" s="343" t="n">
        <f aca="false">+ROUND(+SUM(AO42-AP42)-SUM(S42-T42)-SUM(Z42-AA42)-SUM(AG42-AH42),2)</f>
        <v>0</v>
      </c>
      <c r="AU42" s="131"/>
      <c r="AV42" s="368" t="n">
        <f aca="false">+IF(OR(+ROUND(O42,2)+ROUND(Q42,2)&gt;ROUND(P42,2)+ROUND(R42,2),+ABS(ROUND(O42,2)+ROUND(Q42,2))&gt;+ABS(ROUND(P42,2)+ROUND(R42,2))),+(ROUND(O42,2)+ROUND(Q42,2))-(ROUND(P42,2)+ROUND(R42,2)),0)</f>
        <v>0</v>
      </c>
      <c r="AW42" s="344"/>
      <c r="AX42" s="367" t="n">
        <f aca="false">+IF(OR(AC42&lt;&gt;0,AD42&lt;&gt;0,AE42&lt;&gt;0,AF42&lt;&gt;0,AG42&lt;&gt;0,AH42&lt;&gt;0),+IF(ABS(AC42+AE42)-ABS(AD42+AF42)&lt;&gt;0,ABS(AC42+AE42)-ABS(AD42+AF42),1),0)</f>
        <v>0</v>
      </c>
      <c r="AY42" s="131"/>
      <c r="AZ42" s="131"/>
      <c r="BA42" s="131"/>
      <c r="BB42" s="131"/>
      <c r="BC42" s="131"/>
      <c r="BD42" s="131"/>
    </row>
    <row r="43" customFormat="false" ht="15.75" hidden="false" customHeight="false" outlineLevel="0" collapsed="false">
      <c r="A43" s="348" t="n">
        <v>1686</v>
      </c>
      <c r="B43" s="349" t="s">
        <v>358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 t="s">
        <v>331</v>
      </c>
      <c r="N43" s="352" t="n">
        <f aca="false">+A43</f>
        <v>1686</v>
      </c>
      <c r="O43" s="380" t="n">
        <v>0</v>
      </c>
      <c r="P43" s="381"/>
      <c r="Q43" s="330"/>
      <c r="R43" s="329"/>
      <c r="S43" s="382" t="n">
        <v>0</v>
      </c>
      <c r="T43" s="383" t="n">
        <f aca="false">+IF(ABS(+O43+Q43)&lt;=ABS(P43+R43),-O43+P43-Q43+R43,0)</f>
        <v>0</v>
      </c>
      <c r="U43" s="326"/>
      <c r="V43" s="355" t="n">
        <f aca="false">+'NF-KSF-TRIAL-BAL-2020'!O43+'RA-TRIAL-BAL-2020'!O43+'DES-TRIAL-BAL-2020'!O43+'DMP-TRIAL-BAL-2020'!O43</f>
        <v>0</v>
      </c>
      <c r="W43" s="356" t="n">
        <f aca="false">+'NF-KSF-TRIAL-BAL-2020'!P43+'RA-TRIAL-BAL-2020'!P43+'DES-TRIAL-BAL-2020'!P43+'DMP-TRIAL-BAL-2020'!P43</f>
        <v>0</v>
      </c>
      <c r="X43" s="357" t="n">
        <f aca="false">+'NF-KSF-TRIAL-BAL-2020'!Q43+'RA-TRIAL-BAL-2020'!Q43+'DES-TRIAL-BAL-2020'!Q43+'DMP-TRIAL-BAL-2020'!Q43</f>
        <v>0</v>
      </c>
      <c r="Y43" s="356" t="n">
        <f aca="false">+'NF-KSF-TRIAL-BAL-2020'!R43+'RA-TRIAL-BAL-2020'!R43+'DES-TRIAL-BAL-2020'!R43+'DMP-TRIAL-BAL-2020'!R43</f>
        <v>0</v>
      </c>
      <c r="Z43" s="357" t="n">
        <f aca="false">+'NF-KSF-TRIAL-BAL-2020'!S43+'RA-TRIAL-BAL-2020'!S43+'DES-TRIAL-BAL-2020'!S43+'DMP-TRIAL-BAL-2020'!S43</f>
        <v>0</v>
      </c>
      <c r="AA43" s="358" t="n">
        <f aca="false">+'NF-KSF-TRIAL-BAL-2020'!T43+'RA-TRIAL-BAL-2020'!T43+'DES-TRIAL-BAL-2020'!T43+'DMP-TRIAL-BAL-2020'!T43</f>
        <v>0</v>
      </c>
      <c r="AB43" s="326"/>
      <c r="AC43" s="363" t="n">
        <v>0</v>
      </c>
      <c r="AD43" s="364" t="n">
        <v>0</v>
      </c>
      <c r="AE43" s="365" t="n">
        <v>0</v>
      </c>
      <c r="AF43" s="364" t="n">
        <v>0</v>
      </c>
      <c r="AG43" s="382" t="n">
        <v>0</v>
      </c>
      <c r="AH43" s="388" t="n">
        <v>0</v>
      </c>
      <c r="AI43" s="326"/>
      <c r="AJ43" s="359" t="n">
        <f aca="false">+N43</f>
        <v>1686</v>
      </c>
      <c r="AK43" s="363" t="n">
        <v>0</v>
      </c>
      <c r="AL43" s="339" t="n">
        <f aca="false">+ROUND(+P43+W43+AD43,2)</f>
        <v>0</v>
      </c>
      <c r="AM43" s="331" t="n">
        <f aca="false">+ROUND(+Q43+X43+AE43,2)</f>
        <v>0</v>
      </c>
      <c r="AN43" s="339" t="n">
        <f aca="false">+ROUND(+R43+Y43+AF43,2)</f>
        <v>0</v>
      </c>
      <c r="AO43" s="382" t="n">
        <v>0</v>
      </c>
      <c r="AP43" s="340" t="n">
        <f aca="false">+T43+AA43+AH43</f>
        <v>0</v>
      </c>
      <c r="AQ43" s="131"/>
      <c r="AR43" s="341" t="n">
        <f aca="false">+ROUND(+SUM(AK43-AL43)-SUM(O43-P43)-SUM(V43-W43)-SUM(AC43-AD43),2)</f>
        <v>0</v>
      </c>
      <c r="AS43" s="342" t="n">
        <f aca="false">+ROUND(+SUM(AM43-AN43)-SUM(Q43-R43)-SUM(X43-Y43)-SUM(AE43-AF43),2)</f>
        <v>0</v>
      </c>
      <c r="AT43" s="343" t="n">
        <f aca="false">+ROUND(+SUM(AO43-AP43)-SUM(S43-T43)-SUM(Z43-AA43)-SUM(AG43-AH43),2)</f>
        <v>0</v>
      </c>
      <c r="AU43" s="131"/>
      <c r="AV43" s="368" t="n">
        <f aca="false">+IF(OR(+ROUND(O43,2)+ROUND(Q43,2)&gt;ROUND(P43,2)+ROUND(R43,2),+ABS(ROUND(O43,2)+ROUND(Q43,2))&gt;+ABS(ROUND(P43,2)+ROUND(R43,2))),+(ROUND(O43,2)+ROUND(Q43,2))-(ROUND(P43,2)+ROUND(R43,2)),0)</f>
        <v>0</v>
      </c>
      <c r="AW43" s="344"/>
      <c r="AX43" s="367" t="n">
        <f aca="false">+IF(OR(AC43&lt;&gt;0,AD43&lt;&gt;0,AE43&lt;&gt;0,AF43&lt;&gt;0,AG43&lt;&gt;0,AH43&lt;&gt;0),+IF(ABS(AC43+AE43)-ABS(AD43+AF43)&lt;&gt;0,ABS(AC43+AE43)-ABS(AD43+AF43),1),0)</f>
        <v>0</v>
      </c>
      <c r="AY43" s="131"/>
      <c r="AZ43" s="131"/>
      <c r="BA43" s="131"/>
      <c r="BB43" s="131"/>
      <c r="BC43" s="131"/>
      <c r="BD43" s="131"/>
    </row>
    <row r="44" customFormat="false" ht="15.75" hidden="false" customHeight="false" outlineLevel="0" collapsed="false">
      <c r="A44" s="348" t="n">
        <v>1688</v>
      </c>
      <c r="B44" s="349" t="s">
        <v>359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 t="s">
        <v>331</v>
      </c>
      <c r="N44" s="352" t="n">
        <f aca="false">+A44</f>
        <v>1688</v>
      </c>
      <c r="O44" s="380" t="n">
        <v>0</v>
      </c>
      <c r="P44" s="381"/>
      <c r="Q44" s="330"/>
      <c r="R44" s="329"/>
      <c r="S44" s="382" t="n">
        <v>0</v>
      </c>
      <c r="T44" s="383" t="n">
        <f aca="false">+IF(ABS(+O44+Q44)&lt;=ABS(P44+R44),-O44+P44-Q44+R44,0)</f>
        <v>0</v>
      </c>
      <c r="U44" s="326"/>
      <c r="V44" s="355" t="n">
        <f aca="false">+'NF-KSF-TRIAL-BAL-2020'!O44+'RA-TRIAL-BAL-2020'!O44+'DES-TRIAL-BAL-2020'!O44+'DMP-TRIAL-BAL-2020'!O44</f>
        <v>0</v>
      </c>
      <c r="W44" s="356" t="n">
        <f aca="false">+'NF-KSF-TRIAL-BAL-2020'!P44+'RA-TRIAL-BAL-2020'!P44+'DES-TRIAL-BAL-2020'!P44+'DMP-TRIAL-BAL-2020'!P44</f>
        <v>0</v>
      </c>
      <c r="X44" s="357" t="n">
        <f aca="false">+'NF-KSF-TRIAL-BAL-2020'!Q44+'RA-TRIAL-BAL-2020'!Q44+'DES-TRIAL-BAL-2020'!Q44+'DMP-TRIAL-BAL-2020'!Q44</f>
        <v>0</v>
      </c>
      <c r="Y44" s="356" t="n">
        <f aca="false">+'NF-KSF-TRIAL-BAL-2020'!R44+'RA-TRIAL-BAL-2020'!R44+'DES-TRIAL-BAL-2020'!R44+'DMP-TRIAL-BAL-2020'!R44</f>
        <v>0</v>
      </c>
      <c r="Z44" s="357" t="n">
        <f aca="false">+'NF-KSF-TRIAL-BAL-2020'!S44+'RA-TRIAL-BAL-2020'!S44+'DES-TRIAL-BAL-2020'!S44+'DMP-TRIAL-BAL-2020'!S44</f>
        <v>0</v>
      </c>
      <c r="AA44" s="358" t="n">
        <f aca="false">+'NF-KSF-TRIAL-BAL-2020'!T44+'RA-TRIAL-BAL-2020'!T44+'DES-TRIAL-BAL-2020'!T44+'DMP-TRIAL-BAL-2020'!T44</f>
        <v>0</v>
      </c>
      <c r="AB44" s="326"/>
      <c r="AC44" s="363" t="n">
        <v>0</v>
      </c>
      <c r="AD44" s="364" t="n">
        <v>0</v>
      </c>
      <c r="AE44" s="365" t="n">
        <v>0</v>
      </c>
      <c r="AF44" s="364" t="n">
        <v>0</v>
      </c>
      <c r="AG44" s="382" t="n">
        <v>0</v>
      </c>
      <c r="AH44" s="388" t="n">
        <v>0</v>
      </c>
      <c r="AI44" s="326"/>
      <c r="AJ44" s="359" t="n">
        <f aca="false">+N44</f>
        <v>1688</v>
      </c>
      <c r="AK44" s="363" t="n">
        <v>0</v>
      </c>
      <c r="AL44" s="339" t="n">
        <f aca="false">+ROUND(+P44+W44+AD44,2)</f>
        <v>0</v>
      </c>
      <c r="AM44" s="331" t="n">
        <f aca="false">+ROUND(+Q44+X44+AE44,2)</f>
        <v>0</v>
      </c>
      <c r="AN44" s="339" t="n">
        <f aca="false">+ROUND(+R44+Y44+AF44,2)</f>
        <v>0</v>
      </c>
      <c r="AO44" s="382" t="n">
        <v>0</v>
      </c>
      <c r="AP44" s="340" t="n">
        <f aca="false">+T44+AA44+AH44</f>
        <v>0</v>
      </c>
      <c r="AQ44" s="131"/>
      <c r="AR44" s="341" t="n">
        <f aca="false">+ROUND(+SUM(AK44-AL44)-SUM(O44-P44)-SUM(V44-W44)-SUM(AC44-AD44),2)</f>
        <v>0</v>
      </c>
      <c r="AS44" s="342" t="n">
        <f aca="false">+ROUND(+SUM(AM44-AN44)-SUM(Q44-R44)-SUM(X44-Y44)-SUM(AE44-AF44),2)</f>
        <v>0</v>
      </c>
      <c r="AT44" s="343" t="n">
        <f aca="false">+ROUND(+SUM(AO44-AP44)-SUM(S44-T44)-SUM(Z44-AA44)-SUM(AG44-AH44),2)</f>
        <v>0</v>
      </c>
      <c r="AU44" s="131"/>
      <c r="AV44" s="368" t="n">
        <f aca="false">+IF(OR(+ROUND(O44,2)+ROUND(Q44,2)&gt;ROUND(P44,2)+ROUND(R44,2),+ABS(ROUND(O44,2)+ROUND(Q44,2))&gt;+ABS(ROUND(P44,2)+ROUND(R44,2))),+(ROUND(O44,2)+ROUND(Q44,2))-(ROUND(P44,2)+ROUND(R44,2)),0)</f>
        <v>0</v>
      </c>
      <c r="AW44" s="344"/>
      <c r="AX44" s="367" t="n">
        <f aca="false">+IF(OR(AC44&lt;&gt;0,AD44&lt;&gt;0,AE44&lt;&gt;0,AF44&lt;&gt;0,AG44&lt;&gt;0,AH44&lt;&gt;0),+IF(ABS(AC44+AE44)-ABS(AD44+AF44)&lt;&gt;0,ABS(AC44+AE44)-ABS(AD44+AF44),1),0)</f>
        <v>0</v>
      </c>
      <c r="AY44" s="131"/>
      <c r="AZ44" s="131"/>
      <c r="BA44" s="131"/>
      <c r="BB44" s="131"/>
      <c r="BC44" s="131"/>
      <c r="BD44" s="131"/>
    </row>
    <row r="45" customFormat="false" ht="15.75" hidden="false" customHeight="false" outlineLevel="0" collapsed="false">
      <c r="A45" s="348" t="n">
        <v>1689</v>
      </c>
      <c r="B45" s="349" t="s">
        <v>360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 t="s">
        <v>331</v>
      </c>
      <c r="N45" s="352" t="n">
        <f aca="false">+A45</f>
        <v>1689</v>
      </c>
      <c r="O45" s="380" t="n">
        <v>0</v>
      </c>
      <c r="P45" s="381"/>
      <c r="Q45" s="330"/>
      <c r="R45" s="329"/>
      <c r="S45" s="382" t="n">
        <v>0</v>
      </c>
      <c r="T45" s="383" t="n">
        <f aca="false">+IF(ABS(+O45+Q45)&lt;=ABS(P45+R45),-O45+P45-Q45+R45,0)</f>
        <v>0</v>
      </c>
      <c r="U45" s="326"/>
      <c r="V45" s="355" t="n">
        <f aca="false">+'NF-KSF-TRIAL-BAL-2020'!O45+'RA-TRIAL-BAL-2020'!O45+'DES-TRIAL-BAL-2020'!O45+'DMP-TRIAL-BAL-2020'!O45</f>
        <v>0</v>
      </c>
      <c r="W45" s="356" t="n">
        <f aca="false">+'NF-KSF-TRIAL-BAL-2020'!P45+'RA-TRIAL-BAL-2020'!P45+'DES-TRIAL-BAL-2020'!P45+'DMP-TRIAL-BAL-2020'!P45</f>
        <v>0</v>
      </c>
      <c r="X45" s="357" t="n">
        <f aca="false">+'NF-KSF-TRIAL-BAL-2020'!Q45+'RA-TRIAL-BAL-2020'!Q45+'DES-TRIAL-BAL-2020'!Q45+'DMP-TRIAL-BAL-2020'!Q45</f>
        <v>0</v>
      </c>
      <c r="Y45" s="356" t="n">
        <f aca="false">+'NF-KSF-TRIAL-BAL-2020'!R45+'RA-TRIAL-BAL-2020'!R45+'DES-TRIAL-BAL-2020'!R45+'DMP-TRIAL-BAL-2020'!R45</f>
        <v>0</v>
      </c>
      <c r="Z45" s="357" t="n">
        <f aca="false">+'NF-KSF-TRIAL-BAL-2020'!S45+'RA-TRIAL-BAL-2020'!S45+'DES-TRIAL-BAL-2020'!S45+'DMP-TRIAL-BAL-2020'!S45</f>
        <v>0</v>
      </c>
      <c r="AA45" s="358" t="n">
        <f aca="false">+'NF-KSF-TRIAL-BAL-2020'!T45+'RA-TRIAL-BAL-2020'!T45+'DES-TRIAL-BAL-2020'!T45+'DMP-TRIAL-BAL-2020'!T45</f>
        <v>0</v>
      </c>
      <c r="AB45" s="326"/>
      <c r="AC45" s="363" t="n">
        <v>0</v>
      </c>
      <c r="AD45" s="364" t="n">
        <v>0</v>
      </c>
      <c r="AE45" s="365" t="n">
        <v>0</v>
      </c>
      <c r="AF45" s="364" t="n">
        <v>0</v>
      </c>
      <c r="AG45" s="382" t="n">
        <v>0</v>
      </c>
      <c r="AH45" s="388" t="n">
        <v>0</v>
      </c>
      <c r="AI45" s="326"/>
      <c r="AJ45" s="359" t="n">
        <f aca="false">+N45</f>
        <v>1689</v>
      </c>
      <c r="AK45" s="363" t="n">
        <v>0</v>
      </c>
      <c r="AL45" s="339" t="n">
        <f aca="false">+ROUND(+P45+W45+AD45,2)</f>
        <v>0</v>
      </c>
      <c r="AM45" s="331" t="n">
        <f aca="false">+ROUND(+Q45+X45+AE45,2)</f>
        <v>0</v>
      </c>
      <c r="AN45" s="339" t="n">
        <f aca="false">+ROUND(+R45+Y45+AF45,2)</f>
        <v>0</v>
      </c>
      <c r="AO45" s="382" t="n">
        <v>0</v>
      </c>
      <c r="AP45" s="340" t="n">
        <f aca="false">+T45+AA45+AH45</f>
        <v>0</v>
      </c>
      <c r="AQ45" s="131"/>
      <c r="AR45" s="341" t="n">
        <f aca="false">+ROUND(+SUM(AK45-AL45)-SUM(O45-P45)-SUM(V45-W45)-SUM(AC45-AD45),2)</f>
        <v>0</v>
      </c>
      <c r="AS45" s="342" t="n">
        <f aca="false">+ROUND(+SUM(AM45-AN45)-SUM(Q45-R45)-SUM(X45-Y45)-SUM(AE45-AF45),2)</f>
        <v>0</v>
      </c>
      <c r="AT45" s="343" t="n">
        <f aca="false">+ROUND(+SUM(AO45-AP45)-SUM(S45-T45)-SUM(Z45-AA45)-SUM(AG45-AH45),2)</f>
        <v>0</v>
      </c>
      <c r="AU45" s="131"/>
      <c r="AV45" s="368" t="n">
        <f aca="false">+IF(OR(+ROUND(O45,2)+ROUND(Q45,2)&gt;ROUND(P45,2)+ROUND(R45,2),+ABS(ROUND(O45,2)+ROUND(Q45,2))&gt;+ABS(ROUND(P45,2)+ROUND(R45,2))),+(ROUND(O45,2)+ROUND(Q45,2))-(ROUND(P45,2)+ROUND(R45,2)),0)</f>
        <v>0</v>
      </c>
      <c r="AW45" s="344"/>
      <c r="AX45" s="367" t="n">
        <f aca="false">+IF(OR(AC45&lt;&gt;0,AD45&lt;&gt;0,AE45&lt;&gt;0,AF45&lt;&gt;0,AG45&lt;&gt;0,AH45&lt;&gt;0),+IF(ABS(AC45+AE45)-ABS(AD45+AF45)&lt;&gt;0,ABS(AC45+AE45)-ABS(AD45+AF45),1),0)</f>
        <v>0</v>
      </c>
      <c r="AY45" s="131"/>
      <c r="AZ45" s="131"/>
      <c r="BA45" s="131"/>
      <c r="BB45" s="131"/>
      <c r="BC45" s="131"/>
      <c r="BD45" s="131"/>
    </row>
    <row r="46" customFormat="false" ht="15.75" hidden="false" customHeight="false" outlineLevel="0" collapsed="false">
      <c r="A46" s="391" t="n">
        <v>1701</v>
      </c>
      <c r="B46" s="349" t="s">
        <v>361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 t="s">
        <v>331</v>
      </c>
      <c r="N46" s="352" t="n">
        <f aca="false">+A46</f>
        <v>1701</v>
      </c>
      <c r="O46" s="363" t="n">
        <v>0</v>
      </c>
      <c r="P46" s="354"/>
      <c r="Q46" s="330"/>
      <c r="R46" s="329"/>
      <c r="S46" s="365" t="n">
        <v>0</v>
      </c>
      <c r="T46" s="340" t="n">
        <f aca="false">+IF(ABS(+O46+Q46)&lt;=ABS(P46+R46),-O46+P46-Q46+R46,0)</f>
        <v>0</v>
      </c>
      <c r="U46" s="326"/>
      <c r="V46" s="355" t="n">
        <f aca="false">+'NF-KSF-TRIAL-BAL-2020'!O46+'RA-TRIAL-BAL-2020'!O46+'DES-TRIAL-BAL-2020'!O46+'DMP-TRIAL-BAL-2020'!O46</f>
        <v>0</v>
      </c>
      <c r="W46" s="356" t="n">
        <f aca="false">+'NF-KSF-TRIAL-BAL-2020'!P46+'RA-TRIAL-BAL-2020'!P46+'DES-TRIAL-BAL-2020'!P46+'DMP-TRIAL-BAL-2020'!P46</f>
        <v>0</v>
      </c>
      <c r="X46" s="357" t="n">
        <f aca="false">+'NF-KSF-TRIAL-BAL-2020'!Q46+'RA-TRIAL-BAL-2020'!Q46+'DES-TRIAL-BAL-2020'!Q46+'DMP-TRIAL-BAL-2020'!Q46</f>
        <v>0</v>
      </c>
      <c r="Y46" s="356" t="n">
        <f aca="false">+'NF-KSF-TRIAL-BAL-2020'!R46+'RA-TRIAL-BAL-2020'!R46+'DES-TRIAL-BAL-2020'!R46+'DMP-TRIAL-BAL-2020'!R46</f>
        <v>0</v>
      </c>
      <c r="Z46" s="357" t="n">
        <f aca="false">+'NF-KSF-TRIAL-BAL-2020'!S46+'RA-TRIAL-BAL-2020'!S46+'DES-TRIAL-BAL-2020'!S46+'DMP-TRIAL-BAL-2020'!S46</f>
        <v>0</v>
      </c>
      <c r="AA46" s="358" t="n">
        <f aca="false">+'NF-KSF-TRIAL-BAL-2020'!T46+'RA-TRIAL-BAL-2020'!T46+'DES-TRIAL-BAL-2020'!T46+'DMP-TRIAL-BAL-2020'!T46</f>
        <v>0</v>
      </c>
      <c r="AB46" s="326"/>
      <c r="AC46" s="363" t="n">
        <v>0</v>
      </c>
      <c r="AD46" s="364" t="n">
        <v>0</v>
      </c>
      <c r="AE46" s="365" t="n">
        <v>0</v>
      </c>
      <c r="AF46" s="364" t="n">
        <v>0</v>
      </c>
      <c r="AG46" s="382" t="n">
        <v>0</v>
      </c>
      <c r="AH46" s="388" t="n">
        <v>0</v>
      </c>
      <c r="AI46" s="326"/>
      <c r="AJ46" s="359" t="n">
        <f aca="false">+N46</f>
        <v>1701</v>
      </c>
      <c r="AK46" s="363" t="n">
        <v>0</v>
      </c>
      <c r="AL46" s="339" t="n">
        <f aca="false">+ROUND(+P46+W46+AD46,2)</f>
        <v>0</v>
      </c>
      <c r="AM46" s="331" t="n">
        <f aca="false">+ROUND(+Q46+X46+AE46,2)</f>
        <v>0</v>
      </c>
      <c r="AN46" s="339" t="n">
        <f aca="false">+ROUND(+R46+Y46+AF46,2)</f>
        <v>0</v>
      </c>
      <c r="AO46" s="365" t="n">
        <v>0</v>
      </c>
      <c r="AP46" s="340" t="n">
        <f aca="false">+T46+AA46+AH46</f>
        <v>0</v>
      </c>
      <c r="AQ46" s="131"/>
      <c r="AR46" s="341" t="n">
        <f aca="false">+ROUND(+SUM(AK46-AL46)-SUM(O46-P46)-SUM(V46-W46)-SUM(AC46-AD46),2)</f>
        <v>0</v>
      </c>
      <c r="AS46" s="342" t="n">
        <f aca="false">+ROUND(+SUM(AM46-AN46)-SUM(Q46-R46)-SUM(X46-Y46)-SUM(AE46-AF46),2)</f>
        <v>0</v>
      </c>
      <c r="AT46" s="343" t="n">
        <f aca="false">+ROUND(+SUM(AO46-AP46)-SUM(S46-T46)-SUM(Z46-AA46)-SUM(AG46-AH46),2)</f>
        <v>0</v>
      </c>
      <c r="AU46" s="131"/>
      <c r="AV46" s="368" t="n">
        <f aca="false">+IF(OR(+ROUND(O46,2)+ROUND(Q46,2)&gt;ROUND(P46,2)+ROUND(R46,2),+ABS(ROUND(O46,2)+ROUND(Q46,2))&gt;+ABS(ROUND(P46,2)+ROUND(R46,2))),+(ROUND(O46,2)+ROUND(Q46,2))-(ROUND(P46,2)+ROUND(R46,2)),0)</f>
        <v>0</v>
      </c>
      <c r="AW46" s="344"/>
      <c r="AX46" s="367" t="n">
        <f aca="false">+IF(OR(AC46&lt;&gt;0,AD46&lt;&gt;0,AE46&lt;&gt;0,AF46&lt;&gt;0,AG46&lt;&gt;0,AH46&lt;&gt;0),+IF(ABS(AC46+AE46)-ABS(AD46+AF46)&lt;&gt;0,ABS(AC46+AE46)-ABS(AD46+AF46),1),0)</f>
        <v>0</v>
      </c>
      <c r="AY46" s="131"/>
      <c r="AZ46" s="131"/>
      <c r="BA46" s="131"/>
      <c r="BB46" s="131"/>
      <c r="BC46" s="131"/>
      <c r="BD46" s="131"/>
    </row>
    <row r="47" customFormat="false" ht="15.75" hidden="false" customHeight="false" outlineLevel="0" collapsed="false">
      <c r="A47" s="348" t="n">
        <v>1702</v>
      </c>
      <c r="B47" s="349" t="s">
        <v>362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 t="s">
        <v>331</v>
      </c>
      <c r="N47" s="352" t="n">
        <f aca="false">+A47</f>
        <v>1702</v>
      </c>
      <c r="O47" s="363" t="n">
        <v>0</v>
      </c>
      <c r="P47" s="354"/>
      <c r="Q47" s="330"/>
      <c r="R47" s="329"/>
      <c r="S47" s="365" t="n">
        <v>0</v>
      </c>
      <c r="T47" s="340" t="n">
        <f aca="false">+IF(ABS(+O47+Q47)&lt;=ABS(P47+R47),-O47+P47-Q47+R47,0)</f>
        <v>0</v>
      </c>
      <c r="U47" s="326"/>
      <c r="V47" s="355" t="n">
        <f aca="false">+'NF-KSF-TRIAL-BAL-2020'!O47+'RA-TRIAL-BAL-2020'!O47+'DES-TRIAL-BAL-2020'!O47+'DMP-TRIAL-BAL-2020'!O47</f>
        <v>0</v>
      </c>
      <c r="W47" s="356" t="n">
        <f aca="false">+'NF-KSF-TRIAL-BAL-2020'!P47+'RA-TRIAL-BAL-2020'!P47+'DES-TRIAL-BAL-2020'!P47+'DMP-TRIAL-BAL-2020'!P47</f>
        <v>0</v>
      </c>
      <c r="X47" s="357" t="n">
        <f aca="false">+'NF-KSF-TRIAL-BAL-2020'!Q47+'RA-TRIAL-BAL-2020'!Q47+'DES-TRIAL-BAL-2020'!Q47+'DMP-TRIAL-BAL-2020'!Q47</f>
        <v>0</v>
      </c>
      <c r="Y47" s="356" t="n">
        <f aca="false">+'NF-KSF-TRIAL-BAL-2020'!R47+'RA-TRIAL-BAL-2020'!R47+'DES-TRIAL-BAL-2020'!R47+'DMP-TRIAL-BAL-2020'!R47</f>
        <v>0</v>
      </c>
      <c r="Z47" s="357" t="n">
        <f aca="false">+'NF-KSF-TRIAL-BAL-2020'!S47+'RA-TRIAL-BAL-2020'!S47+'DES-TRIAL-BAL-2020'!S47+'DMP-TRIAL-BAL-2020'!S47</f>
        <v>0</v>
      </c>
      <c r="AA47" s="358" t="n">
        <f aca="false">+'NF-KSF-TRIAL-BAL-2020'!T47+'RA-TRIAL-BAL-2020'!T47+'DES-TRIAL-BAL-2020'!T47+'DMP-TRIAL-BAL-2020'!T47</f>
        <v>0</v>
      </c>
      <c r="AB47" s="326"/>
      <c r="AC47" s="363" t="n">
        <v>0</v>
      </c>
      <c r="AD47" s="364" t="n">
        <v>0</v>
      </c>
      <c r="AE47" s="365" t="n">
        <v>0</v>
      </c>
      <c r="AF47" s="364" t="n">
        <v>0</v>
      </c>
      <c r="AG47" s="382" t="n">
        <v>0</v>
      </c>
      <c r="AH47" s="388" t="n">
        <v>0</v>
      </c>
      <c r="AI47" s="326"/>
      <c r="AJ47" s="359" t="n">
        <f aca="false">+N47</f>
        <v>1702</v>
      </c>
      <c r="AK47" s="363" t="n">
        <v>0</v>
      </c>
      <c r="AL47" s="339" t="n">
        <f aca="false">+ROUND(+P47+W47+AD47,2)</f>
        <v>0</v>
      </c>
      <c r="AM47" s="331" t="n">
        <f aca="false">+ROUND(+Q47+X47+AE47,2)</f>
        <v>0</v>
      </c>
      <c r="AN47" s="339" t="n">
        <f aca="false">+ROUND(+R47+Y47+AF47,2)</f>
        <v>0</v>
      </c>
      <c r="AO47" s="365" t="n">
        <v>0</v>
      </c>
      <c r="AP47" s="340" t="n">
        <f aca="false">+T47+AA47+AH47</f>
        <v>0</v>
      </c>
      <c r="AQ47" s="131"/>
      <c r="AR47" s="341" t="n">
        <f aca="false">+ROUND(+SUM(AK47-AL47)-SUM(O47-P47)-SUM(V47-W47)-SUM(AC47-AD47),2)</f>
        <v>0</v>
      </c>
      <c r="AS47" s="342" t="n">
        <f aca="false">+ROUND(+SUM(AM47-AN47)-SUM(Q47-R47)-SUM(X47-Y47)-SUM(AE47-AF47),2)</f>
        <v>0</v>
      </c>
      <c r="AT47" s="343" t="n">
        <f aca="false">+ROUND(+SUM(AO47-AP47)-SUM(S47-T47)-SUM(Z47-AA47)-SUM(AG47-AH47),2)</f>
        <v>0</v>
      </c>
      <c r="AU47" s="131"/>
      <c r="AV47" s="368" t="n">
        <f aca="false">+IF(OR(+ROUND(O47,2)+ROUND(Q47,2)&gt;ROUND(P47,2)+ROUND(R47,2),+ABS(ROUND(O47,2)+ROUND(Q47,2))&gt;+ABS(ROUND(P47,2)+ROUND(R47,2))),+(ROUND(O47,2)+ROUND(Q47,2))-(ROUND(P47,2)+ROUND(R47,2)),0)</f>
        <v>0</v>
      </c>
      <c r="AW47" s="344"/>
      <c r="AX47" s="367" t="n">
        <f aca="false">+IF(OR(AC47&lt;&gt;0,AD47&lt;&gt;0,AE47&lt;&gt;0,AF47&lt;&gt;0,AG47&lt;&gt;0,AH47&lt;&gt;0),+IF(ABS(AC47+AE47)-ABS(AD47+AF47)&lt;&gt;0,ABS(AC47+AE47)-ABS(AD47+AF47),1),0)</f>
        <v>0</v>
      </c>
      <c r="AY47" s="131"/>
      <c r="AZ47" s="131"/>
      <c r="BA47" s="131"/>
      <c r="BB47" s="131"/>
      <c r="BC47" s="131"/>
      <c r="BD47" s="131"/>
    </row>
    <row r="48" customFormat="false" ht="15.75" hidden="false" customHeight="false" outlineLevel="0" collapsed="false">
      <c r="A48" s="348" t="n">
        <v>1707</v>
      </c>
      <c r="B48" s="349" t="s">
        <v>363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 t="s">
        <v>331</v>
      </c>
      <c r="N48" s="352" t="n">
        <f aca="false">+A48</f>
        <v>1707</v>
      </c>
      <c r="O48" s="363" t="n">
        <v>0</v>
      </c>
      <c r="P48" s="354"/>
      <c r="Q48" s="330"/>
      <c r="R48" s="329"/>
      <c r="S48" s="365" t="n">
        <v>0</v>
      </c>
      <c r="T48" s="340" t="n">
        <f aca="false">+IF(ABS(+O48+Q48)&lt;=ABS(P48+R48),-O48+P48-Q48+R48,0)</f>
        <v>0</v>
      </c>
      <c r="U48" s="326"/>
      <c r="V48" s="355" t="n">
        <f aca="false">+'NF-KSF-TRIAL-BAL-2020'!O48+'RA-TRIAL-BAL-2020'!O48+'DES-TRIAL-BAL-2020'!O48+'DMP-TRIAL-BAL-2020'!O48</f>
        <v>0</v>
      </c>
      <c r="W48" s="356" t="n">
        <f aca="false">+'NF-KSF-TRIAL-BAL-2020'!P48+'RA-TRIAL-BAL-2020'!P48+'DES-TRIAL-BAL-2020'!P48+'DMP-TRIAL-BAL-2020'!P48</f>
        <v>0</v>
      </c>
      <c r="X48" s="357" t="n">
        <f aca="false">+'NF-KSF-TRIAL-BAL-2020'!Q48+'RA-TRIAL-BAL-2020'!Q48+'DES-TRIAL-BAL-2020'!Q48+'DMP-TRIAL-BAL-2020'!Q48</f>
        <v>0</v>
      </c>
      <c r="Y48" s="356" t="n">
        <f aca="false">+'NF-KSF-TRIAL-BAL-2020'!R48+'RA-TRIAL-BAL-2020'!R48+'DES-TRIAL-BAL-2020'!R48+'DMP-TRIAL-BAL-2020'!R48</f>
        <v>0</v>
      </c>
      <c r="Z48" s="357" t="n">
        <f aca="false">+'NF-KSF-TRIAL-BAL-2020'!S48+'RA-TRIAL-BAL-2020'!S48+'DES-TRIAL-BAL-2020'!S48+'DMP-TRIAL-BAL-2020'!S48</f>
        <v>0</v>
      </c>
      <c r="AA48" s="358" t="n">
        <f aca="false">+'NF-KSF-TRIAL-BAL-2020'!T48+'RA-TRIAL-BAL-2020'!T48+'DES-TRIAL-BAL-2020'!T48+'DMP-TRIAL-BAL-2020'!T48</f>
        <v>0</v>
      </c>
      <c r="AB48" s="326"/>
      <c r="AC48" s="363" t="n">
        <v>0</v>
      </c>
      <c r="AD48" s="364" t="n">
        <v>0</v>
      </c>
      <c r="AE48" s="365" t="n">
        <v>0</v>
      </c>
      <c r="AF48" s="364" t="n">
        <v>0</v>
      </c>
      <c r="AG48" s="382" t="n">
        <v>0</v>
      </c>
      <c r="AH48" s="388" t="n">
        <v>0</v>
      </c>
      <c r="AI48" s="326"/>
      <c r="AJ48" s="359" t="n">
        <f aca="false">+N48</f>
        <v>1707</v>
      </c>
      <c r="AK48" s="363" t="n">
        <v>0</v>
      </c>
      <c r="AL48" s="339" t="n">
        <f aca="false">+ROUND(+P48+W48+AD48,2)</f>
        <v>0</v>
      </c>
      <c r="AM48" s="331" t="n">
        <f aca="false">+ROUND(+Q48+X48+AE48,2)</f>
        <v>0</v>
      </c>
      <c r="AN48" s="339" t="n">
        <f aca="false">+ROUND(+R48+Y48+AF48,2)</f>
        <v>0</v>
      </c>
      <c r="AO48" s="365" t="n">
        <v>0</v>
      </c>
      <c r="AP48" s="340" t="n">
        <f aca="false">+T48+AA48+AH48</f>
        <v>0</v>
      </c>
      <c r="AQ48" s="131"/>
      <c r="AR48" s="341" t="n">
        <f aca="false">+ROUND(+SUM(AK48-AL48)-SUM(O48-P48)-SUM(V48-W48)-SUM(AC48-AD48),2)</f>
        <v>0</v>
      </c>
      <c r="AS48" s="342" t="n">
        <f aca="false">+ROUND(+SUM(AM48-AN48)-SUM(Q48-R48)-SUM(X48-Y48)-SUM(AE48-AF48),2)</f>
        <v>0</v>
      </c>
      <c r="AT48" s="343" t="n">
        <f aca="false">+ROUND(+SUM(AO48-AP48)-SUM(S48-T48)-SUM(Z48-AA48)-SUM(AG48-AH48),2)</f>
        <v>0</v>
      </c>
      <c r="AU48" s="131"/>
      <c r="AV48" s="368" t="n">
        <f aca="false">+IF(OR(+ROUND(O48,2)+ROUND(Q48,2)&gt;ROUND(P48,2)+ROUND(R48,2),+ABS(ROUND(O48,2)+ROUND(Q48,2))&gt;+ABS(ROUND(P48,2)+ROUND(R48,2))),+(ROUND(O48,2)+ROUND(Q48,2))-(ROUND(P48,2)+ROUND(R48,2)),0)</f>
        <v>0</v>
      </c>
      <c r="AW48" s="344"/>
      <c r="AX48" s="367" t="n">
        <f aca="false">+IF(OR(AC48&lt;&gt;0,AD48&lt;&gt;0,AE48&lt;&gt;0,AF48&lt;&gt;0,AG48&lt;&gt;0,AH48&lt;&gt;0),+IF(ABS(AC48+AE48)-ABS(AD48+AF48)&lt;&gt;0,ABS(AC48+AE48)-ABS(AD48+AF48),1),0)</f>
        <v>0</v>
      </c>
      <c r="AY48" s="131"/>
      <c r="AZ48" s="131"/>
      <c r="BA48" s="131"/>
      <c r="BB48" s="131"/>
      <c r="BC48" s="131"/>
      <c r="BD48" s="131"/>
    </row>
    <row r="49" customFormat="false" ht="15.75" hidden="false" customHeight="false" outlineLevel="0" collapsed="false">
      <c r="A49" s="348" t="n">
        <v>1708</v>
      </c>
      <c r="B49" s="349" t="s">
        <v>364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 t="s">
        <v>331</v>
      </c>
      <c r="N49" s="352" t="n">
        <f aca="false">+A49</f>
        <v>1708</v>
      </c>
      <c r="O49" s="363" t="n">
        <v>0</v>
      </c>
      <c r="P49" s="354"/>
      <c r="Q49" s="330"/>
      <c r="R49" s="329"/>
      <c r="S49" s="365" t="n">
        <v>0</v>
      </c>
      <c r="T49" s="340" t="n">
        <f aca="false">+IF(ABS(+O49+Q49)&lt;=ABS(P49+R49),-O49+P49-Q49+R49,0)</f>
        <v>0</v>
      </c>
      <c r="U49" s="326"/>
      <c r="V49" s="355" t="n">
        <f aca="false">+'NF-KSF-TRIAL-BAL-2020'!O49+'RA-TRIAL-BAL-2020'!O49+'DES-TRIAL-BAL-2020'!O49+'DMP-TRIAL-BAL-2020'!O49</f>
        <v>0</v>
      </c>
      <c r="W49" s="356" t="n">
        <f aca="false">+'NF-KSF-TRIAL-BAL-2020'!P49+'RA-TRIAL-BAL-2020'!P49+'DES-TRIAL-BAL-2020'!P49+'DMP-TRIAL-BAL-2020'!P49</f>
        <v>0</v>
      </c>
      <c r="X49" s="357" t="n">
        <f aca="false">+'NF-KSF-TRIAL-BAL-2020'!Q49+'RA-TRIAL-BAL-2020'!Q49+'DES-TRIAL-BAL-2020'!Q49+'DMP-TRIAL-BAL-2020'!Q49</f>
        <v>0</v>
      </c>
      <c r="Y49" s="356" t="n">
        <f aca="false">+'NF-KSF-TRIAL-BAL-2020'!R49+'RA-TRIAL-BAL-2020'!R49+'DES-TRIAL-BAL-2020'!R49+'DMP-TRIAL-BAL-2020'!R49</f>
        <v>0</v>
      </c>
      <c r="Z49" s="357" t="n">
        <f aca="false">+'NF-KSF-TRIAL-BAL-2020'!S49+'RA-TRIAL-BAL-2020'!S49+'DES-TRIAL-BAL-2020'!S49+'DMP-TRIAL-BAL-2020'!S49</f>
        <v>0</v>
      </c>
      <c r="AA49" s="358" t="n">
        <f aca="false">+'NF-KSF-TRIAL-BAL-2020'!T49+'RA-TRIAL-BAL-2020'!T49+'DES-TRIAL-BAL-2020'!T49+'DMP-TRIAL-BAL-2020'!T49</f>
        <v>0</v>
      </c>
      <c r="AB49" s="326"/>
      <c r="AC49" s="363" t="n">
        <v>0</v>
      </c>
      <c r="AD49" s="364" t="n">
        <v>0</v>
      </c>
      <c r="AE49" s="365" t="n">
        <v>0</v>
      </c>
      <c r="AF49" s="364" t="n">
        <v>0</v>
      </c>
      <c r="AG49" s="382" t="n">
        <v>0</v>
      </c>
      <c r="AH49" s="388" t="n">
        <v>0</v>
      </c>
      <c r="AI49" s="326"/>
      <c r="AJ49" s="359" t="n">
        <f aca="false">+N49</f>
        <v>1708</v>
      </c>
      <c r="AK49" s="363" t="n">
        <v>0</v>
      </c>
      <c r="AL49" s="339" t="n">
        <f aca="false">+ROUND(+P49+W49+AD49,2)</f>
        <v>0</v>
      </c>
      <c r="AM49" s="331" t="n">
        <f aca="false">+ROUND(+Q49+X49+AE49,2)</f>
        <v>0</v>
      </c>
      <c r="AN49" s="339" t="n">
        <f aca="false">+ROUND(+R49+Y49+AF49,2)</f>
        <v>0</v>
      </c>
      <c r="AO49" s="365" t="n">
        <v>0</v>
      </c>
      <c r="AP49" s="340" t="n">
        <f aca="false">+T49+AA49+AH49</f>
        <v>0</v>
      </c>
      <c r="AQ49" s="131"/>
      <c r="AR49" s="341" t="n">
        <f aca="false">+ROUND(+SUM(AK49-AL49)-SUM(O49-P49)-SUM(V49-W49)-SUM(AC49-AD49),2)</f>
        <v>0</v>
      </c>
      <c r="AS49" s="342" t="n">
        <f aca="false">+ROUND(+SUM(AM49-AN49)-SUM(Q49-R49)-SUM(X49-Y49)-SUM(AE49-AF49),2)</f>
        <v>0</v>
      </c>
      <c r="AT49" s="343" t="n">
        <f aca="false">+ROUND(+SUM(AO49-AP49)-SUM(S49-T49)-SUM(Z49-AA49)-SUM(AG49-AH49),2)</f>
        <v>0</v>
      </c>
      <c r="AU49" s="131"/>
      <c r="AV49" s="368" t="n">
        <f aca="false">+IF(OR(+ROUND(O49,2)+ROUND(Q49,2)&gt;ROUND(P49,2)+ROUND(R49,2),+ABS(ROUND(O49,2)+ROUND(Q49,2))&gt;+ABS(ROUND(P49,2)+ROUND(R49,2))),+(ROUND(O49,2)+ROUND(Q49,2))-(ROUND(P49,2)+ROUND(R49,2)),0)</f>
        <v>0</v>
      </c>
      <c r="AW49" s="344"/>
      <c r="AX49" s="367" t="n">
        <f aca="false">+IF(OR(AC49&lt;&gt;0,AD49&lt;&gt;0,AE49&lt;&gt;0,AF49&lt;&gt;0,AG49&lt;&gt;0,AH49&lt;&gt;0),+IF(ABS(AC49+AE49)-ABS(AD49+AF49)&lt;&gt;0,ABS(AC49+AE49)-ABS(AD49+AF49),1),0)</f>
        <v>0</v>
      </c>
      <c r="AY49" s="131"/>
      <c r="AZ49" s="131"/>
      <c r="BA49" s="131"/>
      <c r="BB49" s="131"/>
      <c r="BC49" s="131"/>
      <c r="BD49" s="131"/>
    </row>
    <row r="50" customFormat="false" ht="15.75" hidden="false" customHeight="false" outlineLevel="0" collapsed="false">
      <c r="A50" s="348" t="n">
        <v>1911</v>
      </c>
      <c r="B50" s="349" t="s">
        <v>365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 t="s">
        <v>331</v>
      </c>
      <c r="N50" s="352" t="n">
        <f aca="false">+A50</f>
        <v>1911</v>
      </c>
      <c r="O50" s="363" t="n">
        <v>0</v>
      </c>
      <c r="P50" s="354"/>
      <c r="Q50" s="330"/>
      <c r="R50" s="329"/>
      <c r="S50" s="365" t="n">
        <v>0</v>
      </c>
      <c r="T50" s="340" t="n">
        <f aca="false">+IF(ABS(+O50+Q50)&lt;=ABS(P50+R50),-O50+P50-Q50+R50,0)</f>
        <v>0</v>
      </c>
      <c r="U50" s="326"/>
      <c r="V50" s="355" t="n">
        <f aca="false">+'NF-KSF-TRIAL-BAL-2020'!O50+'RA-TRIAL-BAL-2020'!O50+'DES-TRIAL-BAL-2020'!O50+'DMP-TRIAL-BAL-2020'!O50</f>
        <v>0</v>
      </c>
      <c r="W50" s="356" t="n">
        <f aca="false">+'NF-KSF-TRIAL-BAL-2020'!P50+'RA-TRIAL-BAL-2020'!P50+'DES-TRIAL-BAL-2020'!P50+'DMP-TRIAL-BAL-2020'!P50</f>
        <v>0</v>
      </c>
      <c r="X50" s="357" t="n">
        <f aca="false">+'NF-KSF-TRIAL-BAL-2020'!Q50+'RA-TRIAL-BAL-2020'!Q50+'DES-TRIAL-BAL-2020'!Q50+'DMP-TRIAL-BAL-2020'!Q50</f>
        <v>0</v>
      </c>
      <c r="Y50" s="356" t="n">
        <f aca="false">+'NF-KSF-TRIAL-BAL-2020'!R50+'RA-TRIAL-BAL-2020'!R50+'DES-TRIAL-BAL-2020'!R50+'DMP-TRIAL-BAL-2020'!R50</f>
        <v>0</v>
      </c>
      <c r="Z50" s="357" t="n">
        <f aca="false">+'NF-KSF-TRIAL-BAL-2020'!S50+'RA-TRIAL-BAL-2020'!S50+'DES-TRIAL-BAL-2020'!S50+'DMP-TRIAL-BAL-2020'!S50</f>
        <v>0</v>
      </c>
      <c r="AA50" s="358" t="n">
        <f aca="false">+'NF-KSF-TRIAL-BAL-2020'!T50+'RA-TRIAL-BAL-2020'!T50+'DES-TRIAL-BAL-2020'!T50+'DMP-TRIAL-BAL-2020'!T50</f>
        <v>0</v>
      </c>
      <c r="AB50" s="326"/>
      <c r="AC50" s="363" t="n">
        <v>0</v>
      </c>
      <c r="AD50" s="364" t="n">
        <v>0</v>
      </c>
      <c r="AE50" s="365" t="n">
        <v>0</v>
      </c>
      <c r="AF50" s="364" t="n">
        <v>0</v>
      </c>
      <c r="AG50" s="382" t="n">
        <v>0</v>
      </c>
      <c r="AH50" s="388" t="n">
        <v>0</v>
      </c>
      <c r="AI50" s="326"/>
      <c r="AJ50" s="359" t="n">
        <f aca="false">+N50</f>
        <v>1911</v>
      </c>
      <c r="AK50" s="363" t="n">
        <v>0</v>
      </c>
      <c r="AL50" s="339" t="n">
        <f aca="false">+ROUND(+P50+W50+AD50,2)</f>
        <v>0</v>
      </c>
      <c r="AM50" s="331" t="n">
        <f aca="false">+ROUND(+Q50+X50+AE50,2)</f>
        <v>0</v>
      </c>
      <c r="AN50" s="339" t="n">
        <f aca="false">+ROUND(+R50+Y50+AF50,2)</f>
        <v>0</v>
      </c>
      <c r="AO50" s="365" t="n">
        <v>0</v>
      </c>
      <c r="AP50" s="340" t="n">
        <f aca="false">+T50+AA50+AH50</f>
        <v>0</v>
      </c>
      <c r="AQ50" s="131"/>
      <c r="AR50" s="341" t="n">
        <f aca="false">+ROUND(+SUM(AK50-AL50)-SUM(O50-P50)-SUM(V50-W50)-SUM(AC50-AD50),2)</f>
        <v>0</v>
      </c>
      <c r="AS50" s="342" t="n">
        <f aca="false">+ROUND(+SUM(AM50-AN50)-SUM(Q50-R50)-SUM(X50-Y50)-SUM(AE50-AF50),2)</f>
        <v>0</v>
      </c>
      <c r="AT50" s="343" t="n">
        <f aca="false">+ROUND(+SUM(AO50-AP50)-SUM(S50-T50)-SUM(Z50-AA50)-SUM(AG50-AH50),2)</f>
        <v>0</v>
      </c>
      <c r="AU50" s="131"/>
      <c r="AV50" s="368" t="n">
        <f aca="false">+IF(OR(+ROUND(O50,2)+ROUND(Q50,2)&gt;ROUND(P50,2)+ROUND(R50,2),+ABS(ROUND(O50,2)+ROUND(Q50,2))&gt;+ABS(ROUND(P50,2)+ROUND(R50,2))),+(ROUND(O50,2)+ROUND(Q50,2))-(ROUND(P50,2)+ROUND(R50,2)),0)</f>
        <v>0</v>
      </c>
      <c r="AW50" s="344"/>
      <c r="AX50" s="367" t="n">
        <f aca="false">+IF(OR(AC50&lt;&gt;0,AD50&lt;&gt;0,AE50&lt;&gt;0,AF50&lt;&gt;0,AG50&lt;&gt;0,AH50&lt;&gt;0),+IF(ABS(AC50+AE50)-ABS(AD50+AF50)&lt;&gt;0,ABS(AC50+AE50)-ABS(AD50+AF50),1),0)</f>
        <v>0</v>
      </c>
      <c r="AY50" s="131"/>
      <c r="AZ50" s="131"/>
      <c r="BA50" s="131"/>
      <c r="BB50" s="131"/>
      <c r="BC50" s="131"/>
      <c r="BD50" s="131"/>
    </row>
    <row r="51" customFormat="false" ht="15.75" hidden="false" customHeight="false" outlineLevel="0" collapsed="false">
      <c r="A51" s="348" t="n">
        <v>1912</v>
      </c>
      <c r="B51" s="349" t="s">
        <v>366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 t="s">
        <v>331</v>
      </c>
      <c r="N51" s="352" t="n">
        <f aca="false">+A51</f>
        <v>1912</v>
      </c>
      <c r="O51" s="363" t="n">
        <v>0</v>
      </c>
      <c r="P51" s="354"/>
      <c r="Q51" s="330"/>
      <c r="R51" s="329"/>
      <c r="S51" s="365" t="n">
        <v>0</v>
      </c>
      <c r="T51" s="340" t="n">
        <f aca="false">+IF(ABS(+O51+Q51)&lt;=ABS(P51+R51),-O51+P51-Q51+R51,0)</f>
        <v>0</v>
      </c>
      <c r="U51" s="326"/>
      <c r="V51" s="355" t="n">
        <f aca="false">+'NF-KSF-TRIAL-BAL-2020'!O51+'RA-TRIAL-BAL-2020'!O51+'DES-TRIAL-BAL-2020'!O51+'DMP-TRIAL-BAL-2020'!O51</f>
        <v>0</v>
      </c>
      <c r="W51" s="356" t="n">
        <f aca="false">+'NF-KSF-TRIAL-BAL-2020'!P51+'RA-TRIAL-BAL-2020'!P51+'DES-TRIAL-BAL-2020'!P51+'DMP-TRIAL-BAL-2020'!P51</f>
        <v>0</v>
      </c>
      <c r="X51" s="357" t="n">
        <f aca="false">+'NF-KSF-TRIAL-BAL-2020'!Q51+'RA-TRIAL-BAL-2020'!Q51+'DES-TRIAL-BAL-2020'!Q51+'DMP-TRIAL-BAL-2020'!Q51</f>
        <v>0</v>
      </c>
      <c r="Y51" s="356" t="n">
        <f aca="false">+'NF-KSF-TRIAL-BAL-2020'!R51+'RA-TRIAL-BAL-2020'!R51+'DES-TRIAL-BAL-2020'!R51+'DMP-TRIAL-BAL-2020'!R51</f>
        <v>0</v>
      </c>
      <c r="Z51" s="357" t="n">
        <f aca="false">+'NF-KSF-TRIAL-BAL-2020'!S51+'RA-TRIAL-BAL-2020'!S51+'DES-TRIAL-BAL-2020'!S51+'DMP-TRIAL-BAL-2020'!S51</f>
        <v>0</v>
      </c>
      <c r="AA51" s="358" t="n">
        <f aca="false">+'NF-KSF-TRIAL-BAL-2020'!T51+'RA-TRIAL-BAL-2020'!T51+'DES-TRIAL-BAL-2020'!T51+'DMP-TRIAL-BAL-2020'!T51</f>
        <v>0</v>
      </c>
      <c r="AB51" s="326"/>
      <c r="AC51" s="363" t="n">
        <v>0</v>
      </c>
      <c r="AD51" s="364" t="n">
        <v>0</v>
      </c>
      <c r="AE51" s="365" t="n">
        <v>0</v>
      </c>
      <c r="AF51" s="364" t="n">
        <v>0</v>
      </c>
      <c r="AG51" s="382" t="n">
        <v>0</v>
      </c>
      <c r="AH51" s="388" t="n">
        <v>0</v>
      </c>
      <c r="AI51" s="326"/>
      <c r="AJ51" s="359" t="n">
        <f aca="false">+N51</f>
        <v>1912</v>
      </c>
      <c r="AK51" s="363" t="n">
        <v>0</v>
      </c>
      <c r="AL51" s="339" t="n">
        <f aca="false">+ROUND(+P51+W51+AD51,2)</f>
        <v>0</v>
      </c>
      <c r="AM51" s="331" t="n">
        <f aca="false">+ROUND(+Q51+X51+AE51,2)</f>
        <v>0</v>
      </c>
      <c r="AN51" s="339" t="n">
        <f aca="false">+ROUND(+R51+Y51+AF51,2)</f>
        <v>0</v>
      </c>
      <c r="AO51" s="365" t="n">
        <v>0</v>
      </c>
      <c r="AP51" s="340" t="n">
        <f aca="false">+T51+AA51+AH51</f>
        <v>0</v>
      </c>
      <c r="AQ51" s="131"/>
      <c r="AR51" s="341" t="n">
        <f aca="false">+ROUND(+SUM(AK51-AL51)-SUM(O51-P51)-SUM(V51-W51)-SUM(AC51-AD51),2)</f>
        <v>0</v>
      </c>
      <c r="AS51" s="342" t="n">
        <f aca="false">+ROUND(+SUM(AM51-AN51)-SUM(Q51-R51)-SUM(X51-Y51)-SUM(AE51-AF51),2)</f>
        <v>0</v>
      </c>
      <c r="AT51" s="343" t="n">
        <f aca="false">+ROUND(+SUM(AO51-AP51)-SUM(S51-T51)-SUM(Z51-AA51)-SUM(AG51-AH51),2)</f>
        <v>0</v>
      </c>
      <c r="AU51" s="131"/>
      <c r="AV51" s="368" t="n">
        <f aca="false">+IF(OR(+ROUND(O51,2)+ROUND(Q51,2)&gt;ROUND(P51,2)+ROUND(R51,2),+ABS(ROUND(O51,2)+ROUND(Q51,2))&gt;+ABS(ROUND(P51,2)+ROUND(R51,2))),+(ROUND(O51,2)+ROUND(Q51,2))-(ROUND(P51,2)+ROUND(R51,2)),0)</f>
        <v>0</v>
      </c>
      <c r="AW51" s="344"/>
      <c r="AX51" s="367" t="n">
        <f aca="false">+IF(OR(AC51&lt;&gt;0,AD51&lt;&gt;0,AE51&lt;&gt;0,AF51&lt;&gt;0,AG51&lt;&gt;0,AH51&lt;&gt;0),+IF(ABS(AC51+AE51)-ABS(AD51+AF51)&lt;&gt;0,ABS(AC51+AE51)-ABS(AD51+AF51),1),0)</f>
        <v>0</v>
      </c>
      <c r="AY51" s="131"/>
      <c r="AZ51" s="131"/>
      <c r="BA51" s="131"/>
      <c r="BB51" s="131"/>
      <c r="BC51" s="131"/>
      <c r="BD51" s="131"/>
    </row>
    <row r="52" customFormat="false" ht="15.75" hidden="false" customHeight="false" outlineLevel="0" collapsed="false">
      <c r="A52" s="348" t="n">
        <v>1913</v>
      </c>
      <c r="B52" s="349" t="s">
        <v>367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 t="s">
        <v>331</v>
      </c>
      <c r="N52" s="352" t="n">
        <f aca="false">+A52</f>
        <v>1913</v>
      </c>
      <c r="O52" s="363" t="n">
        <v>0</v>
      </c>
      <c r="P52" s="354"/>
      <c r="Q52" s="330"/>
      <c r="R52" s="329"/>
      <c r="S52" s="365" t="n">
        <v>0</v>
      </c>
      <c r="T52" s="340" t="n">
        <f aca="false">+IF(ABS(+O52+Q52)&lt;=ABS(P52+R52),-O52+P52-Q52+R52,0)</f>
        <v>0</v>
      </c>
      <c r="U52" s="326"/>
      <c r="V52" s="355" t="n">
        <f aca="false">+'NF-KSF-TRIAL-BAL-2020'!O52+'RA-TRIAL-BAL-2020'!O52+'DES-TRIAL-BAL-2020'!O52+'DMP-TRIAL-BAL-2020'!O52</f>
        <v>0</v>
      </c>
      <c r="W52" s="356" t="n">
        <f aca="false">+'NF-KSF-TRIAL-BAL-2020'!P52+'RA-TRIAL-BAL-2020'!P52+'DES-TRIAL-BAL-2020'!P52+'DMP-TRIAL-BAL-2020'!P52</f>
        <v>0</v>
      </c>
      <c r="X52" s="357" t="n">
        <f aca="false">+'NF-KSF-TRIAL-BAL-2020'!Q52+'RA-TRIAL-BAL-2020'!Q52+'DES-TRIAL-BAL-2020'!Q52+'DMP-TRIAL-BAL-2020'!Q52</f>
        <v>0</v>
      </c>
      <c r="Y52" s="356" t="n">
        <f aca="false">+'NF-KSF-TRIAL-BAL-2020'!R52+'RA-TRIAL-BAL-2020'!R52+'DES-TRIAL-BAL-2020'!R52+'DMP-TRIAL-BAL-2020'!R52</f>
        <v>0</v>
      </c>
      <c r="Z52" s="357" t="n">
        <f aca="false">+'NF-KSF-TRIAL-BAL-2020'!S52+'RA-TRIAL-BAL-2020'!S52+'DES-TRIAL-BAL-2020'!S52+'DMP-TRIAL-BAL-2020'!S52</f>
        <v>0</v>
      </c>
      <c r="AA52" s="358" t="n">
        <f aca="false">+'NF-KSF-TRIAL-BAL-2020'!T52+'RA-TRIAL-BAL-2020'!T52+'DES-TRIAL-BAL-2020'!T52+'DMP-TRIAL-BAL-2020'!T52</f>
        <v>0</v>
      </c>
      <c r="AB52" s="326"/>
      <c r="AC52" s="363" t="n">
        <v>0</v>
      </c>
      <c r="AD52" s="364" t="n">
        <v>0</v>
      </c>
      <c r="AE52" s="365" t="n">
        <v>0</v>
      </c>
      <c r="AF52" s="364" t="n">
        <v>0</v>
      </c>
      <c r="AG52" s="382" t="n">
        <v>0</v>
      </c>
      <c r="AH52" s="388" t="n">
        <v>0</v>
      </c>
      <c r="AI52" s="326"/>
      <c r="AJ52" s="359" t="n">
        <f aca="false">+N52</f>
        <v>1913</v>
      </c>
      <c r="AK52" s="363" t="n">
        <v>0</v>
      </c>
      <c r="AL52" s="339" t="n">
        <f aca="false">+ROUND(+P52+W52+AD52,2)</f>
        <v>0</v>
      </c>
      <c r="AM52" s="331" t="n">
        <f aca="false">+ROUND(+Q52+X52+AE52,2)</f>
        <v>0</v>
      </c>
      <c r="AN52" s="339" t="n">
        <f aca="false">+ROUND(+R52+Y52+AF52,2)</f>
        <v>0</v>
      </c>
      <c r="AO52" s="365" t="n">
        <v>0</v>
      </c>
      <c r="AP52" s="340" t="n">
        <f aca="false">+T52+AA52+AH52</f>
        <v>0</v>
      </c>
      <c r="AQ52" s="131"/>
      <c r="AR52" s="341" t="n">
        <f aca="false">+ROUND(+SUM(AK52-AL52)-SUM(O52-P52)-SUM(V52-W52)-SUM(AC52-AD52),2)</f>
        <v>0</v>
      </c>
      <c r="AS52" s="342" t="n">
        <f aca="false">+ROUND(+SUM(AM52-AN52)-SUM(Q52-R52)-SUM(X52-Y52)-SUM(AE52-AF52),2)</f>
        <v>0</v>
      </c>
      <c r="AT52" s="343" t="n">
        <f aca="false">+ROUND(+SUM(AO52-AP52)-SUM(S52-T52)-SUM(Z52-AA52)-SUM(AG52-AH52),2)</f>
        <v>0</v>
      </c>
      <c r="AU52" s="131"/>
      <c r="AV52" s="368" t="n">
        <f aca="false">+IF(OR(+ROUND(O52,2)+ROUND(Q52,2)&gt;ROUND(P52,2)+ROUND(R52,2),+ABS(ROUND(O52,2)+ROUND(Q52,2))&gt;+ABS(ROUND(P52,2)+ROUND(R52,2))),+(ROUND(O52,2)+ROUND(Q52,2))-(ROUND(P52,2)+ROUND(R52,2)),0)</f>
        <v>0</v>
      </c>
      <c r="AW52" s="344"/>
      <c r="AX52" s="367" t="n">
        <f aca="false">+IF(OR(AC52&lt;&gt;0,AD52&lt;&gt;0,AE52&lt;&gt;0,AF52&lt;&gt;0,AG52&lt;&gt;0,AH52&lt;&gt;0),+IF(ABS(AC52+AE52)-ABS(AD52+AF52)&lt;&gt;0,ABS(AC52+AE52)-ABS(AD52+AF52),1),0)</f>
        <v>0</v>
      </c>
      <c r="AY52" s="131"/>
      <c r="AZ52" s="131"/>
      <c r="BA52" s="131"/>
      <c r="BB52" s="131"/>
      <c r="BC52" s="131"/>
      <c r="BD52" s="131"/>
    </row>
    <row r="53" customFormat="false" ht="15.75" hidden="false" customHeight="false" outlineLevel="0" collapsed="false">
      <c r="A53" s="348" t="n">
        <v>1914</v>
      </c>
      <c r="B53" s="349" t="s">
        <v>368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 t="s">
        <v>331</v>
      </c>
      <c r="N53" s="352" t="n">
        <f aca="false">+A53</f>
        <v>1914</v>
      </c>
      <c r="O53" s="363" t="n">
        <v>0</v>
      </c>
      <c r="P53" s="354"/>
      <c r="Q53" s="330"/>
      <c r="R53" s="329"/>
      <c r="S53" s="365" t="n">
        <v>0</v>
      </c>
      <c r="T53" s="340" t="n">
        <f aca="false">+IF(ABS(+O53+Q53)&lt;=ABS(P53+R53),-O53+P53-Q53+R53,0)</f>
        <v>0</v>
      </c>
      <c r="U53" s="326"/>
      <c r="V53" s="355" t="n">
        <f aca="false">+'NF-KSF-TRIAL-BAL-2020'!O53+'RA-TRIAL-BAL-2020'!O53+'DES-TRIAL-BAL-2020'!O53+'DMP-TRIAL-BAL-2020'!O53</f>
        <v>0</v>
      </c>
      <c r="W53" s="356" t="n">
        <f aca="false">+'NF-KSF-TRIAL-BAL-2020'!P53+'RA-TRIAL-BAL-2020'!P53+'DES-TRIAL-BAL-2020'!P53+'DMP-TRIAL-BAL-2020'!P53</f>
        <v>0</v>
      </c>
      <c r="X53" s="357" t="n">
        <f aca="false">+'NF-KSF-TRIAL-BAL-2020'!Q53+'RA-TRIAL-BAL-2020'!Q53+'DES-TRIAL-BAL-2020'!Q53+'DMP-TRIAL-BAL-2020'!Q53</f>
        <v>0</v>
      </c>
      <c r="Y53" s="356" t="n">
        <f aca="false">+'NF-KSF-TRIAL-BAL-2020'!R53+'RA-TRIAL-BAL-2020'!R53+'DES-TRIAL-BAL-2020'!R53+'DMP-TRIAL-BAL-2020'!R53</f>
        <v>0</v>
      </c>
      <c r="Z53" s="357" t="n">
        <f aca="false">+'NF-KSF-TRIAL-BAL-2020'!S53+'RA-TRIAL-BAL-2020'!S53+'DES-TRIAL-BAL-2020'!S53+'DMP-TRIAL-BAL-2020'!S53</f>
        <v>0</v>
      </c>
      <c r="AA53" s="358" t="n">
        <f aca="false">+'NF-KSF-TRIAL-BAL-2020'!T53+'RA-TRIAL-BAL-2020'!T53+'DES-TRIAL-BAL-2020'!T53+'DMP-TRIAL-BAL-2020'!T53</f>
        <v>0</v>
      </c>
      <c r="AB53" s="326"/>
      <c r="AC53" s="363" t="n">
        <v>0</v>
      </c>
      <c r="AD53" s="364" t="n">
        <v>0</v>
      </c>
      <c r="AE53" s="365" t="n">
        <v>0</v>
      </c>
      <c r="AF53" s="364" t="n">
        <v>0</v>
      </c>
      <c r="AG53" s="382" t="n">
        <v>0</v>
      </c>
      <c r="AH53" s="388" t="n">
        <v>0</v>
      </c>
      <c r="AI53" s="326"/>
      <c r="AJ53" s="359" t="n">
        <f aca="false">+N53</f>
        <v>1914</v>
      </c>
      <c r="AK53" s="363" t="n">
        <v>0</v>
      </c>
      <c r="AL53" s="339" t="n">
        <f aca="false">+ROUND(+P53+W53+AD53,2)</f>
        <v>0</v>
      </c>
      <c r="AM53" s="331" t="n">
        <f aca="false">+ROUND(+Q53+X53+AE53,2)</f>
        <v>0</v>
      </c>
      <c r="AN53" s="339" t="n">
        <f aca="false">+ROUND(+R53+Y53+AF53,2)</f>
        <v>0</v>
      </c>
      <c r="AO53" s="365" t="n">
        <v>0</v>
      </c>
      <c r="AP53" s="340" t="n">
        <f aca="false">+T53+AA53+AH53</f>
        <v>0</v>
      </c>
      <c r="AQ53" s="131"/>
      <c r="AR53" s="341" t="n">
        <f aca="false">+ROUND(+SUM(AK53-AL53)-SUM(O53-P53)-SUM(V53-W53)-SUM(AC53-AD53),2)</f>
        <v>0</v>
      </c>
      <c r="AS53" s="342" t="n">
        <f aca="false">+ROUND(+SUM(AM53-AN53)-SUM(Q53-R53)-SUM(X53-Y53)-SUM(AE53-AF53),2)</f>
        <v>0</v>
      </c>
      <c r="AT53" s="343" t="n">
        <f aca="false">+ROUND(+SUM(AO53-AP53)-SUM(S53-T53)-SUM(Z53-AA53)-SUM(AG53-AH53),2)</f>
        <v>0</v>
      </c>
      <c r="AU53" s="131"/>
      <c r="AV53" s="368" t="n">
        <f aca="false">+IF(OR(+ROUND(O53,2)+ROUND(Q53,2)&gt;ROUND(P53,2)+ROUND(R53,2),+ABS(ROUND(O53,2)+ROUND(Q53,2))&gt;+ABS(ROUND(P53,2)+ROUND(R53,2))),+(ROUND(O53,2)+ROUND(Q53,2))-(ROUND(P53,2)+ROUND(R53,2)),0)</f>
        <v>0</v>
      </c>
      <c r="AW53" s="344"/>
      <c r="AX53" s="367" t="n">
        <f aca="false">+IF(OR(AC53&lt;&gt;0,AD53&lt;&gt;0,AE53&lt;&gt;0,AF53&lt;&gt;0,AG53&lt;&gt;0,AH53&lt;&gt;0),+IF(ABS(AC53+AE53)-ABS(AD53+AF53)&lt;&gt;0,ABS(AC53+AE53)-ABS(AD53+AF53),1),0)</f>
        <v>0</v>
      </c>
      <c r="AY53" s="131"/>
      <c r="AZ53" s="131"/>
      <c r="BA53" s="131"/>
      <c r="BB53" s="131"/>
      <c r="BC53" s="131"/>
      <c r="BD53" s="131"/>
    </row>
    <row r="54" customFormat="false" ht="15.75" hidden="false" customHeight="false" outlineLevel="0" collapsed="false">
      <c r="A54" s="348" t="n">
        <v>1917</v>
      </c>
      <c r="B54" s="349" t="s">
        <v>369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 t="s">
        <v>331</v>
      </c>
      <c r="N54" s="352" t="n">
        <f aca="false">+A54</f>
        <v>1917</v>
      </c>
      <c r="O54" s="353"/>
      <c r="P54" s="364" t="n">
        <v>0</v>
      </c>
      <c r="Q54" s="330"/>
      <c r="R54" s="354"/>
      <c r="S54" s="372" t="n">
        <f aca="false">+IF(ABS(+O54+Q54)&gt;=ABS(P54+R54),+O54-P54+Q54-R54,0)</f>
        <v>0</v>
      </c>
      <c r="T54" s="366" t="n">
        <v>0</v>
      </c>
      <c r="U54" s="326"/>
      <c r="V54" s="355" t="n">
        <f aca="false">+'NF-KSF-TRIAL-BAL-2020'!O54+'RA-TRIAL-BAL-2020'!O54+'DES-TRIAL-BAL-2020'!O54+'DMP-TRIAL-BAL-2020'!O54</f>
        <v>0</v>
      </c>
      <c r="W54" s="356" t="n">
        <f aca="false">+'NF-KSF-TRIAL-BAL-2020'!P54+'RA-TRIAL-BAL-2020'!P54+'DES-TRIAL-BAL-2020'!P54+'DMP-TRIAL-BAL-2020'!P54</f>
        <v>0</v>
      </c>
      <c r="X54" s="357" t="n">
        <f aca="false">+'NF-KSF-TRIAL-BAL-2020'!Q54+'RA-TRIAL-BAL-2020'!Q54+'DES-TRIAL-BAL-2020'!Q54+'DMP-TRIAL-BAL-2020'!Q54</f>
        <v>0</v>
      </c>
      <c r="Y54" s="356" t="n">
        <f aca="false">+'NF-KSF-TRIAL-BAL-2020'!R54+'RA-TRIAL-BAL-2020'!R54+'DES-TRIAL-BAL-2020'!R54+'DMP-TRIAL-BAL-2020'!R54</f>
        <v>0</v>
      </c>
      <c r="Z54" s="357" t="n">
        <f aca="false">+'NF-KSF-TRIAL-BAL-2020'!S54+'RA-TRIAL-BAL-2020'!S54+'DES-TRIAL-BAL-2020'!S54+'DMP-TRIAL-BAL-2020'!S54</f>
        <v>0</v>
      </c>
      <c r="AA54" s="358" t="n">
        <f aca="false">+'NF-KSF-TRIAL-BAL-2020'!T54+'RA-TRIAL-BAL-2020'!T54+'DES-TRIAL-BAL-2020'!T54+'DMP-TRIAL-BAL-2020'!T54</f>
        <v>0</v>
      </c>
      <c r="AB54" s="326"/>
      <c r="AC54" s="380" t="n">
        <v>0</v>
      </c>
      <c r="AD54" s="387" t="n">
        <v>0</v>
      </c>
      <c r="AE54" s="382" t="n">
        <v>0</v>
      </c>
      <c r="AF54" s="387" t="n">
        <v>0</v>
      </c>
      <c r="AG54" s="382" t="n">
        <v>0</v>
      </c>
      <c r="AH54" s="388" t="n">
        <v>0</v>
      </c>
      <c r="AI54" s="326"/>
      <c r="AJ54" s="359" t="n">
        <f aca="false">+N54</f>
        <v>1917</v>
      </c>
      <c r="AK54" s="338" t="n">
        <f aca="false">+ROUND(+O54+V54+AC54,2)</f>
        <v>0</v>
      </c>
      <c r="AL54" s="364" t="n">
        <v>0</v>
      </c>
      <c r="AM54" s="331" t="n">
        <f aca="false">+ROUND(+Q54+X54+AE54,2)</f>
        <v>0</v>
      </c>
      <c r="AN54" s="339" t="n">
        <f aca="false">+ROUND(+R54+Y54+AF54,2)</f>
        <v>0</v>
      </c>
      <c r="AO54" s="331" t="n">
        <f aca="false">+S54+Z54+AG54</f>
        <v>0</v>
      </c>
      <c r="AP54" s="366" t="n">
        <v>0</v>
      </c>
      <c r="AQ54" s="131"/>
      <c r="AR54" s="341" t="n">
        <f aca="false">+ROUND(+SUM(AK54-AL54)-SUM(O54-P54)-SUM(V54-W54)-SUM(AC54-AD54),2)</f>
        <v>0</v>
      </c>
      <c r="AS54" s="342" t="n">
        <f aca="false">+ROUND(+SUM(AM54-AN54)-SUM(Q54-R54)-SUM(X54-Y54)-SUM(AE54-AF54),2)</f>
        <v>0</v>
      </c>
      <c r="AT54" s="343" t="n">
        <f aca="false">+ROUND(+SUM(AO54-AP54)-SUM(S54-T54)-SUM(Z54-AA54)-SUM(AG54-AH54),2)</f>
        <v>0</v>
      </c>
      <c r="AU54" s="131"/>
      <c r="AV54" s="373" t="n">
        <f aca="false">+IF(OR(ROUND(P54,2)+ROUND(R54,2)&gt;+ROUND(O54,2)+ROUND(Q54,2),+ABS(ROUND(P54,2)+ROUND(R54,2))&gt;+ABS(ROUND(O54,2)+ROUND(Q54,2))),+(ROUND(P54,2)+ROUND(R54,2))-(ROUND(O54,2)+ROUND(Q54,2)),0)</f>
        <v>0</v>
      </c>
      <c r="AW54" s="344"/>
      <c r="AX54" s="367" t="n">
        <f aca="false">+IF(OR(AC54&lt;&gt;0,AD54&lt;&gt;0,AE54&lt;&gt;0,AF54&lt;&gt;0,AG54&lt;&gt;0,AH54&lt;&gt;0),+IF(ABS(AC54+AE54)-ABS(AD54+AF54)&lt;&gt;0,ABS(AC54+AE54)-ABS(AD54+AF54),1),0)</f>
        <v>0</v>
      </c>
      <c r="AY54" s="131"/>
      <c r="AZ54" s="131"/>
      <c r="BA54" s="131"/>
      <c r="BB54" s="131"/>
      <c r="BC54" s="131"/>
      <c r="BD54" s="131"/>
    </row>
    <row r="55" customFormat="false" ht="15.75" hidden="false" customHeight="false" outlineLevel="0" collapsed="false">
      <c r="A55" s="348" t="n">
        <v>1918</v>
      </c>
      <c r="B55" s="349" t="s">
        <v>370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 t="s">
        <v>331</v>
      </c>
      <c r="N55" s="352" t="n">
        <f aca="false">+A55</f>
        <v>1918</v>
      </c>
      <c r="O55" s="353"/>
      <c r="P55" s="364" t="n">
        <v>0</v>
      </c>
      <c r="Q55" s="330"/>
      <c r="R55" s="354"/>
      <c r="S55" s="372" t="n">
        <f aca="false">+IF(ABS(+O55+Q55)&gt;=ABS(P55+R55),+O55-P55+Q55-R55,0)</f>
        <v>0</v>
      </c>
      <c r="T55" s="366" t="n">
        <v>0</v>
      </c>
      <c r="U55" s="326"/>
      <c r="V55" s="355" t="n">
        <f aca="false">+'NF-KSF-TRIAL-BAL-2020'!O55+'RA-TRIAL-BAL-2020'!O55+'DES-TRIAL-BAL-2020'!O55+'DMP-TRIAL-BAL-2020'!O55</f>
        <v>0</v>
      </c>
      <c r="W55" s="356" t="n">
        <f aca="false">+'NF-KSF-TRIAL-BAL-2020'!P55+'RA-TRIAL-BAL-2020'!P55+'DES-TRIAL-BAL-2020'!P55+'DMP-TRIAL-BAL-2020'!P55</f>
        <v>0</v>
      </c>
      <c r="X55" s="357" t="n">
        <f aca="false">+'NF-KSF-TRIAL-BAL-2020'!Q55+'RA-TRIAL-BAL-2020'!Q55+'DES-TRIAL-BAL-2020'!Q55+'DMP-TRIAL-BAL-2020'!Q55</f>
        <v>0</v>
      </c>
      <c r="Y55" s="356" t="n">
        <f aca="false">+'NF-KSF-TRIAL-BAL-2020'!R55+'RA-TRIAL-BAL-2020'!R55+'DES-TRIAL-BAL-2020'!R55+'DMP-TRIAL-BAL-2020'!R55</f>
        <v>0</v>
      </c>
      <c r="Z55" s="357" t="n">
        <f aca="false">+'NF-KSF-TRIAL-BAL-2020'!S55+'RA-TRIAL-BAL-2020'!S55+'DES-TRIAL-BAL-2020'!S55+'DMP-TRIAL-BAL-2020'!S55</f>
        <v>0</v>
      </c>
      <c r="AA55" s="358" t="n">
        <f aca="false">+'NF-KSF-TRIAL-BAL-2020'!T55+'RA-TRIAL-BAL-2020'!T55+'DES-TRIAL-BAL-2020'!T55+'DMP-TRIAL-BAL-2020'!T55</f>
        <v>0</v>
      </c>
      <c r="AB55" s="326"/>
      <c r="AC55" s="380" t="n">
        <v>0</v>
      </c>
      <c r="AD55" s="387" t="n">
        <v>0</v>
      </c>
      <c r="AE55" s="382" t="n">
        <v>0</v>
      </c>
      <c r="AF55" s="387" t="n">
        <v>0</v>
      </c>
      <c r="AG55" s="382" t="n">
        <v>0</v>
      </c>
      <c r="AH55" s="388" t="n">
        <v>0</v>
      </c>
      <c r="AI55" s="326"/>
      <c r="AJ55" s="359" t="n">
        <f aca="false">+N55</f>
        <v>1918</v>
      </c>
      <c r="AK55" s="338" t="n">
        <f aca="false">+ROUND(+O55+V55+AC55,2)</f>
        <v>0</v>
      </c>
      <c r="AL55" s="364" t="n">
        <v>0</v>
      </c>
      <c r="AM55" s="331" t="n">
        <f aca="false">+ROUND(+Q55+X55+AE55,2)</f>
        <v>0</v>
      </c>
      <c r="AN55" s="339" t="n">
        <f aca="false">+ROUND(+R55+Y55+AF55,2)</f>
        <v>0</v>
      </c>
      <c r="AO55" s="331" t="n">
        <f aca="false">+S55+Z55+AG55</f>
        <v>0</v>
      </c>
      <c r="AP55" s="366" t="n">
        <v>0</v>
      </c>
      <c r="AQ55" s="131"/>
      <c r="AR55" s="341" t="n">
        <f aca="false">+ROUND(+SUM(AK55-AL55)-SUM(O55-P55)-SUM(V55-W55)-SUM(AC55-AD55),2)</f>
        <v>0</v>
      </c>
      <c r="AS55" s="342" t="n">
        <f aca="false">+ROUND(+SUM(AM55-AN55)-SUM(Q55-R55)-SUM(X55-Y55)-SUM(AE55-AF55),2)</f>
        <v>0</v>
      </c>
      <c r="AT55" s="343" t="n">
        <f aca="false">+ROUND(+SUM(AO55-AP55)-SUM(S55-T55)-SUM(Z55-AA55)-SUM(AG55-AH55),2)</f>
        <v>0</v>
      </c>
      <c r="AU55" s="131"/>
      <c r="AV55" s="373" t="n">
        <f aca="false">+IF(OR(ROUND(P55,2)+ROUND(R55,2)&gt;+ROUND(O55,2)+ROUND(Q55,2),+ABS(ROUND(P55,2)+ROUND(R55,2))&gt;+ABS(ROUND(O55,2)+ROUND(Q55,2))),+(ROUND(P55,2)+ROUND(R55,2))-(ROUND(O55,2)+ROUND(Q55,2)),0)</f>
        <v>0</v>
      </c>
      <c r="AW55" s="344"/>
      <c r="AX55" s="367" t="n">
        <f aca="false">+IF(OR(AC55&lt;&gt;0,AD55&lt;&gt;0,AE55&lt;&gt;0,AF55&lt;&gt;0,AG55&lt;&gt;0,AH55&lt;&gt;0),+IF(ABS(AC55+AE55)-ABS(AD55+AF55)&lt;&gt;0,ABS(AC55+AE55)-ABS(AD55+AF55),1),0)</f>
        <v>0</v>
      </c>
      <c r="AY55" s="131"/>
      <c r="AZ55" s="131"/>
      <c r="BA55" s="131"/>
      <c r="BB55" s="131"/>
      <c r="BC55" s="131"/>
      <c r="BD55" s="131"/>
    </row>
    <row r="56" customFormat="false" ht="15.75" hidden="false" customHeight="false" outlineLevel="0" collapsed="false">
      <c r="A56" s="348" t="n">
        <v>1921</v>
      </c>
      <c r="B56" s="349" t="s">
        <v>371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 t="s">
        <v>331</v>
      </c>
      <c r="N56" s="352" t="n">
        <f aca="false">+A56</f>
        <v>1921</v>
      </c>
      <c r="O56" s="380" t="n">
        <v>0</v>
      </c>
      <c r="P56" s="381"/>
      <c r="Q56" s="330"/>
      <c r="R56" s="329"/>
      <c r="S56" s="382" t="n">
        <v>0</v>
      </c>
      <c r="T56" s="383" t="n">
        <f aca="false">+IF(ABS(+O56+Q56)&lt;=ABS(P56+R56),-O56+P56-Q56+R56,0)</f>
        <v>0</v>
      </c>
      <c r="U56" s="326"/>
      <c r="V56" s="355" t="n">
        <f aca="false">+'NF-KSF-TRIAL-BAL-2020'!O56+'RA-TRIAL-BAL-2020'!O56+'DES-TRIAL-BAL-2020'!O56+'DMP-TRIAL-BAL-2020'!O56</f>
        <v>0</v>
      </c>
      <c r="W56" s="356" t="n">
        <f aca="false">+'NF-KSF-TRIAL-BAL-2020'!P56+'RA-TRIAL-BAL-2020'!P56+'DES-TRIAL-BAL-2020'!P56+'DMP-TRIAL-BAL-2020'!P56</f>
        <v>0</v>
      </c>
      <c r="X56" s="384" t="n">
        <f aca="false">+'NF-KSF-TRIAL-BAL-2020'!Q56+'RA-TRIAL-BAL-2020'!Q56+'DES-TRIAL-BAL-2020'!Q56+'DMP-TRIAL-BAL-2020'!Q56</f>
        <v>0</v>
      </c>
      <c r="Y56" s="385" t="n">
        <f aca="false">+'NF-KSF-TRIAL-BAL-2020'!R56+'RA-TRIAL-BAL-2020'!R56+'DES-TRIAL-BAL-2020'!R56+'DMP-TRIAL-BAL-2020'!R56</f>
        <v>0</v>
      </c>
      <c r="Z56" s="384" t="n">
        <f aca="false">+'NF-KSF-TRIAL-BAL-2020'!S56+'RA-TRIAL-BAL-2020'!S56+'DES-TRIAL-BAL-2020'!S56+'DMP-TRIAL-BAL-2020'!S56</f>
        <v>0</v>
      </c>
      <c r="AA56" s="386" t="n">
        <f aca="false">+'NF-KSF-TRIAL-BAL-2020'!T56+'RA-TRIAL-BAL-2020'!T56+'DES-TRIAL-BAL-2020'!T56+'DMP-TRIAL-BAL-2020'!T56</f>
        <v>0</v>
      </c>
      <c r="AB56" s="326"/>
      <c r="AC56" s="380" t="n">
        <v>0</v>
      </c>
      <c r="AD56" s="387" t="n">
        <v>0</v>
      </c>
      <c r="AE56" s="382" t="n">
        <v>0</v>
      </c>
      <c r="AF56" s="387" t="n">
        <v>0</v>
      </c>
      <c r="AG56" s="382" t="n">
        <v>0</v>
      </c>
      <c r="AH56" s="388" t="n">
        <v>0</v>
      </c>
      <c r="AI56" s="326"/>
      <c r="AJ56" s="359" t="n">
        <f aca="false">+N56</f>
        <v>1921</v>
      </c>
      <c r="AK56" s="363" t="n">
        <v>0</v>
      </c>
      <c r="AL56" s="339" t="n">
        <f aca="false">+ROUND(+P56+W56+AD56,2)</f>
        <v>0</v>
      </c>
      <c r="AM56" s="331" t="n">
        <f aca="false">+ROUND(+Q56+X56+AE56,2)</f>
        <v>0</v>
      </c>
      <c r="AN56" s="339" t="n">
        <f aca="false">+ROUND(+R56+Y56+AF56,2)</f>
        <v>0</v>
      </c>
      <c r="AO56" s="382" t="n">
        <v>0</v>
      </c>
      <c r="AP56" s="340" t="n">
        <f aca="false">+T56+AA56+AH56</f>
        <v>0</v>
      </c>
      <c r="AQ56" s="131"/>
      <c r="AR56" s="341" t="n">
        <f aca="false">+ROUND(+SUM(AK56-AL56)-SUM(O56-P56)-SUM(V56-W56)-SUM(AC56-AD56),2)</f>
        <v>0</v>
      </c>
      <c r="AS56" s="342" t="n">
        <f aca="false">+ROUND(+SUM(AM56-AN56)-SUM(Q56-R56)-SUM(X56-Y56)-SUM(AE56-AF56),2)</f>
        <v>0</v>
      </c>
      <c r="AT56" s="343" t="n">
        <f aca="false">+ROUND(+SUM(AO56-AP56)-SUM(S56-T56)-SUM(Z56-AA56)-SUM(AG56-AH56),2)</f>
        <v>0</v>
      </c>
      <c r="AU56" s="131"/>
      <c r="AV56" s="368" t="n">
        <f aca="false">+IF(OR(+ROUND(O56,2)+ROUND(Q56,2)&gt;ROUND(P56,2)+ROUND(R56,2),+ABS(ROUND(O56,2)+ROUND(Q56,2))&gt;+ABS(ROUND(P56,2)+ROUND(R56,2))),+(ROUND(O56,2)+ROUND(Q56,2))-(ROUND(P56,2)+ROUND(R56,2)),0)</f>
        <v>0</v>
      </c>
      <c r="AW56" s="344"/>
      <c r="AX56" s="367" t="n">
        <f aca="false">+IF(OR(AC56&lt;&gt;0,AD56&lt;&gt;0,AE56&lt;&gt;0,AF56&lt;&gt;0,AG56&lt;&gt;0,AH56&lt;&gt;0),+IF(ABS(AC56+AE56)-ABS(AD56+AF56)&lt;&gt;0,ABS(AC56+AE56)-ABS(AD56+AF56),1),0)</f>
        <v>0</v>
      </c>
      <c r="AY56" s="131"/>
      <c r="AZ56" s="131"/>
      <c r="BA56" s="131"/>
      <c r="BB56" s="131"/>
      <c r="BC56" s="131"/>
      <c r="BD56" s="131"/>
    </row>
    <row r="57" customFormat="false" ht="15.75" hidden="false" customHeight="false" outlineLevel="0" collapsed="false">
      <c r="A57" s="348" t="n">
        <v>1922</v>
      </c>
      <c r="B57" s="349" t="s">
        <v>372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 t="s">
        <v>331</v>
      </c>
      <c r="N57" s="352" t="n">
        <f aca="false">+A57</f>
        <v>1922</v>
      </c>
      <c r="O57" s="380" t="n">
        <v>0</v>
      </c>
      <c r="P57" s="381"/>
      <c r="Q57" s="330"/>
      <c r="R57" s="329"/>
      <c r="S57" s="382" t="n">
        <v>0</v>
      </c>
      <c r="T57" s="383" t="n">
        <f aca="false">+IF(ABS(+O57+Q57)&lt;=ABS(P57+R57),-O57+P57-Q57+R57,0)</f>
        <v>0</v>
      </c>
      <c r="U57" s="326"/>
      <c r="V57" s="355" t="n">
        <f aca="false">+'NF-KSF-TRIAL-BAL-2020'!O57+'RA-TRIAL-BAL-2020'!O57+'DES-TRIAL-BAL-2020'!O57+'DMP-TRIAL-BAL-2020'!O57</f>
        <v>0</v>
      </c>
      <c r="W57" s="356" t="n">
        <f aca="false">+'NF-KSF-TRIAL-BAL-2020'!P57+'RA-TRIAL-BAL-2020'!P57+'DES-TRIAL-BAL-2020'!P57+'DMP-TRIAL-BAL-2020'!P57</f>
        <v>0</v>
      </c>
      <c r="X57" s="384" t="n">
        <f aca="false">+'NF-KSF-TRIAL-BAL-2020'!Q57+'RA-TRIAL-BAL-2020'!Q57+'DES-TRIAL-BAL-2020'!Q57+'DMP-TRIAL-BAL-2020'!Q57</f>
        <v>0</v>
      </c>
      <c r="Y57" s="385" t="n">
        <f aca="false">+'NF-KSF-TRIAL-BAL-2020'!R57+'RA-TRIAL-BAL-2020'!R57+'DES-TRIAL-BAL-2020'!R57+'DMP-TRIAL-BAL-2020'!R57</f>
        <v>0</v>
      </c>
      <c r="Z57" s="384" t="n">
        <f aca="false">+'NF-KSF-TRIAL-BAL-2020'!S57+'RA-TRIAL-BAL-2020'!S57+'DES-TRIAL-BAL-2020'!S57+'DMP-TRIAL-BAL-2020'!S57</f>
        <v>0</v>
      </c>
      <c r="AA57" s="386" t="n">
        <f aca="false">+'NF-KSF-TRIAL-BAL-2020'!T57+'RA-TRIAL-BAL-2020'!T57+'DES-TRIAL-BAL-2020'!T57+'DMP-TRIAL-BAL-2020'!T57</f>
        <v>0</v>
      </c>
      <c r="AB57" s="326"/>
      <c r="AC57" s="380" t="n">
        <v>0</v>
      </c>
      <c r="AD57" s="387" t="n">
        <v>0</v>
      </c>
      <c r="AE57" s="382" t="n">
        <v>0</v>
      </c>
      <c r="AF57" s="387" t="n">
        <v>0</v>
      </c>
      <c r="AG57" s="382" t="n">
        <v>0</v>
      </c>
      <c r="AH57" s="388" t="n">
        <v>0</v>
      </c>
      <c r="AI57" s="326"/>
      <c r="AJ57" s="359" t="n">
        <f aca="false">+N57</f>
        <v>1922</v>
      </c>
      <c r="AK57" s="363" t="n">
        <v>0</v>
      </c>
      <c r="AL57" s="339" t="n">
        <f aca="false">+ROUND(+P57+W57+AD57,2)</f>
        <v>0</v>
      </c>
      <c r="AM57" s="331" t="n">
        <f aca="false">+ROUND(+Q57+X57+AE57,2)</f>
        <v>0</v>
      </c>
      <c r="AN57" s="339" t="n">
        <f aca="false">+ROUND(+R57+Y57+AF57,2)</f>
        <v>0</v>
      </c>
      <c r="AO57" s="382" t="n">
        <v>0</v>
      </c>
      <c r="AP57" s="340" t="n">
        <f aca="false">+T57+AA57+AH57</f>
        <v>0</v>
      </c>
      <c r="AQ57" s="131"/>
      <c r="AR57" s="341" t="n">
        <f aca="false">+ROUND(+SUM(AK57-AL57)-SUM(O57-P57)-SUM(V57-W57)-SUM(AC57-AD57),2)</f>
        <v>0</v>
      </c>
      <c r="AS57" s="342" t="n">
        <f aca="false">+ROUND(+SUM(AM57-AN57)-SUM(Q57-R57)-SUM(X57-Y57)-SUM(AE57-AF57),2)</f>
        <v>0</v>
      </c>
      <c r="AT57" s="343" t="n">
        <f aca="false">+ROUND(+SUM(AO57-AP57)-SUM(S57-T57)-SUM(Z57-AA57)-SUM(AG57-AH57),2)</f>
        <v>0</v>
      </c>
      <c r="AU57" s="131"/>
      <c r="AV57" s="368" t="n">
        <f aca="false">+IF(OR(+ROUND(O57,2)+ROUND(Q57,2)&gt;ROUND(P57,2)+ROUND(R57,2),+ABS(ROUND(O57,2)+ROUND(Q57,2))&gt;+ABS(ROUND(P57,2)+ROUND(R57,2))),+(ROUND(O57,2)+ROUND(Q57,2))-(ROUND(P57,2)+ROUND(R57,2)),0)</f>
        <v>0</v>
      </c>
      <c r="AW57" s="344"/>
      <c r="AX57" s="367" t="n">
        <f aca="false">+IF(OR(AC57&lt;&gt;0,AD57&lt;&gt;0,AE57&lt;&gt;0,AF57&lt;&gt;0,AG57&lt;&gt;0,AH57&lt;&gt;0),+IF(ABS(AC57+AE57)-ABS(AD57+AF57)&lt;&gt;0,ABS(AC57+AE57)-ABS(AD57+AF57),1),0)</f>
        <v>0</v>
      </c>
      <c r="AY57" s="131"/>
      <c r="AZ57" s="131"/>
      <c r="BA57" s="131"/>
      <c r="BB57" s="131"/>
      <c r="BC57" s="131"/>
      <c r="BD57" s="131"/>
    </row>
    <row r="58" customFormat="false" ht="15.75" hidden="false" customHeight="false" outlineLevel="0" collapsed="false">
      <c r="A58" s="348" t="n">
        <v>1923</v>
      </c>
      <c r="B58" s="349" t="s">
        <v>373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 t="s">
        <v>331</v>
      </c>
      <c r="N58" s="352" t="n">
        <f aca="false">+A58</f>
        <v>1923</v>
      </c>
      <c r="O58" s="380" t="n">
        <v>0</v>
      </c>
      <c r="P58" s="381"/>
      <c r="Q58" s="330"/>
      <c r="R58" s="329"/>
      <c r="S58" s="382" t="n">
        <v>0</v>
      </c>
      <c r="T58" s="383" t="n">
        <f aca="false">+IF(ABS(+O58+Q58)&lt;=ABS(P58+R58),-O58+P58-Q58+R58,0)</f>
        <v>0</v>
      </c>
      <c r="U58" s="326"/>
      <c r="V58" s="355" t="n">
        <f aca="false">+'NF-KSF-TRIAL-BAL-2020'!O58+'RA-TRIAL-BAL-2020'!O58+'DES-TRIAL-BAL-2020'!O58+'DMP-TRIAL-BAL-2020'!O58</f>
        <v>0</v>
      </c>
      <c r="W58" s="356" t="n">
        <f aca="false">+'NF-KSF-TRIAL-BAL-2020'!P58+'RA-TRIAL-BAL-2020'!P58+'DES-TRIAL-BAL-2020'!P58+'DMP-TRIAL-BAL-2020'!P58</f>
        <v>0</v>
      </c>
      <c r="X58" s="384" t="n">
        <f aca="false">+'NF-KSF-TRIAL-BAL-2020'!Q58+'RA-TRIAL-BAL-2020'!Q58+'DES-TRIAL-BAL-2020'!Q58+'DMP-TRIAL-BAL-2020'!Q58</f>
        <v>0</v>
      </c>
      <c r="Y58" s="385" t="n">
        <f aca="false">+'NF-KSF-TRIAL-BAL-2020'!R58+'RA-TRIAL-BAL-2020'!R58+'DES-TRIAL-BAL-2020'!R58+'DMP-TRIAL-BAL-2020'!R58</f>
        <v>0</v>
      </c>
      <c r="Z58" s="384" t="n">
        <f aca="false">+'NF-KSF-TRIAL-BAL-2020'!S58+'RA-TRIAL-BAL-2020'!S58+'DES-TRIAL-BAL-2020'!S58+'DMP-TRIAL-BAL-2020'!S58</f>
        <v>0</v>
      </c>
      <c r="AA58" s="386" t="n">
        <f aca="false">+'NF-KSF-TRIAL-BAL-2020'!T58+'RA-TRIAL-BAL-2020'!T58+'DES-TRIAL-BAL-2020'!T58+'DMP-TRIAL-BAL-2020'!T58</f>
        <v>0</v>
      </c>
      <c r="AB58" s="326"/>
      <c r="AC58" s="380" t="n">
        <v>0</v>
      </c>
      <c r="AD58" s="387" t="n">
        <v>0</v>
      </c>
      <c r="AE58" s="382" t="n">
        <v>0</v>
      </c>
      <c r="AF58" s="387" t="n">
        <v>0</v>
      </c>
      <c r="AG58" s="382" t="n">
        <v>0</v>
      </c>
      <c r="AH58" s="388" t="n">
        <v>0</v>
      </c>
      <c r="AI58" s="326"/>
      <c r="AJ58" s="359" t="n">
        <f aca="false">+N58</f>
        <v>1923</v>
      </c>
      <c r="AK58" s="363" t="n">
        <v>0</v>
      </c>
      <c r="AL58" s="339" t="n">
        <f aca="false">+ROUND(+P58+W58+AD58,2)</f>
        <v>0</v>
      </c>
      <c r="AM58" s="331" t="n">
        <f aca="false">+ROUND(+Q58+X58+AE58,2)</f>
        <v>0</v>
      </c>
      <c r="AN58" s="339" t="n">
        <f aca="false">+ROUND(+R58+Y58+AF58,2)</f>
        <v>0</v>
      </c>
      <c r="AO58" s="382" t="n">
        <v>0</v>
      </c>
      <c r="AP58" s="340" t="n">
        <f aca="false">+T58+AA58+AH58</f>
        <v>0</v>
      </c>
      <c r="AQ58" s="131"/>
      <c r="AR58" s="341" t="n">
        <f aca="false">+ROUND(+SUM(AK58-AL58)-SUM(O58-P58)-SUM(V58-W58)-SUM(AC58-AD58),2)</f>
        <v>0</v>
      </c>
      <c r="AS58" s="342" t="n">
        <f aca="false">+ROUND(+SUM(AM58-AN58)-SUM(Q58-R58)-SUM(X58-Y58)-SUM(AE58-AF58),2)</f>
        <v>0</v>
      </c>
      <c r="AT58" s="343" t="n">
        <f aca="false">+ROUND(+SUM(AO58-AP58)-SUM(S58-T58)-SUM(Z58-AA58)-SUM(AG58-AH58),2)</f>
        <v>0</v>
      </c>
      <c r="AU58" s="131"/>
      <c r="AV58" s="368" t="n">
        <f aca="false">+IF(OR(+ROUND(O58,2)+ROUND(Q58,2)&gt;ROUND(P58,2)+ROUND(R58,2),+ABS(ROUND(O58,2)+ROUND(Q58,2))&gt;+ABS(ROUND(P58,2)+ROUND(R58,2))),+(ROUND(O58,2)+ROUND(Q58,2))-(ROUND(P58,2)+ROUND(R58,2)),0)</f>
        <v>0</v>
      </c>
      <c r="AW58" s="344"/>
      <c r="AX58" s="367" t="n">
        <f aca="false">+IF(OR(AC58&lt;&gt;0,AD58&lt;&gt;0,AE58&lt;&gt;0,AF58&lt;&gt;0,AG58&lt;&gt;0,AH58&lt;&gt;0),+IF(ABS(AC58+AE58)-ABS(AD58+AF58)&lt;&gt;0,ABS(AC58+AE58)-ABS(AD58+AF58),1),0)</f>
        <v>0</v>
      </c>
      <c r="AY58" s="131"/>
      <c r="AZ58" s="131"/>
      <c r="BA58" s="131"/>
      <c r="BB58" s="131"/>
      <c r="BC58" s="131"/>
      <c r="BD58" s="131"/>
    </row>
    <row r="59" customFormat="false" ht="15.75" hidden="false" customHeight="false" outlineLevel="0" collapsed="false">
      <c r="A59" s="348" t="n">
        <v>1924</v>
      </c>
      <c r="B59" s="349" t="s">
        <v>374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 t="s">
        <v>331</v>
      </c>
      <c r="N59" s="352" t="n">
        <f aca="false">+A59</f>
        <v>1924</v>
      </c>
      <c r="O59" s="380" t="n">
        <v>0</v>
      </c>
      <c r="P59" s="381"/>
      <c r="Q59" s="330"/>
      <c r="R59" s="329"/>
      <c r="S59" s="382" t="n">
        <v>0</v>
      </c>
      <c r="T59" s="383" t="n">
        <f aca="false">+IF(ABS(+O59+Q59)&lt;=ABS(P59+R59),-O59+P59-Q59+R59,0)</f>
        <v>0</v>
      </c>
      <c r="U59" s="326"/>
      <c r="V59" s="355" t="n">
        <f aca="false">+'NF-KSF-TRIAL-BAL-2020'!O59+'RA-TRIAL-BAL-2020'!O59+'DES-TRIAL-BAL-2020'!O59+'DMP-TRIAL-BAL-2020'!O59</f>
        <v>0</v>
      </c>
      <c r="W59" s="356" t="n">
        <f aca="false">+'NF-KSF-TRIAL-BAL-2020'!P59+'RA-TRIAL-BAL-2020'!P59+'DES-TRIAL-BAL-2020'!P59+'DMP-TRIAL-BAL-2020'!P59</f>
        <v>0</v>
      </c>
      <c r="X59" s="384" t="n">
        <f aca="false">+'NF-KSF-TRIAL-BAL-2020'!Q59+'RA-TRIAL-BAL-2020'!Q59+'DES-TRIAL-BAL-2020'!Q59+'DMP-TRIAL-BAL-2020'!Q59</f>
        <v>0</v>
      </c>
      <c r="Y59" s="385" t="n">
        <f aca="false">+'NF-KSF-TRIAL-BAL-2020'!R59+'RA-TRIAL-BAL-2020'!R59+'DES-TRIAL-BAL-2020'!R59+'DMP-TRIAL-BAL-2020'!R59</f>
        <v>0</v>
      </c>
      <c r="Z59" s="384" t="n">
        <f aca="false">+'NF-KSF-TRIAL-BAL-2020'!S59+'RA-TRIAL-BAL-2020'!S59+'DES-TRIAL-BAL-2020'!S59+'DMP-TRIAL-BAL-2020'!S59</f>
        <v>0</v>
      </c>
      <c r="AA59" s="386" t="n">
        <f aca="false">+'NF-KSF-TRIAL-BAL-2020'!T59+'RA-TRIAL-BAL-2020'!T59+'DES-TRIAL-BAL-2020'!T59+'DMP-TRIAL-BAL-2020'!T59</f>
        <v>0</v>
      </c>
      <c r="AB59" s="326"/>
      <c r="AC59" s="380" t="n">
        <v>0</v>
      </c>
      <c r="AD59" s="387" t="n">
        <v>0</v>
      </c>
      <c r="AE59" s="382" t="n">
        <v>0</v>
      </c>
      <c r="AF59" s="387" t="n">
        <v>0</v>
      </c>
      <c r="AG59" s="382" t="n">
        <v>0</v>
      </c>
      <c r="AH59" s="388" t="n">
        <v>0</v>
      </c>
      <c r="AI59" s="326"/>
      <c r="AJ59" s="359" t="n">
        <f aca="false">+N59</f>
        <v>1924</v>
      </c>
      <c r="AK59" s="363" t="n">
        <v>0</v>
      </c>
      <c r="AL59" s="339" t="n">
        <f aca="false">+ROUND(+P59+W59+AD59,2)</f>
        <v>0</v>
      </c>
      <c r="AM59" s="331" t="n">
        <f aca="false">+ROUND(+Q59+X59+AE59,2)</f>
        <v>0</v>
      </c>
      <c r="AN59" s="339" t="n">
        <f aca="false">+ROUND(+R59+Y59+AF59,2)</f>
        <v>0</v>
      </c>
      <c r="AO59" s="382" t="n">
        <v>0</v>
      </c>
      <c r="AP59" s="340" t="n">
        <f aca="false">+T59+AA59+AH59</f>
        <v>0</v>
      </c>
      <c r="AQ59" s="131"/>
      <c r="AR59" s="341" t="n">
        <f aca="false">+ROUND(+SUM(AK59-AL59)-SUM(O59-P59)-SUM(V59-W59)-SUM(AC59-AD59),2)</f>
        <v>0</v>
      </c>
      <c r="AS59" s="342" t="n">
        <f aca="false">+ROUND(+SUM(AM59-AN59)-SUM(Q59-R59)-SUM(X59-Y59)-SUM(AE59-AF59),2)</f>
        <v>0</v>
      </c>
      <c r="AT59" s="343" t="n">
        <f aca="false">+ROUND(+SUM(AO59-AP59)-SUM(S59-T59)-SUM(Z59-AA59)-SUM(AG59-AH59),2)</f>
        <v>0</v>
      </c>
      <c r="AU59" s="131"/>
      <c r="AV59" s="368" t="n">
        <f aca="false">+IF(OR(+ROUND(O59,2)+ROUND(Q59,2)&gt;ROUND(P59,2)+ROUND(R59,2),+ABS(ROUND(O59,2)+ROUND(Q59,2))&gt;+ABS(ROUND(P59,2)+ROUND(R59,2))),+(ROUND(O59,2)+ROUND(Q59,2))-(ROUND(P59,2)+ROUND(R59,2)),0)</f>
        <v>0</v>
      </c>
      <c r="AW59" s="344"/>
      <c r="AX59" s="367" t="n">
        <f aca="false">+IF(OR(AC59&lt;&gt;0,AD59&lt;&gt;0,AE59&lt;&gt;0,AF59&lt;&gt;0,AG59&lt;&gt;0,AH59&lt;&gt;0),+IF(ABS(AC59+AE59)-ABS(AD59+AF59)&lt;&gt;0,ABS(AC59+AE59)-ABS(AD59+AF59),1),0)</f>
        <v>0</v>
      </c>
      <c r="AY59" s="131"/>
      <c r="AZ59" s="131"/>
      <c r="BA59" s="131"/>
      <c r="BB59" s="131"/>
      <c r="BC59" s="131"/>
      <c r="BD59" s="131"/>
    </row>
    <row r="60" customFormat="false" ht="15.75" hidden="false" customHeight="true" outlineLevel="0" collapsed="false">
      <c r="A60" s="348" t="n">
        <v>1927</v>
      </c>
      <c r="B60" s="349" t="s">
        <v>375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 t="s">
        <v>331</v>
      </c>
      <c r="N60" s="352" t="n">
        <f aca="false">+A60</f>
        <v>1927</v>
      </c>
      <c r="O60" s="389"/>
      <c r="P60" s="381"/>
      <c r="Q60" s="330"/>
      <c r="R60" s="329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55" t="n">
        <f aca="false">+'NF-KSF-TRIAL-BAL-2020'!O60+'RA-TRIAL-BAL-2020'!O60+'DES-TRIAL-BAL-2020'!O60+'DMP-TRIAL-BAL-2020'!O60</f>
        <v>0</v>
      </c>
      <c r="W60" s="356" t="n">
        <f aca="false">+'NF-KSF-TRIAL-BAL-2020'!P60+'RA-TRIAL-BAL-2020'!P60+'DES-TRIAL-BAL-2020'!P60+'DMP-TRIAL-BAL-2020'!P60</f>
        <v>0</v>
      </c>
      <c r="X60" s="384" t="n">
        <f aca="false">+'NF-KSF-TRIAL-BAL-2020'!Q60+'RA-TRIAL-BAL-2020'!Q60+'DES-TRIAL-BAL-2020'!Q60+'DMP-TRIAL-BAL-2020'!Q60</f>
        <v>0</v>
      </c>
      <c r="Y60" s="385" t="n">
        <f aca="false">+'NF-KSF-TRIAL-BAL-2020'!R60+'RA-TRIAL-BAL-2020'!R60+'DES-TRIAL-BAL-2020'!R60+'DMP-TRIAL-BAL-2020'!R60</f>
        <v>0</v>
      </c>
      <c r="Z60" s="384" t="n">
        <f aca="false">+'NF-KSF-TRIAL-BAL-2020'!S60+'RA-TRIAL-BAL-2020'!S60+'DES-TRIAL-BAL-2020'!S60+'DMP-TRIAL-BAL-2020'!S60</f>
        <v>0</v>
      </c>
      <c r="AA60" s="386" t="n">
        <f aca="false">+'NF-KSF-TRIAL-BAL-2020'!T60+'RA-TRIAL-BAL-2020'!T60+'DES-TRIAL-BAL-2020'!T60+'DMP-TRIAL-BAL-2020'!T60</f>
        <v>0</v>
      </c>
      <c r="AB60" s="326"/>
      <c r="AC60" s="380" t="n">
        <v>0</v>
      </c>
      <c r="AD60" s="387" t="n">
        <v>0</v>
      </c>
      <c r="AE60" s="382" t="n">
        <v>0</v>
      </c>
      <c r="AF60" s="387" t="n">
        <v>0</v>
      </c>
      <c r="AG60" s="382" t="n">
        <v>0</v>
      </c>
      <c r="AH60" s="388" t="n">
        <v>0</v>
      </c>
      <c r="AI60" s="326"/>
      <c r="AJ60" s="359" t="n">
        <f aca="false">+N60</f>
        <v>1927</v>
      </c>
      <c r="AK60" s="338" t="n">
        <f aca="false">+ROUND(+O60+V60+AC60,2)</f>
        <v>0</v>
      </c>
      <c r="AL60" s="339" t="n">
        <f aca="false">+ROUND(+P60+W60+AD60,2)</f>
        <v>0</v>
      </c>
      <c r="AM60" s="331" t="n">
        <f aca="false">+ROUND(+Q60+X60+AE60,2)</f>
        <v>0</v>
      </c>
      <c r="AN60" s="339" t="n">
        <f aca="false">+ROUND(+R60+Y60+AF60,2)</f>
        <v>0</v>
      </c>
      <c r="AO60" s="331" t="n">
        <f aca="false">+S60+Z60+AG60</f>
        <v>0</v>
      </c>
      <c r="AP60" s="340" t="n">
        <f aca="false">+T60+AA60+AH60</f>
        <v>0</v>
      </c>
      <c r="AQ60" s="131"/>
      <c r="AR60" s="341" t="n">
        <f aca="false">+ROUND(+SUM(AK60-AL60)-SUM(O60-P60)-SUM(V60-W60)-SUM(AC60-AD60),2)</f>
        <v>0</v>
      </c>
      <c r="AS60" s="342" t="n">
        <f aca="false">+ROUND(+SUM(AM60-AN60)-SUM(Q60-R60)-SUM(X60-Y60)-SUM(AE60-AF60),2)</f>
        <v>0</v>
      </c>
      <c r="AT60" s="343" t="n">
        <f aca="false">+ROUND(+SUM(AO60-AP60)-SUM(S60-T60)-SUM(Z60-AA60)-SUM(AG60-AH60),2)</f>
        <v>0</v>
      </c>
      <c r="AU60" s="131"/>
      <c r="AV60" s="131"/>
      <c r="AW60" s="344"/>
      <c r="AX60" s="367" t="n">
        <f aca="false">+IF(OR(AC60&lt;&gt;0,AD60&lt;&gt;0,AE60&lt;&gt;0,AF60&lt;&gt;0,AG60&lt;&gt;0,AH60&lt;&gt;0),+IF(ABS(AC60+AE60)-ABS(AD60+AF60)&lt;&gt;0,ABS(AC60+AE60)-ABS(AD60+AF60),1),0)</f>
        <v>0</v>
      </c>
      <c r="AY60" s="131"/>
      <c r="AZ60" s="131"/>
      <c r="BA60" s="131"/>
      <c r="BB60" s="131"/>
      <c r="BC60" s="131"/>
      <c r="BD60" s="131"/>
    </row>
    <row r="61" customFormat="false" ht="15.75" hidden="false" customHeight="true" outlineLevel="0" collapsed="false">
      <c r="A61" s="348" t="n">
        <v>1928</v>
      </c>
      <c r="B61" s="349" t="s">
        <v>376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 t="s">
        <v>331</v>
      </c>
      <c r="N61" s="352" t="n">
        <f aca="false">+A61</f>
        <v>1928</v>
      </c>
      <c r="O61" s="389"/>
      <c r="P61" s="381"/>
      <c r="Q61" s="330"/>
      <c r="R61" s="329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55" t="n">
        <f aca="false">+'NF-KSF-TRIAL-BAL-2020'!O61+'RA-TRIAL-BAL-2020'!O61+'DES-TRIAL-BAL-2020'!O61+'DMP-TRIAL-BAL-2020'!O61</f>
        <v>0</v>
      </c>
      <c r="W61" s="356" t="n">
        <f aca="false">+'NF-KSF-TRIAL-BAL-2020'!P61+'RA-TRIAL-BAL-2020'!P61+'DES-TRIAL-BAL-2020'!P61+'DMP-TRIAL-BAL-2020'!P61</f>
        <v>0</v>
      </c>
      <c r="X61" s="384" t="n">
        <f aca="false">+'NF-KSF-TRIAL-BAL-2020'!Q61+'RA-TRIAL-BAL-2020'!Q61+'DES-TRIAL-BAL-2020'!Q61+'DMP-TRIAL-BAL-2020'!Q61</f>
        <v>0</v>
      </c>
      <c r="Y61" s="385" t="n">
        <f aca="false">+'NF-KSF-TRIAL-BAL-2020'!R61+'RA-TRIAL-BAL-2020'!R61+'DES-TRIAL-BAL-2020'!R61+'DMP-TRIAL-BAL-2020'!R61</f>
        <v>0</v>
      </c>
      <c r="Z61" s="384" t="n">
        <f aca="false">+'NF-KSF-TRIAL-BAL-2020'!S61+'RA-TRIAL-BAL-2020'!S61+'DES-TRIAL-BAL-2020'!S61+'DMP-TRIAL-BAL-2020'!S61</f>
        <v>0</v>
      </c>
      <c r="AA61" s="386" t="n">
        <f aca="false">+'NF-KSF-TRIAL-BAL-2020'!T61+'RA-TRIAL-BAL-2020'!T61+'DES-TRIAL-BAL-2020'!T61+'DMP-TRIAL-BAL-2020'!T61</f>
        <v>0</v>
      </c>
      <c r="AB61" s="326"/>
      <c r="AC61" s="380" t="n">
        <v>0</v>
      </c>
      <c r="AD61" s="387" t="n">
        <v>0</v>
      </c>
      <c r="AE61" s="382" t="n">
        <v>0</v>
      </c>
      <c r="AF61" s="387" t="n">
        <v>0</v>
      </c>
      <c r="AG61" s="382" t="n">
        <v>0</v>
      </c>
      <c r="AH61" s="388" t="n">
        <v>0</v>
      </c>
      <c r="AI61" s="326"/>
      <c r="AJ61" s="359" t="n">
        <f aca="false">+N61</f>
        <v>1928</v>
      </c>
      <c r="AK61" s="338" t="n">
        <f aca="false">+ROUND(+O61+V61+AC61,2)</f>
        <v>0</v>
      </c>
      <c r="AL61" s="339" t="n">
        <f aca="false">+ROUND(+P61+W61+AD61,2)</f>
        <v>0</v>
      </c>
      <c r="AM61" s="331" t="n">
        <f aca="false">+ROUND(+Q61+X61+AE61,2)</f>
        <v>0</v>
      </c>
      <c r="AN61" s="339" t="n">
        <f aca="false">+ROUND(+R61+Y61+AF61,2)</f>
        <v>0</v>
      </c>
      <c r="AO61" s="331" t="n">
        <f aca="false">+S61+Z61+AG61</f>
        <v>0</v>
      </c>
      <c r="AP61" s="340" t="n">
        <f aca="false">+T61+AA61+AH61</f>
        <v>0</v>
      </c>
      <c r="AQ61" s="131"/>
      <c r="AR61" s="341" t="n">
        <f aca="false">+ROUND(+SUM(AK61-AL61)-SUM(O61-P61)-SUM(V61-W61)-SUM(AC61-AD61),2)</f>
        <v>0</v>
      </c>
      <c r="AS61" s="342" t="n">
        <f aca="false">+ROUND(+SUM(AM61-AN61)-SUM(Q61-R61)-SUM(X61-Y61)-SUM(AE61-AF61),2)</f>
        <v>0</v>
      </c>
      <c r="AT61" s="343" t="n">
        <f aca="false">+ROUND(+SUM(AO61-AP61)-SUM(S61-T61)-SUM(Z61-AA61)-SUM(AG61-AH61),2)</f>
        <v>0</v>
      </c>
      <c r="AU61" s="131"/>
      <c r="AV61" s="131"/>
      <c r="AW61" s="344"/>
      <c r="AX61" s="367" t="n">
        <f aca="false">+IF(OR(AC61&lt;&gt;0,AD61&lt;&gt;0,AE61&lt;&gt;0,AF61&lt;&gt;0,AG61&lt;&gt;0,AH61&lt;&gt;0),+IF(ABS(AC61+AE61)-ABS(AD61+AF61)&lt;&gt;0,ABS(AC61+AE61)-ABS(AD61+AF61),1),0)</f>
        <v>0</v>
      </c>
      <c r="AY61" s="131"/>
      <c r="AZ61" s="131"/>
      <c r="BA61" s="131"/>
      <c r="BB61" s="131"/>
      <c r="BC61" s="131"/>
      <c r="BD61" s="131"/>
    </row>
    <row r="62" customFormat="false" ht="15.75" hidden="false" customHeight="false" outlineLevel="0" collapsed="false">
      <c r="A62" s="348" t="n">
        <v>1991</v>
      </c>
      <c r="B62" s="349" t="s">
        <v>377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 t="s">
        <v>331</v>
      </c>
      <c r="N62" s="352" t="n">
        <f aca="false">+A62</f>
        <v>1991</v>
      </c>
      <c r="O62" s="380" t="n">
        <v>0</v>
      </c>
      <c r="P62" s="381"/>
      <c r="Q62" s="330"/>
      <c r="R62" s="329"/>
      <c r="S62" s="382" t="n">
        <v>0</v>
      </c>
      <c r="T62" s="383" t="n">
        <f aca="false">+IF(ABS(+O62+Q62)&lt;=ABS(P62+R62),-O62+P62-Q62+R62,0)</f>
        <v>0</v>
      </c>
      <c r="U62" s="326"/>
      <c r="V62" s="355" t="n">
        <f aca="false">+'NF-KSF-TRIAL-BAL-2020'!O62+'RA-TRIAL-BAL-2020'!O62+'DES-TRIAL-BAL-2020'!O62+'DMP-TRIAL-BAL-2020'!O62</f>
        <v>0</v>
      </c>
      <c r="W62" s="356" t="n">
        <f aca="false">+'NF-KSF-TRIAL-BAL-2020'!P62+'RA-TRIAL-BAL-2020'!P62+'DES-TRIAL-BAL-2020'!P62+'DMP-TRIAL-BAL-2020'!P62</f>
        <v>0</v>
      </c>
      <c r="X62" s="384" t="n">
        <f aca="false">+'NF-KSF-TRIAL-BAL-2020'!Q62+'RA-TRIAL-BAL-2020'!Q62+'DES-TRIAL-BAL-2020'!Q62+'DMP-TRIAL-BAL-2020'!Q62</f>
        <v>0</v>
      </c>
      <c r="Y62" s="385" t="n">
        <f aca="false">+'NF-KSF-TRIAL-BAL-2020'!R62+'RA-TRIAL-BAL-2020'!R62+'DES-TRIAL-BAL-2020'!R62+'DMP-TRIAL-BAL-2020'!R62</f>
        <v>0</v>
      </c>
      <c r="Z62" s="384" t="n">
        <f aca="false">+'NF-KSF-TRIAL-BAL-2020'!S62+'RA-TRIAL-BAL-2020'!S62+'DES-TRIAL-BAL-2020'!S62+'DMP-TRIAL-BAL-2020'!S62</f>
        <v>0</v>
      </c>
      <c r="AA62" s="386" t="n">
        <f aca="false">+'NF-KSF-TRIAL-BAL-2020'!T62+'RA-TRIAL-BAL-2020'!T62+'DES-TRIAL-BAL-2020'!T62+'DMP-TRIAL-BAL-2020'!T62</f>
        <v>0</v>
      </c>
      <c r="AB62" s="326"/>
      <c r="AC62" s="380" t="n">
        <v>0</v>
      </c>
      <c r="AD62" s="387" t="n">
        <v>0</v>
      </c>
      <c r="AE62" s="382" t="n">
        <v>0</v>
      </c>
      <c r="AF62" s="387" t="n">
        <v>0</v>
      </c>
      <c r="AG62" s="382" t="n">
        <v>0</v>
      </c>
      <c r="AH62" s="388" t="n">
        <v>0</v>
      </c>
      <c r="AI62" s="326"/>
      <c r="AJ62" s="359" t="n">
        <f aca="false">+N62</f>
        <v>1991</v>
      </c>
      <c r="AK62" s="363" t="n">
        <v>0</v>
      </c>
      <c r="AL62" s="339" t="n">
        <f aca="false">+ROUND(+P62+W62+AD62,2)</f>
        <v>0</v>
      </c>
      <c r="AM62" s="331" t="n">
        <f aca="false">+ROUND(+Q62+X62+AE62,2)</f>
        <v>0</v>
      </c>
      <c r="AN62" s="339" t="n">
        <f aca="false">+ROUND(+R62+Y62+AF62,2)</f>
        <v>0</v>
      </c>
      <c r="AO62" s="382" t="n">
        <v>0</v>
      </c>
      <c r="AP62" s="340" t="n">
        <f aca="false">+T62+AA62+AH62</f>
        <v>0</v>
      </c>
      <c r="AQ62" s="131"/>
      <c r="AR62" s="341" t="n">
        <f aca="false">+ROUND(+SUM(AK62-AL62)-SUM(O62-P62)-SUM(V62-W62)-SUM(AC62-AD62),2)</f>
        <v>0</v>
      </c>
      <c r="AS62" s="342" t="n">
        <f aca="false">+ROUND(+SUM(AM62-AN62)-SUM(Q62-R62)-SUM(X62-Y62)-SUM(AE62-AF62),2)</f>
        <v>0</v>
      </c>
      <c r="AT62" s="343" t="n">
        <f aca="false">+ROUND(+SUM(AO62-AP62)-SUM(S62-T62)-SUM(Z62-AA62)-SUM(AG62-AH62),2)</f>
        <v>0</v>
      </c>
      <c r="AU62" s="131"/>
      <c r="AV62" s="368" t="n">
        <f aca="false">+IF(OR(+ROUND(O62,2)+ROUND(Q62,2)&gt;ROUND(P62,2)+ROUND(R62,2),+ABS(ROUND(O62,2)+ROUND(Q62,2))&gt;+ABS(ROUND(P62,2)+ROUND(R62,2))),+(ROUND(O62,2)+ROUND(Q62,2))-(ROUND(P62,2)+ROUND(R62,2)),0)</f>
        <v>0</v>
      </c>
      <c r="AW62" s="344"/>
      <c r="AX62" s="367" t="n">
        <f aca="false">+IF(OR(AC62&lt;&gt;0,AD62&lt;&gt;0,AE62&lt;&gt;0,AF62&lt;&gt;0,AG62&lt;&gt;0,AH62&lt;&gt;0),+IF(ABS(AC62+AE62)-ABS(AD62+AF62)&lt;&gt;0,ABS(AC62+AE62)-ABS(AD62+AF62),1),0)</f>
        <v>0</v>
      </c>
      <c r="AY62" s="131"/>
      <c r="AZ62" s="131"/>
      <c r="BA62" s="131"/>
      <c r="BB62" s="131"/>
      <c r="BC62" s="131"/>
      <c r="BD62" s="131"/>
    </row>
    <row r="63" customFormat="false" ht="15.75" hidden="false" customHeight="false" outlineLevel="0" collapsed="false">
      <c r="A63" s="348" t="n">
        <v>1992</v>
      </c>
      <c r="B63" s="349" t="s">
        <v>378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 t="s">
        <v>331</v>
      </c>
      <c r="N63" s="352" t="n">
        <f aca="false">+A63</f>
        <v>1992</v>
      </c>
      <c r="O63" s="380" t="n">
        <v>0</v>
      </c>
      <c r="P63" s="381"/>
      <c r="Q63" s="330"/>
      <c r="R63" s="329"/>
      <c r="S63" s="382" t="n">
        <v>0</v>
      </c>
      <c r="T63" s="383" t="n">
        <f aca="false">+IF(ABS(+O63+Q63)&lt;=ABS(P63+R63),-O63+P63-Q63+R63,0)</f>
        <v>0</v>
      </c>
      <c r="U63" s="326"/>
      <c r="V63" s="355" t="n">
        <f aca="false">+'NF-KSF-TRIAL-BAL-2020'!O63+'RA-TRIAL-BAL-2020'!O63+'DES-TRIAL-BAL-2020'!O63+'DMP-TRIAL-BAL-2020'!O63</f>
        <v>0</v>
      </c>
      <c r="W63" s="356" t="n">
        <f aca="false">+'NF-KSF-TRIAL-BAL-2020'!P63+'RA-TRIAL-BAL-2020'!P63+'DES-TRIAL-BAL-2020'!P63+'DMP-TRIAL-BAL-2020'!P63</f>
        <v>0</v>
      </c>
      <c r="X63" s="384" t="n">
        <f aca="false">+'NF-KSF-TRIAL-BAL-2020'!Q63+'RA-TRIAL-BAL-2020'!Q63+'DES-TRIAL-BAL-2020'!Q63+'DMP-TRIAL-BAL-2020'!Q63</f>
        <v>0</v>
      </c>
      <c r="Y63" s="385" t="n">
        <f aca="false">+'NF-KSF-TRIAL-BAL-2020'!R63+'RA-TRIAL-BAL-2020'!R63+'DES-TRIAL-BAL-2020'!R63+'DMP-TRIAL-BAL-2020'!R63</f>
        <v>0</v>
      </c>
      <c r="Z63" s="384" t="n">
        <f aca="false">+'NF-KSF-TRIAL-BAL-2020'!S63+'RA-TRIAL-BAL-2020'!S63+'DES-TRIAL-BAL-2020'!S63+'DMP-TRIAL-BAL-2020'!S63</f>
        <v>0</v>
      </c>
      <c r="AA63" s="386" t="n">
        <f aca="false">+'NF-KSF-TRIAL-BAL-2020'!T63+'RA-TRIAL-BAL-2020'!T63+'DES-TRIAL-BAL-2020'!T63+'DMP-TRIAL-BAL-2020'!T63</f>
        <v>0</v>
      </c>
      <c r="AB63" s="326"/>
      <c r="AC63" s="380" t="n">
        <v>0</v>
      </c>
      <c r="AD63" s="387" t="n">
        <v>0</v>
      </c>
      <c r="AE63" s="382" t="n">
        <v>0</v>
      </c>
      <c r="AF63" s="387" t="n">
        <v>0</v>
      </c>
      <c r="AG63" s="382" t="n">
        <v>0</v>
      </c>
      <c r="AH63" s="388" t="n">
        <v>0</v>
      </c>
      <c r="AI63" s="326"/>
      <c r="AJ63" s="359" t="n">
        <f aca="false">+N63</f>
        <v>1992</v>
      </c>
      <c r="AK63" s="363" t="n">
        <v>0</v>
      </c>
      <c r="AL63" s="339" t="n">
        <f aca="false">+ROUND(+P63+W63+AD63,2)</f>
        <v>0</v>
      </c>
      <c r="AM63" s="331" t="n">
        <f aca="false">+ROUND(+Q63+X63+AE63,2)</f>
        <v>0</v>
      </c>
      <c r="AN63" s="339" t="n">
        <f aca="false">+ROUND(+R63+Y63+AF63,2)</f>
        <v>0</v>
      </c>
      <c r="AO63" s="382" t="n">
        <v>0</v>
      </c>
      <c r="AP63" s="340" t="n">
        <f aca="false">+T63+AA63+AH63</f>
        <v>0</v>
      </c>
      <c r="AQ63" s="131"/>
      <c r="AR63" s="341" t="n">
        <f aca="false">+ROUND(+SUM(AK63-AL63)-SUM(O63-P63)-SUM(V63-W63)-SUM(AC63-AD63),2)</f>
        <v>0</v>
      </c>
      <c r="AS63" s="342" t="n">
        <f aca="false">+ROUND(+SUM(AM63-AN63)-SUM(Q63-R63)-SUM(X63-Y63)-SUM(AE63-AF63),2)</f>
        <v>0</v>
      </c>
      <c r="AT63" s="343" t="n">
        <f aca="false">+ROUND(+SUM(AO63-AP63)-SUM(S63-T63)-SUM(Z63-AA63)-SUM(AG63-AH63),2)</f>
        <v>0</v>
      </c>
      <c r="AU63" s="131"/>
      <c r="AV63" s="368" t="n">
        <f aca="false">+IF(OR(+ROUND(O63,2)+ROUND(Q63,2)&gt;ROUND(P63,2)+ROUND(R63,2),+ABS(ROUND(O63,2)+ROUND(Q63,2))&gt;+ABS(ROUND(P63,2)+ROUND(R63,2))),+(ROUND(O63,2)+ROUND(Q63,2))-(ROUND(P63,2)+ROUND(R63,2)),0)</f>
        <v>0</v>
      </c>
      <c r="AW63" s="344"/>
      <c r="AX63" s="367" t="n">
        <f aca="false">+IF(OR(AC63&lt;&gt;0,AD63&lt;&gt;0,AE63&lt;&gt;0,AF63&lt;&gt;0,AG63&lt;&gt;0,AH63&lt;&gt;0),+IF(ABS(AC63+AE63)-ABS(AD63+AF63)&lt;&gt;0,ABS(AC63+AE63)-ABS(AD63+AF63),1),0)</f>
        <v>0</v>
      </c>
      <c r="AY63" s="131"/>
      <c r="AZ63" s="131"/>
      <c r="BA63" s="131"/>
      <c r="BB63" s="131"/>
      <c r="BC63" s="131"/>
      <c r="BD63" s="131"/>
    </row>
    <row r="64" customFormat="false" ht="15.75" hidden="false" customHeight="true" outlineLevel="0" collapsed="false">
      <c r="A64" s="348" t="n">
        <v>1993</v>
      </c>
      <c r="B64" s="349" t="s">
        <v>379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 t="s">
        <v>331</v>
      </c>
      <c r="N64" s="352" t="n">
        <f aca="false">+A64</f>
        <v>1993</v>
      </c>
      <c r="O64" s="380" t="n">
        <v>0</v>
      </c>
      <c r="P64" s="381"/>
      <c r="Q64" s="330"/>
      <c r="R64" s="329"/>
      <c r="S64" s="382" t="n">
        <v>0</v>
      </c>
      <c r="T64" s="383" t="n">
        <f aca="false">+IF(ABS(+O64+Q64)&lt;=ABS(P64+R64),-O64+P64-Q64+R64,0)</f>
        <v>0</v>
      </c>
      <c r="U64" s="326"/>
      <c r="V64" s="355" t="n">
        <f aca="false">+'NF-KSF-TRIAL-BAL-2020'!O64+'RA-TRIAL-BAL-2020'!O64+'DES-TRIAL-BAL-2020'!O64+'DMP-TRIAL-BAL-2020'!O64</f>
        <v>0</v>
      </c>
      <c r="W64" s="356" t="n">
        <f aca="false">+'NF-KSF-TRIAL-BAL-2020'!P64+'RA-TRIAL-BAL-2020'!P64+'DES-TRIAL-BAL-2020'!P64+'DMP-TRIAL-BAL-2020'!P64</f>
        <v>0</v>
      </c>
      <c r="X64" s="384" t="n">
        <f aca="false">+'NF-KSF-TRIAL-BAL-2020'!Q64+'RA-TRIAL-BAL-2020'!Q64+'DES-TRIAL-BAL-2020'!Q64+'DMP-TRIAL-BAL-2020'!Q64</f>
        <v>0</v>
      </c>
      <c r="Y64" s="385" t="n">
        <f aca="false">+'NF-KSF-TRIAL-BAL-2020'!R64+'RA-TRIAL-BAL-2020'!R64+'DES-TRIAL-BAL-2020'!R64+'DMP-TRIAL-BAL-2020'!R64</f>
        <v>0</v>
      </c>
      <c r="Z64" s="384" t="n">
        <f aca="false">+'NF-KSF-TRIAL-BAL-2020'!S64+'RA-TRIAL-BAL-2020'!S64+'DES-TRIAL-BAL-2020'!S64+'DMP-TRIAL-BAL-2020'!S64</f>
        <v>0</v>
      </c>
      <c r="AA64" s="386" t="n">
        <f aca="false">+'NF-KSF-TRIAL-BAL-2020'!T64+'RA-TRIAL-BAL-2020'!T64+'DES-TRIAL-BAL-2020'!T64+'DMP-TRIAL-BAL-2020'!T64</f>
        <v>0</v>
      </c>
      <c r="AB64" s="326"/>
      <c r="AC64" s="380" t="n">
        <v>0</v>
      </c>
      <c r="AD64" s="387" t="n">
        <v>0</v>
      </c>
      <c r="AE64" s="382" t="n">
        <v>0</v>
      </c>
      <c r="AF64" s="387" t="n">
        <v>0</v>
      </c>
      <c r="AG64" s="382" t="n">
        <v>0</v>
      </c>
      <c r="AH64" s="388" t="n">
        <v>0</v>
      </c>
      <c r="AI64" s="326"/>
      <c r="AJ64" s="359" t="n">
        <f aca="false">+N64</f>
        <v>1993</v>
      </c>
      <c r="AK64" s="363" t="n">
        <v>0</v>
      </c>
      <c r="AL64" s="339" t="n">
        <f aca="false">+ROUND(+P64+W64+AD64,2)</f>
        <v>0</v>
      </c>
      <c r="AM64" s="331" t="n">
        <f aca="false">+ROUND(+Q64+X64+AE64,2)</f>
        <v>0</v>
      </c>
      <c r="AN64" s="339" t="n">
        <f aca="false">+ROUND(+R64+Y64+AF64,2)</f>
        <v>0</v>
      </c>
      <c r="AO64" s="382" t="n">
        <v>0</v>
      </c>
      <c r="AP64" s="340" t="n">
        <f aca="false">+T64+AA64+AH64</f>
        <v>0</v>
      </c>
      <c r="AQ64" s="131"/>
      <c r="AR64" s="341" t="n">
        <f aca="false">+ROUND(+SUM(AK64-AL64)-SUM(O64-P64)-SUM(V64-W64)-SUM(AC64-AD64),2)</f>
        <v>0</v>
      </c>
      <c r="AS64" s="342" t="n">
        <f aca="false">+ROUND(+SUM(AM64-AN64)-SUM(Q64-R64)-SUM(X64-Y64)-SUM(AE64-AF64),2)</f>
        <v>0</v>
      </c>
      <c r="AT64" s="343" t="n">
        <f aca="false">+ROUND(+SUM(AO64-AP64)-SUM(S64-T64)-SUM(Z64-AA64)-SUM(AG64-AH64),2)</f>
        <v>0</v>
      </c>
      <c r="AU64" s="131"/>
      <c r="AV64" s="368" t="n">
        <f aca="false">+IF(OR(+ROUND(O64,2)+ROUND(Q64,2)&gt;ROUND(P64,2)+ROUND(R64,2),+ABS(ROUND(O64,2)+ROUND(Q64,2))&gt;+ABS(ROUND(P64,2)+ROUND(R64,2))),+(ROUND(O64,2)+ROUND(Q64,2))-(ROUND(P64,2)+ROUND(R64,2)),0)</f>
        <v>0</v>
      </c>
      <c r="AW64" s="344"/>
      <c r="AX64" s="367" t="n">
        <f aca="false">+IF(OR(AC64&lt;&gt;0,AD64&lt;&gt;0,AE64&lt;&gt;0,AF64&lt;&gt;0,AG64&lt;&gt;0,AH64&lt;&gt;0),+IF(ABS(AC64+AE64)-ABS(AD64+AF64)&lt;&gt;0,ABS(AC64+AE64)-ABS(AD64+AF64),1),0)</f>
        <v>0</v>
      </c>
      <c r="AY64" s="131"/>
      <c r="AZ64" s="131"/>
      <c r="BA64" s="131"/>
      <c r="BB64" s="131"/>
      <c r="BC64" s="131"/>
      <c r="BD64" s="131"/>
    </row>
    <row r="65" customFormat="false" ht="15.75" hidden="false" customHeight="true" outlineLevel="0" collapsed="false">
      <c r="A65" s="348" t="n">
        <v>1994</v>
      </c>
      <c r="B65" s="349" t="s">
        <v>380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 t="s">
        <v>331</v>
      </c>
      <c r="N65" s="352" t="n">
        <f aca="false">+A65</f>
        <v>1994</v>
      </c>
      <c r="O65" s="380" t="n">
        <v>0</v>
      </c>
      <c r="P65" s="381"/>
      <c r="Q65" s="330"/>
      <c r="R65" s="329"/>
      <c r="S65" s="382" t="n">
        <v>0</v>
      </c>
      <c r="T65" s="383" t="n">
        <f aca="false">+IF(ABS(+O65+Q65)&lt;=ABS(P65+R65),-O65+P65-Q65+R65,0)</f>
        <v>0</v>
      </c>
      <c r="U65" s="326"/>
      <c r="V65" s="355" t="n">
        <f aca="false">+'NF-KSF-TRIAL-BAL-2020'!O65+'RA-TRIAL-BAL-2020'!O65+'DES-TRIAL-BAL-2020'!O65+'DMP-TRIAL-BAL-2020'!O65</f>
        <v>0</v>
      </c>
      <c r="W65" s="356" t="n">
        <f aca="false">+'NF-KSF-TRIAL-BAL-2020'!P65+'RA-TRIAL-BAL-2020'!P65+'DES-TRIAL-BAL-2020'!P65+'DMP-TRIAL-BAL-2020'!P65</f>
        <v>0</v>
      </c>
      <c r="X65" s="384" t="n">
        <f aca="false">+'NF-KSF-TRIAL-BAL-2020'!Q65+'RA-TRIAL-BAL-2020'!Q65+'DES-TRIAL-BAL-2020'!Q65+'DMP-TRIAL-BAL-2020'!Q65</f>
        <v>0</v>
      </c>
      <c r="Y65" s="385" t="n">
        <f aca="false">+'NF-KSF-TRIAL-BAL-2020'!R65+'RA-TRIAL-BAL-2020'!R65+'DES-TRIAL-BAL-2020'!R65+'DMP-TRIAL-BAL-2020'!R65</f>
        <v>0</v>
      </c>
      <c r="Z65" s="384" t="n">
        <f aca="false">+'NF-KSF-TRIAL-BAL-2020'!S65+'RA-TRIAL-BAL-2020'!S65+'DES-TRIAL-BAL-2020'!S65+'DMP-TRIAL-BAL-2020'!S65</f>
        <v>0</v>
      </c>
      <c r="AA65" s="386" t="n">
        <f aca="false">+'NF-KSF-TRIAL-BAL-2020'!T65+'RA-TRIAL-BAL-2020'!T65+'DES-TRIAL-BAL-2020'!T65+'DMP-TRIAL-BAL-2020'!T65</f>
        <v>0</v>
      </c>
      <c r="AB65" s="326"/>
      <c r="AC65" s="380" t="n">
        <v>0</v>
      </c>
      <c r="AD65" s="387" t="n">
        <v>0</v>
      </c>
      <c r="AE65" s="382" t="n">
        <v>0</v>
      </c>
      <c r="AF65" s="387" t="n">
        <v>0</v>
      </c>
      <c r="AG65" s="382" t="n">
        <v>0</v>
      </c>
      <c r="AH65" s="388" t="n">
        <v>0</v>
      </c>
      <c r="AI65" s="326"/>
      <c r="AJ65" s="359" t="n">
        <f aca="false">+N65</f>
        <v>1994</v>
      </c>
      <c r="AK65" s="363" t="n">
        <v>0</v>
      </c>
      <c r="AL65" s="339" t="n">
        <f aca="false">+ROUND(+P65+W65+AD65,2)</f>
        <v>0</v>
      </c>
      <c r="AM65" s="331" t="n">
        <f aca="false">+ROUND(+Q65+X65+AE65,2)</f>
        <v>0</v>
      </c>
      <c r="AN65" s="339" t="n">
        <f aca="false">+ROUND(+R65+Y65+AF65,2)</f>
        <v>0</v>
      </c>
      <c r="AO65" s="382" t="n">
        <v>0</v>
      </c>
      <c r="AP65" s="340" t="n">
        <f aca="false">+T65+AA65+AH65</f>
        <v>0</v>
      </c>
      <c r="AQ65" s="131"/>
      <c r="AR65" s="341" t="n">
        <f aca="false">+ROUND(+SUM(AK65-AL65)-SUM(O65-P65)-SUM(V65-W65)-SUM(AC65-AD65),2)</f>
        <v>0</v>
      </c>
      <c r="AS65" s="342" t="n">
        <f aca="false">+ROUND(+SUM(AM65-AN65)-SUM(Q65-R65)-SUM(X65-Y65)-SUM(AE65-AF65),2)</f>
        <v>0</v>
      </c>
      <c r="AT65" s="343" t="n">
        <f aca="false">+ROUND(+SUM(AO65-AP65)-SUM(S65-T65)-SUM(Z65-AA65)-SUM(AG65-AH65),2)</f>
        <v>0</v>
      </c>
      <c r="AU65" s="131"/>
      <c r="AV65" s="368" t="n">
        <f aca="false">+IF(OR(+ROUND(O65,2)+ROUND(Q65,2)&gt;ROUND(P65,2)+ROUND(R65,2),+ABS(ROUND(O65,2)+ROUND(Q65,2))&gt;+ABS(ROUND(P65,2)+ROUND(R65,2))),+(ROUND(O65,2)+ROUND(Q65,2))-(ROUND(P65,2)+ROUND(R65,2)),0)</f>
        <v>0</v>
      </c>
      <c r="AW65" s="344"/>
      <c r="AX65" s="367" t="n">
        <f aca="false">+IF(OR(AC65&lt;&gt;0,AD65&lt;&gt;0,AE65&lt;&gt;0,AF65&lt;&gt;0,AG65&lt;&gt;0,AH65&lt;&gt;0),+IF(ABS(AC65+AE65)-ABS(AD65+AF65)&lt;&gt;0,ABS(AC65+AE65)-ABS(AD65+AF65),1),0)</f>
        <v>0</v>
      </c>
      <c r="AY65" s="131"/>
      <c r="AZ65" s="131"/>
      <c r="BA65" s="131"/>
      <c r="BB65" s="131"/>
      <c r="BC65" s="131"/>
      <c r="BD65" s="131"/>
    </row>
    <row r="66" customFormat="false" ht="15.75" hidden="false" customHeight="false" outlineLevel="0" collapsed="false">
      <c r="A66" s="348" t="n">
        <v>1995</v>
      </c>
      <c r="B66" s="349" t="s">
        <v>381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 t="s">
        <v>331</v>
      </c>
      <c r="N66" s="352" t="n">
        <f aca="false">+A66</f>
        <v>1995</v>
      </c>
      <c r="O66" s="380" t="n">
        <v>0</v>
      </c>
      <c r="P66" s="381"/>
      <c r="Q66" s="330"/>
      <c r="R66" s="329"/>
      <c r="S66" s="382" t="n">
        <v>0</v>
      </c>
      <c r="T66" s="383" t="n">
        <f aca="false">+IF(ABS(+O66+Q66)&lt;=ABS(P66+R66),-O66+P66-Q66+R66,0)</f>
        <v>0</v>
      </c>
      <c r="U66" s="326"/>
      <c r="V66" s="355" t="n">
        <f aca="false">+'NF-KSF-TRIAL-BAL-2020'!O66+'RA-TRIAL-BAL-2020'!O66+'DES-TRIAL-BAL-2020'!O66+'DMP-TRIAL-BAL-2020'!O66</f>
        <v>0</v>
      </c>
      <c r="W66" s="356" t="n">
        <f aca="false">+'NF-KSF-TRIAL-BAL-2020'!P66+'RA-TRIAL-BAL-2020'!P66+'DES-TRIAL-BAL-2020'!P66+'DMP-TRIAL-BAL-2020'!P66</f>
        <v>0</v>
      </c>
      <c r="X66" s="384" t="n">
        <f aca="false">+'NF-KSF-TRIAL-BAL-2020'!Q66+'RA-TRIAL-BAL-2020'!Q66+'DES-TRIAL-BAL-2020'!Q66+'DMP-TRIAL-BAL-2020'!Q66</f>
        <v>0</v>
      </c>
      <c r="Y66" s="385" t="n">
        <f aca="false">+'NF-KSF-TRIAL-BAL-2020'!R66+'RA-TRIAL-BAL-2020'!R66+'DES-TRIAL-BAL-2020'!R66+'DMP-TRIAL-BAL-2020'!R66</f>
        <v>0</v>
      </c>
      <c r="Z66" s="384" t="n">
        <f aca="false">+'NF-KSF-TRIAL-BAL-2020'!S66+'RA-TRIAL-BAL-2020'!S66+'DES-TRIAL-BAL-2020'!S66+'DMP-TRIAL-BAL-2020'!S66</f>
        <v>0</v>
      </c>
      <c r="AA66" s="386" t="n">
        <f aca="false">+'NF-KSF-TRIAL-BAL-2020'!T66+'RA-TRIAL-BAL-2020'!T66+'DES-TRIAL-BAL-2020'!T66+'DMP-TRIAL-BAL-2020'!T66</f>
        <v>0</v>
      </c>
      <c r="AB66" s="326"/>
      <c r="AC66" s="380" t="n">
        <v>0</v>
      </c>
      <c r="AD66" s="387" t="n">
        <v>0</v>
      </c>
      <c r="AE66" s="382" t="n">
        <v>0</v>
      </c>
      <c r="AF66" s="387" t="n">
        <v>0</v>
      </c>
      <c r="AG66" s="382" t="n">
        <v>0</v>
      </c>
      <c r="AH66" s="388" t="n">
        <v>0</v>
      </c>
      <c r="AI66" s="326"/>
      <c r="AJ66" s="359" t="n">
        <f aca="false">+N66</f>
        <v>1995</v>
      </c>
      <c r="AK66" s="363" t="n">
        <v>0</v>
      </c>
      <c r="AL66" s="339" t="n">
        <f aca="false">+ROUND(+P66+W66+AD66,2)</f>
        <v>0</v>
      </c>
      <c r="AM66" s="331" t="n">
        <f aca="false">+ROUND(+Q66+X66+AE66,2)</f>
        <v>0</v>
      </c>
      <c r="AN66" s="339" t="n">
        <f aca="false">+ROUND(+R66+Y66+AF66,2)</f>
        <v>0</v>
      </c>
      <c r="AO66" s="382" t="n">
        <v>0</v>
      </c>
      <c r="AP66" s="340" t="n">
        <f aca="false">+T66+AA66+AH66</f>
        <v>0</v>
      </c>
      <c r="AQ66" s="131"/>
      <c r="AR66" s="341" t="n">
        <f aca="false">+ROUND(+SUM(AK66-AL66)-SUM(O66-P66)-SUM(V66-W66)-SUM(AC66-AD66),2)</f>
        <v>0</v>
      </c>
      <c r="AS66" s="342" t="n">
        <f aca="false">+ROUND(+SUM(AM66-AN66)-SUM(Q66-R66)-SUM(X66-Y66)-SUM(AE66-AF66),2)</f>
        <v>0</v>
      </c>
      <c r="AT66" s="343" t="n">
        <f aca="false">+ROUND(+SUM(AO66-AP66)-SUM(S66-T66)-SUM(Z66-AA66)-SUM(AG66-AH66),2)</f>
        <v>0</v>
      </c>
      <c r="AU66" s="131"/>
      <c r="AV66" s="368" t="n">
        <f aca="false">+IF(OR(+ROUND(O66,2)+ROUND(Q66,2)&gt;ROUND(P66,2)+ROUND(R66,2),+ABS(ROUND(O66,2)+ROUND(Q66,2))&gt;+ABS(ROUND(P66,2)+ROUND(R66,2))),+(ROUND(O66,2)+ROUND(Q66,2))-(ROUND(P66,2)+ROUND(R66,2)),0)</f>
        <v>0</v>
      </c>
      <c r="AW66" s="344"/>
      <c r="AX66" s="367" t="n">
        <f aca="false">+IF(OR(AC66&lt;&gt;0,AD66&lt;&gt;0,AE66&lt;&gt;0,AF66&lt;&gt;0,AG66&lt;&gt;0,AH66&lt;&gt;0),+IF(ABS(AC66+AE66)-ABS(AD66+AF66)&lt;&gt;0,ABS(AC66+AE66)-ABS(AD66+AF66),1),0)</f>
        <v>0</v>
      </c>
      <c r="AY66" s="131"/>
      <c r="AZ66" s="131"/>
      <c r="BA66" s="131"/>
      <c r="BB66" s="131"/>
      <c r="BC66" s="131"/>
      <c r="BD66" s="131"/>
    </row>
    <row r="67" customFormat="false" ht="15.75" hidden="false" customHeight="false" outlineLevel="0" collapsed="false">
      <c r="A67" s="348" t="n">
        <v>1996</v>
      </c>
      <c r="B67" s="349" t="s">
        <v>382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 t="s">
        <v>331</v>
      </c>
      <c r="N67" s="352" t="n">
        <f aca="false">+A67</f>
        <v>1996</v>
      </c>
      <c r="O67" s="380" t="n">
        <v>0</v>
      </c>
      <c r="P67" s="381"/>
      <c r="Q67" s="330"/>
      <c r="R67" s="329"/>
      <c r="S67" s="382" t="n">
        <v>0</v>
      </c>
      <c r="T67" s="383" t="n">
        <f aca="false">+IF(ABS(+O67+Q67)&lt;=ABS(P67+R67),-O67+P67-Q67+R67,0)</f>
        <v>0</v>
      </c>
      <c r="U67" s="326"/>
      <c r="V67" s="355" t="n">
        <f aca="false">+'NF-KSF-TRIAL-BAL-2020'!O67+'RA-TRIAL-BAL-2020'!O67+'DES-TRIAL-BAL-2020'!O67+'DMP-TRIAL-BAL-2020'!O67</f>
        <v>0</v>
      </c>
      <c r="W67" s="356" t="n">
        <f aca="false">+'NF-KSF-TRIAL-BAL-2020'!P67+'RA-TRIAL-BAL-2020'!P67+'DES-TRIAL-BAL-2020'!P67+'DMP-TRIAL-BAL-2020'!P67</f>
        <v>0</v>
      </c>
      <c r="X67" s="384" t="n">
        <f aca="false">+'NF-KSF-TRIAL-BAL-2020'!Q67+'RA-TRIAL-BAL-2020'!Q67+'DES-TRIAL-BAL-2020'!Q67+'DMP-TRIAL-BAL-2020'!Q67</f>
        <v>0</v>
      </c>
      <c r="Y67" s="385" t="n">
        <f aca="false">+'NF-KSF-TRIAL-BAL-2020'!R67+'RA-TRIAL-BAL-2020'!R67+'DES-TRIAL-BAL-2020'!R67+'DMP-TRIAL-BAL-2020'!R67</f>
        <v>0</v>
      </c>
      <c r="Z67" s="384" t="n">
        <f aca="false">+'NF-KSF-TRIAL-BAL-2020'!S67+'RA-TRIAL-BAL-2020'!S67+'DES-TRIAL-BAL-2020'!S67+'DMP-TRIAL-BAL-2020'!S67</f>
        <v>0</v>
      </c>
      <c r="AA67" s="386" t="n">
        <f aca="false">+'NF-KSF-TRIAL-BAL-2020'!T67+'RA-TRIAL-BAL-2020'!T67+'DES-TRIAL-BAL-2020'!T67+'DMP-TRIAL-BAL-2020'!T67</f>
        <v>0</v>
      </c>
      <c r="AB67" s="326"/>
      <c r="AC67" s="380" t="n">
        <v>0</v>
      </c>
      <c r="AD67" s="387" t="n">
        <v>0</v>
      </c>
      <c r="AE67" s="382" t="n">
        <v>0</v>
      </c>
      <c r="AF67" s="387" t="n">
        <v>0</v>
      </c>
      <c r="AG67" s="382" t="n">
        <v>0</v>
      </c>
      <c r="AH67" s="388" t="n">
        <v>0</v>
      </c>
      <c r="AI67" s="326"/>
      <c r="AJ67" s="359" t="n">
        <f aca="false">+N67</f>
        <v>1996</v>
      </c>
      <c r="AK67" s="363" t="n">
        <v>0</v>
      </c>
      <c r="AL67" s="339" t="n">
        <f aca="false">+ROUND(+P67+W67+AD67,2)</f>
        <v>0</v>
      </c>
      <c r="AM67" s="331" t="n">
        <f aca="false">+ROUND(+Q67+X67+AE67,2)</f>
        <v>0</v>
      </c>
      <c r="AN67" s="339" t="n">
        <f aca="false">+ROUND(+R67+Y67+AF67,2)</f>
        <v>0</v>
      </c>
      <c r="AO67" s="382" t="n">
        <v>0</v>
      </c>
      <c r="AP67" s="340" t="n">
        <f aca="false">+T67+AA67+AH67</f>
        <v>0</v>
      </c>
      <c r="AQ67" s="131"/>
      <c r="AR67" s="341" t="n">
        <f aca="false">+ROUND(+SUM(AK67-AL67)-SUM(O67-P67)-SUM(V67-W67)-SUM(AC67-AD67),2)</f>
        <v>0</v>
      </c>
      <c r="AS67" s="342" t="n">
        <f aca="false">+ROUND(+SUM(AM67-AN67)-SUM(Q67-R67)-SUM(X67-Y67)-SUM(AE67-AF67),2)</f>
        <v>0</v>
      </c>
      <c r="AT67" s="343" t="n">
        <f aca="false">+ROUND(+SUM(AO67-AP67)-SUM(S67-T67)-SUM(Z67-AA67)-SUM(AG67-AH67),2)</f>
        <v>0</v>
      </c>
      <c r="AU67" s="131"/>
      <c r="AV67" s="368" t="n">
        <f aca="false">+IF(OR(+ROUND(O67,2)+ROUND(Q67,2)&gt;ROUND(P67,2)+ROUND(R67,2),+ABS(ROUND(O67,2)+ROUND(Q67,2))&gt;+ABS(ROUND(P67,2)+ROUND(R67,2))),+(ROUND(O67,2)+ROUND(Q67,2))-(ROUND(P67,2)+ROUND(R67,2)),0)</f>
        <v>0</v>
      </c>
      <c r="AW67" s="344"/>
      <c r="AX67" s="367" t="n">
        <f aca="false">+IF(OR(AC67&lt;&gt;0,AD67&lt;&gt;0,AE67&lt;&gt;0,AF67&lt;&gt;0,AG67&lt;&gt;0,AH67&lt;&gt;0),+IF(ABS(AC67+AE67)-ABS(AD67+AF67)&lt;&gt;0,ABS(AC67+AE67)-ABS(AD67+AF67),1),0)</f>
        <v>0</v>
      </c>
      <c r="AY67" s="131"/>
      <c r="AZ67" s="131"/>
      <c r="BA67" s="131"/>
      <c r="BB67" s="131"/>
      <c r="BC67" s="131"/>
      <c r="BD67" s="131"/>
    </row>
    <row r="68" customFormat="false" ht="15.75" hidden="false" customHeight="false" outlineLevel="0" collapsed="false">
      <c r="A68" s="348" t="n">
        <v>1997</v>
      </c>
      <c r="B68" s="349" t="s">
        <v>383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 t="s">
        <v>331</v>
      </c>
      <c r="N68" s="352" t="n">
        <f aca="false">+A68</f>
        <v>1997</v>
      </c>
      <c r="O68" s="363" t="n">
        <v>0</v>
      </c>
      <c r="P68" s="354"/>
      <c r="Q68" s="330"/>
      <c r="R68" s="329"/>
      <c r="S68" s="365" t="n">
        <v>0</v>
      </c>
      <c r="T68" s="340" t="n">
        <f aca="false">+IF(ABS(+O68+Q68)&lt;=ABS(P68+R68),-O68+P68-Q68+R68,0)</f>
        <v>0</v>
      </c>
      <c r="U68" s="326"/>
      <c r="V68" s="355" t="n">
        <f aca="false">+'NF-KSF-TRIAL-BAL-2020'!O68+'RA-TRIAL-BAL-2020'!O68+'DES-TRIAL-BAL-2020'!O68+'DMP-TRIAL-BAL-2020'!O68</f>
        <v>0</v>
      </c>
      <c r="W68" s="356" t="n">
        <f aca="false">+'NF-KSF-TRIAL-BAL-2020'!P68+'RA-TRIAL-BAL-2020'!P68+'DES-TRIAL-BAL-2020'!P68+'DMP-TRIAL-BAL-2020'!P68</f>
        <v>0</v>
      </c>
      <c r="X68" s="357" t="n">
        <f aca="false">+'NF-KSF-TRIAL-BAL-2020'!Q68+'RA-TRIAL-BAL-2020'!Q68+'DES-TRIAL-BAL-2020'!Q68+'DMP-TRIAL-BAL-2020'!Q68</f>
        <v>0</v>
      </c>
      <c r="Y68" s="356" t="n">
        <f aca="false">+'NF-KSF-TRIAL-BAL-2020'!R68+'RA-TRIAL-BAL-2020'!R68+'DES-TRIAL-BAL-2020'!R68+'DMP-TRIAL-BAL-2020'!R68</f>
        <v>0</v>
      </c>
      <c r="Z68" s="357" t="n">
        <f aca="false">+'NF-KSF-TRIAL-BAL-2020'!S68+'RA-TRIAL-BAL-2020'!S68+'DES-TRIAL-BAL-2020'!S68+'DMP-TRIAL-BAL-2020'!S68</f>
        <v>0</v>
      </c>
      <c r="AA68" s="358" t="n">
        <f aca="false">+'NF-KSF-TRIAL-BAL-2020'!T68+'RA-TRIAL-BAL-2020'!T68+'DES-TRIAL-BAL-2020'!T68+'DMP-TRIAL-BAL-2020'!T68</f>
        <v>0</v>
      </c>
      <c r="AB68" s="326"/>
      <c r="AC68" s="380" t="n">
        <v>0</v>
      </c>
      <c r="AD68" s="387" t="n">
        <v>0</v>
      </c>
      <c r="AE68" s="382" t="n">
        <v>0</v>
      </c>
      <c r="AF68" s="387" t="n">
        <v>0</v>
      </c>
      <c r="AG68" s="382" t="n">
        <v>0</v>
      </c>
      <c r="AH68" s="388" t="n">
        <v>0</v>
      </c>
      <c r="AI68" s="326"/>
      <c r="AJ68" s="359" t="n">
        <f aca="false">+N68</f>
        <v>1997</v>
      </c>
      <c r="AK68" s="363" t="n">
        <v>0</v>
      </c>
      <c r="AL68" s="339" t="n">
        <f aca="false">+ROUND(+P68+W68+AD68,2)</f>
        <v>0</v>
      </c>
      <c r="AM68" s="331" t="n">
        <f aca="false">+ROUND(+Q68+X68+AE68,2)</f>
        <v>0</v>
      </c>
      <c r="AN68" s="339" t="n">
        <f aca="false">+ROUND(+R68+Y68+AF68,2)</f>
        <v>0</v>
      </c>
      <c r="AO68" s="365" t="n">
        <v>0</v>
      </c>
      <c r="AP68" s="340" t="n">
        <f aca="false">+T68+AA68+AH68</f>
        <v>0</v>
      </c>
      <c r="AQ68" s="131"/>
      <c r="AR68" s="341" t="n">
        <f aca="false">+ROUND(+SUM(AK68-AL68)-SUM(O68-P68)-SUM(V68-W68)-SUM(AC68-AD68),2)</f>
        <v>0</v>
      </c>
      <c r="AS68" s="342" t="n">
        <f aca="false">+ROUND(+SUM(AM68-AN68)-SUM(Q68-R68)-SUM(X68-Y68)-SUM(AE68-AF68),2)</f>
        <v>0</v>
      </c>
      <c r="AT68" s="343" t="n">
        <f aca="false">+ROUND(+SUM(AO68-AP68)-SUM(S68-T68)-SUM(Z68-AA68)-SUM(AG68-AH68),2)</f>
        <v>0</v>
      </c>
      <c r="AU68" s="131"/>
      <c r="AV68" s="368" t="n">
        <f aca="false">+IF(OR(+ROUND(O68,2)+ROUND(Q68,2)&gt;ROUND(P68,2)+ROUND(R68,2),+ABS(ROUND(O68,2)+ROUND(Q68,2))&gt;+ABS(ROUND(P68,2)+ROUND(R68,2))),+(ROUND(O68,2)+ROUND(Q68,2))-(ROUND(P68,2)+ROUND(R68,2)),0)</f>
        <v>0</v>
      </c>
      <c r="AW68" s="344"/>
      <c r="AX68" s="367" t="n">
        <f aca="false">+IF(OR(AC68&lt;&gt;0,AD68&lt;&gt;0,AE68&lt;&gt;0,AF68&lt;&gt;0,AG68&lt;&gt;0,AH68&lt;&gt;0),+IF(ABS(AC68+AE68)-ABS(AD68+AF68)&lt;&gt;0,ABS(AC68+AE68)-ABS(AD68+AF68),1),0)</f>
        <v>0</v>
      </c>
      <c r="AY68" s="131"/>
      <c r="AZ68" s="131"/>
      <c r="BA68" s="131"/>
      <c r="BB68" s="131"/>
      <c r="BC68" s="131"/>
      <c r="BD68" s="131"/>
    </row>
    <row r="69" customFormat="false" ht="15.75" hidden="false" customHeight="false" outlineLevel="0" collapsed="false">
      <c r="A69" s="348" t="n">
        <v>1998</v>
      </c>
      <c r="B69" s="349" t="s">
        <v>384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 t="s">
        <v>331</v>
      </c>
      <c r="N69" s="398" t="n">
        <f aca="false">+A69</f>
        <v>1998</v>
      </c>
      <c r="O69" s="399" t="n">
        <v>0</v>
      </c>
      <c r="P69" s="400"/>
      <c r="Q69" s="330"/>
      <c r="R69" s="329"/>
      <c r="S69" s="401" t="n">
        <v>0</v>
      </c>
      <c r="T69" s="402" t="n">
        <f aca="false">+IF(ABS(+O69+Q69)&lt;=ABS(P69+R69),-O69+P69-Q69+R69,0)</f>
        <v>0</v>
      </c>
      <c r="U69" s="326"/>
      <c r="V69" s="403" t="n">
        <f aca="false">+'NF-KSF-TRIAL-BAL-2020'!O69+'RA-TRIAL-BAL-2020'!O69+'DES-TRIAL-BAL-2020'!O69+'DMP-TRIAL-BAL-2020'!O69</f>
        <v>0</v>
      </c>
      <c r="W69" s="404" t="n">
        <f aca="false">+'NF-KSF-TRIAL-BAL-2020'!P69+'RA-TRIAL-BAL-2020'!P69+'DES-TRIAL-BAL-2020'!P69+'DMP-TRIAL-BAL-2020'!P69</f>
        <v>0</v>
      </c>
      <c r="X69" s="405" t="n">
        <f aca="false">+'NF-KSF-TRIAL-BAL-2020'!Q69+'RA-TRIAL-BAL-2020'!Q69+'DES-TRIAL-BAL-2020'!Q69+'DMP-TRIAL-BAL-2020'!Q69</f>
        <v>0</v>
      </c>
      <c r="Y69" s="404" t="n">
        <f aca="false">+'NF-KSF-TRIAL-BAL-2020'!R69+'RA-TRIAL-BAL-2020'!R69+'DES-TRIAL-BAL-2020'!R69+'DMP-TRIAL-BAL-2020'!R69</f>
        <v>0</v>
      </c>
      <c r="Z69" s="405" t="n">
        <f aca="false">+'NF-KSF-TRIAL-BAL-2020'!S69+'RA-TRIAL-BAL-2020'!S69+'DES-TRIAL-BAL-2020'!S69+'DMP-TRIAL-BAL-2020'!S69</f>
        <v>0</v>
      </c>
      <c r="AA69" s="406" t="n">
        <f aca="false">+'NF-KSF-TRIAL-BAL-2020'!T69+'RA-TRIAL-BAL-2020'!T69+'DES-TRIAL-BAL-2020'!T69+'DMP-TRIAL-BAL-2020'!T69</f>
        <v>0</v>
      </c>
      <c r="AB69" s="326"/>
      <c r="AC69" s="380" t="n">
        <v>0</v>
      </c>
      <c r="AD69" s="387" t="n">
        <v>0</v>
      </c>
      <c r="AE69" s="382" t="n">
        <v>0</v>
      </c>
      <c r="AF69" s="387" t="n">
        <v>0</v>
      </c>
      <c r="AG69" s="382" t="n">
        <v>0</v>
      </c>
      <c r="AH69" s="388" t="n">
        <v>0</v>
      </c>
      <c r="AI69" s="326"/>
      <c r="AJ69" s="407" t="n">
        <f aca="false">+N69</f>
        <v>1998</v>
      </c>
      <c r="AK69" s="399" t="n">
        <v>0</v>
      </c>
      <c r="AL69" s="408" t="n">
        <f aca="false">+ROUND(+P69+W69+AD69,2)</f>
        <v>0</v>
      </c>
      <c r="AM69" s="409" t="n">
        <f aca="false">+ROUND(+Q69+X69+AE69,2)</f>
        <v>0</v>
      </c>
      <c r="AN69" s="408" t="n">
        <f aca="false">+ROUND(+R69+Y69+AF69,2)</f>
        <v>0</v>
      </c>
      <c r="AO69" s="401" t="n">
        <v>0</v>
      </c>
      <c r="AP69" s="340" t="n">
        <f aca="false">+T69+AA69+AH69</f>
        <v>0</v>
      </c>
      <c r="AQ69" s="131"/>
      <c r="AR69" s="410" t="n">
        <f aca="false">+ROUND(+SUM(AK69-AL69)-SUM(O69-P69)-SUM(V69-W69)-SUM(AC69-AD69),2)</f>
        <v>0</v>
      </c>
      <c r="AS69" s="411" t="n">
        <f aca="false">+ROUND(+SUM(AM69-AN69)-SUM(Q69-R69)-SUM(X69-Y69)-SUM(AE69-AF69),2)</f>
        <v>0</v>
      </c>
      <c r="AT69" s="412" t="n">
        <f aca="false">+ROUND(+SUM(AO69-AP69)-SUM(S69-T69)-SUM(Z69-AA69)-SUM(AG69-AH69),2)</f>
        <v>0</v>
      </c>
      <c r="AU69" s="131"/>
      <c r="AV69" s="368" t="n">
        <f aca="false">+IF(OR(+ROUND(O69,2)+ROUND(Q69,2)&gt;ROUND(P69,2)+ROUND(R69,2),+ABS(ROUND(O69,2)+ROUND(Q69,2))&gt;+ABS(ROUND(P69,2)+ROUND(R69,2))),+(ROUND(O69,2)+ROUND(Q69,2))-(ROUND(P69,2)+ROUND(R69,2)),0)</f>
        <v>0</v>
      </c>
      <c r="AW69" s="344"/>
      <c r="AX69" s="367" t="n">
        <f aca="false">+IF(OR(AC69&lt;&gt;0,AD69&lt;&gt;0,AE69&lt;&gt;0,AF69&lt;&gt;0,AG69&lt;&gt;0,AH69&lt;&gt;0),+IF(ABS(AC69+AE69)-ABS(AD69+AF69)&lt;&gt;0,ABS(AC69+AE69)-ABS(AD69+AF69),1),0)</f>
        <v>0</v>
      </c>
      <c r="AY69" s="131"/>
      <c r="AZ69" s="131"/>
      <c r="BA69" s="131"/>
      <c r="BB69" s="131"/>
      <c r="BC69" s="131"/>
      <c r="BD69" s="131"/>
    </row>
    <row r="70" customFormat="false" ht="15.75" hidden="false" customHeight="false" outlineLevel="0" collapsed="false">
      <c r="A70" s="413" t="s">
        <v>385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 t="s">
        <v>331</v>
      </c>
      <c r="N70" s="416" t="n">
        <v>2</v>
      </c>
      <c r="O70" s="417"/>
      <c r="P70" s="418"/>
      <c r="Q70" s="419"/>
      <c r="R70" s="418"/>
      <c r="S70" s="419"/>
      <c r="T70" s="420"/>
      <c r="U70" s="326"/>
      <c r="V70" s="421"/>
      <c r="W70" s="422"/>
      <c r="X70" s="423"/>
      <c r="Y70" s="422"/>
      <c r="Z70" s="423"/>
      <c r="AA70" s="424"/>
      <c r="AB70" s="326"/>
      <c r="AC70" s="417"/>
      <c r="AD70" s="418"/>
      <c r="AE70" s="419"/>
      <c r="AF70" s="418"/>
      <c r="AG70" s="419"/>
      <c r="AH70" s="420"/>
      <c r="AI70" s="326"/>
      <c r="AJ70" s="425" t="n">
        <f aca="false">+N70</f>
        <v>2</v>
      </c>
      <c r="AK70" s="417"/>
      <c r="AL70" s="418"/>
      <c r="AM70" s="419"/>
      <c r="AN70" s="418"/>
      <c r="AO70" s="419"/>
      <c r="AP70" s="420"/>
      <c r="AQ70" s="131"/>
      <c r="AR70" s="426"/>
      <c r="AS70" s="427"/>
      <c r="AT70" s="428"/>
      <c r="AU70" s="131"/>
      <c r="AV70" s="131"/>
      <c r="AW70" s="344"/>
      <c r="AX70" s="344"/>
      <c r="AY70" s="131"/>
      <c r="AZ70" s="131"/>
      <c r="BA70" s="131"/>
      <c r="BB70" s="131"/>
      <c r="BC70" s="131"/>
      <c r="BD70" s="131"/>
    </row>
    <row r="71" customFormat="false" ht="15.75" hidden="false" customHeight="false" outlineLevel="0" collapsed="false">
      <c r="A71" s="322" t="n">
        <v>2010</v>
      </c>
      <c r="B71" s="324" t="s">
        <v>386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 t="s">
        <v>331</v>
      </c>
      <c r="N71" s="327" t="n">
        <f aca="false">+A71</f>
        <v>2010</v>
      </c>
      <c r="O71" s="328" t="n">
        <v>355520.52</v>
      </c>
      <c r="P71" s="429" t="n">
        <v>0</v>
      </c>
      <c r="Q71" s="330"/>
      <c r="R71" s="329"/>
      <c r="S71" s="331" t="n">
        <f aca="false">+IF(ABS(+O71+Q71)&gt;=ABS(P71+R71),+O71-P71+Q71-R71,0)</f>
        <v>355520.52</v>
      </c>
      <c r="T71" s="430" t="n">
        <v>0</v>
      </c>
      <c r="U71" s="326"/>
      <c r="V71" s="333" t="n">
        <f aca="false">+'NF-KSF-TRIAL-BAL-2020'!O71+'RA-TRIAL-BAL-2020'!O71+'DES-TRIAL-BAL-2020'!O71+'DMP-TRIAL-BAL-2020'!O71</f>
        <v>0</v>
      </c>
      <c r="W71" s="334" t="n">
        <f aca="false">+'NF-KSF-TRIAL-BAL-2020'!P71+'RA-TRIAL-BAL-2020'!P71+'DES-TRIAL-BAL-2020'!P71+'DMP-TRIAL-BAL-2020'!P71</f>
        <v>0</v>
      </c>
      <c r="X71" s="335" t="n">
        <f aca="false">+'NF-KSF-TRIAL-BAL-2020'!Q71+'RA-TRIAL-BAL-2020'!Q71+'DES-TRIAL-BAL-2020'!Q71+'DMP-TRIAL-BAL-2020'!Q71</f>
        <v>0</v>
      </c>
      <c r="Y71" s="334" t="n">
        <f aca="false">+'NF-KSF-TRIAL-BAL-2020'!R71+'RA-TRIAL-BAL-2020'!R71+'DES-TRIAL-BAL-2020'!R71+'DMP-TRIAL-BAL-2020'!R71</f>
        <v>0</v>
      </c>
      <c r="Z71" s="335" t="n">
        <f aca="false">+'NF-KSF-TRIAL-BAL-2020'!S71+'RA-TRIAL-BAL-2020'!S71+'DES-TRIAL-BAL-2020'!S71+'DMP-TRIAL-BAL-2020'!S71</f>
        <v>0</v>
      </c>
      <c r="AA71" s="336" t="n">
        <f aca="false">+'NF-KSF-TRIAL-BAL-2020'!T71+'RA-TRIAL-BAL-2020'!T71+'DES-TRIAL-BAL-2020'!T71+'DMP-TRIAL-BAL-2020'!T71</f>
        <v>0</v>
      </c>
      <c r="AB71" s="326"/>
      <c r="AC71" s="328"/>
      <c r="AD71" s="429" t="n">
        <v>0</v>
      </c>
      <c r="AE71" s="330"/>
      <c r="AF71" s="329"/>
      <c r="AG71" s="331" t="n">
        <f aca="false">+IF(ABS(+AC71+AE71)&gt;=ABS(AD71+AF71),+AC71-AD71+AE71-AF71,0)</f>
        <v>0</v>
      </c>
      <c r="AH71" s="430" t="n">
        <v>0</v>
      </c>
      <c r="AI71" s="326"/>
      <c r="AJ71" s="337" t="n">
        <f aca="false">+N71</f>
        <v>2010</v>
      </c>
      <c r="AK71" s="338" t="n">
        <f aca="false">+ROUND(+O71+V71+AC71,2)</f>
        <v>355520.52</v>
      </c>
      <c r="AL71" s="429" t="n">
        <v>0</v>
      </c>
      <c r="AM71" s="331" t="n">
        <f aca="false">+ROUND(+Q71+X71+AE71,2)</f>
        <v>0</v>
      </c>
      <c r="AN71" s="339" t="n">
        <f aca="false">+ROUND(+R71+Y71+AF71,2)</f>
        <v>0</v>
      </c>
      <c r="AO71" s="331" t="n">
        <f aca="false">+S71+Z71+AG71</f>
        <v>355520.52</v>
      </c>
      <c r="AP71" s="430" t="n">
        <v>0</v>
      </c>
      <c r="AQ71" s="131"/>
      <c r="AR71" s="341" t="n">
        <f aca="false">+ROUND(+SUM(AK71-AL71)-SUM(O71-P71)-SUM(V71-W71)-SUM(AC71-AD71),2)</f>
        <v>0</v>
      </c>
      <c r="AS71" s="342" t="n">
        <f aca="false">+ROUND(+SUM(AM71-AN71)-SUM(Q71-R71)-SUM(X71-Y71)-SUM(AE71-AF71),2)</f>
        <v>0</v>
      </c>
      <c r="AT71" s="343" t="n">
        <f aca="false">+ROUND(+SUM(AO71-AP71)-SUM(S71-T71)-SUM(Z71-AA71)-SUM(AG71-AH71),2)</f>
        <v>0</v>
      </c>
      <c r="AU71" s="131"/>
      <c r="AV71" s="373" t="n">
        <f aca="false">+IF(OR(ROUND(P71,2)+ROUND(R71,2)&gt;+ROUND(O71,2)+ROUND(Q71,2),+ABS(ROUND(P71,2)+ROUND(R71,2))&gt;+ABS(ROUND(O71,2)+ROUND(Q71,2))),+(ROUND(P71,2)+ROUND(R71,2))-(ROUND(O71,2)+ROUND(Q71,2)),0)</f>
        <v>0</v>
      </c>
      <c r="AW71" s="344"/>
      <c r="AX71" s="373" t="n">
        <f aca="false">+IF(OR(ROUND(AD71,2)+ROUND(AF71,2)&gt;+ROUND(AC71,2)+ROUND(AE71,2),+ABS(ROUND(AD71,2)+ROUND(AF71,2))&gt;+ABS(ROUND(AC71,2)+ROUND(AE71,2))),+(ROUND(AD71,2)+ROUND(AF71,2))-(ROUND(AC71,2)+ROUND(AE71,2)),0)</f>
        <v>0</v>
      </c>
      <c r="AY71" s="131"/>
      <c r="AZ71" s="131"/>
      <c r="BA71" s="131"/>
      <c r="BB71" s="131"/>
      <c r="BC71" s="131"/>
      <c r="BD71" s="131"/>
    </row>
    <row r="72" customFormat="false" ht="15.75" hidden="false" customHeight="false" outlineLevel="0" collapsed="false">
      <c r="A72" s="348" t="n">
        <v>2020</v>
      </c>
      <c r="B72" s="324" t="s">
        <v>387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 t="s">
        <v>331</v>
      </c>
      <c r="N72" s="327" t="n">
        <f aca="false">+A72</f>
        <v>2020</v>
      </c>
      <c r="O72" s="328" t="n">
        <v>0</v>
      </c>
      <c r="P72" s="429" t="n">
        <v>0</v>
      </c>
      <c r="Q72" s="330"/>
      <c r="R72" s="329"/>
      <c r="S72" s="331" t="n">
        <f aca="false">+IF(ABS(+O72+Q72)&gt;=ABS(P72+R72),+O72-P72+Q72-R72,0)</f>
        <v>0</v>
      </c>
      <c r="T72" s="430" t="n">
        <v>0</v>
      </c>
      <c r="U72" s="326"/>
      <c r="V72" s="333" t="n">
        <f aca="false">+'NF-KSF-TRIAL-BAL-2020'!O72+'RA-TRIAL-BAL-2020'!O72+'DES-TRIAL-BAL-2020'!O72+'DMP-TRIAL-BAL-2020'!O72</f>
        <v>0</v>
      </c>
      <c r="W72" s="334" t="n">
        <f aca="false">+'NF-KSF-TRIAL-BAL-2020'!P72+'RA-TRIAL-BAL-2020'!P72+'DES-TRIAL-BAL-2020'!P72+'DMP-TRIAL-BAL-2020'!P72</f>
        <v>0</v>
      </c>
      <c r="X72" s="335" t="n">
        <f aca="false">+'NF-KSF-TRIAL-BAL-2020'!Q72+'RA-TRIAL-BAL-2020'!Q72+'DES-TRIAL-BAL-2020'!Q72+'DMP-TRIAL-BAL-2020'!Q72</f>
        <v>0</v>
      </c>
      <c r="Y72" s="334" t="n">
        <f aca="false">+'NF-KSF-TRIAL-BAL-2020'!R72+'RA-TRIAL-BAL-2020'!R72+'DES-TRIAL-BAL-2020'!R72+'DMP-TRIAL-BAL-2020'!R72</f>
        <v>0</v>
      </c>
      <c r="Z72" s="335" t="n">
        <f aca="false">+'NF-KSF-TRIAL-BAL-2020'!S72+'RA-TRIAL-BAL-2020'!S72+'DES-TRIAL-BAL-2020'!S72+'DMP-TRIAL-BAL-2020'!S72</f>
        <v>0</v>
      </c>
      <c r="AA72" s="336" t="n">
        <f aca="false">+'NF-KSF-TRIAL-BAL-2020'!T72+'RA-TRIAL-BAL-2020'!T72+'DES-TRIAL-BAL-2020'!T72+'DMP-TRIAL-BAL-2020'!T72</f>
        <v>0</v>
      </c>
      <c r="AB72" s="326"/>
      <c r="AC72" s="328"/>
      <c r="AD72" s="429" t="n">
        <v>0</v>
      </c>
      <c r="AE72" s="431"/>
      <c r="AF72" s="329"/>
      <c r="AG72" s="331" t="n">
        <f aca="false">+IF(ABS(+AC72+AE72)&gt;=ABS(AD72+AF72),+AC72-AD72+AE72-AF72,0)</f>
        <v>0</v>
      </c>
      <c r="AH72" s="430" t="n">
        <v>0</v>
      </c>
      <c r="AI72" s="326"/>
      <c r="AJ72" s="337" t="n">
        <f aca="false">+N72</f>
        <v>2020</v>
      </c>
      <c r="AK72" s="338" t="n">
        <f aca="false">+ROUND(+O72+V72+AC72,2)</f>
        <v>0</v>
      </c>
      <c r="AL72" s="429" t="n">
        <v>0</v>
      </c>
      <c r="AM72" s="331" t="n">
        <f aca="false">+ROUND(+Q72+X72+AE72,2)</f>
        <v>0</v>
      </c>
      <c r="AN72" s="339" t="n">
        <f aca="false">+ROUND(+R72+Y72+AF72,2)</f>
        <v>0</v>
      </c>
      <c r="AO72" s="331" t="n">
        <f aca="false">+S72+Z72+AG72</f>
        <v>0</v>
      </c>
      <c r="AP72" s="430" t="n">
        <v>0</v>
      </c>
      <c r="AQ72" s="131"/>
      <c r="AR72" s="341" t="n">
        <f aca="false">+ROUND(+SUM(AK72-AL72)-SUM(O72-P72)-SUM(V72-W72)-SUM(AC72-AD72),2)</f>
        <v>0</v>
      </c>
      <c r="AS72" s="342" t="n">
        <f aca="false">+ROUND(+SUM(AM72-AN72)-SUM(Q72-R72)-SUM(X72-Y72)-SUM(AE72-AF72),2)</f>
        <v>0</v>
      </c>
      <c r="AT72" s="343" t="n">
        <f aca="false">+ROUND(+SUM(AO72-AP72)-SUM(S72-T72)-SUM(Z72-AA72)-SUM(AG72-AH72),2)</f>
        <v>0</v>
      </c>
      <c r="AU72" s="131"/>
      <c r="AV72" s="373" t="n">
        <f aca="false">+IF(OR(ROUND(P72,2)+ROUND(R72,2)&gt;+ROUND(O72,2)+ROUND(Q72,2),+ABS(ROUND(P72,2)+ROUND(R72,2))&gt;+ABS(ROUND(O72,2)+ROUND(Q72,2))),+(ROUND(P72,2)+ROUND(R72,2))-(ROUND(O72,2)+ROUND(Q72,2)),0)</f>
        <v>0</v>
      </c>
      <c r="AW72" s="344"/>
      <c r="AX72" s="373" t="n">
        <f aca="false">+IF(OR(ROUND(AD72,2)+ROUND(AF72,2)&gt;+ROUND(AC72,2)+ROUND(AE72,2),+ABS(ROUND(AD72,2)+ROUND(AF72,2))&gt;+ABS(ROUND(AC72,2)+ROUND(AE72,2))),+(ROUND(AD72,2)+ROUND(AF72,2))-(ROUND(AC72,2)+ROUND(AE72,2)),0)</f>
        <v>0</v>
      </c>
      <c r="AY72" s="131"/>
      <c r="AZ72" s="131"/>
      <c r="BA72" s="131"/>
      <c r="BB72" s="131"/>
      <c r="BC72" s="131"/>
      <c r="BD72" s="131"/>
    </row>
    <row r="73" customFormat="false" ht="15.75" hidden="false" customHeight="false" outlineLevel="0" collapsed="false">
      <c r="A73" s="348" t="n">
        <v>2031</v>
      </c>
      <c r="B73" s="324" t="s">
        <v>388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 t="s">
        <v>331</v>
      </c>
      <c r="N73" s="352" t="n">
        <f aca="false">+A73</f>
        <v>2031</v>
      </c>
      <c r="O73" s="353" t="n">
        <v>31365</v>
      </c>
      <c r="P73" s="364" t="n">
        <v>0</v>
      </c>
      <c r="Q73" s="330"/>
      <c r="R73" s="329"/>
      <c r="S73" s="372" t="n">
        <f aca="false">+IF(ABS(+O73+Q73)&gt;=ABS(P73+R73),+O73-P73+Q73-R73,0)</f>
        <v>31365</v>
      </c>
      <c r="T73" s="366" t="n">
        <v>0</v>
      </c>
      <c r="U73" s="326"/>
      <c r="V73" s="355" t="n">
        <f aca="false">+'NF-KSF-TRIAL-BAL-2020'!O73+'RA-TRIAL-BAL-2020'!O73+'DES-TRIAL-BAL-2020'!O73+'DMP-TRIAL-BAL-2020'!O73</f>
        <v>0</v>
      </c>
      <c r="W73" s="356" t="n">
        <f aca="false">+'NF-KSF-TRIAL-BAL-2020'!P73+'RA-TRIAL-BAL-2020'!P73+'DES-TRIAL-BAL-2020'!P73+'DMP-TRIAL-BAL-2020'!P73</f>
        <v>0</v>
      </c>
      <c r="X73" s="357" t="n">
        <f aca="false">+'NF-KSF-TRIAL-BAL-2020'!Q73+'RA-TRIAL-BAL-2020'!Q73+'DES-TRIAL-BAL-2020'!Q73+'DMP-TRIAL-BAL-2020'!Q73</f>
        <v>0</v>
      </c>
      <c r="Y73" s="356" t="n">
        <f aca="false">+'NF-KSF-TRIAL-BAL-2020'!R73+'RA-TRIAL-BAL-2020'!R73+'DES-TRIAL-BAL-2020'!R73+'DMP-TRIAL-BAL-2020'!R73</f>
        <v>0</v>
      </c>
      <c r="Z73" s="357" t="n">
        <f aca="false">+'NF-KSF-TRIAL-BAL-2020'!S73+'RA-TRIAL-BAL-2020'!S73+'DES-TRIAL-BAL-2020'!S73+'DMP-TRIAL-BAL-2020'!S73</f>
        <v>0</v>
      </c>
      <c r="AA73" s="358" t="n">
        <f aca="false">+'NF-KSF-TRIAL-BAL-2020'!T73+'RA-TRIAL-BAL-2020'!T73+'DES-TRIAL-BAL-2020'!T73+'DMP-TRIAL-BAL-2020'!T73</f>
        <v>0</v>
      </c>
      <c r="AB73" s="326"/>
      <c r="AC73" s="353"/>
      <c r="AD73" s="364" t="n">
        <v>0</v>
      </c>
      <c r="AE73" s="431"/>
      <c r="AF73" s="329"/>
      <c r="AG73" s="372" t="n">
        <f aca="false">+IF(ABS(+AC73+AE73)&gt;=ABS(AD73+AF73),+AC73-AD73+AE73-AF73,0)</f>
        <v>0</v>
      </c>
      <c r="AH73" s="366" t="n">
        <v>0</v>
      </c>
      <c r="AI73" s="326"/>
      <c r="AJ73" s="359" t="n">
        <f aca="false">+N73</f>
        <v>2031</v>
      </c>
      <c r="AK73" s="338" t="n">
        <f aca="false">+ROUND(+O73+V73+AC73,2)</f>
        <v>31365</v>
      </c>
      <c r="AL73" s="364" t="n">
        <v>0</v>
      </c>
      <c r="AM73" s="331" t="n">
        <f aca="false">+ROUND(+Q73+X73+AE73,2)</f>
        <v>0</v>
      </c>
      <c r="AN73" s="339" t="n">
        <f aca="false">+ROUND(+R73+Y73+AF73,2)</f>
        <v>0</v>
      </c>
      <c r="AO73" s="331" t="n">
        <f aca="false">+S73+Z73+AG73</f>
        <v>31365</v>
      </c>
      <c r="AP73" s="430" t="n">
        <v>0</v>
      </c>
      <c r="AQ73" s="131"/>
      <c r="AR73" s="341" t="n">
        <f aca="false">+ROUND(+SUM(AK73-AL73)-SUM(O73-P73)-SUM(V73-W73)-SUM(AC73-AD73),2)</f>
        <v>0</v>
      </c>
      <c r="AS73" s="342" t="n">
        <f aca="false">+ROUND(+SUM(AM73-AN73)-SUM(Q73-R73)-SUM(X73-Y73)-SUM(AE73-AF73),2)</f>
        <v>0</v>
      </c>
      <c r="AT73" s="343" t="n">
        <f aca="false">+ROUND(+SUM(AO73-AP73)-SUM(S73-T73)-SUM(Z73-AA73)-SUM(AG73-AH73),2)</f>
        <v>0</v>
      </c>
      <c r="AU73" s="131"/>
      <c r="AV73" s="373" t="n">
        <f aca="false">+IF(OR(ROUND(P73,2)+ROUND(R73,2)&gt;+ROUND(O73,2)+ROUND(Q73,2),+ABS(ROUND(P73,2)+ROUND(R73,2))&gt;+ABS(ROUND(O73,2)+ROUND(Q73,2))),+(ROUND(P73,2)+ROUND(R73,2))-(ROUND(O73,2)+ROUND(Q73,2)),0)</f>
        <v>0</v>
      </c>
      <c r="AW73" s="344"/>
      <c r="AX73" s="373" t="n">
        <f aca="false">+IF(OR(ROUND(AD73,2)+ROUND(AF73,2)&gt;+ROUND(AC73,2)+ROUND(AE73,2),+ABS(ROUND(AD73,2)+ROUND(AF73,2))&gt;+ABS(ROUND(AC73,2)+ROUND(AE73,2))),+(ROUND(AD73,2)+ROUND(AF73,2))-(ROUND(AC73,2)+ROUND(AE73,2)),0)</f>
        <v>0</v>
      </c>
      <c r="AY73" s="131"/>
      <c r="AZ73" s="131"/>
      <c r="BA73" s="131"/>
      <c r="BB73" s="131"/>
      <c r="BC73" s="131"/>
      <c r="BD73" s="131"/>
    </row>
    <row r="74" customFormat="false" ht="15.75" hidden="false" customHeight="false" outlineLevel="0" collapsed="false">
      <c r="A74" s="348" t="n">
        <v>2032</v>
      </c>
      <c r="B74" s="324" t="s">
        <v>389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 t="s">
        <v>331</v>
      </c>
      <c r="N74" s="352" t="n">
        <f aca="false">+A74</f>
        <v>2032</v>
      </c>
      <c r="O74" s="353" t="n">
        <v>0</v>
      </c>
      <c r="P74" s="364" t="n">
        <v>0</v>
      </c>
      <c r="Q74" s="330"/>
      <c r="R74" s="329"/>
      <c r="S74" s="372" t="n">
        <f aca="false">+IF(ABS(+O74+Q74)&gt;=ABS(P74+R74),+O74-P74+Q74-R74,0)</f>
        <v>0</v>
      </c>
      <c r="T74" s="366" t="n">
        <v>0</v>
      </c>
      <c r="U74" s="326"/>
      <c r="V74" s="355" t="n">
        <f aca="false">+'NF-KSF-TRIAL-BAL-2020'!O74+'RA-TRIAL-BAL-2020'!O74+'DES-TRIAL-BAL-2020'!O74+'DMP-TRIAL-BAL-2020'!O74</f>
        <v>0</v>
      </c>
      <c r="W74" s="356" t="n">
        <f aca="false">+'NF-KSF-TRIAL-BAL-2020'!P74+'RA-TRIAL-BAL-2020'!P74+'DES-TRIAL-BAL-2020'!P74+'DMP-TRIAL-BAL-2020'!P74</f>
        <v>0</v>
      </c>
      <c r="X74" s="357" t="n">
        <f aca="false">+'NF-KSF-TRIAL-BAL-2020'!Q74+'RA-TRIAL-BAL-2020'!Q74+'DES-TRIAL-BAL-2020'!Q74+'DMP-TRIAL-BAL-2020'!Q74</f>
        <v>0</v>
      </c>
      <c r="Y74" s="356" t="n">
        <f aca="false">+'NF-KSF-TRIAL-BAL-2020'!R74+'RA-TRIAL-BAL-2020'!R74+'DES-TRIAL-BAL-2020'!R74+'DMP-TRIAL-BAL-2020'!R74</f>
        <v>0</v>
      </c>
      <c r="Z74" s="357" t="n">
        <f aca="false">+'NF-KSF-TRIAL-BAL-2020'!S74+'RA-TRIAL-BAL-2020'!S74+'DES-TRIAL-BAL-2020'!S74+'DMP-TRIAL-BAL-2020'!S74</f>
        <v>0</v>
      </c>
      <c r="AA74" s="358" t="n">
        <f aca="false">+'NF-KSF-TRIAL-BAL-2020'!T74+'RA-TRIAL-BAL-2020'!T74+'DES-TRIAL-BAL-2020'!T74+'DMP-TRIAL-BAL-2020'!T74</f>
        <v>0</v>
      </c>
      <c r="AB74" s="326"/>
      <c r="AC74" s="353"/>
      <c r="AD74" s="364" t="n">
        <v>0</v>
      </c>
      <c r="AE74" s="431"/>
      <c r="AF74" s="329"/>
      <c r="AG74" s="372" t="n">
        <f aca="false">+IF(ABS(+AC74+AE74)&gt;=ABS(AD74+AF74),+AC74-AD74+AE74-AF74,0)</f>
        <v>0</v>
      </c>
      <c r="AH74" s="366" t="n">
        <v>0</v>
      </c>
      <c r="AI74" s="326"/>
      <c r="AJ74" s="359" t="n">
        <f aca="false">+N74</f>
        <v>2032</v>
      </c>
      <c r="AK74" s="338" t="n">
        <f aca="false">+ROUND(+O74+V74+AC74,2)</f>
        <v>0</v>
      </c>
      <c r="AL74" s="364" t="n">
        <v>0</v>
      </c>
      <c r="AM74" s="331" t="n">
        <f aca="false">+ROUND(+Q74+X74+AE74,2)</f>
        <v>0</v>
      </c>
      <c r="AN74" s="339" t="n">
        <f aca="false">+ROUND(+R74+Y74+AF74,2)</f>
        <v>0</v>
      </c>
      <c r="AO74" s="331" t="n">
        <f aca="false">+S74+Z74+AG74</f>
        <v>0</v>
      </c>
      <c r="AP74" s="430" t="n">
        <v>0</v>
      </c>
      <c r="AQ74" s="131"/>
      <c r="AR74" s="341" t="n">
        <f aca="false">+ROUND(+SUM(AK74-AL74)-SUM(O74-P74)-SUM(V74-W74)-SUM(AC74-AD74),2)</f>
        <v>0</v>
      </c>
      <c r="AS74" s="342" t="n">
        <f aca="false">+ROUND(+SUM(AM74-AN74)-SUM(Q74-R74)-SUM(X74-Y74)-SUM(AE74-AF74),2)</f>
        <v>0</v>
      </c>
      <c r="AT74" s="343" t="n">
        <f aca="false">+ROUND(+SUM(AO74-AP74)-SUM(S74-T74)-SUM(Z74-AA74)-SUM(AG74-AH74),2)</f>
        <v>0</v>
      </c>
      <c r="AU74" s="131"/>
      <c r="AV74" s="373" t="n">
        <f aca="false">+IF(OR(ROUND(P74,2)+ROUND(R74,2)&gt;+ROUND(O74,2)+ROUND(Q74,2),+ABS(ROUND(P74,2)+ROUND(R74,2))&gt;+ABS(ROUND(O74,2)+ROUND(Q74,2))),+(ROUND(P74,2)+ROUND(R74,2))-(ROUND(O74,2)+ROUND(Q74,2)),0)</f>
        <v>0</v>
      </c>
      <c r="AW74" s="344"/>
      <c r="AX74" s="373" t="n">
        <f aca="false">+IF(OR(ROUND(AD74,2)+ROUND(AF74,2)&gt;+ROUND(AC74,2)+ROUND(AE74,2),+ABS(ROUND(AD74,2)+ROUND(AF74,2))&gt;+ABS(ROUND(AC74,2)+ROUND(AE74,2))),+(ROUND(AD74,2)+ROUND(AF74,2))-(ROUND(AC74,2)+ROUND(AE74,2)),0)</f>
        <v>0</v>
      </c>
      <c r="AY74" s="131"/>
      <c r="AZ74" s="131"/>
      <c r="BA74" s="131"/>
      <c r="BB74" s="131"/>
      <c r="BC74" s="131"/>
      <c r="BD74" s="131"/>
    </row>
    <row r="75" customFormat="false" ht="15.75" hidden="false" customHeight="false" outlineLevel="0" collapsed="false">
      <c r="A75" s="348" t="n">
        <v>2038</v>
      </c>
      <c r="B75" s="324" t="s">
        <v>390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 t="s">
        <v>331</v>
      </c>
      <c r="N75" s="352" t="n">
        <f aca="false">+A75</f>
        <v>2038</v>
      </c>
      <c r="O75" s="353" t="n">
        <v>0</v>
      </c>
      <c r="P75" s="364" t="n">
        <v>0</v>
      </c>
      <c r="Q75" s="330"/>
      <c r="R75" s="329"/>
      <c r="S75" s="372" t="n">
        <f aca="false">+IF(ABS(+O75+Q75)&gt;=ABS(P75+R75),+O75-P75+Q75-R75,0)</f>
        <v>0</v>
      </c>
      <c r="T75" s="366" t="n">
        <v>0</v>
      </c>
      <c r="U75" s="326"/>
      <c r="V75" s="355" t="n">
        <f aca="false">+'NF-KSF-TRIAL-BAL-2020'!O75+'RA-TRIAL-BAL-2020'!O75+'DES-TRIAL-BAL-2020'!O75+'DMP-TRIAL-BAL-2020'!O75</f>
        <v>0</v>
      </c>
      <c r="W75" s="356" t="n">
        <f aca="false">+'NF-KSF-TRIAL-BAL-2020'!P75+'RA-TRIAL-BAL-2020'!P75+'DES-TRIAL-BAL-2020'!P75+'DMP-TRIAL-BAL-2020'!P75</f>
        <v>0</v>
      </c>
      <c r="X75" s="357" t="n">
        <f aca="false">+'NF-KSF-TRIAL-BAL-2020'!Q75+'RA-TRIAL-BAL-2020'!Q75+'DES-TRIAL-BAL-2020'!Q75+'DMP-TRIAL-BAL-2020'!Q75</f>
        <v>0</v>
      </c>
      <c r="Y75" s="356" t="n">
        <f aca="false">+'NF-KSF-TRIAL-BAL-2020'!R75+'RA-TRIAL-BAL-2020'!R75+'DES-TRIAL-BAL-2020'!R75+'DMP-TRIAL-BAL-2020'!R75</f>
        <v>0</v>
      </c>
      <c r="Z75" s="357" t="n">
        <f aca="false">+'NF-KSF-TRIAL-BAL-2020'!S75+'RA-TRIAL-BAL-2020'!S75+'DES-TRIAL-BAL-2020'!S75+'DMP-TRIAL-BAL-2020'!S75</f>
        <v>0</v>
      </c>
      <c r="AA75" s="358" t="n">
        <f aca="false">+'NF-KSF-TRIAL-BAL-2020'!T75+'RA-TRIAL-BAL-2020'!T75+'DES-TRIAL-BAL-2020'!T75+'DMP-TRIAL-BAL-2020'!T75</f>
        <v>0</v>
      </c>
      <c r="AB75" s="326"/>
      <c r="AC75" s="353"/>
      <c r="AD75" s="364" t="n">
        <v>0</v>
      </c>
      <c r="AE75" s="431"/>
      <c r="AF75" s="329"/>
      <c r="AG75" s="372" t="n">
        <f aca="false">+IF(ABS(+AC75+AE75)&gt;=ABS(AD75+AF75),+AC75-AD75+AE75-AF75,0)</f>
        <v>0</v>
      </c>
      <c r="AH75" s="366" t="n">
        <v>0</v>
      </c>
      <c r="AI75" s="326"/>
      <c r="AJ75" s="359" t="n">
        <f aca="false">+N75</f>
        <v>2038</v>
      </c>
      <c r="AK75" s="338" t="n">
        <f aca="false">+ROUND(+O75+V75+AC75,2)</f>
        <v>0</v>
      </c>
      <c r="AL75" s="364" t="n">
        <v>0</v>
      </c>
      <c r="AM75" s="331" t="n">
        <f aca="false">+ROUND(+Q75+X75+AE75,2)</f>
        <v>0</v>
      </c>
      <c r="AN75" s="339" t="n">
        <f aca="false">+ROUND(+R75+Y75+AF75,2)</f>
        <v>0</v>
      </c>
      <c r="AO75" s="331" t="n">
        <f aca="false">+S75+Z75+AG75</f>
        <v>0</v>
      </c>
      <c r="AP75" s="430" t="n">
        <v>0</v>
      </c>
      <c r="AQ75" s="131"/>
      <c r="AR75" s="341" t="n">
        <f aca="false">+ROUND(+SUM(AK75-AL75)-SUM(O75-P75)-SUM(V75-W75)-SUM(AC75-AD75),2)</f>
        <v>0</v>
      </c>
      <c r="AS75" s="342" t="n">
        <f aca="false">+ROUND(+SUM(AM75-AN75)-SUM(Q75-R75)-SUM(X75-Y75)-SUM(AE75-AF75),2)</f>
        <v>0</v>
      </c>
      <c r="AT75" s="343" t="n">
        <f aca="false">+ROUND(+SUM(AO75-AP75)-SUM(S75-T75)-SUM(Z75-AA75)-SUM(AG75-AH75),2)</f>
        <v>0</v>
      </c>
      <c r="AU75" s="131"/>
      <c r="AV75" s="373" t="n">
        <f aca="false">+IF(OR(ROUND(P75,2)+ROUND(R75,2)&gt;+ROUND(O75,2)+ROUND(Q75,2),+ABS(ROUND(P75,2)+ROUND(R75,2))&gt;+ABS(ROUND(O75,2)+ROUND(Q75,2))),+(ROUND(P75,2)+ROUND(R75,2))-(ROUND(O75,2)+ROUND(Q75,2)),0)</f>
        <v>0</v>
      </c>
      <c r="AW75" s="344"/>
      <c r="AX75" s="373" t="n">
        <f aca="false">+IF(OR(ROUND(AD75,2)+ROUND(AF75,2)&gt;+ROUND(AC75,2)+ROUND(AE75,2),+ABS(ROUND(AD75,2)+ROUND(AF75,2))&gt;+ABS(ROUND(AC75,2)+ROUND(AE75,2))),+(ROUND(AD75,2)+ROUND(AF75,2))-(ROUND(AC75,2)+ROUND(AE75,2)),0)</f>
        <v>0</v>
      </c>
      <c r="AY75" s="131"/>
      <c r="AZ75" s="131"/>
      <c r="BA75" s="131"/>
      <c r="BB75" s="131"/>
      <c r="BC75" s="131"/>
      <c r="BD75" s="131"/>
    </row>
    <row r="76" customFormat="false" ht="15.75" hidden="false" customHeight="false" outlineLevel="0" collapsed="false">
      <c r="A76" s="348" t="n">
        <v>2039</v>
      </c>
      <c r="B76" s="324" t="s">
        <v>391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 t="s">
        <v>331</v>
      </c>
      <c r="N76" s="352" t="n">
        <f aca="false">+A76</f>
        <v>2039</v>
      </c>
      <c r="O76" s="353" t="n">
        <v>332583.22</v>
      </c>
      <c r="P76" s="364" t="n">
        <v>0</v>
      </c>
      <c r="Q76" s="330" t="n">
        <v>173113.4</v>
      </c>
      <c r="R76" s="329" t="n">
        <v>173113.4</v>
      </c>
      <c r="S76" s="372" t="n">
        <f aca="false">+IF(ABS(+O76+Q76)&gt;=ABS(P76+R76),+O76-P76+Q76-R76,0)</f>
        <v>332583.22</v>
      </c>
      <c r="T76" s="366" t="n">
        <v>0</v>
      </c>
      <c r="U76" s="326"/>
      <c r="V76" s="355" t="n">
        <f aca="false">+'NF-KSF-TRIAL-BAL-2020'!O76+'RA-TRIAL-BAL-2020'!O76+'DES-TRIAL-BAL-2020'!O76+'DMP-TRIAL-BAL-2020'!O76</f>
        <v>0</v>
      </c>
      <c r="W76" s="356" t="n">
        <f aca="false">+'NF-KSF-TRIAL-BAL-2020'!P76+'RA-TRIAL-BAL-2020'!P76+'DES-TRIAL-BAL-2020'!P76+'DMP-TRIAL-BAL-2020'!P76</f>
        <v>0</v>
      </c>
      <c r="X76" s="357" t="n">
        <f aca="false">+'NF-KSF-TRIAL-BAL-2020'!Q76+'RA-TRIAL-BAL-2020'!Q76+'DES-TRIAL-BAL-2020'!Q76+'DMP-TRIAL-BAL-2020'!Q76</f>
        <v>0</v>
      </c>
      <c r="Y76" s="356" t="n">
        <f aca="false">+'NF-KSF-TRIAL-BAL-2020'!R76+'RA-TRIAL-BAL-2020'!R76+'DES-TRIAL-BAL-2020'!R76+'DMP-TRIAL-BAL-2020'!R76</f>
        <v>0</v>
      </c>
      <c r="Z76" s="357" t="n">
        <f aca="false">+'NF-KSF-TRIAL-BAL-2020'!S76+'RA-TRIAL-BAL-2020'!S76+'DES-TRIAL-BAL-2020'!S76+'DMP-TRIAL-BAL-2020'!S76</f>
        <v>0</v>
      </c>
      <c r="AA76" s="358" t="n">
        <f aca="false">+'NF-KSF-TRIAL-BAL-2020'!T76+'RA-TRIAL-BAL-2020'!T76+'DES-TRIAL-BAL-2020'!T76+'DMP-TRIAL-BAL-2020'!T76</f>
        <v>0</v>
      </c>
      <c r="AB76" s="326"/>
      <c r="AC76" s="353"/>
      <c r="AD76" s="364" t="n">
        <v>0</v>
      </c>
      <c r="AE76" s="431"/>
      <c r="AF76" s="329"/>
      <c r="AG76" s="372" t="n">
        <f aca="false">+IF(ABS(+AC76+AE76)&gt;=ABS(AD76+AF76),+AC76-AD76+AE76-AF76,0)</f>
        <v>0</v>
      </c>
      <c r="AH76" s="366" t="n">
        <v>0</v>
      </c>
      <c r="AI76" s="326"/>
      <c r="AJ76" s="359" t="n">
        <f aca="false">+N76</f>
        <v>2039</v>
      </c>
      <c r="AK76" s="338" t="n">
        <f aca="false">+ROUND(+O76+V76+AC76,2)</f>
        <v>332583.22</v>
      </c>
      <c r="AL76" s="364" t="n">
        <v>0</v>
      </c>
      <c r="AM76" s="331" t="n">
        <f aca="false">+ROUND(+Q76+X76+AE76,2)</f>
        <v>173113.4</v>
      </c>
      <c r="AN76" s="339" t="n">
        <f aca="false">+ROUND(+R76+Y76+AF76,2)</f>
        <v>173113.4</v>
      </c>
      <c r="AO76" s="331" t="n">
        <f aca="false">+S76+Z76+AG76</f>
        <v>332583.22</v>
      </c>
      <c r="AP76" s="430" t="n">
        <v>0</v>
      </c>
      <c r="AQ76" s="131"/>
      <c r="AR76" s="341" t="n">
        <f aca="false">+ROUND(+SUM(AK76-AL76)-SUM(O76-P76)-SUM(V76-W76)-SUM(AC76-AD76),2)</f>
        <v>0</v>
      </c>
      <c r="AS76" s="342" t="n">
        <f aca="false">+ROUND(+SUM(AM76-AN76)-SUM(Q76-R76)-SUM(X76-Y76)-SUM(AE76-AF76),2)</f>
        <v>0</v>
      </c>
      <c r="AT76" s="343" t="n">
        <f aca="false">+ROUND(+SUM(AO76-AP76)-SUM(S76-T76)-SUM(Z76-AA76)-SUM(AG76-AH76),2)</f>
        <v>0</v>
      </c>
      <c r="AU76" s="131"/>
      <c r="AV76" s="373" t="n">
        <f aca="false">+IF(OR(ROUND(P76,2)+ROUND(R76,2)&gt;+ROUND(O76,2)+ROUND(Q76,2),+ABS(ROUND(P76,2)+ROUND(R76,2))&gt;+ABS(ROUND(O76,2)+ROUND(Q76,2))),+(ROUND(P76,2)+ROUND(R76,2))-(ROUND(O76,2)+ROUND(Q76,2)),0)</f>
        <v>0</v>
      </c>
      <c r="AW76" s="344"/>
      <c r="AX76" s="373" t="n">
        <f aca="false">+IF(OR(ROUND(AD76,2)+ROUND(AF76,2)&gt;+ROUND(AC76,2)+ROUND(AE76,2),+ABS(ROUND(AD76,2)+ROUND(AF76,2))&gt;+ABS(ROUND(AC76,2)+ROUND(AE76,2))),+(ROUND(AD76,2)+ROUND(AF76,2))-(ROUND(AC76,2)+ROUND(AE76,2)),0)</f>
        <v>0</v>
      </c>
      <c r="AY76" s="131"/>
      <c r="AZ76" s="131"/>
      <c r="BA76" s="131"/>
      <c r="BB76" s="131"/>
      <c r="BC76" s="131"/>
      <c r="BD76" s="131"/>
    </row>
    <row r="77" customFormat="false" ht="15.75" hidden="false" customHeight="false" outlineLevel="0" collapsed="false">
      <c r="A77" s="348" t="n">
        <v>2041</v>
      </c>
      <c r="B77" s="324" t="s">
        <v>392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 t="s">
        <v>331</v>
      </c>
      <c r="N77" s="352" t="n">
        <f aca="false">+A77</f>
        <v>2041</v>
      </c>
      <c r="O77" s="353" t="n">
        <v>785.32</v>
      </c>
      <c r="P77" s="364" t="n">
        <v>0</v>
      </c>
      <c r="Q77" s="330" t="n">
        <v>761.54</v>
      </c>
      <c r="R77" s="329"/>
      <c r="S77" s="372" t="n">
        <f aca="false">+IF(ABS(+O77+Q77)&gt;=ABS(P77+R77),+O77-P77+Q77-R77,0)</f>
        <v>1546.86</v>
      </c>
      <c r="T77" s="366" t="n">
        <v>0</v>
      </c>
      <c r="U77" s="326"/>
      <c r="V77" s="355" t="n">
        <f aca="false">+'NF-KSF-TRIAL-BAL-2020'!O77+'RA-TRIAL-BAL-2020'!O77+'DES-TRIAL-BAL-2020'!O77+'DMP-TRIAL-BAL-2020'!O77</f>
        <v>0</v>
      </c>
      <c r="W77" s="356" t="n">
        <f aca="false">+'NF-KSF-TRIAL-BAL-2020'!P77+'RA-TRIAL-BAL-2020'!P77+'DES-TRIAL-BAL-2020'!P77+'DMP-TRIAL-BAL-2020'!P77</f>
        <v>0</v>
      </c>
      <c r="X77" s="357" t="n">
        <f aca="false">+'NF-KSF-TRIAL-BAL-2020'!Q77+'RA-TRIAL-BAL-2020'!Q77+'DES-TRIAL-BAL-2020'!Q77+'DMP-TRIAL-BAL-2020'!Q77</f>
        <v>0</v>
      </c>
      <c r="Y77" s="356" t="n">
        <f aca="false">+'NF-KSF-TRIAL-BAL-2020'!R77+'RA-TRIAL-BAL-2020'!R77+'DES-TRIAL-BAL-2020'!R77+'DMP-TRIAL-BAL-2020'!R77</f>
        <v>0</v>
      </c>
      <c r="Z77" s="357" t="n">
        <f aca="false">+'NF-KSF-TRIAL-BAL-2020'!S77+'RA-TRIAL-BAL-2020'!S77+'DES-TRIAL-BAL-2020'!S77+'DMP-TRIAL-BAL-2020'!S77</f>
        <v>0</v>
      </c>
      <c r="AA77" s="358" t="n">
        <f aca="false">+'NF-KSF-TRIAL-BAL-2020'!T77+'RA-TRIAL-BAL-2020'!T77+'DES-TRIAL-BAL-2020'!T77+'DMP-TRIAL-BAL-2020'!T77</f>
        <v>0</v>
      </c>
      <c r="AB77" s="326"/>
      <c r="AC77" s="353"/>
      <c r="AD77" s="364" t="n">
        <v>0</v>
      </c>
      <c r="AE77" s="431"/>
      <c r="AF77" s="329"/>
      <c r="AG77" s="372" t="n">
        <f aca="false">+IF(ABS(+AC77+AE77)&gt;=ABS(AD77+AF77),+AC77-AD77+AE77-AF77,0)</f>
        <v>0</v>
      </c>
      <c r="AH77" s="366" t="n">
        <v>0</v>
      </c>
      <c r="AI77" s="326"/>
      <c r="AJ77" s="359" t="n">
        <f aca="false">+N77</f>
        <v>2041</v>
      </c>
      <c r="AK77" s="338" t="n">
        <f aca="false">+ROUND(+O77+V77+AC77,2)</f>
        <v>785.32</v>
      </c>
      <c r="AL77" s="364" t="n">
        <v>0</v>
      </c>
      <c r="AM77" s="331" t="n">
        <f aca="false">+ROUND(+Q77+X77+AE77,2)</f>
        <v>761.54</v>
      </c>
      <c r="AN77" s="339" t="n">
        <f aca="false">+ROUND(+R77+Y77+AF77,2)</f>
        <v>0</v>
      </c>
      <c r="AO77" s="331" t="n">
        <f aca="false">+S77+Z77+AG77</f>
        <v>1546.86</v>
      </c>
      <c r="AP77" s="430" t="n">
        <v>0</v>
      </c>
      <c r="AQ77" s="131"/>
      <c r="AR77" s="341" t="n">
        <f aca="false">+ROUND(+SUM(AK77-AL77)-SUM(O77-P77)-SUM(V77-W77)-SUM(AC77-AD77),2)</f>
        <v>0</v>
      </c>
      <c r="AS77" s="342" t="n">
        <f aca="false">+ROUND(+SUM(AM77-AN77)-SUM(Q77-R77)-SUM(X77-Y77)-SUM(AE77-AF77),2)</f>
        <v>0</v>
      </c>
      <c r="AT77" s="343" t="n">
        <f aca="false">+ROUND(+SUM(AO77-AP77)-SUM(S77-T77)-SUM(Z77-AA77)-SUM(AG77-AH77),2)</f>
        <v>0</v>
      </c>
      <c r="AU77" s="131"/>
      <c r="AV77" s="373" t="n">
        <f aca="false">+IF(OR(ROUND(P77,2)+ROUND(R77,2)&gt;+ROUND(O77,2)+ROUND(Q77,2),+ABS(ROUND(P77,2)+ROUND(R77,2))&gt;+ABS(ROUND(O77,2)+ROUND(Q77,2))),+(ROUND(P77,2)+ROUND(R77,2))-(ROUND(O77,2)+ROUND(Q77,2)),0)</f>
        <v>0</v>
      </c>
      <c r="AW77" s="344"/>
      <c r="AX77" s="373" t="n">
        <f aca="false">+IF(OR(ROUND(AD77,2)+ROUND(AF77,2)&gt;+ROUND(AC77,2)+ROUND(AE77,2),+ABS(ROUND(AD77,2)+ROUND(AF77,2))&gt;+ABS(ROUND(AC77,2)+ROUND(AE77,2))),+(ROUND(AD77,2)+ROUND(AF77,2))-(ROUND(AC77,2)+ROUND(AE77,2)),0)</f>
        <v>0</v>
      </c>
      <c r="AY77" s="131"/>
      <c r="AZ77" s="131"/>
      <c r="BA77" s="131"/>
      <c r="BB77" s="131"/>
      <c r="BC77" s="131"/>
      <c r="BD77" s="131"/>
    </row>
    <row r="78" customFormat="false" ht="15.75" hidden="false" customHeight="false" outlineLevel="0" collapsed="false">
      <c r="A78" s="348" t="n">
        <v>2049</v>
      </c>
      <c r="B78" s="324" t="s">
        <v>393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 t="s">
        <v>331</v>
      </c>
      <c r="N78" s="352" t="n">
        <f aca="false">+A78</f>
        <v>2049</v>
      </c>
      <c r="O78" s="353" t="n">
        <v>14660.5</v>
      </c>
      <c r="P78" s="364" t="n">
        <v>0</v>
      </c>
      <c r="Q78" s="330"/>
      <c r="R78" s="329"/>
      <c r="S78" s="372" t="n">
        <f aca="false">+IF(ABS(+O78+Q78)&gt;=ABS(P78+R78),+O78-P78+Q78-R78,0)</f>
        <v>14660.5</v>
      </c>
      <c r="T78" s="366" t="n">
        <v>0</v>
      </c>
      <c r="U78" s="326"/>
      <c r="V78" s="355" t="n">
        <f aca="false">+'NF-KSF-TRIAL-BAL-2020'!O78+'RA-TRIAL-BAL-2020'!O78+'DES-TRIAL-BAL-2020'!O78+'DMP-TRIAL-BAL-2020'!O78</f>
        <v>0</v>
      </c>
      <c r="W78" s="356" t="n">
        <f aca="false">+'NF-KSF-TRIAL-BAL-2020'!P78+'RA-TRIAL-BAL-2020'!P78+'DES-TRIAL-BAL-2020'!P78+'DMP-TRIAL-BAL-2020'!P78</f>
        <v>0</v>
      </c>
      <c r="X78" s="357" t="n">
        <f aca="false">+'NF-KSF-TRIAL-BAL-2020'!Q78+'RA-TRIAL-BAL-2020'!Q78+'DES-TRIAL-BAL-2020'!Q78+'DMP-TRIAL-BAL-2020'!Q78</f>
        <v>0</v>
      </c>
      <c r="Y78" s="356" t="n">
        <f aca="false">+'NF-KSF-TRIAL-BAL-2020'!R78+'RA-TRIAL-BAL-2020'!R78+'DES-TRIAL-BAL-2020'!R78+'DMP-TRIAL-BAL-2020'!R78</f>
        <v>0</v>
      </c>
      <c r="Z78" s="357" t="n">
        <f aca="false">+'NF-KSF-TRIAL-BAL-2020'!S78+'RA-TRIAL-BAL-2020'!S78+'DES-TRIAL-BAL-2020'!S78+'DMP-TRIAL-BAL-2020'!S78</f>
        <v>0</v>
      </c>
      <c r="AA78" s="358" t="n">
        <f aca="false">+'NF-KSF-TRIAL-BAL-2020'!T78+'RA-TRIAL-BAL-2020'!T78+'DES-TRIAL-BAL-2020'!T78+'DMP-TRIAL-BAL-2020'!T78</f>
        <v>0</v>
      </c>
      <c r="AB78" s="326"/>
      <c r="AC78" s="353"/>
      <c r="AD78" s="364" t="n">
        <v>0</v>
      </c>
      <c r="AE78" s="431"/>
      <c r="AF78" s="329"/>
      <c r="AG78" s="372" t="n">
        <f aca="false">+IF(ABS(+AC78+AE78)&gt;=ABS(AD78+AF78),+AC78-AD78+AE78-AF78,0)</f>
        <v>0</v>
      </c>
      <c r="AH78" s="366" t="n">
        <v>0</v>
      </c>
      <c r="AI78" s="326"/>
      <c r="AJ78" s="359" t="n">
        <f aca="false">+N78</f>
        <v>2049</v>
      </c>
      <c r="AK78" s="338" t="n">
        <f aca="false">+ROUND(+O78+V78+AC78,2)</f>
        <v>14660.5</v>
      </c>
      <c r="AL78" s="364" t="n">
        <v>0</v>
      </c>
      <c r="AM78" s="331" t="n">
        <f aca="false">+ROUND(+Q78+X78+AE78,2)</f>
        <v>0</v>
      </c>
      <c r="AN78" s="339" t="n">
        <f aca="false">+ROUND(+R78+Y78+AF78,2)</f>
        <v>0</v>
      </c>
      <c r="AO78" s="331" t="n">
        <f aca="false">+S78+Z78+AG78</f>
        <v>14660.5</v>
      </c>
      <c r="AP78" s="430" t="n">
        <v>0</v>
      </c>
      <c r="AQ78" s="131"/>
      <c r="AR78" s="341" t="n">
        <f aca="false">+ROUND(+SUM(AK78-AL78)-SUM(O78-P78)-SUM(V78-W78)-SUM(AC78-AD78),2)</f>
        <v>0</v>
      </c>
      <c r="AS78" s="342" t="n">
        <f aca="false">+ROUND(+SUM(AM78-AN78)-SUM(Q78-R78)-SUM(X78-Y78)-SUM(AE78-AF78),2)</f>
        <v>0</v>
      </c>
      <c r="AT78" s="343" t="n">
        <f aca="false">+ROUND(+SUM(AO78-AP78)-SUM(S78-T78)-SUM(Z78-AA78)-SUM(AG78-AH78),2)</f>
        <v>0</v>
      </c>
      <c r="AU78" s="131"/>
      <c r="AV78" s="373" t="n">
        <f aca="false">+IF(OR(ROUND(P78,2)+ROUND(R78,2)&gt;+ROUND(O78,2)+ROUND(Q78,2),+ABS(ROUND(P78,2)+ROUND(R78,2))&gt;+ABS(ROUND(O78,2)+ROUND(Q78,2))),+(ROUND(P78,2)+ROUND(R78,2))-(ROUND(O78,2)+ROUND(Q78,2)),0)</f>
        <v>0</v>
      </c>
      <c r="AW78" s="344"/>
      <c r="AX78" s="373" t="n">
        <f aca="false">+IF(OR(ROUND(AD78,2)+ROUND(AF78,2)&gt;+ROUND(AC78,2)+ROUND(AE78,2),+ABS(ROUND(AD78,2)+ROUND(AF78,2))&gt;+ABS(ROUND(AC78,2)+ROUND(AE78,2))),+(ROUND(AD78,2)+ROUND(AF78,2))-(ROUND(AC78,2)+ROUND(AE78,2)),0)</f>
        <v>0</v>
      </c>
      <c r="AY78" s="131"/>
      <c r="AZ78" s="131"/>
      <c r="BA78" s="131"/>
      <c r="BB78" s="131"/>
      <c r="BC78" s="131"/>
      <c r="BD78" s="131"/>
    </row>
    <row r="79" customFormat="false" ht="15.75" hidden="false" customHeight="false" outlineLevel="0" collapsed="false">
      <c r="A79" s="348" t="n">
        <v>2051</v>
      </c>
      <c r="B79" s="324" t="s">
        <v>394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 t="s">
        <v>331</v>
      </c>
      <c r="N79" s="352" t="n">
        <f aca="false">+A79</f>
        <v>2051</v>
      </c>
      <c r="O79" s="353" t="n">
        <v>0</v>
      </c>
      <c r="P79" s="364" t="n">
        <v>0</v>
      </c>
      <c r="Q79" s="330"/>
      <c r="R79" s="329"/>
      <c r="S79" s="372" t="n">
        <f aca="false">+IF(ABS(+O79+Q79)&gt;=ABS(P79+R79),+O79-P79+Q79-R79,0)</f>
        <v>0</v>
      </c>
      <c r="T79" s="366" t="n">
        <v>0</v>
      </c>
      <c r="U79" s="326"/>
      <c r="V79" s="355" t="n">
        <f aca="false">+'NF-KSF-TRIAL-BAL-2020'!O79+'RA-TRIAL-BAL-2020'!O79+'DES-TRIAL-BAL-2020'!O79+'DMP-TRIAL-BAL-2020'!O79</f>
        <v>0</v>
      </c>
      <c r="W79" s="356" t="n">
        <f aca="false">+'NF-KSF-TRIAL-BAL-2020'!P79+'RA-TRIAL-BAL-2020'!P79+'DES-TRIAL-BAL-2020'!P79+'DMP-TRIAL-BAL-2020'!P79</f>
        <v>0</v>
      </c>
      <c r="X79" s="357" t="n">
        <f aca="false">+'NF-KSF-TRIAL-BAL-2020'!Q79+'RA-TRIAL-BAL-2020'!Q79+'DES-TRIAL-BAL-2020'!Q79+'DMP-TRIAL-BAL-2020'!Q79</f>
        <v>0</v>
      </c>
      <c r="Y79" s="356" t="n">
        <f aca="false">+'NF-KSF-TRIAL-BAL-2020'!R79+'RA-TRIAL-BAL-2020'!R79+'DES-TRIAL-BAL-2020'!R79+'DMP-TRIAL-BAL-2020'!R79</f>
        <v>0</v>
      </c>
      <c r="Z79" s="357" t="n">
        <f aca="false">+'NF-KSF-TRIAL-BAL-2020'!S79+'RA-TRIAL-BAL-2020'!S79+'DES-TRIAL-BAL-2020'!S79+'DMP-TRIAL-BAL-2020'!S79</f>
        <v>0</v>
      </c>
      <c r="AA79" s="358" t="n">
        <f aca="false">+'NF-KSF-TRIAL-BAL-2020'!T79+'RA-TRIAL-BAL-2020'!T79+'DES-TRIAL-BAL-2020'!T79+'DMP-TRIAL-BAL-2020'!T79</f>
        <v>0</v>
      </c>
      <c r="AB79" s="326"/>
      <c r="AC79" s="353"/>
      <c r="AD79" s="364" t="n">
        <v>0</v>
      </c>
      <c r="AE79" s="431"/>
      <c r="AF79" s="329"/>
      <c r="AG79" s="372" t="n">
        <f aca="false">+IF(ABS(+AC79+AE79)&gt;=ABS(AD79+AF79),+AC79-AD79+AE79-AF79,0)</f>
        <v>0</v>
      </c>
      <c r="AH79" s="366" t="n">
        <v>0</v>
      </c>
      <c r="AI79" s="326"/>
      <c r="AJ79" s="359" t="n">
        <f aca="false">+N79</f>
        <v>2051</v>
      </c>
      <c r="AK79" s="338" t="n">
        <f aca="false">+ROUND(+O79+V79+AC79,2)</f>
        <v>0</v>
      </c>
      <c r="AL79" s="364" t="n">
        <v>0</v>
      </c>
      <c r="AM79" s="331" t="n">
        <f aca="false">+ROUND(+Q79+X79+AE79,2)</f>
        <v>0</v>
      </c>
      <c r="AN79" s="339" t="n">
        <f aca="false">+ROUND(+R79+Y79+AF79,2)</f>
        <v>0</v>
      </c>
      <c r="AO79" s="331" t="n">
        <f aca="false">+S79+Z79+AG79</f>
        <v>0</v>
      </c>
      <c r="AP79" s="430" t="n">
        <v>0</v>
      </c>
      <c r="AQ79" s="131"/>
      <c r="AR79" s="341" t="n">
        <f aca="false">+ROUND(+SUM(AK79-AL79)-SUM(O79-P79)-SUM(V79-W79)-SUM(AC79-AD79),2)</f>
        <v>0</v>
      </c>
      <c r="AS79" s="342" t="n">
        <f aca="false">+ROUND(+SUM(AM79-AN79)-SUM(Q79-R79)-SUM(X79-Y79)-SUM(AE79-AF79),2)</f>
        <v>0</v>
      </c>
      <c r="AT79" s="343" t="n">
        <f aca="false">+ROUND(+SUM(AO79-AP79)-SUM(S79-T79)-SUM(Z79-AA79)-SUM(AG79-AH79),2)</f>
        <v>0</v>
      </c>
      <c r="AU79" s="131"/>
      <c r="AV79" s="373" t="n">
        <f aca="false">+IF(OR(ROUND(P79,2)+ROUND(R79,2)&gt;+ROUND(O79,2)+ROUND(Q79,2),+ABS(ROUND(P79,2)+ROUND(R79,2))&gt;+ABS(ROUND(O79,2)+ROUND(Q79,2))),+(ROUND(P79,2)+ROUND(R79,2))-(ROUND(O79,2)+ROUND(Q79,2)),0)</f>
        <v>0</v>
      </c>
      <c r="AW79" s="344"/>
      <c r="AX79" s="373" t="n">
        <f aca="false">+IF(OR(ROUND(AD79,2)+ROUND(AF79,2)&gt;+ROUND(AC79,2)+ROUND(AE79,2),+ABS(ROUND(AD79,2)+ROUND(AF79,2))&gt;+ABS(ROUND(AC79,2)+ROUND(AE79,2))),+(ROUND(AD79,2)+ROUND(AF79,2))-(ROUND(AC79,2)+ROUND(AE79,2)),0)</f>
        <v>0</v>
      </c>
      <c r="AY79" s="131"/>
      <c r="AZ79" s="131"/>
      <c r="BA79" s="131"/>
      <c r="BB79" s="131"/>
      <c r="BC79" s="131"/>
      <c r="BD79" s="131"/>
    </row>
    <row r="80" customFormat="false" ht="15.75" hidden="false" customHeight="false" outlineLevel="0" collapsed="false">
      <c r="A80" s="348" t="n">
        <v>2059</v>
      </c>
      <c r="B80" s="324" t="s">
        <v>395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 t="s">
        <v>331</v>
      </c>
      <c r="N80" s="352" t="n">
        <f aca="false">+A80</f>
        <v>2059</v>
      </c>
      <c r="O80" s="353" t="n">
        <v>1400</v>
      </c>
      <c r="P80" s="364" t="n">
        <v>0</v>
      </c>
      <c r="Q80" s="330" t="n">
        <v>2090</v>
      </c>
      <c r="R80" s="329"/>
      <c r="S80" s="372" t="n">
        <f aca="false">+IF(ABS(+O80+Q80)&gt;=ABS(P80+R80),+O80-P80+Q80-R80,0)</f>
        <v>3490</v>
      </c>
      <c r="T80" s="366" t="n">
        <v>0</v>
      </c>
      <c r="U80" s="326"/>
      <c r="V80" s="355" t="n">
        <f aca="false">+'NF-KSF-TRIAL-BAL-2020'!O80+'RA-TRIAL-BAL-2020'!O80+'DES-TRIAL-BAL-2020'!O80+'DMP-TRIAL-BAL-2020'!O80</f>
        <v>0</v>
      </c>
      <c r="W80" s="356" t="n">
        <f aca="false">+'NF-KSF-TRIAL-BAL-2020'!P80+'RA-TRIAL-BAL-2020'!P80+'DES-TRIAL-BAL-2020'!P80+'DMP-TRIAL-BAL-2020'!P80</f>
        <v>0</v>
      </c>
      <c r="X80" s="357" t="n">
        <f aca="false">+'NF-KSF-TRIAL-BAL-2020'!Q80+'RA-TRIAL-BAL-2020'!Q80+'DES-TRIAL-BAL-2020'!Q80+'DMP-TRIAL-BAL-2020'!Q80</f>
        <v>0</v>
      </c>
      <c r="Y80" s="356" t="n">
        <f aca="false">+'NF-KSF-TRIAL-BAL-2020'!R80+'RA-TRIAL-BAL-2020'!R80+'DES-TRIAL-BAL-2020'!R80+'DMP-TRIAL-BAL-2020'!R80</f>
        <v>0</v>
      </c>
      <c r="Z80" s="357" t="n">
        <f aca="false">+'NF-KSF-TRIAL-BAL-2020'!S80+'RA-TRIAL-BAL-2020'!S80+'DES-TRIAL-BAL-2020'!S80+'DMP-TRIAL-BAL-2020'!S80</f>
        <v>0</v>
      </c>
      <c r="AA80" s="358" t="n">
        <f aca="false">+'NF-KSF-TRIAL-BAL-2020'!T80+'RA-TRIAL-BAL-2020'!T80+'DES-TRIAL-BAL-2020'!T80+'DMP-TRIAL-BAL-2020'!T80</f>
        <v>0</v>
      </c>
      <c r="AB80" s="326"/>
      <c r="AC80" s="353"/>
      <c r="AD80" s="364" t="n">
        <v>0</v>
      </c>
      <c r="AE80" s="431"/>
      <c r="AF80" s="329"/>
      <c r="AG80" s="372" t="n">
        <f aca="false">+IF(ABS(+AC80+AE80)&gt;=ABS(AD80+AF80),+AC80-AD80+AE80-AF80,0)</f>
        <v>0</v>
      </c>
      <c r="AH80" s="366" t="n">
        <v>0</v>
      </c>
      <c r="AI80" s="326"/>
      <c r="AJ80" s="359" t="n">
        <f aca="false">+N80</f>
        <v>2059</v>
      </c>
      <c r="AK80" s="338" t="n">
        <f aca="false">+ROUND(+O80+V80+AC80,2)</f>
        <v>1400</v>
      </c>
      <c r="AL80" s="364" t="n">
        <v>0</v>
      </c>
      <c r="AM80" s="331" t="n">
        <f aca="false">+ROUND(+Q80+X80+AE80,2)</f>
        <v>2090</v>
      </c>
      <c r="AN80" s="339" t="n">
        <f aca="false">+ROUND(+R80+Y80+AF80,2)</f>
        <v>0</v>
      </c>
      <c r="AO80" s="331" t="n">
        <f aca="false">+S80+Z80+AG80</f>
        <v>3490</v>
      </c>
      <c r="AP80" s="430" t="n">
        <v>0</v>
      </c>
      <c r="AQ80" s="131"/>
      <c r="AR80" s="341" t="n">
        <f aca="false">+ROUND(+SUM(AK80-AL80)-SUM(O80-P80)-SUM(V80-W80)-SUM(AC80-AD80),2)</f>
        <v>0</v>
      </c>
      <c r="AS80" s="342" t="n">
        <f aca="false">+ROUND(+SUM(AM80-AN80)-SUM(Q80-R80)-SUM(X80-Y80)-SUM(AE80-AF80),2)</f>
        <v>0</v>
      </c>
      <c r="AT80" s="343" t="n">
        <f aca="false">+ROUND(+SUM(AO80-AP80)-SUM(S80-T80)-SUM(Z80-AA80)-SUM(AG80-AH80),2)</f>
        <v>0</v>
      </c>
      <c r="AU80" s="131"/>
      <c r="AV80" s="373" t="n">
        <f aca="false">+IF(OR(ROUND(P80,2)+ROUND(R80,2)&gt;+ROUND(O80,2)+ROUND(Q80,2),+ABS(ROUND(P80,2)+ROUND(R80,2))&gt;+ABS(ROUND(O80,2)+ROUND(Q80,2))),+(ROUND(P80,2)+ROUND(R80,2))-(ROUND(O80,2)+ROUND(Q80,2)),0)</f>
        <v>0</v>
      </c>
      <c r="AW80" s="344"/>
      <c r="AX80" s="373" t="n">
        <f aca="false">+IF(OR(ROUND(AD80,2)+ROUND(AF80,2)&gt;+ROUND(AC80,2)+ROUND(AE80,2),+ABS(ROUND(AD80,2)+ROUND(AF80,2))&gt;+ABS(ROUND(AC80,2)+ROUND(AE80,2))),+(ROUND(AD80,2)+ROUND(AF80,2))-(ROUND(AC80,2)+ROUND(AE80,2)),0)</f>
        <v>0</v>
      </c>
      <c r="AY80" s="131"/>
      <c r="AZ80" s="131"/>
      <c r="BA80" s="131"/>
      <c r="BB80" s="131"/>
      <c r="BC80" s="131"/>
      <c r="BD80" s="131"/>
    </row>
    <row r="81" customFormat="false" ht="15.75" hidden="false" customHeight="false" outlineLevel="0" collapsed="false">
      <c r="A81" s="348" t="n">
        <v>2060</v>
      </c>
      <c r="B81" s="324" t="s">
        <v>396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 t="s">
        <v>331</v>
      </c>
      <c r="N81" s="352" t="n">
        <f aca="false">+A81</f>
        <v>2060</v>
      </c>
      <c r="O81" s="353" t="n">
        <v>0</v>
      </c>
      <c r="P81" s="364" t="n">
        <v>0</v>
      </c>
      <c r="Q81" s="330" t="n">
        <v>1700.16</v>
      </c>
      <c r="R81" s="329"/>
      <c r="S81" s="372" t="n">
        <f aca="false">+IF(ABS(+O81+Q81)&gt;=ABS(P81+R81),+O81-P81+Q81-R81,0)</f>
        <v>1700.16</v>
      </c>
      <c r="T81" s="366" t="n">
        <v>0</v>
      </c>
      <c r="U81" s="326"/>
      <c r="V81" s="355" t="n">
        <f aca="false">+'NF-KSF-TRIAL-BAL-2020'!O81+'RA-TRIAL-BAL-2020'!O81+'DES-TRIAL-BAL-2020'!O81+'DMP-TRIAL-BAL-2020'!O81</f>
        <v>0</v>
      </c>
      <c r="W81" s="356" t="n">
        <f aca="false">+'NF-KSF-TRIAL-BAL-2020'!P81+'RA-TRIAL-BAL-2020'!P81+'DES-TRIAL-BAL-2020'!P81+'DMP-TRIAL-BAL-2020'!P81</f>
        <v>0</v>
      </c>
      <c r="X81" s="357" t="n">
        <f aca="false">+'NF-KSF-TRIAL-BAL-2020'!Q81+'RA-TRIAL-BAL-2020'!Q81+'DES-TRIAL-BAL-2020'!Q81+'DMP-TRIAL-BAL-2020'!Q81</f>
        <v>0</v>
      </c>
      <c r="Y81" s="356" t="n">
        <f aca="false">+'NF-KSF-TRIAL-BAL-2020'!R81+'RA-TRIAL-BAL-2020'!R81+'DES-TRIAL-BAL-2020'!R81+'DMP-TRIAL-BAL-2020'!R81</f>
        <v>0</v>
      </c>
      <c r="Z81" s="357" t="n">
        <f aca="false">+'NF-KSF-TRIAL-BAL-2020'!S81+'RA-TRIAL-BAL-2020'!S81+'DES-TRIAL-BAL-2020'!S81+'DMP-TRIAL-BAL-2020'!S81</f>
        <v>0</v>
      </c>
      <c r="AA81" s="358" t="n">
        <f aca="false">+'NF-KSF-TRIAL-BAL-2020'!T81+'RA-TRIAL-BAL-2020'!T81+'DES-TRIAL-BAL-2020'!T81+'DMP-TRIAL-BAL-2020'!T81</f>
        <v>0</v>
      </c>
      <c r="AB81" s="326"/>
      <c r="AC81" s="353"/>
      <c r="AD81" s="364" t="n">
        <v>0</v>
      </c>
      <c r="AE81" s="431"/>
      <c r="AF81" s="329"/>
      <c r="AG81" s="372" t="n">
        <f aca="false">+IF(ABS(+AC81+AE81)&gt;=ABS(AD81+AF81),+AC81-AD81+AE81-AF81,0)</f>
        <v>0</v>
      </c>
      <c r="AH81" s="366" t="n">
        <v>0</v>
      </c>
      <c r="AI81" s="326"/>
      <c r="AJ81" s="359" t="n">
        <f aca="false">+N81</f>
        <v>2060</v>
      </c>
      <c r="AK81" s="338" t="n">
        <f aca="false">+ROUND(+O81+V81+AC81,2)</f>
        <v>0</v>
      </c>
      <c r="AL81" s="364" t="n">
        <v>0</v>
      </c>
      <c r="AM81" s="331" t="n">
        <f aca="false">+ROUND(+Q81+X81+AE81,2)</f>
        <v>1700.16</v>
      </c>
      <c r="AN81" s="339" t="n">
        <f aca="false">+ROUND(+R81+Y81+AF81,2)</f>
        <v>0</v>
      </c>
      <c r="AO81" s="331" t="n">
        <f aca="false">+S81+Z81+AG81</f>
        <v>1700.16</v>
      </c>
      <c r="AP81" s="430" t="n">
        <v>0</v>
      </c>
      <c r="AQ81" s="131"/>
      <c r="AR81" s="341" t="n">
        <f aca="false">+ROUND(+SUM(AK81-AL81)-SUM(O81-P81)-SUM(V81-W81)-SUM(AC81-AD81),2)</f>
        <v>0</v>
      </c>
      <c r="AS81" s="342" t="n">
        <f aca="false">+ROUND(+SUM(AM81-AN81)-SUM(Q81-R81)-SUM(X81-Y81)-SUM(AE81-AF81),2)</f>
        <v>0</v>
      </c>
      <c r="AT81" s="343" t="n">
        <f aca="false">+ROUND(+SUM(AO81-AP81)-SUM(S81-T81)-SUM(Z81-AA81)-SUM(AG81-AH81),2)</f>
        <v>0</v>
      </c>
      <c r="AU81" s="131"/>
      <c r="AV81" s="373" t="n">
        <f aca="false">+IF(OR(ROUND(P81,2)+ROUND(R81,2)&gt;+ROUND(O81,2)+ROUND(Q81,2),+ABS(ROUND(P81,2)+ROUND(R81,2))&gt;+ABS(ROUND(O81,2)+ROUND(Q81,2))),+(ROUND(P81,2)+ROUND(R81,2))-(ROUND(O81,2)+ROUND(Q81,2)),0)</f>
        <v>0</v>
      </c>
      <c r="AW81" s="344"/>
      <c r="AX81" s="373" t="n">
        <f aca="false">+IF(OR(ROUND(AD81,2)+ROUND(AF81,2)&gt;+ROUND(AC81,2)+ROUND(AE81,2),+ABS(ROUND(AD81,2)+ROUND(AF81,2))&gt;+ABS(ROUND(AC81,2)+ROUND(AE81,2))),+(ROUND(AD81,2)+ROUND(AF81,2))-(ROUND(AC81,2)+ROUND(AE81,2)),0)</f>
        <v>0</v>
      </c>
      <c r="AY81" s="131"/>
      <c r="AZ81" s="131"/>
      <c r="BA81" s="131"/>
      <c r="BB81" s="131"/>
      <c r="BC81" s="131"/>
      <c r="BD81" s="131"/>
    </row>
    <row r="82" customFormat="false" ht="15.75" hidden="false" customHeight="false" outlineLevel="0" collapsed="false">
      <c r="A82" s="348" t="n">
        <v>2071</v>
      </c>
      <c r="B82" s="324" t="s">
        <v>397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 t="s">
        <v>331</v>
      </c>
      <c r="N82" s="352" t="n">
        <f aca="false">+A82</f>
        <v>2071</v>
      </c>
      <c r="O82" s="353" t="n">
        <v>0</v>
      </c>
      <c r="P82" s="364" t="n">
        <v>0</v>
      </c>
      <c r="Q82" s="330"/>
      <c r="R82" s="329"/>
      <c r="S82" s="372" t="n">
        <f aca="false">+IF(ABS(+O82+Q82)&gt;=ABS(P82+R82),+O82-P82+Q82-R82,0)</f>
        <v>0</v>
      </c>
      <c r="T82" s="366" t="n">
        <v>0</v>
      </c>
      <c r="U82" s="326"/>
      <c r="V82" s="355" t="n">
        <f aca="false">+'NF-KSF-TRIAL-BAL-2020'!O82+'RA-TRIAL-BAL-2020'!O82+'DES-TRIAL-BAL-2020'!O82+'DMP-TRIAL-BAL-2020'!O82</f>
        <v>0</v>
      </c>
      <c r="W82" s="356" t="n">
        <f aca="false">+'NF-KSF-TRIAL-BAL-2020'!P82+'RA-TRIAL-BAL-2020'!P82+'DES-TRIAL-BAL-2020'!P82+'DMP-TRIAL-BAL-2020'!P82</f>
        <v>0</v>
      </c>
      <c r="X82" s="357" t="n">
        <f aca="false">+'NF-KSF-TRIAL-BAL-2020'!Q82+'RA-TRIAL-BAL-2020'!Q82+'DES-TRIAL-BAL-2020'!Q82+'DMP-TRIAL-BAL-2020'!Q82</f>
        <v>0</v>
      </c>
      <c r="Y82" s="356" t="n">
        <f aca="false">+'NF-KSF-TRIAL-BAL-2020'!R82+'RA-TRIAL-BAL-2020'!R82+'DES-TRIAL-BAL-2020'!R82+'DMP-TRIAL-BAL-2020'!R82</f>
        <v>0</v>
      </c>
      <c r="Z82" s="357" t="n">
        <f aca="false">+'NF-KSF-TRIAL-BAL-2020'!S82+'RA-TRIAL-BAL-2020'!S82+'DES-TRIAL-BAL-2020'!S82+'DMP-TRIAL-BAL-2020'!S82</f>
        <v>0</v>
      </c>
      <c r="AA82" s="358" t="n">
        <f aca="false">+'NF-KSF-TRIAL-BAL-2020'!T82+'RA-TRIAL-BAL-2020'!T82+'DES-TRIAL-BAL-2020'!T82+'DMP-TRIAL-BAL-2020'!T82</f>
        <v>0</v>
      </c>
      <c r="AB82" s="326"/>
      <c r="AC82" s="353"/>
      <c r="AD82" s="364" t="n">
        <v>0</v>
      </c>
      <c r="AE82" s="431" t="n">
        <v>8979.16</v>
      </c>
      <c r="AF82" s="329" t="n">
        <v>8979.16</v>
      </c>
      <c r="AG82" s="372" t="n">
        <f aca="false">+IF(ABS(+AC82+AE82)&gt;=ABS(AD82+AF82),+AC82-AD82+AE82-AF82,0)</f>
        <v>0</v>
      </c>
      <c r="AH82" s="366" t="n">
        <v>0</v>
      </c>
      <c r="AI82" s="326"/>
      <c r="AJ82" s="359" t="n">
        <f aca="false">+N82</f>
        <v>2071</v>
      </c>
      <c r="AK82" s="338" t="n">
        <f aca="false">+ROUND(+O82+V82+AC82,2)</f>
        <v>0</v>
      </c>
      <c r="AL82" s="364" t="n">
        <v>0</v>
      </c>
      <c r="AM82" s="331" t="n">
        <f aca="false">+ROUND(+Q82+X82+AE82,2)</f>
        <v>8979.16</v>
      </c>
      <c r="AN82" s="339" t="n">
        <f aca="false">+ROUND(+R82+Y82+AF82,2)</f>
        <v>8979.16</v>
      </c>
      <c r="AO82" s="331" t="n">
        <f aca="false">+S82+Z82+AG82</f>
        <v>0</v>
      </c>
      <c r="AP82" s="430" t="n">
        <v>0</v>
      </c>
      <c r="AQ82" s="131"/>
      <c r="AR82" s="341" t="n">
        <f aca="false">+ROUND(+SUM(AK82-AL82)-SUM(O82-P82)-SUM(V82-W82)-SUM(AC82-AD82),2)</f>
        <v>0</v>
      </c>
      <c r="AS82" s="342" t="n">
        <f aca="false">+ROUND(+SUM(AM82-AN82)-SUM(Q82-R82)-SUM(X82-Y82)-SUM(AE82-AF82),2)</f>
        <v>0</v>
      </c>
      <c r="AT82" s="343" t="n">
        <f aca="false">+ROUND(+SUM(AO82-AP82)-SUM(S82-T82)-SUM(Z82-AA82)-SUM(AG82-AH82),2)</f>
        <v>0</v>
      </c>
      <c r="AU82" s="131"/>
      <c r="AV82" s="373" t="n">
        <f aca="false">+IF(OR(ROUND(P82,2)+ROUND(R82,2)&gt;+ROUND(O82,2)+ROUND(Q82,2),+ABS(ROUND(P82,2)+ROUND(R82,2))&gt;+ABS(ROUND(O82,2)+ROUND(Q82,2))),+(ROUND(P82,2)+ROUND(R82,2))-(ROUND(O82,2)+ROUND(Q82,2)),0)</f>
        <v>0</v>
      </c>
      <c r="AW82" s="344"/>
      <c r="AX82" s="373" t="n">
        <f aca="false">+IF(OR(ROUND(AD82,2)+ROUND(AF82,2)&gt;+ROUND(AC82,2)+ROUND(AE82,2),+ABS(ROUND(AD82,2)+ROUND(AF82,2))&gt;+ABS(ROUND(AC82,2)+ROUND(AE82,2))),+(ROUND(AD82,2)+ROUND(AF82,2))-(ROUND(AC82,2)+ROUND(AE82,2)),0)</f>
        <v>0</v>
      </c>
      <c r="AY82" s="131"/>
      <c r="AZ82" s="131"/>
      <c r="BA82" s="131"/>
      <c r="BB82" s="131"/>
      <c r="BC82" s="131"/>
      <c r="BD82" s="131"/>
    </row>
    <row r="83" customFormat="false" ht="15.75" hidden="false" customHeight="false" outlineLevel="0" collapsed="false">
      <c r="A83" s="348" t="n">
        <v>2079</v>
      </c>
      <c r="B83" s="324" t="s">
        <v>398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 t="s">
        <v>331</v>
      </c>
      <c r="N83" s="352" t="n">
        <f aca="false">+A83</f>
        <v>2079</v>
      </c>
      <c r="O83" s="353" t="n">
        <v>0</v>
      </c>
      <c r="P83" s="364" t="n">
        <v>0</v>
      </c>
      <c r="Q83" s="330"/>
      <c r="R83" s="329"/>
      <c r="S83" s="372" t="n">
        <f aca="false">+IF(ABS(+O83+Q83)&gt;=ABS(P83+R83),+O83-P83+Q83-R83,0)</f>
        <v>0</v>
      </c>
      <c r="T83" s="366" t="n">
        <v>0</v>
      </c>
      <c r="U83" s="326"/>
      <c r="V83" s="355" t="n">
        <f aca="false">+'NF-KSF-TRIAL-BAL-2020'!O83+'RA-TRIAL-BAL-2020'!O83+'DES-TRIAL-BAL-2020'!O83+'DMP-TRIAL-BAL-2020'!O83</f>
        <v>0</v>
      </c>
      <c r="W83" s="356" t="n">
        <f aca="false">+'NF-KSF-TRIAL-BAL-2020'!P83+'RA-TRIAL-BAL-2020'!P83+'DES-TRIAL-BAL-2020'!P83+'DMP-TRIAL-BAL-2020'!P83</f>
        <v>0</v>
      </c>
      <c r="X83" s="357" t="n">
        <f aca="false">+'NF-KSF-TRIAL-BAL-2020'!Q83+'RA-TRIAL-BAL-2020'!Q83+'DES-TRIAL-BAL-2020'!Q83+'DMP-TRIAL-BAL-2020'!Q83</f>
        <v>0</v>
      </c>
      <c r="Y83" s="356" t="n">
        <f aca="false">+'NF-KSF-TRIAL-BAL-2020'!R83+'RA-TRIAL-BAL-2020'!R83+'DES-TRIAL-BAL-2020'!R83+'DMP-TRIAL-BAL-2020'!R83</f>
        <v>0</v>
      </c>
      <c r="Z83" s="357" t="n">
        <f aca="false">+'NF-KSF-TRIAL-BAL-2020'!S83+'RA-TRIAL-BAL-2020'!S83+'DES-TRIAL-BAL-2020'!S83+'DMP-TRIAL-BAL-2020'!S83</f>
        <v>0</v>
      </c>
      <c r="AA83" s="358" t="n">
        <f aca="false">+'NF-KSF-TRIAL-BAL-2020'!T83+'RA-TRIAL-BAL-2020'!T83+'DES-TRIAL-BAL-2020'!T83+'DMP-TRIAL-BAL-2020'!T83</f>
        <v>0</v>
      </c>
      <c r="AB83" s="326"/>
      <c r="AC83" s="353"/>
      <c r="AD83" s="364" t="n">
        <v>0</v>
      </c>
      <c r="AE83" s="431"/>
      <c r="AF83" s="329"/>
      <c r="AG83" s="372" t="n">
        <f aca="false">+IF(ABS(+AC83+AE83)&gt;=ABS(AD83+AF83),+AC83-AD83+AE83-AF83,0)</f>
        <v>0</v>
      </c>
      <c r="AH83" s="366" t="n">
        <v>0</v>
      </c>
      <c r="AI83" s="326"/>
      <c r="AJ83" s="359" t="n">
        <f aca="false">+N83</f>
        <v>2079</v>
      </c>
      <c r="AK83" s="338" t="n">
        <f aca="false">+ROUND(+O83+V83+AC83,2)</f>
        <v>0</v>
      </c>
      <c r="AL83" s="364" t="n">
        <v>0</v>
      </c>
      <c r="AM83" s="331" t="n">
        <f aca="false">+ROUND(+Q83+X83+AE83,2)</f>
        <v>0</v>
      </c>
      <c r="AN83" s="339" t="n">
        <f aca="false">+ROUND(+R83+Y83+AF83,2)</f>
        <v>0</v>
      </c>
      <c r="AO83" s="331" t="n">
        <f aca="false">+S83+Z83+AG83</f>
        <v>0</v>
      </c>
      <c r="AP83" s="430" t="n">
        <v>0</v>
      </c>
      <c r="AQ83" s="131"/>
      <c r="AR83" s="341" t="n">
        <f aca="false">+ROUND(+SUM(AK83-AL83)-SUM(O83-P83)-SUM(V83-W83)-SUM(AC83-AD83),2)</f>
        <v>0</v>
      </c>
      <c r="AS83" s="342" t="n">
        <f aca="false">+ROUND(+SUM(AM83-AN83)-SUM(Q83-R83)-SUM(X83-Y83)-SUM(AE83-AF83),2)</f>
        <v>0</v>
      </c>
      <c r="AT83" s="343" t="n">
        <f aca="false">+ROUND(+SUM(AO83-AP83)-SUM(S83-T83)-SUM(Z83-AA83)-SUM(AG83-AH83),2)</f>
        <v>0</v>
      </c>
      <c r="AU83" s="131"/>
      <c r="AV83" s="373" t="n">
        <f aca="false">+IF(OR(ROUND(P83,2)+ROUND(R83,2)&gt;+ROUND(O83,2)+ROUND(Q83,2),+ABS(ROUND(P83,2)+ROUND(R83,2))&gt;+ABS(ROUND(O83,2)+ROUND(Q83,2))),+(ROUND(P83,2)+ROUND(R83,2))-(ROUND(O83,2)+ROUND(Q83,2)),0)</f>
        <v>0</v>
      </c>
      <c r="AW83" s="344"/>
      <c r="AX83" s="373" t="n">
        <f aca="false">+IF(OR(ROUND(AD83,2)+ROUND(AF83,2)&gt;+ROUND(AC83,2)+ROUND(AE83,2),+ABS(ROUND(AD83,2)+ROUND(AF83,2))&gt;+ABS(ROUND(AC83,2)+ROUND(AE83,2))),+(ROUND(AD83,2)+ROUND(AF83,2))-(ROUND(AC83,2)+ROUND(AE83,2)),0)</f>
        <v>0</v>
      </c>
      <c r="AY83" s="131"/>
      <c r="AZ83" s="131"/>
      <c r="BA83" s="131"/>
      <c r="BB83" s="131"/>
      <c r="BC83" s="131"/>
      <c r="BD83" s="131"/>
    </row>
    <row r="84" customFormat="false" ht="15.75" hidden="false" customHeight="false" outlineLevel="0" collapsed="false">
      <c r="A84" s="348" t="n">
        <v>2091</v>
      </c>
      <c r="B84" s="324" t="s">
        <v>399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 t="s">
        <v>331</v>
      </c>
      <c r="N84" s="352" t="n">
        <f aca="false">+A84</f>
        <v>2091</v>
      </c>
      <c r="O84" s="353" t="n">
        <v>0</v>
      </c>
      <c r="P84" s="364" t="n">
        <v>0</v>
      </c>
      <c r="Q84" s="330"/>
      <c r="R84" s="329"/>
      <c r="S84" s="372" t="n">
        <f aca="false">+IF(ABS(+O84+Q84)&gt;=ABS(P84+R84),+O84-P84+Q84-R84,0)</f>
        <v>0</v>
      </c>
      <c r="T84" s="366" t="n">
        <v>0</v>
      </c>
      <c r="U84" s="326"/>
      <c r="V84" s="355" t="n">
        <f aca="false">+'NF-KSF-TRIAL-BAL-2020'!O84+'RA-TRIAL-BAL-2020'!O84+'DES-TRIAL-BAL-2020'!O84+'DMP-TRIAL-BAL-2020'!O84</f>
        <v>0</v>
      </c>
      <c r="W84" s="356" t="n">
        <f aca="false">+'NF-KSF-TRIAL-BAL-2020'!P84+'RA-TRIAL-BAL-2020'!P84+'DES-TRIAL-BAL-2020'!P84+'DMP-TRIAL-BAL-2020'!P84</f>
        <v>0</v>
      </c>
      <c r="X84" s="357" t="n">
        <f aca="false">+'NF-KSF-TRIAL-BAL-2020'!Q84+'RA-TRIAL-BAL-2020'!Q84+'DES-TRIAL-BAL-2020'!Q84+'DMP-TRIAL-BAL-2020'!Q84</f>
        <v>0</v>
      </c>
      <c r="Y84" s="356" t="n">
        <f aca="false">+'NF-KSF-TRIAL-BAL-2020'!R84+'RA-TRIAL-BAL-2020'!R84+'DES-TRIAL-BAL-2020'!R84+'DMP-TRIAL-BAL-2020'!R84</f>
        <v>0</v>
      </c>
      <c r="Z84" s="357" t="n">
        <f aca="false">+'NF-KSF-TRIAL-BAL-2020'!S84+'RA-TRIAL-BAL-2020'!S84+'DES-TRIAL-BAL-2020'!S84+'DMP-TRIAL-BAL-2020'!S84</f>
        <v>0</v>
      </c>
      <c r="AA84" s="358" t="n">
        <f aca="false">+'NF-KSF-TRIAL-BAL-2020'!T84+'RA-TRIAL-BAL-2020'!T84+'DES-TRIAL-BAL-2020'!T84+'DMP-TRIAL-BAL-2020'!T84</f>
        <v>0</v>
      </c>
      <c r="AB84" s="326"/>
      <c r="AC84" s="353"/>
      <c r="AD84" s="364" t="n">
        <v>0</v>
      </c>
      <c r="AE84" s="431"/>
      <c r="AF84" s="329"/>
      <c r="AG84" s="372" t="n">
        <f aca="false">+IF(ABS(+AC84+AE84)&gt;=ABS(AD84+AF84),+AC84-AD84+AE84-AF84,0)</f>
        <v>0</v>
      </c>
      <c r="AH84" s="366" t="n">
        <v>0</v>
      </c>
      <c r="AI84" s="326"/>
      <c r="AJ84" s="359" t="n">
        <f aca="false">+N84</f>
        <v>2091</v>
      </c>
      <c r="AK84" s="338" t="n">
        <f aca="false">+ROUND(+O84+V84+AC84,2)</f>
        <v>0</v>
      </c>
      <c r="AL84" s="364" t="n">
        <v>0</v>
      </c>
      <c r="AM84" s="331" t="n">
        <f aca="false">+ROUND(+Q84+X84+AE84,2)</f>
        <v>0</v>
      </c>
      <c r="AN84" s="339" t="n">
        <f aca="false">+ROUND(+R84+Y84+AF84,2)</f>
        <v>0</v>
      </c>
      <c r="AO84" s="331" t="n">
        <f aca="false">+S84+Z84+AG84</f>
        <v>0</v>
      </c>
      <c r="AP84" s="430" t="n">
        <v>0</v>
      </c>
      <c r="AQ84" s="131"/>
      <c r="AR84" s="341" t="n">
        <f aca="false">+ROUND(+SUM(AK84-AL84)-SUM(O84-P84)-SUM(V84-W84)-SUM(AC84-AD84),2)</f>
        <v>0</v>
      </c>
      <c r="AS84" s="342" t="n">
        <f aca="false">+ROUND(+SUM(AM84-AN84)-SUM(Q84-R84)-SUM(X84-Y84)-SUM(AE84-AF84),2)</f>
        <v>0</v>
      </c>
      <c r="AT84" s="343" t="n">
        <f aca="false">+ROUND(+SUM(AO84-AP84)-SUM(S84-T84)-SUM(Z84-AA84)-SUM(AG84-AH84),2)</f>
        <v>0</v>
      </c>
      <c r="AU84" s="131"/>
      <c r="AV84" s="373" t="n">
        <f aca="false">+IF(OR(ROUND(P84,2)+ROUND(R84,2)&gt;+ROUND(O84,2)+ROUND(Q84,2),+ABS(ROUND(P84,2)+ROUND(R84,2))&gt;+ABS(ROUND(O84,2)+ROUND(Q84,2))),+(ROUND(P84,2)+ROUND(R84,2))-(ROUND(O84,2)+ROUND(Q84,2)),0)</f>
        <v>0</v>
      </c>
      <c r="AW84" s="344"/>
      <c r="AX84" s="373" t="n">
        <f aca="false">+IF(OR(ROUND(AD84,2)+ROUND(AF84,2)&gt;+ROUND(AC84,2)+ROUND(AE84,2),+ABS(ROUND(AD84,2)+ROUND(AF84,2))&gt;+ABS(ROUND(AC84,2)+ROUND(AE84,2))),+(ROUND(AD84,2)+ROUND(AF84,2))-(ROUND(AC84,2)+ROUND(AE84,2)),0)</f>
        <v>0</v>
      </c>
      <c r="AY84" s="131"/>
      <c r="AZ84" s="131"/>
      <c r="BA84" s="131"/>
      <c r="BB84" s="131"/>
      <c r="BC84" s="131"/>
      <c r="BD84" s="131"/>
    </row>
    <row r="85" customFormat="false" ht="15.75" hidden="false" customHeight="false" outlineLevel="0" collapsed="false">
      <c r="A85" s="348" t="n">
        <v>2099</v>
      </c>
      <c r="B85" s="324" t="s">
        <v>400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 t="s">
        <v>331</v>
      </c>
      <c r="N85" s="352" t="n">
        <f aca="false">+A85</f>
        <v>2099</v>
      </c>
      <c r="O85" s="353" t="n">
        <v>23481.95</v>
      </c>
      <c r="P85" s="364" t="n">
        <v>0</v>
      </c>
      <c r="Q85" s="330"/>
      <c r="R85" s="329"/>
      <c r="S85" s="372" t="n">
        <f aca="false">+IF(ABS(+O85+Q85)&gt;=ABS(P85+R85),+O85-P85+Q85-R85,0)</f>
        <v>23481.95</v>
      </c>
      <c r="T85" s="366" t="n">
        <v>0</v>
      </c>
      <c r="U85" s="326"/>
      <c r="V85" s="355" t="n">
        <f aca="false">+'NF-KSF-TRIAL-BAL-2020'!O85+'RA-TRIAL-BAL-2020'!O85+'DES-TRIAL-BAL-2020'!O85+'DMP-TRIAL-BAL-2020'!O85</f>
        <v>0</v>
      </c>
      <c r="W85" s="356" t="n">
        <f aca="false">+'NF-KSF-TRIAL-BAL-2020'!P85+'RA-TRIAL-BAL-2020'!P85+'DES-TRIAL-BAL-2020'!P85+'DMP-TRIAL-BAL-2020'!P85</f>
        <v>0</v>
      </c>
      <c r="X85" s="357" t="n">
        <f aca="false">+'NF-KSF-TRIAL-BAL-2020'!Q85+'RA-TRIAL-BAL-2020'!Q85+'DES-TRIAL-BAL-2020'!Q85+'DMP-TRIAL-BAL-2020'!Q85</f>
        <v>0</v>
      </c>
      <c r="Y85" s="356" t="n">
        <f aca="false">+'NF-KSF-TRIAL-BAL-2020'!R85+'RA-TRIAL-BAL-2020'!R85+'DES-TRIAL-BAL-2020'!R85+'DMP-TRIAL-BAL-2020'!R85</f>
        <v>0</v>
      </c>
      <c r="Z85" s="357" t="n">
        <f aca="false">+'NF-KSF-TRIAL-BAL-2020'!S85+'RA-TRIAL-BAL-2020'!S85+'DES-TRIAL-BAL-2020'!S85+'DMP-TRIAL-BAL-2020'!S85</f>
        <v>0</v>
      </c>
      <c r="AA85" s="358" t="n">
        <f aca="false">+'NF-KSF-TRIAL-BAL-2020'!T85+'RA-TRIAL-BAL-2020'!T85+'DES-TRIAL-BAL-2020'!T85+'DMP-TRIAL-BAL-2020'!T85</f>
        <v>0</v>
      </c>
      <c r="AB85" s="326"/>
      <c r="AC85" s="353"/>
      <c r="AD85" s="364" t="n">
        <v>0</v>
      </c>
      <c r="AE85" s="431"/>
      <c r="AF85" s="329"/>
      <c r="AG85" s="372" t="n">
        <f aca="false">+IF(ABS(+AC85+AE85)&gt;=ABS(AD85+AF85),+AC85-AD85+AE85-AF85,0)</f>
        <v>0</v>
      </c>
      <c r="AH85" s="366" t="n">
        <v>0</v>
      </c>
      <c r="AI85" s="326"/>
      <c r="AJ85" s="359" t="n">
        <f aca="false">+N85</f>
        <v>2099</v>
      </c>
      <c r="AK85" s="338" t="n">
        <f aca="false">+ROUND(+O85+V85+AC85,2)</f>
        <v>23481.95</v>
      </c>
      <c r="AL85" s="364" t="n">
        <v>0</v>
      </c>
      <c r="AM85" s="331" t="n">
        <f aca="false">+ROUND(+Q85+X85+AE85,2)</f>
        <v>0</v>
      </c>
      <c r="AN85" s="339" t="n">
        <f aca="false">+ROUND(+R85+Y85+AF85,2)</f>
        <v>0</v>
      </c>
      <c r="AO85" s="331" t="n">
        <f aca="false">+S85+Z85+AG85</f>
        <v>23481.95</v>
      </c>
      <c r="AP85" s="430" t="n">
        <v>0</v>
      </c>
      <c r="AQ85" s="131"/>
      <c r="AR85" s="341" t="n">
        <f aca="false">+ROUND(+SUM(AK85-AL85)-SUM(O85-P85)-SUM(V85-W85)-SUM(AC85-AD85),2)</f>
        <v>0</v>
      </c>
      <c r="AS85" s="342" t="n">
        <f aca="false">+ROUND(+SUM(AM85-AN85)-SUM(Q85-R85)-SUM(X85-Y85)-SUM(AE85-AF85),2)</f>
        <v>0</v>
      </c>
      <c r="AT85" s="343" t="n">
        <f aca="false">+ROUND(+SUM(AO85-AP85)-SUM(S85-T85)-SUM(Z85-AA85)-SUM(AG85-AH85),2)</f>
        <v>0</v>
      </c>
      <c r="AU85" s="131"/>
      <c r="AV85" s="373" t="n">
        <f aca="false">+IF(OR(ROUND(P85,2)+ROUND(R85,2)&gt;+ROUND(O85,2)+ROUND(Q85,2),+ABS(ROUND(P85,2)+ROUND(R85,2))&gt;+ABS(ROUND(O85,2)+ROUND(Q85,2))),+(ROUND(P85,2)+ROUND(R85,2))-(ROUND(O85,2)+ROUND(Q85,2)),0)</f>
        <v>0</v>
      </c>
      <c r="AW85" s="344"/>
      <c r="AX85" s="373" t="n">
        <f aca="false">+IF(OR(ROUND(AD85,2)+ROUND(AF85,2)&gt;+ROUND(AC85,2)+ROUND(AE85,2),+ABS(ROUND(AD85,2)+ROUND(AF85,2))&gt;+ABS(ROUND(AC85,2)+ROUND(AE85,2))),+(ROUND(AD85,2)+ROUND(AF85,2))-(ROUND(AC85,2)+ROUND(AE85,2)),0)</f>
        <v>0</v>
      </c>
      <c r="AY85" s="131"/>
      <c r="AZ85" s="131"/>
      <c r="BA85" s="131"/>
      <c r="BB85" s="131"/>
      <c r="BC85" s="131"/>
      <c r="BD85" s="131"/>
    </row>
    <row r="86" customFormat="false" ht="15.75" hidden="false" customHeight="false" outlineLevel="0" collapsed="false">
      <c r="A86" s="348" t="n">
        <v>2101</v>
      </c>
      <c r="B86" s="324" t="s">
        <v>401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 t="s">
        <v>331</v>
      </c>
      <c r="N86" s="352" t="n">
        <f aca="false">+A86</f>
        <v>2101</v>
      </c>
      <c r="O86" s="353" t="n">
        <v>1436.83</v>
      </c>
      <c r="P86" s="364" t="n">
        <v>0</v>
      </c>
      <c r="Q86" s="330"/>
      <c r="R86" s="329"/>
      <c r="S86" s="372" t="n">
        <f aca="false">+IF(ABS(+O86+Q86)&gt;=ABS(P86+R86),+O86-P86+Q86-R86,0)</f>
        <v>1436.83</v>
      </c>
      <c r="T86" s="366" t="n">
        <v>0</v>
      </c>
      <c r="U86" s="326"/>
      <c r="V86" s="355" t="n">
        <f aca="false">+'NF-KSF-TRIAL-BAL-2020'!O86+'RA-TRIAL-BAL-2020'!O86+'DES-TRIAL-BAL-2020'!O86+'DMP-TRIAL-BAL-2020'!O86</f>
        <v>0</v>
      </c>
      <c r="W86" s="356" t="n">
        <f aca="false">+'NF-KSF-TRIAL-BAL-2020'!P86+'RA-TRIAL-BAL-2020'!P86+'DES-TRIAL-BAL-2020'!P86+'DMP-TRIAL-BAL-2020'!P86</f>
        <v>0</v>
      </c>
      <c r="X86" s="357" t="n">
        <f aca="false">+'NF-KSF-TRIAL-BAL-2020'!Q86+'RA-TRIAL-BAL-2020'!Q86+'DES-TRIAL-BAL-2020'!Q86+'DMP-TRIAL-BAL-2020'!Q86</f>
        <v>0</v>
      </c>
      <c r="Y86" s="356" t="n">
        <f aca="false">+'NF-KSF-TRIAL-BAL-2020'!R86+'RA-TRIAL-BAL-2020'!R86+'DES-TRIAL-BAL-2020'!R86+'DMP-TRIAL-BAL-2020'!R86</f>
        <v>0</v>
      </c>
      <c r="Z86" s="357" t="n">
        <f aca="false">+'NF-KSF-TRIAL-BAL-2020'!S86+'RA-TRIAL-BAL-2020'!S86+'DES-TRIAL-BAL-2020'!S86+'DMP-TRIAL-BAL-2020'!S86</f>
        <v>0</v>
      </c>
      <c r="AA86" s="358" t="n">
        <f aca="false">+'NF-KSF-TRIAL-BAL-2020'!T86+'RA-TRIAL-BAL-2020'!T86+'DES-TRIAL-BAL-2020'!T86+'DMP-TRIAL-BAL-2020'!T86</f>
        <v>0</v>
      </c>
      <c r="AB86" s="326"/>
      <c r="AC86" s="353"/>
      <c r="AD86" s="364" t="n">
        <v>0</v>
      </c>
      <c r="AE86" s="431"/>
      <c r="AF86" s="329"/>
      <c r="AG86" s="372" t="n">
        <f aca="false">+IF(ABS(+AC86+AE86)&gt;=ABS(AD86+AF86),+AC86-AD86+AE86-AF86,0)</f>
        <v>0</v>
      </c>
      <c r="AH86" s="366" t="n">
        <v>0</v>
      </c>
      <c r="AI86" s="326"/>
      <c r="AJ86" s="359" t="n">
        <f aca="false">+N86</f>
        <v>2101</v>
      </c>
      <c r="AK86" s="338" t="n">
        <f aca="false">+ROUND(+O86+V86+AC86,2)</f>
        <v>1436.83</v>
      </c>
      <c r="AL86" s="364" t="n">
        <v>0</v>
      </c>
      <c r="AM86" s="331" t="n">
        <f aca="false">+ROUND(+Q86+X86+AE86,2)</f>
        <v>0</v>
      </c>
      <c r="AN86" s="339" t="n">
        <f aca="false">+ROUND(+R86+Y86+AF86,2)</f>
        <v>0</v>
      </c>
      <c r="AO86" s="331" t="n">
        <f aca="false">+S86+Z86+AG86</f>
        <v>1436.83</v>
      </c>
      <c r="AP86" s="430" t="n">
        <v>0</v>
      </c>
      <c r="AQ86" s="131"/>
      <c r="AR86" s="341" t="n">
        <f aca="false">+ROUND(+SUM(AK86-AL86)-SUM(O86-P86)-SUM(V86-W86)-SUM(AC86-AD86),2)</f>
        <v>0</v>
      </c>
      <c r="AS86" s="342" t="n">
        <f aca="false">+ROUND(+SUM(AM86-AN86)-SUM(Q86-R86)-SUM(X86-Y86)-SUM(AE86-AF86),2)</f>
        <v>0</v>
      </c>
      <c r="AT86" s="343" t="n">
        <f aca="false">+ROUND(+SUM(AO86-AP86)-SUM(S86-T86)-SUM(Z86-AA86)-SUM(AG86-AH86),2)</f>
        <v>0</v>
      </c>
      <c r="AU86" s="131"/>
      <c r="AV86" s="373" t="n">
        <f aca="false">+IF(OR(ROUND(P86,2)+ROUND(R86,2)&gt;+ROUND(O86,2)+ROUND(Q86,2),+ABS(ROUND(P86,2)+ROUND(R86,2))&gt;+ABS(ROUND(O86,2)+ROUND(Q86,2))),+(ROUND(P86,2)+ROUND(R86,2))-(ROUND(O86,2)+ROUND(Q86,2)),0)</f>
        <v>0</v>
      </c>
      <c r="AW86" s="344"/>
      <c r="AX86" s="373" t="n">
        <f aca="false">+IF(OR(ROUND(AD86,2)+ROUND(AF86,2)&gt;+ROUND(AC86,2)+ROUND(AE86,2),+ABS(ROUND(AD86,2)+ROUND(AF86,2))&gt;+ABS(ROUND(AC86,2)+ROUND(AE86,2))),+(ROUND(AD86,2)+ROUND(AF86,2))-(ROUND(AC86,2)+ROUND(AE86,2)),0)</f>
        <v>0</v>
      </c>
      <c r="AY86" s="131"/>
      <c r="AZ86" s="131"/>
      <c r="BA86" s="131"/>
      <c r="BB86" s="131"/>
      <c r="BC86" s="131"/>
      <c r="BD86" s="131"/>
    </row>
    <row r="87" customFormat="false" ht="15.75" hidden="false" customHeight="false" outlineLevel="0" collapsed="false">
      <c r="A87" s="348" t="n">
        <v>2102</v>
      </c>
      <c r="B87" s="324" t="s">
        <v>402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 t="s">
        <v>331</v>
      </c>
      <c r="N87" s="352" t="n">
        <f aca="false">+A87</f>
        <v>2102</v>
      </c>
      <c r="O87" s="353" t="n">
        <v>0</v>
      </c>
      <c r="P87" s="364" t="n">
        <v>0</v>
      </c>
      <c r="Q87" s="330"/>
      <c r="R87" s="329"/>
      <c r="S87" s="372" t="n">
        <f aca="false">+IF(ABS(+O87+Q87)&gt;=ABS(P87+R87),+O87-P87+Q87-R87,0)</f>
        <v>0</v>
      </c>
      <c r="T87" s="366" t="n">
        <v>0</v>
      </c>
      <c r="U87" s="326"/>
      <c r="V87" s="355" t="n">
        <f aca="false">+'NF-KSF-TRIAL-BAL-2020'!O87+'RA-TRIAL-BAL-2020'!O87+'DES-TRIAL-BAL-2020'!O87+'DMP-TRIAL-BAL-2020'!O87</f>
        <v>0</v>
      </c>
      <c r="W87" s="356" t="n">
        <f aca="false">+'NF-KSF-TRIAL-BAL-2020'!P87+'RA-TRIAL-BAL-2020'!P87+'DES-TRIAL-BAL-2020'!P87+'DMP-TRIAL-BAL-2020'!P87</f>
        <v>0</v>
      </c>
      <c r="X87" s="357" t="n">
        <f aca="false">+'NF-KSF-TRIAL-BAL-2020'!Q87+'RA-TRIAL-BAL-2020'!Q87+'DES-TRIAL-BAL-2020'!Q87+'DMP-TRIAL-BAL-2020'!Q87</f>
        <v>0</v>
      </c>
      <c r="Y87" s="356" t="n">
        <f aca="false">+'NF-KSF-TRIAL-BAL-2020'!R87+'RA-TRIAL-BAL-2020'!R87+'DES-TRIAL-BAL-2020'!R87+'DMP-TRIAL-BAL-2020'!R87</f>
        <v>0</v>
      </c>
      <c r="Z87" s="357" t="n">
        <f aca="false">+'NF-KSF-TRIAL-BAL-2020'!S87+'RA-TRIAL-BAL-2020'!S87+'DES-TRIAL-BAL-2020'!S87+'DMP-TRIAL-BAL-2020'!S87</f>
        <v>0</v>
      </c>
      <c r="AA87" s="358" t="n">
        <f aca="false">+'NF-KSF-TRIAL-BAL-2020'!T87+'RA-TRIAL-BAL-2020'!T87+'DES-TRIAL-BAL-2020'!T87+'DMP-TRIAL-BAL-2020'!T87</f>
        <v>0</v>
      </c>
      <c r="AB87" s="326"/>
      <c r="AC87" s="353"/>
      <c r="AD87" s="364" t="n">
        <v>0</v>
      </c>
      <c r="AE87" s="431"/>
      <c r="AF87" s="329"/>
      <c r="AG87" s="372" t="n">
        <f aca="false">+IF(ABS(+AC87+AE87)&gt;=ABS(AD87+AF87),+AC87-AD87+AE87-AF87,0)</f>
        <v>0</v>
      </c>
      <c r="AH87" s="366" t="n">
        <v>0</v>
      </c>
      <c r="AI87" s="326"/>
      <c r="AJ87" s="359" t="n">
        <f aca="false">+N87</f>
        <v>2102</v>
      </c>
      <c r="AK87" s="338" t="n">
        <f aca="false">+ROUND(+O87+V87+AC87,2)</f>
        <v>0</v>
      </c>
      <c r="AL87" s="364" t="n">
        <v>0</v>
      </c>
      <c r="AM87" s="331" t="n">
        <f aca="false">+ROUND(+Q87+X87+AE87,2)</f>
        <v>0</v>
      </c>
      <c r="AN87" s="339" t="n">
        <f aca="false">+ROUND(+R87+Y87+AF87,2)</f>
        <v>0</v>
      </c>
      <c r="AO87" s="331" t="n">
        <f aca="false">+S87+Z87+AG87</f>
        <v>0</v>
      </c>
      <c r="AP87" s="430" t="n">
        <v>0</v>
      </c>
      <c r="AQ87" s="131"/>
      <c r="AR87" s="341" t="n">
        <f aca="false">+ROUND(+SUM(AK87-AL87)-SUM(O87-P87)-SUM(V87-W87)-SUM(AC87-AD87),2)</f>
        <v>0</v>
      </c>
      <c r="AS87" s="342" t="n">
        <f aca="false">+ROUND(+SUM(AM87-AN87)-SUM(Q87-R87)-SUM(X87-Y87)-SUM(AE87-AF87),2)</f>
        <v>0</v>
      </c>
      <c r="AT87" s="343" t="n">
        <f aca="false">+ROUND(+SUM(AO87-AP87)-SUM(S87-T87)-SUM(Z87-AA87)-SUM(AG87-AH87),2)</f>
        <v>0</v>
      </c>
      <c r="AU87" s="131"/>
      <c r="AV87" s="373" t="n">
        <f aca="false">+IF(OR(ROUND(P87,2)+ROUND(R87,2)&gt;+ROUND(O87,2)+ROUND(Q87,2),+ABS(ROUND(P87,2)+ROUND(R87,2))&gt;+ABS(ROUND(O87,2)+ROUND(Q87,2))),+(ROUND(P87,2)+ROUND(R87,2))-(ROUND(O87,2)+ROUND(Q87,2)),0)</f>
        <v>0</v>
      </c>
      <c r="AW87" s="344"/>
      <c r="AX87" s="373" t="n">
        <f aca="false">+IF(OR(ROUND(AD87,2)+ROUND(AF87,2)&gt;+ROUND(AC87,2)+ROUND(AE87,2),+ABS(ROUND(AD87,2)+ROUND(AF87,2))&gt;+ABS(ROUND(AC87,2)+ROUND(AE87,2))),+(ROUND(AD87,2)+ROUND(AF87,2))-(ROUND(AC87,2)+ROUND(AE87,2)),0)</f>
        <v>0</v>
      </c>
      <c r="AY87" s="131"/>
      <c r="AZ87" s="131"/>
      <c r="BA87" s="131"/>
      <c r="BB87" s="131"/>
      <c r="BC87" s="131"/>
      <c r="BD87" s="131"/>
    </row>
    <row r="88" customFormat="false" ht="15.75" hidden="false" customHeight="false" outlineLevel="0" collapsed="false">
      <c r="A88" s="348" t="n">
        <v>2107</v>
      </c>
      <c r="B88" s="324" t="s">
        <v>403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 t="s">
        <v>331</v>
      </c>
      <c r="N88" s="352" t="n">
        <f aca="false">+A88</f>
        <v>2107</v>
      </c>
      <c r="O88" s="353" t="n">
        <v>0</v>
      </c>
      <c r="P88" s="364" t="n">
        <v>0</v>
      </c>
      <c r="Q88" s="330"/>
      <c r="R88" s="329"/>
      <c r="S88" s="372" t="n">
        <f aca="false">+IF(ABS(+O88+Q88)&gt;=ABS(P88+R88),+O88-P88+Q88-R88,0)</f>
        <v>0</v>
      </c>
      <c r="T88" s="366" t="n">
        <v>0</v>
      </c>
      <c r="U88" s="326"/>
      <c r="V88" s="355" t="n">
        <f aca="false">+'NF-KSF-TRIAL-BAL-2020'!O88+'RA-TRIAL-BAL-2020'!O88+'DES-TRIAL-BAL-2020'!O88+'DMP-TRIAL-BAL-2020'!O88</f>
        <v>0</v>
      </c>
      <c r="W88" s="356" t="n">
        <f aca="false">+'NF-KSF-TRIAL-BAL-2020'!P88+'RA-TRIAL-BAL-2020'!P88+'DES-TRIAL-BAL-2020'!P88+'DMP-TRIAL-BAL-2020'!P88</f>
        <v>0</v>
      </c>
      <c r="X88" s="357" t="n">
        <f aca="false">+'NF-KSF-TRIAL-BAL-2020'!Q88+'RA-TRIAL-BAL-2020'!Q88+'DES-TRIAL-BAL-2020'!Q88+'DMP-TRIAL-BAL-2020'!Q88</f>
        <v>0</v>
      </c>
      <c r="Y88" s="356" t="n">
        <f aca="false">+'NF-KSF-TRIAL-BAL-2020'!R88+'RA-TRIAL-BAL-2020'!R88+'DES-TRIAL-BAL-2020'!R88+'DMP-TRIAL-BAL-2020'!R88</f>
        <v>0</v>
      </c>
      <c r="Z88" s="357" t="n">
        <f aca="false">+'NF-KSF-TRIAL-BAL-2020'!S88+'RA-TRIAL-BAL-2020'!S88+'DES-TRIAL-BAL-2020'!S88+'DMP-TRIAL-BAL-2020'!S88</f>
        <v>0</v>
      </c>
      <c r="AA88" s="358" t="n">
        <f aca="false">+'NF-KSF-TRIAL-BAL-2020'!T88+'RA-TRIAL-BAL-2020'!T88+'DES-TRIAL-BAL-2020'!T88+'DMP-TRIAL-BAL-2020'!T88</f>
        <v>0</v>
      </c>
      <c r="AB88" s="326"/>
      <c r="AC88" s="353"/>
      <c r="AD88" s="364" t="n">
        <v>0</v>
      </c>
      <c r="AE88" s="431"/>
      <c r="AF88" s="329"/>
      <c r="AG88" s="372" t="n">
        <f aca="false">+IF(ABS(+AC88+AE88)&gt;=ABS(AD88+AF88),+AC88-AD88+AE88-AF88,0)</f>
        <v>0</v>
      </c>
      <c r="AH88" s="366" t="n">
        <v>0</v>
      </c>
      <c r="AI88" s="326"/>
      <c r="AJ88" s="359" t="n">
        <f aca="false">+N88</f>
        <v>2107</v>
      </c>
      <c r="AK88" s="338" t="n">
        <f aca="false">+ROUND(+O88+V88+AC88,2)</f>
        <v>0</v>
      </c>
      <c r="AL88" s="364" t="n">
        <v>0</v>
      </c>
      <c r="AM88" s="331" t="n">
        <f aca="false">+ROUND(+Q88+X88+AE88,2)</f>
        <v>0</v>
      </c>
      <c r="AN88" s="339" t="n">
        <f aca="false">+ROUND(+R88+Y88+AF88,2)</f>
        <v>0</v>
      </c>
      <c r="AO88" s="331" t="n">
        <f aca="false">+S88+Z88+AG88</f>
        <v>0</v>
      </c>
      <c r="AP88" s="430" t="n">
        <v>0</v>
      </c>
      <c r="AQ88" s="131"/>
      <c r="AR88" s="341" t="n">
        <f aca="false">+ROUND(+SUM(AK88-AL88)-SUM(O88-P88)-SUM(V88-W88)-SUM(AC88-AD88),2)</f>
        <v>0</v>
      </c>
      <c r="AS88" s="342" t="n">
        <f aca="false">+ROUND(+SUM(AM88-AN88)-SUM(Q88-R88)-SUM(X88-Y88)-SUM(AE88-AF88),2)</f>
        <v>0</v>
      </c>
      <c r="AT88" s="343" t="n">
        <f aca="false">+ROUND(+SUM(AO88-AP88)-SUM(S88-T88)-SUM(Z88-AA88)-SUM(AG88-AH88),2)</f>
        <v>0</v>
      </c>
      <c r="AU88" s="131"/>
      <c r="AV88" s="373" t="n">
        <f aca="false">+IF(OR(ROUND(P88,2)+ROUND(R88,2)&gt;+ROUND(O88,2)+ROUND(Q88,2),+ABS(ROUND(P88,2)+ROUND(R88,2))&gt;+ABS(ROUND(O88,2)+ROUND(Q88,2))),+(ROUND(P88,2)+ROUND(R88,2))-(ROUND(O88,2)+ROUND(Q88,2)),0)</f>
        <v>0</v>
      </c>
      <c r="AW88" s="344"/>
      <c r="AX88" s="373" t="n">
        <f aca="false">+IF(OR(ROUND(AD88,2)+ROUND(AF88,2)&gt;+ROUND(AC88,2)+ROUND(AE88,2),+ABS(ROUND(AD88,2)+ROUND(AF88,2))&gt;+ABS(ROUND(AC88,2)+ROUND(AE88,2))),+(ROUND(AD88,2)+ROUND(AF88,2))-(ROUND(AC88,2)+ROUND(AE88,2)),0)</f>
        <v>0</v>
      </c>
      <c r="AY88" s="131"/>
      <c r="AZ88" s="131"/>
      <c r="BA88" s="131"/>
      <c r="BB88" s="131"/>
      <c r="BC88" s="131"/>
      <c r="BD88" s="131"/>
    </row>
    <row r="89" customFormat="false" ht="15.75" hidden="false" customHeight="false" outlineLevel="0" collapsed="false">
      <c r="A89" s="348" t="n">
        <v>2109</v>
      </c>
      <c r="B89" s="324" t="s">
        <v>404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 t="s">
        <v>331</v>
      </c>
      <c r="N89" s="352" t="n">
        <f aca="false">+A89</f>
        <v>2109</v>
      </c>
      <c r="O89" s="353" t="n">
        <v>0</v>
      </c>
      <c r="P89" s="364" t="n">
        <v>0</v>
      </c>
      <c r="Q89" s="330"/>
      <c r="R89" s="329"/>
      <c r="S89" s="372" t="n">
        <f aca="false">+IF(ABS(+O89+Q89)&gt;=ABS(P89+R89),+O89-P89+Q89-R89,0)</f>
        <v>0</v>
      </c>
      <c r="T89" s="366" t="n">
        <v>0</v>
      </c>
      <c r="U89" s="326"/>
      <c r="V89" s="355" t="n">
        <f aca="false">+'NF-KSF-TRIAL-BAL-2020'!O89+'RA-TRIAL-BAL-2020'!O89+'DES-TRIAL-BAL-2020'!O89+'DMP-TRIAL-BAL-2020'!O89</f>
        <v>0</v>
      </c>
      <c r="W89" s="356" t="n">
        <f aca="false">+'NF-KSF-TRIAL-BAL-2020'!P89+'RA-TRIAL-BAL-2020'!P89+'DES-TRIAL-BAL-2020'!P89+'DMP-TRIAL-BAL-2020'!P89</f>
        <v>0</v>
      </c>
      <c r="X89" s="357" t="n">
        <f aca="false">+'NF-KSF-TRIAL-BAL-2020'!Q89+'RA-TRIAL-BAL-2020'!Q89+'DES-TRIAL-BAL-2020'!Q89+'DMP-TRIAL-BAL-2020'!Q89</f>
        <v>0</v>
      </c>
      <c r="Y89" s="356" t="n">
        <f aca="false">+'NF-KSF-TRIAL-BAL-2020'!R89+'RA-TRIAL-BAL-2020'!R89+'DES-TRIAL-BAL-2020'!R89+'DMP-TRIAL-BAL-2020'!R89</f>
        <v>0</v>
      </c>
      <c r="Z89" s="357" t="n">
        <f aca="false">+'NF-KSF-TRIAL-BAL-2020'!S89+'RA-TRIAL-BAL-2020'!S89+'DES-TRIAL-BAL-2020'!S89+'DMP-TRIAL-BAL-2020'!S89</f>
        <v>0</v>
      </c>
      <c r="AA89" s="358" t="n">
        <f aca="false">+'NF-KSF-TRIAL-BAL-2020'!T89+'RA-TRIAL-BAL-2020'!T89+'DES-TRIAL-BAL-2020'!T89+'DMP-TRIAL-BAL-2020'!T89</f>
        <v>0</v>
      </c>
      <c r="AB89" s="326"/>
      <c r="AC89" s="353"/>
      <c r="AD89" s="364" t="n">
        <v>0</v>
      </c>
      <c r="AE89" s="431"/>
      <c r="AF89" s="329"/>
      <c r="AG89" s="372" t="n">
        <f aca="false">+IF(ABS(+AC89+AE89)&gt;=ABS(AD89+AF89),+AC89-AD89+AE89-AF89,0)</f>
        <v>0</v>
      </c>
      <c r="AH89" s="366" t="n">
        <v>0</v>
      </c>
      <c r="AI89" s="326"/>
      <c r="AJ89" s="359" t="n">
        <f aca="false">+N89</f>
        <v>2109</v>
      </c>
      <c r="AK89" s="338" t="n">
        <f aca="false">+ROUND(+O89+V89+AC89,2)</f>
        <v>0</v>
      </c>
      <c r="AL89" s="364" t="n">
        <v>0</v>
      </c>
      <c r="AM89" s="331" t="n">
        <f aca="false">+ROUND(+Q89+X89+AE89,2)</f>
        <v>0</v>
      </c>
      <c r="AN89" s="339" t="n">
        <f aca="false">+ROUND(+R89+Y89+AF89,2)</f>
        <v>0</v>
      </c>
      <c r="AO89" s="331" t="n">
        <f aca="false">+S89+Z89+AG89</f>
        <v>0</v>
      </c>
      <c r="AP89" s="430" t="n">
        <v>0</v>
      </c>
      <c r="AQ89" s="131"/>
      <c r="AR89" s="341" t="n">
        <f aca="false">+ROUND(+SUM(AK89-AL89)-SUM(O89-P89)-SUM(V89-W89)-SUM(AC89-AD89),2)</f>
        <v>0</v>
      </c>
      <c r="AS89" s="342" t="n">
        <f aca="false">+ROUND(+SUM(AM89-AN89)-SUM(Q89-R89)-SUM(X89-Y89)-SUM(AE89-AF89),2)</f>
        <v>0</v>
      </c>
      <c r="AT89" s="343" t="n">
        <f aca="false">+ROUND(+SUM(AO89-AP89)-SUM(S89-T89)-SUM(Z89-AA89)-SUM(AG89-AH89),2)</f>
        <v>0</v>
      </c>
      <c r="AU89" s="131"/>
      <c r="AV89" s="373" t="n">
        <f aca="false">+IF(OR(ROUND(P89,2)+ROUND(R89,2)&gt;+ROUND(O89,2)+ROUND(Q89,2),+ABS(ROUND(P89,2)+ROUND(R89,2))&gt;+ABS(ROUND(O89,2)+ROUND(Q89,2))),+(ROUND(P89,2)+ROUND(R89,2))-(ROUND(O89,2)+ROUND(Q89,2)),0)</f>
        <v>0</v>
      </c>
      <c r="AW89" s="344"/>
      <c r="AX89" s="373" t="n">
        <f aca="false">+IF(OR(ROUND(AD89,2)+ROUND(AF89,2)&gt;+ROUND(AC89,2)+ROUND(AE89,2),+ABS(ROUND(AD89,2)+ROUND(AF89,2))&gt;+ABS(ROUND(AC89,2)+ROUND(AE89,2))),+(ROUND(AD89,2)+ROUND(AF89,2))-(ROUND(AC89,2)+ROUND(AE89,2)),0)</f>
        <v>0</v>
      </c>
      <c r="AY89" s="131"/>
      <c r="AZ89" s="131"/>
      <c r="BA89" s="131"/>
      <c r="BB89" s="131"/>
      <c r="BC89" s="131"/>
      <c r="BD89" s="131"/>
    </row>
    <row r="90" customFormat="false" ht="15.75" hidden="false" customHeight="false" outlineLevel="0" collapsed="false">
      <c r="A90" s="348" t="n">
        <v>2201</v>
      </c>
      <c r="B90" s="324" t="s">
        <v>405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 t="s">
        <v>331</v>
      </c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55" t="n">
        <f aca="false">+'NF-KSF-TRIAL-BAL-2020'!O90+'RA-TRIAL-BAL-2020'!O90+'DES-TRIAL-BAL-2020'!O90+'DMP-TRIAL-BAL-2020'!O90</f>
        <v>0</v>
      </c>
      <c r="W90" s="356" t="n">
        <f aca="false">+'NF-KSF-TRIAL-BAL-2020'!P90+'RA-TRIAL-BAL-2020'!P90+'DES-TRIAL-BAL-2020'!P90+'DMP-TRIAL-BAL-2020'!P90</f>
        <v>0</v>
      </c>
      <c r="X90" s="384" t="n">
        <f aca="false">+'NF-KSF-TRIAL-BAL-2020'!Q90+'RA-TRIAL-BAL-2020'!Q90+'DES-TRIAL-BAL-2020'!Q90+'DMP-TRIAL-BAL-2020'!Q90</f>
        <v>0</v>
      </c>
      <c r="Y90" s="385" t="n">
        <f aca="false">+'NF-KSF-TRIAL-BAL-2020'!R90+'RA-TRIAL-BAL-2020'!R90+'DES-TRIAL-BAL-2020'!R90+'DMP-TRIAL-BAL-2020'!R90</f>
        <v>0</v>
      </c>
      <c r="Z90" s="384" t="n">
        <f aca="false">+'NF-KSF-TRIAL-BAL-2020'!S90+'RA-TRIAL-BAL-2020'!S90+'DES-TRIAL-BAL-2020'!S90+'DMP-TRIAL-BAL-2020'!S90</f>
        <v>0</v>
      </c>
      <c r="AA90" s="386" t="n">
        <f aca="false">+'NF-KSF-TRIAL-BAL-2020'!T90+'RA-TRIAL-BAL-2020'!T90+'DES-TRIAL-BAL-2020'!T90+'DMP-TRIAL-BAL-2020'!T90</f>
        <v>0</v>
      </c>
      <c r="AB90" s="326"/>
      <c r="AC90" s="389" t="n">
        <v>346017.51</v>
      </c>
      <c r="AD90" s="387" t="n">
        <v>0</v>
      </c>
      <c r="AE90" s="431"/>
      <c r="AF90" s="329" t="n">
        <v>4980.69</v>
      </c>
      <c r="AG90" s="390" t="n">
        <f aca="false">+IF(ABS(+AC90+AE90)&gt;=ABS(AD90+AF90),+AC90-AD90+AE90-AF90,0)</f>
        <v>341036.82</v>
      </c>
      <c r="AH90" s="388" t="n">
        <v>0</v>
      </c>
      <c r="AI90" s="326"/>
      <c r="AJ90" s="359" t="n">
        <f aca="false">+N90</f>
        <v>2201</v>
      </c>
      <c r="AK90" s="338" t="n">
        <f aca="false">+ROUND(+O90+V90+AC90,2)</f>
        <v>346017.51</v>
      </c>
      <c r="AL90" s="364" t="n">
        <v>0</v>
      </c>
      <c r="AM90" s="331" t="n">
        <f aca="false">+ROUND(+Q90+X90+AE90,2)</f>
        <v>0</v>
      </c>
      <c r="AN90" s="339" t="n">
        <f aca="false">+ROUND(+R90+Y90+AF90,2)</f>
        <v>4980.69</v>
      </c>
      <c r="AO90" s="331" t="n">
        <f aca="false">+S90+Z90+AG90</f>
        <v>341036.82</v>
      </c>
      <c r="AP90" s="430" t="n">
        <v>0</v>
      </c>
      <c r="AQ90" s="131"/>
      <c r="AR90" s="341" t="n">
        <f aca="false">+ROUND(+SUM(AK90-AL90)-SUM(O90-P90)-SUM(V90-W90)-SUM(AC90-AD90),2)</f>
        <v>0</v>
      </c>
      <c r="AS90" s="342" t="n">
        <f aca="false">+ROUND(+SUM(AM90-AN90)-SUM(Q90-R90)-SUM(X90-Y90)-SUM(AE90-AF90),2)</f>
        <v>0</v>
      </c>
      <c r="AT90" s="343" t="n">
        <f aca="false">+ROUND(+SUM(AO90-AP90)-SUM(S90-T90)-SUM(Z90-AA90)-SUM(AG90-AH90),2)</f>
        <v>0</v>
      </c>
      <c r="AU90" s="131"/>
      <c r="AV90" s="367" t="n">
        <f aca="false">+IF(OR(O90&lt;&gt;0,P90&lt;&gt;0,Q90&lt;&gt;0,R90&lt;&gt;0,S90&lt;&gt;0,T90&lt;&gt;0),+IF(ABS(O90+Q90)-ABS(P90+R90)&lt;&gt;0,ABS(O90+Q90)-ABS(P90+R90),1),0)</f>
        <v>0</v>
      </c>
      <c r="AW90" s="344"/>
      <c r="AX90" s="373" t="n">
        <f aca="false">+IF(OR(ROUND(AD90,2)+ROUND(AF90,2)&gt;+ROUND(AC90,2)+ROUND(AE90,2),+ABS(ROUND(AD90,2)+ROUND(AF90,2))&gt;+ABS(ROUND(AC90,2)+ROUND(AE90,2))),+(ROUND(AD90,2)+ROUND(AF90,2))-(ROUND(AC90,2)+ROUND(AE90,2)),0)</f>
        <v>0</v>
      </c>
      <c r="AY90" s="131"/>
      <c r="AZ90" s="131"/>
      <c r="BA90" s="131"/>
      <c r="BB90" s="131"/>
      <c r="BC90" s="131"/>
      <c r="BD90" s="131"/>
    </row>
    <row r="91" customFormat="false" ht="15.75" hidden="false" customHeight="false" outlineLevel="0" collapsed="false">
      <c r="A91" s="348" t="n">
        <v>2202</v>
      </c>
      <c r="B91" s="324" t="s">
        <v>406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 t="s">
        <v>331</v>
      </c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55" t="n">
        <f aca="false">+'NF-KSF-TRIAL-BAL-2020'!O91+'RA-TRIAL-BAL-2020'!O91+'DES-TRIAL-BAL-2020'!O91+'DMP-TRIAL-BAL-2020'!O91</f>
        <v>0</v>
      </c>
      <c r="W91" s="356" t="n">
        <f aca="false">+'NF-KSF-TRIAL-BAL-2020'!P91+'RA-TRIAL-BAL-2020'!P91+'DES-TRIAL-BAL-2020'!P91+'DMP-TRIAL-BAL-2020'!P91</f>
        <v>0</v>
      </c>
      <c r="X91" s="384" t="n">
        <f aca="false">+'NF-KSF-TRIAL-BAL-2020'!Q91+'RA-TRIAL-BAL-2020'!Q91+'DES-TRIAL-BAL-2020'!Q91+'DMP-TRIAL-BAL-2020'!Q91</f>
        <v>0</v>
      </c>
      <c r="Y91" s="385" t="n">
        <f aca="false">+'NF-KSF-TRIAL-BAL-2020'!R91+'RA-TRIAL-BAL-2020'!R91+'DES-TRIAL-BAL-2020'!R91+'DMP-TRIAL-BAL-2020'!R91</f>
        <v>0</v>
      </c>
      <c r="Z91" s="384" t="n">
        <f aca="false">+'NF-KSF-TRIAL-BAL-2020'!S91+'RA-TRIAL-BAL-2020'!S91+'DES-TRIAL-BAL-2020'!S91+'DMP-TRIAL-BAL-2020'!S91</f>
        <v>0</v>
      </c>
      <c r="AA91" s="386" t="n">
        <f aca="false">+'NF-KSF-TRIAL-BAL-2020'!T91+'RA-TRIAL-BAL-2020'!T91+'DES-TRIAL-BAL-2020'!T91+'DMP-TRIAL-BAL-2020'!T91</f>
        <v>0</v>
      </c>
      <c r="AB91" s="326"/>
      <c r="AC91" s="389" t="n">
        <v>348695.36</v>
      </c>
      <c r="AD91" s="387" t="n">
        <v>0</v>
      </c>
      <c r="AE91" s="330" t="n">
        <v>76780.31</v>
      </c>
      <c r="AF91" s="329"/>
      <c r="AG91" s="390" t="n">
        <f aca="false">+IF(ABS(+AC91+AE91)&gt;=ABS(AD91+AF91),+AC91-AD91+AE91-AF91,0)</f>
        <v>425475.67</v>
      </c>
      <c r="AH91" s="388" t="n">
        <v>0</v>
      </c>
      <c r="AI91" s="326"/>
      <c r="AJ91" s="359" t="n">
        <f aca="false">+N91</f>
        <v>2202</v>
      </c>
      <c r="AK91" s="338" t="n">
        <f aca="false">+ROUND(+O91+V91+AC91,2)</f>
        <v>348695.36</v>
      </c>
      <c r="AL91" s="364" t="n">
        <v>0</v>
      </c>
      <c r="AM91" s="331" t="n">
        <f aca="false">+ROUND(+Q91+X91+AE91,2)</f>
        <v>76780.31</v>
      </c>
      <c r="AN91" s="339" t="n">
        <f aca="false">+ROUND(+R91+Y91+AF91,2)</f>
        <v>0</v>
      </c>
      <c r="AO91" s="331" t="n">
        <f aca="false">+S91+Z91+AG91</f>
        <v>425475.67</v>
      </c>
      <c r="AP91" s="430" t="n">
        <v>0</v>
      </c>
      <c r="AQ91" s="131"/>
      <c r="AR91" s="341" t="n">
        <f aca="false">+ROUND(+SUM(AK91-AL91)-SUM(O91-P91)-SUM(V91-W91)-SUM(AC91-AD91),2)</f>
        <v>0</v>
      </c>
      <c r="AS91" s="342" t="n">
        <f aca="false">+ROUND(+SUM(AM91-AN91)-SUM(Q91-R91)-SUM(X91-Y91)-SUM(AE91-AF91),2)</f>
        <v>0</v>
      </c>
      <c r="AT91" s="343" t="n">
        <f aca="false">+ROUND(+SUM(AO91-AP91)-SUM(S91-T91)-SUM(Z91-AA91)-SUM(AG91-AH91),2)</f>
        <v>0</v>
      </c>
      <c r="AU91" s="131"/>
      <c r="AV91" s="367" t="n">
        <f aca="false">+IF(OR(O91&lt;&gt;0,P91&lt;&gt;0,Q91&lt;&gt;0,R91&lt;&gt;0,S91&lt;&gt;0,T91&lt;&gt;0),+IF(ABS(O91+Q91)-ABS(P91+R91)&lt;&gt;0,ABS(O91+Q91)-ABS(P91+R91),1),0)</f>
        <v>0</v>
      </c>
      <c r="AW91" s="344"/>
      <c r="AX91" s="373" t="n">
        <f aca="false">+IF(OR(ROUND(AD91,2)+ROUND(AF91,2)&gt;+ROUND(AC91,2)+ROUND(AE91,2),+ABS(ROUND(AD91,2)+ROUND(AF91,2))&gt;+ABS(ROUND(AC91,2)+ROUND(AE91,2))),+(ROUND(AD91,2)+ROUND(AF91,2))-(ROUND(AC91,2)+ROUND(AE91,2)),0)</f>
        <v>0</v>
      </c>
      <c r="AY91" s="131"/>
      <c r="AZ91" s="131"/>
      <c r="BA91" s="131"/>
      <c r="BB91" s="131"/>
      <c r="BC91" s="131"/>
      <c r="BD91" s="131"/>
    </row>
    <row r="92" customFormat="false" ht="15.75" hidden="false" customHeight="false" outlineLevel="0" collapsed="false">
      <c r="A92" s="348" t="n">
        <v>2203</v>
      </c>
      <c r="B92" s="324" t="s">
        <v>407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 t="s">
        <v>331</v>
      </c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55" t="n">
        <f aca="false">+'NF-KSF-TRIAL-BAL-2020'!O92+'RA-TRIAL-BAL-2020'!O92+'DES-TRIAL-BAL-2020'!O92+'DMP-TRIAL-BAL-2020'!O92</f>
        <v>0</v>
      </c>
      <c r="W92" s="356" t="n">
        <f aca="false">+'NF-KSF-TRIAL-BAL-2020'!P92+'RA-TRIAL-BAL-2020'!P92+'DES-TRIAL-BAL-2020'!P92+'DMP-TRIAL-BAL-2020'!P92</f>
        <v>0</v>
      </c>
      <c r="X92" s="384" t="n">
        <f aca="false">+'NF-KSF-TRIAL-BAL-2020'!Q92+'RA-TRIAL-BAL-2020'!Q92+'DES-TRIAL-BAL-2020'!Q92+'DMP-TRIAL-BAL-2020'!Q92</f>
        <v>0</v>
      </c>
      <c r="Y92" s="385" t="n">
        <f aca="false">+'NF-KSF-TRIAL-BAL-2020'!R92+'RA-TRIAL-BAL-2020'!R92+'DES-TRIAL-BAL-2020'!R92+'DMP-TRIAL-BAL-2020'!R92</f>
        <v>0</v>
      </c>
      <c r="Z92" s="384" t="n">
        <f aca="false">+'NF-KSF-TRIAL-BAL-2020'!S92+'RA-TRIAL-BAL-2020'!S92+'DES-TRIAL-BAL-2020'!S92+'DMP-TRIAL-BAL-2020'!S92</f>
        <v>0</v>
      </c>
      <c r="AA92" s="386" t="n">
        <f aca="false">+'NF-KSF-TRIAL-BAL-2020'!T92+'RA-TRIAL-BAL-2020'!T92+'DES-TRIAL-BAL-2020'!T92+'DMP-TRIAL-BAL-2020'!T92</f>
        <v>0</v>
      </c>
      <c r="AB92" s="326"/>
      <c r="AC92" s="389"/>
      <c r="AD92" s="387" t="n">
        <v>0</v>
      </c>
      <c r="AE92" s="330" t="n">
        <v>8979.16</v>
      </c>
      <c r="AF92" s="329"/>
      <c r="AG92" s="390" t="n">
        <f aca="false">+IF(ABS(+AC92+AE92)&gt;=ABS(AD92+AF92),+AC92-AD92+AE92-AF92,0)</f>
        <v>8979.16</v>
      </c>
      <c r="AH92" s="388" t="n">
        <v>0</v>
      </c>
      <c r="AI92" s="326"/>
      <c r="AJ92" s="359" t="n">
        <f aca="false">+N92</f>
        <v>2203</v>
      </c>
      <c r="AK92" s="338" t="n">
        <f aca="false">+ROUND(+O92+V92+AC92,2)</f>
        <v>0</v>
      </c>
      <c r="AL92" s="364" t="n">
        <v>0</v>
      </c>
      <c r="AM92" s="331" t="n">
        <f aca="false">+ROUND(+Q92+X92+AE92,2)</f>
        <v>8979.16</v>
      </c>
      <c r="AN92" s="339" t="n">
        <f aca="false">+ROUND(+R92+Y92+AF92,2)</f>
        <v>0</v>
      </c>
      <c r="AO92" s="331" t="n">
        <f aca="false">+S92+Z92+AG92</f>
        <v>8979.16</v>
      </c>
      <c r="AP92" s="430" t="n">
        <v>0</v>
      </c>
      <c r="AQ92" s="131"/>
      <c r="AR92" s="341" t="n">
        <f aca="false">+ROUND(+SUM(AK92-AL92)-SUM(O92-P92)-SUM(V92-W92)-SUM(AC92-AD92),2)</f>
        <v>0</v>
      </c>
      <c r="AS92" s="342" t="n">
        <f aca="false">+ROUND(+SUM(AM92-AN92)-SUM(Q92-R92)-SUM(X92-Y92)-SUM(AE92-AF92),2)</f>
        <v>0</v>
      </c>
      <c r="AT92" s="343" t="n">
        <f aca="false">+ROUND(+SUM(AO92-AP92)-SUM(S92-T92)-SUM(Z92-AA92)-SUM(AG92-AH92),2)</f>
        <v>0</v>
      </c>
      <c r="AU92" s="131"/>
      <c r="AV92" s="367" t="n">
        <f aca="false">+IF(OR(O92&lt;&gt;0,P92&lt;&gt;0,Q92&lt;&gt;0,R92&lt;&gt;0,S92&lt;&gt;0,T92&lt;&gt;0),+IF(ABS(O92+Q92)-ABS(P92+R92)&lt;&gt;0,ABS(O92+Q92)-ABS(P92+R92),1),0)</f>
        <v>0</v>
      </c>
      <c r="AW92" s="344"/>
      <c r="AX92" s="373" t="n">
        <f aca="false">+IF(OR(ROUND(AD92,2)+ROUND(AF92,2)&gt;+ROUND(AC92,2)+ROUND(AE92,2),+ABS(ROUND(AD92,2)+ROUND(AF92,2))&gt;+ABS(ROUND(AC92,2)+ROUND(AE92,2))),+(ROUND(AD92,2)+ROUND(AF92,2))-(ROUND(AC92,2)+ROUND(AE92,2)),0)</f>
        <v>0</v>
      </c>
      <c r="AY92" s="131"/>
      <c r="AZ92" s="131"/>
      <c r="BA92" s="131"/>
      <c r="BB92" s="131"/>
      <c r="BC92" s="131"/>
      <c r="BD92" s="131"/>
    </row>
    <row r="93" customFormat="false" ht="15.75" hidden="false" customHeight="false" outlineLevel="0" collapsed="false">
      <c r="A93" s="348" t="n">
        <v>2204</v>
      </c>
      <c r="B93" s="324" t="s">
        <v>408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 t="s">
        <v>331</v>
      </c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55" t="n">
        <f aca="false">+'NF-KSF-TRIAL-BAL-2020'!O93+'RA-TRIAL-BAL-2020'!O93+'DES-TRIAL-BAL-2020'!O93+'DMP-TRIAL-BAL-2020'!O93</f>
        <v>0</v>
      </c>
      <c r="W93" s="356" t="n">
        <f aca="false">+'NF-KSF-TRIAL-BAL-2020'!P93+'RA-TRIAL-BAL-2020'!P93+'DES-TRIAL-BAL-2020'!P93+'DMP-TRIAL-BAL-2020'!P93</f>
        <v>0</v>
      </c>
      <c r="X93" s="384" t="n">
        <f aca="false">+'NF-KSF-TRIAL-BAL-2020'!Q93+'RA-TRIAL-BAL-2020'!Q93+'DES-TRIAL-BAL-2020'!Q93+'DMP-TRIAL-BAL-2020'!Q93</f>
        <v>0</v>
      </c>
      <c r="Y93" s="385" t="n">
        <f aca="false">+'NF-KSF-TRIAL-BAL-2020'!R93+'RA-TRIAL-BAL-2020'!R93+'DES-TRIAL-BAL-2020'!R93+'DMP-TRIAL-BAL-2020'!R93</f>
        <v>0</v>
      </c>
      <c r="Z93" s="384" t="n">
        <f aca="false">+'NF-KSF-TRIAL-BAL-2020'!S93+'RA-TRIAL-BAL-2020'!S93+'DES-TRIAL-BAL-2020'!S93+'DMP-TRIAL-BAL-2020'!S93</f>
        <v>0</v>
      </c>
      <c r="AA93" s="386" t="n">
        <f aca="false">+'NF-KSF-TRIAL-BAL-2020'!T93+'RA-TRIAL-BAL-2020'!T93+'DES-TRIAL-BAL-2020'!T93+'DMP-TRIAL-BAL-2020'!T93</f>
        <v>0</v>
      </c>
      <c r="AB93" s="326"/>
      <c r="AC93" s="389"/>
      <c r="AD93" s="387" t="n">
        <v>0</v>
      </c>
      <c r="AE93" s="431"/>
      <c r="AF93" s="329"/>
      <c r="AG93" s="390" t="n">
        <f aca="false">+IF(ABS(+AC93+AE93)&gt;=ABS(AD93+AF93),+AC93-AD93+AE93-AF93,0)</f>
        <v>0</v>
      </c>
      <c r="AH93" s="388" t="n">
        <v>0</v>
      </c>
      <c r="AI93" s="326"/>
      <c r="AJ93" s="359" t="n">
        <f aca="false">+N93</f>
        <v>2204</v>
      </c>
      <c r="AK93" s="338" t="n">
        <f aca="false">+ROUND(+O93+V93+AC93,2)</f>
        <v>0</v>
      </c>
      <c r="AL93" s="364" t="n">
        <v>0</v>
      </c>
      <c r="AM93" s="331" t="n">
        <f aca="false">+ROUND(+Q93+X93+AE93,2)</f>
        <v>0</v>
      </c>
      <c r="AN93" s="339" t="n">
        <f aca="false">+ROUND(+R93+Y93+AF93,2)</f>
        <v>0</v>
      </c>
      <c r="AO93" s="331" t="n">
        <f aca="false">+S93+Z93+AG93</f>
        <v>0</v>
      </c>
      <c r="AP93" s="430" t="n">
        <v>0</v>
      </c>
      <c r="AQ93" s="131"/>
      <c r="AR93" s="341" t="n">
        <f aca="false">+ROUND(+SUM(AK93-AL93)-SUM(O93-P93)-SUM(V93-W93)-SUM(AC93-AD93),2)</f>
        <v>0</v>
      </c>
      <c r="AS93" s="342" t="n">
        <f aca="false">+ROUND(+SUM(AM93-AN93)-SUM(Q93-R93)-SUM(X93-Y93)-SUM(AE93-AF93),2)</f>
        <v>0</v>
      </c>
      <c r="AT93" s="343" t="n">
        <f aca="false">+ROUND(+SUM(AO93-AP93)-SUM(S93-T93)-SUM(Z93-AA93)-SUM(AG93-AH93),2)</f>
        <v>0</v>
      </c>
      <c r="AU93" s="131"/>
      <c r="AV93" s="367" t="n">
        <f aca="false">+IF(OR(O93&lt;&gt;0,P93&lt;&gt;0,Q93&lt;&gt;0,R93&lt;&gt;0,S93&lt;&gt;0,T93&lt;&gt;0),+IF(ABS(O93+Q93)-ABS(P93+R93)&lt;&gt;0,ABS(O93+Q93)-ABS(P93+R93),1),0)</f>
        <v>0</v>
      </c>
      <c r="AW93" s="344"/>
      <c r="AX93" s="373" t="n">
        <f aca="false">+IF(OR(ROUND(AD93,2)+ROUND(AF93,2)&gt;+ROUND(AC93,2)+ROUND(AE93,2),+ABS(ROUND(AD93,2)+ROUND(AF93,2))&gt;+ABS(ROUND(AC93,2)+ROUND(AE93,2))),+(ROUND(AD93,2)+ROUND(AF93,2))-(ROUND(AC93,2)+ROUND(AE93,2)),0)</f>
        <v>0</v>
      </c>
      <c r="AY93" s="131"/>
      <c r="AZ93" s="131"/>
      <c r="BA93" s="131"/>
      <c r="BB93" s="131"/>
      <c r="BC93" s="131"/>
      <c r="BD93" s="131"/>
    </row>
    <row r="94" customFormat="false" ht="15.75" hidden="false" customHeight="false" outlineLevel="0" collapsed="false">
      <c r="A94" s="348" t="n">
        <v>2412</v>
      </c>
      <c r="B94" s="349" t="s">
        <v>409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 t="s">
        <v>331</v>
      </c>
      <c r="N94" s="352" t="n">
        <f aca="false">+A94</f>
        <v>2412</v>
      </c>
      <c r="O94" s="380" t="n">
        <v>0</v>
      </c>
      <c r="P94" s="381"/>
      <c r="Q94" s="330"/>
      <c r="R94" s="329"/>
      <c r="S94" s="365" t="n">
        <v>0</v>
      </c>
      <c r="T94" s="340" t="n">
        <f aca="false">+IF(ABS(+O94+Q94)&lt;=ABS(P94+R94),-O94+P94-Q94+R94,0)</f>
        <v>0</v>
      </c>
      <c r="U94" s="326"/>
      <c r="V94" s="355" t="n">
        <f aca="false">+'NF-KSF-TRIAL-BAL-2020'!O94+'RA-TRIAL-BAL-2020'!O94+'DES-TRIAL-BAL-2020'!O94+'DMP-TRIAL-BAL-2020'!O94</f>
        <v>0</v>
      </c>
      <c r="W94" s="356" t="n">
        <f aca="false">+'NF-KSF-TRIAL-BAL-2020'!P94+'RA-TRIAL-BAL-2020'!P94+'DES-TRIAL-BAL-2020'!P94+'DMP-TRIAL-BAL-2020'!P94</f>
        <v>0</v>
      </c>
      <c r="X94" s="384" t="n">
        <f aca="false">+'NF-KSF-TRIAL-BAL-2020'!Q94+'RA-TRIAL-BAL-2020'!Q94+'DES-TRIAL-BAL-2020'!Q94+'DMP-TRIAL-BAL-2020'!Q94</f>
        <v>0</v>
      </c>
      <c r="Y94" s="385" t="n">
        <f aca="false">+'NF-KSF-TRIAL-BAL-2020'!R94+'RA-TRIAL-BAL-2020'!R94+'DES-TRIAL-BAL-2020'!R94+'DMP-TRIAL-BAL-2020'!R94</f>
        <v>0</v>
      </c>
      <c r="Z94" s="384" t="n">
        <f aca="false">+'NF-KSF-TRIAL-BAL-2020'!S94+'RA-TRIAL-BAL-2020'!S94+'DES-TRIAL-BAL-2020'!S94+'DMP-TRIAL-BAL-2020'!S94</f>
        <v>0</v>
      </c>
      <c r="AA94" s="386" t="n">
        <f aca="false">+'NF-KSF-TRIAL-BAL-2020'!T94+'RA-TRIAL-BAL-2020'!T94+'DES-TRIAL-BAL-2020'!T94+'DMP-TRIAL-BAL-2020'!T94</f>
        <v>0</v>
      </c>
      <c r="AB94" s="326"/>
      <c r="AC94" s="380" t="n">
        <v>0</v>
      </c>
      <c r="AD94" s="387" t="n">
        <v>0</v>
      </c>
      <c r="AE94" s="382" t="n">
        <v>0</v>
      </c>
      <c r="AF94" s="387" t="n">
        <v>0</v>
      </c>
      <c r="AG94" s="365" t="n">
        <v>0</v>
      </c>
      <c r="AH94" s="340" t="n">
        <f aca="false">+IF(ABS(+AC94+AE94)&lt;=ABS(AD94+AF94),-AC94+AD94-AE94+AF94,0)</f>
        <v>0</v>
      </c>
      <c r="AI94" s="326"/>
      <c r="AJ94" s="352" t="n">
        <f aca="false">+N94</f>
        <v>2412</v>
      </c>
      <c r="AK94" s="380" t="n">
        <v>0</v>
      </c>
      <c r="AL94" s="432" t="n">
        <f aca="false">+ROUND(+P94+W94+AD94,2)</f>
        <v>0</v>
      </c>
      <c r="AM94" s="433" t="n">
        <f aca="false">+ROUND(+Q94+X94+AE94,2)</f>
        <v>0</v>
      </c>
      <c r="AN94" s="432" t="n">
        <f aca="false">+ROUND(+R94+Y94+AF94,2)</f>
        <v>0</v>
      </c>
      <c r="AO94" s="365" t="n">
        <v>0</v>
      </c>
      <c r="AP94" s="340" t="n">
        <f aca="false">+T94+AA94+AH94</f>
        <v>0</v>
      </c>
      <c r="AQ94" s="131"/>
      <c r="AR94" s="341" t="n">
        <f aca="false">+ROUND(+SUM(AK94-AL94)-SUM(O94-P94)-SUM(V94-W94)-SUM(AC94-AD94),2)</f>
        <v>0</v>
      </c>
      <c r="AS94" s="342" t="n">
        <f aca="false">+ROUND(+SUM(AM94-AN94)-SUM(Q94-R94)-SUM(X94-Y94)-SUM(AE94-AF94),2)</f>
        <v>0</v>
      </c>
      <c r="AT94" s="343" t="n">
        <f aca="false">+ROUND(+SUM(AO94-AP94)-SUM(S94-T94)-SUM(Z94-AA94)-SUM(AG94-AH94),2)</f>
        <v>0</v>
      </c>
      <c r="AU94" s="131"/>
      <c r="AV94" s="368" t="n">
        <f aca="false">+IF(OR(+ROUND(O94,2)+ROUND(Q94,2)&gt;ROUND(P94,2)+ROUND(R94,2),+ABS(ROUND(O94,2)+ROUND(Q94,2))&gt;+ABS(ROUND(P94,2)+ROUND(R94,2))),+(ROUND(O94,2)+ROUND(Q94,2))-(ROUND(P94,2)+ROUND(R94,2)),0)</f>
        <v>0</v>
      </c>
      <c r="AW94" s="344"/>
      <c r="AX94" s="367" t="n">
        <f aca="false">+IF(OR(AC94&lt;&gt;0,AD94&lt;&gt;0,AE94&lt;&gt;0,AF94&lt;&gt;0,AG94&lt;&gt;0,AH94&lt;&gt;0),+IF(ABS(AC94+AE94)-ABS(AD94+AF94)&lt;&gt;0,ABS(AC94+AE94)-ABS(AD94+AF94),1),0)</f>
        <v>0</v>
      </c>
      <c r="AY94" s="131"/>
      <c r="AZ94" s="131"/>
      <c r="BA94" s="131"/>
      <c r="BB94" s="131"/>
      <c r="BC94" s="131"/>
      <c r="BD94" s="131"/>
    </row>
    <row r="95" customFormat="false" ht="15.75" hidden="false" customHeight="false" outlineLevel="0" collapsed="false">
      <c r="A95" s="348" t="n">
        <v>2413</v>
      </c>
      <c r="B95" s="349" t="s">
        <v>410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 t="s">
        <v>331</v>
      </c>
      <c r="N95" s="352" t="n">
        <f aca="false">+A95</f>
        <v>2413</v>
      </c>
      <c r="O95" s="380" t="n">
        <v>0</v>
      </c>
      <c r="P95" s="381" t="n">
        <v>28541.52</v>
      </c>
      <c r="Q95" s="330" t="n">
        <v>15289.51</v>
      </c>
      <c r="R95" s="329" t="n">
        <v>24259.89</v>
      </c>
      <c r="S95" s="365" t="n">
        <v>0</v>
      </c>
      <c r="T95" s="340" t="n">
        <f aca="false">+IF(ABS(+O95+Q95)&lt;=ABS(P95+R95),-O95+P95-Q95+R95,0)</f>
        <v>37511.9</v>
      </c>
      <c r="U95" s="326"/>
      <c r="V95" s="355" t="n">
        <f aca="false">+'NF-KSF-TRIAL-BAL-2020'!O95+'RA-TRIAL-BAL-2020'!O95+'DES-TRIAL-BAL-2020'!O95+'DMP-TRIAL-BAL-2020'!O95</f>
        <v>0</v>
      </c>
      <c r="W95" s="356" t="n">
        <f aca="false">+'NF-KSF-TRIAL-BAL-2020'!P95+'RA-TRIAL-BAL-2020'!P95+'DES-TRIAL-BAL-2020'!P95+'DMP-TRIAL-BAL-2020'!P95</f>
        <v>0</v>
      </c>
      <c r="X95" s="384" t="n">
        <f aca="false">+'NF-KSF-TRIAL-BAL-2020'!Q95+'RA-TRIAL-BAL-2020'!Q95+'DES-TRIAL-BAL-2020'!Q95+'DMP-TRIAL-BAL-2020'!Q95</f>
        <v>0</v>
      </c>
      <c r="Y95" s="385" t="n">
        <f aca="false">+'NF-KSF-TRIAL-BAL-2020'!R95+'RA-TRIAL-BAL-2020'!R95+'DES-TRIAL-BAL-2020'!R95+'DMP-TRIAL-BAL-2020'!R95</f>
        <v>0</v>
      </c>
      <c r="Z95" s="384" t="n">
        <f aca="false">+'NF-KSF-TRIAL-BAL-2020'!S95+'RA-TRIAL-BAL-2020'!S95+'DES-TRIAL-BAL-2020'!S95+'DMP-TRIAL-BAL-2020'!S95</f>
        <v>0</v>
      </c>
      <c r="AA95" s="386" t="n">
        <f aca="false">+'NF-KSF-TRIAL-BAL-2020'!T95+'RA-TRIAL-BAL-2020'!T95+'DES-TRIAL-BAL-2020'!T95+'DMP-TRIAL-BAL-2020'!T95</f>
        <v>0</v>
      </c>
      <c r="AB95" s="326"/>
      <c r="AC95" s="380" t="n">
        <v>0</v>
      </c>
      <c r="AD95" s="387" t="n">
        <v>0</v>
      </c>
      <c r="AE95" s="382" t="n">
        <v>0</v>
      </c>
      <c r="AF95" s="387" t="n">
        <v>0</v>
      </c>
      <c r="AG95" s="365" t="n">
        <v>0</v>
      </c>
      <c r="AH95" s="340" t="n">
        <f aca="false">+IF(ABS(+AC95+AE95)&lt;=ABS(AD95+AF95),-AC95+AD95-AE95+AF95,0)</f>
        <v>0</v>
      </c>
      <c r="AI95" s="326"/>
      <c r="AJ95" s="352" t="n">
        <f aca="false">+N95</f>
        <v>2413</v>
      </c>
      <c r="AK95" s="380" t="n">
        <v>0</v>
      </c>
      <c r="AL95" s="432" t="n">
        <f aca="false">+ROUND(+P95+W95+AD95,2)</f>
        <v>28541.52</v>
      </c>
      <c r="AM95" s="433" t="n">
        <f aca="false">+ROUND(+Q95+X95+AE95,2)</f>
        <v>15289.51</v>
      </c>
      <c r="AN95" s="432" t="n">
        <f aca="false">+ROUND(+R95+Y95+AF95,2)</f>
        <v>24259.89</v>
      </c>
      <c r="AO95" s="365" t="n">
        <v>0</v>
      </c>
      <c r="AP95" s="340" t="n">
        <f aca="false">+T95+AA95+AH95</f>
        <v>37511.9</v>
      </c>
      <c r="AQ95" s="131"/>
      <c r="AR95" s="341" t="n">
        <f aca="false">+ROUND(+SUM(AK95-AL95)-SUM(O95-P95)-SUM(V95-W95)-SUM(AC95-AD95),2)</f>
        <v>0</v>
      </c>
      <c r="AS95" s="342" t="n">
        <f aca="false">+ROUND(+SUM(AM95-AN95)-SUM(Q95-R95)-SUM(X95-Y95)-SUM(AE95-AF95),2)</f>
        <v>0</v>
      </c>
      <c r="AT95" s="343" t="n">
        <f aca="false">+ROUND(+SUM(AO95-AP95)-SUM(S95-T95)-SUM(Z95-AA95)-SUM(AG95-AH95),2)</f>
        <v>0</v>
      </c>
      <c r="AU95" s="131"/>
      <c r="AV95" s="368" t="n">
        <f aca="false">+IF(OR(+ROUND(O95,2)+ROUND(Q95,2)&gt;ROUND(P95,2)+ROUND(R95,2),+ABS(ROUND(O95,2)+ROUND(Q95,2))&gt;+ABS(ROUND(P95,2)+ROUND(R95,2))),+(ROUND(O95,2)+ROUND(Q95,2))-(ROUND(P95,2)+ROUND(R95,2)),0)</f>
        <v>0</v>
      </c>
      <c r="AW95" s="344"/>
      <c r="AX95" s="367" t="n">
        <f aca="false">+IF(OR(AC95&lt;&gt;0,AD95&lt;&gt;0,AE95&lt;&gt;0,AF95&lt;&gt;0,AG95&lt;&gt;0,AH95&lt;&gt;0),+IF(ABS(AC95+AE95)-ABS(AD95+AF95)&lt;&gt;0,ABS(AC95+AE95)-ABS(AD95+AF95),1),0)</f>
        <v>0</v>
      </c>
      <c r="AY95" s="131"/>
      <c r="AZ95" s="131"/>
      <c r="BA95" s="131"/>
      <c r="BB95" s="131"/>
      <c r="BC95" s="131"/>
      <c r="BD95" s="131"/>
    </row>
    <row r="96" customFormat="false" ht="15.75" hidden="false" customHeight="false" outlineLevel="0" collapsed="false">
      <c r="A96" s="348" t="n">
        <v>2414</v>
      </c>
      <c r="B96" s="349" t="s">
        <v>411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 t="s">
        <v>331</v>
      </c>
      <c r="N96" s="352" t="n">
        <f aca="false">+A96</f>
        <v>2414</v>
      </c>
      <c r="O96" s="380" t="n">
        <v>0</v>
      </c>
      <c r="P96" s="381" t="n">
        <v>10257.8</v>
      </c>
      <c r="Q96" s="330"/>
      <c r="R96" s="329" t="n">
        <v>909.26</v>
      </c>
      <c r="S96" s="365" t="n">
        <v>0</v>
      </c>
      <c r="T96" s="340" t="n">
        <f aca="false">+IF(ABS(+O96+Q96)&lt;=ABS(P96+R96),-O96+P96-Q96+R96,0)</f>
        <v>11167.06</v>
      </c>
      <c r="U96" s="326"/>
      <c r="V96" s="355" t="n">
        <f aca="false">+'NF-KSF-TRIAL-BAL-2020'!O96+'RA-TRIAL-BAL-2020'!O96+'DES-TRIAL-BAL-2020'!O96+'DMP-TRIAL-BAL-2020'!O96</f>
        <v>0</v>
      </c>
      <c r="W96" s="356" t="n">
        <f aca="false">+'NF-KSF-TRIAL-BAL-2020'!P96+'RA-TRIAL-BAL-2020'!P96+'DES-TRIAL-BAL-2020'!P96+'DMP-TRIAL-BAL-2020'!P96</f>
        <v>0</v>
      </c>
      <c r="X96" s="384" t="n">
        <f aca="false">+'NF-KSF-TRIAL-BAL-2020'!Q96+'RA-TRIAL-BAL-2020'!Q96+'DES-TRIAL-BAL-2020'!Q96+'DMP-TRIAL-BAL-2020'!Q96</f>
        <v>0</v>
      </c>
      <c r="Y96" s="385" t="n">
        <f aca="false">+'NF-KSF-TRIAL-BAL-2020'!R96+'RA-TRIAL-BAL-2020'!R96+'DES-TRIAL-BAL-2020'!R96+'DMP-TRIAL-BAL-2020'!R96</f>
        <v>0</v>
      </c>
      <c r="Z96" s="384" t="n">
        <f aca="false">+'NF-KSF-TRIAL-BAL-2020'!S96+'RA-TRIAL-BAL-2020'!S96+'DES-TRIAL-BAL-2020'!S96+'DMP-TRIAL-BAL-2020'!S96</f>
        <v>0</v>
      </c>
      <c r="AA96" s="386" t="n">
        <f aca="false">+'NF-KSF-TRIAL-BAL-2020'!T96+'RA-TRIAL-BAL-2020'!T96+'DES-TRIAL-BAL-2020'!T96+'DMP-TRIAL-BAL-2020'!T96</f>
        <v>0</v>
      </c>
      <c r="AB96" s="326"/>
      <c r="AC96" s="380" t="n">
        <v>0</v>
      </c>
      <c r="AD96" s="387" t="n">
        <v>0</v>
      </c>
      <c r="AE96" s="382" t="n">
        <v>0</v>
      </c>
      <c r="AF96" s="387" t="n">
        <v>0</v>
      </c>
      <c r="AG96" s="365" t="n">
        <v>0</v>
      </c>
      <c r="AH96" s="340" t="n">
        <f aca="false">+IF(ABS(+AC96+AE96)&lt;=ABS(AD96+AF96),-AC96+AD96-AE96+AF96,0)</f>
        <v>0</v>
      </c>
      <c r="AI96" s="326"/>
      <c r="AJ96" s="352" t="n">
        <f aca="false">+N96</f>
        <v>2414</v>
      </c>
      <c r="AK96" s="380" t="n">
        <v>0</v>
      </c>
      <c r="AL96" s="432" t="n">
        <f aca="false">+ROUND(+P96+W96+AD96,2)</f>
        <v>10257.8</v>
      </c>
      <c r="AM96" s="433" t="n">
        <f aca="false">+ROUND(+Q96+X96+AE96,2)</f>
        <v>0</v>
      </c>
      <c r="AN96" s="432" t="n">
        <f aca="false">+ROUND(+R96+Y96+AF96,2)</f>
        <v>909.26</v>
      </c>
      <c r="AO96" s="365" t="n">
        <v>0</v>
      </c>
      <c r="AP96" s="340" t="n">
        <f aca="false">+T96+AA96+AH96</f>
        <v>11167.06</v>
      </c>
      <c r="AQ96" s="131"/>
      <c r="AR96" s="341" t="n">
        <f aca="false">+ROUND(+SUM(AK96-AL96)-SUM(O96-P96)-SUM(V96-W96)-SUM(AC96-AD96),2)</f>
        <v>0</v>
      </c>
      <c r="AS96" s="342" t="n">
        <f aca="false">+ROUND(+SUM(AM96-AN96)-SUM(Q96-R96)-SUM(X96-Y96)-SUM(AE96-AF96),2)</f>
        <v>0</v>
      </c>
      <c r="AT96" s="343" t="n">
        <f aca="false">+ROUND(+SUM(AO96-AP96)-SUM(S96-T96)-SUM(Z96-AA96)-SUM(AG96-AH96),2)</f>
        <v>0</v>
      </c>
      <c r="AU96" s="131"/>
      <c r="AV96" s="368" t="n">
        <f aca="false">+IF(OR(+ROUND(O96,2)+ROUND(Q96,2)&gt;ROUND(P96,2)+ROUND(R96,2),+ABS(ROUND(O96,2)+ROUND(Q96,2))&gt;+ABS(ROUND(P96,2)+ROUND(R96,2))),+(ROUND(O96,2)+ROUND(Q96,2))-(ROUND(P96,2)+ROUND(R96,2)),0)</f>
        <v>0</v>
      </c>
      <c r="AW96" s="344"/>
      <c r="AX96" s="367" t="n">
        <f aca="false">+IF(OR(AC96&lt;&gt;0,AD96&lt;&gt;0,AE96&lt;&gt;0,AF96&lt;&gt;0,AG96&lt;&gt;0,AH96&lt;&gt;0),+IF(ABS(AC96+AE96)-ABS(AD96+AF96)&lt;&gt;0,ABS(AC96+AE96)-ABS(AD96+AF96),1),0)</f>
        <v>0</v>
      </c>
      <c r="AY96" s="131"/>
      <c r="AZ96" s="131"/>
      <c r="BA96" s="131"/>
      <c r="BB96" s="131"/>
      <c r="BC96" s="131"/>
      <c r="BD96" s="131"/>
    </row>
    <row r="97" customFormat="false" ht="15.75" hidden="false" customHeight="false" outlineLevel="0" collapsed="false">
      <c r="A97" s="348" t="n">
        <v>2415</v>
      </c>
      <c r="B97" s="349" t="s">
        <v>412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 t="s">
        <v>331</v>
      </c>
      <c r="N97" s="352" t="n">
        <f aca="false">+A97</f>
        <v>2415</v>
      </c>
      <c r="O97" s="380" t="n">
        <v>0</v>
      </c>
      <c r="P97" s="381" t="n">
        <v>1330</v>
      </c>
      <c r="Q97" s="330"/>
      <c r="R97" s="329"/>
      <c r="S97" s="365" t="n">
        <v>0</v>
      </c>
      <c r="T97" s="340" t="n">
        <f aca="false">+IF(ABS(+O97+Q97)&lt;=ABS(P97+R97),-O97+P97-Q97+R97,0)</f>
        <v>1330</v>
      </c>
      <c r="U97" s="326"/>
      <c r="V97" s="355" t="n">
        <f aca="false">+'NF-KSF-TRIAL-BAL-2020'!O97+'RA-TRIAL-BAL-2020'!O97+'DES-TRIAL-BAL-2020'!O97+'DMP-TRIAL-BAL-2020'!O97</f>
        <v>0</v>
      </c>
      <c r="W97" s="356" t="n">
        <f aca="false">+'NF-KSF-TRIAL-BAL-2020'!P97+'RA-TRIAL-BAL-2020'!P97+'DES-TRIAL-BAL-2020'!P97+'DMP-TRIAL-BAL-2020'!P97</f>
        <v>0</v>
      </c>
      <c r="X97" s="384" t="n">
        <f aca="false">+'NF-KSF-TRIAL-BAL-2020'!Q97+'RA-TRIAL-BAL-2020'!Q97+'DES-TRIAL-BAL-2020'!Q97+'DMP-TRIAL-BAL-2020'!Q97</f>
        <v>0</v>
      </c>
      <c r="Y97" s="385" t="n">
        <f aca="false">+'NF-KSF-TRIAL-BAL-2020'!R97+'RA-TRIAL-BAL-2020'!R97+'DES-TRIAL-BAL-2020'!R97+'DMP-TRIAL-BAL-2020'!R97</f>
        <v>0</v>
      </c>
      <c r="Z97" s="384" t="n">
        <f aca="false">+'NF-KSF-TRIAL-BAL-2020'!S97+'RA-TRIAL-BAL-2020'!S97+'DES-TRIAL-BAL-2020'!S97+'DMP-TRIAL-BAL-2020'!S97</f>
        <v>0</v>
      </c>
      <c r="AA97" s="386" t="n">
        <f aca="false">+'NF-KSF-TRIAL-BAL-2020'!T97+'RA-TRIAL-BAL-2020'!T97+'DES-TRIAL-BAL-2020'!T97+'DMP-TRIAL-BAL-2020'!T97</f>
        <v>0</v>
      </c>
      <c r="AB97" s="326"/>
      <c r="AC97" s="380" t="n">
        <v>0</v>
      </c>
      <c r="AD97" s="387" t="n">
        <v>0</v>
      </c>
      <c r="AE97" s="382" t="n">
        <v>0</v>
      </c>
      <c r="AF97" s="387" t="n">
        <v>0</v>
      </c>
      <c r="AG97" s="365" t="n">
        <v>0</v>
      </c>
      <c r="AH97" s="340" t="n">
        <f aca="false">+IF(ABS(+AC97+AE97)&lt;=ABS(AD97+AF97),-AC97+AD97-AE97+AF97,0)</f>
        <v>0</v>
      </c>
      <c r="AI97" s="326"/>
      <c r="AJ97" s="352" t="n">
        <f aca="false">+N97</f>
        <v>2415</v>
      </c>
      <c r="AK97" s="380" t="n">
        <v>0</v>
      </c>
      <c r="AL97" s="432" t="n">
        <f aca="false">+ROUND(+P97+W97+AD97,2)</f>
        <v>1330</v>
      </c>
      <c r="AM97" s="433" t="n">
        <f aca="false">+ROUND(+Q97+X97+AE97,2)</f>
        <v>0</v>
      </c>
      <c r="AN97" s="432" t="n">
        <f aca="false">+ROUND(+R97+Y97+AF97,2)</f>
        <v>0</v>
      </c>
      <c r="AO97" s="365" t="n">
        <v>0</v>
      </c>
      <c r="AP97" s="340" t="n">
        <f aca="false">+T97+AA97+AH97</f>
        <v>1330</v>
      </c>
      <c r="AQ97" s="131"/>
      <c r="AR97" s="341" t="n">
        <f aca="false">+ROUND(+SUM(AK97-AL97)-SUM(O97-P97)-SUM(V97-W97)-SUM(AC97-AD97),2)</f>
        <v>0</v>
      </c>
      <c r="AS97" s="342" t="n">
        <f aca="false">+ROUND(+SUM(AM97-AN97)-SUM(Q97-R97)-SUM(X97-Y97)-SUM(AE97-AF97),2)</f>
        <v>0</v>
      </c>
      <c r="AT97" s="343" t="n">
        <f aca="false">+ROUND(+SUM(AO97-AP97)-SUM(S97-T97)-SUM(Z97-AA97)-SUM(AG97-AH97),2)</f>
        <v>0</v>
      </c>
      <c r="AU97" s="131"/>
      <c r="AV97" s="368" t="n">
        <f aca="false">+IF(OR(+ROUND(O97,2)+ROUND(Q97,2)&gt;ROUND(P97,2)+ROUND(R97,2),+ABS(ROUND(O97,2)+ROUND(Q97,2))&gt;+ABS(ROUND(P97,2)+ROUND(R97,2))),+(ROUND(O97,2)+ROUND(Q97,2))-(ROUND(P97,2)+ROUND(R97,2)),0)</f>
        <v>0</v>
      </c>
      <c r="AW97" s="344"/>
      <c r="AX97" s="367" t="n">
        <f aca="false">+IF(OR(AC97&lt;&gt;0,AD97&lt;&gt;0,AE97&lt;&gt;0,AF97&lt;&gt;0,AG97&lt;&gt;0,AH97&lt;&gt;0),+IF(ABS(AC97+AE97)-ABS(AD97+AF97)&lt;&gt;0,ABS(AC97+AE97)-ABS(AD97+AF97),1),0)</f>
        <v>0</v>
      </c>
      <c r="AY97" s="131"/>
      <c r="AZ97" s="131"/>
      <c r="BA97" s="131"/>
      <c r="BB97" s="131"/>
      <c r="BC97" s="131"/>
      <c r="BD97" s="131"/>
    </row>
    <row r="98" customFormat="false" ht="15.75" hidden="false" customHeight="false" outlineLevel="0" collapsed="false">
      <c r="A98" s="348" t="n">
        <v>2416</v>
      </c>
      <c r="B98" s="349" t="s">
        <v>413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 t="s">
        <v>331</v>
      </c>
      <c r="N98" s="352" t="n">
        <f aca="false">+A98</f>
        <v>2416</v>
      </c>
      <c r="O98" s="380" t="n">
        <v>0</v>
      </c>
      <c r="P98" s="381" t="n">
        <v>0</v>
      </c>
      <c r="Q98" s="330"/>
      <c r="R98" s="329" t="n">
        <v>80.76</v>
      </c>
      <c r="S98" s="365" t="n">
        <v>0</v>
      </c>
      <c r="T98" s="340" t="n">
        <f aca="false">+IF(ABS(+O98+Q98)&lt;=ABS(P98+R98),-O98+P98-Q98+R98,0)</f>
        <v>80.76</v>
      </c>
      <c r="U98" s="326"/>
      <c r="V98" s="355" t="n">
        <f aca="false">+'NF-KSF-TRIAL-BAL-2020'!O98+'RA-TRIAL-BAL-2020'!O98+'DES-TRIAL-BAL-2020'!O98+'DMP-TRIAL-BAL-2020'!O98</f>
        <v>0</v>
      </c>
      <c r="W98" s="356" t="n">
        <f aca="false">+'NF-KSF-TRIAL-BAL-2020'!P98+'RA-TRIAL-BAL-2020'!P98+'DES-TRIAL-BAL-2020'!P98+'DMP-TRIAL-BAL-2020'!P98</f>
        <v>0</v>
      </c>
      <c r="X98" s="384" t="n">
        <f aca="false">+'NF-KSF-TRIAL-BAL-2020'!Q98+'RA-TRIAL-BAL-2020'!Q98+'DES-TRIAL-BAL-2020'!Q98+'DMP-TRIAL-BAL-2020'!Q98</f>
        <v>0</v>
      </c>
      <c r="Y98" s="385" t="n">
        <f aca="false">+'NF-KSF-TRIAL-BAL-2020'!R98+'RA-TRIAL-BAL-2020'!R98+'DES-TRIAL-BAL-2020'!R98+'DMP-TRIAL-BAL-2020'!R98</f>
        <v>0</v>
      </c>
      <c r="Z98" s="384" t="n">
        <f aca="false">+'NF-KSF-TRIAL-BAL-2020'!S98+'RA-TRIAL-BAL-2020'!S98+'DES-TRIAL-BAL-2020'!S98+'DMP-TRIAL-BAL-2020'!S98</f>
        <v>0</v>
      </c>
      <c r="AA98" s="386" t="n">
        <f aca="false">+'NF-KSF-TRIAL-BAL-2020'!T98+'RA-TRIAL-BAL-2020'!T98+'DES-TRIAL-BAL-2020'!T98+'DMP-TRIAL-BAL-2020'!T98</f>
        <v>0</v>
      </c>
      <c r="AB98" s="326"/>
      <c r="AC98" s="380" t="n">
        <v>0</v>
      </c>
      <c r="AD98" s="387" t="n">
        <v>0</v>
      </c>
      <c r="AE98" s="382" t="n">
        <v>0</v>
      </c>
      <c r="AF98" s="387" t="n">
        <v>0</v>
      </c>
      <c r="AG98" s="365" t="n">
        <v>0</v>
      </c>
      <c r="AH98" s="340" t="n">
        <f aca="false">+IF(ABS(+AC98+AE98)&lt;=ABS(AD98+AF98),-AC98+AD98-AE98+AF98,0)</f>
        <v>0</v>
      </c>
      <c r="AI98" s="326"/>
      <c r="AJ98" s="352" t="n">
        <f aca="false">+N98</f>
        <v>2416</v>
      </c>
      <c r="AK98" s="380" t="n">
        <v>0</v>
      </c>
      <c r="AL98" s="432" t="n">
        <f aca="false">+ROUND(+P98+W98+AD98,2)</f>
        <v>0</v>
      </c>
      <c r="AM98" s="433" t="n">
        <f aca="false">+ROUND(+Q98+X98+AE98,2)</f>
        <v>0</v>
      </c>
      <c r="AN98" s="432" t="n">
        <f aca="false">+ROUND(+R98+Y98+AF98,2)</f>
        <v>80.76</v>
      </c>
      <c r="AO98" s="365" t="n">
        <v>0</v>
      </c>
      <c r="AP98" s="340" t="n">
        <f aca="false">+T98+AA98+AH98</f>
        <v>80.76</v>
      </c>
      <c r="AQ98" s="131"/>
      <c r="AR98" s="341" t="n">
        <f aca="false">+ROUND(+SUM(AK98-AL98)-SUM(O98-P98)-SUM(V98-W98)-SUM(AC98-AD98),2)</f>
        <v>0</v>
      </c>
      <c r="AS98" s="342" t="n">
        <f aca="false">+ROUND(+SUM(AM98-AN98)-SUM(Q98-R98)-SUM(X98-Y98)-SUM(AE98-AF98),2)</f>
        <v>0</v>
      </c>
      <c r="AT98" s="343" t="n">
        <f aca="false">+ROUND(+SUM(AO98-AP98)-SUM(S98-T98)-SUM(Z98-AA98)-SUM(AG98-AH98),2)</f>
        <v>0</v>
      </c>
      <c r="AU98" s="131"/>
      <c r="AV98" s="368" t="n">
        <f aca="false">+IF(OR(+ROUND(O98,2)+ROUND(Q98,2)&gt;ROUND(P98,2)+ROUND(R98,2),+ABS(ROUND(O98,2)+ROUND(Q98,2))&gt;+ABS(ROUND(P98,2)+ROUND(R98,2))),+(ROUND(O98,2)+ROUND(Q98,2))-(ROUND(P98,2)+ROUND(R98,2)),0)</f>
        <v>0</v>
      </c>
      <c r="AW98" s="344"/>
      <c r="AX98" s="367" t="n">
        <f aca="false">+IF(OR(AC98&lt;&gt;0,AD98&lt;&gt;0,AE98&lt;&gt;0,AF98&lt;&gt;0,AG98&lt;&gt;0,AH98&lt;&gt;0),+IF(ABS(AC98+AE98)-ABS(AD98+AF98)&lt;&gt;0,ABS(AC98+AE98)-ABS(AD98+AF98),1),0)</f>
        <v>0</v>
      </c>
      <c r="AY98" s="131"/>
      <c r="AZ98" s="131"/>
      <c r="BA98" s="131"/>
      <c r="BB98" s="131"/>
      <c r="BC98" s="131"/>
      <c r="BD98" s="131"/>
    </row>
    <row r="99" customFormat="false" ht="15.75" hidden="false" customHeight="false" outlineLevel="0" collapsed="false">
      <c r="A99" s="348" t="n">
        <v>2417</v>
      </c>
      <c r="B99" s="349" t="s">
        <v>414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 t="s">
        <v>331</v>
      </c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434" t="n">
        <f aca="false">+'NF-KSF-TRIAL-BAL-2020'!O99+'RA-TRIAL-BAL-2020'!O99+'DES-TRIAL-BAL-2020'!O99+'DMP-TRIAL-BAL-2020'!O99</f>
        <v>0</v>
      </c>
      <c r="W99" s="385" t="n">
        <f aca="false">+'NF-KSF-TRIAL-BAL-2020'!P99+'RA-TRIAL-BAL-2020'!P99+'DES-TRIAL-BAL-2020'!P99+'DMP-TRIAL-BAL-2020'!P99</f>
        <v>0</v>
      </c>
      <c r="X99" s="384" t="n">
        <f aca="false">+'NF-KSF-TRIAL-BAL-2020'!Q99+'RA-TRIAL-BAL-2020'!Q99+'DES-TRIAL-BAL-2020'!Q99+'DMP-TRIAL-BAL-2020'!Q99</f>
        <v>0</v>
      </c>
      <c r="Y99" s="385" t="n">
        <f aca="false">+'NF-KSF-TRIAL-BAL-2020'!R99+'RA-TRIAL-BAL-2020'!R99+'DES-TRIAL-BAL-2020'!R99+'DMP-TRIAL-BAL-2020'!R99</f>
        <v>0</v>
      </c>
      <c r="Z99" s="384" t="n">
        <f aca="false">+'NF-KSF-TRIAL-BAL-2020'!S99+'RA-TRIAL-BAL-2020'!S99+'DES-TRIAL-BAL-2020'!S99+'DMP-TRIAL-BAL-2020'!S99</f>
        <v>0</v>
      </c>
      <c r="AA99" s="386" t="n">
        <f aca="false">+'NF-KSF-TRIAL-BAL-2020'!T99+'RA-TRIAL-BAL-2020'!T99+'DES-TRIAL-BAL-2020'!T99+'DMP-TRIAL-BAL-2020'!T99</f>
        <v>0</v>
      </c>
      <c r="AB99" s="326"/>
      <c r="AC99" s="363" t="n">
        <v>0</v>
      </c>
      <c r="AD99" s="354" t="n">
        <v>98256.95</v>
      </c>
      <c r="AE99" s="330"/>
      <c r="AF99" s="329" t="n">
        <v>32680.62</v>
      </c>
      <c r="AG99" s="365" t="n">
        <v>0</v>
      </c>
      <c r="AH99" s="340" t="n">
        <f aca="false">+IF(ABS(+AC99+AE99)&lt;=ABS(AD99+AF99),-AC99+AD99-AE99+AF99,0)</f>
        <v>130937.57</v>
      </c>
      <c r="AI99" s="326"/>
      <c r="AJ99" s="352" t="n">
        <f aca="false">+N99</f>
        <v>2417</v>
      </c>
      <c r="AK99" s="380" t="n">
        <v>0</v>
      </c>
      <c r="AL99" s="432" t="n">
        <f aca="false">+ROUND(+P99+W99+AD99,2)</f>
        <v>98256.95</v>
      </c>
      <c r="AM99" s="433" t="n">
        <f aca="false">+ROUND(+Q99+X99+AE99,2)</f>
        <v>0</v>
      </c>
      <c r="AN99" s="432" t="n">
        <f aca="false">+ROUND(+R99+Y99+AF99,2)</f>
        <v>32680.62</v>
      </c>
      <c r="AO99" s="365" t="n">
        <v>0</v>
      </c>
      <c r="AP99" s="340" t="n">
        <f aca="false">+T99+AA99+AH99</f>
        <v>130937.57</v>
      </c>
      <c r="AQ99" s="131"/>
      <c r="AR99" s="341" t="n">
        <f aca="false">+ROUND(+SUM(AK99-AL99)-SUM(O99-P99)-SUM(V99-W99)-SUM(AC99-AD99),2)</f>
        <v>0</v>
      </c>
      <c r="AS99" s="342" t="n">
        <f aca="false">+ROUND(+SUM(AM99-AN99)-SUM(Q99-R99)-SUM(X99-Y99)-SUM(AE99-AF99),2)</f>
        <v>0</v>
      </c>
      <c r="AT99" s="343" t="n">
        <f aca="false">+ROUND(+SUM(AO99-AP99)-SUM(S99-T99)-SUM(Z99-AA99)-SUM(AG99-AH99),2)</f>
        <v>0</v>
      </c>
      <c r="AU99" s="131"/>
      <c r="AV99" s="367" t="n">
        <f aca="false">+IF(OR(O99&lt;&gt;0,P99&lt;&gt;0,Q99&lt;&gt;0,R99&lt;&gt;0,S99&lt;&gt;0,T99&lt;&gt;0),+IF(ABS(O99+Q99)-ABS(P99+R99)&lt;&gt;0,ABS(O99+Q99)-ABS(P99+R99),1),0)</f>
        <v>0</v>
      </c>
      <c r="AW99" s="344"/>
      <c r="AX99" s="368" t="n">
        <f aca="false">+IF(OR(+ROUND(AC99,2)+ROUND(AE99,2)&gt;ROUND(AD99,2)+ROUND(AF99,2),+ABS(ROUND(AC99,2)+ROUND(AE99,2))&gt;+ABS(ROUND(AD99,2)+ROUND(AF99,2))),+(ROUND(AC99,2)+ROUND(AE99,2))-(ROUND(AD99,2)+ROUND(AF99,2)),0)</f>
        <v>0</v>
      </c>
      <c r="AY99" s="131"/>
      <c r="AZ99" s="131"/>
      <c r="BA99" s="131"/>
      <c r="BB99" s="131"/>
      <c r="BC99" s="131"/>
      <c r="BD99" s="131"/>
    </row>
    <row r="100" customFormat="false" ht="15.75" hidden="false" customHeight="false" outlineLevel="0" collapsed="false">
      <c r="A100" s="348" t="n">
        <v>2419</v>
      </c>
      <c r="B100" s="349" t="s">
        <v>415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 t="s">
        <v>331</v>
      </c>
      <c r="N100" s="352" t="n">
        <f aca="false">+A100</f>
        <v>2419</v>
      </c>
      <c r="O100" s="380" t="n">
        <v>0</v>
      </c>
      <c r="P100" s="381" t="n">
        <v>488.77</v>
      </c>
      <c r="Q100" s="431"/>
      <c r="R100" s="354" t="n">
        <v>689.28</v>
      </c>
      <c r="S100" s="365" t="n">
        <v>0</v>
      </c>
      <c r="T100" s="340" t="n">
        <f aca="false">+IF(ABS(+O100+Q100)&lt;=ABS(P100+R100),-O100+P100-Q100+R100,0)</f>
        <v>1178.05</v>
      </c>
      <c r="U100" s="326"/>
      <c r="V100" s="355" t="n">
        <f aca="false">+'NF-KSF-TRIAL-BAL-2020'!O100+'RA-TRIAL-BAL-2020'!O100+'DES-TRIAL-BAL-2020'!O100+'DMP-TRIAL-BAL-2020'!O100</f>
        <v>0</v>
      </c>
      <c r="W100" s="356" t="n">
        <f aca="false">+'NF-KSF-TRIAL-BAL-2020'!P100+'RA-TRIAL-BAL-2020'!P100+'DES-TRIAL-BAL-2020'!P100+'DMP-TRIAL-BAL-2020'!P100</f>
        <v>0</v>
      </c>
      <c r="X100" s="384" t="n">
        <f aca="false">+'NF-KSF-TRIAL-BAL-2020'!Q100+'RA-TRIAL-BAL-2020'!Q100+'DES-TRIAL-BAL-2020'!Q100+'DMP-TRIAL-BAL-2020'!Q100</f>
        <v>0</v>
      </c>
      <c r="Y100" s="385" t="n">
        <f aca="false">+'NF-KSF-TRIAL-BAL-2020'!R100+'RA-TRIAL-BAL-2020'!R100+'DES-TRIAL-BAL-2020'!R100+'DMP-TRIAL-BAL-2020'!R100</f>
        <v>0</v>
      </c>
      <c r="Z100" s="384" t="n">
        <f aca="false">+'NF-KSF-TRIAL-BAL-2020'!S100+'RA-TRIAL-BAL-2020'!S100+'DES-TRIAL-BAL-2020'!S100+'DMP-TRIAL-BAL-2020'!S100</f>
        <v>0</v>
      </c>
      <c r="AA100" s="386" t="n">
        <f aca="false">+'NF-KSF-TRIAL-BAL-2020'!T100+'RA-TRIAL-BAL-2020'!T100+'DES-TRIAL-BAL-2020'!T100+'DMP-TRIAL-BAL-2020'!T100</f>
        <v>0</v>
      </c>
      <c r="AB100" s="326"/>
      <c r="AC100" s="363" t="n">
        <v>0</v>
      </c>
      <c r="AD100" s="354"/>
      <c r="AE100" s="330"/>
      <c r="AF100" s="329"/>
      <c r="AG100" s="365" t="n">
        <v>0</v>
      </c>
      <c r="AH100" s="340" t="n">
        <f aca="false">+IF(ABS(+AC100+AE100)&lt;=ABS(AD100+AF100),-AC100+AD100-AE100+AF100,0)</f>
        <v>0</v>
      </c>
      <c r="AI100" s="326"/>
      <c r="AJ100" s="352" t="n">
        <f aca="false">+N100</f>
        <v>2419</v>
      </c>
      <c r="AK100" s="380" t="n">
        <v>0</v>
      </c>
      <c r="AL100" s="432" t="n">
        <f aca="false">+ROUND(+P100+W100+AD100,2)</f>
        <v>488.77</v>
      </c>
      <c r="AM100" s="433" t="n">
        <f aca="false">+ROUND(+Q100+X100+AE100,2)</f>
        <v>0</v>
      </c>
      <c r="AN100" s="432" t="n">
        <f aca="false">+ROUND(+R100+Y100+AF100,2)</f>
        <v>689.28</v>
      </c>
      <c r="AO100" s="365" t="n">
        <v>0</v>
      </c>
      <c r="AP100" s="340" t="n">
        <f aca="false">+T100+AA100+AH100</f>
        <v>1178.05</v>
      </c>
      <c r="AQ100" s="131"/>
      <c r="AR100" s="341" t="n">
        <f aca="false">+ROUND(+SUM(AK100-AL100)-SUM(O100-P100)-SUM(V100-W100)-SUM(AC100-AD100),2)</f>
        <v>0</v>
      </c>
      <c r="AS100" s="342" t="n">
        <f aca="false">+ROUND(+SUM(AM100-AN100)-SUM(Q100-R100)-SUM(X100-Y100)-SUM(AE100-AF100),2)</f>
        <v>0</v>
      </c>
      <c r="AT100" s="343" t="n">
        <f aca="false">+ROUND(+SUM(AO100-AP100)-SUM(S100-T100)-SUM(Z100-AA100)-SUM(AG100-AH100),2)</f>
        <v>0</v>
      </c>
      <c r="AU100" s="131"/>
      <c r="A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AW100" s="344"/>
      <c r="AX100" s="368" t="n">
        <f aca="false">+IF(OR(+ROUND(AC100,2)+ROUND(AE100,2)&gt;ROUND(AD100,2)+ROUND(AF100,2),+ABS(ROUND(AC100,2)+ROUND(AE100,2))&gt;+ABS(ROUND(AD100,2)+ROUND(AF100,2))),+(ROUND(AC100,2)+ROUND(AE100,2))-(ROUND(AD100,2)+ROUND(AF100,2)),0)</f>
        <v>0</v>
      </c>
      <c r="AY100" s="131"/>
      <c r="AZ100" s="131"/>
      <c r="BA100" s="131"/>
      <c r="BB100" s="131"/>
      <c r="BC100" s="131"/>
      <c r="BD100" s="131"/>
    </row>
    <row r="101" customFormat="false" ht="15.75" hidden="false" customHeight="false" outlineLevel="0" collapsed="false">
      <c r="A101" s="435" t="n">
        <v>2420</v>
      </c>
      <c r="B101" s="396" t="s">
        <v>416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 t="s">
        <v>331</v>
      </c>
      <c r="N101" s="398" t="n">
        <f aca="false">+A101</f>
        <v>2420</v>
      </c>
      <c r="O101" s="436" t="n">
        <v>0</v>
      </c>
      <c r="P101" s="437" t="n">
        <v>59.27</v>
      </c>
      <c r="Q101" s="438"/>
      <c r="R101" s="400" t="n">
        <v>71.84</v>
      </c>
      <c r="S101" s="401" t="n">
        <v>0</v>
      </c>
      <c r="T101" s="402" t="n">
        <f aca="false">+IF(ABS(+O101+Q101)&lt;=ABS(P101+R101),-O101+P101-Q101+R101,0)</f>
        <v>131.11</v>
      </c>
      <c r="U101" s="326"/>
      <c r="V101" s="403" t="n">
        <f aca="false">+'NF-KSF-TRIAL-BAL-2020'!O101+'RA-TRIAL-BAL-2020'!O101+'DES-TRIAL-BAL-2020'!O101+'DMP-TRIAL-BAL-2020'!O101</f>
        <v>0</v>
      </c>
      <c r="W101" s="404" t="n">
        <f aca="false">+'NF-KSF-TRIAL-BAL-2020'!P101+'RA-TRIAL-BAL-2020'!P101+'DES-TRIAL-BAL-2020'!P101+'DMP-TRIAL-BAL-2020'!P101</f>
        <v>0</v>
      </c>
      <c r="X101" s="439" t="n">
        <f aca="false">+'NF-KSF-TRIAL-BAL-2020'!Q101+'RA-TRIAL-BAL-2020'!Q101+'DES-TRIAL-BAL-2020'!Q101+'DMP-TRIAL-BAL-2020'!Q101</f>
        <v>0</v>
      </c>
      <c r="Y101" s="440" t="n">
        <f aca="false">+'NF-KSF-TRIAL-BAL-2020'!R101+'RA-TRIAL-BAL-2020'!R101+'DES-TRIAL-BAL-2020'!R101+'DMP-TRIAL-BAL-2020'!R101</f>
        <v>0</v>
      </c>
      <c r="Z101" s="439" t="n">
        <f aca="false">+'NF-KSF-TRIAL-BAL-2020'!S101+'RA-TRIAL-BAL-2020'!S101+'DES-TRIAL-BAL-2020'!S101+'DMP-TRIAL-BAL-2020'!S101</f>
        <v>0</v>
      </c>
      <c r="AA101" s="441" t="n">
        <f aca="false">+'NF-KSF-TRIAL-BAL-2020'!T101+'RA-TRIAL-BAL-2020'!T101+'DES-TRIAL-BAL-2020'!T101+'DMP-TRIAL-BAL-2020'!T101</f>
        <v>0</v>
      </c>
      <c r="AB101" s="326"/>
      <c r="AC101" s="436" t="n">
        <v>0</v>
      </c>
      <c r="AD101" s="442" t="n">
        <v>0</v>
      </c>
      <c r="AE101" s="443" t="n">
        <v>0</v>
      </c>
      <c r="AF101" s="442" t="n">
        <v>0</v>
      </c>
      <c r="AG101" s="365" t="n">
        <v>0</v>
      </c>
      <c r="AH101" s="340" t="n">
        <f aca="false">+IF(ABS(+AC101+AE101)&lt;=ABS(AD101+AF101),-AC101+AD101-AE101+AF101,0)</f>
        <v>0</v>
      </c>
      <c r="AI101" s="326"/>
      <c r="AJ101" s="398" t="n">
        <f aca="false">+N101</f>
        <v>2420</v>
      </c>
      <c r="AK101" s="380" t="n">
        <v>0</v>
      </c>
      <c r="AL101" s="432" t="n">
        <f aca="false">+ROUND(+P101+W101+AD101,2)</f>
        <v>59.27</v>
      </c>
      <c r="AM101" s="433" t="n">
        <f aca="false">+ROUND(+Q101+X101+AE101,2)</f>
        <v>0</v>
      </c>
      <c r="AN101" s="432" t="n">
        <f aca="false">+ROUND(+R101+Y101+AF101,2)</f>
        <v>71.84</v>
      </c>
      <c r="AO101" s="365" t="n">
        <v>0</v>
      </c>
      <c r="AP101" s="340" t="n">
        <f aca="false">+T101+AA101+AH101</f>
        <v>131.11</v>
      </c>
      <c r="AQ101" s="131"/>
      <c r="AR101" s="410" t="n">
        <f aca="false">+ROUND(+SUM(AK101-AL101)-SUM(O101-P101)-SUM(V101-W101)-SUM(AC101-AD101),2)</f>
        <v>0</v>
      </c>
      <c r="AS101" s="411" t="n">
        <f aca="false">+ROUND(+SUM(AM101-AN101)-SUM(Q101-R101)-SUM(X101-Y101)-SUM(AE101-AF101),2)</f>
        <v>0</v>
      </c>
      <c r="AT101" s="412" t="n">
        <f aca="false">+ROUND(+SUM(AO101-AP101)-SUM(S101-T101)-SUM(Z101-AA101)-SUM(AG101-AH101),2)</f>
        <v>0</v>
      </c>
      <c r="AU101" s="131"/>
      <c r="A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AW101" s="344"/>
      <c r="AX101" s="367" t="n">
        <f aca="false">+IF(OR(AC101&lt;&gt;0,AD101&lt;&gt;0,AE101&lt;&gt;0,AF101&lt;&gt;0,AG101&lt;&gt;0,AH101&lt;&gt;0),+IF(ABS(AC101+AE101)-ABS(AD101+AF101)&lt;&gt;0,ABS(AC101+AE101)-ABS(AD101+AF101),1),0)</f>
        <v>0</v>
      </c>
      <c r="AY101" s="131"/>
      <c r="AZ101" s="131"/>
      <c r="BA101" s="131"/>
      <c r="BB101" s="131"/>
      <c r="BC101" s="131"/>
      <c r="BD101" s="131"/>
    </row>
    <row r="102" customFormat="false" ht="15.75" hidden="false" customHeight="false" outlineLevel="0" collapsed="false">
      <c r="A102" s="413" t="s">
        <v>417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 t="s">
        <v>331</v>
      </c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421"/>
      <c r="W102" s="422"/>
      <c r="X102" s="423"/>
      <c r="Y102" s="422"/>
      <c r="Z102" s="423"/>
      <c r="AA102" s="424"/>
      <c r="AB102" s="326"/>
      <c r="AC102" s="417"/>
      <c r="AD102" s="418"/>
      <c r="AE102" s="419"/>
      <c r="AF102" s="418"/>
      <c r="AG102" s="419"/>
      <c r="AH102" s="420"/>
      <c r="AI102" s="326"/>
      <c r="AJ102" s="425" t="n">
        <f aca="false">+N102</f>
        <v>3</v>
      </c>
      <c r="AK102" s="417"/>
      <c r="AL102" s="418"/>
      <c r="AM102" s="419"/>
      <c r="AN102" s="418"/>
      <c r="AO102" s="419"/>
      <c r="AP102" s="420"/>
      <c r="AQ102" s="131"/>
      <c r="AR102" s="426"/>
      <c r="AS102" s="427"/>
      <c r="AT102" s="428"/>
      <c r="AU102" s="131"/>
      <c r="AV102" s="131"/>
      <c r="AW102" s="344"/>
      <c r="AX102" s="344"/>
      <c r="AY102" s="131"/>
      <c r="AZ102" s="131"/>
      <c r="BA102" s="131"/>
      <c r="BB102" s="131"/>
      <c r="BC102" s="131"/>
      <c r="BD102" s="131"/>
    </row>
    <row r="103" customFormat="false" ht="15.75" hidden="false" customHeight="false" outlineLevel="0" collapsed="false">
      <c r="A103" s="322" t="n">
        <v>3010</v>
      </c>
      <c r="B103" s="324" t="s">
        <v>418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 t="s">
        <v>331</v>
      </c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33" t="n">
        <f aca="false">+'NF-KSF-TRIAL-BAL-2020'!O103+'RA-TRIAL-BAL-2020'!O103+'DES-TRIAL-BAL-2020'!O103+'DMP-TRIAL-BAL-2020'!O103</f>
        <v>0</v>
      </c>
      <c r="W103" s="334" t="n">
        <f aca="false">+'NF-KSF-TRIAL-BAL-2020'!P103+'RA-TRIAL-BAL-2020'!P103+'DES-TRIAL-BAL-2020'!P103+'DMP-TRIAL-BAL-2020'!P103</f>
        <v>0</v>
      </c>
      <c r="X103" s="335" t="n">
        <f aca="false">+'NF-KSF-TRIAL-BAL-2020'!Q103+'RA-TRIAL-BAL-2020'!Q103+'DES-TRIAL-BAL-2020'!Q103+'DMP-TRIAL-BAL-2020'!Q103</f>
        <v>0</v>
      </c>
      <c r="Y103" s="334" t="n">
        <f aca="false">+'NF-KSF-TRIAL-BAL-2020'!R103+'RA-TRIAL-BAL-2020'!R103+'DES-TRIAL-BAL-2020'!R103+'DMP-TRIAL-BAL-2020'!R103</f>
        <v>0</v>
      </c>
      <c r="Z103" s="335" t="n">
        <f aca="false">+'NF-KSF-TRIAL-BAL-2020'!S103+'RA-TRIAL-BAL-2020'!S103+'DES-TRIAL-BAL-2020'!S103+'DMP-TRIAL-BAL-2020'!S103</f>
        <v>0</v>
      </c>
      <c r="AA103" s="336" t="n">
        <f aca="false">+'NF-KSF-TRIAL-BAL-2020'!T103+'RA-TRIAL-BAL-2020'!T103+'DES-TRIAL-BAL-2020'!T103+'DMP-TRIAL-BAL-2020'!T103</f>
        <v>0</v>
      </c>
      <c r="AB103" s="326"/>
      <c r="AC103" s="328"/>
      <c r="AD103" s="429" t="n">
        <v>0</v>
      </c>
      <c r="AE103" s="330"/>
      <c r="AF103" s="329"/>
      <c r="AG103" s="331" t="n">
        <f aca="false">+IF(ABS(+AC103+AE103)&gt;=ABS(AD103+AF103),+AC103-AD103+AE103-AF103,0)</f>
        <v>0</v>
      </c>
      <c r="AH103" s="430" t="n">
        <v>0</v>
      </c>
      <c r="AI103" s="326"/>
      <c r="AJ103" s="337" t="n">
        <f aca="false">+N103</f>
        <v>3010</v>
      </c>
      <c r="AK103" s="338" t="n">
        <f aca="false">+ROUND(+O103+V103+AC103,2)</f>
        <v>0</v>
      </c>
      <c r="AL103" s="429" t="n">
        <v>0</v>
      </c>
      <c r="AM103" s="331" t="n">
        <f aca="false">+ROUND(+Q103+X103+AE103,2)</f>
        <v>0</v>
      </c>
      <c r="AN103" s="339" t="n">
        <f aca="false">+ROUND(+R103+Y103+AF103,2)</f>
        <v>0</v>
      </c>
      <c r="AO103" s="331" t="n">
        <f aca="false">+S103+Z103+AG103</f>
        <v>0</v>
      </c>
      <c r="AP103" s="430" t="n">
        <v>0</v>
      </c>
      <c r="AQ103" s="131"/>
      <c r="AR103" s="341" t="n">
        <f aca="false">+ROUND(+SUM(AK103-AL103)-SUM(O103-P103)-SUM(V103-W103)-SUM(AC103-AD103),2)</f>
        <v>0</v>
      </c>
      <c r="AS103" s="342" t="n">
        <f aca="false">+ROUND(+SUM(AM103-AN103)-SUM(Q103-R103)-SUM(X103-Y103)-SUM(AE103-AF103),2)</f>
        <v>0</v>
      </c>
      <c r="AT103" s="343" t="n">
        <f aca="false">+ROUND(+SUM(AO103-AP103)-SUM(S103-T103)-SUM(Z103-AA103)-SUM(AG103-AH103),2)</f>
        <v>0</v>
      </c>
      <c r="AU103" s="131"/>
      <c r="A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AW103" s="344"/>
      <c r="AX103" s="373" t="n">
        <f aca="false">+IF(OR(ROUND(AD103,2)+ROUND(AF103,2)&gt;+ROUND(AC103,2)+ROUND(AE103,2),+ABS(ROUND(AD103,2)+ROUND(AF103,2))&gt;+ABS(ROUND(AC103,2)+ROUND(AE103,2))),+(ROUND(AD103,2)+ROUND(AF103,2))-(ROUND(AC103,2)+ROUND(AE103,2)),0)</f>
        <v>0</v>
      </c>
      <c r="AY103" s="131"/>
      <c r="AZ103" s="131"/>
      <c r="BA103" s="131"/>
      <c r="BB103" s="131"/>
      <c r="BC103" s="131"/>
      <c r="BD103" s="131"/>
    </row>
    <row r="104" customFormat="false" ht="15.75" hidden="false" customHeight="false" outlineLevel="0" collapsed="false">
      <c r="A104" s="348" t="n">
        <v>3020</v>
      </c>
      <c r="B104" s="350" t="s">
        <v>419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 t="s">
        <v>331</v>
      </c>
      <c r="N104" s="352" t="n">
        <f aca="false">+A104</f>
        <v>3020</v>
      </c>
      <c r="O104" s="353" t="n">
        <v>38407.09</v>
      </c>
      <c r="P104" s="364" t="n">
        <v>0</v>
      </c>
      <c r="Q104" s="330" t="n">
        <v>15742.86</v>
      </c>
      <c r="R104" s="329" t="n">
        <v>16225.14</v>
      </c>
      <c r="S104" s="372" t="n">
        <f aca="false">+IF(ABS(+O104+Q104)&gt;=ABS(P104+R104),+O104-P104+Q104-R104,0)</f>
        <v>37924.81</v>
      </c>
      <c r="T104" s="366" t="n">
        <v>0</v>
      </c>
      <c r="U104" s="326"/>
      <c r="V104" s="355" t="n">
        <f aca="false">+'NF-KSF-TRIAL-BAL-2020'!O104+'RA-TRIAL-BAL-2020'!O104+'DES-TRIAL-BAL-2020'!O104+'DMP-TRIAL-BAL-2020'!O104</f>
        <v>0</v>
      </c>
      <c r="W104" s="356" t="n">
        <f aca="false">+'NF-KSF-TRIAL-BAL-2020'!P104+'RA-TRIAL-BAL-2020'!P104+'DES-TRIAL-BAL-2020'!P104+'DMP-TRIAL-BAL-2020'!P104</f>
        <v>0</v>
      </c>
      <c r="X104" s="357" t="n">
        <f aca="false">+'NF-KSF-TRIAL-BAL-2020'!Q104+'RA-TRIAL-BAL-2020'!Q104+'DES-TRIAL-BAL-2020'!Q104+'DMP-TRIAL-BAL-2020'!Q104</f>
        <v>0</v>
      </c>
      <c r="Y104" s="356" t="n">
        <f aca="false">+'NF-KSF-TRIAL-BAL-2020'!R104+'RA-TRIAL-BAL-2020'!R104+'DES-TRIAL-BAL-2020'!R104+'DMP-TRIAL-BAL-2020'!R104</f>
        <v>0</v>
      </c>
      <c r="Z104" s="357" t="n">
        <f aca="false">+'NF-KSF-TRIAL-BAL-2020'!S104+'RA-TRIAL-BAL-2020'!S104+'DES-TRIAL-BAL-2020'!S104+'DMP-TRIAL-BAL-2020'!S104</f>
        <v>0</v>
      </c>
      <c r="AA104" s="358" t="n">
        <f aca="false">+'NF-KSF-TRIAL-BAL-2020'!T104+'RA-TRIAL-BAL-2020'!T104+'DES-TRIAL-BAL-2020'!T104+'DMP-TRIAL-BAL-2020'!T104</f>
        <v>0</v>
      </c>
      <c r="AB104" s="326"/>
      <c r="AC104" s="353"/>
      <c r="AD104" s="364" t="n">
        <v>0</v>
      </c>
      <c r="AE104" s="330"/>
      <c r="AF104" s="329"/>
      <c r="AG104" s="372" t="n">
        <f aca="false">+IF(ABS(+AC104+AE104)&gt;=ABS(AD104+AF104),+AC104-AD104+AE104-AF104,0)</f>
        <v>0</v>
      </c>
      <c r="AH104" s="366" t="n">
        <v>0</v>
      </c>
      <c r="AI104" s="326"/>
      <c r="AJ104" s="359" t="n">
        <f aca="false">+N104</f>
        <v>3020</v>
      </c>
      <c r="AK104" s="338" t="n">
        <f aca="false">+ROUND(+O104+V104+AC104,2)</f>
        <v>38407.09</v>
      </c>
      <c r="AL104" s="364" t="n">
        <v>0</v>
      </c>
      <c r="AM104" s="331" t="n">
        <f aca="false">+ROUND(+Q104+X104+AE104,2)</f>
        <v>15742.86</v>
      </c>
      <c r="AN104" s="339" t="n">
        <f aca="false">+ROUND(+R104+Y104+AF104,2)</f>
        <v>16225.14</v>
      </c>
      <c r="AO104" s="331" t="n">
        <f aca="false">+S104+Z104+AG104</f>
        <v>37924.81</v>
      </c>
      <c r="AP104" s="366" t="n">
        <v>0</v>
      </c>
      <c r="AQ104" s="131"/>
      <c r="AR104" s="341" t="n">
        <f aca="false">+ROUND(+SUM(AK104-AL104)-SUM(O104-P104)-SUM(V104-W104)-SUM(AC104-AD104),2)</f>
        <v>0</v>
      </c>
      <c r="AS104" s="342" t="n">
        <f aca="false">+ROUND(+SUM(AM104-AN104)-SUM(Q104-R104)-SUM(X104-Y104)-SUM(AE104-AF104),2)</f>
        <v>0</v>
      </c>
      <c r="AT104" s="343" t="n">
        <f aca="false">+ROUND(+SUM(AO104-AP104)-SUM(S104-T104)-SUM(Z104-AA104)-SUM(AG104-AH104),2)</f>
        <v>0</v>
      </c>
      <c r="AU104" s="131"/>
      <c r="A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AW104" s="344"/>
      <c r="AX104" s="373" t="n">
        <f aca="false">+IF(OR(ROUND(AD104,2)+ROUND(AF104,2)&gt;+ROUND(AC104,2)+ROUND(AE104,2),+ABS(ROUND(AD104,2)+ROUND(AF104,2))&gt;+ABS(ROUND(AC104,2)+ROUND(AE104,2))),+(ROUND(AD104,2)+ROUND(AF104,2))-(ROUND(AC104,2)+ROUND(AE104,2)),0)</f>
        <v>0</v>
      </c>
      <c r="AY104" s="131"/>
      <c r="AZ104" s="131"/>
      <c r="BA104" s="131"/>
      <c r="BB104" s="131"/>
      <c r="BC104" s="131"/>
      <c r="BD104" s="131"/>
    </row>
    <row r="105" customFormat="false" ht="15.75" hidden="false" customHeight="false" outlineLevel="0" collapsed="false">
      <c r="A105" s="348" t="n">
        <v>3030</v>
      </c>
      <c r="B105" s="350" t="s">
        <v>420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 t="s">
        <v>331</v>
      </c>
      <c r="N105" s="352" t="n">
        <f aca="false">+A105</f>
        <v>3030</v>
      </c>
      <c r="O105" s="353"/>
      <c r="P105" s="364" t="n">
        <v>0</v>
      </c>
      <c r="Q105" s="330"/>
      <c r="R105" s="329"/>
      <c r="S105" s="372" t="n">
        <f aca="false">+IF(ABS(+O105+Q105)&gt;=ABS(P105+R105),+O105-P105+Q105-R105,0)</f>
        <v>0</v>
      </c>
      <c r="T105" s="366" t="n">
        <v>0</v>
      </c>
      <c r="U105" s="326"/>
      <c r="V105" s="355" t="n">
        <f aca="false">+'NF-KSF-TRIAL-BAL-2020'!O105+'RA-TRIAL-BAL-2020'!O105+'DES-TRIAL-BAL-2020'!O105+'DMP-TRIAL-BAL-2020'!O105</f>
        <v>0</v>
      </c>
      <c r="W105" s="356" t="n">
        <f aca="false">+'NF-KSF-TRIAL-BAL-2020'!P105+'RA-TRIAL-BAL-2020'!P105+'DES-TRIAL-BAL-2020'!P105+'DMP-TRIAL-BAL-2020'!P105</f>
        <v>0</v>
      </c>
      <c r="X105" s="357" t="n">
        <f aca="false">+'NF-KSF-TRIAL-BAL-2020'!Q105+'RA-TRIAL-BAL-2020'!Q105+'DES-TRIAL-BAL-2020'!Q105+'DMP-TRIAL-BAL-2020'!Q105</f>
        <v>0</v>
      </c>
      <c r="Y105" s="356" t="n">
        <f aca="false">+'NF-KSF-TRIAL-BAL-2020'!R105+'RA-TRIAL-BAL-2020'!R105+'DES-TRIAL-BAL-2020'!R105+'DMP-TRIAL-BAL-2020'!R105</f>
        <v>0</v>
      </c>
      <c r="Z105" s="357" t="n">
        <f aca="false">+'NF-KSF-TRIAL-BAL-2020'!S105+'RA-TRIAL-BAL-2020'!S105+'DES-TRIAL-BAL-2020'!S105+'DMP-TRIAL-BAL-2020'!S105</f>
        <v>0</v>
      </c>
      <c r="AA105" s="358" t="n">
        <f aca="false">+'NF-KSF-TRIAL-BAL-2020'!T105+'RA-TRIAL-BAL-2020'!T105+'DES-TRIAL-BAL-2020'!T105+'DMP-TRIAL-BAL-2020'!T105</f>
        <v>0</v>
      </c>
      <c r="AB105" s="326"/>
      <c r="AC105" s="353"/>
      <c r="AD105" s="364" t="n">
        <v>0</v>
      </c>
      <c r="AE105" s="431"/>
      <c r="AF105" s="354"/>
      <c r="AG105" s="372" t="n">
        <f aca="false">+IF(ABS(+AC105+AE105)&gt;=ABS(AD105+AF105),+AC105-AD105+AE105-AF105,0)</f>
        <v>0</v>
      </c>
      <c r="AH105" s="366" t="n">
        <v>0</v>
      </c>
      <c r="AI105" s="326"/>
      <c r="AJ105" s="359" t="n">
        <f aca="false">+N105</f>
        <v>3030</v>
      </c>
      <c r="AK105" s="338" t="n">
        <f aca="false">+ROUND(+O105+V105+AC105,2)</f>
        <v>0</v>
      </c>
      <c r="AL105" s="364" t="n">
        <v>0</v>
      </c>
      <c r="AM105" s="331" t="n">
        <f aca="false">+ROUND(+Q105+X105+AE105,2)</f>
        <v>0</v>
      </c>
      <c r="AN105" s="339" t="n">
        <f aca="false">+ROUND(+R105+Y105+AF105,2)</f>
        <v>0</v>
      </c>
      <c r="AO105" s="331" t="n">
        <f aca="false">+S105+Z105+AG105</f>
        <v>0</v>
      </c>
      <c r="AP105" s="366" t="n">
        <v>0</v>
      </c>
      <c r="AQ105" s="131"/>
      <c r="AR105" s="341" t="n">
        <f aca="false">+ROUND(+SUM(AK105-AL105)-SUM(O105-P105)-SUM(V105-W105)-SUM(AC105-AD105),2)</f>
        <v>0</v>
      </c>
      <c r="AS105" s="342" t="n">
        <f aca="false">+ROUND(+SUM(AM105-AN105)-SUM(Q105-R105)-SUM(X105-Y105)-SUM(AE105-AF105),2)</f>
        <v>0</v>
      </c>
      <c r="AT105" s="343" t="n">
        <f aca="false">+ROUND(+SUM(AO105-AP105)-SUM(S105-T105)-SUM(Z105-AA105)-SUM(AG105-AH105),2)</f>
        <v>0</v>
      </c>
      <c r="AU105" s="131"/>
      <c r="A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AW105" s="344"/>
      <c r="AX105" s="373" t="n">
        <f aca="false">+IF(OR(ROUND(AD105,2)+ROUND(AF105,2)&gt;+ROUND(AC105,2)+ROUND(AE105,2),+ABS(ROUND(AD105,2)+ROUND(AF105,2))&gt;+ABS(ROUND(AC105,2)+ROUND(AE105,2))),+(ROUND(AD105,2)+ROUND(AF105,2))-(ROUND(AC105,2)+ROUND(AE105,2)),0)</f>
        <v>0</v>
      </c>
      <c r="AY105" s="131"/>
      <c r="AZ105" s="131"/>
      <c r="BA105" s="131"/>
      <c r="BB105" s="131"/>
      <c r="BC105" s="131"/>
      <c r="BD105" s="131"/>
    </row>
    <row r="106" customFormat="false" ht="15.75" hidden="false" customHeight="false" outlineLevel="0" collapsed="false">
      <c r="A106" s="348" t="n">
        <v>3040</v>
      </c>
      <c r="B106" s="350" t="s">
        <v>421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 t="s">
        <v>331</v>
      </c>
      <c r="N106" s="352" t="n">
        <f aca="false">+A106</f>
        <v>3040</v>
      </c>
      <c r="O106" s="353"/>
      <c r="P106" s="364" t="n">
        <v>0</v>
      </c>
      <c r="Q106" s="330"/>
      <c r="R106" s="329"/>
      <c r="S106" s="372" t="n">
        <f aca="false">+IF(ABS(+O106+Q106)&gt;=ABS(P106+R106),+O106-P106+Q106-R106,0)</f>
        <v>0</v>
      </c>
      <c r="T106" s="366" t="n">
        <v>0</v>
      </c>
      <c r="U106" s="326"/>
      <c r="V106" s="355" t="n">
        <f aca="false">+'NF-KSF-TRIAL-BAL-2020'!O106+'RA-TRIAL-BAL-2020'!O106+'DES-TRIAL-BAL-2020'!O106+'DMP-TRIAL-BAL-2020'!O106</f>
        <v>0</v>
      </c>
      <c r="W106" s="356" t="n">
        <f aca="false">+'NF-KSF-TRIAL-BAL-2020'!P106+'RA-TRIAL-BAL-2020'!P106+'DES-TRIAL-BAL-2020'!P106+'DMP-TRIAL-BAL-2020'!P106</f>
        <v>0</v>
      </c>
      <c r="X106" s="357" t="n">
        <f aca="false">+'NF-KSF-TRIAL-BAL-2020'!Q106+'RA-TRIAL-BAL-2020'!Q106+'DES-TRIAL-BAL-2020'!Q106+'DMP-TRIAL-BAL-2020'!Q106</f>
        <v>0</v>
      </c>
      <c r="Y106" s="356" t="n">
        <f aca="false">+'NF-KSF-TRIAL-BAL-2020'!R106+'RA-TRIAL-BAL-2020'!R106+'DES-TRIAL-BAL-2020'!R106+'DMP-TRIAL-BAL-2020'!R106</f>
        <v>0</v>
      </c>
      <c r="Z106" s="357" t="n">
        <f aca="false">+'NF-KSF-TRIAL-BAL-2020'!S106+'RA-TRIAL-BAL-2020'!S106+'DES-TRIAL-BAL-2020'!S106+'DMP-TRIAL-BAL-2020'!S106</f>
        <v>0</v>
      </c>
      <c r="AA106" s="358" t="n">
        <f aca="false">+'NF-KSF-TRIAL-BAL-2020'!T106+'RA-TRIAL-BAL-2020'!T106+'DES-TRIAL-BAL-2020'!T106+'DMP-TRIAL-BAL-2020'!T106</f>
        <v>0</v>
      </c>
      <c r="AB106" s="326"/>
      <c r="AC106" s="353"/>
      <c r="AD106" s="364" t="n">
        <v>0</v>
      </c>
      <c r="AE106" s="330"/>
      <c r="AF106" s="329"/>
      <c r="AG106" s="372" t="n">
        <f aca="false">+IF(ABS(+AC106+AE106)&gt;=ABS(AD106+AF106),+AC106-AD106+AE106-AF106,0)</f>
        <v>0</v>
      </c>
      <c r="AH106" s="366" t="n">
        <v>0</v>
      </c>
      <c r="AI106" s="326"/>
      <c r="AJ106" s="359" t="n">
        <f aca="false">+N106</f>
        <v>3040</v>
      </c>
      <c r="AK106" s="338" t="n">
        <f aca="false">+ROUND(+O106+V106+AC106,2)</f>
        <v>0</v>
      </c>
      <c r="AL106" s="364" t="n">
        <v>0</v>
      </c>
      <c r="AM106" s="331" t="n">
        <f aca="false">+ROUND(+Q106+X106+AE106,2)</f>
        <v>0</v>
      </c>
      <c r="AN106" s="339" t="n">
        <f aca="false">+ROUND(+R106+Y106+AF106,2)</f>
        <v>0</v>
      </c>
      <c r="AO106" s="331" t="n">
        <f aca="false">+S106+Z106+AG106</f>
        <v>0</v>
      </c>
      <c r="AP106" s="366" t="n">
        <v>0</v>
      </c>
      <c r="AQ106" s="131"/>
      <c r="AR106" s="341" t="n">
        <f aca="false">+ROUND(+SUM(AK106-AL106)-SUM(O106-P106)-SUM(V106-W106)-SUM(AC106-AD106),2)</f>
        <v>0</v>
      </c>
      <c r="AS106" s="342" t="n">
        <f aca="false">+ROUND(+SUM(AM106-AN106)-SUM(Q106-R106)-SUM(X106-Y106)-SUM(AE106-AF106),2)</f>
        <v>0</v>
      </c>
      <c r="AT106" s="343" t="n">
        <f aca="false">+ROUND(+SUM(AO106-AP106)-SUM(S106-T106)-SUM(Z106-AA106)-SUM(AG106-AH106),2)</f>
        <v>0</v>
      </c>
      <c r="AU106" s="131"/>
      <c r="A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AW106" s="344"/>
      <c r="AX106" s="373" t="n">
        <f aca="false">+IF(OR(ROUND(AD106,2)+ROUND(AF106,2)&gt;+ROUND(AC106,2)+ROUND(AE106,2),+ABS(ROUND(AD106,2)+ROUND(AF106,2))&gt;+ABS(ROUND(AC106,2)+ROUND(AE106,2))),+(ROUND(AD106,2)+ROUND(AF106,2))-(ROUND(AC106,2)+ROUND(AE106,2)),0)</f>
        <v>0</v>
      </c>
      <c r="AY106" s="131"/>
      <c r="AZ106" s="131"/>
      <c r="BA106" s="131"/>
      <c r="BB106" s="131"/>
      <c r="BC106" s="131"/>
      <c r="BD106" s="131"/>
    </row>
    <row r="107" customFormat="false" ht="15.75" hidden="false" customHeight="false" outlineLevel="0" collapsed="false">
      <c r="A107" s="348" t="n">
        <v>3100</v>
      </c>
      <c r="B107" s="350" t="s">
        <v>422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 t="s">
        <v>331</v>
      </c>
      <c r="N107" s="352" t="n">
        <f aca="false">+A107</f>
        <v>3100</v>
      </c>
      <c r="O107" s="353"/>
      <c r="P107" s="364" t="n">
        <v>0</v>
      </c>
      <c r="Q107" s="330"/>
      <c r="R107" s="329"/>
      <c r="S107" s="372" t="n">
        <f aca="false">+IF(ABS(+O107+Q107)&gt;=ABS(P107+R107),+O107-P107+Q107-R107,0)</f>
        <v>0</v>
      </c>
      <c r="T107" s="366" t="n">
        <v>0</v>
      </c>
      <c r="U107" s="326"/>
      <c r="V107" s="355" t="n">
        <f aca="false">+'NF-KSF-TRIAL-BAL-2020'!O107+'RA-TRIAL-BAL-2020'!O107+'DES-TRIAL-BAL-2020'!O107+'DMP-TRIAL-BAL-2020'!O107</f>
        <v>0</v>
      </c>
      <c r="W107" s="356" t="n">
        <f aca="false">+'NF-KSF-TRIAL-BAL-2020'!P107+'RA-TRIAL-BAL-2020'!P107+'DES-TRIAL-BAL-2020'!P107+'DMP-TRIAL-BAL-2020'!P107</f>
        <v>0</v>
      </c>
      <c r="X107" s="357" t="n">
        <f aca="false">+'NF-KSF-TRIAL-BAL-2020'!Q107+'RA-TRIAL-BAL-2020'!Q107+'DES-TRIAL-BAL-2020'!Q107+'DMP-TRIAL-BAL-2020'!Q107</f>
        <v>0</v>
      </c>
      <c r="Y107" s="356" t="n">
        <f aca="false">+'NF-KSF-TRIAL-BAL-2020'!R107+'RA-TRIAL-BAL-2020'!R107+'DES-TRIAL-BAL-2020'!R107+'DMP-TRIAL-BAL-2020'!R107</f>
        <v>0</v>
      </c>
      <c r="Z107" s="357" t="n">
        <f aca="false">+'NF-KSF-TRIAL-BAL-2020'!S107+'RA-TRIAL-BAL-2020'!S107+'DES-TRIAL-BAL-2020'!S107+'DMP-TRIAL-BAL-2020'!S107</f>
        <v>0</v>
      </c>
      <c r="AA107" s="358" t="n">
        <f aca="false">+'NF-KSF-TRIAL-BAL-2020'!T107+'RA-TRIAL-BAL-2020'!T107+'DES-TRIAL-BAL-2020'!T107+'DMP-TRIAL-BAL-2020'!T107</f>
        <v>0</v>
      </c>
      <c r="AB107" s="326"/>
      <c r="AC107" s="353"/>
      <c r="AD107" s="364" t="n">
        <v>0</v>
      </c>
      <c r="AE107" s="330"/>
      <c r="AF107" s="329"/>
      <c r="AG107" s="372" t="n">
        <f aca="false">+IF(ABS(+AC107+AE107)&gt;=ABS(AD107+AF107),+AC107-AD107+AE107-AF107,0)</f>
        <v>0</v>
      </c>
      <c r="AH107" s="366" t="n">
        <v>0</v>
      </c>
      <c r="AI107" s="326"/>
      <c r="AJ107" s="359" t="n">
        <f aca="false">+N107</f>
        <v>3100</v>
      </c>
      <c r="AK107" s="338" t="n">
        <f aca="false">+ROUND(+O107+V107+AC107,2)</f>
        <v>0</v>
      </c>
      <c r="AL107" s="364" t="n">
        <v>0</v>
      </c>
      <c r="AM107" s="331" t="n">
        <f aca="false">+ROUND(+Q107+X107+AE107,2)</f>
        <v>0</v>
      </c>
      <c r="AN107" s="339" t="n">
        <f aca="false">+ROUND(+R107+Y107+AF107,2)</f>
        <v>0</v>
      </c>
      <c r="AO107" s="331" t="n">
        <f aca="false">+S107+Z107+AG107</f>
        <v>0</v>
      </c>
      <c r="AP107" s="366" t="n">
        <v>0</v>
      </c>
      <c r="AQ107" s="131"/>
      <c r="AR107" s="341" t="n">
        <f aca="false">+ROUND(+SUM(AK107-AL107)-SUM(O107-P107)-SUM(V107-W107)-SUM(AC107-AD107),2)</f>
        <v>0</v>
      </c>
      <c r="AS107" s="342" t="n">
        <f aca="false">+ROUND(+SUM(AM107-AN107)-SUM(Q107-R107)-SUM(X107-Y107)-SUM(AE107-AF107),2)</f>
        <v>0</v>
      </c>
      <c r="AT107" s="343" t="n">
        <f aca="false">+ROUND(+SUM(AO107-AP107)-SUM(S107-T107)-SUM(Z107-AA107)-SUM(AG107-AH107),2)</f>
        <v>0</v>
      </c>
      <c r="AU107" s="131"/>
      <c r="A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AW107" s="344"/>
      <c r="AX107" s="373" t="n">
        <f aca="false">+IF(OR(ROUND(AD107,2)+ROUND(AF107,2)&gt;+ROUND(AC107,2)+ROUND(AE107,2),+ABS(ROUND(AD107,2)+ROUND(AF107,2))&gt;+ABS(ROUND(AC107,2)+ROUND(AE107,2))),+(ROUND(AD107,2)+ROUND(AF107,2))-(ROUND(AC107,2)+ROUND(AE107,2)),0)</f>
        <v>0</v>
      </c>
      <c r="AY107" s="131"/>
      <c r="AZ107" s="131"/>
      <c r="BA107" s="131"/>
      <c r="BB107" s="131"/>
      <c r="BC107" s="131"/>
      <c r="BD107" s="131"/>
    </row>
    <row r="108" customFormat="false" ht="15.75" hidden="false" customHeight="false" outlineLevel="0" collapsed="false">
      <c r="A108" s="348" t="n">
        <v>3210</v>
      </c>
      <c r="B108" s="350" t="s">
        <v>423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 t="s">
        <v>331</v>
      </c>
      <c r="N108" s="352" t="n">
        <f aca="false">+A108</f>
        <v>3210</v>
      </c>
      <c r="O108" s="353"/>
      <c r="P108" s="364" t="n">
        <v>0</v>
      </c>
      <c r="Q108" s="330"/>
      <c r="R108" s="329"/>
      <c r="S108" s="372" t="n">
        <f aca="false">+IF(ABS(+O108+Q108)&gt;=ABS(P108+R108),+O108-P108+Q108-R108,0)</f>
        <v>0</v>
      </c>
      <c r="T108" s="366" t="n">
        <v>0</v>
      </c>
      <c r="U108" s="326"/>
      <c r="V108" s="355" t="n">
        <f aca="false">+'NF-KSF-TRIAL-BAL-2020'!O108+'RA-TRIAL-BAL-2020'!O108+'DES-TRIAL-BAL-2020'!O108+'DMP-TRIAL-BAL-2020'!O108</f>
        <v>0</v>
      </c>
      <c r="W108" s="356" t="n">
        <f aca="false">+'NF-KSF-TRIAL-BAL-2020'!P108+'RA-TRIAL-BAL-2020'!P108+'DES-TRIAL-BAL-2020'!P108+'DMP-TRIAL-BAL-2020'!P108</f>
        <v>0</v>
      </c>
      <c r="X108" s="357" t="n">
        <f aca="false">+'NF-KSF-TRIAL-BAL-2020'!Q108+'RA-TRIAL-BAL-2020'!Q108+'DES-TRIAL-BAL-2020'!Q108+'DMP-TRIAL-BAL-2020'!Q108</f>
        <v>0</v>
      </c>
      <c r="Y108" s="356" t="n">
        <f aca="false">+'NF-KSF-TRIAL-BAL-2020'!R108+'RA-TRIAL-BAL-2020'!R108+'DES-TRIAL-BAL-2020'!R108+'DMP-TRIAL-BAL-2020'!R108</f>
        <v>0</v>
      </c>
      <c r="Z108" s="357" t="n">
        <f aca="false">+'NF-KSF-TRIAL-BAL-2020'!S108+'RA-TRIAL-BAL-2020'!S108+'DES-TRIAL-BAL-2020'!S108+'DMP-TRIAL-BAL-2020'!S108</f>
        <v>0</v>
      </c>
      <c r="AA108" s="358" t="n">
        <f aca="false">+'NF-KSF-TRIAL-BAL-2020'!T108+'RA-TRIAL-BAL-2020'!T108+'DES-TRIAL-BAL-2020'!T108+'DMP-TRIAL-BAL-2020'!T108</f>
        <v>0</v>
      </c>
      <c r="AB108" s="326"/>
      <c r="AC108" s="353"/>
      <c r="AD108" s="364" t="n">
        <v>0</v>
      </c>
      <c r="AE108" s="431"/>
      <c r="AF108" s="354"/>
      <c r="AG108" s="372" t="n">
        <f aca="false">+IF(ABS(+AC108+AE108)&gt;=ABS(AD108+AF108),+AC108-AD108+AE108-AF108,0)</f>
        <v>0</v>
      </c>
      <c r="AH108" s="366" t="n">
        <v>0</v>
      </c>
      <c r="AI108" s="326"/>
      <c r="AJ108" s="359" t="n">
        <f aca="false">+N108</f>
        <v>3210</v>
      </c>
      <c r="AK108" s="338" t="n">
        <f aca="false">+ROUND(+O108+V108+AC108,2)</f>
        <v>0</v>
      </c>
      <c r="AL108" s="364" t="n">
        <v>0</v>
      </c>
      <c r="AM108" s="331" t="n">
        <f aca="false">+ROUND(+Q108+X108+AE108,2)</f>
        <v>0</v>
      </c>
      <c r="AN108" s="339" t="n">
        <f aca="false">+ROUND(+R108+Y108+AF108,2)</f>
        <v>0</v>
      </c>
      <c r="AO108" s="331" t="n">
        <f aca="false">+S108+Z108+AG108</f>
        <v>0</v>
      </c>
      <c r="AP108" s="366" t="n">
        <v>0</v>
      </c>
      <c r="AQ108" s="131"/>
      <c r="AR108" s="341" t="n">
        <f aca="false">+ROUND(+SUM(AK108-AL108)-SUM(O108-P108)-SUM(V108-W108)-SUM(AC108-AD108),2)</f>
        <v>0</v>
      </c>
      <c r="AS108" s="342" t="n">
        <f aca="false">+ROUND(+SUM(AM108-AN108)-SUM(Q108-R108)-SUM(X108-Y108)-SUM(AE108-AF108),2)</f>
        <v>0</v>
      </c>
      <c r="AT108" s="343" t="n">
        <f aca="false">+ROUND(+SUM(AO108-AP108)-SUM(S108-T108)-SUM(Z108-AA108)-SUM(AG108-AH108),2)</f>
        <v>0</v>
      </c>
      <c r="AU108" s="131"/>
      <c r="A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AW108" s="344"/>
      <c r="AX108" s="373" t="n">
        <f aca="false">+IF(OR(ROUND(AD108,2)+ROUND(AF108,2)&gt;+ROUND(AC108,2)+ROUND(AE108,2),+ABS(ROUND(AD108,2)+ROUND(AF108,2))&gt;+ABS(ROUND(AC108,2)+ROUND(AE108,2))),+(ROUND(AD108,2)+ROUND(AF108,2))-(ROUND(AC108,2)+ROUND(AE108,2)),0)</f>
        <v>0</v>
      </c>
      <c r="AY108" s="131"/>
      <c r="AZ108" s="131"/>
      <c r="BA108" s="131"/>
      <c r="BB108" s="131"/>
      <c r="BC108" s="131"/>
      <c r="BD108" s="131"/>
    </row>
    <row r="109" customFormat="false" ht="15.75" hidden="false" customHeight="false" outlineLevel="0" collapsed="false">
      <c r="A109" s="348" t="n">
        <v>3220</v>
      </c>
      <c r="B109" s="350" t="s">
        <v>424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 t="s">
        <v>331</v>
      </c>
      <c r="N109" s="352" t="n">
        <f aca="false">+A109</f>
        <v>3220</v>
      </c>
      <c r="O109" s="353"/>
      <c r="P109" s="364" t="n">
        <v>0</v>
      </c>
      <c r="Q109" s="330"/>
      <c r="R109" s="329"/>
      <c r="S109" s="372" t="n">
        <f aca="false">+IF(ABS(+O109+Q109)&gt;=ABS(P109+R109),+O109-P109+Q109-R109,0)</f>
        <v>0</v>
      </c>
      <c r="T109" s="366" t="n">
        <v>0</v>
      </c>
      <c r="U109" s="326"/>
      <c r="V109" s="355" t="n">
        <f aca="false">+'NF-KSF-TRIAL-BAL-2020'!O109+'RA-TRIAL-BAL-2020'!O109+'DES-TRIAL-BAL-2020'!O109+'DMP-TRIAL-BAL-2020'!O109</f>
        <v>0</v>
      </c>
      <c r="W109" s="356" t="n">
        <f aca="false">+'NF-KSF-TRIAL-BAL-2020'!P109+'RA-TRIAL-BAL-2020'!P109+'DES-TRIAL-BAL-2020'!P109+'DMP-TRIAL-BAL-2020'!P109</f>
        <v>0</v>
      </c>
      <c r="X109" s="357" t="n">
        <f aca="false">+'NF-KSF-TRIAL-BAL-2020'!Q109+'RA-TRIAL-BAL-2020'!Q109+'DES-TRIAL-BAL-2020'!Q109+'DMP-TRIAL-BAL-2020'!Q109</f>
        <v>0</v>
      </c>
      <c r="Y109" s="356" t="n">
        <f aca="false">+'NF-KSF-TRIAL-BAL-2020'!R109+'RA-TRIAL-BAL-2020'!R109+'DES-TRIAL-BAL-2020'!R109+'DMP-TRIAL-BAL-2020'!R109</f>
        <v>0</v>
      </c>
      <c r="Z109" s="357" t="n">
        <f aca="false">+'NF-KSF-TRIAL-BAL-2020'!S109+'RA-TRIAL-BAL-2020'!S109+'DES-TRIAL-BAL-2020'!S109+'DMP-TRIAL-BAL-2020'!S109</f>
        <v>0</v>
      </c>
      <c r="AA109" s="358" t="n">
        <f aca="false">+'NF-KSF-TRIAL-BAL-2020'!T109+'RA-TRIAL-BAL-2020'!T109+'DES-TRIAL-BAL-2020'!T109+'DMP-TRIAL-BAL-2020'!T109</f>
        <v>0</v>
      </c>
      <c r="AB109" s="326"/>
      <c r="AC109" s="353"/>
      <c r="AD109" s="364" t="n">
        <v>0</v>
      </c>
      <c r="AE109" s="330"/>
      <c r="AF109" s="329"/>
      <c r="AG109" s="372" t="n">
        <f aca="false">+IF(ABS(+AC109+AE109)&gt;=ABS(AD109+AF109),+AC109-AD109+AE109-AF109,0)</f>
        <v>0</v>
      </c>
      <c r="AH109" s="366" t="n">
        <v>0</v>
      </c>
      <c r="AI109" s="326"/>
      <c r="AJ109" s="359" t="n">
        <f aca="false">+N109</f>
        <v>3220</v>
      </c>
      <c r="AK109" s="338" t="n">
        <f aca="false">+ROUND(+O109+V109+AC109,2)</f>
        <v>0</v>
      </c>
      <c r="AL109" s="364" t="n">
        <v>0</v>
      </c>
      <c r="AM109" s="331" t="n">
        <f aca="false">+ROUND(+Q109+X109+AE109,2)</f>
        <v>0</v>
      </c>
      <c r="AN109" s="339" t="n">
        <f aca="false">+ROUND(+R109+Y109+AF109,2)</f>
        <v>0</v>
      </c>
      <c r="AO109" s="331" t="n">
        <f aca="false">+S109+Z109+AG109</f>
        <v>0</v>
      </c>
      <c r="AP109" s="366" t="n">
        <v>0</v>
      </c>
      <c r="AQ109" s="131"/>
      <c r="AR109" s="341" t="n">
        <f aca="false">+ROUND(+SUM(AK109-AL109)-SUM(O109-P109)-SUM(V109-W109)-SUM(AC109-AD109),2)</f>
        <v>0</v>
      </c>
      <c r="AS109" s="342" t="n">
        <f aca="false">+ROUND(+SUM(AM109-AN109)-SUM(Q109-R109)-SUM(X109-Y109)-SUM(AE109-AF109),2)</f>
        <v>0</v>
      </c>
      <c r="AT109" s="343" t="n">
        <f aca="false">+ROUND(+SUM(AO109-AP109)-SUM(S109-T109)-SUM(Z109-AA109)-SUM(AG109-AH109),2)</f>
        <v>0</v>
      </c>
      <c r="AU109" s="131"/>
      <c r="A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AW109" s="344"/>
      <c r="AX109" s="373" t="n">
        <f aca="false">+IF(OR(ROUND(AD109,2)+ROUND(AF109,2)&gt;+ROUND(AC109,2)+ROUND(AE109,2),+ABS(ROUND(AD109,2)+ROUND(AF109,2))&gt;+ABS(ROUND(AC109,2)+ROUND(AE109,2))),+(ROUND(AD109,2)+ROUND(AF109,2))-(ROUND(AC109,2)+ROUND(AE109,2)),0)</f>
        <v>0</v>
      </c>
      <c r="AY109" s="131"/>
      <c r="AZ109" s="131"/>
      <c r="BA109" s="131"/>
      <c r="BB109" s="131"/>
      <c r="BC109" s="131"/>
      <c r="BD109" s="131"/>
    </row>
    <row r="110" customFormat="false" ht="15.75" hidden="false" customHeight="false" outlineLevel="0" collapsed="false">
      <c r="A110" s="348" t="n">
        <v>3310</v>
      </c>
      <c r="B110" s="350" t="s">
        <v>425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 t="s">
        <v>331</v>
      </c>
      <c r="N110" s="352" t="n">
        <f aca="false">+A110</f>
        <v>3310</v>
      </c>
      <c r="O110" s="353"/>
      <c r="P110" s="364" t="n">
        <v>0</v>
      </c>
      <c r="Q110" s="330"/>
      <c r="R110" s="329"/>
      <c r="S110" s="372" t="n">
        <f aca="false">+IF(ABS(+O110+Q110)&gt;=ABS(P110+R110),+O110-P110+Q110-R110,0)</f>
        <v>0</v>
      </c>
      <c r="T110" s="366" t="n">
        <v>0</v>
      </c>
      <c r="U110" s="326"/>
      <c r="V110" s="355" t="n">
        <f aca="false">+'NF-KSF-TRIAL-BAL-2020'!O110+'RA-TRIAL-BAL-2020'!O110+'DES-TRIAL-BAL-2020'!O110+'DMP-TRIAL-BAL-2020'!O110</f>
        <v>0</v>
      </c>
      <c r="W110" s="356" t="n">
        <f aca="false">+'NF-KSF-TRIAL-BAL-2020'!P110+'RA-TRIAL-BAL-2020'!P110+'DES-TRIAL-BAL-2020'!P110+'DMP-TRIAL-BAL-2020'!P110</f>
        <v>0</v>
      </c>
      <c r="X110" s="357" t="n">
        <f aca="false">+'NF-KSF-TRIAL-BAL-2020'!Q110+'RA-TRIAL-BAL-2020'!Q110+'DES-TRIAL-BAL-2020'!Q110+'DMP-TRIAL-BAL-2020'!Q110</f>
        <v>0</v>
      </c>
      <c r="Y110" s="356" t="n">
        <f aca="false">+'NF-KSF-TRIAL-BAL-2020'!R110+'RA-TRIAL-BAL-2020'!R110+'DES-TRIAL-BAL-2020'!R110+'DMP-TRIAL-BAL-2020'!R110</f>
        <v>0</v>
      </c>
      <c r="Z110" s="357" t="n">
        <f aca="false">+'NF-KSF-TRIAL-BAL-2020'!S110+'RA-TRIAL-BAL-2020'!S110+'DES-TRIAL-BAL-2020'!S110+'DMP-TRIAL-BAL-2020'!S110</f>
        <v>0</v>
      </c>
      <c r="AA110" s="358" t="n">
        <f aca="false">+'NF-KSF-TRIAL-BAL-2020'!T110+'RA-TRIAL-BAL-2020'!T110+'DES-TRIAL-BAL-2020'!T110+'DMP-TRIAL-BAL-2020'!T110</f>
        <v>0</v>
      </c>
      <c r="AB110" s="326"/>
      <c r="AC110" s="353"/>
      <c r="AD110" s="364" t="n">
        <v>0</v>
      </c>
      <c r="AE110" s="330"/>
      <c r="AF110" s="329"/>
      <c r="AG110" s="372" t="n">
        <f aca="false">+IF(ABS(+AC110+AE110)&gt;=ABS(AD110+AF110),+AC110-AD110+AE110-AF110,0)</f>
        <v>0</v>
      </c>
      <c r="AH110" s="366" t="n">
        <v>0</v>
      </c>
      <c r="AI110" s="326"/>
      <c r="AJ110" s="359" t="n">
        <f aca="false">+N110</f>
        <v>3310</v>
      </c>
      <c r="AK110" s="338" t="n">
        <f aca="false">+ROUND(+O110+V110+AC110,2)</f>
        <v>0</v>
      </c>
      <c r="AL110" s="364" t="n">
        <v>0</v>
      </c>
      <c r="AM110" s="331" t="n">
        <f aca="false">+ROUND(+Q110+X110+AE110,2)</f>
        <v>0</v>
      </c>
      <c r="AN110" s="339" t="n">
        <f aca="false">+ROUND(+R110+Y110+AF110,2)</f>
        <v>0</v>
      </c>
      <c r="AO110" s="331" t="n">
        <f aca="false">+S110+Z110+AG110</f>
        <v>0</v>
      </c>
      <c r="AP110" s="366" t="n">
        <v>0</v>
      </c>
      <c r="AQ110" s="131"/>
      <c r="AR110" s="341" t="n">
        <f aca="false">+ROUND(+SUM(AK110-AL110)-SUM(O110-P110)-SUM(V110-W110)-SUM(AC110-AD110),2)</f>
        <v>0</v>
      </c>
      <c r="AS110" s="342" t="n">
        <f aca="false">+ROUND(+SUM(AM110-AN110)-SUM(Q110-R110)-SUM(X110-Y110)-SUM(AE110-AF110),2)</f>
        <v>0</v>
      </c>
      <c r="AT110" s="343" t="n">
        <f aca="false">+ROUND(+SUM(AO110-AP110)-SUM(S110-T110)-SUM(Z110-AA110)-SUM(AG110-AH110),2)</f>
        <v>0</v>
      </c>
      <c r="AU110" s="131"/>
      <c r="A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AW110" s="344"/>
      <c r="AX110" s="373" t="n">
        <f aca="false">+IF(OR(ROUND(AD110,2)+ROUND(AF110,2)&gt;+ROUND(AC110,2)+ROUND(AE110,2),+ABS(ROUND(AD110,2)+ROUND(AF110,2))&gt;+ABS(ROUND(AC110,2)+ROUND(AE110,2))),+(ROUND(AD110,2)+ROUND(AF110,2))-(ROUND(AC110,2)+ROUND(AE110,2)),0)</f>
        <v>0</v>
      </c>
      <c r="AY110" s="131"/>
      <c r="AZ110" s="131"/>
      <c r="BA110" s="131"/>
      <c r="BB110" s="131"/>
      <c r="BC110" s="131"/>
      <c r="BD110" s="131"/>
    </row>
    <row r="111" customFormat="false" ht="15.75" hidden="false" customHeight="false" outlineLevel="0" collapsed="false">
      <c r="A111" s="348" t="n">
        <v>3320</v>
      </c>
      <c r="B111" s="350" t="s">
        <v>426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 t="s">
        <v>331</v>
      </c>
      <c r="N111" s="352" t="n">
        <f aca="false">+A111</f>
        <v>3320</v>
      </c>
      <c r="O111" s="353"/>
      <c r="P111" s="364" t="n">
        <v>0</v>
      </c>
      <c r="Q111" s="330"/>
      <c r="R111" s="329"/>
      <c r="S111" s="372" t="n">
        <f aca="false">+IF(ABS(+O111+Q111)&gt;=ABS(P111+R111),+O111-P111+Q111-R111,0)</f>
        <v>0</v>
      </c>
      <c r="T111" s="366" t="n">
        <v>0</v>
      </c>
      <c r="U111" s="326"/>
      <c r="V111" s="355" t="n">
        <f aca="false">+'NF-KSF-TRIAL-BAL-2020'!O111+'RA-TRIAL-BAL-2020'!O111+'DES-TRIAL-BAL-2020'!O111+'DMP-TRIAL-BAL-2020'!O111</f>
        <v>0</v>
      </c>
      <c r="W111" s="356" t="n">
        <f aca="false">+'NF-KSF-TRIAL-BAL-2020'!P111+'RA-TRIAL-BAL-2020'!P111+'DES-TRIAL-BAL-2020'!P111+'DMP-TRIAL-BAL-2020'!P111</f>
        <v>0</v>
      </c>
      <c r="X111" s="357" t="n">
        <f aca="false">+'NF-KSF-TRIAL-BAL-2020'!Q111+'RA-TRIAL-BAL-2020'!Q111+'DES-TRIAL-BAL-2020'!Q111+'DMP-TRIAL-BAL-2020'!Q111</f>
        <v>0</v>
      </c>
      <c r="Y111" s="356" t="n">
        <f aca="false">+'NF-KSF-TRIAL-BAL-2020'!R111+'RA-TRIAL-BAL-2020'!R111+'DES-TRIAL-BAL-2020'!R111+'DMP-TRIAL-BAL-2020'!R111</f>
        <v>0</v>
      </c>
      <c r="Z111" s="357" t="n">
        <f aca="false">+'NF-KSF-TRIAL-BAL-2020'!S111+'RA-TRIAL-BAL-2020'!S111+'DES-TRIAL-BAL-2020'!S111+'DMP-TRIAL-BAL-2020'!S111</f>
        <v>0</v>
      </c>
      <c r="AA111" s="358" t="n">
        <f aca="false">+'NF-KSF-TRIAL-BAL-2020'!T111+'RA-TRIAL-BAL-2020'!T111+'DES-TRIAL-BAL-2020'!T111+'DMP-TRIAL-BAL-2020'!T111</f>
        <v>0</v>
      </c>
      <c r="AB111" s="326"/>
      <c r="AC111" s="353"/>
      <c r="AD111" s="364" t="n">
        <v>0</v>
      </c>
      <c r="AE111" s="431"/>
      <c r="AF111" s="354"/>
      <c r="AG111" s="372" t="n">
        <f aca="false">+IF(ABS(+AC111+AE111)&gt;=ABS(AD111+AF111),+AC111-AD111+AE111-AF111,0)</f>
        <v>0</v>
      </c>
      <c r="AH111" s="366" t="n">
        <v>0</v>
      </c>
      <c r="AI111" s="326"/>
      <c r="AJ111" s="359" t="n">
        <f aca="false">+N111</f>
        <v>3320</v>
      </c>
      <c r="AK111" s="338" t="n">
        <f aca="false">+ROUND(+O111+V111+AC111,2)</f>
        <v>0</v>
      </c>
      <c r="AL111" s="364" t="n">
        <v>0</v>
      </c>
      <c r="AM111" s="331" t="n">
        <f aca="false">+ROUND(+Q111+X111+AE111,2)</f>
        <v>0</v>
      </c>
      <c r="AN111" s="339" t="n">
        <f aca="false">+ROUND(+R111+Y111+AF111,2)</f>
        <v>0</v>
      </c>
      <c r="AO111" s="331" t="n">
        <f aca="false">+S111+Z111+AG111</f>
        <v>0</v>
      </c>
      <c r="AP111" s="366" t="n">
        <v>0</v>
      </c>
      <c r="AQ111" s="131"/>
      <c r="AR111" s="341" t="n">
        <f aca="false">+ROUND(+SUM(AK111-AL111)-SUM(O111-P111)-SUM(V111-W111)-SUM(AC111-AD111),2)</f>
        <v>0</v>
      </c>
      <c r="AS111" s="342" t="n">
        <f aca="false">+ROUND(+SUM(AM111-AN111)-SUM(Q111-R111)-SUM(X111-Y111)-SUM(AE111-AF111),2)</f>
        <v>0</v>
      </c>
      <c r="AT111" s="343" t="n">
        <f aca="false">+ROUND(+SUM(AO111-AP111)-SUM(S111-T111)-SUM(Z111-AA111)-SUM(AG111-AH111),2)</f>
        <v>0</v>
      </c>
      <c r="AU111" s="131"/>
      <c r="A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AW111" s="344"/>
      <c r="AX111" s="373" t="n">
        <f aca="false">+IF(OR(ROUND(AD111,2)+ROUND(AF111,2)&gt;+ROUND(AC111,2)+ROUND(AE111,2),+ABS(ROUND(AD111,2)+ROUND(AF111,2))&gt;+ABS(ROUND(AC111,2)+ROUND(AE111,2))),+(ROUND(AD111,2)+ROUND(AF111,2))-(ROUND(AC111,2)+ROUND(AE111,2)),0)</f>
        <v>0</v>
      </c>
      <c r="AY111" s="131"/>
      <c r="AZ111" s="131"/>
      <c r="BA111" s="131"/>
      <c r="BB111" s="131"/>
      <c r="BC111" s="131"/>
      <c r="BD111" s="131"/>
    </row>
    <row r="112" customFormat="false" ht="15.75" hidden="false" customHeight="false" outlineLevel="0" collapsed="false">
      <c r="A112" s="435" t="n">
        <v>3330</v>
      </c>
      <c r="B112" s="396" t="s">
        <v>427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 t="s">
        <v>331</v>
      </c>
      <c r="N112" s="398" t="n">
        <f aca="false">+A112</f>
        <v>3330</v>
      </c>
      <c r="O112" s="444"/>
      <c r="P112" s="445" t="n">
        <v>0</v>
      </c>
      <c r="Q112" s="330"/>
      <c r="R112" s="329"/>
      <c r="S112" s="446" t="n">
        <f aca="false">+IF(ABS(+O112+Q112)&gt;=ABS(P112+R112),+O112-P112+Q112-R112,0)</f>
        <v>0</v>
      </c>
      <c r="T112" s="447" t="n">
        <v>0</v>
      </c>
      <c r="U112" s="326"/>
      <c r="V112" s="403" t="n">
        <f aca="false">+'NF-KSF-TRIAL-BAL-2020'!O112+'RA-TRIAL-BAL-2020'!O112+'DES-TRIAL-BAL-2020'!O112+'DMP-TRIAL-BAL-2020'!O112</f>
        <v>0</v>
      </c>
      <c r="W112" s="404" t="n">
        <f aca="false">+'NF-KSF-TRIAL-BAL-2020'!P112+'RA-TRIAL-BAL-2020'!P112+'DES-TRIAL-BAL-2020'!P112+'DMP-TRIAL-BAL-2020'!P112</f>
        <v>0</v>
      </c>
      <c r="X112" s="405" t="n">
        <f aca="false">+'NF-KSF-TRIAL-BAL-2020'!Q112+'RA-TRIAL-BAL-2020'!Q112+'DES-TRIAL-BAL-2020'!Q112+'DMP-TRIAL-BAL-2020'!Q112</f>
        <v>0</v>
      </c>
      <c r="Y112" s="404" t="n">
        <f aca="false">+'NF-KSF-TRIAL-BAL-2020'!R112+'RA-TRIAL-BAL-2020'!R112+'DES-TRIAL-BAL-2020'!R112+'DMP-TRIAL-BAL-2020'!R112</f>
        <v>0</v>
      </c>
      <c r="Z112" s="405" t="n">
        <f aca="false">+'NF-KSF-TRIAL-BAL-2020'!S112+'RA-TRIAL-BAL-2020'!S112+'DES-TRIAL-BAL-2020'!S112+'DMP-TRIAL-BAL-2020'!S112</f>
        <v>0</v>
      </c>
      <c r="AA112" s="406" t="n">
        <f aca="false">+'NF-KSF-TRIAL-BAL-2020'!T112+'RA-TRIAL-BAL-2020'!T112+'DES-TRIAL-BAL-2020'!T112+'DMP-TRIAL-BAL-2020'!T112</f>
        <v>0</v>
      </c>
      <c r="AB112" s="326"/>
      <c r="AC112" s="444"/>
      <c r="AD112" s="445" t="n">
        <v>0</v>
      </c>
      <c r="AE112" s="330"/>
      <c r="AF112" s="329"/>
      <c r="AG112" s="446" t="n">
        <f aca="false">+IF(ABS(+AC112+AE112)&gt;=ABS(AD112+AF112),+AC112-AD112+AE112-AF112,0)</f>
        <v>0</v>
      </c>
      <c r="AH112" s="447" t="n">
        <v>0</v>
      </c>
      <c r="AI112" s="326"/>
      <c r="AJ112" s="407" t="n">
        <f aca="false">+N112</f>
        <v>3330</v>
      </c>
      <c r="AK112" s="448" t="n">
        <f aca="false">+ROUND(+O112+V112+AC112,2)</f>
        <v>0</v>
      </c>
      <c r="AL112" s="445" t="n">
        <v>0</v>
      </c>
      <c r="AM112" s="409" t="n">
        <f aca="false">+ROUND(+Q112+X112+AE112,2)</f>
        <v>0</v>
      </c>
      <c r="AN112" s="408" t="n">
        <f aca="false">+ROUND(+R112+Y112+AF112,2)</f>
        <v>0</v>
      </c>
      <c r="AO112" s="409" t="n">
        <f aca="false">+S112+Z112+AG112</f>
        <v>0</v>
      </c>
      <c r="AP112" s="447" t="n">
        <v>0</v>
      </c>
      <c r="AQ112" s="131"/>
      <c r="AR112" s="410" t="n">
        <f aca="false">+ROUND(+SUM(AK112-AL112)-SUM(O112-P112)-SUM(V112-W112)-SUM(AC112-AD112),2)</f>
        <v>0</v>
      </c>
      <c r="AS112" s="411" t="n">
        <f aca="false">+ROUND(+SUM(AM112-AN112)-SUM(Q112-R112)-SUM(X112-Y112)-SUM(AE112-AF112),2)</f>
        <v>0</v>
      </c>
      <c r="AT112" s="412" t="n">
        <f aca="false">+ROUND(+SUM(AO112-AP112)-SUM(S112-T112)-SUM(Z112-AA112)-SUM(AG112-AH112),2)</f>
        <v>0</v>
      </c>
      <c r="AU112" s="131"/>
      <c r="A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AW112" s="344"/>
      <c r="AX112" s="373" t="n">
        <f aca="false">+IF(OR(ROUND(AD112,2)+ROUND(AF112,2)&gt;+ROUND(AC112,2)+ROUND(AE112,2),+ABS(ROUND(AD112,2)+ROUND(AF112,2))&gt;+ABS(ROUND(AC112,2)+ROUND(AE112,2))),+(ROUND(AD112,2)+ROUND(AF112,2))-(ROUND(AC112,2)+ROUND(AE112,2)),0)</f>
        <v>0</v>
      </c>
      <c r="AY112" s="131"/>
      <c r="AZ112" s="131"/>
      <c r="BA112" s="131"/>
      <c r="BB112" s="131"/>
      <c r="BC112" s="131"/>
      <c r="BD112" s="131"/>
    </row>
    <row r="113" customFormat="false" ht="15.75" hidden="false" customHeight="false" outlineLevel="0" collapsed="false">
      <c r="A113" s="413" t="s">
        <v>428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 t="s">
        <v>331</v>
      </c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421"/>
      <c r="W113" s="422"/>
      <c r="X113" s="423"/>
      <c r="Y113" s="422"/>
      <c r="Z113" s="423" t="n">
        <f aca="false">+'NF-KSF-TRIAL-BAL-2020'!S113+'RA-TRIAL-BAL-2020'!S113+'DES-TRIAL-BAL-2020'!S113+'DMP-TRIAL-BAL-2020'!S113</f>
        <v>0</v>
      </c>
      <c r="AA113" s="424" t="n">
        <f aca="false">+'NF-KSF-TRIAL-BAL-2020'!T113+'RA-TRIAL-BAL-2020'!T113+'DES-TRIAL-BAL-2020'!T113+'DMP-TRIAL-BAL-2020'!T113</f>
        <v>0</v>
      </c>
      <c r="AB113" s="326"/>
      <c r="AC113" s="417"/>
      <c r="AD113" s="418"/>
      <c r="AE113" s="419"/>
      <c r="AF113" s="418"/>
      <c r="AG113" s="419"/>
      <c r="AH113" s="420"/>
      <c r="AI113" s="326"/>
      <c r="AJ113" s="425" t="n">
        <f aca="false">+N113</f>
        <v>4</v>
      </c>
      <c r="AK113" s="417"/>
      <c r="AL113" s="418"/>
      <c r="AM113" s="419"/>
      <c r="AN113" s="418"/>
      <c r="AO113" s="419"/>
      <c r="AP113" s="420"/>
      <c r="AQ113" s="131"/>
      <c r="AR113" s="426"/>
      <c r="AS113" s="427"/>
      <c r="AT113" s="428"/>
      <c r="AU113" s="131"/>
      <c r="AV113" s="131"/>
      <c r="AW113" s="344"/>
      <c r="AX113" s="344"/>
      <c r="AY113" s="131"/>
      <c r="AZ113" s="131"/>
      <c r="BA113" s="131"/>
      <c r="BB113" s="131"/>
      <c r="BC113" s="131"/>
      <c r="BD113" s="131"/>
    </row>
    <row r="114" customFormat="false" ht="15.75" hidden="false" customHeight="false" outlineLevel="0" collapsed="false">
      <c r="A114" s="322" t="n">
        <v>4010</v>
      </c>
      <c r="B114" s="324" t="s">
        <v>429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 t="s">
        <v>331</v>
      </c>
      <c r="N114" s="327" t="n">
        <f aca="false">+A114</f>
        <v>4010</v>
      </c>
      <c r="O114" s="449" t="n">
        <v>0</v>
      </c>
      <c r="P114" s="329" t="n">
        <v>22734.11</v>
      </c>
      <c r="Q114" s="330" t="n">
        <v>220351.8</v>
      </c>
      <c r="R114" s="329" t="n">
        <v>214361.73</v>
      </c>
      <c r="S114" s="450" t="n">
        <v>0</v>
      </c>
      <c r="T114" s="332" t="n">
        <f aca="false">+IF(ABS(+O114+Q114)&lt;=ABS(P114+R114),-O114+P114-Q114+R114,0)</f>
        <v>16744.04</v>
      </c>
      <c r="U114" s="326"/>
      <c r="V114" s="333" t="n">
        <f aca="false">+'NF-KSF-TRIAL-BAL-2020'!O114+'RA-TRIAL-BAL-2020'!O114+'DES-TRIAL-BAL-2020'!O114+'DMP-TRIAL-BAL-2020'!O114</f>
        <v>0</v>
      </c>
      <c r="W114" s="334" t="n">
        <f aca="false">+'NF-KSF-TRIAL-BAL-2020'!P114+'RA-TRIAL-BAL-2020'!P114+'DES-TRIAL-BAL-2020'!P114+'DMP-TRIAL-BAL-2020'!P114</f>
        <v>0</v>
      </c>
      <c r="X114" s="335" t="n">
        <f aca="false">+'NF-KSF-TRIAL-BAL-2020'!Q114+'RA-TRIAL-BAL-2020'!Q114+'DES-TRIAL-BAL-2020'!Q114+'DMP-TRIAL-BAL-2020'!Q114</f>
        <v>0</v>
      </c>
      <c r="Y114" s="334" t="n">
        <f aca="false">+'NF-KSF-TRIAL-BAL-2020'!R114+'RA-TRIAL-BAL-2020'!R114+'DES-TRIAL-BAL-2020'!R114+'DMP-TRIAL-BAL-2020'!R114</f>
        <v>0</v>
      </c>
      <c r="Z114" s="335" t="n">
        <f aca="false">+'NF-KSF-TRIAL-BAL-2020'!S114+'RA-TRIAL-BAL-2020'!S114+'DES-TRIAL-BAL-2020'!S114+'DMP-TRIAL-BAL-2020'!S114</f>
        <v>0</v>
      </c>
      <c r="AA114" s="336" t="n">
        <f aca="false">+'NF-KSF-TRIAL-BAL-2020'!T114+'RA-TRIAL-BAL-2020'!T114+'DES-TRIAL-BAL-2020'!T114+'DMP-TRIAL-BAL-2020'!T114</f>
        <v>0</v>
      </c>
      <c r="AB114" s="326"/>
      <c r="AC114" s="449" t="n">
        <v>0</v>
      </c>
      <c r="AD114" s="329"/>
      <c r="AE114" s="330"/>
      <c r="AF114" s="329"/>
      <c r="AG114" s="450" t="n">
        <v>0</v>
      </c>
      <c r="AH114" s="332" t="n">
        <f aca="false">+IF(ABS(+AC114+AE114)&lt;=ABS(AD114+AF114),-AC114+AD114-AE114+AF114,0)</f>
        <v>0</v>
      </c>
      <c r="AI114" s="326"/>
      <c r="AJ114" s="337" t="n">
        <f aca="false">+N114</f>
        <v>4010</v>
      </c>
      <c r="AK114" s="449" t="n">
        <v>0</v>
      </c>
      <c r="AL114" s="339" t="n">
        <f aca="false">+ROUND(+P114+W114+AD114,2)</f>
        <v>22734.11</v>
      </c>
      <c r="AM114" s="331" t="n">
        <f aca="false">+ROUND(+Q114+X114+AE114,2)</f>
        <v>220351.8</v>
      </c>
      <c r="AN114" s="339" t="n">
        <f aca="false">+ROUND(+R114+Y114+AF114,2)</f>
        <v>214361.73</v>
      </c>
      <c r="AO114" s="450" t="n">
        <v>0</v>
      </c>
      <c r="AP114" s="340" t="n">
        <f aca="false">+T114+AA114+AH114</f>
        <v>16744.04</v>
      </c>
      <c r="AQ114" s="131"/>
      <c r="AR114" s="341" t="n">
        <f aca="false">+ROUND(+SUM(AK114-AL114)-SUM(O114-P114)-SUM(V114-W114)-SUM(AC114-AD114),2)</f>
        <v>0</v>
      </c>
      <c r="AS114" s="342" t="n">
        <f aca="false">+ROUND(+SUM(AM114-AN114)-SUM(Q114-R114)-SUM(X114-Y114)-SUM(AE114-AF114),2)</f>
        <v>0</v>
      </c>
      <c r="AT114" s="343" t="n">
        <f aca="false">+ROUND(+SUM(AO114-AP114)-SUM(S114-T114)-SUM(Z114-AA114)-SUM(AG114-AH114),2)</f>
        <v>0</v>
      </c>
      <c r="AU114" s="131"/>
      <c r="A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AW114" s="344"/>
      <c r="AX114" s="368" t="n">
        <f aca="false">+IF(OR(+ROUND(AC114,2)+ROUND(AE114,2)&gt;ROUND(AD114,2)+ROUND(AF114,2),+ABS(ROUND(AC114,2)+ROUND(AE114,2))&gt;+ABS(ROUND(AD114,2)+ROUND(AF114,2))),+(ROUND(AC114,2)+ROUND(AE114,2))-(ROUND(AD114,2)+ROUND(AF114,2)),0)</f>
        <v>0</v>
      </c>
      <c r="AY114" s="131"/>
      <c r="AZ114" s="131"/>
      <c r="BA114" s="131"/>
      <c r="BB114" s="131"/>
      <c r="BC114" s="131"/>
      <c r="BD114" s="131"/>
    </row>
    <row r="115" customFormat="false" ht="15.75" hidden="false" customHeight="false" outlineLevel="0" collapsed="false">
      <c r="A115" s="348" t="n">
        <v>4020</v>
      </c>
      <c r="B115" s="350" t="s">
        <v>430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 t="s">
        <v>331</v>
      </c>
      <c r="N115" s="352" t="n">
        <f aca="false">+A115</f>
        <v>4020</v>
      </c>
      <c r="O115" s="353"/>
      <c r="P115" s="364" t="n">
        <v>0</v>
      </c>
      <c r="Q115" s="330"/>
      <c r="R115" s="329"/>
      <c r="S115" s="372" t="n">
        <f aca="false">+IF(ABS(+O115+Q115)&gt;=ABS(P115+R115),+O115-P115+Q115-R115,0)</f>
        <v>0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355" t="n">
        <f aca="false">+'NF-KSF-TRIAL-BAL-2020'!O115+'RA-TRIAL-BAL-2020'!O115+'DES-TRIAL-BAL-2020'!O115+'DMP-TRIAL-BAL-2020'!O115</f>
        <v>0</v>
      </c>
      <c r="W115" s="356" t="n">
        <f aca="false">+'NF-KSF-TRIAL-BAL-2020'!P115+'RA-TRIAL-BAL-2020'!P115+'DES-TRIAL-BAL-2020'!P115+'DMP-TRIAL-BAL-2020'!P115</f>
        <v>0</v>
      </c>
      <c r="X115" s="357" t="n">
        <f aca="false">+'NF-KSF-TRIAL-BAL-2020'!Q115+'RA-TRIAL-BAL-2020'!Q115+'DES-TRIAL-BAL-2020'!Q115+'DMP-TRIAL-BAL-2020'!Q115</f>
        <v>0</v>
      </c>
      <c r="Y115" s="356" t="n">
        <f aca="false">+'NF-KSF-TRIAL-BAL-2020'!R115+'RA-TRIAL-BAL-2020'!R115+'DES-TRIAL-BAL-2020'!R115+'DMP-TRIAL-BAL-2020'!R115</f>
        <v>0</v>
      </c>
      <c r="Z115" s="357" t="n">
        <f aca="false">+'NF-KSF-TRIAL-BAL-2020'!S115+'RA-TRIAL-BAL-2020'!S115+'DES-TRIAL-BAL-2020'!S115+'DMP-TRIAL-BAL-2020'!S115</f>
        <v>0</v>
      </c>
      <c r="AA115" s="452" t="n">
        <f aca="false">+'NF-KSF-TRIAL-BAL-2020'!T115+'RA-TRIAL-BAL-2020'!T115+'DES-TRIAL-BAL-2020'!T115+'DMP-TRIAL-BAL-2020'!T115</f>
        <v>0</v>
      </c>
      <c r="AB115" s="326"/>
      <c r="AC115" s="353"/>
      <c r="AD115" s="364" t="n">
        <v>0</v>
      </c>
      <c r="AE115" s="330"/>
      <c r="AF115" s="329"/>
      <c r="AG115" s="372" t="n">
        <f aca="false">+IF(ABS(+AC115+AE115)&gt;=ABS(AD115+AF115),+AC115-AD115+AE115-AF115,0)</f>
        <v>0</v>
      </c>
      <c r="AH115" s="453" t="n">
        <f aca="false">+IF(OR($N$4="03",$N$4="06",$N$4="09"),+IF(AND(ABS(+AC115+AE115)&lt;ABS(AD115+AF115),AD115+AF115&lt;0),-AC115+AD115-AE115+AF115,0),+IF(AND(AB$4="12",ABS(+AC115+AE115)&lt;ABS(AD115+AF115)),-AC115+AD115-AE115+AF115,0))</f>
        <v>0</v>
      </c>
      <c r="AI115" s="326"/>
      <c r="AJ115" s="359" t="n">
        <f aca="false">+N115</f>
        <v>4020</v>
      </c>
      <c r="AK115" s="338" t="n">
        <f aca="false">+ROUND(+O115+V115+AC115,2)</f>
        <v>0</v>
      </c>
      <c r="AL115" s="364" t="n">
        <v>0</v>
      </c>
      <c r="AM115" s="331" t="n">
        <f aca="false">+ROUND(+Q115+X115+AE115,2)</f>
        <v>0</v>
      </c>
      <c r="AN115" s="339" t="n">
        <f aca="false">+ROUND(+R115+Y115+AF115,2)</f>
        <v>0</v>
      </c>
      <c r="AO115" s="331" t="n">
        <f aca="false">+S115+Z115+AG115</f>
        <v>0</v>
      </c>
      <c r="AP115" s="454" t="n">
        <f aca="false">+T115+AA115+AH115</f>
        <v>0</v>
      </c>
      <c r="AQ115" s="131"/>
      <c r="AR115" s="341" t="n">
        <f aca="false">+ROUND(+SUM(AK115-AL115)-SUM(O115-P115)-SUM(V115-W115)-SUM(AC115-AD115),2)</f>
        <v>0</v>
      </c>
      <c r="AS115" s="342" t="n">
        <f aca="false">+ROUND(+SUM(AM115-AN115)-SUM(Q115-R115)-SUM(X115-Y115)-SUM(AE115-AF115),2)</f>
        <v>0</v>
      </c>
      <c r="AT115" s="343" t="n">
        <f aca="false">+ROUND(+SUM(AO115-AP115)-SUM(S115-T115)-SUM(Z115-AA115)-SUM(AG115-AH115),2)</f>
        <v>0</v>
      </c>
      <c r="AU115" s="131"/>
      <c r="A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AW115" s="344"/>
      <c r="AX115" s="455" t="n">
        <f aca="false">+IF(OR(ROUND(AD115,2)+ROUND(AF115,2)&gt;+ROUND(AC115,2)+ROUND(AE115,2),+AND($N$4="12",ABS(ROUND(AD115,2)+ROUND(AF115,2))&gt;+ABS(ROUND(AC115,2)+ROUND(AE115,2)))),+(ROUND(AD115,2)+ROUND(AF115,2))-(ROUND(AC115,2)+ROUND(AE115,2)),0)</f>
        <v>0</v>
      </c>
      <c r="AY115" s="131"/>
      <c r="AZ115" s="131"/>
      <c r="BA115" s="131"/>
      <c r="BB115" s="131"/>
      <c r="BC115" s="131"/>
      <c r="BD115" s="131"/>
    </row>
    <row r="116" customFormat="false" ht="15.75" hidden="false" customHeight="false" outlineLevel="0" collapsed="false">
      <c r="A116" s="348" t="n">
        <v>4030</v>
      </c>
      <c r="B116" s="350" t="s">
        <v>431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 t="s">
        <v>331</v>
      </c>
      <c r="N116" s="352" t="n">
        <f aca="false">+A116</f>
        <v>4030</v>
      </c>
      <c r="O116" s="363" t="n">
        <v>0</v>
      </c>
      <c r="P116" s="354" t="n">
        <v>0</v>
      </c>
      <c r="Q116" s="330"/>
      <c r="R116" s="329"/>
      <c r="S116" s="365" t="n">
        <v>0</v>
      </c>
      <c r="T116" s="340" t="n">
        <f aca="false">+IF(ABS(+O116+Q116)&lt;=ABS(P116+R116),-O116+P116-Q116+R116,0)</f>
        <v>0</v>
      </c>
      <c r="U116" s="326"/>
      <c r="V116" s="355" t="n">
        <f aca="false">+'NF-KSF-TRIAL-BAL-2020'!O116+'RA-TRIAL-BAL-2020'!O116+'DES-TRIAL-BAL-2020'!O116+'DMP-TRIAL-BAL-2020'!O116</f>
        <v>0</v>
      </c>
      <c r="W116" s="356" t="n">
        <f aca="false">+'NF-KSF-TRIAL-BAL-2020'!P116+'RA-TRIAL-BAL-2020'!P116+'DES-TRIAL-BAL-2020'!P116+'DMP-TRIAL-BAL-2020'!P116</f>
        <v>0</v>
      </c>
      <c r="X116" s="357" t="n">
        <f aca="false">+'NF-KSF-TRIAL-BAL-2020'!Q116+'RA-TRIAL-BAL-2020'!Q116+'DES-TRIAL-BAL-2020'!Q116+'DMP-TRIAL-BAL-2020'!Q116</f>
        <v>0</v>
      </c>
      <c r="Y116" s="356" t="n">
        <f aca="false">+'NF-KSF-TRIAL-BAL-2020'!R116+'RA-TRIAL-BAL-2020'!R116+'DES-TRIAL-BAL-2020'!R116+'DMP-TRIAL-BAL-2020'!R116</f>
        <v>0</v>
      </c>
      <c r="Z116" s="357" t="n">
        <f aca="false">+'NF-KSF-TRIAL-BAL-2020'!S116+'RA-TRIAL-BAL-2020'!S116+'DES-TRIAL-BAL-2020'!S116+'DMP-TRIAL-BAL-2020'!S116</f>
        <v>0</v>
      </c>
      <c r="AA116" s="358" t="n">
        <f aca="false">+'NF-KSF-TRIAL-BAL-2020'!T116+'RA-TRIAL-BAL-2020'!T116+'DES-TRIAL-BAL-2020'!T116+'DMP-TRIAL-BAL-2020'!T116</f>
        <v>0</v>
      </c>
      <c r="AB116" s="326"/>
      <c r="AC116" s="363" t="n">
        <v>0</v>
      </c>
      <c r="AD116" s="354"/>
      <c r="AE116" s="431"/>
      <c r="AF116" s="329"/>
      <c r="AG116" s="365" t="n">
        <v>0</v>
      </c>
      <c r="AH116" s="340" t="n">
        <f aca="false">+IF(ABS(+AC116+AE116)&lt;=ABS(AD116+AF116),-AC116+AD116-AE116+AF116,0)</f>
        <v>0</v>
      </c>
      <c r="AI116" s="326"/>
      <c r="AJ116" s="359" t="n">
        <f aca="false">+N116</f>
        <v>4030</v>
      </c>
      <c r="AK116" s="363" t="n">
        <v>0</v>
      </c>
      <c r="AL116" s="339" t="n">
        <f aca="false">+ROUND(+P116+W116+AD116,2)</f>
        <v>0</v>
      </c>
      <c r="AM116" s="331" t="n">
        <f aca="false">+ROUND(+Q116+X116+AE116,2)</f>
        <v>0</v>
      </c>
      <c r="AN116" s="339" t="n">
        <f aca="false">+ROUND(+R116+Y116+AF116,2)</f>
        <v>0</v>
      </c>
      <c r="AO116" s="365" t="n">
        <v>0</v>
      </c>
      <c r="AP116" s="340" t="n">
        <f aca="false">+T116+AA116+AH116</f>
        <v>0</v>
      </c>
      <c r="AQ116" s="131"/>
      <c r="AR116" s="341" t="n">
        <f aca="false">+ROUND(+SUM(AK116-AL116)-SUM(O116-P116)-SUM(V116-W116)-SUM(AC116-AD116),2)</f>
        <v>0</v>
      </c>
      <c r="AS116" s="342" t="n">
        <f aca="false">+ROUND(+SUM(AM116-AN116)-SUM(Q116-R116)-SUM(X116-Y116)-SUM(AE116-AF116),2)</f>
        <v>0</v>
      </c>
      <c r="AT116" s="343" t="n">
        <f aca="false">+ROUND(+SUM(AO116-AP116)-SUM(S116-T116)-SUM(Z116-AA116)-SUM(AG116-AH116),2)</f>
        <v>0</v>
      </c>
      <c r="AU116" s="131"/>
      <c r="A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AW116" s="344"/>
      <c r="AX116" s="368" t="n">
        <f aca="false">+IF(OR(+ROUND(AC116,2)+ROUND(AE116,2)&gt;ROUND(AD116,2)+ROUND(AF116,2),+ABS(ROUND(AC116,2)+ROUND(AE116,2))&gt;+ABS(ROUND(AD116,2)+ROUND(AF116,2))),+(ROUND(AC116,2)+ROUND(AE116,2))-(ROUND(AD116,2)+ROUND(AF116,2)),0)</f>
        <v>0</v>
      </c>
      <c r="AY116" s="131"/>
      <c r="AZ116" s="131"/>
      <c r="BA116" s="131"/>
      <c r="BB116" s="131"/>
      <c r="BC116" s="131"/>
      <c r="BD116" s="131"/>
    </row>
    <row r="117" customFormat="false" ht="15.75" hidden="false" customHeight="false" outlineLevel="0" collapsed="false">
      <c r="A117" s="348" t="n">
        <v>4040</v>
      </c>
      <c r="B117" s="350" t="s">
        <v>432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 t="s">
        <v>331</v>
      </c>
      <c r="N117" s="352" t="n">
        <f aca="false">+A117</f>
        <v>4040</v>
      </c>
      <c r="O117" s="353"/>
      <c r="P117" s="364" t="n">
        <v>0</v>
      </c>
      <c r="Q117" s="330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355" t="n">
        <f aca="false">+'NF-KSF-TRIAL-BAL-2020'!O117+'RA-TRIAL-BAL-2020'!O117+'DES-TRIAL-BAL-2020'!O117+'DMP-TRIAL-BAL-2020'!O117</f>
        <v>0</v>
      </c>
      <c r="W117" s="356" t="n">
        <f aca="false">+'NF-KSF-TRIAL-BAL-2020'!P117+'RA-TRIAL-BAL-2020'!P117+'DES-TRIAL-BAL-2020'!P117+'DMP-TRIAL-BAL-2020'!P117</f>
        <v>0</v>
      </c>
      <c r="X117" s="357" t="n">
        <f aca="false">+'NF-KSF-TRIAL-BAL-2020'!Q117+'RA-TRIAL-BAL-2020'!Q117+'DES-TRIAL-BAL-2020'!Q117+'DMP-TRIAL-BAL-2020'!Q117</f>
        <v>0</v>
      </c>
      <c r="Y117" s="356" t="n">
        <f aca="false">+'NF-KSF-TRIAL-BAL-2020'!R117+'RA-TRIAL-BAL-2020'!R117+'DES-TRIAL-BAL-2020'!R117+'DMP-TRIAL-BAL-2020'!R117</f>
        <v>0</v>
      </c>
      <c r="Z117" s="357" t="n">
        <f aca="false">+'NF-KSF-TRIAL-BAL-2020'!S117+'RA-TRIAL-BAL-2020'!S117+'DES-TRIAL-BAL-2020'!S117+'DMP-TRIAL-BAL-2020'!S117</f>
        <v>0</v>
      </c>
      <c r="AA117" s="452" t="n">
        <f aca="false">+'NF-KSF-TRIAL-BAL-2020'!T117+'RA-TRIAL-BAL-2020'!T117+'DES-TRIAL-BAL-2020'!T117+'DMP-TRIAL-BAL-2020'!T117</f>
        <v>0</v>
      </c>
      <c r="AB117" s="326"/>
      <c r="AC117" s="353"/>
      <c r="AD117" s="364" t="n">
        <v>0</v>
      </c>
      <c r="AE117" s="330"/>
      <c r="AF117" s="329"/>
      <c r="AG117" s="372" t="n">
        <f aca="false">+IF(ABS(+AC117+AE117)&gt;=ABS(AD117+AF117),+AC117-AD117+AE117-AF117,0)</f>
        <v>0</v>
      </c>
      <c r="AH117" s="453" t="n">
        <f aca="false">+IF(OR($N$4="03",$N$4="06",$N$4="09"),+IF(AND(ABS(+AC117+AE117)&lt;ABS(AD117+AF117),AD117+AF117&lt;0),-AC117+AD117-AE117+AF117,0),+IF(AND(AB$4="12",ABS(+AC117+AE117)&lt;ABS(AD117+AF117)),-AC117+AD117-AE117+AF117,0))</f>
        <v>0</v>
      </c>
      <c r="AI117" s="326"/>
      <c r="AJ117" s="359" t="n">
        <f aca="false">+N117</f>
        <v>4040</v>
      </c>
      <c r="AK117" s="338" t="n">
        <f aca="false">+ROUND(+O117+V117+AC117,2)</f>
        <v>0</v>
      </c>
      <c r="AL117" s="364" t="n">
        <v>0</v>
      </c>
      <c r="AM117" s="331" t="n">
        <f aca="false">+ROUND(+Q117+X117+AE117,2)</f>
        <v>0</v>
      </c>
      <c r="AN117" s="339" t="n">
        <f aca="false">+ROUND(+R117+Y117+AF117,2)</f>
        <v>0</v>
      </c>
      <c r="AO117" s="331" t="n">
        <f aca="false">+S117+Z117+AG117</f>
        <v>0</v>
      </c>
      <c r="AP117" s="454" t="n">
        <f aca="false">+T117+AA117+AH117</f>
        <v>0</v>
      </c>
      <c r="AQ117" s="131"/>
      <c r="AR117" s="341" t="n">
        <f aca="false">+ROUND(+SUM(AK117-AL117)-SUM(O117-P117)-SUM(V117-W117)-SUM(AC117-AD117),2)</f>
        <v>0</v>
      </c>
      <c r="AS117" s="342" t="n">
        <f aca="false">+ROUND(+SUM(AM117-AN117)-SUM(Q117-R117)-SUM(X117-Y117)-SUM(AE117-AF117),2)</f>
        <v>0</v>
      </c>
      <c r="AT117" s="343" t="n">
        <f aca="false">+ROUND(+SUM(AO117-AP117)-SUM(S117-T117)-SUM(Z117-AA117)-SUM(AG117-AH117),2)</f>
        <v>0</v>
      </c>
      <c r="AU117" s="131"/>
      <c r="A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AW117" s="344"/>
      <c r="AX117" s="455" t="n">
        <f aca="false">+IF(OR(ROUND(AD117,2)+ROUND(AF117,2)&gt;+ROUND(AC117,2)+ROUND(AE117,2),+AND($N$4="12",ABS(ROUND(AD117,2)+ROUND(AF117,2))&gt;+ABS(ROUND(AC117,2)+ROUND(AE117,2)))),+(ROUND(AD117,2)+ROUND(AF117,2))-(ROUND(AC117,2)+ROUND(AE117,2)),0)</f>
        <v>0</v>
      </c>
      <c r="AY117" s="131"/>
      <c r="AZ117" s="131"/>
      <c r="BA117" s="131"/>
      <c r="BB117" s="131"/>
      <c r="BC117" s="131"/>
      <c r="BD117" s="131"/>
    </row>
    <row r="118" customFormat="false" ht="15.75" hidden="false" customHeight="false" outlineLevel="0" collapsed="false">
      <c r="A118" s="348" t="n">
        <v>4050</v>
      </c>
      <c r="B118" s="350" t="s">
        <v>433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 t="s">
        <v>331</v>
      </c>
      <c r="N118" s="352" t="n">
        <f aca="false">+A118</f>
        <v>4050</v>
      </c>
      <c r="O118" s="363" t="n">
        <v>0</v>
      </c>
      <c r="P118" s="354" t="n">
        <v>0</v>
      </c>
      <c r="Q118" s="330"/>
      <c r="R118" s="329"/>
      <c r="S118" s="365" t="n">
        <v>0</v>
      </c>
      <c r="T118" s="340" t="n">
        <f aca="false">+IF(ABS(+O118+Q118)&lt;=ABS(P118+R118),-O118+P118-Q118+R118,0)</f>
        <v>0</v>
      </c>
      <c r="U118" s="326"/>
      <c r="V118" s="355" t="n">
        <f aca="false">+'NF-KSF-TRIAL-BAL-2020'!O118+'RA-TRIAL-BAL-2020'!O118+'DES-TRIAL-BAL-2020'!O118+'DMP-TRIAL-BAL-2020'!O118</f>
        <v>0</v>
      </c>
      <c r="W118" s="356" t="n">
        <f aca="false">+'NF-KSF-TRIAL-BAL-2020'!P118+'RA-TRIAL-BAL-2020'!P118+'DES-TRIAL-BAL-2020'!P118+'DMP-TRIAL-BAL-2020'!P118</f>
        <v>0</v>
      </c>
      <c r="X118" s="357" t="n">
        <f aca="false">+'NF-KSF-TRIAL-BAL-2020'!Q118+'RA-TRIAL-BAL-2020'!Q118+'DES-TRIAL-BAL-2020'!Q118+'DMP-TRIAL-BAL-2020'!Q118</f>
        <v>0</v>
      </c>
      <c r="Y118" s="356" t="n">
        <f aca="false">+'NF-KSF-TRIAL-BAL-2020'!R118+'RA-TRIAL-BAL-2020'!R118+'DES-TRIAL-BAL-2020'!R118+'DMP-TRIAL-BAL-2020'!R118</f>
        <v>0</v>
      </c>
      <c r="Z118" s="357" t="n">
        <f aca="false">+'NF-KSF-TRIAL-BAL-2020'!S118+'RA-TRIAL-BAL-2020'!S118+'DES-TRIAL-BAL-2020'!S118+'DMP-TRIAL-BAL-2020'!S118</f>
        <v>0</v>
      </c>
      <c r="AA118" s="358" t="n">
        <f aca="false">+'NF-KSF-TRIAL-BAL-2020'!T118+'RA-TRIAL-BAL-2020'!T118+'DES-TRIAL-BAL-2020'!T118+'DMP-TRIAL-BAL-2020'!T118</f>
        <v>0</v>
      </c>
      <c r="AB118" s="326"/>
      <c r="AC118" s="363" t="n">
        <v>0</v>
      </c>
      <c r="AD118" s="354"/>
      <c r="AE118" s="330"/>
      <c r="AF118" s="329"/>
      <c r="AG118" s="365" t="n">
        <v>0</v>
      </c>
      <c r="AH118" s="340" t="n">
        <f aca="false">+IF(ABS(+AC118+AE118)&lt;=ABS(AD118+AF118),-AC118+AD118-AE118+AF118,0)</f>
        <v>0</v>
      </c>
      <c r="AI118" s="326"/>
      <c r="AJ118" s="359" t="n">
        <f aca="false">+N118</f>
        <v>4050</v>
      </c>
      <c r="AK118" s="363" t="n">
        <v>0</v>
      </c>
      <c r="AL118" s="339" t="n">
        <f aca="false">+ROUND(+P118+W118+AD118,2)</f>
        <v>0</v>
      </c>
      <c r="AM118" s="331" t="n">
        <f aca="false">+ROUND(+Q118+X118+AE118,2)</f>
        <v>0</v>
      </c>
      <c r="AN118" s="339" t="n">
        <f aca="false">+ROUND(+R118+Y118+AF118,2)</f>
        <v>0</v>
      </c>
      <c r="AO118" s="365" t="n">
        <v>0</v>
      </c>
      <c r="AP118" s="332" t="n">
        <f aca="false">+T118+AA118+AH118</f>
        <v>0</v>
      </c>
      <c r="AQ118" s="131"/>
      <c r="AR118" s="341" t="n">
        <f aca="false">+ROUND(+SUM(AK118-AL118)-SUM(O118-P118)-SUM(V118-W118)-SUM(AC118-AD118),2)</f>
        <v>0</v>
      </c>
      <c r="AS118" s="342" t="n">
        <f aca="false">+ROUND(+SUM(AM118-AN118)-SUM(Q118-R118)-SUM(X118-Y118)-SUM(AE118-AF118),2)</f>
        <v>0</v>
      </c>
      <c r="AT118" s="343" t="n">
        <f aca="false">+ROUND(+SUM(AO118-AP118)-SUM(S118-T118)-SUM(Z118-AA118)-SUM(AG118-AH118),2)</f>
        <v>0</v>
      </c>
      <c r="AU118" s="131"/>
      <c r="A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AW118" s="344"/>
      <c r="AX118" s="368" t="n">
        <f aca="false">+IF(OR(+ROUND(AC118,2)+ROUND(AE118,2)&gt;ROUND(AD118,2)+ROUND(AF118,2),+ABS(ROUND(AC118,2)+ROUND(AE118,2))&gt;+ABS(ROUND(AD118,2)+ROUND(AF118,2))),+(ROUND(AC118,2)+ROUND(AE118,2))-(ROUND(AD118,2)+ROUND(AF118,2)),0)</f>
        <v>0</v>
      </c>
      <c r="AY118" s="131"/>
      <c r="AZ118" s="131"/>
      <c r="BA118" s="131"/>
      <c r="BB118" s="131"/>
      <c r="BC118" s="131"/>
      <c r="BD118" s="131"/>
    </row>
    <row r="119" customFormat="false" ht="15.75" hidden="false" customHeight="false" outlineLevel="0" collapsed="false">
      <c r="A119" s="348" t="n">
        <v>4052</v>
      </c>
      <c r="B119" s="350" t="s">
        <v>434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 t="s">
        <v>331</v>
      </c>
      <c r="N119" s="352" t="n">
        <f aca="false">+A119</f>
        <v>4052</v>
      </c>
      <c r="O119" s="353"/>
      <c r="P119" s="364" t="n">
        <v>0</v>
      </c>
      <c r="Q119" s="330"/>
      <c r="R119" s="329"/>
      <c r="S119" s="372" t="n">
        <f aca="false">+IF(ABS(+O119+Q119)&gt;=ABS(P119+R119),+O119-P119+Q119-R119,0)</f>
        <v>0</v>
      </c>
      <c r="T119" s="366" t="n">
        <v>0</v>
      </c>
      <c r="U119" s="326"/>
      <c r="V119" s="355" t="n">
        <f aca="false">+'NF-KSF-TRIAL-BAL-2020'!O119+'RA-TRIAL-BAL-2020'!O119+'DES-TRIAL-BAL-2020'!O119+'DMP-TRIAL-BAL-2020'!O119</f>
        <v>0</v>
      </c>
      <c r="W119" s="356" t="n">
        <f aca="false">+'NF-KSF-TRIAL-BAL-2020'!P119+'RA-TRIAL-BAL-2020'!P119+'DES-TRIAL-BAL-2020'!P119+'DMP-TRIAL-BAL-2020'!P119</f>
        <v>0</v>
      </c>
      <c r="X119" s="357" t="n">
        <f aca="false">+'NF-KSF-TRIAL-BAL-2020'!Q119+'RA-TRIAL-BAL-2020'!Q119+'DES-TRIAL-BAL-2020'!Q119+'DMP-TRIAL-BAL-2020'!Q119</f>
        <v>0</v>
      </c>
      <c r="Y119" s="356" t="n">
        <f aca="false">+'NF-KSF-TRIAL-BAL-2020'!R119+'RA-TRIAL-BAL-2020'!R119+'DES-TRIAL-BAL-2020'!R119+'DMP-TRIAL-BAL-2020'!R119</f>
        <v>0</v>
      </c>
      <c r="Z119" s="357" t="n">
        <f aca="false">+'NF-KSF-TRIAL-BAL-2020'!S119+'RA-TRIAL-BAL-2020'!S119+'DES-TRIAL-BAL-2020'!S119+'DMP-TRIAL-BAL-2020'!S119</f>
        <v>0</v>
      </c>
      <c r="AA119" s="358" t="n">
        <f aca="false">+'NF-KSF-TRIAL-BAL-2020'!T119+'RA-TRIAL-BAL-2020'!T119+'DES-TRIAL-BAL-2020'!T119+'DMP-TRIAL-BAL-2020'!T119</f>
        <v>0</v>
      </c>
      <c r="AB119" s="326"/>
      <c r="AC119" s="353"/>
      <c r="AD119" s="364" t="n">
        <v>0</v>
      </c>
      <c r="AE119" s="431"/>
      <c r="AF119" s="329"/>
      <c r="AG119" s="372" t="n">
        <f aca="false">+IF(ABS(+AC119+AE119)&gt;=ABS(AD119+AF119),+AC119-AD119+AE119-AF119,0)</f>
        <v>0</v>
      </c>
      <c r="AH119" s="366" t="n">
        <v>0</v>
      </c>
      <c r="AI119" s="326"/>
      <c r="AJ119" s="359" t="n">
        <f aca="false">+N119</f>
        <v>4052</v>
      </c>
      <c r="AK119" s="338" t="n">
        <f aca="false">+ROUND(+O119+V119+AC119,2)</f>
        <v>0</v>
      </c>
      <c r="AL119" s="364" t="n">
        <v>0</v>
      </c>
      <c r="AM119" s="331" t="n">
        <f aca="false">+ROUND(+Q119+X119+AE119,2)</f>
        <v>0</v>
      </c>
      <c r="AN119" s="339" t="n">
        <f aca="false">+ROUND(+R119+Y119+AF119,2)</f>
        <v>0</v>
      </c>
      <c r="AO119" s="331" t="n">
        <f aca="false">+S119+Z119+AG119</f>
        <v>0</v>
      </c>
      <c r="AP119" s="366" t="n">
        <v>0</v>
      </c>
      <c r="AQ119" s="131"/>
      <c r="AR119" s="341" t="n">
        <f aca="false">+ROUND(+SUM(AK119-AL119)-SUM(O119-P119)-SUM(V119-W119)-SUM(AC119-AD119),2)</f>
        <v>0</v>
      </c>
      <c r="AS119" s="342" t="n">
        <f aca="false">+ROUND(+SUM(AM119-AN119)-SUM(Q119-R119)-SUM(X119-Y119)-SUM(AE119-AF119),2)</f>
        <v>0</v>
      </c>
      <c r="AT119" s="343" t="n">
        <f aca="false">+ROUND(+SUM(AO119-AP119)-SUM(S119-T119)-SUM(Z119-AA119)-SUM(AG119-AH119),2)</f>
        <v>0</v>
      </c>
      <c r="AU119" s="131"/>
      <c r="A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AW119" s="344"/>
      <c r="AX119" s="373" t="n">
        <f aca="false">+IF(OR(ROUND(AD119,2)+ROUND(AF119,2)&gt;+ROUND(AC119,2)+ROUND(AE119,2),+ABS(ROUND(AD119,2)+ROUND(AF119,2))&gt;+ABS(ROUND(AC119,2)+ROUND(AE119,2))),+(ROUND(AD119,2)+ROUND(AF119,2))-(ROUND(AC119,2)+ROUND(AE119,2)),0)</f>
        <v>0</v>
      </c>
      <c r="AY119" s="131"/>
      <c r="AZ119" s="131"/>
      <c r="BA119" s="131"/>
      <c r="BB119" s="131"/>
      <c r="BC119" s="131"/>
      <c r="BD119" s="131"/>
    </row>
    <row r="120" customFormat="false" ht="15.75" hidden="false" customHeight="true" outlineLevel="0" collapsed="false">
      <c r="A120" s="348" t="n">
        <v>4057</v>
      </c>
      <c r="B120" s="350" t="s">
        <v>435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 t="s">
        <v>331</v>
      </c>
      <c r="N120" s="352" t="n">
        <f aca="false">+A120</f>
        <v>4057</v>
      </c>
      <c r="O120" s="389"/>
      <c r="P120" s="381" t="n">
        <v>0</v>
      </c>
      <c r="Q120" s="330"/>
      <c r="R120" s="329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55" t="n">
        <f aca="false">+'NF-KSF-TRIAL-BAL-2020'!O120+'RA-TRIAL-BAL-2020'!O120+'DES-TRIAL-BAL-2020'!O120+'DMP-TRIAL-BAL-2020'!O120</f>
        <v>0</v>
      </c>
      <c r="W120" s="356" t="n">
        <f aca="false">+'NF-KSF-TRIAL-BAL-2020'!P120+'RA-TRIAL-BAL-2020'!P120+'DES-TRIAL-BAL-2020'!P120+'DMP-TRIAL-BAL-2020'!P120</f>
        <v>0</v>
      </c>
      <c r="X120" s="384" t="n">
        <f aca="false">+'NF-KSF-TRIAL-BAL-2020'!Q120+'RA-TRIAL-BAL-2020'!Q120+'DES-TRIAL-BAL-2020'!Q120+'DMP-TRIAL-BAL-2020'!Q120</f>
        <v>0</v>
      </c>
      <c r="Y120" s="385" t="n">
        <f aca="false">+'NF-KSF-TRIAL-BAL-2020'!R120+'RA-TRIAL-BAL-2020'!R120+'DES-TRIAL-BAL-2020'!R120+'DMP-TRIAL-BAL-2020'!R120</f>
        <v>0</v>
      </c>
      <c r="Z120" s="384" t="n">
        <f aca="false">+'NF-KSF-TRIAL-BAL-2020'!S120+'RA-TRIAL-BAL-2020'!S120+'DES-TRIAL-BAL-2020'!S120+'DMP-TRIAL-BAL-2020'!S120</f>
        <v>0</v>
      </c>
      <c r="AA120" s="386" t="n">
        <f aca="false">+'NF-KSF-TRIAL-BAL-2020'!T120+'RA-TRIAL-BAL-2020'!T120+'DES-TRIAL-BAL-2020'!T120+'DMP-TRIAL-BAL-2020'!T120</f>
        <v>0</v>
      </c>
      <c r="AB120" s="326"/>
      <c r="AC120" s="389"/>
      <c r="AD120" s="381"/>
      <c r="AE120" s="330"/>
      <c r="AF120" s="329"/>
      <c r="AG120" s="390" t="n">
        <f aca="false">+IF(ABS(+AC120+AE120)&gt;=ABS(AD120+AF120),+AC120-AD120+AE120-AF120,0)</f>
        <v>0</v>
      </c>
      <c r="AH120" s="383" t="n">
        <f aca="false">+IF(ABS(+AC120+AE120)&lt;=ABS(AD120+AF120),-AC120+AD120-AE120+AF120,0)</f>
        <v>0</v>
      </c>
      <c r="AI120" s="326"/>
      <c r="AJ120" s="359" t="n">
        <f aca="false">+N120</f>
        <v>4057</v>
      </c>
      <c r="AK120" s="338" t="n">
        <f aca="false">+ROUND(+O120+V120+AC120,2)</f>
        <v>0</v>
      </c>
      <c r="AL120" s="339" t="n">
        <f aca="false">+ROUND(+P120+W120+AD120,2)</f>
        <v>0</v>
      </c>
      <c r="AM120" s="331" t="n">
        <f aca="false">+ROUND(+Q120+X120+AE120,2)</f>
        <v>0</v>
      </c>
      <c r="AN120" s="339" t="n">
        <f aca="false">+ROUND(+R120+Y120+AF120,2)</f>
        <v>0</v>
      </c>
      <c r="AO120" s="331" t="n">
        <f aca="false">+S120+Z120+AG120</f>
        <v>0</v>
      </c>
      <c r="AP120" s="340" t="n">
        <f aca="false">+T120+AA120+AH120</f>
        <v>0</v>
      </c>
      <c r="AQ120" s="131"/>
      <c r="AR120" s="341" t="n">
        <f aca="false">+ROUND(+SUM(AK120-AL120)-SUM(O120-P120)-SUM(V120-W120)-SUM(AC120-AD120),2)</f>
        <v>0</v>
      </c>
      <c r="AS120" s="342" t="n">
        <f aca="false">+ROUND(+SUM(AM120-AN120)-SUM(Q120-R120)-SUM(X120-Y120)-SUM(AE120-AF120),2)</f>
        <v>0</v>
      </c>
      <c r="AT120" s="343" t="n">
        <f aca="false">+ROUND(+SUM(AO120-AP120)-SUM(S120-T120)-SUM(Z120-AA120)-SUM(AG120-AH120),2)</f>
        <v>0</v>
      </c>
      <c r="AU120" s="131"/>
      <c r="AV120" s="131"/>
      <c r="AW120" s="344"/>
      <c r="AX120" s="344"/>
      <c r="AY120" s="131"/>
      <c r="AZ120" s="131"/>
      <c r="BA120" s="131"/>
      <c r="BB120" s="131"/>
      <c r="BC120" s="131"/>
      <c r="BD120" s="131"/>
    </row>
    <row r="121" customFormat="false" ht="15.75" hidden="false" customHeight="true" outlineLevel="0" collapsed="false">
      <c r="A121" s="348" t="n">
        <v>4058</v>
      </c>
      <c r="B121" s="350" t="s">
        <v>436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 t="s">
        <v>331</v>
      </c>
      <c r="N121" s="352" t="n">
        <f aca="false">+A121</f>
        <v>4058</v>
      </c>
      <c r="O121" s="389"/>
      <c r="P121" s="381" t="n">
        <v>0</v>
      </c>
      <c r="Q121" s="330"/>
      <c r="R121" s="329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55" t="n">
        <f aca="false">+'NF-KSF-TRIAL-BAL-2020'!O121+'RA-TRIAL-BAL-2020'!O121+'DES-TRIAL-BAL-2020'!O121+'DMP-TRIAL-BAL-2020'!O121</f>
        <v>0</v>
      </c>
      <c r="W121" s="356" t="n">
        <f aca="false">+'NF-KSF-TRIAL-BAL-2020'!P121+'RA-TRIAL-BAL-2020'!P121+'DES-TRIAL-BAL-2020'!P121+'DMP-TRIAL-BAL-2020'!P121</f>
        <v>0</v>
      </c>
      <c r="X121" s="384" t="n">
        <f aca="false">+'NF-KSF-TRIAL-BAL-2020'!Q121+'RA-TRIAL-BAL-2020'!Q121+'DES-TRIAL-BAL-2020'!Q121+'DMP-TRIAL-BAL-2020'!Q121</f>
        <v>0</v>
      </c>
      <c r="Y121" s="385" t="n">
        <f aca="false">+'NF-KSF-TRIAL-BAL-2020'!R121+'RA-TRIAL-BAL-2020'!R121+'DES-TRIAL-BAL-2020'!R121+'DMP-TRIAL-BAL-2020'!R121</f>
        <v>0</v>
      </c>
      <c r="Z121" s="384" t="n">
        <f aca="false">+'NF-KSF-TRIAL-BAL-2020'!S121+'RA-TRIAL-BAL-2020'!S121+'DES-TRIAL-BAL-2020'!S121+'DMP-TRIAL-BAL-2020'!S121</f>
        <v>0</v>
      </c>
      <c r="AA121" s="386" t="n">
        <f aca="false">+'NF-KSF-TRIAL-BAL-2020'!T121+'RA-TRIAL-BAL-2020'!T121+'DES-TRIAL-BAL-2020'!T121+'DMP-TRIAL-BAL-2020'!T121</f>
        <v>0</v>
      </c>
      <c r="AB121" s="326"/>
      <c r="AC121" s="389"/>
      <c r="AD121" s="381"/>
      <c r="AE121" s="330"/>
      <c r="AF121" s="329"/>
      <c r="AG121" s="390" t="n">
        <f aca="false">+IF(ABS(+AC121+AE121)&gt;=ABS(AD121+AF121),+AC121-AD121+AE121-AF121,0)</f>
        <v>0</v>
      </c>
      <c r="AH121" s="383" t="n">
        <f aca="false">+IF(ABS(+AC121+AE121)&lt;=ABS(AD121+AF121),-AC121+AD121-AE121+AF121,0)</f>
        <v>0</v>
      </c>
      <c r="AI121" s="326"/>
      <c r="AJ121" s="359" t="n">
        <f aca="false">+N121</f>
        <v>4058</v>
      </c>
      <c r="AK121" s="338" t="n">
        <f aca="false">+ROUND(+O121+V121+AC121,2)</f>
        <v>0</v>
      </c>
      <c r="AL121" s="339" t="n">
        <f aca="false">+ROUND(+P121+W121+AD121,2)</f>
        <v>0</v>
      </c>
      <c r="AM121" s="331" t="n">
        <f aca="false">+ROUND(+Q121+X121+AE121,2)</f>
        <v>0</v>
      </c>
      <c r="AN121" s="339" t="n">
        <f aca="false">+ROUND(+R121+Y121+AF121,2)</f>
        <v>0</v>
      </c>
      <c r="AO121" s="331" t="n">
        <f aca="false">+S121+Z121+AG121</f>
        <v>0</v>
      </c>
      <c r="AP121" s="340" t="n">
        <f aca="false">+T121+AA121+AH121</f>
        <v>0</v>
      </c>
      <c r="AQ121" s="131"/>
      <c r="AR121" s="341" t="n">
        <f aca="false">+ROUND(+SUM(AK121-AL121)-SUM(O121-P121)-SUM(V121-W121)-SUM(AC121-AD121),2)</f>
        <v>0</v>
      </c>
      <c r="AS121" s="342" t="n">
        <f aca="false">+ROUND(+SUM(AM121-AN121)-SUM(Q121-R121)-SUM(X121-Y121)-SUM(AE121-AF121),2)</f>
        <v>0</v>
      </c>
      <c r="AT121" s="343" t="n">
        <f aca="false">+ROUND(+SUM(AO121-AP121)-SUM(S121-T121)-SUM(Z121-AA121)-SUM(AG121-AH121),2)</f>
        <v>0</v>
      </c>
      <c r="AU121" s="131"/>
      <c r="AV121" s="131"/>
      <c r="AW121" s="344"/>
      <c r="AX121" s="344"/>
      <c r="AY121" s="131"/>
      <c r="AZ121" s="131"/>
      <c r="BA121" s="131"/>
      <c r="BB121" s="131"/>
      <c r="BC121" s="131"/>
      <c r="BD121" s="131"/>
    </row>
    <row r="122" customFormat="false" ht="15.75" hidden="false" customHeight="false" outlineLevel="0" collapsed="false">
      <c r="A122" s="348" t="n">
        <v>4071</v>
      </c>
      <c r="B122" s="350" t="s">
        <v>437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 t="s">
        <v>331</v>
      </c>
      <c r="N122" s="352" t="n">
        <f aca="false">+A122</f>
        <v>4071</v>
      </c>
      <c r="O122" s="363" t="n">
        <v>0</v>
      </c>
      <c r="P122" s="354" t="n">
        <v>0</v>
      </c>
      <c r="Q122" s="330"/>
      <c r="R122" s="329"/>
      <c r="S122" s="365" t="n">
        <v>0</v>
      </c>
      <c r="T122" s="340" t="n">
        <f aca="false">+IF(ABS(+O122+Q122)&lt;=ABS(P122+R122),-O122+P122-Q122+R122,0)</f>
        <v>0</v>
      </c>
      <c r="U122" s="326"/>
      <c r="V122" s="355" t="n">
        <f aca="false">+'NF-KSF-TRIAL-BAL-2020'!O122+'RA-TRIAL-BAL-2020'!O122+'DES-TRIAL-BAL-2020'!O122+'DMP-TRIAL-BAL-2020'!O122</f>
        <v>0</v>
      </c>
      <c r="W122" s="356" t="n">
        <f aca="false">+'NF-KSF-TRIAL-BAL-2020'!P122+'RA-TRIAL-BAL-2020'!P122+'DES-TRIAL-BAL-2020'!P122+'DMP-TRIAL-BAL-2020'!P122</f>
        <v>0</v>
      </c>
      <c r="X122" s="357" t="n">
        <f aca="false">+'NF-KSF-TRIAL-BAL-2020'!Q122+'RA-TRIAL-BAL-2020'!Q122+'DES-TRIAL-BAL-2020'!Q122+'DMP-TRIAL-BAL-2020'!Q122</f>
        <v>0</v>
      </c>
      <c r="Y122" s="356" t="n">
        <f aca="false">+'NF-KSF-TRIAL-BAL-2020'!R122+'RA-TRIAL-BAL-2020'!R122+'DES-TRIAL-BAL-2020'!R122+'DMP-TRIAL-BAL-2020'!R122</f>
        <v>0</v>
      </c>
      <c r="Z122" s="357" t="n">
        <f aca="false">+'NF-KSF-TRIAL-BAL-2020'!S122+'RA-TRIAL-BAL-2020'!S122+'DES-TRIAL-BAL-2020'!S122+'DMP-TRIAL-BAL-2020'!S122</f>
        <v>0</v>
      </c>
      <c r="AA122" s="358" t="n">
        <f aca="false">+'NF-KSF-TRIAL-BAL-2020'!T122+'RA-TRIAL-BAL-2020'!T122+'DES-TRIAL-BAL-2020'!T122+'DMP-TRIAL-BAL-2020'!T122</f>
        <v>0</v>
      </c>
      <c r="AB122" s="326"/>
      <c r="AC122" s="363" t="n">
        <v>0</v>
      </c>
      <c r="AD122" s="354"/>
      <c r="AE122" s="431"/>
      <c r="AF122" s="329"/>
      <c r="AG122" s="365" t="n">
        <v>0</v>
      </c>
      <c r="AH122" s="340" t="n">
        <f aca="false">+IF(ABS(+AC122+AE122)&lt;=ABS(AD122+AF122),-AC122+AD122-AE122+AF122,0)</f>
        <v>0</v>
      </c>
      <c r="AI122" s="326"/>
      <c r="AJ122" s="359" t="n">
        <f aca="false">+N122</f>
        <v>4071</v>
      </c>
      <c r="AK122" s="363" t="n">
        <v>0</v>
      </c>
      <c r="AL122" s="339" t="n">
        <f aca="false">+ROUND(+P122+W122+AD122,2)</f>
        <v>0</v>
      </c>
      <c r="AM122" s="331" t="n">
        <f aca="false">+ROUND(+Q122+X122+AE122,2)</f>
        <v>0</v>
      </c>
      <c r="AN122" s="339" t="n">
        <f aca="false">+ROUND(+R122+Y122+AF122,2)</f>
        <v>0</v>
      </c>
      <c r="AO122" s="365" t="n">
        <v>0</v>
      </c>
      <c r="AP122" s="340" t="n">
        <f aca="false">+T122+AA122+AH122</f>
        <v>0</v>
      </c>
      <c r="AQ122" s="131"/>
      <c r="AR122" s="341" t="n">
        <f aca="false">+ROUND(+SUM(AK122-AL122)-SUM(O122-P122)-SUM(V122-W122)-SUM(AC122-AD122),2)</f>
        <v>0</v>
      </c>
      <c r="AS122" s="342" t="n">
        <f aca="false">+ROUND(+SUM(AM122-AN122)-SUM(Q122-R122)-SUM(X122-Y122)-SUM(AE122-AF122),2)</f>
        <v>0</v>
      </c>
      <c r="AT122" s="343" t="n">
        <f aca="false">+ROUND(+SUM(AO122-AP122)-SUM(S122-T122)-SUM(Z122-AA122)-SUM(AG122-AH122),2)</f>
        <v>0</v>
      </c>
      <c r="AU122" s="131"/>
      <c r="A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AW122" s="344"/>
      <c r="AX122" s="368" t="n">
        <f aca="false">+IF(OR(+ROUND(AC122,2)+ROUND(AE122,2)&gt;ROUND(AD122,2)+ROUND(AF122,2),+ABS(ROUND(AC122,2)+ROUND(AE122,2))&gt;+ABS(ROUND(AD122,2)+ROUND(AF122,2))),+(ROUND(AC122,2)+ROUND(AE122,2))-(ROUND(AD122,2)+ROUND(AF122,2)),0)</f>
        <v>0</v>
      </c>
      <c r="AY122" s="131"/>
      <c r="AZ122" s="131"/>
      <c r="BA122" s="131"/>
      <c r="BB122" s="131"/>
      <c r="BC122" s="131"/>
      <c r="BD122" s="131"/>
    </row>
    <row r="123" customFormat="false" ht="15.75" hidden="false" customHeight="false" outlineLevel="0" collapsed="false">
      <c r="A123" s="348" t="n">
        <v>4072</v>
      </c>
      <c r="B123" s="350" t="s">
        <v>438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 t="s">
        <v>331</v>
      </c>
      <c r="N123" s="352" t="n">
        <f aca="false">+A123</f>
        <v>4072</v>
      </c>
      <c r="O123" s="353"/>
      <c r="P123" s="364" t="n">
        <v>0</v>
      </c>
      <c r="Q123" s="330"/>
      <c r="R123" s="329"/>
      <c r="S123" s="372" t="n">
        <f aca="false">+IF(ABS(+O123+Q123)&gt;=ABS(P123+R123),+O123-P123+Q123-R123,0)</f>
        <v>0</v>
      </c>
      <c r="T123" s="366" t="n">
        <v>0</v>
      </c>
      <c r="U123" s="326"/>
      <c r="V123" s="355" t="n">
        <f aca="false">+'NF-KSF-TRIAL-BAL-2020'!O123+'RA-TRIAL-BAL-2020'!O123+'DES-TRIAL-BAL-2020'!O123+'DMP-TRIAL-BAL-2020'!O123</f>
        <v>0</v>
      </c>
      <c r="W123" s="356" t="n">
        <f aca="false">+'NF-KSF-TRIAL-BAL-2020'!P123+'RA-TRIAL-BAL-2020'!P123+'DES-TRIAL-BAL-2020'!P123+'DMP-TRIAL-BAL-2020'!P123</f>
        <v>0</v>
      </c>
      <c r="X123" s="357" t="n">
        <f aca="false">+'NF-KSF-TRIAL-BAL-2020'!Q123+'RA-TRIAL-BAL-2020'!Q123+'DES-TRIAL-BAL-2020'!Q123+'DMP-TRIAL-BAL-2020'!Q123</f>
        <v>0</v>
      </c>
      <c r="Y123" s="356" t="n">
        <f aca="false">+'NF-KSF-TRIAL-BAL-2020'!R123+'RA-TRIAL-BAL-2020'!R123+'DES-TRIAL-BAL-2020'!R123+'DMP-TRIAL-BAL-2020'!R123</f>
        <v>0</v>
      </c>
      <c r="Z123" s="357" t="n">
        <f aca="false">+'NF-KSF-TRIAL-BAL-2020'!S123+'RA-TRIAL-BAL-2020'!S123+'DES-TRIAL-BAL-2020'!S123+'DMP-TRIAL-BAL-2020'!S123</f>
        <v>0</v>
      </c>
      <c r="AA123" s="358" t="n">
        <f aca="false">+'NF-KSF-TRIAL-BAL-2020'!T123+'RA-TRIAL-BAL-2020'!T123+'DES-TRIAL-BAL-2020'!T123+'DMP-TRIAL-BAL-2020'!T123</f>
        <v>0</v>
      </c>
      <c r="AB123" s="326"/>
      <c r="AC123" s="353"/>
      <c r="AD123" s="364" t="n">
        <v>0</v>
      </c>
      <c r="AE123" s="330"/>
      <c r="AF123" s="329"/>
      <c r="AG123" s="372" t="n">
        <f aca="false">+IF(ABS(+AC123+AE123)&gt;=ABS(AD123+AF123),+AC123-AD123+AE123-AF123,0)</f>
        <v>0</v>
      </c>
      <c r="AH123" s="366" t="n">
        <v>0</v>
      </c>
      <c r="AI123" s="326"/>
      <c r="AJ123" s="359" t="n">
        <f aca="false">+N123</f>
        <v>4072</v>
      </c>
      <c r="AK123" s="338" t="n">
        <f aca="false">+ROUND(+O123+V123+AC123,2)</f>
        <v>0</v>
      </c>
      <c r="AL123" s="364" t="n">
        <v>0</v>
      </c>
      <c r="AM123" s="331" t="n">
        <f aca="false">+ROUND(+Q123+X123+AE123,2)</f>
        <v>0</v>
      </c>
      <c r="AN123" s="339" t="n">
        <f aca="false">+ROUND(+R123+Y123+AF123,2)</f>
        <v>0</v>
      </c>
      <c r="AO123" s="331" t="n">
        <f aca="false">+S123+Z123+AG123</f>
        <v>0</v>
      </c>
      <c r="AP123" s="366" t="n">
        <v>0</v>
      </c>
      <c r="AQ123" s="131"/>
      <c r="AR123" s="341" t="n">
        <f aca="false">+ROUND(+SUM(AK123-AL123)-SUM(O123-P123)-SUM(V123-W123)-SUM(AC123-AD123),2)</f>
        <v>0</v>
      </c>
      <c r="AS123" s="342" t="n">
        <f aca="false">+ROUND(+SUM(AM123-AN123)-SUM(Q123-R123)-SUM(X123-Y123)-SUM(AE123-AF123),2)</f>
        <v>0</v>
      </c>
      <c r="AT123" s="343" t="n">
        <f aca="false">+ROUND(+SUM(AO123-AP123)-SUM(S123-T123)-SUM(Z123-AA123)-SUM(AG123-AH123),2)</f>
        <v>0</v>
      </c>
      <c r="AU123" s="131"/>
      <c r="A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AW123" s="344"/>
      <c r="AX123" s="373" t="n">
        <f aca="false">+IF(OR(ROUND(AD123,2)+ROUND(AF123,2)&gt;+ROUND(AC123,2)+ROUND(AE123,2),+ABS(ROUND(AD123,2)+ROUND(AF123,2))&gt;+ABS(ROUND(AC123,2)+ROUND(AE123,2))),+(ROUND(AD123,2)+ROUND(AF123,2))-(ROUND(AC123,2)+ROUND(AE123,2)),0)</f>
        <v>0</v>
      </c>
      <c r="AY123" s="131"/>
      <c r="AZ123" s="131"/>
      <c r="BA123" s="131"/>
      <c r="BB123" s="131"/>
      <c r="BC123" s="131"/>
      <c r="BD123" s="131"/>
    </row>
    <row r="124" customFormat="false" ht="15.75" hidden="false" customHeight="false" outlineLevel="0" collapsed="false">
      <c r="A124" s="348" t="n">
        <v>4110</v>
      </c>
      <c r="B124" s="349" t="s">
        <v>439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 t="s">
        <v>331</v>
      </c>
      <c r="N124" s="352" t="n">
        <f aca="false">+A124</f>
        <v>4110</v>
      </c>
      <c r="O124" s="353"/>
      <c r="P124" s="364" t="n">
        <v>0</v>
      </c>
      <c r="Q124" s="330"/>
      <c r="R124" s="329"/>
      <c r="S124" s="372" t="n">
        <f aca="false">+IF(ABS(+O124+Q124)&gt;=ABS(P124+R124),+O124-P124+Q124-R124,0)</f>
        <v>0</v>
      </c>
      <c r="T124" s="366" t="n">
        <v>0</v>
      </c>
      <c r="U124" s="326"/>
      <c r="V124" s="355" t="n">
        <f aca="false">+'NF-KSF-TRIAL-BAL-2020'!O124+'RA-TRIAL-BAL-2020'!O124+'DES-TRIAL-BAL-2020'!O124+'DMP-TRIAL-BAL-2020'!O124</f>
        <v>0</v>
      </c>
      <c r="W124" s="356" t="n">
        <f aca="false">+'NF-KSF-TRIAL-BAL-2020'!P124+'RA-TRIAL-BAL-2020'!P124+'DES-TRIAL-BAL-2020'!P124+'DMP-TRIAL-BAL-2020'!P124</f>
        <v>0</v>
      </c>
      <c r="X124" s="357" t="n">
        <f aca="false">+'NF-KSF-TRIAL-BAL-2020'!Q124+'RA-TRIAL-BAL-2020'!Q124+'DES-TRIAL-BAL-2020'!Q124+'DMP-TRIAL-BAL-2020'!Q124</f>
        <v>0</v>
      </c>
      <c r="Y124" s="356" t="n">
        <f aca="false">+'NF-KSF-TRIAL-BAL-2020'!R124+'RA-TRIAL-BAL-2020'!R124+'DES-TRIAL-BAL-2020'!R124+'DMP-TRIAL-BAL-2020'!R124</f>
        <v>0</v>
      </c>
      <c r="Z124" s="357" t="n">
        <f aca="false">+'NF-KSF-TRIAL-BAL-2020'!S124+'RA-TRIAL-BAL-2020'!S124+'DES-TRIAL-BAL-2020'!S124+'DMP-TRIAL-BAL-2020'!S124</f>
        <v>0</v>
      </c>
      <c r="AA124" s="358" t="n">
        <f aca="false">+'NF-KSF-TRIAL-BAL-2020'!T124+'RA-TRIAL-BAL-2020'!T124+'DES-TRIAL-BAL-2020'!T124+'DMP-TRIAL-BAL-2020'!T124</f>
        <v>0</v>
      </c>
      <c r="AB124" s="326"/>
      <c r="AC124" s="353"/>
      <c r="AD124" s="364" t="n">
        <v>0</v>
      </c>
      <c r="AE124" s="330"/>
      <c r="AF124" s="329"/>
      <c r="AG124" s="372" t="n">
        <f aca="false">+IF(ABS(+AC124+AE124)&gt;=ABS(AD124+AF124),+AC124-AD124+AE124-AF124,0)</f>
        <v>0</v>
      </c>
      <c r="AH124" s="366" t="n">
        <v>0</v>
      </c>
      <c r="AI124" s="326"/>
      <c r="AJ124" s="359" t="n">
        <f aca="false">+N124</f>
        <v>4110</v>
      </c>
      <c r="AK124" s="338" t="n">
        <f aca="false">+ROUND(+O124+V124+AC124,2)</f>
        <v>0</v>
      </c>
      <c r="AL124" s="364" t="n">
        <v>0</v>
      </c>
      <c r="AM124" s="331" t="n">
        <f aca="false">+ROUND(+Q124+X124+AE124,2)</f>
        <v>0</v>
      </c>
      <c r="AN124" s="339" t="n">
        <f aca="false">+ROUND(+R124+Y124+AF124,2)</f>
        <v>0</v>
      </c>
      <c r="AO124" s="331" t="n">
        <f aca="false">+S124+Z124+AG124</f>
        <v>0</v>
      </c>
      <c r="AP124" s="366" t="n">
        <v>0</v>
      </c>
      <c r="AQ124" s="131"/>
      <c r="AR124" s="341" t="n">
        <f aca="false">+ROUND(+SUM(AK124-AL124)-SUM(O124-P124)-SUM(V124-W124)-SUM(AC124-AD124),2)</f>
        <v>0</v>
      </c>
      <c r="AS124" s="342" t="n">
        <f aca="false">+ROUND(+SUM(AM124-AN124)-SUM(Q124-R124)-SUM(X124-Y124)-SUM(AE124-AF124),2)</f>
        <v>0</v>
      </c>
      <c r="AT124" s="343" t="n">
        <f aca="false">+ROUND(+SUM(AO124-AP124)-SUM(S124-T124)-SUM(Z124-AA124)-SUM(AG124-AH124),2)</f>
        <v>0</v>
      </c>
      <c r="AU124" s="131"/>
      <c r="A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AW124" s="344"/>
      <c r="AX124" s="373" t="n">
        <f aca="false">+IF(OR(ROUND(AD124,2)+ROUND(AF124,2)&gt;+ROUND(AC124,2)+ROUND(AE124,2),+ABS(ROUND(AD124,2)+ROUND(AF124,2))&gt;+ABS(ROUND(AC124,2)+ROUND(AE124,2))),+(ROUND(AD124,2)+ROUND(AF124,2))-(ROUND(AC124,2)+ROUND(AE124,2)),0)</f>
        <v>0</v>
      </c>
      <c r="AY124" s="131"/>
      <c r="AZ124" s="131"/>
      <c r="BA124" s="131"/>
      <c r="BB124" s="131"/>
      <c r="BC124" s="131"/>
      <c r="BD124" s="131"/>
    </row>
    <row r="125" customFormat="false" ht="15.75" hidden="false" customHeight="false" outlineLevel="0" collapsed="false">
      <c r="A125" s="348" t="n">
        <v>4120</v>
      </c>
      <c r="B125" s="349" t="s">
        <v>440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 t="s">
        <v>331</v>
      </c>
      <c r="N125" s="352" t="n">
        <f aca="false">+A125</f>
        <v>4120</v>
      </c>
      <c r="O125" s="363" t="n">
        <v>0</v>
      </c>
      <c r="P125" s="354"/>
      <c r="Q125" s="330"/>
      <c r="R125" s="329"/>
      <c r="S125" s="365" t="n">
        <v>0</v>
      </c>
      <c r="T125" s="340" t="n">
        <f aca="false">+IF(ABS(+O125+Q125)&lt;=ABS(P125+R125),-O125+P125-Q125+R125,0)</f>
        <v>0</v>
      </c>
      <c r="U125" s="326"/>
      <c r="V125" s="355" t="n">
        <f aca="false">+'NF-KSF-TRIAL-BAL-2020'!O125+'RA-TRIAL-BAL-2020'!O125+'DES-TRIAL-BAL-2020'!O125+'DMP-TRIAL-BAL-2020'!O125</f>
        <v>0</v>
      </c>
      <c r="W125" s="356" t="n">
        <f aca="false">+'NF-KSF-TRIAL-BAL-2020'!P125+'RA-TRIAL-BAL-2020'!P125+'DES-TRIAL-BAL-2020'!P125+'DMP-TRIAL-BAL-2020'!P125</f>
        <v>0</v>
      </c>
      <c r="X125" s="357" t="n">
        <f aca="false">+'NF-KSF-TRIAL-BAL-2020'!Q125+'RA-TRIAL-BAL-2020'!Q125+'DES-TRIAL-BAL-2020'!Q125+'DMP-TRIAL-BAL-2020'!Q125</f>
        <v>0</v>
      </c>
      <c r="Y125" s="356" t="n">
        <f aca="false">+'NF-KSF-TRIAL-BAL-2020'!R125+'RA-TRIAL-BAL-2020'!R125+'DES-TRIAL-BAL-2020'!R125+'DMP-TRIAL-BAL-2020'!R125</f>
        <v>0</v>
      </c>
      <c r="Z125" s="357" t="n">
        <f aca="false">+'NF-KSF-TRIAL-BAL-2020'!S125+'RA-TRIAL-BAL-2020'!S125+'DES-TRIAL-BAL-2020'!S125+'DMP-TRIAL-BAL-2020'!S125</f>
        <v>0</v>
      </c>
      <c r="AA125" s="358" t="n">
        <f aca="false">+'NF-KSF-TRIAL-BAL-2020'!T125+'RA-TRIAL-BAL-2020'!T125+'DES-TRIAL-BAL-2020'!T125+'DMP-TRIAL-BAL-2020'!T125</f>
        <v>0</v>
      </c>
      <c r="AB125" s="326"/>
      <c r="AC125" s="363" t="n">
        <v>0</v>
      </c>
      <c r="AD125" s="354"/>
      <c r="AE125" s="330"/>
      <c r="AF125" s="329"/>
      <c r="AG125" s="365" t="n">
        <v>0</v>
      </c>
      <c r="AH125" s="340" t="n">
        <f aca="false">+IF(ABS(+AC125+AE125)&lt;=ABS(AD125+AF125),-AC125+AD125-AE125+AF125,0)</f>
        <v>0</v>
      </c>
      <c r="AI125" s="326"/>
      <c r="AJ125" s="359" t="n">
        <f aca="false">+N125</f>
        <v>4120</v>
      </c>
      <c r="AK125" s="363" t="n">
        <v>0</v>
      </c>
      <c r="AL125" s="339" t="n">
        <f aca="false">+ROUND(+P125+W125+AD125,2)</f>
        <v>0</v>
      </c>
      <c r="AM125" s="331" t="n">
        <f aca="false">+ROUND(+Q125+X125+AE125,2)</f>
        <v>0</v>
      </c>
      <c r="AN125" s="339" t="n">
        <f aca="false">+ROUND(+R125+Y125+AF125,2)</f>
        <v>0</v>
      </c>
      <c r="AO125" s="365" t="n">
        <v>0</v>
      </c>
      <c r="AP125" s="340" t="n">
        <f aca="false">+T125+AA125+AH125</f>
        <v>0</v>
      </c>
      <c r="AQ125" s="131"/>
      <c r="AR125" s="341" t="n">
        <f aca="false">+ROUND(+SUM(AK125-AL125)-SUM(O125-P125)-SUM(V125-W125)-SUM(AC125-AD125),2)</f>
        <v>0</v>
      </c>
      <c r="AS125" s="342" t="n">
        <f aca="false">+ROUND(+SUM(AM125-AN125)-SUM(Q125-R125)-SUM(X125-Y125)-SUM(AE125-AF125),2)</f>
        <v>0</v>
      </c>
      <c r="AT125" s="343" t="n">
        <f aca="false">+ROUND(+SUM(AO125-AP125)-SUM(S125-T125)-SUM(Z125-AA125)-SUM(AG125-AH125),2)</f>
        <v>0</v>
      </c>
      <c r="AU125" s="131"/>
      <c r="A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AW125" s="344"/>
      <c r="AX125" s="368" t="n">
        <f aca="false">+IF(OR(+ROUND(AC125,2)+ROUND(AE125,2)&gt;ROUND(AD125,2)+ROUND(AF125,2),+ABS(ROUND(AC125,2)+ROUND(AE125,2))&gt;+ABS(ROUND(AD125,2)+ROUND(AF125,2))),+(ROUND(AC125,2)+ROUND(AE125,2))-(ROUND(AD125,2)+ROUND(AF125,2)),0)</f>
        <v>0</v>
      </c>
      <c r="AY125" s="131"/>
      <c r="AZ125" s="131"/>
      <c r="BA125" s="131"/>
      <c r="BB125" s="131"/>
      <c r="BC125" s="131"/>
      <c r="BD125" s="131"/>
    </row>
    <row r="126" customFormat="false" ht="15.75" hidden="false" customHeight="false" outlineLevel="0" collapsed="false">
      <c r="A126" s="348" t="n">
        <v>4130</v>
      </c>
      <c r="B126" s="349" t="s">
        <v>441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 t="s">
        <v>331</v>
      </c>
      <c r="N126" s="352" t="n">
        <f aca="false">+A126</f>
        <v>4130</v>
      </c>
      <c r="O126" s="353"/>
      <c r="P126" s="364" t="n">
        <v>0</v>
      </c>
      <c r="Q126" s="330"/>
      <c r="R126" s="329"/>
      <c r="S126" s="372" t="n">
        <f aca="false">+IF(ABS(+O126+Q126)&gt;=ABS(P126+R126),+O126-P126+Q126-R126,0)</f>
        <v>0</v>
      </c>
      <c r="T126" s="366" t="n">
        <v>0</v>
      </c>
      <c r="U126" s="326"/>
      <c r="V126" s="355" t="n">
        <f aca="false">+'NF-KSF-TRIAL-BAL-2020'!O126+'RA-TRIAL-BAL-2020'!O126+'DES-TRIAL-BAL-2020'!O126+'DMP-TRIAL-BAL-2020'!O126</f>
        <v>0</v>
      </c>
      <c r="W126" s="356" t="n">
        <f aca="false">+'NF-KSF-TRIAL-BAL-2020'!P126+'RA-TRIAL-BAL-2020'!P126+'DES-TRIAL-BAL-2020'!P126+'DMP-TRIAL-BAL-2020'!P126</f>
        <v>0</v>
      </c>
      <c r="X126" s="357" t="n">
        <f aca="false">+'NF-KSF-TRIAL-BAL-2020'!Q126+'RA-TRIAL-BAL-2020'!Q126+'DES-TRIAL-BAL-2020'!Q126+'DMP-TRIAL-BAL-2020'!Q126</f>
        <v>0</v>
      </c>
      <c r="Y126" s="356" t="n">
        <f aca="false">+'NF-KSF-TRIAL-BAL-2020'!R126+'RA-TRIAL-BAL-2020'!R126+'DES-TRIAL-BAL-2020'!R126+'DMP-TRIAL-BAL-2020'!R126</f>
        <v>0</v>
      </c>
      <c r="Z126" s="357" t="n">
        <f aca="false">+'NF-KSF-TRIAL-BAL-2020'!S126+'RA-TRIAL-BAL-2020'!S126+'DES-TRIAL-BAL-2020'!S126+'DMP-TRIAL-BAL-2020'!S126</f>
        <v>0</v>
      </c>
      <c r="AA126" s="358" t="n">
        <f aca="false">+'NF-KSF-TRIAL-BAL-2020'!T126+'RA-TRIAL-BAL-2020'!T126+'DES-TRIAL-BAL-2020'!T126+'DMP-TRIAL-BAL-2020'!T126</f>
        <v>0</v>
      </c>
      <c r="AB126" s="326"/>
      <c r="AC126" s="353"/>
      <c r="AD126" s="364" t="n">
        <v>0</v>
      </c>
      <c r="AE126" s="431"/>
      <c r="AF126" s="329"/>
      <c r="AG126" s="372" t="n">
        <f aca="false">+IF(ABS(+AC126+AE126)&gt;=ABS(AD126+AF126),+AC126-AD126+AE126-AF126,0)</f>
        <v>0</v>
      </c>
      <c r="AH126" s="366" t="n">
        <v>0</v>
      </c>
      <c r="AI126" s="326"/>
      <c r="AJ126" s="359" t="n">
        <f aca="false">+N126</f>
        <v>4130</v>
      </c>
      <c r="AK126" s="338" t="n">
        <f aca="false">+ROUND(+O126+V126+AC126,2)</f>
        <v>0</v>
      </c>
      <c r="AL126" s="364" t="n">
        <v>0</v>
      </c>
      <c r="AM126" s="331" t="n">
        <f aca="false">+ROUND(+Q126+X126+AE126,2)</f>
        <v>0</v>
      </c>
      <c r="AN126" s="339" t="n">
        <f aca="false">+ROUND(+R126+Y126+AF126,2)</f>
        <v>0</v>
      </c>
      <c r="AO126" s="331" t="n">
        <f aca="false">+S126+Z126+AG126</f>
        <v>0</v>
      </c>
      <c r="AP126" s="366" t="n">
        <v>0</v>
      </c>
      <c r="AQ126" s="131"/>
      <c r="AR126" s="341" t="n">
        <f aca="false">+ROUND(+SUM(AK126-AL126)-SUM(O126-P126)-SUM(V126-W126)-SUM(AC126-AD126),2)</f>
        <v>0</v>
      </c>
      <c r="AS126" s="342" t="n">
        <f aca="false">+ROUND(+SUM(AM126-AN126)-SUM(Q126-R126)-SUM(X126-Y126)-SUM(AE126-AF126),2)</f>
        <v>0</v>
      </c>
      <c r="AT126" s="343" t="n">
        <f aca="false">+ROUND(+SUM(AO126-AP126)-SUM(S126-T126)-SUM(Z126-AA126)-SUM(AG126-AH126),2)</f>
        <v>0</v>
      </c>
      <c r="AU126" s="131"/>
      <c r="A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AW126" s="344"/>
      <c r="AX126" s="373" t="n">
        <f aca="false">+IF(OR(ROUND(AD126,2)+ROUND(AF126,2)&gt;+ROUND(AC126,2)+ROUND(AE126,2),+ABS(ROUND(AD126,2)+ROUND(AF126,2))&gt;+ABS(ROUND(AC126,2)+ROUND(AE126,2))),+(ROUND(AD126,2)+ROUND(AF126,2))-(ROUND(AC126,2)+ROUND(AE126,2)),0)</f>
        <v>0</v>
      </c>
      <c r="AY126" s="131"/>
      <c r="AZ126" s="131"/>
      <c r="BA126" s="131"/>
      <c r="BB126" s="131"/>
      <c r="BC126" s="131"/>
      <c r="BD126" s="131"/>
    </row>
    <row r="127" customFormat="false" ht="15.75" hidden="false" customHeight="false" outlineLevel="0" collapsed="false">
      <c r="A127" s="348" t="n">
        <v>4140</v>
      </c>
      <c r="B127" s="349" t="s">
        <v>442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 t="s">
        <v>331</v>
      </c>
      <c r="N127" s="352" t="n">
        <f aca="false">+A127</f>
        <v>4140</v>
      </c>
      <c r="O127" s="363" t="n">
        <v>0</v>
      </c>
      <c r="P127" s="354"/>
      <c r="Q127" s="330"/>
      <c r="R127" s="329"/>
      <c r="S127" s="365" t="n">
        <v>0</v>
      </c>
      <c r="T127" s="340" t="n">
        <f aca="false">+IF(ABS(+O127+Q127)&lt;=ABS(P127+R127),-O127+P127-Q127+R127,0)</f>
        <v>0</v>
      </c>
      <c r="U127" s="326"/>
      <c r="V127" s="355" t="n">
        <f aca="false">+'NF-KSF-TRIAL-BAL-2020'!O127+'RA-TRIAL-BAL-2020'!O127+'DES-TRIAL-BAL-2020'!O127+'DMP-TRIAL-BAL-2020'!O127</f>
        <v>0</v>
      </c>
      <c r="W127" s="356" t="n">
        <f aca="false">+'NF-KSF-TRIAL-BAL-2020'!P127+'RA-TRIAL-BAL-2020'!P127+'DES-TRIAL-BAL-2020'!P127+'DMP-TRIAL-BAL-2020'!P127</f>
        <v>0</v>
      </c>
      <c r="X127" s="357" t="n">
        <f aca="false">+'NF-KSF-TRIAL-BAL-2020'!Q127+'RA-TRIAL-BAL-2020'!Q127+'DES-TRIAL-BAL-2020'!Q127+'DMP-TRIAL-BAL-2020'!Q127</f>
        <v>0</v>
      </c>
      <c r="Y127" s="356" t="n">
        <f aca="false">+'NF-KSF-TRIAL-BAL-2020'!R127+'RA-TRIAL-BAL-2020'!R127+'DES-TRIAL-BAL-2020'!R127+'DMP-TRIAL-BAL-2020'!R127</f>
        <v>0</v>
      </c>
      <c r="Z127" s="357" t="n">
        <f aca="false">+'NF-KSF-TRIAL-BAL-2020'!S127+'RA-TRIAL-BAL-2020'!S127+'DES-TRIAL-BAL-2020'!S127+'DMP-TRIAL-BAL-2020'!S127</f>
        <v>0</v>
      </c>
      <c r="AA127" s="358" t="n">
        <f aca="false">+'NF-KSF-TRIAL-BAL-2020'!T127+'RA-TRIAL-BAL-2020'!T127+'DES-TRIAL-BAL-2020'!T127+'DMP-TRIAL-BAL-2020'!T127</f>
        <v>0</v>
      </c>
      <c r="AB127" s="326"/>
      <c r="AC127" s="363" t="n">
        <v>0</v>
      </c>
      <c r="AD127" s="354"/>
      <c r="AE127" s="330"/>
      <c r="AF127" s="329"/>
      <c r="AG127" s="365" t="n">
        <v>0</v>
      </c>
      <c r="AH127" s="340" t="n">
        <f aca="false">+IF(ABS(+AC127+AE127)&lt;=ABS(AD127+AF127),-AC127+AD127-AE127+AF127,0)</f>
        <v>0</v>
      </c>
      <c r="AI127" s="326"/>
      <c r="AJ127" s="359" t="n">
        <f aca="false">+N127</f>
        <v>4140</v>
      </c>
      <c r="AK127" s="363" t="n">
        <v>0</v>
      </c>
      <c r="AL127" s="339" t="n">
        <f aca="false">+ROUND(+P127+W127+AD127,2)</f>
        <v>0</v>
      </c>
      <c r="AM127" s="331" t="n">
        <f aca="false">+ROUND(+Q127+X127+AE127,2)</f>
        <v>0</v>
      </c>
      <c r="AN127" s="339" t="n">
        <f aca="false">+ROUND(+R127+Y127+AF127,2)</f>
        <v>0</v>
      </c>
      <c r="AO127" s="365" t="n">
        <v>0</v>
      </c>
      <c r="AP127" s="340" t="n">
        <f aca="false">+T127+AA127+AH127</f>
        <v>0</v>
      </c>
      <c r="AQ127" s="131"/>
      <c r="AR127" s="341" t="n">
        <f aca="false">+ROUND(+SUM(AK127-AL127)-SUM(O127-P127)-SUM(V127-W127)-SUM(AC127-AD127),2)</f>
        <v>0</v>
      </c>
      <c r="AS127" s="342" t="n">
        <f aca="false">+ROUND(+SUM(AM127-AN127)-SUM(Q127-R127)-SUM(X127-Y127)-SUM(AE127-AF127),2)</f>
        <v>0</v>
      </c>
      <c r="AT127" s="343" t="n">
        <f aca="false">+ROUND(+SUM(AO127-AP127)-SUM(S127-T127)-SUM(Z127-AA127)-SUM(AG127-AH127),2)</f>
        <v>0</v>
      </c>
      <c r="AU127" s="131"/>
      <c r="A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AW127" s="344"/>
      <c r="AX127" s="368" t="n">
        <f aca="false">+IF(OR(+ROUND(AC127,2)+ROUND(AE127,2)&gt;ROUND(AD127,2)+ROUND(AF127,2),+ABS(ROUND(AC127,2)+ROUND(AE127,2))&gt;+ABS(ROUND(AD127,2)+ROUND(AF127,2))),+(ROUND(AC127,2)+ROUND(AE127,2))-(ROUND(AD127,2)+ROUND(AF127,2)),0)</f>
        <v>0</v>
      </c>
      <c r="AY127" s="131"/>
      <c r="AZ127" s="131"/>
      <c r="BA127" s="131"/>
      <c r="BB127" s="131"/>
      <c r="BC127" s="131"/>
      <c r="BD127" s="131"/>
    </row>
    <row r="128" customFormat="false" ht="15.75" hidden="false" customHeight="false" outlineLevel="0" collapsed="false">
      <c r="A128" s="348" t="n">
        <v>4211</v>
      </c>
      <c r="B128" s="349" t="s">
        <v>443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 t="s">
        <v>331</v>
      </c>
      <c r="N128" s="352" t="n">
        <f aca="false">+A128</f>
        <v>4211</v>
      </c>
      <c r="O128" s="363" t="n">
        <v>0</v>
      </c>
      <c r="P128" s="354" t="n">
        <v>4821.8</v>
      </c>
      <c r="Q128" s="330" t="n">
        <v>101110.13</v>
      </c>
      <c r="R128" s="329" t="n">
        <v>105575.14</v>
      </c>
      <c r="S128" s="365" t="n">
        <v>0</v>
      </c>
      <c r="T128" s="340" t="n">
        <f aca="false">+IF(ABS(+O128+Q128)&lt;=ABS(P128+R128),-O128+P128-Q128+R128,0)</f>
        <v>9286.81</v>
      </c>
      <c r="U128" s="326"/>
      <c r="V128" s="355" t="n">
        <f aca="false">+'NF-KSF-TRIAL-BAL-2020'!O128+'RA-TRIAL-BAL-2020'!O128+'DES-TRIAL-BAL-2020'!O128+'DMP-TRIAL-BAL-2020'!O128</f>
        <v>0</v>
      </c>
      <c r="W128" s="356" t="n">
        <f aca="false">+'NF-KSF-TRIAL-BAL-2020'!P128+'RA-TRIAL-BAL-2020'!P128+'DES-TRIAL-BAL-2020'!P128+'DMP-TRIAL-BAL-2020'!P128</f>
        <v>0</v>
      </c>
      <c r="X128" s="357" t="n">
        <f aca="false">+'NF-KSF-TRIAL-BAL-2020'!Q128+'RA-TRIAL-BAL-2020'!Q128+'DES-TRIAL-BAL-2020'!Q128+'DMP-TRIAL-BAL-2020'!Q128</f>
        <v>0</v>
      </c>
      <c r="Y128" s="356" t="n">
        <f aca="false">+'NF-KSF-TRIAL-BAL-2020'!R128+'RA-TRIAL-BAL-2020'!R128+'DES-TRIAL-BAL-2020'!R128+'DMP-TRIAL-BAL-2020'!R128</f>
        <v>0</v>
      </c>
      <c r="Z128" s="357" t="n">
        <f aca="false">+'NF-KSF-TRIAL-BAL-2020'!S128+'RA-TRIAL-BAL-2020'!S128+'DES-TRIAL-BAL-2020'!S128+'DMP-TRIAL-BAL-2020'!S128</f>
        <v>0</v>
      </c>
      <c r="AA128" s="358" t="n">
        <f aca="false">+'NF-KSF-TRIAL-BAL-2020'!T128+'RA-TRIAL-BAL-2020'!T128+'DES-TRIAL-BAL-2020'!T128+'DMP-TRIAL-BAL-2020'!T128</f>
        <v>0</v>
      </c>
      <c r="AB128" s="326"/>
      <c r="AC128" s="363" t="n">
        <v>0</v>
      </c>
      <c r="AD128" s="354"/>
      <c r="AE128" s="330"/>
      <c r="AF128" s="329"/>
      <c r="AG128" s="365" t="n">
        <v>0</v>
      </c>
      <c r="AH128" s="340" t="n">
        <f aca="false">+IF(ABS(+AC128+AE128)&lt;=ABS(AD128+AF128),-AC128+AD128-AE128+AF128,0)</f>
        <v>0</v>
      </c>
      <c r="AI128" s="326"/>
      <c r="AJ128" s="359" t="n">
        <f aca="false">+N128</f>
        <v>4211</v>
      </c>
      <c r="AK128" s="363" t="n">
        <v>0</v>
      </c>
      <c r="AL128" s="339" t="n">
        <f aca="false">+ROUND(+P128+W128+AD128,2)</f>
        <v>4821.8</v>
      </c>
      <c r="AM128" s="331" t="n">
        <f aca="false">+ROUND(+Q128+X128+AE128,2)</f>
        <v>101110.13</v>
      </c>
      <c r="AN128" s="339" t="n">
        <f aca="false">+ROUND(+R128+Y128+AF128,2)</f>
        <v>105575.14</v>
      </c>
      <c r="AO128" s="365" t="n">
        <v>0</v>
      </c>
      <c r="AP128" s="340" t="n">
        <f aca="false">+T128+AA128+AH128</f>
        <v>9286.81</v>
      </c>
      <c r="AQ128" s="131"/>
      <c r="AR128" s="341" t="n">
        <f aca="false">+ROUND(+SUM(AK128-AL128)-SUM(O128-P128)-SUM(V128-W128)-SUM(AC128-AD128),2)</f>
        <v>0</v>
      </c>
      <c r="AS128" s="342" t="n">
        <f aca="false">+ROUND(+SUM(AM128-AN128)-SUM(Q128-R128)-SUM(X128-Y128)-SUM(AE128-AF128),2)</f>
        <v>0</v>
      </c>
      <c r="AT128" s="343" t="n">
        <f aca="false">+ROUND(+SUM(AO128-AP128)-SUM(S128-T128)-SUM(Z128-AA128)-SUM(AG128-AH128),2)</f>
        <v>0</v>
      </c>
      <c r="AU128" s="131"/>
      <c r="A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AW128" s="344"/>
      <c r="AX128" s="368" t="n">
        <f aca="false">+IF(OR(+ROUND(AC128,2)+ROUND(AE128,2)&gt;ROUND(AD128,2)+ROUND(AF128,2),+ABS(ROUND(AC128,2)+ROUND(AE128,2))&gt;+ABS(ROUND(AD128,2)+ROUND(AF128,2))),+(ROUND(AC128,2)+ROUND(AE128,2))-(ROUND(AD128,2)+ROUND(AF128,2)),0)</f>
        <v>0</v>
      </c>
      <c r="AY128" s="131"/>
      <c r="AZ128" s="131"/>
      <c r="BA128" s="131"/>
      <c r="BB128" s="131"/>
      <c r="BC128" s="131"/>
      <c r="BD128" s="131"/>
    </row>
    <row r="129" customFormat="false" ht="15.75" hidden="false" customHeight="false" outlineLevel="0" collapsed="false">
      <c r="A129" s="348" t="n">
        <v>4213</v>
      </c>
      <c r="B129" s="349" t="s">
        <v>444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 t="s">
        <v>331</v>
      </c>
      <c r="N129" s="352" t="n">
        <f aca="false">+A129</f>
        <v>4213</v>
      </c>
      <c r="O129" s="353"/>
      <c r="P129" s="364" t="n">
        <v>0</v>
      </c>
      <c r="Q129" s="330"/>
      <c r="R129" s="329"/>
      <c r="S129" s="372" t="n">
        <f aca="false">+IF(ABS(+O129+Q129)&gt;=ABS(P129+R129),+O129-P129+Q129-R129,0)</f>
        <v>0</v>
      </c>
      <c r="T129" s="366" t="n">
        <v>0</v>
      </c>
      <c r="U129" s="326"/>
      <c r="V129" s="355" t="n">
        <f aca="false">+'NF-KSF-TRIAL-BAL-2020'!O129+'RA-TRIAL-BAL-2020'!O129+'DES-TRIAL-BAL-2020'!O129+'DMP-TRIAL-BAL-2020'!O129</f>
        <v>0</v>
      </c>
      <c r="W129" s="356" t="n">
        <f aca="false">+'NF-KSF-TRIAL-BAL-2020'!P129+'RA-TRIAL-BAL-2020'!P129+'DES-TRIAL-BAL-2020'!P129+'DMP-TRIAL-BAL-2020'!P129</f>
        <v>0</v>
      </c>
      <c r="X129" s="357" t="n">
        <f aca="false">+'NF-KSF-TRIAL-BAL-2020'!Q129+'RA-TRIAL-BAL-2020'!Q129+'DES-TRIAL-BAL-2020'!Q129+'DMP-TRIAL-BAL-2020'!Q129</f>
        <v>0</v>
      </c>
      <c r="Y129" s="356" t="n">
        <f aca="false">+'NF-KSF-TRIAL-BAL-2020'!R129+'RA-TRIAL-BAL-2020'!R129+'DES-TRIAL-BAL-2020'!R129+'DMP-TRIAL-BAL-2020'!R129</f>
        <v>0</v>
      </c>
      <c r="Z129" s="357" t="n">
        <f aca="false">+'NF-KSF-TRIAL-BAL-2020'!S129+'RA-TRIAL-BAL-2020'!S129+'DES-TRIAL-BAL-2020'!S129+'DMP-TRIAL-BAL-2020'!S129</f>
        <v>0</v>
      </c>
      <c r="AA129" s="358" t="n">
        <f aca="false">+'NF-KSF-TRIAL-BAL-2020'!T129+'RA-TRIAL-BAL-2020'!T129+'DES-TRIAL-BAL-2020'!T129+'DMP-TRIAL-BAL-2020'!T129</f>
        <v>0</v>
      </c>
      <c r="AB129" s="326"/>
      <c r="AC129" s="353"/>
      <c r="AD129" s="364" t="n">
        <v>0</v>
      </c>
      <c r="AE129" s="431"/>
      <c r="AF129" s="329"/>
      <c r="AG129" s="372" t="n">
        <f aca="false">+IF(ABS(+AC129+AE129)&gt;=ABS(AD129+AF129),+AC129-AD129+AE129-AF129,0)</f>
        <v>0</v>
      </c>
      <c r="AH129" s="366" t="n">
        <v>0</v>
      </c>
      <c r="AI129" s="326"/>
      <c r="AJ129" s="359" t="n">
        <f aca="false">+N129</f>
        <v>4213</v>
      </c>
      <c r="AK129" s="338" t="n">
        <f aca="false">+ROUND(+O129+V129+AC129,2)</f>
        <v>0</v>
      </c>
      <c r="AL129" s="364" t="n">
        <v>0</v>
      </c>
      <c r="AM129" s="331" t="n">
        <f aca="false">+ROUND(+Q129+X129+AE129,2)</f>
        <v>0</v>
      </c>
      <c r="AN129" s="339" t="n">
        <f aca="false">+ROUND(+R129+Y129+AF129,2)</f>
        <v>0</v>
      </c>
      <c r="AO129" s="331" t="n">
        <f aca="false">+S129+Z129+AG129</f>
        <v>0</v>
      </c>
      <c r="AP129" s="366" t="n">
        <v>0</v>
      </c>
      <c r="AQ129" s="131"/>
      <c r="AR129" s="341" t="n">
        <f aca="false">+ROUND(+SUM(AK129-AL129)-SUM(O129-P129)-SUM(V129-W129)-SUM(AC129-AD129),2)</f>
        <v>0</v>
      </c>
      <c r="AS129" s="342" t="n">
        <f aca="false">+ROUND(+SUM(AM129-AN129)-SUM(Q129-R129)-SUM(X129-Y129)-SUM(AE129-AF129),2)</f>
        <v>0</v>
      </c>
      <c r="AT129" s="343" t="n">
        <f aca="false">+ROUND(+SUM(AO129-AP129)-SUM(S129-T129)-SUM(Z129-AA129)-SUM(AG129-AH129),2)</f>
        <v>0</v>
      </c>
      <c r="AU129" s="131"/>
      <c r="A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AW129" s="344"/>
      <c r="AX129" s="373" t="n">
        <f aca="false">+IF(OR(ROUND(AD129,2)+ROUND(AF129,2)&gt;+ROUND(AC129,2)+ROUND(AE129,2),+ABS(ROUND(AD129,2)+ROUND(AF129,2))&gt;+ABS(ROUND(AC129,2)+ROUND(AE129,2))),+(ROUND(AD129,2)+ROUND(AF129,2))-(ROUND(AC129,2)+ROUND(AE129,2)),0)</f>
        <v>0</v>
      </c>
      <c r="AY129" s="131"/>
      <c r="AZ129" s="131"/>
      <c r="BA129" s="131"/>
      <c r="BB129" s="131"/>
      <c r="BC129" s="131"/>
      <c r="BD129" s="131"/>
    </row>
    <row r="130" customFormat="false" ht="15.75" hidden="false" customHeight="false" outlineLevel="0" collapsed="false">
      <c r="A130" s="348" t="n">
        <v>4222</v>
      </c>
      <c r="B130" s="349" t="s">
        <v>445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 t="s">
        <v>331</v>
      </c>
      <c r="N130" s="352" t="n">
        <f aca="false">+A130</f>
        <v>4222</v>
      </c>
      <c r="O130" s="363" t="n">
        <v>0</v>
      </c>
      <c r="P130" s="354"/>
      <c r="Q130" s="330"/>
      <c r="R130" s="329"/>
      <c r="S130" s="365" t="n">
        <v>0</v>
      </c>
      <c r="T130" s="340" t="n">
        <f aca="false">+IF(ABS(+O130+Q130)&lt;=ABS(P130+R130),-O130+P130-Q130+R130,0)</f>
        <v>0</v>
      </c>
      <c r="U130" s="326"/>
      <c r="V130" s="355" t="n">
        <f aca="false">+'NF-KSF-TRIAL-BAL-2020'!O130+'RA-TRIAL-BAL-2020'!O130+'DES-TRIAL-BAL-2020'!O130+'DMP-TRIAL-BAL-2020'!O130</f>
        <v>0</v>
      </c>
      <c r="W130" s="356" t="n">
        <f aca="false">+'NF-KSF-TRIAL-BAL-2020'!P130+'RA-TRIAL-BAL-2020'!P130+'DES-TRIAL-BAL-2020'!P130+'DMP-TRIAL-BAL-2020'!P130</f>
        <v>0</v>
      </c>
      <c r="X130" s="357" t="n">
        <f aca="false">+'NF-KSF-TRIAL-BAL-2020'!Q130+'RA-TRIAL-BAL-2020'!Q130+'DES-TRIAL-BAL-2020'!Q130+'DMP-TRIAL-BAL-2020'!Q130</f>
        <v>0</v>
      </c>
      <c r="Y130" s="356" t="n">
        <f aca="false">+'NF-KSF-TRIAL-BAL-2020'!R130+'RA-TRIAL-BAL-2020'!R130+'DES-TRIAL-BAL-2020'!R130+'DMP-TRIAL-BAL-2020'!R130</f>
        <v>0</v>
      </c>
      <c r="Z130" s="357" t="n">
        <f aca="false">+'NF-KSF-TRIAL-BAL-2020'!S130+'RA-TRIAL-BAL-2020'!S130+'DES-TRIAL-BAL-2020'!S130+'DMP-TRIAL-BAL-2020'!S130</f>
        <v>0</v>
      </c>
      <c r="AA130" s="358" t="n">
        <f aca="false">+'NF-KSF-TRIAL-BAL-2020'!T130+'RA-TRIAL-BAL-2020'!T130+'DES-TRIAL-BAL-2020'!T130+'DMP-TRIAL-BAL-2020'!T130</f>
        <v>0</v>
      </c>
      <c r="AB130" s="326"/>
      <c r="AC130" s="363" t="n">
        <v>0</v>
      </c>
      <c r="AD130" s="354"/>
      <c r="AE130" s="330"/>
      <c r="AF130" s="329"/>
      <c r="AG130" s="365" t="n">
        <v>0</v>
      </c>
      <c r="AH130" s="340" t="n">
        <f aca="false">+IF(ABS(+AC130+AE130)&lt;=ABS(AD130+AF130),-AC130+AD130-AE130+AF130,0)</f>
        <v>0</v>
      </c>
      <c r="AI130" s="326"/>
      <c r="AJ130" s="359" t="n">
        <f aca="false">+N130</f>
        <v>4222</v>
      </c>
      <c r="AK130" s="363" t="n">
        <v>0</v>
      </c>
      <c r="AL130" s="339" t="n">
        <f aca="false">+ROUND(+P130+W130+AD130,2)</f>
        <v>0</v>
      </c>
      <c r="AM130" s="331" t="n">
        <f aca="false">+ROUND(+Q130+X130+AE130,2)</f>
        <v>0</v>
      </c>
      <c r="AN130" s="339" t="n">
        <f aca="false">+ROUND(+R130+Y130+AF130,2)</f>
        <v>0</v>
      </c>
      <c r="AO130" s="365" t="n">
        <v>0</v>
      </c>
      <c r="AP130" s="340" t="n">
        <f aca="false">+T130+AA130+AH130</f>
        <v>0</v>
      </c>
      <c r="AQ130" s="131"/>
      <c r="AR130" s="341" t="n">
        <f aca="false">+ROUND(+SUM(AK130-AL130)-SUM(O130-P130)-SUM(V130-W130)-SUM(AC130-AD130),2)</f>
        <v>0</v>
      </c>
      <c r="AS130" s="342" t="n">
        <f aca="false">+ROUND(+SUM(AM130-AN130)-SUM(Q130-R130)-SUM(X130-Y130)-SUM(AE130-AF130),2)</f>
        <v>0</v>
      </c>
      <c r="AT130" s="343" t="n">
        <f aca="false">+ROUND(+SUM(AO130-AP130)-SUM(S130-T130)-SUM(Z130-AA130)-SUM(AG130-AH130),2)</f>
        <v>0</v>
      </c>
      <c r="AU130" s="131"/>
      <c r="A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AW130" s="344"/>
      <c r="AX130" s="368" t="n">
        <f aca="false">+IF(OR(+ROUND(AC130,2)+ROUND(AE130,2)&gt;ROUND(AD130,2)+ROUND(AF130,2),+ABS(ROUND(AC130,2)+ROUND(AE130,2))&gt;+ABS(ROUND(AD130,2)+ROUND(AF130,2))),+(ROUND(AC130,2)+ROUND(AE130,2))-(ROUND(AD130,2)+ROUND(AF130,2)),0)</f>
        <v>0</v>
      </c>
      <c r="AY130" s="131"/>
      <c r="AZ130" s="131"/>
      <c r="BA130" s="131"/>
      <c r="BB130" s="131"/>
      <c r="BC130" s="131"/>
      <c r="BD130" s="131"/>
    </row>
    <row r="131" customFormat="false" ht="15.75" hidden="false" customHeight="false" outlineLevel="0" collapsed="false">
      <c r="A131" s="348" t="n">
        <v>4224</v>
      </c>
      <c r="B131" s="349" t="s">
        <v>446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 t="s">
        <v>331</v>
      </c>
      <c r="N131" s="352" t="n">
        <f aca="false">+A131</f>
        <v>4224</v>
      </c>
      <c r="O131" s="353"/>
      <c r="P131" s="364" t="n">
        <v>0</v>
      </c>
      <c r="Q131" s="330"/>
      <c r="R131" s="329"/>
      <c r="S131" s="372" t="n">
        <f aca="false">+IF(ABS(+O131+Q131)&gt;=ABS(P131+R131),+O131-P131+Q131-R131,0)</f>
        <v>0</v>
      </c>
      <c r="T131" s="366" t="n">
        <v>0</v>
      </c>
      <c r="U131" s="326"/>
      <c r="V131" s="355" t="n">
        <f aca="false">+'NF-KSF-TRIAL-BAL-2020'!O131+'RA-TRIAL-BAL-2020'!O131+'DES-TRIAL-BAL-2020'!O131+'DMP-TRIAL-BAL-2020'!O131</f>
        <v>0</v>
      </c>
      <c r="W131" s="356" t="n">
        <f aca="false">+'NF-KSF-TRIAL-BAL-2020'!P131+'RA-TRIAL-BAL-2020'!P131+'DES-TRIAL-BAL-2020'!P131+'DMP-TRIAL-BAL-2020'!P131</f>
        <v>0</v>
      </c>
      <c r="X131" s="357" t="n">
        <f aca="false">+'NF-KSF-TRIAL-BAL-2020'!Q131+'RA-TRIAL-BAL-2020'!Q131+'DES-TRIAL-BAL-2020'!Q131+'DMP-TRIAL-BAL-2020'!Q131</f>
        <v>0</v>
      </c>
      <c r="Y131" s="356" t="n">
        <f aca="false">+'NF-KSF-TRIAL-BAL-2020'!R131+'RA-TRIAL-BAL-2020'!R131+'DES-TRIAL-BAL-2020'!R131+'DMP-TRIAL-BAL-2020'!R131</f>
        <v>0</v>
      </c>
      <c r="Z131" s="357" t="n">
        <f aca="false">+'NF-KSF-TRIAL-BAL-2020'!S131+'RA-TRIAL-BAL-2020'!S131+'DES-TRIAL-BAL-2020'!S131+'DMP-TRIAL-BAL-2020'!S131</f>
        <v>0</v>
      </c>
      <c r="AA131" s="358" t="n">
        <f aca="false">+'NF-KSF-TRIAL-BAL-2020'!T131+'RA-TRIAL-BAL-2020'!T131+'DES-TRIAL-BAL-2020'!T131+'DMP-TRIAL-BAL-2020'!T131</f>
        <v>0</v>
      </c>
      <c r="AB131" s="326"/>
      <c r="AC131" s="353"/>
      <c r="AD131" s="364" t="n">
        <v>0</v>
      </c>
      <c r="AE131" s="330"/>
      <c r="AF131" s="329"/>
      <c r="AG131" s="372" t="n">
        <f aca="false">+IF(ABS(+AC131+AE131)&gt;=ABS(AD131+AF131),+AC131-AD131+AE131-AF131,0)</f>
        <v>0</v>
      </c>
      <c r="AH131" s="366" t="n">
        <v>0</v>
      </c>
      <c r="AI131" s="326"/>
      <c r="AJ131" s="359" t="n">
        <f aca="false">+N131</f>
        <v>4224</v>
      </c>
      <c r="AK131" s="338" t="n">
        <f aca="false">+ROUND(+O131+V131+AC131,2)</f>
        <v>0</v>
      </c>
      <c r="AL131" s="364" t="n">
        <v>0</v>
      </c>
      <c r="AM131" s="331" t="n">
        <f aca="false">+ROUND(+Q131+X131+AE131,2)</f>
        <v>0</v>
      </c>
      <c r="AN131" s="339" t="n">
        <f aca="false">+ROUND(+R131+Y131+AF131,2)</f>
        <v>0</v>
      </c>
      <c r="AO131" s="331" t="n">
        <f aca="false">+S131+Z131+AG131</f>
        <v>0</v>
      </c>
      <c r="AP131" s="366" t="n">
        <v>0</v>
      </c>
      <c r="AQ131" s="131"/>
      <c r="AR131" s="341" t="n">
        <f aca="false">+ROUND(+SUM(AK131-AL131)-SUM(O131-P131)-SUM(V131-W131)-SUM(AC131-AD131),2)</f>
        <v>0</v>
      </c>
      <c r="AS131" s="342" t="n">
        <f aca="false">+ROUND(+SUM(AM131-AN131)-SUM(Q131-R131)-SUM(X131-Y131)-SUM(AE131-AF131),2)</f>
        <v>0</v>
      </c>
      <c r="AT131" s="343" t="n">
        <f aca="false">+ROUND(+SUM(AO131-AP131)-SUM(S131-T131)-SUM(Z131-AA131)-SUM(AG131-AH131),2)</f>
        <v>0</v>
      </c>
      <c r="AU131" s="131"/>
      <c r="A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AW131" s="344"/>
      <c r="AX131" s="373" t="n">
        <f aca="false">+IF(OR(ROUND(AD131,2)+ROUND(AF131,2)&gt;+ROUND(AC131,2)+ROUND(AE131,2),+ABS(ROUND(AD131,2)+ROUND(AF131,2))&gt;+ABS(ROUND(AC131,2)+ROUND(AE131,2))),+(ROUND(AD131,2)+ROUND(AF131,2))-(ROUND(AC131,2)+ROUND(AE131,2)),0)</f>
        <v>0</v>
      </c>
      <c r="AY131" s="131"/>
      <c r="AZ131" s="131"/>
      <c r="BA131" s="131"/>
      <c r="BB131" s="131"/>
      <c r="BC131" s="131"/>
      <c r="BD131" s="131"/>
    </row>
    <row r="132" customFormat="false" ht="15.75" hidden="false" customHeight="false" outlineLevel="0" collapsed="false">
      <c r="A132" s="348" t="n">
        <v>4230</v>
      </c>
      <c r="B132" s="349" t="s">
        <v>447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 t="s">
        <v>331</v>
      </c>
      <c r="N132" s="352" t="n">
        <f aca="false">+A132</f>
        <v>4230</v>
      </c>
      <c r="O132" s="363" t="n">
        <v>0</v>
      </c>
      <c r="P132" s="457" t="n">
        <v>3733.39</v>
      </c>
      <c r="Q132" s="330" t="n">
        <v>3733.39</v>
      </c>
      <c r="R132" s="329" t="n">
        <v>5305.56</v>
      </c>
      <c r="S132" s="365" t="n">
        <v>0</v>
      </c>
      <c r="T132" s="340" t="n">
        <f aca="false">+IF(ABS(+O132+Q132)&lt;=ABS(P132+R132),-O132+P132-Q132+R132,0)</f>
        <v>5305.56</v>
      </c>
      <c r="U132" s="326"/>
      <c r="V132" s="355" t="n">
        <f aca="false">+'NF-KSF-TRIAL-BAL-2020'!O132+'RA-TRIAL-BAL-2020'!O132+'DES-TRIAL-BAL-2020'!O132+'DMP-TRIAL-BAL-2020'!O132</f>
        <v>0</v>
      </c>
      <c r="W132" s="356" t="n">
        <f aca="false">+'NF-KSF-TRIAL-BAL-2020'!P132+'RA-TRIAL-BAL-2020'!P132+'DES-TRIAL-BAL-2020'!P132+'DMP-TRIAL-BAL-2020'!P132</f>
        <v>0</v>
      </c>
      <c r="X132" s="357" t="n">
        <f aca="false">+'NF-KSF-TRIAL-BAL-2020'!Q132+'RA-TRIAL-BAL-2020'!Q132+'DES-TRIAL-BAL-2020'!Q132+'DMP-TRIAL-BAL-2020'!Q132</f>
        <v>0</v>
      </c>
      <c r="Y132" s="356" t="n">
        <f aca="false">+'NF-KSF-TRIAL-BAL-2020'!R132+'RA-TRIAL-BAL-2020'!R132+'DES-TRIAL-BAL-2020'!R132+'DMP-TRIAL-BAL-2020'!R132</f>
        <v>0</v>
      </c>
      <c r="Z132" s="357" t="n">
        <f aca="false">+'NF-KSF-TRIAL-BAL-2020'!S132+'RA-TRIAL-BAL-2020'!S132+'DES-TRIAL-BAL-2020'!S132+'DMP-TRIAL-BAL-2020'!S132</f>
        <v>0</v>
      </c>
      <c r="AA132" s="358" t="n">
        <f aca="false">+'NF-KSF-TRIAL-BAL-2020'!T132+'RA-TRIAL-BAL-2020'!T132+'DES-TRIAL-BAL-2020'!T132+'DMP-TRIAL-BAL-2020'!T132</f>
        <v>0</v>
      </c>
      <c r="AB132" s="326"/>
      <c r="AC132" s="363" t="n">
        <v>0</v>
      </c>
      <c r="AD132" s="354"/>
      <c r="AE132" s="431"/>
      <c r="AF132" s="329"/>
      <c r="AG132" s="365" t="n">
        <v>0</v>
      </c>
      <c r="AH132" s="340" t="n">
        <f aca="false">+IF(ABS(+AC132+AE132)&lt;=ABS(AD132+AF132),-AC132+AD132-AE132+AF132,0)</f>
        <v>0</v>
      </c>
      <c r="AI132" s="326"/>
      <c r="AJ132" s="359" t="n">
        <f aca="false">+N132</f>
        <v>4230</v>
      </c>
      <c r="AK132" s="363" t="n">
        <v>0</v>
      </c>
      <c r="AL132" s="339" t="n">
        <f aca="false">+ROUND(+P132+W132+AD132,2)</f>
        <v>3733.39</v>
      </c>
      <c r="AM132" s="331" t="n">
        <f aca="false">+ROUND(+Q132+X132+AE132,2)</f>
        <v>3733.39</v>
      </c>
      <c r="AN132" s="339" t="n">
        <f aca="false">+ROUND(+R132+Y132+AF132,2)</f>
        <v>5305.56</v>
      </c>
      <c r="AO132" s="365" t="n">
        <v>0</v>
      </c>
      <c r="AP132" s="340" t="n">
        <f aca="false">+T132+AA132+AH132</f>
        <v>5305.56</v>
      </c>
      <c r="AQ132" s="131"/>
      <c r="AR132" s="341" t="n">
        <f aca="false">+ROUND(+SUM(AK132-AL132)-SUM(O132-P132)-SUM(V132-W132)-SUM(AC132-AD132),2)</f>
        <v>0</v>
      </c>
      <c r="AS132" s="342" t="n">
        <f aca="false">+ROUND(+SUM(AM132-AN132)-SUM(Q132-R132)-SUM(X132-Y132)-SUM(AE132-AF132),2)</f>
        <v>0</v>
      </c>
      <c r="AT132" s="343" t="n">
        <f aca="false">+ROUND(+SUM(AO132-AP132)-SUM(S132-T132)-SUM(Z132-AA132)-SUM(AG132-AH132),2)</f>
        <v>0</v>
      </c>
      <c r="AU132" s="131"/>
      <c r="A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AW132" s="344"/>
      <c r="AX132" s="368" t="n">
        <f aca="false">+IF(OR(+ROUND(AC132,2)+ROUND(AE132,2)&gt;ROUND(AD132,2)+ROUND(AF132,2),+ABS(ROUND(AC132,2)+ROUND(AE132,2))&gt;+ABS(ROUND(AD132,2)+ROUND(AF132,2))),+(ROUND(AC132,2)+ROUND(AE132,2))-(ROUND(AD132,2)+ROUND(AF132,2)),0)</f>
        <v>0</v>
      </c>
      <c r="AY132" s="131"/>
      <c r="AZ132" s="131"/>
      <c r="BA132" s="131"/>
      <c r="BB132" s="131"/>
      <c r="BC132" s="131"/>
      <c r="BD132" s="131"/>
    </row>
    <row r="133" customFormat="false" ht="15.75" hidden="false" customHeight="false" outlineLevel="0" collapsed="false">
      <c r="A133" s="348" t="n">
        <v>4241</v>
      </c>
      <c r="B133" s="458" t="s">
        <v>448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 t="s">
        <v>331</v>
      </c>
      <c r="N133" s="352" t="n">
        <f aca="false">+A133</f>
        <v>4241</v>
      </c>
      <c r="O133" s="363" t="n">
        <v>0</v>
      </c>
      <c r="P133" s="354"/>
      <c r="Q133" s="330"/>
      <c r="R133" s="329"/>
      <c r="S133" s="365" t="n">
        <v>0</v>
      </c>
      <c r="T133" s="340" t="n">
        <f aca="false">+IF(ABS(+O133+Q133)&lt;=ABS(P133+R133),-O133+P133-Q133+R133,0)</f>
        <v>0</v>
      </c>
      <c r="U133" s="326"/>
      <c r="V133" s="355" t="n">
        <f aca="false">+'NF-KSF-TRIAL-BAL-2020'!O133+'RA-TRIAL-BAL-2020'!O133+'DES-TRIAL-BAL-2020'!O133+'DMP-TRIAL-BAL-2020'!O133</f>
        <v>0</v>
      </c>
      <c r="W133" s="356" t="n">
        <f aca="false">+'NF-KSF-TRIAL-BAL-2020'!P133+'RA-TRIAL-BAL-2020'!P133+'DES-TRIAL-BAL-2020'!P133+'DMP-TRIAL-BAL-2020'!P133</f>
        <v>0</v>
      </c>
      <c r="X133" s="357" t="n">
        <f aca="false">+'NF-KSF-TRIAL-BAL-2020'!Q133+'RA-TRIAL-BAL-2020'!Q133+'DES-TRIAL-BAL-2020'!Q133+'DMP-TRIAL-BAL-2020'!Q133</f>
        <v>0</v>
      </c>
      <c r="Y133" s="356" t="n">
        <f aca="false">+'NF-KSF-TRIAL-BAL-2020'!R133+'RA-TRIAL-BAL-2020'!R133+'DES-TRIAL-BAL-2020'!R133+'DMP-TRIAL-BAL-2020'!R133</f>
        <v>0</v>
      </c>
      <c r="Z133" s="357" t="n">
        <f aca="false">+'NF-KSF-TRIAL-BAL-2020'!S133+'RA-TRIAL-BAL-2020'!S133+'DES-TRIAL-BAL-2020'!S133+'DMP-TRIAL-BAL-2020'!S133</f>
        <v>0</v>
      </c>
      <c r="AA133" s="358" t="n">
        <f aca="false">+'NF-KSF-TRIAL-BAL-2020'!T133+'RA-TRIAL-BAL-2020'!T133+'DES-TRIAL-BAL-2020'!T133+'DMP-TRIAL-BAL-2020'!T133</f>
        <v>0</v>
      </c>
      <c r="AB133" s="326"/>
      <c r="AC133" s="363" t="n">
        <v>0</v>
      </c>
      <c r="AD133" s="354"/>
      <c r="AE133" s="330"/>
      <c r="AF133" s="329"/>
      <c r="AG133" s="365" t="n">
        <v>0</v>
      </c>
      <c r="AH133" s="340" t="n">
        <f aca="false">+IF(ABS(+AC133+AE133)&lt;=ABS(AD133+AF133),-AC133+AD133-AE133+AF133,0)</f>
        <v>0</v>
      </c>
      <c r="AI133" s="326"/>
      <c r="AJ133" s="359" t="n">
        <f aca="false">+N133</f>
        <v>4241</v>
      </c>
      <c r="AK133" s="363" t="n">
        <v>0</v>
      </c>
      <c r="AL133" s="339" t="n">
        <f aca="false">+ROUND(+P133+W133+AD133,2)</f>
        <v>0</v>
      </c>
      <c r="AM133" s="331" t="n">
        <f aca="false">+ROUND(+Q133+X133+AE133,2)</f>
        <v>0</v>
      </c>
      <c r="AN133" s="339" t="n">
        <f aca="false">+ROUND(+R133+Y133+AF133,2)</f>
        <v>0</v>
      </c>
      <c r="AO133" s="365" t="n">
        <v>0</v>
      </c>
      <c r="AP133" s="340" t="n">
        <f aca="false">+T133+AA133+AH133</f>
        <v>0</v>
      </c>
      <c r="AQ133" s="131"/>
      <c r="AR133" s="341" t="n">
        <f aca="false">+ROUND(+SUM(AK133-AL133)-SUM(O133-P133)-SUM(V133-W133)-SUM(AC133-AD133),2)</f>
        <v>0</v>
      </c>
      <c r="AS133" s="342" t="n">
        <f aca="false">+ROUND(+SUM(AM133-AN133)-SUM(Q133-R133)-SUM(X133-Y133)-SUM(AE133-AF133),2)</f>
        <v>0</v>
      </c>
      <c r="AT133" s="343" t="n">
        <f aca="false">+ROUND(+SUM(AO133-AP133)-SUM(S133-T133)-SUM(Z133-AA133)-SUM(AG133-AH133),2)</f>
        <v>0</v>
      </c>
      <c r="AU133" s="131"/>
      <c r="A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AW133" s="344"/>
      <c r="AX133" s="368" t="n">
        <f aca="false">+IF(OR(+ROUND(AC133,2)+ROUND(AE133,2)&gt;ROUND(AD133,2)+ROUND(AF133,2),+ABS(ROUND(AC133,2)+ROUND(AE133,2))&gt;+ABS(ROUND(AD133,2)+ROUND(AF133,2))),+(ROUND(AC133,2)+ROUND(AE133,2))-(ROUND(AD133,2)+ROUND(AF133,2)),0)</f>
        <v>0</v>
      </c>
      <c r="AY133" s="131"/>
      <c r="AZ133" s="131"/>
      <c r="BA133" s="131"/>
      <c r="BB133" s="131"/>
      <c r="BC133" s="131"/>
      <c r="BD133" s="131"/>
    </row>
    <row r="134" customFormat="false" ht="15.75" hidden="false" customHeight="false" outlineLevel="0" collapsed="false">
      <c r="A134" s="348" t="n">
        <v>4243</v>
      </c>
      <c r="B134" s="458" t="s">
        <v>449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 t="s">
        <v>331</v>
      </c>
      <c r="N134" s="352" t="n">
        <f aca="false">+A134</f>
        <v>4243</v>
      </c>
      <c r="O134" s="353"/>
      <c r="P134" s="364" t="n">
        <v>0</v>
      </c>
      <c r="Q134" s="330"/>
      <c r="R134" s="329"/>
      <c r="S134" s="372" t="n">
        <f aca="false">+IF(ABS(+O134+Q134)&gt;=ABS(P134+R134),+O134-P134+Q134-R134,0)</f>
        <v>0</v>
      </c>
      <c r="T134" s="366" t="n">
        <v>0</v>
      </c>
      <c r="U134" s="326"/>
      <c r="V134" s="355" t="n">
        <f aca="false">+'NF-KSF-TRIAL-BAL-2020'!O134+'RA-TRIAL-BAL-2020'!O134+'DES-TRIAL-BAL-2020'!O134+'DMP-TRIAL-BAL-2020'!O134</f>
        <v>0</v>
      </c>
      <c r="W134" s="356" t="n">
        <f aca="false">+'NF-KSF-TRIAL-BAL-2020'!P134+'RA-TRIAL-BAL-2020'!P134+'DES-TRIAL-BAL-2020'!P134+'DMP-TRIAL-BAL-2020'!P134</f>
        <v>0</v>
      </c>
      <c r="X134" s="357" t="n">
        <f aca="false">+'NF-KSF-TRIAL-BAL-2020'!Q134+'RA-TRIAL-BAL-2020'!Q134+'DES-TRIAL-BAL-2020'!Q134+'DMP-TRIAL-BAL-2020'!Q134</f>
        <v>0</v>
      </c>
      <c r="Y134" s="356" t="n">
        <f aca="false">+'NF-KSF-TRIAL-BAL-2020'!R134+'RA-TRIAL-BAL-2020'!R134+'DES-TRIAL-BAL-2020'!R134+'DMP-TRIAL-BAL-2020'!R134</f>
        <v>0</v>
      </c>
      <c r="Z134" s="357" t="n">
        <f aca="false">+'NF-KSF-TRIAL-BAL-2020'!S134+'RA-TRIAL-BAL-2020'!S134+'DES-TRIAL-BAL-2020'!S134+'DMP-TRIAL-BAL-2020'!S134</f>
        <v>0</v>
      </c>
      <c r="AA134" s="358" t="n">
        <f aca="false">+'NF-KSF-TRIAL-BAL-2020'!T134+'RA-TRIAL-BAL-2020'!T134+'DES-TRIAL-BAL-2020'!T134+'DMP-TRIAL-BAL-2020'!T134</f>
        <v>0</v>
      </c>
      <c r="AB134" s="326"/>
      <c r="AC134" s="353"/>
      <c r="AD134" s="364" t="n">
        <v>0</v>
      </c>
      <c r="AE134" s="330"/>
      <c r="AF134" s="329"/>
      <c r="AG134" s="372" t="n">
        <f aca="false">+IF(ABS(+AC134+AE134)&gt;=ABS(AD134+AF134),+AC134-AD134+AE134-AF134,0)</f>
        <v>0</v>
      </c>
      <c r="AH134" s="366" t="n">
        <v>0</v>
      </c>
      <c r="AI134" s="326"/>
      <c r="AJ134" s="359" t="n">
        <f aca="false">+N134</f>
        <v>4243</v>
      </c>
      <c r="AK134" s="338" t="n">
        <f aca="false">+ROUND(+O134+V134+AC134,2)</f>
        <v>0</v>
      </c>
      <c r="AL134" s="364" t="n">
        <v>0</v>
      </c>
      <c r="AM134" s="331" t="n">
        <f aca="false">+ROUND(+Q134+X134+AE134,2)</f>
        <v>0</v>
      </c>
      <c r="AN134" s="339" t="n">
        <f aca="false">+ROUND(+R134+Y134+AF134,2)</f>
        <v>0</v>
      </c>
      <c r="AO134" s="331" t="n">
        <f aca="false">+S134+Z134+AG134</f>
        <v>0</v>
      </c>
      <c r="AP134" s="366" t="n">
        <v>0</v>
      </c>
      <c r="AQ134" s="131"/>
      <c r="AR134" s="341" t="n">
        <f aca="false">+ROUND(+SUM(AK134-AL134)-SUM(O134-P134)-SUM(V134-W134)-SUM(AC134-AD134),2)</f>
        <v>0</v>
      </c>
      <c r="AS134" s="342" t="n">
        <f aca="false">+ROUND(+SUM(AM134-AN134)-SUM(Q134-R134)-SUM(X134-Y134)-SUM(AE134-AF134),2)</f>
        <v>0</v>
      </c>
      <c r="AT134" s="343" t="n">
        <f aca="false">+ROUND(+SUM(AO134-AP134)-SUM(S134-T134)-SUM(Z134-AA134)-SUM(AG134-AH134),2)</f>
        <v>0</v>
      </c>
      <c r="AU134" s="131"/>
      <c r="A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AW134" s="344"/>
      <c r="AX134" s="373" t="n">
        <f aca="false">+IF(OR(ROUND(AD134,2)+ROUND(AF134,2)&gt;+ROUND(AC134,2)+ROUND(AE134,2),+ABS(ROUND(AD134,2)+ROUND(AF134,2))&gt;+ABS(ROUND(AC134,2)+ROUND(AE134,2))),+(ROUND(AD134,2)+ROUND(AF134,2))-(ROUND(AC134,2)+ROUND(AE134,2)),0)</f>
        <v>0</v>
      </c>
      <c r="AY134" s="131"/>
      <c r="AZ134" s="131"/>
      <c r="BA134" s="131"/>
      <c r="BB134" s="131"/>
      <c r="BC134" s="131"/>
      <c r="BD134" s="131"/>
    </row>
    <row r="135" customFormat="false" ht="15.75" hidden="false" customHeight="false" outlineLevel="0" collapsed="false">
      <c r="A135" s="348" t="n">
        <v>4252</v>
      </c>
      <c r="B135" s="349" t="s">
        <v>450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 t="s">
        <v>331</v>
      </c>
      <c r="N135" s="352" t="n">
        <f aca="false">+A135</f>
        <v>4252</v>
      </c>
      <c r="O135" s="363" t="n">
        <v>0</v>
      </c>
      <c r="P135" s="354"/>
      <c r="Q135" s="330"/>
      <c r="R135" s="329"/>
      <c r="S135" s="365" t="n">
        <v>0</v>
      </c>
      <c r="T135" s="340" t="n">
        <f aca="false">+IF(ABS(+O135+Q135)&lt;=ABS(P135+R135),-O135+P135-Q135+R135,0)</f>
        <v>0</v>
      </c>
      <c r="U135" s="326"/>
      <c r="V135" s="355" t="n">
        <f aca="false">+'NF-KSF-TRIAL-BAL-2020'!O135+'RA-TRIAL-BAL-2020'!O135+'DES-TRIAL-BAL-2020'!O135+'DMP-TRIAL-BAL-2020'!O135</f>
        <v>0</v>
      </c>
      <c r="W135" s="356" t="n">
        <f aca="false">+'NF-KSF-TRIAL-BAL-2020'!P135+'RA-TRIAL-BAL-2020'!P135+'DES-TRIAL-BAL-2020'!P135+'DMP-TRIAL-BAL-2020'!P135</f>
        <v>0</v>
      </c>
      <c r="X135" s="357" t="n">
        <f aca="false">+'NF-KSF-TRIAL-BAL-2020'!Q135+'RA-TRIAL-BAL-2020'!Q135+'DES-TRIAL-BAL-2020'!Q135+'DMP-TRIAL-BAL-2020'!Q135</f>
        <v>0</v>
      </c>
      <c r="Y135" s="356" t="n">
        <f aca="false">+'NF-KSF-TRIAL-BAL-2020'!R135+'RA-TRIAL-BAL-2020'!R135+'DES-TRIAL-BAL-2020'!R135+'DMP-TRIAL-BAL-2020'!R135</f>
        <v>0</v>
      </c>
      <c r="Z135" s="357" t="n">
        <f aca="false">+'NF-KSF-TRIAL-BAL-2020'!S135+'RA-TRIAL-BAL-2020'!S135+'DES-TRIAL-BAL-2020'!S135+'DMP-TRIAL-BAL-2020'!S135</f>
        <v>0</v>
      </c>
      <c r="AA135" s="358" t="n">
        <f aca="false">+'NF-KSF-TRIAL-BAL-2020'!T135+'RA-TRIAL-BAL-2020'!T135+'DES-TRIAL-BAL-2020'!T135+'DMP-TRIAL-BAL-2020'!T135</f>
        <v>0</v>
      </c>
      <c r="AB135" s="326"/>
      <c r="AC135" s="363" t="n">
        <v>0</v>
      </c>
      <c r="AD135" s="354"/>
      <c r="AE135" s="330"/>
      <c r="AF135" s="329"/>
      <c r="AG135" s="365" t="n">
        <v>0</v>
      </c>
      <c r="AH135" s="340" t="n">
        <f aca="false">+IF(ABS(+AC135+AE135)&lt;=ABS(AD135+AF135),-AC135+AD135-AE135+AF135,0)</f>
        <v>0</v>
      </c>
      <c r="AI135" s="326"/>
      <c r="AJ135" s="359" t="n">
        <f aca="false">+N135</f>
        <v>4252</v>
      </c>
      <c r="AK135" s="363" t="n">
        <v>0</v>
      </c>
      <c r="AL135" s="339" t="n">
        <f aca="false">+ROUND(+P135+W135+AD135,2)</f>
        <v>0</v>
      </c>
      <c r="AM135" s="331" t="n">
        <f aca="false">+ROUND(+Q135+X135+AE135,2)</f>
        <v>0</v>
      </c>
      <c r="AN135" s="339" t="n">
        <f aca="false">+ROUND(+R135+Y135+AF135,2)</f>
        <v>0</v>
      </c>
      <c r="AO135" s="365" t="n">
        <v>0</v>
      </c>
      <c r="AP135" s="340" t="n">
        <f aca="false">+T135+AA135+AH135</f>
        <v>0</v>
      </c>
      <c r="AQ135" s="131"/>
      <c r="AR135" s="341" t="n">
        <f aca="false">+ROUND(+SUM(AK135-AL135)-SUM(O135-P135)-SUM(V135-W135)-SUM(AC135-AD135),2)</f>
        <v>0</v>
      </c>
      <c r="AS135" s="342" t="n">
        <f aca="false">+ROUND(+SUM(AM135-AN135)-SUM(Q135-R135)-SUM(X135-Y135)-SUM(AE135-AF135),2)</f>
        <v>0</v>
      </c>
      <c r="AT135" s="343" t="n">
        <f aca="false">+ROUND(+SUM(AO135-AP135)-SUM(S135-T135)-SUM(Z135-AA135)-SUM(AG135-AH135),2)</f>
        <v>0</v>
      </c>
      <c r="AU135" s="131"/>
      <c r="A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AW135" s="344"/>
      <c r="AX135" s="368" t="n">
        <f aca="false">+IF(OR(+ROUND(AC135,2)+ROUND(AE135,2)&gt;ROUND(AD135,2)+ROUND(AF135,2),+ABS(ROUND(AC135,2)+ROUND(AE135,2))&gt;+ABS(ROUND(AD135,2)+ROUND(AF135,2))),+(ROUND(AC135,2)+ROUND(AE135,2))-(ROUND(AD135,2)+ROUND(AF135,2)),0)</f>
        <v>0</v>
      </c>
      <c r="AY135" s="131"/>
      <c r="AZ135" s="131"/>
      <c r="BA135" s="131"/>
      <c r="BB135" s="131"/>
      <c r="BC135" s="131"/>
      <c r="BD135" s="131"/>
    </row>
    <row r="136" customFormat="false" ht="15.75" hidden="false" customHeight="false" outlineLevel="0" collapsed="false">
      <c r="A136" s="348" t="n">
        <v>4254</v>
      </c>
      <c r="B136" s="349" t="s">
        <v>451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 t="s">
        <v>331</v>
      </c>
      <c r="N136" s="352" t="n">
        <f aca="false">+A136</f>
        <v>4254</v>
      </c>
      <c r="O136" s="353"/>
      <c r="P136" s="364" t="n">
        <v>0</v>
      </c>
      <c r="Q136" s="330"/>
      <c r="R136" s="329"/>
      <c r="S136" s="372" t="n">
        <f aca="false">+IF(ABS(+O136+Q136)&gt;=ABS(P136+R136),+O136-P136+Q136-R136,0)</f>
        <v>0</v>
      </c>
      <c r="T136" s="366" t="n">
        <v>0</v>
      </c>
      <c r="U136" s="326"/>
      <c r="V136" s="355" t="n">
        <f aca="false">+'NF-KSF-TRIAL-BAL-2020'!O136+'RA-TRIAL-BAL-2020'!O136+'DES-TRIAL-BAL-2020'!O136+'DMP-TRIAL-BAL-2020'!O136</f>
        <v>0</v>
      </c>
      <c r="W136" s="356" t="n">
        <f aca="false">+'NF-KSF-TRIAL-BAL-2020'!P136+'RA-TRIAL-BAL-2020'!P136+'DES-TRIAL-BAL-2020'!P136+'DMP-TRIAL-BAL-2020'!P136</f>
        <v>0</v>
      </c>
      <c r="X136" s="357" t="n">
        <f aca="false">+'NF-KSF-TRIAL-BAL-2020'!Q136+'RA-TRIAL-BAL-2020'!Q136+'DES-TRIAL-BAL-2020'!Q136+'DMP-TRIAL-BAL-2020'!Q136</f>
        <v>0</v>
      </c>
      <c r="Y136" s="356" t="n">
        <f aca="false">+'NF-KSF-TRIAL-BAL-2020'!R136+'RA-TRIAL-BAL-2020'!R136+'DES-TRIAL-BAL-2020'!R136+'DMP-TRIAL-BAL-2020'!R136</f>
        <v>0</v>
      </c>
      <c r="Z136" s="357" t="n">
        <f aca="false">+'NF-KSF-TRIAL-BAL-2020'!S136+'RA-TRIAL-BAL-2020'!S136+'DES-TRIAL-BAL-2020'!S136+'DMP-TRIAL-BAL-2020'!S136</f>
        <v>0</v>
      </c>
      <c r="AA136" s="358" t="n">
        <f aca="false">+'NF-KSF-TRIAL-BAL-2020'!T136+'RA-TRIAL-BAL-2020'!T136+'DES-TRIAL-BAL-2020'!T136+'DMP-TRIAL-BAL-2020'!T136</f>
        <v>0</v>
      </c>
      <c r="AB136" s="326"/>
      <c r="AC136" s="353"/>
      <c r="AD136" s="364" t="n">
        <v>0</v>
      </c>
      <c r="AE136" s="431"/>
      <c r="AF136" s="329"/>
      <c r="AG136" s="372" t="n">
        <f aca="false">+IF(ABS(+AC136+AE136)&gt;=ABS(AD136+AF136),+AC136-AD136+AE136-AF136,0)</f>
        <v>0</v>
      </c>
      <c r="AH136" s="366" t="n">
        <v>0</v>
      </c>
      <c r="AI136" s="326"/>
      <c r="AJ136" s="359" t="n">
        <f aca="false">+N136</f>
        <v>4254</v>
      </c>
      <c r="AK136" s="338" t="n">
        <f aca="false">+ROUND(+O136+V136+AC136,2)</f>
        <v>0</v>
      </c>
      <c r="AL136" s="364" t="n">
        <v>0</v>
      </c>
      <c r="AM136" s="331" t="n">
        <f aca="false">+ROUND(+Q136+X136+AE136,2)</f>
        <v>0</v>
      </c>
      <c r="AN136" s="339" t="n">
        <f aca="false">+ROUND(+R136+Y136+AF136,2)</f>
        <v>0</v>
      </c>
      <c r="AO136" s="331" t="n">
        <f aca="false">+S136+Z136+AG136</f>
        <v>0</v>
      </c>
      <c r="AP136" s="366" t="n">
        <v>0</v>
      </c>
      <c r="AQ136" s="131"/>
      <c r="AR136" s="341" t="n">
        <f aca="false">+ROUND(+SUM(AK136-AL136)-SUM(O136-P136)-SUM(V136-W136)-SUM(AC136-AD136),2)</f>
        <v>0</v>
      </c>
      <c r="AS136" s="342" t="n">
        <f aca="false">+ROUND(+SUM(AM136-AN136)-SUM(Q136-R136)-SUM(X136-Y136)-SUM(AE136-AF136),2)</f>
        <v>0</v>
      </c>
      <c r="AT136" s="343" t="n">
        <f aca="false">+ROUND(+SUM(AO136-AP136)-SUM(S136-T136)-SUM(Z136-AA136)-SUM(AG136-AH136),2)</f>
        <v>0</v>
      </c>
      <c r="AU136" s="131"/>
      <c r="A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AW136" s="344"/>
      <c r="AX136" s="373" t="n">
        <f aca="false">+IF(OR(ROUND(AD136,2)+ROUND(AF136,2)&gt;+ROUND(AC136,2)+ROUND(AE136,2),+ABS(ROUND(AD136,2)+ROUND(AF136,2))&gt;+ABS(ROUND(AC136,2)+ROUND(AE136,2))),+(ROUND(AD136,2)+ROUND(AF136,2))-(ROUND(AC136,2)+ROUND(AE136,2)),0)</f>
        <v>0</v>
      </c>
      <c r="AY136" s="131"/>
      <c r="AZ136" s="131"/>
      <c r="BA136" s="131"/>
      <c r="BB136" s="131"/>
      <c r="BC136" s="131"/>
      <c r="BD136" s="131"/>
    </row>
    <row r="137" customFormat="false" ht="15.75" hidden="false" customHeight="false" outlineLevel="0" collapsed="false">
      <c r="A137" s="348" t="n">
        <v>4261</v>
      </c>
      <c r="B137" s="349" t="s">
        <v>452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 t="s">
        <v>331</v>
      </c>
      <c r="N137" s="352" t="n">
        <f aca="false">+A137</f>
        <v>4261</v>
      </c>
      <c r="O137" s="353"/>
      <c r="P137" s="364" t="n">
        <v>0</v>
      </c>
      <c r="Q137" s="330"/>
      <c r="R137" s="329"/>
      <c r="S137" s="372" t="n">
        <f aca="false">+IF(ABS(+O137+Q137)&gt;=ABS(P137+R137),+O137-P137+Q137-R137,0)</f>
        <v>0</v>
      </c>
      <c r="T137" s="366" t="n">
        <v>0</v>
      </c>
      <c r="U137" s="326"/>
      <c r="V137" s="355" t="n">
        <f aca="false">+'NF-KSF-TRIAL-BAL-2020'!O137+'RA-TRIAL-BAL-2020'!O137+'DES-TRIAL-BAL-2020'!O137+'DMP-TRIAL-BAL-2020'!O137</f>
        <v>0</v>
      </c>
      <c r="W137" s="356" t="n">
        <f aca="false">+'NF-KSF-TRIAL-BAL-2020'!P137+'RA-TRIAL-BAL-2020'!P137+'DES-TRIAL-BAL-2020'!P137+'DMP-TRIAL-BAL-2020'!P137</f>
        <v>0</v>
      </c>
      <c r="X137" s="357" t="n">
        <f aca="false">+'NF-KSF-TRIAL-BAL-2020'!Q137+'RA-TRIAL-BAL-2020'!Q137+'DES-TRIAL-BAL-2020'!Q137+'DMP-TRIAL-BAL-2020'!Q137</f>
        <v>0</v>
      </c>
      <c r="Y137" s="356" t="n">
        <f aca="false">+'NF-KSF-TRIAL-BAL-2020'!R137+'RA-TRIAL-BAL-2020'!R137+'DES-TRIAL-BAL-2020'!R137+'DMP-TRIAL-BAL-2020'!R137</f>
        <v>0</v>
      </c>
      <c r="Z137" s="357" t="n">
        <f aca="false">+'NF-KSF-TRIAL-BAL-2020'!S137+'RA-TRIAL-BAL-2020'!S137+'DES-TRIAL-BAL-2020'!S137+'DMP-TRIAL-BAL-2020'!S137</f>
        <v>0</v>
      </c>
      <c r="AA137" s="358" t="n">
        <f aca="false">+'NF-KSF-TRIAL-BAL-2020'!T137+'RA-TRIAL-BAL-2020'!T137+'DES-TRIAL-BAL-2020'!T137+'DMP-TRIAL-BAL-2020'!T137</f>
        <v>0</v>
      </c>
      <c r="AB137" s="326"/>
      <c r="AC137" s="353"/>
      <c r="AD137" s="364" t="n">
        <v>0</v>
      </c>
      <c r="AE137" s="330"/>
      <c r="AF137" s="329"/>
      <c r="AG137" s="372" t="n">
        <f aca="false">+IF(ABS(+AC137+AE137)&gt;=ABS(AD137+AF137),+AC137-AD137+AE137-AF137,0)</f>
        <v>0</v>
      </c>
      <c r="AH137" s="366" t="n">
        <v>0</v>
      </c>
      <c r="AI137" s="326"/>
      <c r="AJ137" s="359" t="n">
        <f aca="false">+N137</f>
        <v>4261</v>
      </c>
      <c r="AK137" s="338" t="n">
        <f aca="false">+ROUND(+O137+V137+AC137,2)</f>
        <v>0</v>
      </c>
      <c r="AL137" s="364" t="n">
        <v>0</v>
      </c>
      <c r="AM137" s="331" t="n">
        <f aca="false">+ROUND(+Q137+X137+AE137,2)</f>
        <v>0</v>
      </c>
      <c r="AN137" s="339" t="n">
        <f aca="false">+ROUND(+R137+Y137+AF137,2)</f>
        <v>0</v>
      </c>
      <c r="AO137" s="331" t="n">
        <f aca="false">+S137+Z137+AG137</f>
        <v>0</v>
      </c>
      <c r="AP137" s="366" t="n">
        <v>0</v>
      </c>
      <c r="AQ137" s="131"/>
      <c r="AR137" s="341" t="n">
        <f aca="false">+ROUND(+SUM(AK137-AL137)-SUM(O137-P137)-SUM(V137-W137)-SUM(AC137-AD137),2)</f>
        <v>0</v>
      </c>
      <c r="AS137" s="342" t="n">
        <f aca="false">+ROUND(+SUM(AM137-AN137)-SUM(Q137-R137)-SUM(X137-Y137)-SUM(AE137-AF137),2)</f>
        <v>0</v>
      </c>
      <c r="AT137" s="343" t="n">
        <f aca="false">+ROUND(+SUM(AO137-AP137)-SUM(S137-T137)-SUM(Z137-AA137)-SUM(AG137-AH137),2)</f>
        <v>0</v>
      </c>
      <c r="AU137" s="131"/>
      <c r="A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AW137" s="344"/>
      <c r="AX137" s="373" t="n">
        <f aca="false">+IF(OR(ROUND(AD137,2)+ROUND(AF137,2)&gt;+ROUND(AC137,2)+ROUND(AE137,2),+ABS(ROUND(AD137,2)+ROUND(AF137,2))&gt;+ABS(ROUND(AC137,2)+ROUND(AE137,2))),+(ROUND(AD137,2)+ROUND(AF137,2))-(ROUND(AC137,2)+ROUND(AE137,2)),0)</f>
        <v>0</v>
      </c>
      <c r="AY137" s="131"/>
      <c r="AZ137" s="131"/>
      <c r="BA137" s="131"/>
      <c r="BB137" s="131"/>
      <c r="BC137" s="131"/>
      <c r="BD137" s="131"/>
    </row>
    <row r="138" customFormat="false" ht="15.75" hidden="false" customHeight="false" outlineLevel="0" collapsed="false">
      <c r="A138" s="348" t="n">
        <v>4262</v>
      </c>
      <c r="B138" s="349" t="s">
        <v>453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 t="s">
        <v>331</v>
      </c>
      <c r="N138" s="352" t="n">
        <f aca="false">+A138</f>
        <v>4262</v>
      </c>
      <c r="O138" s="353"/>
      <c r="P138" s="364" t="n">
        <v>0</v>
      </c>
      <c r="Q138" s="330"/>
      <c r="R138" s="329"/>
      <c r="S138" s="372" t="n">
        <f aca="false">+IF(ABS(+O138+Q138)&gt;=ABS(P138+R138),+O138-P138+Q138-R138,0)</f>
        <v>0</v>
      </c>
      <c r="T138" s="366" t="n">
        <v>0</v>
      </c>
      <c r="U138" s="326"/>
      <c r="V138" s="355" t="n">
        <f aca="false">+'NF-KSF-TRIAL-BAL-2020'!O138+'RA-TRIAL-BAL-2020'!O138+'DES-TRIAL-BAL-2020'!O138+'DMP-TRIAL-BAL-2020'!O138</f>
        <v>0</v>
      </c>
      <c r="W138" s="356" t="n">
        <f aca="false">+'NF-KSF-TRIAL-BAL-2020'!P138+'RA-TRIAL-BAL-2020'!P138+'DES-TRIAL-BAL-2020'!P138+'DMP-TRIAL-BAL-2020'!P138</f>
        <v>0</v>
      </c>
      <c r="X138" s="357" t="n">
        <f aca="false">+'NF-KSF-TRIAL-BAL-2020'!Q138+'RA-TRIAL-BAL-2020'!Q138+'DES-TRIAL-BAL-2020'!Q138+'DMP-TRIAL-BAL-2020'!Q138</f>
        <v>0</v>
      </c>
      <c r="Y138" s="356" t="n">
        <f aca="false">+'NF-KSF-TRIAL-BAL-2020'!R138+'RA-TRIAL-BAL-2020'!R138+'DES-TRIAL-BAL-2020'!R138+'DMP-TRIAL-BAL-2020'!R138</f>
        <v>0</v>
      </c>
      <c r="Z138" s="357" t="n">
        <f aca="false">+'NF-KSF-TRIAL-BAL-2020'!S138+'RA-TRIAL-BAL-2020'!S138+'DES-TRIAL-BAL-2020'!S138+'DMP-TRIAL-BAL-2020'!S138</f>
        <v>0</v>
      </c>
      <c r="AA138" s="358" t="n">
        <f aca="false">+'NF-KSF-TRIAL-BAL-2020'!T138+'RA-TRIAL-BAL-2020'!T138+'DES-TRIAL-BAL-2020'!T138+'DMP-TRIAL-BAL-2020'!T138</f>
        <v>0</v>
      </c>
      <c r="AB138" s="326"/>
      <c r="AC138" s="353"/>
      <c r="AD138" s="364" t="n">
        <v>0</v>
      </c>
      <c r="AE138" s="330"/>
      <c r="AF138" s="329"/>
      <c r="AG138" s="372" t="n">
        <f aca="false">+IF(ABS(+AC138+AE138)&gt;=ABS(AD138+AF138),+AC138-AD138+AE138-AF138,0)</f>
        <v>0</v>
      </c>
      <c r="AH138" s="366" t="n">
        <v>0</v>
      </c>
      <c r="AI138" s="326"/>
      <c r="AJ138" s="359" t="n">
        <f aca="false">+N138</f>
        <v>4262</v>
      </c>
      <c r="AK138" s="338" t="n">
        <f aca="false">+ROUND(+O138+V138+AC138,2)</f>
        <v>0</v>
      </c>
      <c r="AL138" s="364" t="n">
        <v>0</v>
      </c>
      <c r="AM138" s="331" t="n">
        <f aca="false">+ROUND(+Q138+X138+AE138,2)</f>
        <v>0</v>
      </c>
      <c r="AN138" s="339" t="n">
        <f aca="false">+ROUND(+R138+Y138+AF138,2)</f>
        <v>0</v>
      </c>
      <c r="AO138" s="331" t="n">
        <f aca="false">+S138+Z138+AG138</f>
        <v>0</v>
      </c>
      <c r="AP138" s="366" t="n">
        <v>0</v>
      </c>
      <c r="AQ138" s="131"/>
      <c r="AR138" s="341" t="n">
        <f aca="false">+ROUND(+SUM(AK138-AL138)-SUM(O138-P138)-SUM(V138-W138)-SUM(AC138-AD138),2)</f>
        <v>0</v>
      </c>
      <c r="AS138" s="342" t="n">
        <f aca="false">+ROUND(+SUM(AM138-AN138)-SUM(Q138-R138)-SUM(X138-Y138)-SUM(AE138-AF138),2)</f>
        <v>0</v>
      </c>
      <c r="AT138" s="343" t="n">
        <f aca="false">+ROUND(+SUM(AO138-AP138)-SUM(S138-T138)-SUM(Z138-AA138)-SUM(AG138-AH138),2)</f>
        <v>0</v>
      </c>
      <c r="AU138" s="131"/>
      <c r="A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AW138" s="344"/>
      <c r="AX138" s="373" t="n">
        <f aca="false">+IF(OR(ROUND(AD138,2)+ROUND(AF138,2)&gt;+ROUND(AC138,2)+ROUND(AE138,2),+ABS(ROUND(AD138,2)+ROUND(AF138,2))&gt;+ABS(ROUND(AC138,2)+ROUND(AE138,2))),+(ROUND(AD138,2)+ROUND(AF138,2))-(ROUND(AC138,2)+ROUND(AE138,2)),0)</f>
        <v>0</v>
      </c>
      <c r="AY138" s="131"/>
      <c r="AZ138" s="131"/>
      <c r="BA138" s="131"/>
      <c r="BB138" s="131"/>
      <c r="BC138" s="131"/>
      <c r="BD138" s="131"/>
    </row>
    <row r="139" customFormat="false" ht="15.75" hidden="false" customHeight="false" outlineLevel="0" collapsed="false">
      <c r="A139" s="348" t="n">
        <v>4271</v>
      </c>
      <c r="B139" s="349" t="s">
        <v>454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 t="s">
        <v>331</v>
      </c>
      <c r="N139" s="352" t="n">
        <f aca="false">+A139</f>
        <v>4271</v>
      </c>
      <c r="O139" s="363" t="n">
        <v>0</v>
      </c>
      <c r="P139" s="354"/>
      <c r="Q139" s="330"/>
      <c r="R139" s="329"/>
      <c r="S139" s="365" t="n">
        <v>0</v>
      </c>
      <c r="T139" s="340" t="n">
        <f aca="false">+IF(ABS(+O139+Q139)&lt;=ABS(P139+R139),-O139+P139-Q139+R139,0)</f>
        <v>0</v>
      </c>
      <c r="U139" s="326"/>
      <c r="V139" s="355" t="n">
        <f aca="false">+'NF-KSF-TRIAL-BAL-2020'!O139+'RA-TRIAL-BAL-2020'!O139+'DES-TRIAL-BAL-2020'!O139+'DMP-TRIAL-BAL-2020'!O139</f>
        <v>0</v>
      </c>
      <c r="W139" s="356" t="n">
        <f aca="false">+'NF-KSF-TRIAL-BAL-2020'!P139+'RA-TRIAL-BAL-2020'!P139+'DES-TRIAL-BAL-2020'!P139+'DMP-TRIAL-BAL-2020'!P139</f>
        <v>0</v>
      </c>
      <c r="X139" s="357" t="n">
        <f aca="false">+'NF-KSF-TRIAL-BAL-2020'!Q139+'RA-TRIAL-BAL-2020'!Q139+'DES-TRIAL-BAL-2020'!Q139+'DMP-TRIAL-BAL-2020'!Q139</f>
        <v>0</v>
      </c>
      <c r="Y139" s="356" t="n">
        <f aca="false">+'NF-KSF-TRIAL-BAL-2020'!R139+'RA-TRIAL-BAL-2020'!R139+'DES-TRIAL-BAL-2020'!R139+'DMP-TRIAL-BAL-2020'!R139</f>
        <v>0</v>
      </c>
      <c r="Z139" s="357" t="n">
        <f aca="false">+'NF-KSF-TRIAL-BAL-2020'!S139+'RA-TRIAL-BAL-2020'!S139+'DES-TRIAL-BAL-2020'!S139+'DMP-TRIAL-BAL-2020'!S139</f>
        <v>0</v>
      </c>
      <c r="AA139" s="358" t="n">
        <f aca="false">+'NF-KSF-TRIAL-BAL-2020'!T139+'RA-TRIAL-BAL-2020'!T139+'DES-TRIAL-BAL-2020'!T139+'DMP-TRIAL-BAL-2020'!T139</f>
        <v>0</v>
      </c>
      <c r="AB139" s="326"/>
      <c r="AC139" s="363" t="n">
        <v>0</v>
      </c>
      <c r="AD139" s="354"/>
      <c r="AE139" s="431"/>
      <c r="AF139" s="329"/>
      <c r="AG139" s="365" t="n">
        <v>0</v>
      </c>
      <c r="AH139" s="340" t="n">
        <f aca="false">+IF(ABS(+AC139+AE139)&lt;=ABS(AD139+AF139),-AC139+AD139-AE139+AF139,0)</f>
        <v>0</v>
      </c>
      <c r="AI139" s="326"/>
      <c r="AJ139" s="359" t="n">
        <f aca="false">+N139</f>
        <v>4271</v>
      </c>
      <c r="AK139" s="363" t="n">
        <v>0</v>
      </c>
      <c r="AL139" s="339" t="n">
        <f aca="false">+ROUND(+P139+W139+AD139,2)</f>
        <v>0</v>
      </c>
      <c r="AM139" s="331" t="n">
        <f aca="false">+ROUND(+Q139+X139+AE139,2)</f>
        <v>0</v>
      </c>
      <c r="AN139" s="339" t="n">
        <f aca="false">+ROUND(+R139+Y139+AF139,2)</f>
        <v>0</v>
      </c>
      <c r="AO139" s="365" t="n">
        <v>0</v>
      </c>
      <c r="AP139" s="340" t="n">
        <f aca="false">+T139+AA139+AH139</f>
        <v>0</v>
      </c>
      <c r="AQ139" s="131"/>
      <c r="AR139" s="341" t="n">
        <f aca="false">+ROUND(+SUM(AK139-AL139)-SUM(O139-P139)-SUM(V139-W139)-SUM(AC139-AD139),2)</f>
        <v>0</v>
      </c>
      <c r="AS139" s="342" t="n">
        <f aca="false">+ROUND(+SUM(AM139-AN139)-SUM(Q139-R139)-SUM(X139-Y139)-SUM(AE139-AF139),2)</f>
        <v>0</v>
      </c>
      <c r="AT139" s="343" t="n">
        <f aca="false">+ROUND(+SUM(AO139-AP139)-SUM(S139-T139)-SUM(Z139-AA139)-SUM(AG139-AH139),2)</f>
        <v>0</v>
      </c>
      <c r="AU139" s="131"/>
      <c r="A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AW139" s="344"/>
      <c r="AX139" s="368" t="n">
        <f aca="false">+IF(OR(+ROUND(AC139,2)+ROUND(AE139,2)&gt;ROUND(AD139,2)+ROUND(AF139,2),+ABS(ROUND(AC139,2)+ROUND(AE139,2))&gt;+ABS(ROUND(AD139,2)+ROUND(AF139,2))),+(ROUND(AC139,2)+ROUND(AE139,2))-(ROUND(AD139,2)+ROUND(AF139,2)),0)</f>
        <v>0</v>
      </c>
      <c r="AY139" s="131"/>
      <c r="AZ139" s="131"/>
      <c r="BA139" s="131"/>
      <c r="BB139" s="131"/>
      <c r="BC139" s="131"/>
      <c r="BD139" s="131"/>
    </row>
    <row r="140" customFormat="false" ht="15.75" hidden="false" customHeight="false" outlineLevel="0" collapsed="false">
      <c r="A140" s="348" t="n">
        <v>4272</v>
      </c>
      <c r="B140" s="349" t="s">
        <v>455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 t="s">
        <v>331</v>
      </c>
      <c r="N140" s="352" t="n">
        <f aca="false">+A140</f>
        <v>4272</v>
      </c>
      <c r="O140" s="363" t="n">
        <v>0</v>
      </c>
      <c r="P140" s="354"/>
      <c r="Q140" s="330"/>
      <c r="R140" s="329"/>
      <c r="S140" s="365" t="n">
        <v>0</v>
      </c>
      <c r="T140" s="340" t="n">
        <f aca="false">+IF(ABS(+O140+Q140)&lt;=ABS(P140+R140),-O140+P140-Q140+R140,0)</f>
        <v>0</v>
      </c>
      <c r="U140" s="326"/>
      <c r="V140" s="355" t="n">
        <f aca="false">+'NF-KSF-TRIAL-BAL-2020'!O140+'RA-TRIAL-BAL-2020'!O140+'DES-TRIAL-BAL-2020'!O140+'DMP-TRIAL-BAL-2020'!O140</f>
        <v>0</v>
      </c>
      <c r="W140" s="356" t="n">
        <f aca="false">+'NF-KSF-TRIAL-BAL-2020'!P140+'RA-TRIAL-BAL-2020'!P140+'DES-TRIAL-BAL-2020'!P140+'DMP-TRIAL-BAL-2020'!P140</f>
        <v>0</v>
      </c>
      <c r="X140" s="357" t="n">
        <f aca="false">+'NF-KSF-TRIAL-BAL-2020'!Q140+'RA-TRIAL-BAL-2020'!Q140+'DES-TRIAL-BAL-2020'!Q140+'DMP-TRIAL-BAL-2020'!Q140</f>
        <v>0</v>
      </c>
      <c r="Y140" s="356" t="n">
        <f aca="false">+'NF-KSF-TRIAL-BAL-2020'!R140+'RA-TRIAL-BAL-2020'!R140+'DES-TRIAL-BAL-2020'!R140+'DMP-TRIAL-BAL-2020'!R140</f>
        <v>0</v>
      </c>
      <c r="Z140" s="357" t="n">
        <f aca="false">+'NF-KSF-TRIAL-BAL-2020'!S140+'RA-TRIAL-BAL-2020'!S140+'DES-TRIAL-BAL-2020'!S140+'DMP-TRIAL-BAL-2020'!S140</f>
        <v>0</v>
      </c>
      <c r="AA140" s="358" t="n">
        <f aca="false">+'NF-KSF-TRIAL-BAL-2020'!T140+'RA-TRIAL-BAL-2020'!T140+'DES-TRIAL-BAL-2020'!T140+'DMP-TRIAL-BAL-2020'!T140</f>
        <v>0</v>
      </c>
      <c r="AB140" s="326"/>
      <c r="AC140" s="363" t="n">
        <v>0</v>
      </c>
      <c r="AD140" s="354"/>
      <c r="AE140" s="330"/>
      <c r="AF140" s="329"/>
      <c r="AG140" s="365" t="n">
        <v>0</v>
      </c>
      <c r="AH140" s="340" t="n">
        <f aca="false">+IF(ABS(+AC140+AE140)&lt;=ABS(AD140+AF140),-AC140+AD140-AE140+AF140,0)</f>
        <v>0</v>
      </c>
      <c r="AI140" s="326"/>
      <c r="AJ140" s="359" t="n">
        <f aca="false">+N140</f>
        <v>4272</v>
      </c>
      <c r="AK140" s="363" t="n">
        <v>0</v>
      </c>
      <c r="AL140" s="339" t="n">
        <f aca="false">+ROUND(+P140+W140+AD140,2)</f>
        <v>0</v>
      </c>
      <c r="AM140" s="331" t="n">
        <f aca="false">+ROUND(+Q140+X140+AE140,2)</f>
        <v>0</v>
      </c>
      <c r="AN140" s="339" t="n">
        <f aca="false">+ROUND(+R140+Y140+AF140,2)</f>
        <v>0</v>
      </c>
      <c r="AO140" s="365" t="n">
        <v>0</v>
      </c>
      <c r="AP140" s="340" t="n">
        <f aca="false">+T140+AA140+AH140</f>
        <v>0</v>
      </c>
      <c r="AQ140" s="131"/>
      <c r="AR140" s="341" t="n">
        <f aca="false">+ROUND(+SUM(AK140-AL140)-SUM(O140-P140)-SUM(V140-W140)-SUM(AC140-AD140),2)</f>
        <v>0</v>
      </c>
      <c r="AS140" s="342" t="n">
        <f aca="false">+ROUND(+SUM(AM140-AN140)-SUM(Q140-R140)-SUM(X140-Y140)-SUM(AE140-AF140),2)</f>
        <v>0</v>
      </c>
      <c r="AT140" s="343" t="n">
        <f aca="false">+ROUND(+SUM(AO140-AP140)-SUM(S140-T140)-SUM(Z140-AA140)-SUM(AG140-AH140),2)</f>
        <v>0</v>
      </c>
      <c r="AU140" s="131"/>
      <c r="A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AW140" s="344"/>
      <c r="AX140" s="368" t="n">
        <f aca="false">+IF(OR(+ROUND(AC140,2)+ROUND(AE140,2)&gt;ROUND(AD140,2)+ROUND(AF140,2),+ABS(ROUND(AC140,2)+ROUND(AE140,2))&gt;+ABS(ROUND(AD140,2)+ROUND(AF140,2))),+(ROUND(AC140,2)+ROUND(AE140,2))-(ROUND(AD140,2)+ROUND(AF140,2)),0)</f>
        <v>0</v>
      </c>
      <c r="AY140" s="131"/>
      <c r="AZ140" s="131"/>
      <c r="BA140" s="131"/>
      <c r="BB140" s="131"/>
      <c r="BC140" s="131"/>
      <c r="BD140" s="131"/>
    </row>
    <row r="141" customFormat="false" ht="15.75" hidden="false" customHeight="false" outlineLevel="0" collapsed="false">
      <c r="A141" s="348" t="n">
        <v>4279</v>
      </c>
      <c r="B141" s="349" t="s">
        <v>456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 t="s">
        <v>331</v>
      </c>
      <c r="N141" s="352" t="n">
        <f aca="false">+A141</f>
        <v>4279</v>
      </c>
      <c r="O141" s="353"/>
      <c r="P141" s="364" t="n">
        <v>0</v>
      </c>
      <c r="Q141" s="330"/>
      <c r="R141" s="329"/>
      <c r="S141" s="372" t="n">
        <f aca="false">+IF(ABS(+O141+Q141)&gt;=ABS(P141+R141),+O141-P141+Q141-R141,0)</f>
        <v>0</v>
      </c>
      <c r="T141" s="366" t="n">
        <v>0</v>
      </c>
      <c r="U141" s="326"/>
      <c r="V141" s="355" t="n">
        <f aca="false">+'NF-KSF-TRIAL-BAL-2020'!O141+'RA-TRIAL-BAL-2020'!O141+'DES-TRIAL-BAL-2020'!O141+'DMP-TRIAL-BAL-2020'!O141</f>
        <v>0</v>
      </c>
      <c r="W141" s="356" t="n">
        <f aca="false">+'NF-KSF-TRIAL-BAL-2020'!P141+'RA-TRIAL-BAL-2020'!P141+'DES-TRIAL-BAL-2020'!P141+'DMP-TRIAL-BAL-2020'!P141</f>
        <v>0</v>
      </c>
      <c r="X141" s="357" t="n">
        <f aca="false">+'NF-KSF-TRIAL-BAL-2020'!Q141+'RA-TRIAL-BAL-2020'!Q141+'DES-TRIAL-BAL-2020'!Q141+'DMP-TRIAL-BAL-2020'!Q141</f>
        <v>0</v>
      </c>
      <c r="Y141" s="356" t="n">
        <f aca="false">+'NF-KSF-TRIAL-BAL-2020'!R141+'RA-TRIAL-BAL-2020'!R141+'DES-TRIAL-BAL-2020'!R141+'DMP-TRIAL-BAL-2020'!R141</f>
        <v>0</v>
      </c>
      <c r="Z141" s="357" t="n">
        <f aca="false">+'NF-KSF-TRIAL-BAL-2020'!S141+'RA-TRIAL-BAL-2020'!S141+'DES-TRIAL-BAL-2020'!S141+'DMP-TRIAL-BAL-2020'!S141</f>
        <v>0</v>
      </c>
      <c r="AA141" s="358" t="n">
        <f aca="false">+'NF-KSF-TRIAL-BAL-2020'!T141+'RA-TRIAL-BAL-2020'!T141+'DES-TRIAL-BAL-2020'!T141+'DMP-TRIAL-BAL-2020'!T141</f>
        <v>0</v>
      </c>
      <c r="AB141" s="326"/>
      <c r="AC141" s="353"/>
      <c r="AD141" s="364" t="n">
        <v>0</v>
      </c>
      <c r="AE141" s="330"/>
      <c r="AF141" s="329"/>
      <c r="AG141" s="372" t="n">
        <f aca="false">+IF(ABS(+AC141+AE141)&gt;=ABS(AD141+AF141),+AC141-AD141+AE141-AF141,0)</f>
        <v>0</v>
      </c>
      <c r="AH141" s="366" t="n">
        <v>0</v>
      </c>
      <c r="AI141" s="326"/>
      <c r="AJ141" s="359" t="n">
        <f aca="false">+N141</f>
        <v>4279</v>
      </c>
      <c r="AK141" s="338" t="n">
        <f aca="false">+ROUND(+O141+V141+AC141,2)</f>
        <v>0</v>
      </c>
      <c r="AL141" s="364" t="n">
        <v>0</v>
      </c>
      <c r="AM141" s="331" t="n">
        <f aca="false">+ROUND(+Q141+X141+AE141,2)</f>
        <v>0</v>
      </c>
      <c r="AN141" s="339" t="n">
        <f aca="false">+ROUND(+R141+Y141+AF141,2)</f>
        <v>0</v>
      </c>
      <c r="AO141" s="331" t="n">
        <f aca="false">+S141+Z141+AG141</f>
        <v>0</v>
      </c>
      <c r="AP141" s="366" t="n">
        <v>0</v>
      </c>
      <c r="AQ141" s="131"/>
      <c r="AR141" s="341" t="n">
        <f aca="false">+ROUND(+SUM(AK141-AL141)-SUM(O141-P141)-SUM(V141-W141)-SUM(AC141-AD141),2)</f>
        <v>0</v>
      </c>
      <c r="AS141" s="342" t="n">
        <f aca="false">+ROUND(+SUM(AM141-AN141)-SUM(Q141-R141)-SUM(X141-Y141)-SUM(AE141-AF141),2)</f>
        <v>0</v>
      </c>
      <c r="AT141" s="343" t="n">
        <f aca="false">+ROUND(+SUM(AO141-AP141)-SUM(S141-T141)-SUM(Z141-AA141)-SUM(AG141-AH141),2)</f>
        <v>0</v>
      </c>
      <c r="AU141" s="131"/>
      <c r="A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AW141" s="344"/>
      <c r="AX141" s="373" t="n">
        <f aca="false">+IF(OR(ROUND(AD141,2)+ROUND(AF141,2)&gt;+ROUND(AC141,2)+ROUND(AE141,2),+ABS(ROUND(AD141,2)+ROUND(AF141,2))&gt;+ABS(ROUND(AC141,2)+ROUND(AE141,2))),+(ROUND(AD141,2)+ROUND(AF141,2))-(ROUND(AC141,2)+ROUND(AE141,2)),0)</f>
        <v>0</v>
      </c>
      <c r="AY141" s="131"/>
      <c r="AZ141" s="131"/>
      <c r="BA141" s="131"/>
      <c r="BB141" s="131"/>
      <c r="BC141" s="131"/>
      <c r="BD141" s="131"/>
    </row>
    <row r="142" customFormat="false" ht="15.75" hidden="false" customHeight="false" outlineLevel="0" collapsed="false">
      <c r="A142" s="348" t="n">
        <v>4281</v>
      </c>
      <c r="B142" s="349" t="s">
        <v>457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 t="s">
        <v>331</v>
      </c>
      <c r="N142" s="352" t="n">
        <f aca="false">+A142</f>
        <v>4281</v>
      </c>
      <c r="O142" s="363" t="n">
        <v>0</v>
      </c>
      <c r="P142" s="354"/>
      <c r="Q142" s="330"/>
      <c r="R142" s="329"/>
      <c r="S142" s="365" t="n">
        <v>0</v>
      </c>
      <c r="T142" s="340" t="n">
        <f aca="false">+IF(ABS(+O142+Q142)&lt;=ABS(P142+R142),-O142+P142-Q142+R142,0)</f>
        <v>0</v>
      </c>
      <c r="U142" s="326"/>
      <c r="V142" s="355" t="n">
        <f aca="false">+'NF-KSF-TRIAL-BAL-2020'!O142+'RA-TRIAL-BAL-2020'!O142+'DES-TRIAL-BAL-2020'!O142+'DMP-TRIAL-BAL-2020'!O142</f>
        <v>0</v>
      </c>
      <c r="W142" s="356" t="n">
        <f aca="false">+'NF-KSF-TRIAL-BAL-2020'!P142+'RA-TRIAL-BAL-2020'!P142+'DES-TRIAL-BAL-2020'!P142+'DMP-TRIAL-BAL-2020'!P142</f>
        <v>0</v>
      </c>
      <c r="X142" s="357" t="n">
        <f aca="false">+'NF-KSF-TRIAL-BAL-2020'!Q142+'RA-TRIAL-BAL-2020'!Q142+'DES-TRIAL-BAL-2020'!Q142+'DMP-TRIAL-BAL-2020'!Q142</f>
        <v>0</v>
      </c>
      <c r="Y142" s="356" t="n">
        <f aca="false">+'NF-KSF-TRIAL-BAL-2020'!R142+'RA-TRIAL-BAL-2020'!R142+'DES-TRIAL-BAL-2020'!R142+'DMP-TRIAL-BAL-2020'!R142</f>
        <v>0</v>
      </c>
      <c r="Z142" s="357" t="n">
        <f aca="false">+'NF-KSF-TRIAL-BAL-2020'!S142+'RA-TRIAL-BAL-2020'!S142+'DES-TRIAL-BAL-2020'!S142+'DMP-TRIAL-BAL-2020'!S142</f>
        <v>0</v>
      </c>
      <c r="AA142" s="358" t="n">
        <f aca="false">+'NF-KSF-TRIAL-BAL-2020'!T142+'RA-TRIAL-BAL-2020'!T142+'DES-TRIAL-BAL-2020'!T142+'DMP-TRIAL-BAL-2020'!T142</f>
        <v>0</v>
      </c>
      <c r="AB142" s="326"/>
      <c r="AC142" s="363" t="n">
        <v>0</v>
      </c>
      <c r="AD142" s="354"/>
      <c r="AE142" s="431"/>
      <c r="AF142" s="329"/>
      <c r="AG142" s="365" t="n">
        <v>0</v>
      </c>
      <c r="AH142" s="340" t="n">
        <f aca="false">+IF(ABS(+AC142+AE142)&lt;=ABS(AD142+AF142),-AC142+AD142-AE142+AF142,0)</f>
        <v>0</v>
      </c>
      <c r="AI142" s="326"/>
      <c r="AJ142" s="359" t="n">
        <f aca="false">+N142</f>
        <v>4281</v>
      </c>
      <c r="AK142" s="363" t="n">
        <v>0</v>
      </c>
      <c r="AL142" s="339" t="n">
        <f aca="false">+ROUND(+P142+W142+AD142,2)</f>
        <v>0</v>
      </c>
      <c r="AM142" s="331" t="n">
        <f aca="false">+ROUND(+Q142+X142+AE142,2)</f>
        <v>0</v>
      </c>
      <c r="AN142" s="339" t="n">
        <f aca="false">+ROUND(+R142+Y142+AF142,2)</f>
        <v>0</v>
      </c>
      <c r="AO142" s="365" t="n">
        <v>0</v>
      </c>
      <c r="AP142" s="340" t="n">
        <f aca="false">+T142+AA142+AH142</f>
        <v>0</v>
      </c>
      <c r="AQ142" s="131"/>
      <c r="AR142" s="341" t="n">
        <f aca="false">+ROUND(+SUM(AK142-AL142)-SUM(O142-P142)-SUM(V142-W142)-SUM(AC142-AD142),2)</f>
        <v>0</v>
      </c>
      <c r="AS142" s="342" t="n">
        <f aca="false">+ROUND(+SUM(AM142-AN142)-SUM(Q142-R142)-SUM(X142-Y142)-SUM(AE142-AF142),2)</f>
        <v>0</v>
      </c>
      <c r="AT142" s="343" t="n">
        <f aca="false">+ROUND(+SUM(AO142-AP142)-SUM(S142-T142)-SUM(Z142-AA142)-SUM(AG142-AH142),2)</f>
        <v>0</v>
      </c>
      <c r="AU142" s="131"/>
      <c r="A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AW142" s="344"/>
      <c r="AX142" s="368" t="n">
        <f aca="false">+IF(OR(+ROUND(AC142,2)+ROUND(AE142,2)&gt;ROUND(AD142,2)+ROUND(AF142,2),+ABS(ROUND(AC142,2)+ROUND(AE142,2))&gt;+ABS(ROUND(AD142,2)+ROUND(AF142,2))),+(ROUND(AC142,2)+ROUND(AE142,2))-(ROUND(AD142,2)+ROUND(AF142,2)),0)</f>
        <v>0</v>
      </c>
      <c r="AY142" s="131"/>
      <c r="AZ142" s="131"/>
      <c r="BA142" s="131"/>
      <c r="BB142" s="131"/>
      <c r="BC142" s="131"/>
      <c r="BD142" s="131"/>
    </row>
    <row r="143" customFormat="false" ht="15.75" hidden="false" customHeight="false" outlineLevel="0" collapsed="false">
      <c r="A143" s="348" t="n">
        <v>4282</v>
      </c>
      <c r="B143" s="349" t="s">
        <v>458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 t="s">
        <v>331</v>
      </c>
      <c r="N143" s="352" t="n">
        <f aca="false">+A143</f>
        <v>4282</v>
      </c>
      <c r="O143" s="363" t="n">
        <v>0</v>
      </c>
      <c r="P143" s="354"/>
      <c r="Q143" s="330"/>
      <c r="R143" s="329"/>
      <c r="S143" s="365" t="n">
        <v>0</v>
      </c>
      <c r="T143" s="340" t="n">
        <f aca="false">+IF(ABS(+O143+Q143)&lt;=ABS(P143+R143),-O143+P143-Q143+R143,0)</f>
        <v>0</v>
      </c>
      <c r="U143" s="326"/>
      <c r="V143" s="355" t="n">
        <f aca="false">+'NF-KSF-TRIAL-BAL-2020'!O143+'RA-TRIAL-BAL-2020'!O143+'DES-TRIAL-BAL-2020'!O143+'DMP-TRIAL-BAL-2020'!O143</f>
        <v>0</v>
      </c>
      <c r="W143" s="356" t="n">
        <f aca="false">+'NF-KSF-TRIAL-BAL-2020'!P143+'RA-TRIAL-BAL-2020'!P143+'DES-TRIAL-BAL-2020'!P143+'DMP-TRIAL-BAL-2020'!P143</f>
        <v>0</v>
      </c>
      <c r="X143" s="357" t="n">
        <f aca="false">+'NF-KSF-TRIAL-BAL-2020'!Q143+'RA-TRIAL-BAL-2020'!Q143+'DES-TRIAL-BAL-2020'!Q143+'DMP-TRIAL-BAL-2020'!Q143</f>
        <v>0</v>
      </c>
      <c r="Y143" s="356" t="n">
        <f aca="false">+'NF-KSF-TRIAL-BAL-2020'!R143+'RA-TRIAL-BAL-2020'!R143+'DES-TRIAL-BAL-2020'!R143+'DMP-TRIAL-BAL-2020'!R143</f>
        <v>0</v>
      </c>
      <c r="Z143" s="357" t="n">
        <f aca="false">+'NF-KSF-TRIAL-BAL-2020'!S143+'RA-TRIAL-BAL-2020'!S143+'DES-TRIAL-BAL-2020'!S143+'DMP-TRIAL-BAL-2020'!S143</f>
        <v>0</v>
      </c>
      <c r="AA143" s="358" t="n">
        <f aca="false">+'NF-KSF-TRIAL-BAL-2020'!T143+'RA-TRIAL-BAL-2020'!T143+'DES-TRIAL-BAL-2020'!T143+'DMP-TRIAL-BAL-2020'!T143</f>
        <v>0</v>
      </c>
      <c r="AB143" s="326"/>
      <c r="AC143" s="363" t="n">
        <v>0</v>
      </c>
      <c r="AD143" s="354"/>
      <c r="AE143" s="330"/>
      <c r="AF143" s="329"/>
      <c r="AG143" s="365" t="n">
        <v>0</v>
      </c>
      <c r="AH143" s="340" t="n">
        <f aca="false">+IF(ABS(+AC143+AE143)&lt;=ABS(AD143+AF143),-AC143+AD143-AE143+AF143,0)</f>
        <v>0</v>
      </c>
      <c r="AI143" s="326"/>
      <c r="AJ143" s="359" t="n">
        <f aca="false">+N143</f>
        <v>4282</v>
      </c>
      <c r="AK143" s="363" t="n">
        <v>0</v>
      </c>
      <c r="AL143" s="339" t="n">
        <f aca="false">+ROUND(+P143+W143+AD143,2)</f>
        <v>0</v>
      </c>
      <c r="AM143" s="331" t="n">
        <f aca="false">+ROUND(+Q143+X143+AE143,2)</f>
        <v>0</v>
      </c>
      <c r="AN143" s="339" t="n">
        <f aca="false">+ROUND(+R143+Y143+AF143,2)</f>
        <v>0</v>
      </c>
      <c r="AO143" s="365" t="n">
        <v>0</v>
      </c>
      <c r="AP143" s="340" t="n">
        <f aca="false">+T143+AA143+AH143</f>
        <v>0</v>
      </c>
      <c r="AQ143" s="131"/>
      <c r="AR143" s="341" t="n">
        <f aca="false">+ROUND(+SUM(AK143-AL143)-SUM(O143-P143)-SUM(V143-W143)-SUM(AC143-AD143),2)</f>
        <v>0</v>
      </c>
      <c r="AS143" s="342" t="n">
        <f aca="false">+ROUND(+SUM(AM143-AN143)-SUM(Q143-R143)-SUM(X143-Y143)-SUM(AE143-AF143),2)</f>
        <v>0</v>
      </c>
      <c r="AT143" s="343" t="n">
        <f aca="false">+ROUND(+SUM(AO143-AP143)-SUM(S143-T143)-SUM(Z143-AA143)-SUM(AG143-AH143),2)</f>
        <v>0</v>
      </c>
      <c r="AU143" s="131"/>
      <c r="A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AW143" s="344"/>
      <c r="AX143" s="368" t="n">
        <f aca="false">+IF(OR(+ROUND(AC143,2)+ROUND(AE143,2)&gt;ROUND(AD143,2)+ROUND(AF143,2),+ABS(ROUND(AC143,2)+ROUND(AE143,2))&gt;+ABS(ROUND(AD143,2)+ROUND(AF143,2))),+(ROUND(AC143,2)+ROUND(AE143,2))-(ROUND(AD143,2)+ROUND(AF143,2)),0)</f>
        <v>0</v>
      </c>
      <c r="AY143" s="131"/>
      <c r="AZ143" s="131"/>
      <c r="BA143" s="131"/>
      <c r="BB143" s="131"/>
      <c r="BC143" s="131"/>
      <c r="BD143" s="131"/>
    </row>
    <row r="144" customFormat="false" ht="15.75" hidden="false" customHeight="false" outlineLevel="0" collapsed="false">
      <c r="A144" s="348" t="n">
        <v>4287</v>
      </c>
      <c r="B144" s="349" t="s">
        <v>459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 t="s">
        <v>331</v>
      </c>
      <c r="N144" s="352" t="n">
        <f aca="false">+A144</f>
        <v>4287</v>
      </c>
      <c r="O144" s="353"/>
      <c r="P144" s="364" t="n">
        <v>0</v>
      </c>
      <c r="Q144" s="330"/>
      <c r="R144" s="329"/>
      <c r="S144" s="372" t="n">
        <f aca="false">+IF(ABS(+O144+Q144)&gt;=ABS(P144+R144),+O144-P144+Q144-R144,0)</f>
        <v>0</v>
      </c>
      <c r="T144" s="366" t="n">
        <v>0</v>
      </c>
      <c r="U144" s="326"/>
      <c r="V144" s="355" t="n">
        <f aca="false">+'NF-KSF-TRIAL-BAL-2020'!O144+'RA-TRIAL-BAL-2020'!O144+'DES-TRIAL-BAL-2020'!O144+'DMP-TRIAL-BAL-2020'!O144</f>
        <v>0</v>
      </c>
      <c r="W144" s="356" t="n">
        <f aca="false">+'NF-KSF-TRIAL-BAL-2020'!P144+'RA-TRIAL-BAL-2020'!P144+'DES-TRIAL-BAL-2020'!P144+'DMP-TRIAL-BAL-2020'!P144</f>
        <v>0</v>
      </c>
      <c r="X144" s="357" t="n">
        <f aca="false">+'NF-KSF-TRIAL-BAL-2020'!Q144+'RA-TRIAL-BAL-2020'!Q144+'DES-TRIAL-BAL-2020'!Q144+'DMP-TRIAL-BAL-2020'!Q144</f>
        <v>0</v>
      </c>
      <c r="Y144" s="356" t="n">
        <f aca="false">+'NF-KSF-TRIAL-BAL-2020'!R144+'RA-TRIAL-BAL-2020'!R144+'DES-TRIAL-BAL-2020'!R144+'DMP-TRIAL-BAL-2020'!R144</f>
        <v>0</v>
      </c>
      <c r="Z144" s="357" t="n">
        <f aca="false">+'NF-KSF-TRIAL-BAL-2020'!S144+'RA-TRIAL-BAL-2020'!S144+'DES-TRIAL-BAL-2020'!S144+'DMP-TRIAL-BAL-2020'!S144</f>
        <v>0</v>
      </c>
      <c r="AA144" s="358" t="n">
        <f aca="false">+'NF-KSF-TRIAL-BAL-2020'!T144+'RA-TRIAL-BAL-2020'!T144+'DES-TRIAL-BAL-2020'!T144+'DMP-TRIAL-BAL-2020'!T144</f>
        <v>0</v>
      </c>
      <c r="AB144" s="326"/>
      <c r="AC144" s="353"/>
      <c r="AD144" s="364" t="n">
        <v>0</v>
      </c>
      <c r="AE144" s="330"/>
      <c r="AF144" s="329"/>
      <c r="AG144" s="372" t="n">
        <f aca="false">+IF(ABS(+AC144+AE144)&gt;=ABS(AD144+AF144),+AC144-AD144+AE144-AF144,0)</f>
        <v>0</v>
      </c>
      <c r="AH144" s="366" t="n">
        <v>0</v>
      </c>
      <c r="AI144" s="326"/>
      <c r="AJ144" s="359" t="n">
        <f aca="false">+N144</f>
        <v>4287</v>
      </c>
      <c r="AK144" s="338" t="n">
        <f aca="false">+ROUND(+O144+V144+AC144,2)</f>
        <v>0</v>
      </c>
      <c r="AL144" s="364" t="n">
        <v>0</v>
      </c>
      <c r="AM144" s="331" t="n">
        <f aca="false">+ROUND(+Q144+X144+AE144,2)</f>
        <v>0</v>
      </c>
      <c r="AN144" s="339" t="n">
        <f aca="false">+ROUND(+R144+Y144+AF144,2)</f>
        <v>0</v>
      </c>
      <c r="AO144" s="331" t="n">
        <f aca="false">+S144+Z144+AG144</f>
        <v>0</v>
      </c>
      <c r="AP144" s="366" t="n">
        <v>0</v>
      </c>
      <c r="AQ144" s="131"/>
      <c r="AR144" s="341" t="n">
        <f aca="false">+ROUND(+SUM(AK144-AL144)-SUM(O144-P144)-SUM(V144-W144)-SUM(AC144-AD144),2)</f>
        <v>0</v>
      </c>
      <c r="AS144" s="342" t="n">
        <f aca="false">+ROUND(+SUM(AM144-AN144)-SUM(Q144-R144)-SUM(X144-Y144)-SUM(AE144-AF144),2)</f>
        <v>0</v>
      </c>
      <c r="AT144" s="343" t="n">
        <f aca="false">+ROUND(+SUM(AO144-AP144)-SUM(S144-T144)-SUM(Z144-AA144)-SUM(AG144-AH144),2)</f>
        <v>0</v>
      </c>
      <c r="AU144" s="131"/>
      <c r="A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AW144" s="344"/>
      <c r="AX144" s="373" t="n">
        <f aca="false">+IF(OR(ROUND(AD144,2)+ROUND(AF144,2)&gt;+ROUND(AC144,2)+ROUND(AE144,2),+ABS(ROUND(AD144,2)+ROUND(AF144,2))&gt;+ABS(ROUND(AC144,2)+ROUND(AE144,2))),+(ROUND(AD144,2)+ROUND(AF144,2))-(ROUND(AC144,2)+ROUND(AE144,2)),0)</f>
        <v>0</v>
      </c>
      <c r="AY144" s="131"/>
      <c r="AZ144" s="131"/>
      <c r="BA144" s="131"/>
      <c r="BB144" s="131"/>
      <c r="BC144" s="131"/>
      <c r="BD144" s="131"/>
    </row>
    <row r="145" customFormat="false" ht="15.75" hidden="false" customHeight="false" outlineLevel="0" collapsed="false">
      <c r="A145" s="348" t="n">
        <v>4288</v>
      </c>
      <c r="B145" s="349" t="s">
        <v>460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 t="s">
        <v>331</v>
      </c>
      <c r="N145" s="352" t="n">
        <f aca="false">+A145</f>
        <v>4288</v>
      </c>
      <c r="O145" s="353"/>
      <c r="P145" s="364" t="n">
        <v>0</v>
      </c>
      <c r="Q145" s="330"/>
      <c r="R145" s="329"/>
      <c r="S145" s="372" t="n">
        <f aca="false">+IF(ABS(+O145+Q145)&gt;=ABS(P145+R145),+O145-P145+Q145-R145,0)</f>
        <v>0</v>
      </c>
      <c r="T145" s="366" t="n">
        <v>0</v>
      </c>
      <c r="U145" s="326"/>
      <c r="V145" s="355" t="n">
        <f aca="false">+'NF-KSF-TRIAL-BAL-2020'!O145+'RA-TRIAL-BAL-2020'!O145+'DES-TRIAL-BAL-2020'!O145+'DMP-TRIAL-BAL-2020'!O145</f>
        <v>0</v>
      </c>
      <c r="W145" s="356" t="n">
        <f aca="false">+'NF-KSF-TRIAL-BAL-2020'!P145+'RA-TRIAL-BAL-2020'!P145+'DES-TRIAL-BAL-2020'!P145+'DMP-TRIAL-BAL-2020'!P145</f>
        <v>0</v>
      </c>
      <c r="X145" s="357" t="n">
        <f aca="false">+'NF-KSF-TRIAL-BAL-2020'!Q145+'RA-TRIAL-BAL-2020'!Q145+'DES-TRIAL-BAL-2020'!Q145+'DMP-TRIAL-BAL-2020'!Q145</f>
        <v>0</v>
      </c>
      <c r="Y145" s="356" t="n">
        <f aca="false">+'NF-KSF-TRIAL-BAL-2020'!R145+'RA-TRIAL-BAL-2020'!R145+'DES-TRIAL-BAL-2020'!R145+'DMP-TRIAL-BAL-2020'!R145</f>
        <v>0</v>
      </c>
      <c r="Z145" s="357" t="n">
        <f aca="false">+'NF-KSF-TRIAL-BAL-2020'!S145+'RA-TRIAL-BAL-2020'!S145+'DES-TRIAL-BAL-2020'!S145+'DMP-TRIAL-BAL-2020'!S145</f>
        <v>0</v>
      </c>
      <c r="AA145" s="358" t="n">
        <f aca="false">+'NF-KSF-TRIAL-BAL-2020'!T145+'RA-TRIAL-BAL-2020'!T145+'DES-TRIAL-BAL-2020'!T145+'DMP-TRIAL-BAL-2020'!T145</f>
        <v>0</v>
      </c>
      <c r="AB145" s="326"/>
      <c r="AC145" s="353"/>
      <c r="AD145" s="364" t="n">
        <v>0</v>
      </c>
      <c r="AE145" s="330"/>
      <c r="AF145" s="329"/>
      <c r="AG145" s="372" t="n">
        <f aca="false">+IF(ABS(+AC145+AE145)&gt;=ABS(AD145+AF145),+AC145-AD145+AE145-AF145,0)</f>
        <v>0</v>
      </c>
      <c r="AH145" s="366" t="n">
        <v>0</v>
      </c>
      <c r="AI145" s="326"/>
      <c r="AJ145" s="359" t="n">
        <f aca="false">+N145</f>
        <v>4288</v>
      </c>
      <c r="AK145" s="338" t="n">
        <f aca="false">+ROUND(+O145+V145+AC145,2)</f>
        <v>0</v>
      </c>
      <c r="AL145" s="364" t="n">
        <v>0</v>
      </c>
      <c r="AM145" s="331" t="n">
        <f aca="false">+ROUND(+Q145+X145+AE145,2)</f>
        <v>0</v>
      </c>
      <c r="AN145" s="339" t="n">
        <f aca="false">+ROUND(+R145+Y145+AF145,2)</f>
        <v>0</v>
      </c>
      <c r="AO145" s="331" t="n">
        <f aca="false">+S145+Z145+AG145</f>
        <v>0</v>
      </c>
      <c r="AP145" s="366" t="n">
        <v>0</v>
      </c>
      <c r="AQ145" s="131"/>
      <c r="AR145" s="341" t="n">
        <f aca="false">+ROUND(+SUM(AK145-AL145)-SUM(O145-P145)-SUM(V145-W145)-SUM(AC145-AD145),2)</f>
        <v>0</v>
      </c>
      <c r="AS145" s="342" t="n">
        <f aca="false">+ROUND(+SUM(AM145-AN145)-SUM(Q145-R145)-SUM(X145-Y145)-SUM(AE145-AF145),2)</f>
        <v>0</v>
      </c>
      <c r="AT145" s="343" t="n">
        <f aca="false">+ROUND(+SUM(AO145-AP145)-SUM(S145-T145)-SUM(Z145-AA145)-SUM(AG145-AH145),2)</f>
        <v>0</v>
      </c>
      <c r="AU145" s="131"/>
      <c r="A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AW145" s="344"/>
      <c r="AX145" s="373" t="n">
        <f aca="false">+IF(OR(ROUND(AD145,2)+ROUND(AF145,2)&gt;+ROUND(AC145,2)+ROUND(AE145,2),+ABS(ROUND(AD145,2)+ROUND(AF145,2))&gt;+ABS(ROUND(AC145,2)+ROUND(AE145,2))),+(ROUND(AD145,2)+ROUND(AF145,2))-(ROUND(AC145,2)+ROUND(AE145,2)),0)</f>
        <v>0</v>
      </c>
      <c r="AY145" s="131"/>
      <c r="AZ145" s="131"/>
      <c r="BA145" s="131"/>
      <c r="BB145" s="131"/>
      <c r="BC145" s="131"/>
      <c r="BD145" s="131"/>
    </row>
    <row r="146" customFormat="false" ht="15.75" hidden="false" customHeight="false" outlineLevel="0" collapsed="false">
      <c r="A146" s="348" t="n">
        <v>4291</v>
      </c>
      <c r="B146" s="349" t="s">
        <v>461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 t="s">
        <v>331</v>
      </c>
      <c r="N146" s="352" t="n">
        <f aca="false">+A146</f>
        <v>4291</v>
      </c>
      <c r="O146" s="363" t="n">
        <v>0</v>
      </c>
      <c r="P146" s="354"/>
      <c r="Q146" s="330"/>
      <c r="R146" s="329"/>
      <c r="S146" s="365" t="n">
        <v>0</v>
      </c>
      <c r="T146" s="340" t="n">
        <f aca="false">+IF(ABS(+O146+Q146)&lt;=ABS(P146+R146),-O146+P146-Q146+R146,0)</f>
        <v>0</v>
      </c>
      <c r="U146" s="326"/>
      <c r="V146" s="355" t="n">
        <f aca="false">+'NF-KSF-TRIAL-BAL-2020'!O146+'RA-TRIAL-BAL-2020'!O146+'DES-TRIAL-BAL-2020'!O146+'DMP-TRIAL-BAL-2020'!O146</f>
        <v>0</v>
      </c>
      <c r="W146" s="356" t="n">
        <f aca="false">+'NF-KSF-TRIAL-BAL-2020'!P146+'RA-TRIAL-BAL-2020'!P146+'DES-TRIAL-BAL-2020'!P146+'DMP-TRIAL-BAL-2020'!P146</f>
        <v>0</v>
      </c>
      <c r="X146" s="357" t="n">
        <f aca="false">+'NF-KSF-TRIAL-BAL-2020'!Q146+'RA-TRIAL-BAL-2020'!Q146+'DES-TRIAL-BAL-2020'!Q146+'DMP-TRIAL-BAL-2020'!Q146</f>
        <v>0</v>
      </c>
      <c r="Y146" s="356" t="n">
        <f aca="false">+'NF-KSF-TRIAL-BAL-2020'!R146+'RA-TRIAL-BAL-2020'!R146+'DES-TRIAL-BAL-2020'!R146+'DMP-TRIAL-BAL-2020'!R146</f>
        <v>0</v>
      </c>
      <c r="Z146" s="357" t="n">
        <f aca="false">+'NF-KSF-TRIAL-BAL-2020'!S146+'RA-TRIAL-BAL-2020'!S146+'DES-TRIAL-BAL-2020'!S146+'DMP-TRIAL-BAL-2020'!S146</f>
        <v>0</v>
      </c>
      <c r="AA146" s="358" t="n">
        <f aca="false">+'NF-KSF-TRIAL-BAL-2020'!T146+'RA-TRIAL-BAL-2020'!T146+'DES-TRIAL-BAL-2020'!T146+'DMP-TRIAL-BAL-2020'!T146</f>
        <v>0</v>
      </c>
      <c r="AB146" s="326"/>
      <c r="AC146" s="363" t="n">
        <v>0</v>
      </c>
      <c r="AD146" s="354"/>
      <c r="AE146" s="431"/>
      <c r="AF146" s="329"/>
      <c r="AG146" s="365" t="n">
        <v>0</v>
      </c>
      <c r="AH146" s="340" t="n">
        <f aca="false">+IF(ABS(+AC146+AE146)&lt;=ABS(AD146+AF146),-AC146+AD146-AE146+AF146,0)</f>
        <v>0</v>
      </c>
      <c r="AI146" s="326"/>
      <c r="AJ146" s="359" t="n">
        <f aca="false">+N146</f>
        <v>4291</v>
      </c>
      <c r="AK146" s="363" t="n">
        <v>0</v>
      </c>
      <c r="AL146" s="339" t="n">
        <f aca="false">+ROUND(+P146+W146+AD146,2)</f>
        <v>0</v>
      </c>
      <c r="AM146" s="331" t="n">
        <f aca="false">+ROUND(+Q146+X146+AE146,2)</f>
        <v>0</v>
      </c>
      <c r="AN146" s="339" t="n">
        <f aca="false">+ROUND(+R146+Y146+AF146,2)</f>
        <v>0</v>
      </c>
      <c r="AO146" s="365" t="n">
        <v>0</v>
      </c>
      <c r="AP146" s="340" t="n">
        <f aca="false">+T146+AA146+AH146</f>
        <v>0</v>
      </c>
      <c r="AQ146" s="131"/>
      <c r="AR146" s="341" t="n">
        <f aca="false">+ROUND(+SUM(AK146-AL146)-SUM(O146-P146)-SUM(V146-W146)-SUM(AC146-AD146),2)</f>
        <v>0</v>
      </c>
      <c r="AS146" s="342" t="n">
        <f aca="false">+ROUND(+SUM(AM146-AN146)-SUM(Q146-R146)-SUM(X146-Y146)-SUM(AE146-AF146),2)</f>
        <v>0</v>
      </c>
      <c r="AT146" s="343" t="n">
        <f aca="false">+ROUND(+SUM(AO146-AP146)-SUM(S146-T146)-SUM(Z146-AA146)-SUM(AG146-AH146),2)</f>
        <v>0</v>
      </c>
      <c r="AU146" s="131"/>
      <c r="A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AW146" s="344"/>
      <c r="AX146" s="368" t="n">
        <f aca="false">+IF(OR(+ROUND(AC146,2)+ROUND(AE146,2)&gt;ROUND(AD146,2)+ROUND(AF146,2),+ABS(ROUND(AC146,2)+ROUND(AE146,2))&gt;+ABS(ROUND(AD146,2)+ROUND(AF146,2))),+(ROUND(AC146,2)+ROUND(AE146,2))-(ROUND(AD146,2)+ROUND(AF146,2)),0)</f>
        <v>0</v>
      </c>
      <c r="AY146" s="131"/>
      <c r="AZ146" s="131"/>
      <c r="BA146" s="131"/>
      <c r="BB146" s="131"/>
      <c r="BC146" s="131"/>
      <c r="BD146" s="131"/>
    </row>
    <row r="147" customFormat="false" ht="15.75" hidden="false" customHeight="false" outlineLevel="0" collapsed="false">
      <c r="A147" s="348" t="n">
        <v>4299</v>
      </c>
      <c r="B147" s="458" t="s">
        <v>462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 t="s">
        <v>331</v>
      </c>
      <c r="N147" s="352" t="n">
        <f aca="false">+A147</f>
        <v>4299</v>
      </c>
      <c r="O147" s="353"/>
      <c r="P147" s="364" t="n">
        <v>0</v>
      </c>
      <c r="Q147" s="330"/>
      <c r="R147" s="329"/>
      <c r="S147" s="372" t="n">
        <f aca="false">+IF(ABS(+O147+Q147)&gt;=ABS(P147+R147),+O147-P147+Q147-R147,0)</f>
        <v>0</v>
      </c>
      <c r="T147" s="366" t="n">
        <v>0</v>
      </c>
      <c r="U147" s="326"/>
      <c r="V147" s="355" t="n">
        <f aca="false">+'NF-KSF-TRIAL-BAL-2020'!O147+'RA-TRIAL-BAL-2020'!O147+'DES-TRIAL-BAL-2020'!O147+'DMP-TRIAL-BAL-2020'!O147</f>
        <v>0</v>
      </c>
      <c r="W147" s="356" t="n">
        <f aca="false">+'NF-KSF-TRIAL-BAL-2020'!P147+'RA-TRIAL-BAL-2020'!P147+'DES-TRIAL-BAL-2020'!P147+'DMP-TRIAL-BAL-2020'!P147</f>
        <v>0</v>
      </c>
      <c r="X147" s="357" t="n">
        <f aca="false">+'NF-KSF-TRIAL-BAL-2020'!Q147+'RA-TRIAL-BAL-2020'!Q147+'DES-TRIAL-BAL-2020'!Q147+'DMP-TRIAL-BAL-2020'!Q147</f>
        <v>0</v>
      </c>
      <c r="Y147" s="356" t="n">
        <f aca="false">+'NF-KSF-TRIAL-BAL-2020'!R147+'RA-TRIAL-BAL-2020'!R147+'DES-TRIAL-BAL-2020'!R147+'DMP-TRIAL-BAL-2020'!R147</f>
        <v>0</v>
      </c>
      <c r="Z147" s="357" t="n">
        <f aca="false">+'NF-KSF-TRIAL-BAL-2020'!S147+'RA-TRIAL-BAL-2020'!S147+'DES-TRIAL-BAL-2020'!S147+'DMP-TRIAL-BAL-2020'!S147</f>
        <v>0</v>
      </c>
      <c r="AA147" s="358" t="n">
        <f aca="false">+'NF-KSF-TRIAL-BAL-2020'!T147+'RA-TRIAL-BAL-2020'!T147+'DES-TRIAL-BAL-2020'!T147+'DMP-TRIAL-BAL-2020'!T147</f>
        <v>0</v>
      </c>
      <c r="AB147" s="326"/>
      <c r="AC147" s="353"/>
      <c r="AD147" s="364" t="n">
        <v>0</v>
      </c>
      <c r="AE147" s="330"/>
      <c r="AF147" s="329"/>
      <c r="AG147" s="372" t="n">
        <f aca="false">+IF(ABS(+AC147+AE147)&gt;=ABS(AD147+AF147),+AC147-AD147+AE147-AF147,0)</f>
        <v>0</v>
      </c>
      <c r="AH147" s="366" t="n">
        <v>0</v>
      </c>
      <c r="AI147" s="326"/>
      <c r="AJ147" s="359" t="n">
        <f aca="false">+N147</f>
        <v>4299</v>
      </c>
      <c r="AK147" s="338" t="n">
        <f aca="false">+ROUND(+O147+V147+AC147,2)</f>
        <v>0</v>
      </c>
      <c r="AL147" s="364" t="n">
        <v>0</v>
      </c>
      <c r="AM147" s="331" t="n">
        <f aca="false">+ROUND(+Q147+X147+AE147,2)</f>
        <v>0</v>
      </c>
      <c r="AN147" s="339" t="n">
        <f aca="false">+ROUND(+R147+Y147+AF147,2)</f>
        <v>0</v>
      </c>
      <c r="AO147" s="331" t="n">
        <f aca="false">+S147+Z147+AG147</f>
        <v>0</v>
      </c>
      <c r="AP147" s="366" t="n">
        <v>0</v>
      </c>
      <c r="AQ147" s="131"/>
      <c r="AR147" s="341" t="n">
        <f aca="false">+ROUND(+SUM(AK147-AL147)-SUM(O147-P147)-SUM(V147-W147)-SUM(AC147-AD147),2)</f>
        <v>0</v>
      </c>
      <c r="AS147" s="342" t="n">
        <f aca="false">+ROUND(+SUM(AM147-AN147)-SUM(Q147-R147)-SUM(X147-Y147)-SUM(AE147-AF147),2)</f>
        <v>0</v>
      </c>
      <c r="AT147" s="343" t="n">
        <f aca="false">+ROUND(+SUM(AO147-AP147)-SUM(S147-T147)-SUM(Z147-AA147)-SUM(AG147-AH147),2)</f>
        <v>0</v>
      </c>
      <c r="AU147" s="131"/>
      <c r="A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AW147" s="344"/>
      <c r="AX147" s="373" t="n">
        <f aca="false">+IF(OR(ROUND(AD147,2)+ROUND(AF147,2)&gt;+ROUND(AC147,2)+ROUND(AE147,2),+ABS(ROUND(AD147,2)+ROUND(AF147,2))&gt;+ABS(ROUND(AC147,2)+ROUND(AE147,2))),+(ROUND(AD147,2)+ROUND(AF147,2))-(ROUND(AC147,2)+ROUND(AE147,2)),0)</f>
        <v>0</v>
      </c>
      <c r="AY147" s="131"/>
      <c r="AZ147" s="131"/>
      <c r="BA147" s="131"/>
      <c r="BB147" s="131"/>
      <c r="BC147" s="131"/>
      <c r="BD147" s="131"/>
    </row>
    <row r="148" customFormat="false" ht="15.75" hidden="false" customHeight="false" outlineLevel="0" collapsed="false">
      <c r="A148" s="459" t="n">
        <v>4301</v>
      </c>
      <c r="B148" s="460" t="s">
        <v>463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 t="s">
        <v>331</v>
      </c>
      <c r="N148" s="352" t="n">
        <f aca="false">+A148</f>
        <v>4301</v>
      </c>
      <c r="O148" s="461"/>
      <c r="P148" s="364" t="n">
        <v>0</v>
      </c>
      <c r="Q148" s="330"/>
      <c r="R148" s="329"/>
      <c r="S148" s="372" t="n">
        <f aca="false">+IF(ABS(+O148+Q148)&gt;=ABS(P148+R148),+O148-P148+Q148-R148,0)</f>
        <v>0</v>
      </c>
      <c r="T148" s="366" t="n">
        <v>0</v>
      </c>
      <c r="U148" s="326"/>
      <c r="V148" s="355" t="n">
        <f aca="false">+'NF-KSF-TRIAL-BAL-2020'!O148+'RA-TRIAL-BAL-2020'!O148+'DES-TRIAL-BAL-2020'!O148+'DMP-TRIAL-BAL-2020'!O148</f>
        <v>0</v>
      </c>
      <c r="W148" s="356" t="n">
        <f aca="false">+'NF-KSF-TRIAL-BAL-2020'!P148+'RA-TRIAL-BAL-2020'!P148+'DES-TRIAL-BAL-2020'!P148+'DMP-TRIAL-BAL-2020'!P148</f>
        <v>0</v>
      </c>
      <c r="X148" s="357" t="n">
        <f aca="false">+'NF-KSF-TRIAL-BAL-2020'!Q148+'RA-TRIAL-BAL-2020'!Q148+'DES-TRIAL-BAL-2020'!Q148+'DMP-TRIAL-BAL-2020'!Q148</f>
        <v>0</v>
      </c>
      <c r="Y148" s="356" t="n">
        <f aca="false">+'NF-KSF-TRIAL-BAL-2020'!R148+'RA-TRIAL-BAL-2020'!R148+'DES-TRIAL-BAL-2020'!R148+'DMP-TRIAL-BAL-2020'!R148</f>
        <v>0</v>
      </c>
      <c r="Z148" s="357" t="n">
        <f aca="false">+'NF-KSF-TRIAL-BAL-2020'!S148+'RA-TRIAL-BAL-2020'!S148+'DES-TRIAL-BAL-2020'!S148+'DMP-TRIAL-BAL-2020'!S148</f>
        <v>0</v>
      </c>
      <c r="AA148" s="358" t="n">
        <f aca="false">+'NF-KSF-TRIAL-BAL-2020'!T148+'RA-TRIAL-BAL-2020'!T148+'DES-TRIAL-BAL-2020'!T148+'DMP-TRIAL-BAL-2020'!T148</f>
        <v>0</v>
      </c>
      <c r="AB148" s="326"/>
      <c r="AC148" s="461"/>
      <c r="AD148" s="364" t="n">
        <v>0</v>
      </c>
      <c r="AE148" s="330"/>
      <c r="AF148" s="329"/>
      <c r="AG148" s="372" t="n">
        <f aca="false">+IF(ABS(+AC148+AE148)&gt;=ABS(AD148+AF148),+AC148-AD148+AE148-AF148,0)</f>
        <v>0</v>
      </c>
      <c r="AH148" s="366" t="n">
        <v>0</v>
      </c>
      <c r="AI148" s="326"/>
      <c r="AJ148" s="359" t="n">
        <f aca="false">+N148</f>
        <v>4301</v>
      </c>
      <c r="AK148" s="338" t="n">
        <f aca="false">+ROUND(+O148+V148+AC148,2)</f>
        <v>0</v>
      </c>
      <c r="AL148" s="364" t="n">
        <v>0</v>
      </c>
      <c r="AM148" s="331" t="n">
        <f aca="false">+ROUND(+Q148+X148+AE148,2)</f>
        <v>0</v>
      </c>
      <c r="AN148" s="339" t="n">
        <f aca="false">+ROUND(+R148+Y148+AF148,2)</f>
        <v>0</v>
      </c>
      <c r="AO148" s="331" t="n">
        <f aca="false">+S148+Z148+AG148</f>
        <v>0</v>
      </c>
      <c r="AP148" s="366" t="n">
        <v>0</v>
      </c>
      <c r="AQ148" s="131"/>
      <c r="AR148" s="341" t="n">
        <f aca="false">+ROUND(+SUM(AK148-AL148)-SUM(O148-P148)-SUM(V148-W148)-SUM(AC148-AD148),2)</f>
        <v>0</v>
      </c>
      <c r="AS148" s="342" t="n">
        <f aca="false">+ROUND(+SUM(AM148-AN148)-SUM(Q148-R148)-SUM(X148-Y148)-SUM(AE148-AF148),2)</f>
        <v>0</v>
      </c>
      <c r="AT148" s="343" t="n">
        <f aca="false">+ROUND(+SUM(AO148-AP148)-SUM(S148-T148)-SUM(Z148-AA148)-SUM(AG148-AH148),2)</f>
        <v>0</v>
      </c>
      <c r="AU148" s="131"/>
      <c r="A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AW148" s="344"/>
      <c r="AX148" s="373" t="n">
        <f aca="false">+IF(OR(ROUND(AD148,2)+ROUND(AF148,2)&gt;+ROUND(AC148,2)+ROUND(AE148,2),+ABS(ROUND(AD148,2)+ROUND(AF148,2))&gt;+ABS(ROUND(AC148,2)+ROUND(AE148,2))),+(ROUND(AD148,2)+ROUND(AF148,2))-(ROUND(AC148,2)+ROUND(AE148,2)),0)</f>
        <v>0</v>
      </c>
      <c r="AY148" s="131"/>
      <c r="AZ148" s="131"/>
      <c r="BA148" s="131"/>
      <c r="BB148" s="131"/>
      <c r="BC148" s="131"/>
      <c r="BD148" s="131"/>
    </row>
    <row r="149" customFormat="false" ht="15.75" hidden="false" customHeight="false" outlineLevel="0" collapsed="false">
      <c r="A149" s="459" t="n">
        <v>4303</v>
      </c>
      <c r="B149" s="349" t="s">
        <v>464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 t="s">
        <v>331</v>
      </c>
      <c r="N149" s="352" t="n">
        <f aca="false">+A149</f>
        <v>4303</v>
      </c>
      <c r="O149" s="461"/>
      <c r="P149" s="364" t="n">
        <v>0</v>
      </c>
      <c r="Q149" s="330"/>
      <c r="R149" s="329"/>
      <c r="S149" s="372" t="n">
        <f aca="false">+IF(ABS(+O149+Q149)&gt;=ABS(P149+R149),+O149-P149+Q149-R149,0)</f>
        <v>0</v>
      </c>
      <c r="T149" s="366" t="n">
        <v>0</v>
      </c>
      <c r="U149" s="326"/>
      <c r="V149" s="355" t="n">
        <f aca="false">+'NF-KSF-TRIAL-BAL-2020'!O149+'RA-TRIAL-BAL-2020'!O149+'DES-TRIAL-BAL-2020'!O149+'DMP-TRIAL-BAL-2020'!O149</f>
        <v>0</v>
      </c>
      <c r="W149" s="356" t="n">
        <f aca="false">+'NF-KSF-TRIAL-BAL-2020'!P149+'RA-TRIAL-BAL-2020'!P149+'DES-TRIAL-BAL-2020'!P149+'DMP-TRIAL-BAL-2020'!P149</f>
        <v>0</v>
      </c>
      <c r="X149" s="357" t="n">
        <f aca="false">+'NF-KSF-TRIAL-BAL-2020'!Q149+'RA-TRIAL-BAL-2020'!Q149+'DES-TRIAL-BAL-2020'!Q149+'DMP-TRIAL-BAL-2020'!Q149</f>
        <v>0</v>
      </c>
      <c r="Y149" s="356" t="n">
        <f aca="false">+'NF-KSF-TRIAL-BAL-2020'!R149+'RA-TRIAL-BAL-2020'!R149+'DES-TRIAL-BAL-2020'!R149+'DMP-TRIAL-BAL-2020'!R149</f>
        <v>0</v>
      </c>
      <c r="Z149" s="357" t="n">
        <f aca="false">+'NF-KSF-TRIAL-BAL-2020'!S149+'RA-TRIAL-BAL-2020'!S149+'DES-TRIAL-BAL-2020'!S149+'DMP-TRIAL-BAL-2020'!S149</f>
        <v>0</v>
      </c>
      <c r="AA149" s="358" t="n">
        <f aca="false">+'NF-KSF-TRIAL-BAL-2020'!T149+'RA-TRIAL-BAL-2020'!T149+'DES-TRIAL-BAL-2020'!T149+'DMP-TRIAL-BAL-2020'!T149</f>
        <v>0</v>
      </c>
      <c r="AB149" s="326"/>
      <c r="AC149" s="461"/>
      <c r="AD149" s="364" t="n">
        <v>0</v>
      </c>
      <c r="AE149" s="431"/>
      <c r="AF149" s="329"/>
      <c r="AG149" s="372" t="n">
        <f aca="false">+IF(ABS(+AC149+AE149)&gt;=ABS(AD149+AF149),+AC149-AD149+AE149-AF149,0)</f>
        <v>0</v>
      </c>
      <c r="AH149" s="366" t="n">
        <v>0</v>
      </c>
      <c r="AI149" s="326"/>
      <c r="AJ149" s="359" t="n">
        <f aca="false">+N149</f>
        <v>4303</v>
      </c>
      <c r="AK149" s="338" t="n">
        <f aca="false">+ROUND(+O149+V149+AC149,2)</f>
        <v>0</v>
      </c>
      <c r="AL149" s="364" t="n">
        <v>0</v>
      </c>
      <c r="AM149" s="331" t="n">
        <f aca="false">+ROUND(+Q149+X149+AE149,2)</f>
        <v>0</v>
      </c>
      <c r="AN149" s="339" t="n">
        <f aca="false">+ROUND(+R149+Y149+AF149,2)</f>
        <v>0</v>
      </c>
      <c r="AO149" s="331" t="n">
        <f aca="false">+S149+Z149+AG149</f>
        <v>0</v>
      </c>
      <c r="AP149" s="366" t="n">
        <v>0</v>
      </c>
      <c r="AQ149" s="131"/>
      <c r="AR149" s="341" t="n">
        <f aca="false">+ROUND(+SUM(AK149-AL149)-SUM(O149-P149)-SUM(V149-W149)-SUM(AC149-AD149),2)</f>
        <v>0</v>
      </c>
      <c r="AS149" s="342" t="n">
        <f aca="false">+ROUND(+SUM(AM149-AN149)-SUM(Q149-R149)-SUM(X149-Y149)-SUM(AE149-AF149),2)</f>
        <v>0</v>
      </c>
      <c r="AT149" s="343" t="n">
        <f aca="false">+ROUND(+SUM(AO149-AP149)-SUM(S149-T149)-SUM(Z149-AA149)-SUM(AG149-AH149),2)</f>
        <v>0</v>
      </c>
      <c r="AU149" s="131"/>
      <c r="A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AW149" s="344"/>
      <c r="AX149" s="373" t="n">
        <f aca="false">+IF(OR(ROUND(AD149,2)+ROUND(AF149,2)&gt;+ROUND(AC149,2)+ROUND(AE149,2),+ABS(ROUND(AD149,2)+ROUND(AF149,2))&gt;+ABS(ROUND(AC149,2)+ROUND(AE149,2))),+(ROUND(AD149,2)+ROUND(AF149,2))-(ROUND(AC149,2)+ROUND(AE149,2)),0)</f>
        <v>0</v>
      </c>
      <c r="AY149" s="131"/>
      <c r="AZ149" s="131"/>
      <c r="BA149" s="131"/>
      <c r="BB149" s="131"/>
      <c r="BC149" s="131"/>
      <c r="BD149" s="131"/>
    </row>
    <row r="150" customFormat="false" ht="15.75" hidden="false" customHeight="false" outlineLevel="0" collapsed="false">
      <c r="A150" s="348" t="n">
        <v>4311</v>
      </c>
      <c r="B150" s="350" t="s">
        <v>465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 t="s">
        <v>331</v>
      </c>
      <c r="N150" s="352" t="n">
        <f aca="false">+A150</f>
        <v>4311</v>
      </c>
      <c r="O150" s="363" t="n">
        <v>0</v>
      </c>
      <c r="P150" s="354"/>
      <c r="Q150" s="330"/>
      <c r="R150" s="329"/>
      <c r="S150" s="365" t="n">
        <v>0</v>
      </c>
      <c r="T150" s="340" t="n">
        <f aca="false">+IF(ABS(+O150+Q150)&lt;=ABS(P150+R150),-O150+P150-Q150+R150,0)</f>
        <v>0</v>
      </c>
      <c r="U150" s="326"/>
      <c r="V150" s="355" t="n">
        <f aca="false">+'NF-KSF-TRIAL-BAL-2020'!O150+'RA-TRIAL-BAL-2020'!O150+'DES-TRIAL-BAL-2020'!O150+'DMP-TRIAL-BAL-2020'!O150</f>
        <v>0</v>
      </c>
      <c r="W150" s="356" t="n">
        <f aca="false">+'NF-KSF-TRIAL-BAL-2020'!P150+'RA-TRIAL-BAL-2020'!P150+'DES-TRIAL-BAL-2020'!P150+'DMP-TRIAL-BAL-2020'!P150</f>
        <v>0</v>
      </c>
      <c r="X150" s="357" t="n">
        <f aca="false">+'NF-KSF-TRIAL-BAL-2020'!Q150+'RA-TRIAL-BAL-2020'!Q150+'DES-TRIAL-BAL-2020'!Q150+'DMP-TRIAL-BAL-2020'!Q150</f>
        <v>0</v>
      </c>
      <c r="Y150" s="356" t="n">
        <f aca="false">+'NF-KSF-TRIAL-BAL-2020'!R150+'RA-TRIAL-BAL-2020'!R150+'DES-TRIAL-BAL-2020'!R150+'DMP-TRIAL-BAL-2020'!R150</f>
        <v>0</v>
      </c>
      <c r="Z150" s="357" t="n">
        <f aca="false">+'NF-KSF-TRIAL-BAL-2020'!S150+'RA-TRIAL-BAL-2020'!S150+'DES-TRIAL-BAL-2020'!S150+'DMP-TRIAL-BAL-2020'!S150</f>
        <v>0</v>
      </c>
      <c r="AA150" s="358" t="n">
        <f aca="false">+'NF-KSF-TRIAL-BAL-2020'!T150+'RA-TRIAL-BAL-2020'!T150+'DES-TRIAL-BAL-2020'!T150+'DMP-TRIAL-BAL-2020'!T150</f>
        <v>0</v>
      </c>
      <c r="AB150" s="326"/>
      <c r="AC150" s="363" t="n">
        <v>0</v>
      </c>
      <c r="AD150" s="354"/>
      <c r="AE150" s="330"/>
      <c r="AF150" s="329"/>
      <c r="AG150" s="365" t="n">
        <v>0</v>
      </c>
      <c r="AH150" s="340" t="n">
        <f aca="false">+IF(ABS(+AC150+AE150)&lt;=ABS(AD150+AF150),-AC150+AD150-AE150+AF150,0)</f>
        <v>0</v>
      </c>
      <c r="AI150" s="326"/>
      <c r="AJ150" s="359" t="n">
        <f aca="false">+N150</f>
        <v>4311</v>
      </c>
      <c r="AK150" s="363" t="n">
        <v>0</v>
      </c>
      <c r="AL150" s="339" t="n">
        <f aca="false">+ROUND(+P150+W150+AD150,2)</f>
        <v>0</v>
      </c>
      <c r="AM150" s="331" t="n">
        <f aca="false">+ROUND(+Q150+X150+AE150,2)</f>
        <v>0</v>
      </c>
      <c r="AN150" s="339" t="n">
        <f aca="false">+ROUND(+R150+Y150+AF150,2)</f>
        <v>0</v>
      </c>
      <c r="AO150" s="365" t="n">
        <v>0</v>
      </c>
      <c r="AP150" s="340" t="n">
        <f aca="false">+T150+AA150+AH150</f>
        <v>0</v>
      </c>
      <c r="AQ150" s="131"/>
      <c r="AR150" s="341" t="n">
        <f aca="false">+ROUND(+SUM(AK150-AL150)-SUM(O150-P150)-SUM(V150-W150)-SUM(AC150-AD150),2)</f>
        <v>0</v>
      </c>
      <c r="AS150" s="342" t="n">
        <f aca="false">+ROUND(+SUM(AM150-AN150)-SUM(Q150-R150)-SUM(X150-Y150)-SUM(AE150-AF150),2)</f>
        <v>0</v>
      </c>
      <c r="AT150" s="343" t="n">
        <f aca="false">+ROUND(+SUM(AO150-AP150)-SUM(S150-T150)-SUM(Z150-AA150)-SUM(AG150-AH150),2)</f>
        <v>0</v>
      </c>
      <c r="AU150" s="131"/>
      <c r="A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AW150" s="344"/>
      <c r="AX150" s="368" t="n">
        <f aca="false">+IF(OR(+ROUND(AC150,2)+ROUND(AE150,2)&gt;ROUND(AD150,2)+ROUND(AF150,2),+ABS(ROUND(AC150,2)+ROUND(AE150,2))&gt;+ABS(ROUND(AD150,2)+ROUND(AF150,2))),+(ROUND(AC150,2)+ROUND(AE150,2))-(ROUND(AD150,2)+ROUND(AF150,2)),0)</f>
        <v>0</v>
      </c>
      <c r="AY150" s="131"/>
      <c r="AZ150" s="131"/>
      <c r="BA150" s="131"/>
      <c r="BB150" s="131"/>
      <c r="BC150" s="131"/>
      <c r="BD150" s="131"/>
    </row>
    <row r="151" customFormat="false" ht="15.75" hidden="false" customHeight="false" outlineLevel="0" collapsed="false">
      <c r="A151" s="348" t="n">
        <v>4313</v>
      </c>
      <c r="B151" s="350" t="s">
        <v>466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 t="s">
        <v>331</v>
      </c>
      <c r="N151" s="352" t="n">
        <f aca="false">+A151</f>
        <v>4313</v>
      </c>
      <c r="O151" s="363" t="n">
        <v>0</v>
      </c>
      <c r="P151" s="354"/>
      <c r="Q151" s="330"/>
      <c r="R151" s="329"/>
      <c r="S151" s="365" t="n">
        <v>0</v>
      </c>
      <c r="T151" s="340" t="n">
        <f aca="false">+IF(ABS(+O151+Q151)&lt;=ABS(P151+R151),-O151+P151-Q151+R151,0)</f>
        <v>0</v>
      </c>
      <c r="U151" s="326"/>
      <c r="V151" s="355" t="n">
        <f aca="false">+'NF-KSF-TRIAL-BAL-2020'!O151+'RA-TRIAL-BAL-2020'!O151+'DES-TRIAL-BAL-2020'!O151+'DMP-TRIAL-BAL-2020'!O151</f>
        <v>0</v>
      </c>
      <c r="W151" s="356" t="n">
        <f aca="false">+'NF-KSF-TRIAL-BAL-2020'!P151+'RA-TRIAL-BAL-2020'!P151+'DES-TRIAL-BAL-2020'!P151+'DMP-TRIAL-BAL-2020'!P151</f>
        <v>0</v>
      </c>
      <c r="X151" s="357" t="n">
        <f aca="false">+'NF-KSF-TRIAL-BAL-2020'!Q151+'RA-TRIAL-BAL-2020'!Q151+'DES-TRIAL-BAL-2020'!Q151+'DMP-TRIAL-BAL-2020'!Q151</f>
        <v>0</v>
      </c>
      <c r="Y151" s="356" t="n">
        <f aca="false">+'NF-KSF-TRIAL-BAL-2020'!R151+'RA-TRIAL-BAL-2020'!R151+'DES-TRIAL-BAL-2020'!R151+'DMP-TRIAL-BAL-2020'!R151</f>
        <v>0</v>
      </c>
      <c r="Z151" s="357" t="n">
        <f aca="false">+'NF-KSF-TRIAL-BAL-2020'!S151+'RA-TRIAL-BAL-2020'!S151+'DES-TRIAL-BAL-2020'!S151+'DMP-TRIAL-BAL-2020'!S151</f>
        <v>0</v>
      </c>
      <c r="AA151" s="358" t="n">
        <f aca="false">+'NF-KSF-TRIAL-BAL-2020'!T151+'RA-TRIAL-BAL-2020'!T151+'DES-TRIAL-BAL-2020'!T151+'DMP-TRIAL-BAL-2020'!T151</f>
        <v>0</v>
      </c>
      <c r="AB151" s="326"/>
      <c r="AC151" s="363" t="n">
        <v>0</v>
      </c>
      <c r="AD151" s="354"/>
      <c r="AE151" s="330"/>
      <c r="AF151" s="329"/>
      <c r="AG151" s="365" t="n">
        <v>0</v>
      </c>
      <c r="AH151" s="340" t="n">
        <f aca="false">+IF(ABS(+AC151+AE151)&lt;=ABS(AD151+AF151),-AC151+AD151-AE151+AF151,0)</f>
        <v>0</v>
      </c>
      <c r="AI151" s="326"/>
      <c r="AJ151" s="359" t="n">
        <f aca="false">+N151</f>
        <v>4313</v>
      </c>
      <c r="AK151" s="363" t="n">
        <v>0</v>
      </c>
      <c r="AL151" s="339" t="n">
        <f aca="false">+ROUND(+P151+W151+AD151,2)</f>
        <v>0</v>
      </c>
      <c r="AM151" s="331" t="n">
        <f aca="false">+ROUND(+Q151+X151+AE151,2)</f>
        <v>0</v>
      </c>
      <c r="AN151" s="339" t="n">
        <f aca="false">+ROUND(+R151+Y151+AF151,2)</f>
        <v>0</v>
      </c>
      <c r="AO151" s="365" t="n">
        <v>0</v>
      </c>
      <c r="AP151" s="340" t="n">
        <f aca="false">+T151+AA151+AH151</f>
        <v>0</v>
      </c>
      <c r="AQ151" s="131"/>
      <c r="AR151" s="341" t="n">
        <f aca="false">+ROUND(+SUM(AK151-AL151)-SUM(O151-P151)-SUM(V151-W151)-SUM(AC151-AD151),2)</f>
        <v>0</v>
      </c>
      <c r="AS151" s="342" t="n">
        <f aca="false">+ROUND(+SUM(AM151-AN151)-SUM(Q151-R151)-SUM(X151-Y151)-SUM(AE151-AF151),2)</f>
        <v>0</v>
      </c>
      <c r="AT151" s="343" t="n">
        <f aca="false">+ROUND(+SUM(AO151-AP151)-SUM(S151-T151)-SUM(Z151-AA151)-SUM(AG151-AH151),2)</f>
        <v>0</v>
      </c>
      <c r="AU151" s="131"/>
      <c r="A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AW151" s="344"/>
      <c r="AX151" s="368" t="n">
        <f aca="false">+IF(OR(+ROUND(AC151,2)+ROUND(AE151,2)&gt;ROUND(AD151,2)+ROUND(AF151,2),+ABS(ROUND(AC151,2)+ROUND(AE151,2))&gt;+ABS(ROUND(AD151,2)+ROUND(AF151,2))),+(ROUND(AC151,2)+ROUND(AE151,2))-(ROUND(AD151,2)+ROUND(AF151,2)),0)</f>
        <v>0</v>
      </c>
      <c r="AY151" s="131"/>
      <c r="AZ151" s="131"/>
      <c r="BA151" s="131"/>
      <c r="BB151" s="131"/>
      <c r="BC151" s="131"/>
      <c r="BD151" s="131"/>
    </row>
    <row r="152" customFormat="false" ht="15.75" hidden="false" customHeight="false" outlineLevel="0" collapsed="false">
      <c r="A152" s="348" t="n">
        <v>4321</v>
      </c>
      <c r="B152" s="349" t="s">
        <v>467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 t="s">
        <v>331</v>
      </c>
      <c r="N152" s="352" t="n">
        <f aca="false">+A152</f>
        <v>4321</v>
      </c>
      <c r="O152" s="353"/>
      <c r="P152" s="364" t="n">
        <v>0</v>
      </c>
      <c r="Q152" s="330"/>
      <c r="R152" s="329"/>
      <c r="S152" s="372" t="n">
        <f aca="false">+IF(ABS(+O152+Q152)&gt;=ABS(P152+R152),+O152-P152+Q152-R152,0)</f>
        <v>0</v>
      </c>
      <c r="T152" s="366" t="n">
        <v>0</v>
      </c>
      <c r="U152" s="326"/>
      <c r="V152" s="355" t="n">
        <f aca="false">+'NF-KSF-TRIAL-BAL-2020'!O152+'RA-TRIAL-BAL-2020'!O152+'DES-TRIAL-BAL-2020'!O152+'DMP-TRIAL-BAL-2020'!O152</f>
        <v>0</v>
      </c>
      <c r="W152" s="356" t="n">
        <f aca="false">+'NF-KSF-TRIAL-BAL-2020'!P152+'RA-TRIAL-BAL-2020'!P152+'DES-TRIAL-BAL-2020'!P152+'DMP-TRIAL-BAL-2020'!P152</f>
        <v>0</v>
      </c>
      <c r="X152" s="357" t="n">
        <f aca="false">+'NF-KSF-TRIAL-BAL-2020'!Q152+'RA-TRIAL-BAL-2020'!Q152+'DES-TRIAL-BAL-2020'!Q152+'DMP-TRIAL-BAL-2020'!Q152</f>
        <v>0</v>
      </c>
      <c r="Y152" s="356" t="n">
        <f aca="false">+'NF-KSF-TRIAL-BAL-2020'!R152+'RA-TRIAL-BAL-2020'!R152+'DES-TRIAL-BAL-2020'!R152+'DMP-TRIAL-BAL-2020'!R152</f>
        <v>0</v>
      </c>
      <c r="Z152" s="357" t="n">
        <f aca="false">+'NF-KSF-TRIAL-BAL-2020'!S152+'RA-TRIAL-BAL-2020'!S152+'DES-TRIAL-BAL-2020'!S152+'DMP-TRIAL-BAL-2020'!S152</f>
        <v>0</v>
      </c>
      <c r="AA152" s="358" t="n">
        <f aca="false">+'NF-KSF-TRIAL-BAL-2020'!T152+'RA-TRIAL-BAL-2020'!T152+'DES-TRIAL-BAL-2020'!T152+'DMP-TRIAL-BAL-2020'!T152</f>
        <v>0</v>
      </c>
      <c r="AB152" s="326"/>
      <c r="AC152" s="353"/>
      <c r="AD152" s="364" t="n">
        <v>0</v>
      </c>
      <c r="AE152" s="431"/>
      <c r="AF152" s="329"/>
      <c r="AG152" s="372" t="n">
        <f aca="false">+IF(ABS(+AC152+AE152)&gt;=ABS(AD152+AF152),+AC152-AD152+AE152-AF152,0)</f>
        <v>0</v>
      </c>
      <c r="AH152" s="366" t="n">
        <v>0</v>
      </c>
      <c r="AI152" s="326"/>
      <c r="AJ152" s="359" t="n">
        <f aca="false">+N152</f>
        <v>4321</v>
      </c>
      <c r="AK152" s="338" t="n">
        <f aca="false">+ROUND(+O152+V152+AC152,2)</f>
        <v>0</v>
      </c>
      <c r="AL152" s="364" t="n">
        <v>0</v>
      </c>
      <c r="AM152" s="331" t="n">
        <f aca="false">+ROUND(+Q152+X152+AE152,2)</f>
        <v>0</v>
      </c>
      <c r="AN152" s="339" t="n">
        <f aca="false">+ROUND(+R152+Y152+AF152,2)</f>
        <v>0</v>
      </c>
      <c r="AO152" s="331" t="n">
        <f aca="false">+S152+Z152+AG152</f>
        <v>0</v>
      </c>
      <c r="AP152" s="364" t="n">
        <v>0</v>
      </c>
      <c r="AQ152" s="131"/>
      <c r="AR152" s="341" t="n">
        <f aca="false">+ROUND(+SUM(AK152-AL152)-SUM(O152-P152)-SUM(V152-W152)-SUM(AC152-AD152),2)</f>
        <v>0</v>
      </c>
      <c r="AS152" s="342" t="n">
        <f aca="false">+ROUND(+SUM(AM152-AN152)-SUM(Q152-R152)-SUM(X152-Y152)-SUM(AE152-AF152),2)</f>
        <v>0</v>
      </c>
      <c r="AT152" s="343" t="n">
        <f aca="false">+ROUND(+SUM(AO152-AP152)-SUM(S152-T152)-SUM(Z152-AA152)-SUM(AG152-AH152),2)</f>
        <v>0</v>
      </c>
      <c r="AU152" s="131"/>
      <c r="A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AW152" s="344"/>
      <c r="AX152" s="373" t="n">
        <f aca="false">+IF(OR(ROUND(AD152,2)+ROUND(AF152,2)&gt;+ROUND(AC152,2)+ROUND(AE152,2),+ABS(ROUND(AD152,2)+ROUND(AF152,2))&gt;+ABS(ROUND(AC152,2)+ROUND(AE152,2))),+(ROUND(AD152,2)+ROUND(AF152,2))-(ROUND(AC152,2)+ROUND(AE152,2)),0)</f>
        <v>0</v>
      </c>
      <c r="AY152" s="131"/>
      <c r="AZ152" s="131"/>
      <c r="BA152" s="131"/>
      <c r="BB152" s="131"/>
      <c r="BC152" s="131"/>
      <c r="BD152" s="131"/>
    </row>
    <row r="153" customFormat="false" ht="15.75" hidden="false" customHeight="false" outlineLevel="0" collapsed="false">
      <c r="A153" s="348" t="n">
        <v>4322</v>
      </c>
      <c r="B153" s="349" t="s">
        <v>468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 t="s">
        <v>331</v>
      </c>
      <c r="N153" s="352" t="n">
        <f aca="false">+A153</f>
        <v>4322</v>
      </c>
      <c r="O153" s="353"/>
      <c r="P153" s="364" t="n">
        <v>0</v>
      </c>
      <c r="Q153" s="330"/>
      <c r="R153" s="329"/>
      <c r="S153" s="372" t="n">
        <f aca="false">+IF(ABS(+O153+Q153)&gt;=ABS(P153+R153),+O153-P153+Q153-R153,0)</f>
        <v>0</v>
      </c>
      <c r="T153" s="366" t="n">
        <v>0</v>
      </c>
      <c r="U153" s="326"/>
      <c r="V153" s="355" t="n">
        <f aca="false">+'NF-KSF-TRIAL-BAL-2020'!O153+'RA-TRIAL-BAL-2020'!O153+'DES-TRIAL-BAL-2020'!O153+'DMP-TRIAL-BAL-2020'!O153</f>
        <v>0</v>
      </c>
      <c r="W153" s="356" t="n">
        <f aca="false">+'NF-KSF-TRIAL-BAL-2020'!P153+'RA-TRIAL-BAL-2020'!P153+'DES-TRIAL-BAL-2020'!P153+'DMP-TRIAL-BAL-2020'!P153</f>
        <v>0</v>
      </c>
      <c r="X153" s="357" t="n">
        <f aca="false">+'NF-KSF-TRIAL-BAL-2020'!Q153+'RA-TRIAL-BAL-2020'!Q153+'DES-TRIAL-BAL-2020'!Q153+'DMP-TRIAL-BAL-2020'!Q153</f>
        <v>0</v>
      </c>
      <c r="Y153" s="356" t="n">
        <f aca="false">+'NF-KSF-TRIAL-BAL-2020'!R153+'RA-TRIAL-BAL-2020'!R153+'DES-TRIAL-BAL-2020'!R153+'DMP-TRIAL-BAL-2020'!R153</f>
        <v>0</v>
      </c>
      <c r="Z153" s="357" t="n">
        <f aca="false">+'NF-KSF-TRIAL-BAL-2020'!S153+'RA-TRIAL-BAL-2020'!S153+'DES-TRIAL-BAL-2020'!S153+'DMP-TRIAL-BAL-2020'!S153</f>
        <v>0</v>
      </c>
      <c r="AA153" s="358" t="n">
        <f aca="false">+'NF-KSF-TRIAL-BAL-2020'!T153+'RA-TRIAL-BAL-2020'!T153+'DES-TRIAL-BAL-2020'!T153+'DMP-TRIAL-BAL-2020'!T153</f>
        <v>0</v>
      </c>
      <c r="AB153" s="326"/>
      <c r="AC153" s="353"/>
      <c r="AD153" s="364" t="n">
        <v>0</v>
      </c>
      <c r="AE153" s="330"/>
      <c r="AF153" s="329"/>
      <c r="AG153" s="372" t="n">
        <f aca="false">+IF(ABS(+AC153+AE153)&gt;=ABS(AD153+AF153),+AC153-AD153+AE153-AF153,0)</f>
        <v>0</v>
      </c>
      <c r="AH153" s="366" t="n">
        <v>0</v>
      </c>
      <c r="AI153" s="326"/>
      <c r="AJ153" s="359" t="n">
        <f aca="false">+N153</f>
        <v>4322</v>
      </c>
      <c r="AK153" s="338" t="n">
        <f aca="false">+ROUND(+O153+V153+AC153,2)</f>
        <v>0</v>
      </c>
      <c r="AL153" s="364" t="n">
        <v>0</v>
      </c>
      <c r="AM153" s="331" t="n">
        <f aca="false">+ROUND(+Q153+X153+AE153,2)</f>
        <v>0</v>
      </c>
      <c r="AN153" s="339" t="n">
        <f aca="false">+ROUND(+R153+Y153+AF153,2)</f>
        <v>0</v>
      </c>
      <c r="AO153" s="331" t="n">
        <f aca="false">+S153+Z153+AG153</f>
        <v>0</v>
      </c>
      <c r="AP153" s="364" t="n">
        <v>0</v>
      </c>
      <c r="AQ153" s="131"/>
      <c r="AR153" s="341" t="n">
        <f aca="false">+ROUND(+SUM(AK153-AL153)-SUM(O153-P153)-SUM(V153-W153)-SUM(AC153-AD153),2)</f>
        <v>0</v>
      </c>
      <c r="AS153" s="342" t="n">
        <f aca="false">+ROUND(+SUM(AM153-AN153)-SUM(Q153-R153)-SUM(X153-Y153)-SUM(AE153-AF153),2)</f>
        <v>0</v>
      </c>
      <c r="AT153" s="343" t="n">
        <f aca="false">+ROUND(+SUM(AO153-AP153)-SUM(S153-T153)-SUM(Z153-AA153)-SUM(AG153-AH153),2)</f>
        <v>0</v>
      </c>
      <c r="AU153" s="131"/>
      <c r="A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AW153" s="344"/>
      <c r="AX153" s="373" t="n">
        <f aca="false">+IF(OR(ROUND(AD153,2)+ROUND(AF153,2)&gt;+ROUND(AC153,2)+ROUND(AE153,2),+ABS(ROUND(AD153,2)+ROUND(AF153,2))&gt;+ABS(ROUND(AC153,2)+ROUND(AE153,2))),+(ROUND(AD153,2)+ROUND(AF153,2))-(ROUND(AC153,2)+ROUND(AE153,2)),0)</f>
        <v>0</v>
      </c>
      <c r="AY153" s="131"/>
      <c r="AZ153" s="131"/>
      <c r="BA153" s="131"/>
      <c r="BB153" s="131"/>
      <c r="BC153" s="131"/>
      <c r="BD153" s="131"/>
    </row>
    <row r="154" customFormat="false" ht="15.75" hidden="false" customHeight="false" outlineLevel="0" collapsed="false">
      <c r="A154" s="348" t="n">
        <v>4327</v>
      </c>
      <c r="B154" s="349" t="s">
        <v>469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 t="s">
        <v>331</v>
      </c>
      <c r="N154" s="352" t="n">
        <f aca="false">+A154</f>
        <v>4327</v>
      </c>
      <c r="O154" s="353"/>
      <c r="P154" s="364" t="n">
        <v>0</v>
      </c>
      <c r="Q154" s="330"/>
      <c r="R154" s="329"/>
      <c r="S154" s="372" t="n">
        <f aca="false">+IF(ABS(+O154+Q154)&gt;=ABS(P154+R154),+O154-P154+Q154-R154,0)</f>
        <v>0</v>
      </c>
      <c r="T154" s="366" t="n">
        <v>0</v>
      </c>
      <c r="U154" s="326"/>
      <c r="V154" s="355" t="n">
        <f aca="false">+'NF-KSF-TRIAL-BAL-2020'!O154+'RA-TRIAL-BAL-2020'!O154+'DES-TRIAL-BAL-2020'!O154+'DMP-TRIAL-BAL-2020'!O154</f>
        <v>0</v>
      </c>
      <c r="W154" s="356" t="n">
        <f aca="false">+'NF-KSF-TRIAL-BAL-2020'!P154+'RA-TRIAL-BAL-2020'!P154+'DES-TRIAL-BAL-2020'!P154+'DMP-TRIAL-BAL-2020'!P154</f>
        <v>0</v>
      </c>
      <c r="X154" s="357" t="n">
        <f aca="false">+'NF-KSF-TRIAL-BAL-2020'!Q154+'RA-TRIAL-BAL-2020'!Q154+'DES-TRIAL-BAL-2020'!Q154+'DMP-TRIAL-BAL-2020'!Q154</f>
        <v>0</v>
      </c>
      <c r="Y154" s="356" t="n">
        <f aca="false">+'NF-KSF-TRIAL-BAL-2020'!R154+'RA-TRIAL-BAL-2020'!R154+'DES-TRIAL-BAL-2020'!R154+'DMP-TRIAL-BAL-2020'!R154</f>
        <v>0</v>
      </c>
      <c r="Z154" s="357" t="n">
        <f aca="false">+'NF-KSF-TRIAL-BAL-2020'!S154+'RA-TRIAL-BAL-2020'!S154+'DES-TRIAL-BAL-2020'!S154+'DMP-TRIAL-BAL-2020'!S154</f>
        <v>0</v>
      </c>
      <c r="AA154" s="358" t="n">
        <f aca="false">+'NF-KSF-TRIAL-BAL-2020'!T154+'RA-TRIAL-BAL-2020'!T154+'DES-TRIAL-BAL-2020'!T154+'DMP-TRIAL-BAL-2020'!T154</f>
        <v>0</v>
      </c>
      <c r="AB154" s="326"/>
      <c r="AC154" s="353"/>
      <c r="AD154" s="364" t="n">
        <v>0</v>
      </c>
      <c r="AE154" s="330"/>
      <c r="AF154" s="329"/>
      <c r="AG154" s="372" t="n">
        <f aca="false">+IF(ABS(+AC154+AE154)&gt;=ABS(AD154+AF154),+AC154-AD154+AE154-AF154,0)</f>
        <v>0</v>
      </c>
      <c r="AH154" s="366" t="n">
        <v>0</v>
      </c>
      <c r="AI154" s="326"/>
      <c r="AJ154" s="359" t="n">
        <f aca="false">+N154</f>
        <v>4327</v>
      </c>
      <c r="AK154" s="338" t="n">
        <f aca="false">+ROUND(+O154+V154+AC154,2)</f>
        <v>0</v>
      </c>
      <c r="AL154" s="364" t="n">
        <v>0</v>
      </c>
      <c r="AM154" s="331" t="n">
        <f aca="false">+ROUND(+Q154+X154+AE154,2)</f>
        <v>0</v>
      </c>
      <c r="AN154" s="339" t="n">
        <f aca="false">+ROUND(+R154+Y154+AF154,2)</f>
        <v>0</v>
      </c>
      <c r="AO154" s="331" t="n">
        <f aca="false">+S154+Z154+AG154</f>
        <v>0</v>
      </c>
      <c r="AP154" s="364" t="n">
        <v>0</v>
      </c>
      <c r="AQ154" s="131"/>
      <c r="AR154" s="341" t="n">
        <f aca="false">+ROUND(+SUM(AK154-AL154)-SUM(O154-P154)-SUM(V154-W154)-SUM(AC154-AD154),2)</f>
        <v>0</v>
      </c>
      <c r="AS154" s="342" t="n">
        <f aca="false">+ROUND(+SUM(AM154-AN154)-SUM(Q154-R154)-SUM(X154-Y154)-SUM(AE154-AF154),2)</f>
        <v>0</v>
      </c>
      <c r="AT154" s="343" t="n">
        <f aca="false">+ROUND(+SUM(AO154-AP154)-SUM(S154-T154)-SUM(Z154-AA154)-SUM(AG154-AH154),2)</f>
        <v>0</v>
      </c>
      <c r="AU154" s="131"/>
      <c r="A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AW154" s="344"/>
      <c r="AX154" s="373" t="n">
        <f aca="false">+IF(OR(ROUND(AD154,2)+ROUND(AF154,2)&gt;+ROUND(AC154,2)+ROUND(AE154,2),+ABS(ROUND(AD154,2)+ROUND(AF154,2))&gt;+ABS(ROUND(AC154,2)+ROUND(AE154,2))),+(ROUND(AD154,2)+ROUND(AF154,2))-(ROUND(AC154,2)+ROUND(AE154,2)),0)</f>
        <v>0</v>
      </c>
      <c r="AY154" s="131"/>
      <c r="AZ154" s="131"/>
      <c r="BA154" s="131"/>
      <c r="BB154" s="131"/>
      <c r="BC154" s="131"/>
      <c r="BD154" s="131"/>
    </row>
    <row r="155" customFormat="false" ht="15.75" hidden="false" customHeight="false" outlineLevel="0" collapsed="false">
      <c r="A155" s="348" t="n">
        <v>4328</v>
      </c>
      <c r="B155" s="349" t="s">
        <v>470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 t="s">
        <v>331</v>
      </c>
      <c r="N155" s="352" t="n">
        <f aca="false">+A155</f>
        <v>4328</v>
      </c>
      <c r="O155" s="353"/>
      <c r="P155" s="364" t="n">
        <v>0</v>
      </c>
      <c r="Q155" s="330"/>
      <c r="R155" s="329"/>
      <c r="S155" s="372" t="n">
        <f aca="false">+IF(ABS(+O155+Q155)&gt;=ABS(P155+R155),+O155-P155+Q155-R155,0)</f>
        <v>0</v>
      </c>
      <c r="T155" s="366" t="n">
        <v>0</v>
      </c>
      <c r="U155" s="326"/>
      <c r="V155" s="355" t="n">
        <f aca="false">+'NF-KSF-TRIAL-BAL-2020'!O155+'RA-TRIAL-BAL-2020'!O155+'DES-TRIAL-BAL-2020'!O155+'DMP-TRIAL-BAL-2020'!O155</f>
        <v>0</v>
      </c>
      <c r="W155" s="356" t="n">
        <f aca="false">+'NF-KSF-TRIAL-BAL-2020'!P155+'RA-TRIAL-BAL-2020'!P155+'DES-TRIAL-BAL-2020'!P155+'DMP-TRIAL-BAL-2020'!P155</f>
        <v>0</v>
      </c>
      <c r="X155" s="357" t="n">
        <f aca="false">+'NF-KSF-TRIAL-BAL-2020'!Q155+'RA-TRIAL-BAL-2020'!Q155+'DES-TRIAL-BAL-2020'!Q155+'DMP-TRIAL-BAL-2020'!Q155</f>
        <v>0</v>
      </c>
      <c r="Y155" s="356" t="n">
        <f aca="false">+'NF-KSF-TRIAL-BAL-2020'!R155+'RA-TRIAL-BAL-2020'!R155+'DES-TRIAL-BAL-2020'!R155+'DMP-TRIAL-BAL-2020'!R155</f>
        <v>0</v>
      </c>
      <c r="Z155" s="357" t="n">
        <f aca="false">+'NF-KSF-TRIAL-BAL-2020'!S155+'RA-TRIAL-BAL-2020'!S155+'DES-TRIAL-BAL-2020'!S155+'DMP-TRIAL-BAL-2020'!S155</f>
        <v>0</v>
      </c>
      <c r="AA155" s="358" t="n">
        <f aca="false">+'NF-KSF-TRIAL-BAL-2020'!T155+'RA-TRIAL-BAL-2020'!T155+'DES-TRIAL-BAL-2020'!T155+'DMP-TRIAL-BAL-2020'!T155</f>
        <v>0</v>
      </c>
      <c r="AB155" s="326"/>
      <c r="AC155" s="353"/>
      <c r="AD155" s="364" t="n">
        <v>0</v>
      </c>
      <c r="AE155" s="330"/>
      <c r="AF155" s="329"/>
      <c r="AG155" s="372" t="n">
        <f aca="false">+IF(ABS(+AC155+AE155)&gt;=ABS(AD155+AF155),+AC155-AD155+AE155-AF155,0)</f>
        <v>0</v>
      </c>
      <c r="AH155" s="366" t="n">
        <v>0</v>
      </c>
      <c r="AI155" s="326"/>
      <c r="AJ155" s="359" t="n">
        <f aca="false">+N155</f>
        <v>4328</v>
      </c>
      <c r="AK155" s="338" t="n">
        <f aca="false">+ROUND(+O155+V155+AC155,2)</f>
        <v>0</v>
      </c>
      <c r="AL155" s="364" t="n">
        <v>0</v>
      </c>
      <c r="AM155" s="331" t="n">
        <f aca="false">+ROUND(+Q155+X155+AE155,2)</f>
        <v>0</v>
      </c>
      <c r="AN155" s="339" t="n">
        <f aca="false">+ROUND(+R155+Y155+AF155,2)</f>
        <v>0</v>
      </c>
      <c r="AO155" s="331" t="n">
        <f aca="false">+S155+Z155+AG155</f>
        <v>0</v>
      </c>
      <c r="AP155" s="364" t="n">
        <v>0</v>
      </c>
      <c r="AQ155" s="131"/>
      <c r="AR155" s="341" t="n">
        <f aca="false">+ROUND(+SUM(AK155-AL155)-SUM(O155-P155)-SUM(V155-W155)-SUM(AC155-AD155),2)</f>
        <v>0</v>
      </c>
      <c r="AS155" s="342" t="n">
        <f aca="false">+ROUND(+SUM(AM155-AN155)-SUM(Q155-R155)-SUM(X155-Y155)-SUM(AE155-AF155),2)</f>
        <v>0</v>
      </c>
      <c r="AT155" s="343" t="n">
        <f aca="false">+ROUND(+SUM(AO155-AP155)-SUM(S155-T155)-SUM(Z155-AA155)-SUM(AG155-AH155),2)</f>
        <v>0</v>
      </c>
      <c r="AU155" s="131"/>
      <c r="A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AW155" s="344"/>
      <c r="AX155" s="373" t="n">
        <f aca="false">+IF(OR(ROUND(AD155,2)+ROUND(AF155,2)&gt;+ROUND(AC155,2)+ROUND(AE155,2),+ABS(ROUND(AD155,2)+ROUND(AF155,2))&gt;+ABS(ROUND(AC155,2)+ROUND(AE155,2))),+(ROUND(AD155,2)+ROUND(AF155,2))-(ROUND(AC155,2)+ROUND(AE155,2)),0)</f>
        <v>0</v>
      </c>
      <c r="AY155" s="131"/>
      <c r="AZ155" s="131"/>
      <c r="BA155" s="131"/>
      <c r="BB155" s="131"/>
      <c r="BC155" s="131"/>
      <c r="BD155" s="131"/>
    </row>
    <row r="156" customFormat="false" ht="15.75" hidden="false" customHeight="false" outlineLevel="0" collapsed="false">
      <c r="A156" s="348" t="n">
        <v>4331</v>
      </c>
      <c r="B156" s="349" t="s">
        <v>471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 t="s">
        <v>331</v>
      </c>
      <c r="N156" s="352" t="n">
        <f aca="false">+A156</f>
        <v>4331</v>
      </c>
      <c r="O156" s="353"/>
      <c r="P156" s="364" t="n">
        <v>0</v>
      </c>
      <c r="Q156" s="330"/>
      <c r="R156" s="329"/>
      <c r="S156" s="372" t="n">
        <f aca="false">+IF(ABS(+O156+Q156)&gt;=ABS(P156+R156),+O156-P156+Q156-R156,0)</f>
        <v>0</v>
      </c>
      <c r="T156" s="366" t="n">
        <v>0</v>
      </c>
      <c r="U156" s="326"/>
      <c r="V156" s="355" t="n">
        <f aca="false">+'NF-KSF-TRIAL-BAL-2020'!O156+'RA-TRIAL-BAL-2020'!O156+'DES-TRIAL-BAL-2020'!O156+'DMP-TRIAL-BAL-2020'!O156</f>
        <v>0</v>
      </c>
      <c r="W156" s="356" t="n">
        <f aca="false">+'NF-KSF-TRIAL-BAL-2020'!P156+'RA-TRIAL-BAL-2020'!P156+'DES-TRIAL-BAL-2020'!P156+'DMP-TRIAL-BAL-2020'!P156</f>
        <v>0</v>
      </c>
      <c r="X156" s="357" t="n">
        <f aca="false">+'NF-KSF-TRIAL-BAL-2020'!Q156+'RA-TRIAL-BAL-2020'!Q156+'DES-TRIAL-BAL-2020'!Q156+'DMP-TRIAL-BAL-2020'!Q156</f>
        <v>0</v>
      </c>
      <c r="Y156" s="356" t="n">
        <f aca="false">+'NF-KSF-TRIAL-BAL-2020'!R156+'RA-TRIAL-BAL-2020'!R156+'DES-TRIAL-BAL-2020'!R156+'DMP-TRIAL-BAL-2020'!R156</f>
        <v>0</v>
      </c>
      <c r="Z156" s="357" t="n">
        <f aca="false">+'NF-KSF-TRIAL-BAL-2020'!S156+'RA-TRIAL-BAL-2020'!S156+'DES-TRIAL-BAL-2020'!S156+'DMP-TRIAL-BAL-2020'!S156</f>
        <v>0</v>
      </c>
      <c r="AA156" s="358" t="n">
        <f aca="false">+'NF-KSF-TRIAL-BAL-2020'!T156+'RA-TRIAL-BAL-2020'!T156+'DES-TRIAL-BAL-2020'!T156+'DMP-TRIAL-BAL-2020'!T156</f>
        <v>0</v>
      </c>
      <c r="AB156" s="326"/>
      <c r="AC156" s="353"/>
      <c r="AD156" s="364" t="n">
        <v>0</v>
      </c>
      <c r="AE156" s="431"/>
      <c r="AF156" s="329"/>
      <c r="AG156" s="372" t="n">
        <f aca="false">+IF(ABS(+AC156+AE156)&gt;=ABS(AD156+AF156),+AC156-AD156+AE156-AF156,0)</f>
        <v>0</v>
      </c>
      <c r="AH156" s="366" t="n">
        <v>0</v>
      </c>
      <c r="AI156" s="326"/>
      <c r="AJ156" s="359" t="n">
        <f aca="false">+N156</f>
        <v>4331</v>
      </c>
      <c r="AK156" s="338" t="n">
        <f aca="false">+ROUND(+O156+V156+AC156,2)</f>
        <v>0</v>
      </c>
      <c r="AL156" s="364" t="n">
        <v>0</v>
      </c>
      <c r="AM156" s="331" t="n">
        <f aca="false">+ROUND(+Q156+X156+AE156,2)</f>
        <v>0</v>
      </c>
      <c r="AN156" s="339" t="n">
        <f aca="false">+ROUND(+R156+Y156+AF156,2)</f>
        <v>0</v>
      </c>
      <c r="AO156" s="331" t="n">
        <f aca="false">+S156+Z156+AG156</f>
        <v>0</v>
      </c>
      <c r="AP156" s="366" t="n">
        <v>0</v>
      </c>
      <c r="AQ156" s="131"/>
      <c r="AR156" s="341" t="n">
        <f aca="false">+ROUND(+SUM(AK156-AL156)-SUM(O156-P156)-SUM(V156-W156)-SUM(AC156-AD156),2)</f>
        <v>0</v>
      </c>
      <c r="AS156" s="342" t="n">
        <f aca="false">+ROUND(+SUM(AM156-AN156)-SUM(Q156-R156)-SUM(X156-Y156)-SUM(AE156-AF156),2)</f>
        <v>0</v>
      </c>
      <c r="AT156" s="343" t="n">
        <f aca="false">+ROUND(+SUM(AO156-AP156)-SUM(S156-T156)-SUM(Z156-AA156)-SUM(AG156-AH156),2)</f>
        <v>0</v>
      </c>
      <c r="AU156" s="131"/>
      <c r="A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AW156" s="344"/>
      <c r="AX156" s="373" t="n">
        <f aca="false">+IF(OR(ROUND(AD156,2)+ROUND(AF156,2)&gt;+ROUND(AC156,2)+ROUND(AE156,2),+ABS(ROUND(AD156,2)+ROUND(AF156,2))&gt;+ABS(ROUND(AC156,2)+ROUND(AE156,2))),+(ROUND(AD156,2)+ROUND(AF156,2))-(ROUND(AC156,2)+ROUND(AE156,2)),0)</f>
        <v>0</v>
      </c>
      <c r="AY156" s="131"/>
      <c r="AZ156" s="131"/>
      <c r="BA156" s="131"/>
      <c r="BB156" s="131"/>
      <c r="BC156" s="131"/>
      <c r="BD156" s="131"/>
    </row>
    <row r="157" customFormat="false" ht="15.75" hidden="false" customHeight="false" outlineLevel="0" collapsed="false">
      <c r="A157" s="348" t="n">
        <v>4332</v>
      </c>
      <c r="B157" s="349" t="s">
        <v>472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 t="s">
        <v>331</v>
      </c>
      <c r="N157" s="352" t="n">
        <f aca="false">+A157</f>
        <v>4332</v>
      </c>
      <c r="O157" s="353"/>
      <c r="P157" s="364" t="n">
        <v>0</v>
      </c>
      <c r="Q157" s="330"/>
      <c r="R157" s="329"/>
      <c r="S157" s="372" t="n">
        <f aca="false">+IF(ABS(+O157+Q157)&gt;=ABS(P157+R157),+O157-P157+Q157-R157,0)</f>
        <v>0</v>
      </c>
      <c r="T157" s="366" t="n">
        <v>0</v>
      </c>
      <c r="U157" s="326"/>
      <c r="V157" s="355" t="n">
        <f aca="false">+'NF-KSF-TRIAL-BAL-2020'!O157+'RA-TRIAL-BAL-2020'!O157+'DES-TRIAL-BAL-2020'!O157+'DMP-TRIAL-BAL-2020'!O157</f>
        <v>0</v>
      </c>
      <c r="W157" s="356" t="n">
        <f aca="false">+'NF-KSF-TRIAL-BAL-2020'!P157+'RA-TRIAL-BAL-2020'!P157+'DES-TRIAL-BAL-2020'!P157+'DMP-TRIAL-BAL-2020'!P157</f>
        <v>0</v>
      </c>
      <c r="X157" s="357" t="n">
        <f aca="false">+'NF-KSF-TRIAL-BAL-2020'!Q157+'RA-TRIAL-BAL-2020'!Q157+'DES-TRIAL-BAL-2020'!Q157+'DMP-TRIAL-BAL-2020'!Q157</f>
        <v>0</v>
      </c>
      <c r="Y157" s="356" t="n">
        <f aca="false">+'NF-KSF-TRIAL-BAL-2020'!R157+'RA-TRIAL-BAL-2020'!R157+'DES-TRIAL-BAL-2020'!R157+'DMP-TRIAL-BAL-2020'!R157</f>
        <v>0</v>
      </c>
      <c r="Z157" s="357" t="n">
        <f aca="false">+'NF-KSF-TRIAL-BAL-2020'!S157+'RA-TRIAL-BAL-2020'!S157+'DES-TRIAL-BAL-2020'!S157+'DMP-TRIAL-BAL-2020'!S157</f>
        <v>0</v>
      </c>
      <c r="AA157" s="358" t="n">
        <f aca="false">+'NF-KSF-TRIAL-BAL-2020'!T157+'RA-TRIAL-BAL-2020'!T157+'DES-TRIAL-BAL-2020'!T157+'DMP-TRIAL-BAL-2020'!T157</f>
        <v>0</v>
      </c>
      <c r="AB157" s="326"/>
      <c r="AC157" s="353"/>
      <c r="AD157" s="364" t="n">
        <v>0</v>
      </c>
      <c r="AE157" s="330"/>
      <c r="AF157" s="329"/>
      <c r="AG157" s="372" t="n">
        <f aca="false">+IF(ABS(+AC157+AE157)&gt;=ABS(AD157+AF157),+AC157-AD157+AE157-AF157,0)</f>
        <v>0</v>
      </c>
      <c r="AH157" s="366" t="n">
        <v>0</v>
      </c>
      <c r="AI157" s="326"/>
      <c r="AJ157" s="359" t="n">
        <f aca="false">+N157</f>
        <v>4332</v>
      </c>
      <c r="AK157" s="338" t="n">
        <f aca="false">+ROUND(+O157+V157+AC157,2)</f>
        <v>0</v>
      </c>
      <c r="AL157" s="364" t="n">
        <v>0</v>
      </c>
      <c r="AM157" s="331" t="n">
        <f aca="false">+ROUND(+Q157+X157+AE157,2)</f>
        <v>0</v>
      </c>
      <c r="AN157" s="339" t="n">
        <f aca="false">+ROUND(+R157+Y157+AF157,2)</f>
        <v>0</v>
      </c>
      <c r="AO157" s="331" t="n">
        <f aca="false">+S157+Z157+AG157</f>
        <v>0</v>
      </c>
      <c r="AP157" s="366" t="n">
        <v>0</v>
      </c>
      <c r="AQ157" s="131"/>
      <c r="AR157" s="341" t="n">
        <f aca="false">+ROUND(+SUM(AK157-AL157)-SUM(O157-P157)-SUM(V157-W157)-SUM(AC157-AD157),2)</f>
        <v>0</v>
      </c>
      <c r="AS157" s="342" t="n">
        <f aca="false">+ROUND(+SUM(AM157-AN157)-SUM(Q157-R157)-SUM(X157-Y157)-SUM(AE157-AF157),2)</f>
        <v>0</v>
      </c>
      <c r="AT157" s="343" t="n">
        <f aca="false">+ROUND(+SUM(AO157-AP157)-SUM(S157-T157)-SUM(Z157-AA157)-SUM(AG157-AH157),2)</f>
        <v>0</v>
      </c>
      <c r="AU157" s="131"/>
      <c r="A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AW157" s="344"/>
      <c r="AX157" s="373" t="n">
        <f aca="false">+IF(OR(ROUND(AD157,2)+ROUND(AF157,2)&gt;+ROUND(AC157,2)+ROUND(AE157,2),+ABS(ROUND(AD157,2)+ROUND(AF157,2))&gt;+ABS(ROUND(AC157,2)+ROUND(AE157,2))),+(ROUND(AD157,2)+ROUND(AF157,2))-(ROUND(AC157,2)+ROUND(AE157,2)),0)</f>
        <v>0</v>
      </c>
      <c r="AY157" s="131"/>
      <c r="AZ157" s="131"/>
      <c r="BA157" s="131"/>
      <c r="BB157" s="131"/>
      <c r="BC157" s="131"/>
      <c r="BD157" s="131"/>
    </row>
    <row r="158" customFormat="false" ht="15.75" hidden="false" customHeight="false" outlineLevel="0" collapsed="false">
      <c r="A158" s="348" t="n">
        <v>4351</v>
      </c>
      <c r="B158" s="458" t="s">
        <v>473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 t="s">
        <v>331</v>
      </c>
      <c r="N158" s="352" t="n">
        <f aca="false">+A158</f>
        <v>4351</v>
      </c>
      <c r="O158" s="353"/>
      <c r="P158" s="364" t="n">
        <v>0</v>
      </c>
      <c r="Q158" s="330"/>
      <c r="R158" s="329"/>
      <c r="S158" s="372" t="n">
        <f aca="false">+IF(ABS(+O158+Q158)&gt;=ABS(P158+R158),+O158-P158+Q158-R158,0)</f>
        <v>0</v>
      </c>
      <c r="T158" s="366" t="n">
        <v>0</v>
      </c>
      <c r="U158" s="326"/>
      <c r="V158" s="355" t="n">
        <f aca="false">+'NF-KSF-TRIAL-BAL-2020'!O158+'RA-TRIAL-BAL-2020'!O158+'DES-TRIAL-BAL-2020'!O158+'DMP-TRIAL-BAL-2020'!O158</f>
        <v>0</v>
      </c>
      <c r="W158" s="356" t="n">
        <f aca="false">+'NF-KSF-TRIAL-BAL-2020'!P158+'RA-TRIAL-BAL-2020'!P158+'DES-TRIAL-BAL-2020'!P158+'DMP-TRIAL-BAL-2020'!P158</f>
        <v>0</v>
      </c>
      <c r="X158" s="357" t="n">
        <f aca="false">+'NF-KSF-TRIAL-BAL-2020'!Q158+'RA-TRIAL-BAL-2020'!Q158+'DES-TRIAL-BAL-2020'!Q158+'DMP-TRIAL-BAL-2020'!Q158</f>
        <v>0</v>
      </c>
      <c r="Y158" s="356" t="n">
        <f aca="false">+'NF-KSF-TRIAL-BAL-2020'!R158+'RA-TRIAL-BAL-2020'!R158+'DES-TRIAL-BAL-2020'!R158+'DMP-TRIAL-BAL-2020'!R158</f>
        <v>0</v>
      </c>
      <c r="Z158" s="357" t="n">
        <f aca="false">+'NF-KSF-TRIAL-BAL-2020'!S158+'RA-TRIAL-BAL-2020'!S158+'DES-TRIAL-BAL-2020'!S158+'DMP-TRIAL-BAL-2020'!S158</f>
        <v>0</v>
      </c>
      <c r="AA158" s="358" t="n">
        <f aca="false">+'NF-KSF-TRIAL-BAL-2020'!T158+'RA-TRIAL-BAL-2020'!T158+'DES-TRIAL-BAL-2020'!T158+'DMP-TRIAL-BAL-2020'!T158</f>
        <v>0</v>
      </c>
      <c r="AB158" s="326"/>
      <c r="AC158" s="353"/>
      <c r="AD158" s="364" t="n">
        <v>0</v>
      </c>
      <c r="AE158" s="330"/>
      <c r="AF158" s="329"/>
      <c r="AG158" s="372" t="n">
        <f aca="false">+IF(ABS(+AC158+AE158)&gt;=ABS(AD158+AF158),+AC158-AD158+AE158-AF158,0)</f>
        <v>0</v>
      </c>
      <c r="AH158" s="366" t="n">
        <v>0</v>
      </c>
      <c r="AI158" s="326"/>
      <c r="AJ158" s="359" t="n">
        <f aca="false">+N158</f>
        <v>4351</v>
      </c>
      <c r="AK158" s="338" t="n">
        <f aca="false">+ROUND(+O158+V158+AC158,2)</f>
        <v>0</v>
      </c>
      <c r="AL158" s="364" t="n">
        <v>0</v>
      </c>
      <c r="AM158" s="331" t="n">
        <f aca="false">+ROUND(+Q158+X158+AE158,2)</f>
        <v>0</v>
      </c>
      <c r="AN158" s="339" t="n">
        <f aca="false">+ROUND(+R158+Y158+AF158,2)</f>
        <v>0</v>
      </c>
      <c r="AO158" s="331" t="n">
        <f aca="false">+S158+Z158+AG158</f>
        <v>0</v>
      </c>
      <c r="AP158" s="366" t="n">
        <v>0</v>
      </c>
      <c r="AQ158" s="131"/>
      <c r="AR158" s="341" t="n">
        <f aca="false">+ROUND(+SUM(AK158-AL158)-SUM(O158-P158)-SUM(V158-W158)-SUM(AC158-AD158),2)</f>
        <v>0</v>
      </c>
      <c r="AS158" s="342" t="n">
        <f aca="false">+ROUND(+SUM(AM158-AN158)-SUM(Q158-R158)-SUM(X158-Y158)-SUM(AE158-AF158),2)</f>
        <v>0</v>
      </c>
      <c r="AT158" s="343" t="n">
        <f aca="false">+ROUND(+SUM(AO158-AP158)-SUM(S158-T158)-SUM(Z158-AA158)-SUM(AG158-AH158),2)</f>
        <v>0</v>
      </c>
      <c r="AU158" s="131"/>
      <c r="A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AW158" s="344"/>
      <c r="AX158" s="373" t="n">
        <f aca="false">+IF(OR(ROUND(AD158,2)+ROUND(AF158,2)&gt;+ROUND(AC158,2)+ROUND(AE158,2),+ABS(ROUND(AD158,2)+ROUND(AF158,2))&gt;+ABS(ROUND(AC158,2)+ROUND(AE158,2))),+(ROUND(AD158,2)+ROUND(AF158,2))-(ROUND(AC158,2)+ROUND(AE158,2)),0)</f>
        <v>0</v>
      </c>
      <c r="AY158" s="131"/>
      <c r="AZ158" s="131"/>
      <c r="BA158" s="131"/>
      <c r="BB158" s="131"/>
      <c r="BC158" s="131"/>
      <c r="BD158" s="131"/>
    </row>
    <row r="159" customFormat="false" ht="15.75" hidden="false" customHeight="false" outlineLevel="0" collapsed="false">
      <c r="A159" s="348" t="n">
        <v>4352</v>
      </c>
      <c r="B159" s="458" t="s">
        <v>474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 t="s">
        <v>331</v>
      </c>
      <c r="N159" s="352" t="n">
        <f aca="false">+A159</f>
        <v>4352</v>
      </c>
      <c r="O159" s="353"/>
      <c r="P159" s="364" t="n">
        <v>0</v>
      </c>
      <c r="Q159" s="330"/>
      <c r="R159" s="329"/>
      <c r="S159" s="372" t="n">
        <f aca="false">+IF(ABS(+O159+Q159)&gt;=ABS(P159+R159),+O159-P159+Q159-R159,0)</f>
        <v>0</v>
      </c>
      <c r="T159" s="366" t="n">
        <v>0</v>
      </c>
      <c r="U159" s="326"/>
      <c r="V159" s="355" t="n">
        <f aca="false">+'NF-KSF-TRIAL-BAL-2020'!O159+'RA-TRIAL-BAL-2020'!O159+'DES-TRIAL-BAL-2020'!O159+'DMP-TRIAL-BAL-2020'!O159</f>
        <v>0</v>
      </c>
      <c r="W159" s="356" t="n">
        <f aca="false">+'NF-KSF-TRIAL-BAL-2020'!P159+'RA-TRIAL-BAL-2020'!P159+'DES-TRIAL-BAL-2020'!P159+'DMP-TRIAL-BAL-2020'!P159</f>
        <v>0</v>
      </c>
      <c r="X159" s="357" t="n">
        <f aca="false">+'NF-KSF-TRIAL-BAL-2020'!Q159+'RA-TRIAL-BAL-2020'!Q159+'DES-TRIAL-BAL-2020'!Q159+'DMP-TRIAL-BAL-2020'!Q159</f>
        <v>0</v>
      </c>
      <c r="Y159" s="356" t="n">
        <f aca="false">+'NF-KSF-TRIAL-BAL-2020'!R159+'RA-TRIAL-BAL-2020'!R159+'DES-TRIAL-BAL-2020'!R159+'DMP-TRIAL-BAL-2020'!R159</f>
        <v>0</v>
      </c>
      <c r="Z159" s="357" t="n">
        <f aca="false">+'NF-KSF-TRIAL-BAL-2020'!S159+'RA-TRIAL-BAL-2020'!S159+'DES-TRIAL-BAL-2020'!S159+'DMP-TRIAL-BAL-2020'!S159</f>
        <v>0</v>
      </c>
      <c r="AA159" s="358" t="n">
        <f aca="false">+'NF-KSF-TRIAL-BAL-2020'!T159+'RA-TRIAL-BAL-2020'!T159+'DES-TRIAL-BAL-2020'!T159+'DMP-TRIAL-BAL-2020'!T159</f>
        <v>0</v>
      </c>
      <c r="AB159" s="326"/>
      <c r="AC159" s="353"/>
      <c r="AD159" s="364" t="n">
        <v>0</v>
      </c>
      <c r="AE159" s="431"/>
      <c r="AF159" s="329"/>
      <c r="AG159" s="372" t="n">
        <f aca="false">+IF(ABS(+AC159+AE159)&gt;=ABS(AD159+AF159),+AC159-AD159+AE159-AF159,0)</f>
        <v>0</v>
      </c>
      <c r="AH159" s="366" t="n">
        <v>0</v>
      </c>
      <c r="AI159" s="326"/>
      <c r="AJ159" s="359" t="n">
        <f aca="false">+N159</f>
        <v>4352</v>
      </c>
      <c r="AK159" s="338" t="n">
        <f aca="false">+ROUND(+O159+V159+AC159,2)</f>
        <v>0</v>
      </c>
      <c r="AL159" s="364" t="n">
        <v>0</v>
      </c>
      <c r="AM159" s="331" t="n">
        <f aca="false">+ROUND(+Q159+X159+AE159,2)</f>
        <v>0</v>
      </c>
      <c r="AN159" s="339" t="n">
        <f aca="false">+ROUND(+R159+Y159+AF159,2)</f>
        <v>0</v>
      </c>
      <c r="AO159" s="331" t="n">
        <f aca="false">+S159+Z159+AG159</f>
        <v>0</v>
      </c>
      <c r="AP159" s="366" t="n">
        <v>0</v>
      </c>
      <c r="AQ159" s="131"/>
      <c r="AR159" s="341" t="n">
        <f aca="false">+ROUND(+SUM(AK159-AL159)-SUM(O159-P159)-SUM(V159-W159)-SUM(AC159-AD159),2)</f>
        <v>0</v>
      </c>
      <c r="AS159" s="342" t="n">
        <f aca="false">+ROUND(+SUM(AM159-AN159)-SUM(Q159-R159)-SUM(X159-Y159)-SUM(AE159-AF159),2)</f>
        <v>0</v>
      </c>
      <c r="AT159" s="343" t="n">
        <f aca="false">+ROUND(+SUM(AO159-AP159)-SUM(S159-T159)-SUM(Z159-AA159)-SUM(AG159-AH159),2)</f>
        <v>0</v>
      </c>
      <c r="AU159" s="131"/>
      <c r="A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AW159" s="344"/>
      <c r="AX159" s="373" t="n">
        <f aca="false">+IF(OR(ROUND(AD159,2)+ROUND(AF159,2)&gt;+ROUND(AC159,2)+ROUND(AE159,2),+ABS(ROUND(AD159,2)+ROUND(AF159,2))&gt;+ABS(ROUND(AC159,2)+ROUND(AE159,2))),+(ROUND(AD159,2)+ROUND(AF159,2))-(ROUND(AC159,2)+ROUND(AE159,2)),0)</f>
        <v>0</v>
      </c>
      <c r="AY159" s="131"/>
      <c r="AZ159" s="131"/>
      <c r="BA159" s="131"/>
      <c r="BB159" s="131"/>
      <c r="BC159" s="131"/>
      <c r="BD159" s="131"/>
    </row>
    <row r="160" customFormat="false" ht="15.75" hidden="false" customHeight="false" outlineLevel="0" collapsed="false">
      <c r="A160" s="348" t="n">
        <v>4360</v>
      </c>
      <c r="B160" s="349" t="s">
        <v>475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 t="s">
        <v>331</v>
      </c>
      <c r="N160" s="352" t="n">
        <f aca="false">+A160</f>
        <v>4360</v>
      </c>
      <c r="O160" s="353"/>
      <c r="P160" s="354"/>
      <c r="Q160" s="330"/>
      <c r="R160" s="329"/>
      <c r="S160" s="372" t="n">
        <f aca="false">+IF(ABS(+O160+Q160)&gt;=ABS(P160+R160),+O160-P160+Q160-R160,0)</f>
        <v>0</v>
      </c>
      <c r="T160" s="340" t="n">
        <f aca="false">+IF(ABS(+O160+Q160)&lt;=ABS(P160+R160),-O160+P160-Q160+R160,0)</f>
        <v>0</v>
      </c>
      <c r="U160" s="326"/>
      <c r="V160" s="355" t="n">
        <f aca="false">+'NF-KSF-TRIAL-BAL-2020'!O160+'RA-TRIAL-BAL-2020'!O160+'DES-TRIAL-BAL-2020'!O160+'DMP-TRIAL-BAL-2020'!O160</f>
        <v>0</v>
      </c>
      <c r="W160" s="356" t="n">
        <f aca="false">+'NF-KSF-TRIAL-BAL-2020'!P160+'RA-TRIAL-BAL-2020'!P160+'DES-TRIAL-BAL-2020'!P160+'DMP-TRIAL-BAL-2020'!P160</f>
        <v>0</v>
      </c>
      <c r="X160" s="357" t="n">
        <f aca="false">+'NF-KSF-TRIAL-BAL-2020'!Q160+'RA-TRIAL-BAL-2020'!Q160+'DES-TRIAL-BAL-2020'!Q160+'DMP-TRIAL-BAL-2020'!Q160</f>
        <v>0</v>
      </c>
      <c r="Y160" s="356" t="n">
        <f aca="false">+'NF-KSF-TRIAL-BAL-2020'!R160+'RA-TRIAL-BAL-2020'!R160+'DES-TRIAL-BAL-2020'!R160+'DMP-TRIAL-BAL-2020'!R160</f>
        <v>0</v>
      </c>
      <c r="Z160" s="357" t="n">
        <f aca="false">+'NF-KSF-TRIAL-BAL-2020'!S160+'RA-TRIAL-BAL-2020'!S160+'DES-TRIAL-BAL-2020'!S160+'DMP-TRIAL-BAL-2020'!S160</f>
        <v>0</v>
      </c>
      <c r="AA160" s="358" t="n">
        <f aca="false">+'NF-KSF-TRIAL-BAL-2020'!T160+'RA-TRIAL-BAL-2020'!T160+'DES-TRIAL-BAL-2020'!T160+'DMP-TRIAL-BAL-2020'!T160</f>
        <v>0</v>
      </c>
      <c r="AB160" s="326"/>
      <c r="AC160" s="353"/>
      <c r="AD160" s="354"/>
      <c r="AE160" s="330"/>
      <c r="AF160" s="329"/>
      <c r="AG160" s="372" t="n">
        <f aca="false">+IF(ABS(+AC160+AE160)&gt;=ABS(AD160+AF160),+AC160-AD160+AE160-AF160,0)</f>
        <v>0</v>
      </c>
      <c r="AH160" s="340" t="n">
        <f aca="false">+IF(ABS(+AC160+AE160)&lt;=ABS(AD160+AF160),-AC160+AD160-AE160+AF160,0)</f>
        <v>0</v>
      </c>
      <c r="AI160" s="326"/>
      <c r="AJ160" s="359" t="n">
        <f aca="false">+N160</f>
        <v>4360</v>
      </c>
      <c r="AK160" s="338" t="n">
        <f aca="false">+ROUND(+O160+V160+AC160,2)</f>
        <v>0</v>
      </c>
      <c r="AL160" s="339" t="n">
        <f aca="false">+ROUND(+P160+W160+AD160,2)</f>
        <v>0</v>
      </c>
      <c r="AM160" s="331" t="n">
        <f aca="false">+ROUND(+Q160+X160+AE160,2)</f>
        <v>0</v>
      </c>
      <c r="AN160" s="339" t="n">
        <f aca="false">+ROUND(+R160+Y160+AF160,2)</f>
        <v>0</v>
      </c>
      <c r="AO160" s="331" t="n">
        <f aca="false">+S160+Z160+AG160</f>
        <v>0</v>
      </c>
      <c r="AP160" s="340" t="n">
        <f aca="false">+T160+AA160+AH160</f>
        <v>0</v>
      </c>
      <c r="AQ160" s="131"/>
      <c r="AR160" s="341" t="n">
        <f aca="false">+ROUND(+SUM(AK160-AL160)-SUM(O160-P160)-SUM(V160-W160)-SUM(AC160-AD160),2)</f>
        <v>0</v>
      </c>
      <c r="AS160" s="342" t="n">
        <f aca="false">+ROUND(+SUM(AM160-AN160)-SUM(Q160-R160)-SUM(X160-Y160)-SUM(AE160-AF160),2)</f>
        <v>0</v>
      </c>
      <c r="AT160" s="343" t="n">
        <f aca="false">+ROUND(+SUM(AO160-AP160)-SUM(S160-T160)-SUM(Z160-AA160)-SUM(AG160-AH160),2)</f>
        <v>0</v>
      </c>
      <c r="AU160" s="131"/>
      <c r="AV160" s="131"/>
      <c r="AW160" s="344"/>
      <c r="AX160" s="344"/>
      <c r="AY160" s="131"/>
      <c r="AZ160" s="131"/>
      <c r="BA160" s="131"/>
      <c r="BB160" s="131"/>
      <c r="BC160" s="131"/>
      <c r="BD160" s="131"/>
    </row>
    <row r="161" customFormat="false" ht="15.75" hidden="false" customHeight="false" outlineLevel="0" collapsed="false">
      <c r="A161" s="348" t="n">
        <v>4371</v>
      </c>
      <c r="B161" s="349" t="s">
        <v>476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 t="s">
        <v>331</v>
      </c>
      <c r="N161" s="352" t="n">
        <f aca="false">+A161</f>
        <v>4371</v>
      </c>
      <c r="O161" s="353"/>
      <c r="P161" s="364" t="n">
        <v>0</v>
      </c>
      <c r="Q161" s="330"/>
      <c r="R161" s="329"/>
      <c r="S161" s="372" t="n">
        <f aca="false">+IF(ABS(+O161+Q161)&gt;=ABS(P161+R161),+O161-P161+Q161-R161,0)</f>
        <v>0</v>
      </c>
      <c r="T161" s="366" t="n">
        <v>0</v>
      </c>
      <c r="U161" s="326"/>
      <c r="V161" s="355" t="n">
        <f aca="false">+'NF-KSF-TRIAL-BAL-2020'!O161+'RA-TRIAL-BAL-2020'!O161+'DES-TRIAL-BAL-2020'!O161+'DMP-TRIAL-BAL-2020'!O161</f>
        <v>0</v>
      </c>
      <c r="W161" s="356" t="n">
        <f aca="false">+'NF-KSF-TRIAL-BAL-2020'!P161+'RA-TRIAL-BAL-2020'!P161+'DES-TRIAL-BAL-2020'!P161+'DMP-TRIAL-BAL-2020'!P161</f>
        <v>0</v>
      </c>
      <c r="X161" s="357" t="n">
        <f aca="false">+'NF-KSF-TRIAL-BAL-2020'!Q161+'RA-TRIAL-BAL-2020'!Q161+'DES-TRIAL-BAL-2020'!Q161+'DMP-TRIAL-BAL-2020'!Q161</f>
        <v>0</v>
      </c>
      <c r="Y161" s="356" t="n">
        <f aca="false">+'NF-KSF-TRIAL-BAL-2020'!R161+'RA-TRIAL-BAL-2020'!R161+'DES-TRIAL-BAL-2020'!R161+'DMP-TRIAL-BAL-2020'!R161</f>
        <v>0</v>
      </c>
      <c r="Z161" s="357" t="n">
        <f aca="false">+'NF-KSF-TRIAL-BAL-2020'!S161+'RA-TRIAL-BAL-2020'!S161+'DES-TRIAL-BAL-2020'!S161+'DMP-TRIAL-BAL-2020'!S161</f>
        <v>0</v>
      </c>
      <c r="AA161" s="358" t="n">
        <f aca="false">+'NF-KSF-TRIAL-BAL-2020'!T161+'RA-TRIAL-BAL-2020'!T161+'DES-TRIAL-BAL-2020'!T161+'DMP-TRIAL-BAL-2020'!T161</f>
        <v>0</v>
      </c>
      <c r="AB161" s="326"/>
      <c r="AC161" s="353"/>
      <c r="AD161" s="364" t="n">
        <v>0</v>
      </c>
      <c r="AE161" s="330"/>
      <c r="AF161" s="329"/>
      <c r="AG161" s="372" t="n">
        <f aca="false">+IF(ABS(+AC161+AE161)&gt;=ABS(AD161+AF161),+AC161-AD161+AE161-AF161,0)</f>
        <v>0</v>
      </c>
      <c r="AH161" s="366" t="n">
        <v>0</v>
      </c>
      <c r="AI161" s="326"/>
      <c r="AJ161" s="359" t="n">
        <f aca="false">+N161</f>
        <v>4371</v>
      </c>
      <c r="AK161" s="338" t="n">
        <f aca="false">+ROUND(+O161+V161+AC161,2)</f>
        <v>0</v>
      </c>
      <c r="AL161" s="364" t="n">
        <v>0</v>
      </c>
      <c r="AM161" s="331" t="n">
        <f aca="false">+ROUND(+Q161+X161+AE161,2)</f>
        <v>0</v>
      </c>
      <c r="AN161" s="339" t="n">
        <f aca="false">+ROUND(+R161+Y161+AF161,2)</f>
        <v>0</v>
      </c>
      <c r="AO161" s="331" t="n">
        <f aca="false">+S161+Z161+AG161</f>
        <v>0</v>
      </c>
      <c r="AP161" s="366" t="n">
        <v>0</v>
      </c>
      <c r="AQ161" s="131"/>
      <c r="AR161" s="341" t="n">
        <f aca="false">+ROUND(+SUM(AK161-AL161)-SUM(O161-P161)-SUM(V161-W161)-SUM(AC161-AD161),2)</f>
        <v>0</v>
      </c>
      <c r="AS161" s="342" t="n">
        <f aca="false">+ROUND(+SUM(AM161-AN161)-SUM(Q161-R161)-SUM(X161-Y161)-SUM(AE161-AF161),2)</f>
        <v>0</v>
      </c>
      <c r="AT161" s="343" t="n">
        <f aca="false">+ROUND(+SUM(AO161-AP161)-SUM(S161-T161)-SUM(Z161-AA161)-SUM(AG161-AH161),2)</f>
        <v>0</v>
      </c>
      <c r="AU161" s="131"/>
      <c r="A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AW161" s="344"/>
      <c r="AX161" s="373" t="n">
        <f aca="false">+IF(OR(ROUND(AD161,2)+ROUND(AF161,2)&gt;+ROUND(AC161,2)+ROUND(AE161,2),+ABS(ROUND(AD161,2)+ROUND(AF161,2))&gt;+ABS(ROUND(AC161,2)+ROUND(AE161,2))),+(ROUND(AD161,2)+ROUND(AF161,2))-(ROUND(AC161,2)+ROUND(AE161,2)),0)</f>
        <v>0</v>
      </c>
      <c r="AY161" s="131"/>
      <c r="AZ161" s="131"/>
      <c r="BA161" s="131"/>
      <c r="BB161" s="131"/>
      <c r="BC161" s="131"/>
      <c r="BD161" s="131"/>
    </row>
    <row r="162" customFormat="false" ht="15.75" hidden="false" customHeight="false" outlineLevel="0" collapsed="false">
      <c r="A162" s="348" t="n">
        <v>4372</v>
      </c>
      <c r="B162" s="349" t="s">
        <v>477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 t="s">
        <v>331</v>
      </c>
      <c r="N162" s="352" t="n">
        <f aca="false">+A162</f>
        <v>4372</v>
      </c>
      <c r="O162" s="353"/>
      <c r="P162" s="364" t="n">
        <v>0</v>
      </c>
      <c r="Q162" s="330"/>
      <c r="R162" s="329"/>
      <c r="S162" s="372" t="n">
        <f aca="false">+IF(ABS(+O162+Q162)&gt;=ABS(P162+R162),+O162-P162+Q162-R162,0)</f>
        <v>0</v>
      </c>
      <c r="T162" s="366" t="n">
        <v>0</v>
      </c>
      <c r="U162" s="326"/>
      <c r="V162" s="355" t="n">
        <f aca="false">+'NF-KSF-TRIAL-BAL-2020'!O162+'RA-TRIAL-BAL-2020'!O162+'DES-TRIAL-BAL-2020'!O162+'DMP-TRIAL-BAL-2020'!O162</f>
        <v>0</v>
      </c>
      <c r="W162" s="356" t="n">
        <f aca="false">+'NF-KSF-TRIAL-BAL-2020'!P162+'RA-TRIAL-BAL-2020'!P162+'DES-TRIAL-BAL-2020'!P162+'DMP-TRIAL-BAL-2020'!P162</f>
        <v>0</v>
      </c>
      <c r="X162" s="357" t="n">
        <f aca="false">+'NF-KSF-TRIAL-BAL-2020'!Q162+'RA-TRIAL-BAL-2020'!Q162+'DES-TRIAL-BAL-2020'!Q162+'DMP-TRIAL-BAL-2020'!Q162</f>
        <v>0</v>
      </c>
      <c r="Y162" s="356" t="n">
        <f aca="false">+'NF-KSF-TRIAL-BAL-2020'!R162+'RA-TRIAL-BAL-2020'!R162+'DES-TRIAL-BAL-2020'!R162+'DMP-TRIAL-BAL-2020'!R162</f>
        <v>0</v>
      </c>
      <c r="Z162" s="357" t="n">
        <f aca="false">+'NF-KSF-TRIAL-BAL-2020'!S162+'RA-TRIAL-BAL-2020'!S162+'DES-TRIAL-BAL-2020'!S162+'DMP-TRIAL-BAL-2020'!S162</f>
        <v>0</v>
      </c>
      <c r="AA162" s="358" t="n">
        <f aca="false">+'NF-KSF-TRIAL-BAL-2020'!T162+'RA-TRIAL-BAL-2020'!T162+'DES-TRIAL-BAL-2020'!T162+'DMP-TRIAL-BAL-2020'!T162</f>
        <v>0</v>
      </c>
      <c r="AB162" s="326"/>
      <c r="AC162" s="353"/>
      <c r="AD162" s="364" t="n">
        <v>0</v>
      </c>
      <c r="AE162" s="431"/>
      <c r="AF162" s="329"/>
      <c r="AG162" s="372" t="n">
        <f aca="false">+IF(ABS(+AC162+AE162)&gt;=ABS(AD162+AF162),+AC162-AD162+AE162-AF162,0)</f>
        <v>0</v>
      </c>
      <c r="AH162" s="366" t="n">
        <v>0</v>
      </c>
      <c r="AI162" s="326"/>
      <c r="AJ162" s="359" t="n">
        <f aca="false">+N162</f>
        <v>4372</v>
      </c>
      <c r="AK162" s="338" t="n">
        <f aca="false">+ROUND(+O162+V162+AC162,2)</f>
        <v>0</v>
      </c>
      <c r="AL162" s="364" t="n">
        <v>0</v>
      </c>
      <c r="AM162" s="331" t="n">
        <f aca="false">+ROUND(+Q162+X162+AE162,2)</f>
        <v>0</v>
      </c>
      <c r="AN162" s="339" t="n">
        <f aca="false">+ROUND(+R162+Y162+AF162,2)</f>
        <v>0</v>
      </c>
      <c r="AO162" s="331" t="n">
        <f aca="false">+S162+Z162+AG162</f>
        <v>0</v>
      </c>
      <c r="AP162" s="366" t="n">
        <v>0</v>
      </c>
      <c r="AQ162" s="131"/>
      <c r="AR162" s="341" t="n">
        <f aca="false">+ROUND(+SUM(AK162-AL162)-SUM(O162-P162)-SUM(V162-W162)-SUM(AC162-AD162),2)</f>
        <v>0</v>
      </c>
      <c r="AS162" s="342" t="n">
        <f aca="false">+ROUND(+SUM(AM162-AN162)-SUM(Q162-R162)-SUM(X162-Y162)-SUM(AE162-AF162),2)</f>
        <v>0</v>
      </c>
      <c r="AT162" s="343" t="n">
        <f aca="false">+ROUND(+SUM(AO162-AP162)-SUM(S162-T162)-SUM(Z162-AA162)-SUM(AG162-AH162),2)</f>
        <v>0</v>
      </c>
      <c r="AU162" s="131"/>
      <c r="A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AW162" s="344"/>
      <c r="AX162" s="373" t="n">
        <f aca="false">+IF(OR(ROUND(AD162,2)+ROUND(AF162,2)&gt;+ROUND(AC162,2)+ROUND(AE162,2),+ABS(ROUND(AD162,2)+ROUND(AF162,2))&gt;+ABS(ROUND(AC162,2)+ROUND(AE162,2))),+(ROUND(AD162,2)+ROUND(AF162,2))-(ROUND(AC162,2)+ROUND(AE162,2)),0)</f>
        <v>0</v>
      </c>
      <c r="AY162" s="131"/>
      <c r="AZ162" s="131"/>
      <c r="BA162" s="131"/>
      <c r="BB162" s="131"/>
      <c r="BC162" s="131"/>
      <c r="BD162" s="131"/>
    </row>
    <row r="163" customFormat="false" ht="15.75" hidden="false" customHeight="false" outlineLevel="0" collapsed="false">
      <c r="A163" s="348" t="n">
        <v>4373</v>
      </c>
      <c r="B163" s="349" t="s">
        <v>478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 t="s">
        <v>331</v>
      </c>
      <c r="N163" s="352" t="n">
        <f aca="false">+A163</f>
        <v>4373</v>
      </c>
      <c r="O163" s="353"/>
      <c r="P163" s="364" t="n">
        <v>0</v>
      </c>
      <c r="Q163" s="330"/>
      <c r="R163" s="329"/>
      <c r="S163" s="372" t="n">
        <f aca="false">+IF(ABS(+O163+Q163)&gt;=ABS(P163+R163),+O163-P163+Q163-R163,0)</f>
        <v>0</v>
      </c>
      <c r="T163" s="366" t="n">
        <v>0</v>
      </c>
      <c r="U163" s="326"/>
      <c r="V163" s="355" t="n">
        <f aca="false">+'NF-KSF-TRIAL-BAL-2020'!O163+'RA-TRIAL-BAL-2020'!O163+'DES-TRIAL-BAL-2020'!O163+'DMP-TRIAL-BAL-2020'!O163</f>
        <v>0</v>
      </c>
      <c r="W163" s="356" t="n">
        <f aca="false">+'NF-KSF-TRIAL-BAL-2020'!P163+'RA-TRIAL-BAL-2020'!P163+'DES-TRIAL-BAL-2020'!P163+'DMP-TRIAL-BAL-2020'!P163</f>
        <v>0</v>
      </c>
      <c r="X163" s="357" t="n">
        <f aca="false">+'NF-KSF-TRIAL-BAL-2020'!Q163+'RA-TRIAL-BAL-2020'!Q163+'DES-TRIAL-BAL-2020'!Q163+'DMP-TRIAL-BAL-2020'!Q163</f>
        <v>0</v>
      </c>
      <c r="Y163" s="356" t="n">
        <f aca="false">+'NF-KSF-TRIAL-BAL-2020'!R163+'RA-TRIAL-BAL-2020'!R163+'DES-TRIAL-BAL-2020'!R163+'DMP-TRIAL-BAL-2020'!R163</f>
        <v>0</v>
      </c>
      <c r="Z163" s="357" t="n">
        <f aca="false">+'NF-KSF-TRIAL-BAL-2020'!S163+'RA-TRIAL-BAL-2020'!S163+'DES-TRIAL-BAL-2020'!S163+'DMP-TRIAL-BAL-2020'!S163</f>
        <v>0</v>
      </c>
      <c r="AA163" s="358" t="n">
        <f aca="false">+'NF-KSF-TRIAL-BAL-2020'!T163+'RA-TRIAL-BAL-2020'!T163+'DES-TRIAL-BAL-2020'!T163+'DMP-TRIAL-BAL-2020'!T163</f>
        <v>0</v>
      </c>
      <c r="AB163" s="326"/>
      <c r="AC163" s="353"/>
      <c r="AD163" s="364" t="n">
        <v>0</v>
      </c>
      <c r="AE163" s="330"/>
      <c r="AF163" s="329"/>
      <c r="AG163" s="372" t="n">
        <f aca="false">+IF(ABS(+AC163+AE163)&gt;=ABS(AD163+AF163),+AC163-AD163+AE163-AF163,0)</f>
        <v>0</v>
      </c>
      <c r="AH163" s="366" t="n">
        <v>0</v>
      </c>
      <c r="AI163" s="326"/>
      <c r="AJ163" s="359" t="n">
        <f aca="false">+N163</f>
        <v>4373</v>
      </c>
      <c r="AK163" s="338" t="n">
        <f aca="false">+ROUND(+O163+V163+AC163,2)</f>
        <v>0</v>
      </c>
      <c r="AL163" s="364" t="n">
        <v>0</v>
      </c>
      <c r="AM163" s="331" t="n">
        <f aca="false">+ROUND(+Q163+X163+AE163,2)</f>
        <v>0</v>
      </c>
      <c r="AN163" s="339" t="n">
        <f aca="false">+ROUND(+R163+Y163+AF163,2)</f>
        <v>0</v>
      </c>
      <c r="AO163" s="331" t="n">
        <f aca="false">+S163+Z163+AG163</f>
        <v>0</v>
      </c>
      <c r="AP163" s="366" t="n">
        <v>0</v>
      </c>
      <c r="AQ163" s="131"/>
      <c r="AR163" s="341" t="n">
        <f aca="false">+ROUND(+SUM(AK163-AL163)-SUM(O163-P163)-SUM(V163-W163)-SUM(AC163-AD163),2)</f>
        <v>0</v>
      </c>
      <c r="AS163" s="342" t="n">
        <f aca="false">+ROUND(+SUM(AM163-AN163)-SUM(Q163-R163)-SUM(X163-Y163)-SUM(AE163-AF163),2)</f>
        <v>0</v>
      </c>
      <c r="AT163" s="343" t="n">
        <f aca="false">+ROUND(+SUM(AO163-AP163)-SUM(S163-T163)-SUM(Z163-AA163)-SUM(AG163-AH163),2)</f>
        <v>0</v>
      </c>
      <c r="AU163" s="131"/>
      <c r="A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AW163" s="344"/>
      <c r="AX163" s="373" t="n">
        <f aca="false">+IF(OR(ROUND(AD163,2)+ROUND(AF163,2)&gt;+ROUND(AC163,2)+ROUND(AE163,2),+ABS(ROUND(AD163,2)+ROUND(AF163,2))&gt;+ABS(ROUND(AC163,2)+ROUND(AE163,2))),+(ROUND(AD163,2)+ROUND(AF163,2))-(ROUND(AC163,2)+ROUND(AE163,2)),0)</f>
        <v>0</v>
      </c>
      <c r="AY163" s="131"/>
      <c r="AZ163" s="131"/>
      <c r="BA163" s="131"/>
      <c r="BB163" s="131"/>
      <c r="BC163" s="131"/>
      <c r="BD163" s="131"/>
    </row>
    <row r="164" customFormat="false" ht="15.75" hidden="false" customHeight="false" outlineLevel="0" collapsed="false">
      <c r="A164" s="348" t="n">
        <v>4374</v>
      </c>
      <c r="B164" s="349" t="s">
        <v>479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 t="s">
        <v>331</v>
      </c>
      <c r="N164" s="352" t="n">
        <f aca="false">+A164</f>
        <v>4374</v>
      </c>
      <c r="O164" s="353"/>
      <c r="P164" s="364" t="n">
        <v>0</v>
      </c>
      <c r="Q164" s="330"/>
      <c r="R164" s="329"/>
      <c r="S164" s="372" t="n">
        <f aca="false">+IF(ABS(+O164+Q164)&gt;=ABS(P164+R164),+O164-P164+Q164-R164,0)</f>
        <v>0</v>
      </c>
      <c r="T164" s="366" t="n">
        <v>0</v>
      </c>
      <c r="U164" s="326"/>
      <c r="V164" s="355" t="n">
        <f aca="false">+'NF-KSF-TRIAL-BAL-2020'!O164+'RA-TRIAL-BAL-2020'!O164+'DES-TRIAL-BAL-2020'!O164+'DMP-TRIAL-BAL-2020'!O164</f>
        <v>0</v>
      </c>
      <c r="W164" s="356" t="n">
        <f aca="false">+'NF-KSF-TRIAL-BAL-2020'!P164+'RA-TRIAL-BAL-2020'!P164+'DES-TRIAL-BAL-2020'!P164+'DMP-TRIAL-BAL-2020'!P164</f>
        <v>0</v>
      </c>
      <c r="X164" s="357" t="n">
        <f aca="false">+'NF-KSF-TRIAL-BAL-2020'!Q164+'RA-TRIAL-BAL-2020'!Q164+'DES-TRIAL-BAL-2020'!Q164+'DMP-TRIAL-BAL-2020'!Q164</f>
        <v>0</v>
      </c>
      <c r="Y164" s="356" t="n">
        <f aca="false">+'NF-KSF-TRIAL-BAL-2020'!R164+'RA-TRIAL-BAL-2020'!R164+'DES-TRIAL-BAL-2020'!R164+'DMP-TRIAL-BAL-2020'!R164</f>
        <v>0</v>
      </c>
      <c r="Z164" s="357" t="n">
        <f aca="false">+'NF-KSF-TRIAL-BAL-2020'!S164+'RA-TRIAL-BAL-2020'!S164+'DES-TRIAL-BAL-2020'!S164+'DMP-TRIAL-BAL-2020'!S164</f>
        <v>0</v>
      </c>
      <c r="AA164" s="358" t="n">
        <f aca="false">+'NF-KSF-TRIAL-BAL-2020'!T164+'RA-TRIAL-BAL-2020'!T164+'DES-TRIAL-BAL-2020'!T164+'DMP-TRIAL-BAL-2020'!T164</f>
        <v>0</v>
      </c>
      <c r="AB164" s="326"/>
      <c r="AC164" s="353"/>
      <c r="AD164" s="364" t="n">
        <v>0</v>
      </c>
      <c r="AE164" s="330"/>
      <c r="AF164" s="329"/>
      <c r="AG164" s="372" t="n">
        <f aca="false">+IF(ABS(+AC164+AE164)&gt;=ABS(AD164+AF164),+AC164-AD164+AE164-AF164,0)</f>
        <v>0</v>
      </c>
      <c r="AH164" s="366" t="n">
        <v>0</v>
      </c>
      <c r="AI164" s="326"/>
      <c r="AJ164" s="359" t="n">
        <f aca="false">+N164</f>
        <v>4374</v>
      </c>
      <c r="AK164" s="338" t="n">
        <f aca="false">+ROUND(+O164+V164+AC164,2)</f>
        <v>0</v>
      </c>
      <c r="AL164" s="364" t="n">
        <v>0</v>
      </c>
      <c r="AM164" s="331" t="n">
        <f aca="false">+ROUND(+Q164+X164+AE164,2)</f>
        <v>0</v>
      </c>
      <c r="AN164" s="339" t="n">
        <f aca="false">+ROUND(+R164+Y164+AF164,2)</f>
        <v>0</v>
      </c>
      <c r="AO164" s="331" t="n">
        <f aca="false">+S164+Z164+AG164</f>
        <v>0</v>
      </c>
      <c r="AP164" s="366" t="n">
        <v>0</v>
      </c>
      <c r="AQ164" s="131"/>
      <c r="AR164" s="341" t="n">
        <f aca="false">+ROUND(+SUM(AK164-AL164)-SUM(O164-P164)-SUM(V164-W164)-SUM(AC164-AD164),2)</f>
        <v>0</v>
      </c>
      <c r="AS164" s="342" t="n">
        <f aca="false">+ROUND(+SUM(AM164-AN164)-SUM(Q164-R164)-SUM(X164-Y164)-SUM(AE164-AF164),2)</f>
        <v>0</v>
      </c>
      <c r="AT164" s="343" t="n">
        <f aca="false">+ROUND(+SUM(AO164-AP164)-SUM(S164-T164)-SUM(Z164-AA164)-SUM(AG164-AH164),2)</f>
        <v>0</v>
      </c>
      <c r="AU164" s="131"/>
      <c r="A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AW164" s="344"/>
      <c r="AX164" s="373" t="n">
        <f aca="false">+IF(OR(ROUND(AD164,2)+ROUND(AF164,2)&gt;+ROUND(AC164,2)+ROUND(AE164,2),+ABS(ROUND(AD164,2)+ROUND(AF164,2))&gt;+ABS(ROUND(AC164,2)+ROUND(AE164,2))),+(ROUND(AD164,2)+ROUND(AF164,2))-(ROUND(AC164,2)+ROUND(AE164,2)),0)</f>
        <v>0</v>
      </c>
      <c r="AY164" s="131"/>
      <c r="AZ164" s="131"/>
      <c r="BA164" s="131"/>
      <c r="BB164" s="131"/>
      <c r="BC164" s="131"/>
      <c r="BD164" s="131"/>
    </row>
    <row r="165" customFormat="false" ht="15.75" hidden="false" customHeight="false" outlineLevel="0" collapsed="false">
      <c r="A165" s="348" t="n">
        <v>4375</v>
      </c>
      <c r="B165" s="349" t="s">
        <v>480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 t="s">
        <v>331</v>
      </c>
      <c r="N165" s="352" t="n">
        <f aca="false">+A165</f>
        <v>4375</v>
      </c>
      <c r="O165" s="353"/>
      <c r="P165" s="364" t="n">
        <v>0</v>
      </c>
      <c r="Q165" s="330"/>
      <c r="R165" s="329"/>
      <c r="S165" s="372" t="n">
        <f aca="false">+IF(ABS(+O165+Q165)&gt;=ABS(P165+R165),+O165-P165+Q165-R165,0)</f>
        <v>0</v>
      </c>
      <c r="T165" s="366" t="n">
        <v>0</v>
      </c>
      <c r="U165" s="326"/>
      <c r="V165" s="355" t="n">
        <f aca="false">+'NF-KSF-TRIAL-BAL-2020'!O165+'RA-TRIAL-BAL-2020'!O165+'DES-TRIAL-BAL-2020'!O165+'DMP-TRIAL-BAL-2020'!O165</f>
        <v>0</v>
      </c>
      <c r="W165" s="356" t="n">
        <f aca="false">+'NF-KSF-TRIAL-BAL-2020'!P165+'RA-TRIAL-BAL-2020'!P165+'DES-TRIAL-BAL-2020'!P165+'DMP-TRIAL-BAL-2020'!P165</f>
        <v>0</v>
      </c>
      <c r="X165" s="357" t="n">
        <f aca="false">+'NF-KSF-TRIAL-BAL-2020'!Q165+'RA-TRIAL-BAL-2020'!Q165+'DES-TRIAL-BAL-2020'!Q165+'DMP-TRIAL-BAL-2020'!Q165</f>
        <v>0</v>
      </c>
      <c r="Y165" s="356" t="n">
        <f aca="false">+'NF-KSF-TRIAL-BAL-2020'!R165+'RA-TRIAL-BAL-2020'!R165+'DES-TRIAL-BAL-2020'!R165+'DMP-TRIAL-BAL-2020'!R165</f>
        <v>0</v>
      </c>
      <c r="Z165" s="357" t="n">
        <f aca="false">+'NF-KSF-TRIAL-BAL-2020'!S165+'RA-TRIAL-BAL-2020'!S165+'DES-TRIAL-BAL-2020'!S165+'DMP-TRIAL-BAL-2020'!S165</f>
        <v>0</v>
      </c>
      <c r="AA165" s="358" t="n">
        <f aca="false">+'NF-KSF-TRIAL-BAL-2020'!T165+'RA-TRIAL-BAL-2020'!T165+'DES-TRIAL-BAL-2020'!T165+'DMP-TRIAL-BAL-2020'!T165</f>
        <v>0</v>
      </c>
      <c r="AB165" s="326"/>
      <c r="AC165" s="353"/>
      <c r="AD165" s="364" t="n">
        <v>0</v>
      </c>
      <c r="AE165" s="330"/>
      <c r="AF165" s="329"/>
      <c r="AG165" s="372" t="n">
        <f aca="false">+IF(ABS(+AC165+AE165)&gt;=ABS(AD165+AF165),+AC165-AD165+AE165-AF165,0)</f>
        <v>0</v>
      </c>
      <c r="AH165" s="366" t="n">
        <v>0</v>
      </c>
      <c r="AI165" s="326"/>
      <c r="AJ165" s="359" t="n">
        <f aca="false">+N165</f>
        <v>4375</v>
      </c>
      <c r="AK165" s="338" t="n">
        <f aca="false">+ROUND(+O165+V165+AC165,2)</f>
        <v>0</v>
      </c>
      <c r="AL165" s="364" t="n">
        <v>0</v>
      </c>
      <c r="AM165" s="331" t="n">
        <f aca="false">+ROUND(+Q165+X165+AE165,2)</f>
        <v>0</v>
      </c>
      <c r="AN165" s="339" t="n">
        <f aca="false">+ROUND(+R165+Y165+AF165,2)</f>
        <v>0</v>
      </c>
      <c r="AO165" s="331" t="n">
        <f aca="false">+S165+Z165+AG165</f>
        <v>0</v>
      </c>
      <c r="AP165" s="366" t="n">
        <v>0</v>
      </c>
      <c r="AQ165" s="131"/>
      <c r="AR165" s="341" t="n">
        <f aca="false">+ROUND(+SUM(AK165-AL165)-SUM(O165-P165)-SUM(V165-W165)-SUM(AC165-AD165),2)</f>
        <v>0</v>
      </c>
      <c r="AS165" s="342" t="n">
        <f aca="false">+ROUND(+SUM(AM165-AN165)-SUM(Q165-R165)-SUM(X165-Y165)-SUM(AE165-AF165),2)</f>
        <v>0</v>
      </c>
      <c r="AT165" s="343" t="n">
        <f aca="false">+ROUND(+SUM(AO165-AP165)-SUM(S165-T165)-SUM(Z165-AA165)-SUM(AG165-AH165),2)</f>
        <v>0</v>
      </c>
      <c r="AU165" s="131"/>
      <c r="A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AW165" s="344"/>
      <c r="AX165" s="373" t="n">
        <f aca="false">+IF(OR(ROUND(AD165,2)+ROUND(AF165,2)&gt;+ROUND(AC165,2)+ROUND(AE165,2),+ABS(ROUND(AD165,2)+ROUND(AF165,2))&gt;+ABS(ROUND(AC165,2)+ROUND(AE165,2))),+(ROUND(AD165,2)+ROUND(AF165,2))-(ROUND(AC165,2)+ROUND(AE165,2)),0)</f>
        <v>0</v>
      </c>
      <c r="AY165" s="131"/>
      <c r="AZ165" s="131"/>
      <c r="BA165" s="131"/>
      <c r="BB165" s="131"/>
      <c r="BC165" s="131"/>
      <c r="BD165" s="131"/>
    </row>
    <row r="166" customFormat="false" ht="15.75" hidden="false" customHeight="false" outlineLevel="0" collapsed="false">
      <c r="A166" s="348" t="n">
        <v>4376</v>
      </c>
      <c r="B166" s="349" t="s">
        <v>481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 t="s">
        <v>331</v>
      </c>
      <c r="N166" s="352" t="n">
        <f aca="false">+A166</f>
        <v>4376</v>
      </c>
      <c r="O166" s="353"/>
      <c r="P166" s="364" t="n">
        <v>0</v>
      </c>
      <c r="Q166" s="330"/>
      <c r="R166" s="329"/>
      <c r="S166" s="372" t="n">
        <f aca="false">+IF(ABS(+O166+Q166)&gt;=ABS(P166+R166),+O166-P166+Q166-R166,0)</f>
        <v>0</v>
      </c>
      <c r="T166" s="366" t="n">
        <v>0</v>
      </c>
      <c r="U166" s="326"/>
      <c r="V166" s="355" t="n">
        <f aca="false">+'NF-KSF-TRIAL-BAL-2020'!O166+'RA-TRIAL-BAL-2020'!O166+'DES-TRIAL-BAL-2020'!O166+'DMP-TRIAL-BAL-2020'!O166</f>
        <v>0</v>
      </c>
      <c r="W166" s="356" t="n">
        <f aca="false">+'NF-KSF-TRIAL-BAL-2020'!P166+'RA-TRIAL-BAL-2020'!P166+'DES-TRIAL-BAL-2020'!P166+'DMP-TRIAL-BAL-2020'!P166</f>
        <v>0</v>
      </c>
      <c r="X166" s="357" t="n">
        <f aca="false">+'NF-KSF-TRIAL-BAL-2020'!Q166+'RA-TRIAL-BAL-2020'!Q166+'DES-TRIAL-BAL-2020'!Q166+'DMP-TRIAL-BAL-2020'!Q166</f>
        <v>0</v>
      </c>
      <c r="Y166" s="356" t="n">
        <f aca="false">+'NF-KSF-TRIAL-BAL-2020'!R166+'RA-TRIAL-BAL-2020'!R166+'DES-TRIAL-BAL-2020'!R166+'DMP-TRIAL-BAL-2020'!R166</f>
        <v>0</v>
      </c>
      <c r="Z166" s="357" t="n">
        <f aca="false">+'NF-KSF-TRIAL-BAL-2020'!S166+'RA-TRIAL-BAL-2020'!S166+'DES-TRIAL-BAL-2020'!S166+'DMP-TRIAL-BAL-2020'!S166</f>
        <v>0</v>
      </c>
      <c r="AA166" s="358" t="n">
        <f aca="false">+'NF-KSF-TRIAL-BAL-2020'!T166+'RA-TRIAL-BAL-2020'!T166+'DES-TRIAL-BAL-2020'!T166+'DMP-TRIAL-BAL-2020'!T166</f>
        <v>0</v>
      </c>
      <c r="AB166" s="326"/>
      <c r="AC166" s="353"/>
      <c r="AD166" s="364" t="n">
        <v>0</v>
      </c>
      <c r="AE166" s="431"/>
      <c r="AF166" s="329"/>
      <c r="AG166" s="372" t="n">
        <f aca="false">+IF(ABS(+AC166+AE166)&gt;=ABS(AD166+AF166),+AC166-AD166+AE166-AF166,0)</f>
        <v>0</v>
      </c>
      <c r="AH166" s="366" t="n">
        <v>0</v>
      </c>
      <c r="AI166" s="326"/>
      <c r="AJ166" s="359" t="n">
        <f aca="false">+N166</f>
        <v>4376</v>
      </c>
      <c r="AK166" s="338" t="n">
        <f aca="false">+ROUND(+O166+V166+AC166,2)</f>
        <v>0</v>
      </c>
      <c r="AL166" s="364" t="n">
        <v>0</v>
      </c>
      <c r="AM166" s="331" t="n">
        <f aca="false">+ROUND(+Q166+X166+AE166,2)</f>
        <v>0</v>
      </c>
      <c r="AN166" s="339" t="n">
        <f aca="false">+ROUND(+R166+Y166+AF166,2)</f>
        <v>0</v>
      </c>
      <c r="AO166" s="331" t="n">
        <f aca="false">+S166+Z166+AG166</f>
        <v>0</v>
      </c>
      <c r="AP166" s="366" t="n">
        <v>0</v>
      </c>
      <c r="AQ166" s="131"/>
      <c r="AR166" s="341" t="n">
        <f aca="false">+ROUND(+SUM(AK166-AL166)-SUM(O166-P166)-SUM(V166-W166)-SUM(AC166-AD166),2)</f>
        <v>0</v>
      </c>
      <c r="AS166" s="342" t="n">
        <f aca="false">+ROUND(+SUM(AM166-AN166)-SUM(Q166-R166)-SUM(X166-Y166)-SUM(AE166-AF166),2)</f>
        <v>0</v>
      </c>
      <c r="AT166" s="343" t="n">
        <f aca="false">+ROUND(+SUM(AO166-AP166)-SUM(S166-T166)-SUM(Z166-AA166)-SUM(AG166-AH166),2)</f>
        <v>0</v>
      </c>
      <c r="AU166" s="131"/>
      <c r="A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AW166" s="344"/>
      <c r="AX166" s="373" t="n">
        <f aca="false">+IF(OR(ROUND(AD166,2)+ROUND(AF166,2)&gt;+ROUND(AC166,2)+ROUND(AE166,2),+ABS(ROUND(AD166,2)+ROUND(AF166,2))&gt;+ABS(ROUND(AC166,2)+ROUND(AE166,2))),+(ROUND(AD166,2)+ROUND(AF166,2))-(ROUND(AC166,2)+ROUND(AE166,2)),0)</f>
        <v>0</v>
      </c>
      <c r="AY166" s="131"/>
      <c r="AZ166" s="131"/>
      <c r="BA166" s="131"/>
      <c r="BB166" s="131"/>
      <c r="BC166" s="131"/>
      <c r="BD166" s="131"/>
    </row>
    <row r="167" customFormat="false" ht="15.75" hidden="false" customHeight="false" outlineLevel="0" collapsed="false">
      <c r="A167" s="348" t="n">
        <v>4379</v>
      </c>
      <c r="B167" s="349" t="s">
        <v>482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 t="s">
        <v>331</v>
      </c>
      <c r="N167" s="352" t="n">
        <f aca="false">+A167</f>
        <v>4379</v>
      </c>
      <c r="O167" s="353"/>
      <c r="P167" s="364" t="n">
        <v>0</v>
      </c>
      <c r="Q167" s="330"/>
      <c r="R167" s="329"/>
      <c r="S167" s="372" t="n">
        <f aca="false">+IF(ABS(+O167+Q167)&gt;=ABS(P167+R167),+O167-P167+Q167-R167,0)</f>
        <v>0</v>
      </c>
      <c r="T167" s="366" t="n">
        <v>0</v>
      </c>
      <c r="U167" s="326"/>
      <c r="V167" s="355" t="n">
        <f aca="false">+'NF-KSF-TRIAL-BAL-2020'!O167+'RA-TRIAL-BAL-2020'!O167+'DES-TRIAL-BAL-2020'!O167+'DMP-TRIAL-BAL-2020'!O167</f>
        <v>0</v>
      </c>
      <c r="W167" s="356" t="n">
        <f aca="false">+'NF-KSF-TRIAL-BAL-2020'!P167+'RA-TRIAL-BAL-2020'!P167+'DES-TRIAL-BAL-2020'!P167+'DMP-TRIAL-BAL-2020'!P167</f>
        <v>0</v>
      </c>
      <c r="X167" s="357" t="n">
        <f aca="false">+'NF-KSF-TRIAL-BAL-2020'!Q167+'RA-TRIAL-BAL-2020'!Q167+'DES-TRIAL-BAL-2020'!Q167+'DMP-TRIAL-BAL-2020'!Q167</f>
        <v>0</v>
      </c>
      <c r="Y167" s="356" t="n">
        <f aca="false">+'NF-KSF-TRIAL-BAL-2020'!R167+'RA-TRIAL-BAL-2020'!R167+'DES-TRIAL-BAL-2020'!R167+'DMP-TRIAL-BAL-2020'!R167</f>
        <v>0</v>
      </c>
      <c r="Z167" s="357" t="n">
        <f aca="false">+'NF-KSF-TRIAL-BAL-2020'!S167+'RA-TRIAL-BAL-2020'!S167+'DES-TRIAL-BAL-2020'!S167+'DMP-TRIAL-BAL-2020'!S167</f>
        <v>0</v>
      </c>
      <c r="AA167" s="358" t="n">
        <f aca="false">+'NF-KSF-TRIAL-BAL-2020'!T167+'RA-TRIAL-BAL-2020'!T167+'DES-TRIAL-BAL-2020'!T167+'DMP-TRIAL-BAL-2020'!T167</f>
        <v>0</v>
      </c>
      <c r="AB167" s="326"/>
      <c r="AC167" s="353"/>
      <c r="AD167" s="364" t="n">
        <v>0</v>
      </c>
      <c r="AE167" s="330"/>
      <c r="AF167" s="329"/>
      <c r="AG167" s="372" t="n">
        <f aca="false">+IF(ABS(+AC167+AE167)&gt;=ABS(AD167+AF167),+AC167-AD167+AE167-AF167,0)</f>
        <v>0</v>
      </c>
      <c r="AH167" s="366" t="n">
        <v>0</v>
      </c>
      <c r="AI167" s="326"/>
      <c r="AJ167" s="359" t="n">
        <f aca="false">+N167</f>
        <v>4379</v>
      </c>
      <c r="AK167" s="338" t="n">
        <f aca="false">+ROUND(+O167+V167+AC167,2)</f>
        <v>0</v>
      </c>
      <c r="AL167" s="364" t="n">
        <v>0</v>
      </c>
      <c r="AM167" s="331" t="n">
        <f aca="false">+ROUND(+Q167+X167+AE167,2)</f>
        <v>0</v>
      </c>
      <c r="AN167" s="339" t="n">
        <f aca="false">+ROUND(+R167+Y167+AF167,2)</f>
        <v>0</v>
      </c>
      <c r="AO167" s="331" t="n">
        <f aca="false">+S167+Z167+AG167</f>
        <v>0</v>
      </c>
      <c r="AP167" s="366" t="n">
        <v>0</v>
      </c>
      <c r="AQ167" s="131"/>
      <c r="AR167" s="341" t="n">
        <f aca="false">+ROUND(+SUM(AK167-AL167)-SUM(O167-P167)-SUM(V167-W167)-SUM(AC167-AD167),2)</f>
        <v>0</v>
      </c>
      <c r="AS167" s="342" t="n">
        <f aca="false">+ROUND(+SUM(AM167-AN167)-SUM(Q167-R167)-SUM(X167-Y167)-SUM(AE167-AF167),2)</f>
        <v>0</v>
      </c>
      <c r="AT167" s="343" t="n">
        <f aca="false">+ROUND(+SUM(AO167-AP167)-SUM(S167-T167)-SUM(Z167-AA167)-SUM(AG167-AH167),2)</f>
        <v>0</v>
      </c>
      <c r="AU167" s="131"/>
      <c r="A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AW167" s="344"/>
      <c r="AX167" s="373" t="n">
        <f aca="false">+IF(OR(ROUND(AD167,2)+ROUND(AF167,2)&gt;+ROUND(AC167,2)+ROUND(AE167,2),+ABS(ROUND(AD167,2)+ROUND(AF167,2))&gt;+ABS(ROUND(AC167,2)+ROUND(AE167,2))),+(ROUND(AD167,2)+ROUND(AF167,2))-(ROUND(AC167,2)+ROUND(AE167,2)),0)</f>
        <v>0</v>
      </c>
      <c r="AY167" s="131"/>
      <c r="AZ167" s="131"/>
      <c r="BA167" s="131"/>
      <c r="BB167" s="131"/>
      <c r="BC167" s="131"/>
      <c r="BD167" s="131"/>
    </row>
    <row r="168" customFormat="false" ht="15.75" hidden="false" customHeight="false" outlineLevel="0" collapsed="false">
      <c r="A168" s="348" t="n">
        <v>4381</v>
      </c>
      <c r="B168" s="349" t="s">
        <v>483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 t="s">
        <v>331</v>
      </c>
      <c r="N168" s="352" t="n">
        <f aca="false">+A168</f>
        <v>4381</v>
      </c>
      <c r="O168" s="353"/>
      <c r="P168" s="364" t="n">
        <v>0</v>
      </c>
      <c r="Q168" s="330"/>
      <c r="R168" s="329"/>
      <c r="S168" s="372" t="n">
        <f aca="false">+IF(ABS(+O168+Q168)&gt;=ABS(P168+R168),+O168-P168+Q168-R168,0)</f>
        <v>0</v>
      </c>
      <c r="T168" s="366" t="n">
        <v>0</v>
      </c>
      <c r="U168" s="326"/>
      <c r="V168" s="355" t="n">
        <f aca="false">+'NF-KSF-TRIAL-BAL-2020'!O168+'RA-TRIAL-BAL-2020'!O168+'DES-TRIAL-BAL-2020'!O168+'DMP-TRIAL-BAL-2020'!O168</f>
        <v>0</v>
      </c>
      <c r="W168" s="356" t="n">
        <f aca="false">+'NF-KSF-TRIAL-BAL-2020'!P168+'RA-TRIAL-BAL-2020'!P168+'DES-TRIAL-BAL-2020'!P168+'DMP-TRIAL-BAL-2020'!P168</f>
        <v>0</v>
      </c>
      <c r="X168" s="357" t="n">
        <f aca="false">+'NF-KSF-TRIAL-BAL-2020'!Q168+'RA-TRIAL-BAL-2020'!Q168+'DES-TRIAL-BAL-2020'!Q168+'DMP-TRIAL-BAL-2020'!Q168</f>
        <v>0</v>
      </c>
      <c r="Y168" s="356" t="n">
        <f aca="false">+'NF-KSF-TRIAL-BAL-2020'!R168+'RA-TRIAL-BAL-2020'!R168+'DES-TRIAL-BAL-2020'!R168+'DMP-TRIAL-BAL-2020'!R168</f>
        <v>0</v>
      </c>
      <c r="Z168" s="357" t="n">
        <f aca="false">+'NF-KSF-TRIAL-BAL-2020'!S168+'RA-TRIAL-BAL-2020'!S168+'DES-TRIAL-BAL-2020'!S168+'DMP-TRIAL-BAL-2020'!S168</f>
        <v>0</v>
      </c>
      <c r="AA168" s="358" t="n">
        <f aca="false">+'NF-KSF-TRIAL-BAL-2020'!T168+'RA-TRIAL-BAL-2020'!T168+'DES-TRIAL-BAL-2020'!T168+'DMP-TRIAL-BAL-2020'!T168</f>
        <v>0</v>
      </c>
      <c r="AB168" s="326"/>
      <c r="AC168" s="353"/>
      <c r="AD168" s="364" t="n">
        <v>0</v>
      </c>
      <c r="AE168" s="330"/>
      <c r="AF168" s="329"/>
      <c r="AG168" s="372" t="n">
        <f aca="false">+IF(ABS(+AC168+AE168)&gt;=ABS(AD168+AF168),+AC168-AD168+AE168-AF168,0)</f>
        <v>0</v>
      </c>
      <c r="AH168" s="366" t="n">
        <v>0</v>
      </c>
      <c r="AI168" s="326"/>
      <c r="AJ168" s="359" t="n">
        <f aca="false">+N168</f>
        <v>4381</v>
      </c>
      <c r="AK168" s="338" t="n">
        <f aca="false">+ROUND(+O168+V168+AC168,2)</f>
        <v>0</v>
      </c>
      <c r="AL168" s="364" t="n">
        <v>0</v>
      </c>
      <c r="AM168" s="331" t="n">
        <f aca="false">+ROUND(+Q168+X168+AE168,2)</f>
        <v>0</v>
      </c>
      <c r="AN168" s="339" t="n">
        <f aca="false">+ROUND(+R168+Y168+AF168,2)</f>
        <v>0</v>
      </c>
      <c r="AO168" s="331" t="n">
        <f aca="false">+S168+Z168+AG168</f>
        <v>0</v>
      </c>
      <c r="AP168" s="366" t="n">
        <v>0</v>
      </c>
      <c r="AQ168" s="131"/>
      <c r="AR168" s="341" t="n">
        <f aca="false">+ROUND(+SUM(AK168-AL168)-SUM(O168-P168)-SUM(V168-W168)-SUM(AC168-AD168),2)</f>
        <v>0</v>
      </c>
      <c r="AS168" s="342" t="n">
        <f aca="false">+ROUND(+SUM(AM168-AN168)-SUM(Q168-R168)-SUM(X168-Y168)-SUM(AE168-AF168),2)</f>
        <v>0</v>
      </c>
      <c r="AT168" s="343" t="n">
        <f aca="false">+ROUND(+SUM(AO168-AP168)-SUM(S168-T168)-SUM(Z168-AA168)-SUM(AG168-AH168),2)</f>
        <v>0</v>
      </c>
      <c r="AU168" s="131"/>
      <c r="A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AW168" s="344"/>
      <c r="AX168" s="373" t="n">
        <f aca="false">+IF(OR(ROUND(AD168,2)+ROUND(AF168,2)&gt;+ROUND(AC168,2)+ROUND(AE168,2),+ABS(ROUND(AD168,2)+ROUND(AF168,2))&gt;+ABS(ROUND(AC168,2)+ROUND(AE168,2))),+(ROUND(AD168,2)+ROUND(AF168,2))-(ROUND(AC168,2)+ROUND(AE168,2)),0)</f>
        <v>0</v>
      </c>
      <c r="AY168" s="131"/>
      <c r="AZ168" s="131"/>
      <c r="BA168" s="131"/>
      <c r="BB168" s="131"/>
      <c r="BC168" s="131"/>
      <c r="BD168" s="131"/>
    </row>
    <row r="169" customFormat="false" ht="15.75" hidden="false" customHeight="false" outlineLevel="0" collapsed="false">
      <c r="A169" s="348" t="n">
        <v>4382</v>
      </c>
      <c r="B169" s="349" t="s">
        <v>484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 t="s">
        <v>331</v>
      </c>
      <c r="N169" s="352" t="n">
        <f aca="false">+A169</f>
        <v>4382</v>
      </c>
      <c r="O169" s="353"/>
      <c r="P169" s="364" t="n">
        <v>0</v>
      </c>
      <c r="Q169" s="330"/>
      <c r="R169" s="329"/>
      <c r="S169" s="372" t="n">
        <f aca="false">+IF(ABS(+O169+Q169)&gt;=ABS(P169+R169),+O169-P169+Q169-R169,0)</f>
        <v>0</v>
      </c>
      <c r="T169" s="366" t="n">
        <v>0</v>
      </c>
      <c r="U169" s="326"/>
      <c r="V169" s="355" t="n">
        <f aca="false">+'NF-KSF-TRIAL-BAL-2020'!O169+'RA-TRIAL-BAL-2020'!O169+'DES-TRIAL-BAL-2020'!O169+'DMP-TRIAL-BAL-2020'!O169</f>
        <v>0</v>
      </c>
      <c r="W169" s="356" t="n">
        <f aca="false">+'NF-KSF-TRIAL-BAL-2020'!P169+'RA-TRIAL-BAL-2020'!P169+'DES-TRIAL-BAL-2020'!P169+'DMP-TRIAL-BAL-2020'!P169</f>
        <v>0</v>
      </c>
      <c r="X169" s="357" t="n">
        <f aca="false">+'NF-KSF-TRIAL-BAL-2020'!Q169+'RA-TRIAL-BAL-2020'!Q169+'DES-TRIAL-BAL-2020'!Q169+'DMP-TRIAL-BAL-2020'!Q169</f>
        <v>0</v>
      </c>
      <c r="Y169" s="356" t="n">
        <f aca="false">+'NF-KSF-TRIAL-BAL-2020'!R169+'RA-TRIAL-BAL-2020'!R169+'DES-TRIAL-BAL-2020'!R169+'DMP-TRIAL-BAL-2020'!R169</f>
        <v>0</v>
      </c>
      <c r="Z169" s="357" t="n">
        <f aca="false">+'NF-KSF-TRIAL-BAL-2020'!S169+'RA-TRIAL-BAL-2020'!S169+'DES-TRIAL-BAL-2020'!S169+'DMP-TRIAL-BAL-2020'!S169</f>
        <v>0</v>
      </c>
      <c r="AA169" s="358" t="n">
        <f aca="false">+'NF-KSF-TRIAL-BAL-2020'!T169+'RA-TRIAL-BAL-2020'!T169+'DES-TRIAL-BAL-2020'!T169+'DMP-TRIAL-BAL-2020'!T169</f>
        <v>0</v>
      </c>
      <c r="AB169" s="326"/>
      <c r="AC169" s="353"/>
      <c r="AD169" s="364" t="n">
        <v>0</v>
      </c>
      <c r="AE169" s="431"/>
      <c r="AF169" s="329"/>
      <c r="AG169" s="372" t="n">
        <f aca="false">+IF(ABS(+AC169+AE169)&gt;=ABS(AD169+AF169),+AC169-AD169+AE169-AF169,0)</f>
        <v>0</v>
      </c>
      <c r="AH169" s="366" t="n">
        <v>0</v>
      </c>
      <c r="AI169" s="326"/>
      <c r="AJ169" s="359" t="n">
        <f aca="false">+N169</f>
        <v>4382</v>
      </c>
      <c r="AK169" s="338" t="n">
        <f aca="false">+ROUND(+O169+V169+AC169,2)</f>
        <v>0</v>
      </c>
      <c r="AL169" s="364" t="n">
        <v>0</v>
      </c>
      <c r="AM169" s="331" t="n">
        <f aca="false">+ROUND(+Q169+X169+AE169,2)</f>
        <v>0</v>
      </c>
      <c r="AN169" s="339" t="n">
        <f aca="false">+ROUND(+R169+Y169+AF169,2)</f>
        <v>0</v>
      </c>
      <c r="AO169" s="331" t="n">
        <f aca="false">+S169+Z169+AG169</f>
        <v>0</v>
      </c>
      <c r="AP169" s="366" t="n">
        <v>0</v>
      </c>
      <c r="AQ169" s="131"/>
      <c r="AR169" s="341" t="n">
        <f aca="false">+ROUND(+SUM(AK169-AL169)-SUM(O169-P169)-SUM(V169-W169)-SUM(AC169-AD169),2)</f>
        <v>0</v>
      </c>
      <c r="AS169" s="342" t="n">
        <f aca="false">+ROUND(+SUM(AM169-AN169)-SUM(Q169-R169)-SUM(X169-Y169)-SUM(AE169-AF169),2)</f>
        <v>0</v>
      </c>
      <c r="AT169" s="343" t="n">
        <f aca="false">+ROUND(+SUM(AO169-AP169)-SUM(S169-T169)-SUM(Z169-AA169)-SUM(AG169-AH169),2)</f>
        <v>0</v>
      </c>
      <c r="AU169" s="131"/>
      <c r="A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AW169" s="344"/>
      <c r="AX169" s="373" t="n">
        <f aca="false">+IF(OR(ROUND(AD169,2)+ROUND(AF169,2)&gt;+ROUND(AC169,2)+ROUND(AE169,2),+ABS(ROUND(AD169,2)+ROUND(AF169,2))&gt;+ABS(ROUND(AC169,2)+ROUND(AE169,2))),+(ROUND(AD169,2)+ROUND(AF169,2))-(ROUND(AC169,2)+ROUND(AE169,2)),0)</f>
        <v>0</v>
      </c>
      <c r="AY169" s="131"/>
      <c r="AZ169" s="131"/>
      <c r="BA169" s="131"/>
      <c r="BB169" s="131"/>
      <c r="BC169" s="131"/>
      <c r="BD169" s="131"/>
    </row>
    <row r="170" customFormat="false" ht="15.75" hidden="false" customHeight="false" outlineLevel="0" collapsed="false">
      <c r="A170" s="348" t="n">
        <v>4383</v>
      </c>
      <c r="B170" s="349" t="s">
        <v>485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 t="s">
        <v>331</v>
      </c>
      <c r="N170" s="352" t="n">
        <f aca="false">+A170</f>
        <v>4383</v>
      </c>
      <c r="O170" s="353"/>
      <c r="P170" s="364" t="n">
        <v>0</v>
      </c>
      <c r="Q170" s="330"/>
      <c r="R170" s="329"/>
      <c r="S170" s="372" t="n">
        <f aca="false">+IF(ABS(+O170+Q170)&gt;=ABS(P170+R170),+O170-P170+Q170-R170,0)</f>
        <v>0</v>
      </c>
      <c r="T170" s="366" t="n">
        <v>0</v>
      </c>
      <c r="U170" s="326"/>
      <c r="V170" s="355" t="n">
        <f aca="false">+'NF-KSF-TRIAL-BAL-2020'!O170+'RA-TRIAL-BAL-2020'!O170+'DES-TRIAL-BAL-2020'!O170+'DMP-TRIAL-BAL-2020'!O170</f>
        <v>0</v>
      </c>
      <c r="W170" s="356" t="n">
        <f aca="false">+'NF-KSF-TRIAL-BAL-2020'!P170+'RA-TRIAL-BAL-2020'!P170+'DES-TRIAL-BAL-2020'!P170+'DMP-TRIAL-BAL-2020'!P170</f>
        <v>0</v>
      </c>
      <c r="X170" s="357" t="n">
        <f aca="false">+'NF-KSF-TRIAL-BAL-2020'!Q170+'RA-TRIAL-BAL-2020'!Q170+'DES-TRIAL-BAL-2020'!Q170+'DMP-TRIAL-BAL-2020'!Q170</f>
        <v>0</v>
      </c>
      <c r="Y170" s="356" t="n">
        <f aca="false">+'NF-KSF-TRIAL-BAL-2020'!R170+'RA-TRIAL-BAL-2020'!R170+'DES-TRIAL-BAL-2020'!R170+'DMP-TRIAL-BAL-2020'!R170</f>
        <v>0</v>
      </c>
      <c r="Z170" s="357" t="n">
        <f aca="false">+'NF-KSF-TRIAL-BAL-2020'!S170+'RA-TRIAL-BAL-2020'!S170+'DES-TRIAL-BAL-2020'!S170+'DMP-TRIAL-BAL-2020'!S170</f>
        <v>0</v>
      </c>
      <c r="AA170" s="358" t="n">
        <f aca="false">+'NF-KSF-TRIAL-BAL-2020'!T170+'RA-TRIAL-BAL-2020'!T170+'DES-TRIAL-BAL-2020'!T170+'DMP-TRIAL-BAL-2020'!T170</f>
        <v>0</v>
      </c>
      <c r="AB170" s="326"/>
      <c r="AC170" s="353"/>
      <c r="AD170" s="364" t="n">
        <v>0</v>
      </c>
      <c r="AE170" s="330"/>
      <c r="AF170" s="329"/>
      <c r="AG170" s="372" t="n">
        <f aca="false">+IF(ABS(+AC170+AE170)&gt;=ABS(AD170+AF170),+AC170-AD170+AE170-AF170,0)</f>
        <v>0</v>
      </c>
      <c r="AH170" s="366" t="n">
        <v>0</v>
      </c>
      <c r="AI170" s="326"/>
      <c r="AJ170" s="359" t="n">
        <f aca="false">+N170</f>
        <v>4383</v>
      </c>
      <c r="AK170" s="338" t="n">
        <f aca="false">+ROUND(+O170+V170+AC170,2)</f>
        <v>0</v>
      </c>
      <c r="AL170" s="364" t="n">
        <v>0</v>
      </c>
      <c r="AM170" s="331" t="n">
        <f aca="false">+ROUND(+Q170+X170+AE170,2)</f>
        <v>0</v>
      </c>
      <c r="AN170" s="339" t="n">
        <f aca="false">+ROUND(+R170+Y170+AF170,2)</f>
        <v>0</v>
      </c>
      <c r="AO170" s="331" t="n">
        <f aca="false">+S170+Z170+AG170</f>
        <v>0</v>
      </c>
      <c r="AP170" s="366" t="n">
        <v>0</v>
      </c>
      <c r="AQ170" s="131"/>
      <c r="AR170" s="341" t="n">
        <f aca="false">+ROUND(+SUM(AK170-AL170)-SUM(O170-P170)-SUM(V170-W170)-SUM(AC170-AD170),2)</f>
        <v>0</v>
      </c>
      <c r="AS170" s="342" t="n">
        <f aca="false">+ROUND(+SUM(AM170-AN170)-SUM(Q170-R170)-SUM(X170-Y170)-SUM(AE170-AF170),2)</f>
        <v>0</v>
      </c>
      <c r="AT170" s="343" t="n">
        <f aca="false">+ROUND(+SUM(AO170-AP170)-SUM(S170-T170)-SUM(Z170-AA170)-SUM(AG170-AH170),2)</f>
        <v>0</v>
      </c>
      <c r="AU170" s="131"/>
      <c r="A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AW170" s="344"/>
      <c r="AX170" s="373" t="n">
        <f aca="false">+IF(OR(ROUND(AD170,2)+ROUND(AF170,2)&gt;+ROUND(AC170,2)+ROUND(AE170,2),+ABS(ROUND(AD170,2)+ROUND(AF170,2))&gt;+ABS(ROUND(AC170,2)+ROUND(AE170,2))),+(ROUND(AD170,2)+ROUND(AF170,2))-(ROUND(AC170,2)+ROUND(AE170,2)),0)</f>
        <v>0</v>
      </c>
      <c r="AY170" s="131"/>
      <c r="AZ170" s="131"/>
      <c r="BA170" s="131"/>
      <c r="BB170" s="131"/>
      <c r="BC170" s="131"/>
      <c r="BD170" s="131"/>
    </row>
    <row r="171" customFormat="false" ht="15.75" hidden="false" customHeight="false" outlineLevel="0" collapsed="false">
      <c r="A171" s="348" t="n">
        <v>4384</v>
      </c>
      <c r="B171" s="349" t="s">
        <v>486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 t="s">
        <v>331</v>
      </c>
      <c r="N171" s="352" t="n">
        <f aca="false">+A171</f>
        <v>4384</v>
      </c>
      <c r="O171" s="353"/>
      <c r="P171" s="364" t="n">
        <v>0</v>
      </c>
      <c r="Q171" s="330"/>
      <c r="R171" s="329"/>
      <c r="S171" s="372" t="n">
        <f aca="false">+IF(ABS(+O171+Q171)&gt;=ABS(P171+R171),+O171-P171+Q171-R171,0)</f>
        <v>0</v>
      </c>
      <c r="T171" s="366" t="n">
        <v>0</v>
      </c>
      <c r="U171" s="326"/>
      <c r="V171" s="355" t="n">
        <f aca="false">+'NF-KSF-TRIAL-BAL-2020'!O171+'RA-TRIAL-BAL-2020'!O171+'DES-TRIAL-BAL-2020'!O171+'DMP-TRIAL-BAL-2020'!O171</f>
        <v>0</v>
      </c>
      <c r="W171" s="356" t="n">
        <f aca="false">+'NF-KSF-TRIAL-BAL-2020'!P171+'RA-TRIAL-BAL-2020'!P171+'DES-TRIAL-BAL-2020'!P171+'DMP-TRIAL-BAL-2020'!P171</f>
        <v>0</v>
      </c>
      <c r="X171" s="357" t="n">
        <f aca="false">+'NF-KSF-TRIAL-BAL-2020'!Q171+'RA-TRIAL-BAL-2020'!Q171+'DES-TRIAL-BAL-2020'!Q171+'DMP-TRIAL-BAL-2020'!Q171</f>
        <v>0</v>
      </c>
      <c r="Y171" s="356" t="n">
        <f aca="false">+'NF-KSF-TRIAL-BAL-2020'!R171+'RA-TRIAL-BAL-2020'!R171+'DES-TRIAL-BAL-2020'!R171+'DMP-TRIAL-BAL-2020'!R171</f>
        <v>0</v>
      </c>
      <c r="Z171" s="357" t="n">
        <f aca="false">+'NF-KSF-TRIAL-BAL-2020'!S171+'RA-TRIAL-BAL-2020'!S171+'DES-TRIAL-BAL-2020'!S171+'DMP-TRIAL-BAL-2020'!S171</f>
        <v>0</v>
      </c>
      <c r="AA171" s="358" t="n">
        <f aca="false">+'NF-KSF-TRIAL-BAL-2020'!T171+'RA-TRIAL-BAL-2020'!T171+'DES-TRIAL-BAL-2020'!T171+'DMP-TRIAL-BAL-2020'!T171</f>
        <v>0</v>
      </c>
      <c r="AB171" s="326"/>
      <c r="AC171" s="353"/>
      <c r="AD171" s="364" t="n">
        <v>0</v>
      </c>
      <c r="AE171" s="330"/>
      <c r="AF171" s="329"/>
      <c r="AG171" s="372" t="n">
        <f aca="false">+IF(ABS(+AC171+AE171)&gt;=ABS(AD171+AF171),+AC171-AD171+AE171-AF171,0)</f>
        <v>0</v>
      </c>
      <c r="AH171" s="366" t="n">
        <v>0</v>
      </c>
      <c r="AI171" s="326"/>
      <c r="AJ171" s="359" t="n">
        <f aca="false">+N171</f>
        <v>4384</v>
      </c>
      <c r="AK171" s="338" t="n">
        <f aca="false">+ROUND(+O171+V171+AC171,2)</f>
        <v>0</v>
      </c>
      <c r="AL171" s="364" t="n">
        <v>0</v>
      </c>
      <c r="AM171" s="331" t="n">
        <f aca="false">+ROUND(+Q171+X171+AE171,2)</f>
        <v>0</v>
      </c>
      <c r="AN171" s="339" t="n">
        <f aca="false">+ROUND(+R171+Y171+AF171,2)</f>
        <v>0</v>
      </c>
      <c r="AO171" s="331" t="n">
        <f aca="false">+S171+Z171+AG171</f>
        <v>0</v>
      </c>
      <c r="AP171" s="366" t="n">
        <v>0</v>
      </c>
      <c r="AQ171" s="131"/>
      <c r="AR171" s="341" t="n">
        <f aca="false">+ROUND(+SUM(AK171-AL171)-SUM(O171-P171)-SUM(V171-W171)-SUM(AC171-AD171),2)</f>
        <v>0</v>
      </c>
      <c r="AS171" s="342" t="n">
        <f aca="false">+ROUND(+SUM(AM171-AN171)-SUM(Q171-R171)-SUM(X171-Y171)-SUM(AE171-AF171),2)</f>
        <v>0</v>
      </c>
      <c r="AT171" s="343" t="n">
        <f aca="false">+ROUND(+SUM(AO171-AP171)-SUM(S171-T171)-SUM(Z171-AA171)-SUM(AG171-AH171),2)</f>
        <v>0</v>
      </c>
      <c r="AU171" s="131"/>
      <c r="A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AW171" s="344"/>
      <c r="AX171" s="373" t="n">
        <f aca="false">+IF(OR(ROUND(AD171,2)+ROUND(AF171,2)&gt;+ROUND(AC171,2)+ROUND(AE171,2),+ABS(ROUND(AD171,2)+ROUND(AF171,2))&gt;+ABS(ROUND(AC171,2)+ROUND(AE171,2))),+(ROUND(AD171,2)+ROUND(AF171,2))-(ROUND(AC171,2)+ROUND(AE171,2)),0)</f>
        <v>0</v>
      </c>
      <c r="AY171" s="131"/>
      <c r="AZ171" s="131"/>
      <c r="BA171" s="131"/>
      <c r="BB171" s="131"/>
      <c r="BC171" s="131"/>
      <c r="BD171" s="131"/>
    </row>
    <row r="172" customFormat="false" ht="15.75" hidden="false" customHeight="false" outlineLevel="0" collapsed="false">
      <c r="A172" s="348" t="n">
        <v>4385</v>
      </c>
      <c r="B172" s="349" t="s">
        <v>487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 t="s">
        <v>331</v>
      </c>
      <c r="N172" s="352" t="n">
        <f aca="false">+A172</f>
        <v>4385</v>
      </c>
      <c r="O172" s="353"/>
      <c r="P172" s="364" t="n">
        <v>0</v>
      </c>
      <c r="Q172" s="330"/>
      <c r="R172" s="329"/>
      <c r="S172" s="372" t="n">
        <f aca="false">+IF(ABS(+O172+Q172)&gt;=ABS(P172+R172),+O172-P172+Q172-R172,0)</f>
        <v>0</v>
      </c>
      <c r="T172" s="366" t="n">
        <v>0</v>
      </c>
      <c r="U172" s="326"/>
      <c r="V172" s="355" t="n">
        <f aca="false">+'NF-KSF-TRIAL-BAL-2020'!O172+'RA-TRIAL-BAL-2020'!O172+'DES-TRIAL-BAL-2020'!O172+'DMP-TRIAL-BAL-2020'!O172</f>
        <v>0</v>
      </c>
      <c r="W172" s="356" t="n">
        <f aca="false">+'NF-KSF-TRIAL-BAL-2020'!P172+'RA-TRIAL-BAL-2020'!P172+'DES-TRIAL-BAL-2020'!P172+'DMP-TRIAL-BAL-2020'!P172</f>
        <v>0</v>
      </c>
      <c r="X172" s="357" t="n">
        <f aca="false">+'NF-KSF-TRIAL-BAL-2020'!Q172+'RA-TRIAL-BAL-2020'!Q172+'DES-TRIAL-BAL-2020'!Q172+'DMP-TRIAL-BAL-2020'!Q172</f>
        <v>0</v>
      </c>
      <c r="Y172" s="356" t="n">
        <f aca="false">+'NF-KSF-TRIAL-BAL-2020'!R172+'RA-TRIAL-BAL-2020'!R172+'DES-TRIAL-BAL-2020'!R172+'DMP-TRIAL-BAL-2020'!R172</f>
        <v>0</v>
      </c>
      <c r="Z172" s="357" t="n">
        <f aca="false">+'NF-KSF-TRIAL-BAL-2020'!S172+'RA-TRIAL-BAL-2020'!S172+'DES-TRIAL-BAL-2020'!S172+'DMP-TRIAL-BAL-2020'!S172</f>
        <v>0</v>
      </c>
      <c r="AA172" s="358" t="n">
        <f aca="false">+'NF-KSF-TRIAL-BAL-2020'!T172+'RA-TRIAL-BAL-2020'!T172+'DES-TRIAL-BAL-2020'!T172+'DMP-TRIAL-BAL-2020'!T172</f>
        <v>0</v>
      </c>
      <c r="AB172" s="326"/>
      <c r="AC172" s="353"/>
      <c r="AD172" s="364" t="n">
        <v>0</v>
      </c>
      <c r="AE172" s="431"/>
      <c r="AF172" s="329"/>
      <c r="AG172" s="372" t="n">
        <f aca="false">+IF(ABS(+AC172+AE172)&gt;=ABS(AD172+AF172),+AC172-AD172+AE172-AF172,0)</f>
        <v>0</v>
      </c>
      <c r="AH172" s="366" t="n">
        <v>0</v>
      </c>
      <c r="AI172" s="326"/>
      <c r="AJ172" s="359" t="n">
        <f aca="false">+N172</f>
        <v>4385</v>
      </c>
      <c r="AK172" s="338" t="n">
        <f aca="false">+ROUND(+O172+V172+AC172,2)</f>
        <v>0</v>
      </c>
      <c r="AL172" s="364" t="n">
        <v>0</v>
      </c>
      <c r="AM172" s="331" t="n">
        <f aca="false">+ROUND(+Q172+X172+AE172,2)</f>
        <v>0</v>
      </c>
      <c r="AN172" s="339" t="n">
        <f aca="false">+ROUND(+R172+Y172+AF172,2)</f>
        <v>0</v>
      </c>
      <c r="AO172" s="331" t="n">
        <f aca="false">+S172+Z172+AG172</f>
        <v>0</v>
      </c>
      <c r="AP172" s="366" t="n">
        <v>0</v>
      </c>
      <c r="AQ172" s="131"/>
      <c r="AR172" s="341" t="n">
        <f aca="false">+ROUND(+SUM(AK172-AL172)-SUM(O172-P172)-SUM(V172-W172)-SUM(AC172-AD172),2)</f>
        <v>0</v>
      </c>
      <c r="AS172" s="342" t="n">
        <f aca="false">+ROUND(+SUM(AM172-AN172)-SUM(Q172-R172)-SUM(X172-Y172)-SUM(AE172-AF172),2)</f>
        <v>0</v>
      </c>
      <c r="AT172" s="343" t="n">
        <f aca="false">+ROUND(+SUM(AO172-AP172)-SUM(S172-T172)-SUM(Z172-AA172)-SUM(AG172-AH172),2)</f>
        <v>0</v>
      </c>
      <c r="AU172" s="131"/>
      <c r="A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AW172" s="344"/>
      <c r="AX172" s="373" t="n">
        <f aca="false">+IF(OR(ROUND(AD172,2)+ROUND(AF172,2)&gt;+ROUND(AC172,2)+ROUND(AE172,2),+ABS(ROUND(AD172,2)+ROUND(AF172,2))&gt;+ABS(ROUND(AC172,2)+ROUND(AE172,2))),+(ROUND(AD172,2)+ROUND(AF172,2))-(ROUND(AC172,2)+ROUND(AE172,2)),0)</f>
        <v>0</v>
      </c>
      <c r="AY172" s="131"/>
      <c r="AZ172" s="131"/>
      <c r="BA172" s="131"/>
      <c r="BB172" s="131"/>
      <c r="BC172" s="131"/>
      <c r="BD172" s="131"/>
    </row>
    <row r="173" customFormat="false" ht="15.75" hidden="false" customHeight="false" outlineLevel="0" collapsed="false">
      <c r="A173" s="348" t="n">
        <v>4393</v>
      </c>
      <c r="B173" s="350" t="s">
        <v>488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 t="s">
        <v>331</v>
      </c>
      <c r="N173" s="352" t="n">
        <f aca="false">+A173</f>
        <v>4393</v>
      </c>
      <c r="O173" s="363" t="n">
        <v>0</v>
      </c>
      <c r="P173" s="354"/>
      <c r="Q173" s="330"/>
      <c r="R173" s="329"/>
      <c r="S173" s="365" t="n">
        <v>0</v>
      </c>
      <c r="T173" s="340" t="n">
        <f aca="false">+IF(ABS(+O173+Q173)&lt;=ABS(P173+R173),-O173+P173-Q173+R173,0)</f>
        <v>0</v>
      </c>
      <c r="U173" s="326"/>
      <c r="V173" s="355" t="n">
        <f aca="false">+'NF-KSF-TRIAL-BAL-2020'!O173+'RA-TRIAL-BAL-2020'!O173+'DES-TRIAL-BAL-2020'!O173+'DMP-TRIAL-BAL-2020'!O173</f>
        <v>0</v>
      </c>
      <c r="W173" s="356" t="n">
        <f aca="false">+'NF-KSF-TRIAL-BAL-2020'!P173+'RA-TRIAL-BAL-2020'!P173+'DES-TRIAL-BAL-2020'!P173+'DMP-TRIAL-BAL-2020'!P173</f>
        <v>0</v>
      </c>
      <c r="X173" s="357" t="n">
        <f aca="false">+'NF-KSF-TRIAL-BAL-2020'!Q173+'RA-TRIAL-BAL-2020'!Q173+'DES-TRIAL-BAL-2020'!Q173+'DMP-TRIAL-BAL-2020'!Q173</f>
        <v>0</v>
      </c>
      <c r="Y173" s="356" t="n">
        <f aca="false">+'NF-KSF-TRIAL-BAL-2020'!R173+'RA-TRIAL-BAL-2020'!R173+'DES-TRIAL-BAL-2020'!R173+'DMP-TRIAL-BAL-2020'!R173</f>
        <v>0</v>
      </c>
      <c r="Z173" s="357" t="n">
        <f aca="false">+'NF-KSF-TRIAL-BAL-2020'!S173+'RA-TRIAL-BAL-2020'!S173+'DES-TRIAL-BAL-2020'!S173+'DMP-TRIAL-BAL-2020'!S173</f>
        <v>0</v>
      </c>
      <c r="AA173" s="358" t="n">
        <f aca="false">+'NF-KSF-TRIAL-BAL-2020'!T173+'RA-TRIAL-BAL-2020'!T173+'DES-TRIAL-BAL-2020'!T173+'DMP-TRIAL-BAL-2020'!T173</f>
        <v>0</v>
      </c>
      <c r="AB173" s="326"/>
      <c r="AC173" s="363" t="n">
        <v>0</v>
      </c>
      <c r="AD173" s="354"/>
      <c r="AE173" s="330"/>
      <c r="AF173" s="329"/>
      <c r="AG173" s="365" t="n">
        <v>0</v>
      </c>
      <c r="AH173" s="340" t="n">
        <f aca="false">+IF(ABS(+AC173+AE173)&lt;=ABS(AD173+AF173),-AC173+AD173-AE173+AF173,0)</f>
        <v>0</v>
      </c>
      <c r="AI173" s="326"/>
      <c r="AJ173" s="359" t="n">
        <f aca="false">+N173</f>
        <v>4393</v>
      </c>
      <c r="AK173" s="363" t="n">
        <v>0</v>
      </c>
      <c r="AL173" s="339" t="n">
        <f aca="false">+ROUND(+P173+W173+AD173,2)</f>
        <v>0</v>
      </c>
      <c r="AM173" s="331" t="n">
        <f aca="false">+ROUND(+Q173+X173+AE173,2)</f>
        <v>0</v>
      </c>
      <c r="AN173" s="339" t="n">
        <f aca="false">+ROUND(+R173+Y173+AF173,2)</f>
        <v>0</v>
      </c>
      <c r="AO173" s="365" t="n">
        <v>0</v>
      </c>
      <c r="AP173" s="340" t="n">
        <f aca="false">+T173+AA173+AH173</f>
        <v>0</v>
      </c>
      <c r="AQ173" s="131"/>
      <c r="AR173" s="341" t="n">
        <f aca="false">+ROUND(+SUM(AK173-AL173)-SUM(O173-P173)-SUM(V173-W173)-SUM(AC173-AD173),2)</f>
        <v>0</v>
      </c>
      <c r="AS173" s="342" t="n">
        <f aca="false">+ROUND(+SUM(AM173-AN173)-SUM(Q173-R173)-SUM(X173-Y173)-SUM(AE173-AF173),2)</f>
        <v>0</v>
      </c>
      <c r="AT173" s="343" t="n">
        <f aca="false">+ROUND(+SUM(AO173-AP173)-SUM(S173-T173)-SUM(Z173-AA173)-SUM(AG173-AH173),2)</f>
        <v>0</v>
      </c>
      <c r="AU173" s="131"/>
      <c r="A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AW173" s="344"/>
      <c r="AX173" s="368" t="n">
        <f aca="false">+IF(OR(+ROUND(AC173,2)+ROUND(AE173,2)&gt;ROUND(AD173,2)+ROUND(AF173,2),+ABS(ROUND(AC173,2)+ROUND(AE173,2))&gt;+ABS(ROUND(AD173,2)+ROUND(AF173,2))),+(ROUND(AC173,2)+ROUND(AE173,2))-(ROUND(AD173,2)+ROUND(AF173,2)),0)</f>
        <v>0</v>
      </c>
      <c r="AY173" s="131"/>
      <c r="AZ173" s="131"/>
      <c r="BA173" s="131"/>
      <c r="BB173" s="131"/>
      <c r="BC173" s="131"/>
      <c r="BD173" s="131"/>
    </row>
    <row r="174" customFormat="false" ht="15.75" hidden="false" customHeight="false" outlineLevel="0" collapsed="false">
      <c r="A174" s="348" t="n">
        <v>4397</v>
      </c>
      <c r="B174" s="350" t="s">
        <v>489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 t="s">
        <v>331</v>
      </c>
      <c r="N174" s="352" t="n">
        <f aca="false">+A174</f>
        <v>4397</v>
      </c>
      <c r="O174" s="363" t="n">
        <v>0</v>
      </c>
      <c r="P174" s="354"/>
      <c r="Q174" s="330"/>
      <c r="R174" s="329"/>
      <c r="S174" s="365" t="n">
        <v>0</v>
      </c>
      <c r="T174" s="340" t="n">
        <f aca="false">+IF(ABS(+O174+Q174)&lt;=ABS(P174+R174),-O174+P174-Q174+R174,0)</f>
        <v>0</v>
      </c>
      <c r="U174" s="326"/>
      <c r="V174" s="355" t="n">
        <f aca="false">+'NF-KSF-TRIAL-BAL-2020'!O174+'RA-TRIAL-BAL-2020'!O174+'DES-TRIAL-BAL-2020'!O174+'DMP-TRIAL-BAL-2020'!O174</f>
        <v>0</v>
      </c>
      <c r="W174" s="356" t="n">
        <f aca="false">+'NF-KSF-TRIAL-BAL-2020'!P174+'RA-TRIAL-BAL-2020'!P174+'DES-TRIAL-BAL-2020'!P174+'DMP-TRIAL-BAL-2020'!P174</f>
        <v>0</v>
      </c>
      <c r="X174" s="357" t="n">
        <f aca="false">+'NF-KSF-TRIAL-BAL-2020'!Q174+'RA-TRIAL-BAL-2020'!Q174+'DES-TRIAL-BAL-2020'!Q174+'DMP-TRIAL-BAL-2020'!Q174</f>
        <v>0</v>
      </c>
      <c r="Y174" s="356" t="n">
        <f aca="false">+'NF-KSF-TRIAL-BAL-2020'!R174+'RA-TRIAL-BAL-2020'!R174+'DES-TRIAL-BAL-2020'!R174+'DMP-TRIAL-BAL-2020'!R174</f>
        <v>0</v>
      </c>
      <c r="Z174" s="357" t="n">
        <f aca="false">+'NF-KSF-TRIAL-BAL-2020'!S174+'RA-TRIAL-BAL-2020'!S174+'DES-TRIAL-BAL-2020'!S174+'DMP-TRIAL-BAL-2020'!S174</f>
        <v>0</v>
      </c>
      <c r="AA174" s="358" t="n">
        <f aca="false">+'NF-KSF-TRIAL-BAL-2020'!T174+'RA-TRIAL-BAL-2020'!T174+'DES-TRIAL-BAL-2020'!T174+'DMP-TRIAL-BAL-2020'!T174</f>
        <v>0</v>
      </c>
      <c r="AB174" s="326"/>
      <c r="AC174" s="363" t="n">
        <v>0</v>
      </c>
      <c r="AD174" s="354"/>
      <c r="AE174" s="330"/>
      <c r="AF174" s="329"/>
      <c r="AG174" s="365" t="n">
        <v>0</v>
      </c>
      <c r="AH174" s="340" t="n">
        <f aca="false">+IF(ABS(+AC174+AE174)&lt;=ABS(AD174+AF174),-AC174+AD174-AE174+AF174,0)</f>
        <v>0</v>
      </c>
      <c r="AI174" s="326"/>
      <c r="AJ174" s="359" t="n">
        <f aca="false">+N174</f>
        <v>4397</v>
      </c>
      <c r="AK174" s="363" t="n">
        <v>0</v>
      </c>
      <c r="AL174" s="339" t="n">
        <f aca="false">+ROUND(+P174+W174+AD174,2)</f>
        <v>0</v>
      </c>
      <c r="AM174" s="331" t="n">
        <f aca="false">+ROUND(+Q174+X174+AE174,2)</f>
        <v>0</v>
      </c>
      <c r="AN174" s="339" t="n">
        <f aca="false">+ROUND(+R174+Y174+AF174,2)</f>
        <v>0</v>
      </c>
      <c r="AO174" s="365" t="n">
        <v>0</v>
      </c>
      <c r="AP174" s="340" t="n">
        <f aca="false">+T174+AA174+AH174</f>
        <v>0</v>
      </c>
      <c r="AQ174" s="131"/>
      <c r="AR174" s="341" t="n">
        <f aca="false">+ROUND(+SUM(AK174-AL174)-SUM(O174-P174)-SUM(V174-W174)-SUM(AC174-AD174),2)</f>
        <v>0</v>
      </c>
      <c r="AS174" s="342" t="n">
        <f aca="false">+ROUND(+SUM(AM174-AN174)-SUM(Q174-R174)-SUM(X174-Y174)-SUM(AE174-AF174),2)</f>
        <v>0</v>
      </c>
      <c r="AT174" s="343" t="n">
        <f aca="false">+ROUND(+SUM(AO174-AP174)-SUM(S174-T174)-SUM(Z174-AA174)-SUM(AG174-AH174),2)</f>
        <v>0</v>
      </c>
      <c r="AU174" s="131"/>
      <c r="A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AW174" s="344"/>
      <c r="AX174" s="368" t="n">
        <f aca="false">+IF(OR(+ROUND(AC174,2)+ROUND(AE174,2)&gt;ROUND(AD174,2)+ROUND(AF174,2),+ABS(ROUND(AC174,2)+ROUND(AE174,2))&gt;+ABS(ROUND(AD174,2)+ROUND(AF174,2))),+(ROUND(AC174,2)+ROUND(AE174,2))-(ROUND(AD174,2)+ROUND(AF174,2)),0)</f>
        <v>0</v>
      </c>
      <c r="AY174" s="131"/>
      <c r="AZ174" s="131"/>
      <c r="BA174" s="131"/>
      <c r="BB174" s="131"/>
      <c r="BC174" s="131"/>
      <c r="BD174" s="131"/>
    </row>
    <row r="175" customFormat="false" ht="15.75" hidden="false" customHeight="false" outlineLevel="0" collapsed="false">
      <c r="A175" s="348" t="n">
        <v>4398</v>
      </c>
      <c r="B175" s="350" t="s">
        <v>490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 t="s">
        <v>331</v>
      </c>
      <c r="N175" s="352" t="n">
        <f aca="false">+A175</f>
        <v>4398</v>
      </c>
      <c r="O175" s="363" t="n">
        <v>0</v>
      </c>
      <c r="P175" s="354"/>
      <c r="Q175" s="330"/>
      <c r="R175" s="329"/>
      <c r="S175" s="365" t="n">
        <v>0</v>
      </c>
      <c r="T175" s="340" t="n">
        <f aca="false">+IF(ABS(+O175+Q175)&lt;=ABS(P175+R175),-O175+P175-Q175+R175,0)</f>
        <v>0</v>
      </c>
      <c r="U175" s="326"/>
      <c r="V175" s="355" t="n">
        <f aca="false">+'NF-KSF-TRIAL-BAL-2020'!O175+'RA-TRIAL-BAL-2020'!O175+'DES-TRIAL-BAL-2020'!O175+'DMP-TRIAL-BAL-2020'!O175</f>
        <v>0</v>
      </c>
      <c r="W175" s="356" t="n">
        <f aca="false">+'NF-KSF-TRIAL-BAL-2020'!P175+'RA-TRIAL-BAL-2020'!P175+'DES-TRIAL-BAL-2020'!P175+'DMP-TRIAL-BAL-2020'!P175</f>
        <v>0</v>
      </c>
      <c r="X175" s="357" t="n">
        <f aca="false">+'NF-KSF-TRIAL-BAL-2020'!Q175+'RA-TRIAL-BAL-2020'!Q175+'DES-TRIAL-BAL-2020'!Q175+'DMP-TRIAL-BAL-2020'!Q175</f>
        <v>0</v>
      </c>
      <c r="Y175" s="356" t="n">
        <f aca="false">+'NF-KSF-TRIAL-BAL-2020'!R175+'RA-TRIAL-BAL-2020'!R175+'DES-TRIAL-BAL-2020'!R175+'DMP-TRIAL-BAL-2020'!R175</f>
        <v>0</v>
      </c>
      <c r="Z175" s="357" t="n">
        <f aca="false">+'NF-KSF-TRIAL-BAL-2020'!S175+'RA-TRIAL-BAL-2020'!S175+'DES-TRIAL-BAL-2020'!S175+'DMP-TRIAL-BAL-2020'!S175</f>
        <v>0</v>
      </c>
      <c r="AA175" s="358" t="n">
        <f aca="false">+'NF-KSF-TRIAL-BAL-2020'!T175+'RA-TRIAL-BAL-2020'!T175+'DES-TRIAL-BAL-2020'!T175+'DMP-TRIAL-BAL-2020'!T175</f>
        <v>0</v>
      </c>
      <c r="AB175" s="326"/>
      <c r="AC175" s="363" t="n">
        <v>0</v>
      </c>
      <c r="AD175" s="354"/>
      <c r="AE175" s="330"/>
      <c r="AF175" s="329"/>
      <c r="AG175" s="365" t="n">
        <v>0</v>
      </c>
      <c r="AH175" s="340" t="n">
        <f aca="false">+IF(ABS(+AC175+AE175)&lt;=ABS(AD175+AF175),-AC175+AD175-AE175+AF175,0)</f>
        <v>0</v>
      </c>
      <c r="AI175" s="326"/>
      <c r="AJ175" s="359" t="n">
        <f aca="false">+N175</f>
        <v>4398</v>
      </c>
      <c r="AK175" s="363" t="n">
        <v>0</v>
      </c>
      <c r="AL175" s="339" t="n">
        <f aca="false">+ROUND(+P175+W175+AD175,2)</f>
        <v>0</v>
      </c>
      <c r="AM175" s="331" t="n">
        <f aca="false">+ROUND(+Q175+X175+AE175,2)</f>
        <v>0</v>
      </c>
      <c r="AN175" s="339" t="n">
        <f aca="false">+ROUND(+R175+Y175+AF175,2)</f>
        <v>0</v>
      </c>
      <c r="AO175" s="365" t="n">
        <v>0</v>
      </c>
      <c r="AP175" s="340" t="n">
        <f aca="false">+T175+AA175+AH175</f>
        <v>0</v>
      </c>
      <c r="AQ175" s="131"/>
      <c r="AR175" s="341" t="n">
        <f aca="false">+ROUND(+SUM(AK175-AL175)-SUM(O175-P175)-SUM(V175-W175)-SUM(AC175-AD175),2)</f>
        <v>0</v>
      </c>
      <c r="AS175" s="342" t="n">
        <f aca="false">+ROUND(+SUM(AM175-AN175)-SUM(Q175-R175)-SUM(X175-Y175)-SUM(AE175-AF175),2)</f>
        <v>0</v>
      </c>
      <c r="AT175" s="343" t="n">
        <f aca="false">+ROUND(+SUM(AO175-AP175)-SUM(S175-T175)-SUM(Z175-AA175)-SUM(AG175-AH175),2)</f>
        <v>0</v>
      </c>
      <c r="AU175" s="131"/>
      <c r="A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AW175" s="344"/>
      <c r="AX175" s="368" t="n">
        <f aca="false">+IF(OR(+ROUND(AC175,2)+ROUND(AE175,2)&gt;ROUND(AD175,2)+ROUND(AF175,2),+ABS(ROUND(AC175,2)+ROUND(AE175,2))&gt;+ABS(ROUND(AD175,2)+ROUND(AF175,2))),+(ROUND(AC175,2)+ROUND(AE175,2))-(ROUND(AD175,2)+ROUND(AF175,2)),0)</f>
        <v>0</v>
      </c>
      <c r="AY175" s="131"/>
      <c r="AZ175" s="131"/>
      <c r="BA175" s="131"/>
      <c r="BB175" s="131"/>
      <c r="BC175" s="131"/>
      <c r="BD175" s="131"/>
    </row>
    <row r="176" customFormat="false" ht="15.75" hidden="false" customHeight="false" outlineLevel="0" collapsed="false">
      <c r="A176" s="348" t="n">
        <v>4500</v>
      </c>
      <c r="B176" s="350" t="s">
        <v>491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 t="s">
        <v>331</v>
      </c>
      <c r="N176" s="352" t="n">
        <f aca="false">+A176</f>
        <v>4500</v>
      </c>
      <c r="O176" s="353"/>
      <c r="P176" s="354"/>
      <c r="Q176" s="330"/>
      <c r="R176" s="329"/>
      <c r="S176" s="372" t="n">
        <f aca="false">+IF(ABS(+O176+Q176)&gt;=ABS(P176+R176),+O176-P176+Q176-R176,0)</f>
        <v>0</v>
      </c>
      <c r="T176" s="340" t="n">
        <f aca="false">+IF(ABS(+O176+Q176)&lt;=ABS(P176+R176),-O176+P176-Q176+R176,0)</f>
        <v>0</v>
      </c>
      <c r="U176" s="326"/>
      <c r="V176" s="355" t="n">
        <f aca="false">+'NF-KSF-TRIAL-BAL-2020'!O176+'RA-TRIAL-BAL-2020'!O176+'DES-TRIAL-BAL-2020'!O176+'DMP-TRIAL-BAL-2020'!O176</f>
        <v>0</v>
      </c>
      <c r="W176" s="356" t="n">
        <f aca="false">+'NF-KSF-TRIAL-BAL-2020'!P176+'RA-TRIAL-BAL-2020'!P176+'DES-TRIAL-BAL-2020'!P176+'DMP-TRIAL-BAL-2020'!P176</f>
        <v>0</v>
      </c>
      <c r="X176" s="357" t="n">
        <f aca="false">+'NF-KSF-TRIAL-BAL-2020'!Q176+'RA-TRIAL-BAL-2020'!Q176+'DES-TRIAL-BAL-2020'!Q176+'DMP-TRIAL-BAL-2020'!Q176</f>
        <v>0</v>
      </c>
      <c r="Y176" s="356" t="n">
        <f aca="false">+'NF-KSF-TRIAL-BAL-2020'!R176+'RA-TRIAL-BAL-2020'!R176+'DES-TRIAL-BAL-2020'!R176+'DMP-TRIAL-BAL-2020'!R176</f>
        <v>0</v>
      </c>
      <c r="Z176" s="357" t="n">
        <f aca="false">+'NF-KSF-TRIAL-BAL-2020'!S176+'RA-TRIAL-BAL-2020'!S176+'DES-TRIAL-BAL-2020'!S176+'DMP-TRIAL-BAL-2020'!S176</f>
        <v>0</v>
      </c>
      <c r="AA176" s="358" t="n">
        <f aca="false">+'NF-KSF-TRIAL-BAL-2020'!T176+'RA-TRIAL-BAL-2020'!T176+'DES-TRIAL-BAL-2020'!T176+'DMP-TRIAL-BAL-2020'!T176</f>
        <v>0</v>
      </c>
      <c r="AB176" s="326"/>
      <c r="AC176" s="353"/>
      <c r="AD176" s="354"/>
      <c r="AE176" s="330"/>
      <c r="AF176" s="329"/>
      <c r="AG176" s="372" t="n">
        <f aca="false">+IF(ABS(+AC176+AE176)&gt;=ABS(AD176+AF176),+AC176-AD176+AE176-AF176,0)</f>
        <v>0</v>
      </c>
      <c r="AH176" s="340" t="n">
        <f aca="false">+IF(ABS(+AC176+AE176)&lt;=ABS(AD176+AF176),-AC176+AD176-AE176+AF176,0)</f>
        <v>0</v>
      </c>
      <c r="AI176" s="326"/>
      <c r="AJ176" s="359" t="n">
        <f aca="false">+N176</f>
        <v>4500</v>
      </c>
      <c r="AK176" s="338" t="n">
        <f aca="false">+ROUND(+O176+V176+AC176,2)</f>
        <v>0</v>
      </c>
      <c r="AL176" s="339" t="n">
        <f aca="false">+ROUND(+P176+W176+AD176,2)</f>
        <v>0</v>
      </c>
      <c r="AM176" s="331" t="n">
        <f aca="false">+ROUND(+Q176+X176+AE176,2)</f>
        <v>0</v>
      </c>
      <c r="AN176" s="339" t="n">
        <f aca="false">+ROUND(+R176+Y176+AF176,2)</f>
        <v>0</v>
      </c>
      <c r="AO176" s="331" t="n">
        <f aca="false">+S176+Z176+AG176</f>
        <v>0</v>
      </c>
      <c r="AP176" s="340" t="n">
        <f aca="false">+T176+AA176+AH176</f>
        <v>0</v>
      </c>
      <c r="AQ176" s="131"/>
      <c r="AR176" s="341" t="n">
        <f aca="false">+ROUND(+SUM(AK176-AL176)-SUM(O176-P176)-SUM(V176-W176)-SUM(AC176-AD176),2)</f>
        <v>0</v>
      </c>
      <c r="AS176" s="342" t="n">
        <f aca="false">+ROUND(+SUM(AM176-AN176)-SUM(Q176-R176)-SUM(X176-Y176)-SUM(AE176-AF176),2)</f>
        <v>0</v>
      </c>
      <c r="AT176" s="343" t="n">
        <f aca="false">+ROUND(+SUM(AO176-AP176)-SUM(S176-T176)-SUM(Z176-AA176)-SUM(AG176-AH176),2)</f>
        <v>0</v>
      </c>
      <c r="AU176" s="131"/>
      <c r="AV176" s="131"/>
      <c r="AW176" s="344"/>
      <c r="AX176" s="344"/>
      <c r="AY176" s="131"/>
      <c r="AZ176" s="131"/>
      <c r="BA176" s="131"/>
      <c r="BB176" s="131"/>
      <c r="BC176" s="131"/>
      <c r="BD176" s="131"/>
    </row>
    <row r="177" customFormat="false" ht="15.75" hidden="false" customHeight="true" outlineLevel="0" collapsed="false">
      <c r="A177" s="348" t="n">
        <v>4501</v>
      </c>
      <c r="B177" s="350" t="s">
        <v>492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 t="s">
        <v>331</v>
      </c>
      <c r="N177" s="352" t="n">
        <f aca="false">+A177</f>
        <v>4501</v>
      </c>
      <c r="O177" s="389"/>
      <c r="P177" s="381"/>
      <c r="Q177" s="330"/>
      <c r="R177" s="329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55" t="n">
        <f aca="false">+'NF-KSF-TRIAL-BAL-2020'!O177+'RA-TRIAL-BAL-2020'!O177+'DES-TRIAL-BAL-2020'!O177+'DMP-TRIAL-BAL-2020'!O177</f>
        <v>0</v>
      </c>
      <c r="W177" s="356" t="n">
        <f aca="false">+'NF-KSF-TRIAL-BAL-2020'!P177+'RA-TRIAL-BAL-2020'!P177+'DES-TRIAL-BAL-2020'!P177+'DMP-TRIAL-BAL-2020'!P177</f>
        <v>0</v>
      </c>
      <c r="X177" s="384" t="n">
        <f aca="false">+'NF-KSF-TRIAL-BAL-2020'!Q177+'RA-TRIAL-BAL-2020'!Q177+'DES-TRIAL-BAL-2020'!Q177+'DMP-TRIAL-BAL-2020'!Q177</f>
        <v>0</v>
      </c>
      <c r="Y177" s="385" t="n">
        <f aca="false">+'NF-KSF-TRIAL-BAL-2020'!R177+'RA-TRIAL-BAL-2020'!R177+'DES-TRIAL-BAL-2020'!R177+'DMP-TRIAL-BAL-2020'!R177</f>
        <v>0</v>
      </c>
      <c r="Z177" s="384" t="n">
        <f aca="false">+'NF-KSF-TRIAL-BAL-2020'!S177+'RA-TRIAL-BAL-2020'!S177+'DES-TRIAL-BAL-2020'!S177+'DMP-TRIAL-BAL-2020'!S177</f>
        <v>0</v>
      </c>
      <c r="AA177" s="386" t="n">
        <f aca="false">+'NF-KSF-TRIAL-BAL-2020'!T177+'RA-TRIAL-BAL-2020'!T177+'DES-TRIAL-BAL-2020'!T177+'DMP-TRIAL-BAL-2020'!T177</f>
        <v>0</v>
      </c>
      <c r="AB177" s="326"/>
      <c r="AC177" s="380" t="n">
        <v>0</v>
      </c>
      <c r="AD177" s="387" t="n">
        <v>0</v>
      </c>
      <c r="AE177" s="382" t="n">
        <v>0</v>
      </c>
      <c r="AF177" s="387" t="n">
        <v>0</v>
      </c>
      <c r="AG177" s="382" t="n">
        <v>0</v>
      </c>
      <c r="AH177" s="387" t="n">
        <v>0</v>
      </c>
      <c r="AI177" s="326"/>
      <c r="AJ177" s="359" t="n">
        <f aca="false">+N177</f>
        <v>4501</v>
      </c>
      <c r="AK177" s="338" t="n">
        <f aca="false">+ROUND(+O177+V177+AC177,2)</f>
        <v>0</v>
      </c>
      <c r="AL177" s="339" t="n">
        <f aca="false">+ROUND(+P177+W177+AD177,2)</f>
        <v>0</v>
      </c>
      <c r="AM177" s="331" t="n">
        <f aca="false">+ROUND(+Q177+X177+AE177,2)</f>
        <v>0</v>
      </c>
      <c r="AN177" s="339" t="n">
        <f aca="false">+ROUND(+R177+Y177+AF177,2)</f>
        <v>0</v>
      </c>
      <c r="AO177" s="331" t="n">
        <f aca="false">+S177+Z177+AG177</f>
        <v>0</v>
      </c>
      <c r="AP177" s="340" t="n">
        <f aca="false">+T177+AA177+AH177</f>
        <v>0</v>
      </c>
      <c r="AQ177" s="131"/>
      <c r="AR177" s="341" t="n">
        <f aca="false">+ROUND(+SUM(AK177-AL177)-SUM(O177-P177)-SUM(V177-W177)-SUM(AC177-AD177),2)</f>
        <v>0</v>
      </c>
      <c r="AS177" s="342" t="n">
        <f aca="false">+ROUND(+SUM(AM177-AN177)-SUM(Q177-R177)-SUM(X177-Y177)-SUM(AE177-AF177),2)</f>
        <v>0</v>
      </c>
      <c r="AT177" s="343" t="n">
        <f aca="false">+ROUND(+SUM(AO177-AP177)-SUM(S177-T177)-SUM(Z177-AA177)-SUM(AG177-AH177),2)</f>
        <v>0</v>
      </c>
      <c r="AU177" s="131"/>
      <c r="AV177" s="131"/>
      <c r="AW177" s="344"/>
      <c r="AX177" s="367" t="n">
        <f aca="false">+IF(OR(AC177&lt;&gt;0,AD177&lt;&gt;0,AE177&lt;&gt;0,AF177&lt;&gt;0,AG177&lt;&gt;0,AH177&lt;&gt;0),+IF(ABS(AC177+AE177)-ABS(AD177+AF177)&lt;&gt;0,ABS(AC177+AE177)-ABS(AD177+AF177),1),0)</f>
        <v>0</v>
      </c>
      <c r="AY177" s="131"/>
      <c r="AZ177" s="131"/>
      <c r="BA177" s="131"/>
      <c r="BB177" s="131"/>
      <c r="BC177" s="131"/>
      <c r="BD177" s="131"/>
    </row>
    <row r="178" customFormat="false" ht="15.75" hidden="false" customHeight="true" outlineLevel="0" collapsed="false">
      <c r="A178" s="348" t="n">
        <v>4502</v>
      </c>
      <c r="B178" s="350" t="s">
        <v>493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 t="s">
        <v>331</v>
      </c>
      <c r="N178" s="352" t="n">
        <f aca="false">+A178</f>
        <v>4502</v>
      </c>
      <c r="O178" s="389"/>
      <c r="P178" s="381"/>
      <c r="Q178" s="330"/>
      <c r="R178" s="329"/>
      <c r="S178" s="390" t="n">
        <f aca="false">+IF(ABS(+O178+Q178)&gt;=ABS(P178+R178),+O178-P178+Q178-R178,0)</f>
        <v>0</v>
      </c>
      <c r="T178" s="383" t="n">
        <f aca="false">+IF(ABS(+O178+Q178)&lt;=ABS(P178+R178),-O178+P178-Q178+R178,0)</f>
        <v>0</v>
      </c>
      <c r="U178" s="326"/>
      <c r="V178" s="355" t="n">
        <f aca="false">+'NF-KSF-TRIAL-BAL-2020'!O178+'RA-TRIAL-BAL-2020'!O178+'DES-TRIAL-BAL-2020'!O178+'DMP-TRIAL-BAL-2020'!O178</f>
        <v>0</v>
      </c>
      <c r="W178" s="356" t="n">
        <f aca="false">+'NF-KSF-TRIAL-BAL-2020'!P178+'RA-TRIAL-BAL-2020'!P178+'DES-TRIAL-BAL-2020'!P178+'DMP-TRIAL-BAL-2020'!P178</f>
        <v>0</v>
      </c>
      <c r="X178" s="384" t="n">
        <f aca="false">+'NF-KSF-TRIAL-BAL-2020'!Q178+'RA-TRIAL-BAL-2020'!Q178+'DES-TRIAL-BAL-2020'!Q178+'DMP-TRIAL-BAL-2020'!Q178</f>
        <v>0</v>
      </c>
      <c r="Y178" s="385" t="n">
        <f aca="false">+'NF-KSF-TRIAL-BAL-2020'!R178+'RA-TRIAL-BAL-2020'!R178+'DES-TRIAL-BAL-2020'!R178+'DMP-TRIAL-BAL-2020'!R178</f>
        <v>0</v>
      </c>
      <c r="Z178" s="384" t="n">
        <f aca="false">+'NF-KSF-TRIAL-BAL-2020'!S178+'RA-TRIAL-BAL-2020'!S178+'DES-TRIAL-BAL-2020'!S178+'DMP-TRIAL-BAL-2020'!S178</f>
        <v>0</v>
      </c>
      <c r="AA178" s="386" t="n">
        <f aca="false">+'NF-KSF-TRIAL-BAL-2020'!T178+'RA-TRIAL-BAL-2020'!T178+'DES-TRIAL-BAL-2020'!T178+'DMP-TRIAL-BAL-2020'!T178</f>
        <v>0</v>
      </c>
      <c r="AB178" s="326"/>
      <c r="AC178" s="389"/>
      <c r="AD178" s="381"/>
      <c r="AE178" s="330"/>
      <c r="AF178" s="329"/>
      <c r="AG178" s="390" t="n">
        <f aca="false">+IF(ABS(+AC178+AE178)&gt;=ABS(AD178+AF178),+AC178-AD178+AE178-AF178,0)</f>
        <v>0</v>
      </c>
      <c r="AH178" s="383" t="n">
        <f aca="false">+IF(ABS(+AC178+AE178)&lt;=ABS(AD178+AF178),-AC178+AD178-AE178+AF178,0)</f>
        <v>0</v>
      </c>
      <c r="AI178" s="326"/>
      <c r="AJ178" s="359" t="n">
        <f aca="false">+N178</f>
        <v>4502</v>
      </c>
      <c r="AK178" s="338" t="n">
        <f aca="false">+ROUND(+O178+V178+AC178,2)</f>
        <v>0</v>
      </c>
      <c r="AL178" s="339" t="n">
        <f aca="false">+ROUND(+P178+W178+AD178,2)</f>
        <v>0</v>
      </c>
      <c r="AM178" s="331" t="n">
        <f aca="false">+ROUND(+Q178+X178+AE178,2)</f>
        <v>0</v>
      </c>
      <c r="AN178" s="339" t="n">
        <f aca="false">+ROUND(+R178+Y178+AF178,2)</f>
        <v>0</v>
      </c>
      <c r="AO178" s="331" t="n">
        <f aca="false">+S178+Z178+AG178</f>
        <v>0</v>
      </c>
      <c r="AP178" s="340" t="n">
        <f aca="false">+T178+AA178+AH178</f>
        <v>0</v>
      </c>
      <c r="AQ178" s="131"/>
      <c r="AR178" s="341" t="n">
        <f aca="false">+ROUND(+SUM(AK178-AL178)-SUM(O178-P178)-SUM(V178-W178)-SUM(AC178-AD178),2)</f>
        <v>0</v>
      </c>
      <c r="AS178" s="342" t="n">
        <f aca="false">+ROUND(+SUM(AM178-AN178)-SUM(Q178-R178)-SUM(X178-Y178)-SUM(AE178-AF178),2)</f>
        <v>0</v>
      </c>
      <c r="AT178" s="343" t="n">
        <f aca="false">+ROUND(+SUM(AO178-AP178)-SUM(S178-T178)-SUM(Z178-AA178)-SUM(AG178-AH178),2)</f>
        <v>0</v>
      </c>
      <c r="AU178" s="131"/>
      <c r="AV178" s="131"/>
      <c r="AW178" s="344"/>
      <c r="AX178" s="344"/>
      <c r="AY178" s="131"/>
      <c r="AZ178" s="131"/>
      <c r="BA178" s="131"/>
      <c r="BB178" s="131"/>
      <c r="BC178" s="131"/>
      <c r="BD178" s="131"/>
    </row>
    <row r="179" customFormat="false" ht="15.75" hidden="false" customHeight="true" outlineLevel="0" collapsed="false">
      <c r="A179" s="348" t="n">
        <v>4503</v>
      </c>
      <c r="B179" s="350" t="s">
        <v>494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 t="s">
        <v>331</v>
      </c>
      <c r="N179" s="352" t="n">
        <f aca="false">+A179</f>
        <v>4503</v>
      </c>
      <c r="O179" s="380" t="n">
        <v>0</v>
      </c>
      <c r="P179" s="387" t="n">
        <v>0</v>
      </c>
      <c r="Q179" s="382" t="n">
        <v>0</v>
      </c>
      <c r="R179" s="387" t="n">
        <v>0</v>
      </c>
      <c r="S179" s="382" t="n">
        <v>0</v>
      </c>
      <c r="T179" s="388" t="n">
        <v>0</v>
      </c>
      <c r="U179" s="326"/>
      <c r="V179" s="355" t="n">
        <f aca="false">+'NF-KSF-TRIAL-BAL-2020'!O179+'RA-TRIAL-BAL-2020'!O179+'DES-TRIAL-BAL-2020'!O179+'DMP-TRIAL-BAL-2020'!O179</f>
        <v>0</v>
      </c>
      <c r="W179" s="356" t="n">
        <f aca="false">+'NF-KSF-TRIAL-BAL-2020'!P179+'RA-TRIAL-BAL-2020'!P179+'DES-TRIAL-BAL-2020'!P179+'DMP-TRIAL-BAL-2020'!P179</f>
        <v>0</v>
      </c>
      <c r="X179" s="384" t="n">
        <f aca="false">+'NF-KSF-TRIAL-BAL-2020'!Q179+'RA-TRIAL-BAL-2020'!Q179+'DES-TRIAL-BAL-2020'!Q179+'DMP-TRIAL-BAL-2020'!Q179</f>
        <v>0</v>
      </c>
      <c r="Y179" s="385" t="n">
        <f aca="false">+'NF-KSF-TRIAL-BAL-2020'!R179+'RA-TRIAL-BAL-2020'!R179+'DES-TRIAL-BAL-2020'!R179+'DMP-TRIAL-BAL-2020'!R179</f>
        <v>0</v>
      </c>
      <c r="Z179" s="384" t="n">
        <f aca="false">+'NF-KSF-TRIAL-BAL-2020'!S179+'RA-TRIAL-BAL-2020'!S179+'DES-TRIAL-BAL-2020'!S179+'DMP-TRIAL-BAL-2020'!S179</f>
        <v>0</v>
      </c>
      <c r="AA179" s="386" t="n">
        <f aca="false">+'NF-KSF-TRIAL-BAL-2020'!T179+'RA-TRIAL-BAL-2020'!T179+'DES-TRIAL-BAL-2020'!T179+'DMP-TRIAL-BAL-2020'!T179</f>
        <v>0</v>
      </c>
      <c r="AB179" s="326"/>
      <c r="AC179" s="389"/>
      <c r="AD179" s="381"/>
      <c r="AE179" s="330"/>
      <c r="AF179" s="329"/>
      <c r="AG179" s="390" t="n">
        <f aca="false">+IF(ABS(+AC179+AE179)&gt;=ABS(AD179+AF179),+AC179-AD179+AE179-AF179,0)</f>
        <v>0</v>
      </c>
      <c r="AH179" s="383" t="n">
        <f aca="false">+IF(ABS(+AC179+AE179)&lt;=ABS(AD179+AF179),-AC179+AD179-AE179+AF179,0)</f>
        <v>0</v>
      </c>
      <c r="AI179" s="326"/>
      <c r="AJ179" s="359" t="n">
        <f aca="false">+N179</f>
        <v>4503</v>
      </c>
      <c r="AK179" s="338" t="n">
        <f aca="false">+ROUND(+O179+V179+AC179,2)</f>
        <v>0</v>
      </c>
      <c r="AL179" s="339" t="n">
        <f aca="false">+ROUND(+P179+W179+AD179,2)</f>
        <v>0</v>
      </c>
      <c r="AM179" s="331" t="n">
        <f aca="false">+ROUND(+Q179+X179+AE179,2)</f>
        <v>0</v>
      </c>
      <c r="AN179" s="339" t="n">
        <f aca="false">+ROUND(+R179+Y179+AF179,2)</f>
        <v>0</v>
      </c>
      <c r="AO179" s="331" t="n">
        <f aca="false">+S179+Z179+AG179</f>
        <v>0</v>
      </c>
      <c r="AP179" s="340" t="n">
        <f aca="false">+T179+AA179+AH179</f>
        <v>0</v>
      </c>
      <c r="AQ179" s="131"/>
      <c r="AR179" s="341" t="n">
        <f aca="false">+ROUND(+SUM(AK179-AL179)-SUM(O179-P179)-SUM(V179-W179)-SUM(AC179-AD179),2)</f>
        <v>0</v>
      </c>
      <c r="AS179" s="342" t="n">
        <f aca="false">+ROUND(+SUM(AM179-AN179)-SUM(Q179-R179)-SUM(X179-Y179)-SUM(AE179-AF179),2)</f>
        <v>0</v>
      </c>
      <c r="AT179" s="343" t="n">
        <f aca="false">+ROUND(+SUM(AO179-AP179)-SUM(S179-T179)-SUM(Z179-AA179)-SUM(AG179-AH179),2)</f>
        <v>0</v>
      </c>
      <c r="AU179" s="131"/>
      <c r="AV179" s="367" t="n">
        <f aca="false">+IF(OR(O179&lt;&gt;0,P179&lt;&gt;0,Q179&lt;&gt;0,R179&lt;&gt;0,S179&lt;&gt;0,T179&lt;&gt;0),+IF(ABS(O179+Q179)-ABS(P179+R179)&lt;&gt;0,ABS(O179+Q179)-ABS(P179+R179),1),0)</f>
        <v>0</v>
      </c>
      <c r="AW179" s="344"/>
      <c r="AX179" s="344"/>
      <c r="AY179" s="131"/>
      <c r="AZ179" s="131"/>
      <c r="BA179" s="131"/>
      <c r="BB179" s="131"/>
      <c r="BC179" s="131"/>
      <c r="BD179" s="131"/>
    </row>
    <row r="180" customFormat="false" ht="15.75" hidden="false" customHeight="true" outlineLevel="0" collapsed="false">
      <c r="A180" s="348" t="n">
        <v>4510</v>
      </c>
      <c r="B180" s="350" t="s">
        <v>495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 t="s">
        <v>331</v>
      </c>
      <c r="N180" s="352" t="n">
        <f aca="false">+A180</f>
        <v>4510</v>
      </c>
      <c r="O180" s="389"/>
      <c r="P180" s="381" t="n">
        <v>1000.77</v>
      </c>
      <c r="Q180" s="330" t="n">
        <v>11359.48</v>
      </c>
      <c r="R180" s="329" t="n">
        <v>11594.1</v>
      </c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1235.39</v>
      </c>
      <c r="U180" s="326"/>
      <c r="V180" s="355" t="n">
        <f aca="false">+'NF-KSF-TRIAL-BAL-2020'!O180+'RA-TRIAL-BAL-2020'!O180+'DES-TRIAL-BAL-2020'!O180+'DMP-TRIAL-BAL-2020'!O180</f>
        <v>0</v>
      </c>
      <c r="W180" s="356" t="n">
        <f aca="false">+'NF-KSF-TRIAL-BAL-2020'!P180+'RA-TRIAL-BAL-2020'!P180+'DES-TRIAL-BAL-2020'!P180+'DMP-TRIAL-BAL-2020'!P180</f>
        <v>0</v>
      </c>
      <c r="X180" s="384" t="n">
        <f aca="false">+'NF-KSF-TRIAL-BAL-2020'!Q180+'RA-TRIAL-BAL-2020'!Q180+'DES-TRIAL-BAL-2020'!Q180+'DMP-TRIAL-BAL-2020'!Q180</f>
        <v>0</v>
      </c>
      <c r="Y180" s="385" t="n">
        <f aca="false">+'NF-KSF-TRIAL-BAL-2020'!R180+'RA-TRIAL-BAL-2020'!R180+'DES-TRIAL-BAL-2020'!R180+'DMP-TRIAL-BAL-2020'!R180</f>
        <v>0</v>
      </c>
      <c r="Z180" s="384" t="n">
        <f aca="false">+'NF-KSF-TRIAL-BAL-2020'!S180+'RA-TRIAL-BAL-2020'!S180+'DES-TRIAL-BAL-2020'!S180+'DMP-TRIAL-BAL-2020'!S180</f>
        <v>0</v>
      </c>
      <c r="AA180" s="386" t="n">
        <f aca="false">+'NF-KSF-TRIAL-BAL-2020'!T180+'RA-TRIAL-BAL-2020'!T180+'DES-TRIAL-BAL-2020'!T180+'DMP-TRIAL-BAL-2020'!T180</f>
        <v>0</v>
      </c>
      <c r="AB180" s="326"/>
      <c r="AC180" s="389"/>
      <c r="AD180" s="381"/>
      <c r="AE180" s="431"/>
      <c r="AF180" s="354"/>
      <c r="AG180" s="390" t="n">
        <f aca="false">+IF(ABS(+AC180+AE180)&gt;=ABS(AD180+AF180),+AC180-AD180+AE180-AF180,0)</f>
        <v>0</v>
      </c>
      <c r="AH180" s="383" t="n">
        <f aca="false">+IF(ABS(+AC180+AE180)&lt;=ABS(AD180+AF180),-AC180+AD180-AE180+AF180,0)</f>
        <v>0</v>
      </c>
      <c r="AI180" s="326"/>
      <c r="AJ180" s="359" t="n">
        <f aca="false">+N180</f>
        <v>4510</v>
      </c>
      <c r="AK180" s="338" t="n">
        <f aca="false">+ROUND(+O180+V180+AC180,2)</f>
        <v>0</v>
      </c>
      <c r="AL180" s="339" t="n">
        <f aca="false">+ROUND(+P180+W180+AD180,2)</f>
        <v>1000.77</v>
      </c>
      <c r="AM180" s="331" t="n">
        <f aca="false">+ROUND(+Q180+X180+AE180,2)</f>
        <v>11359.48</v>
      </c>
      <c r="AN180" s="339" t="n">
        <f aca="false">+ROUND(+R180+Y180+AF180,2)</f>
        <v>11594.1</v>
      </c>
      <c r="AO180" s="331" t="n">
        <f aca="false">+S180+Z180+AG180</f>
        <v>0</v>
      </c>
      <c r="AP180" s="340" t="n">
        <f aca="false">+T180+AA180+AH180</f>
        <v>1235.39</v>
      </c>
      <c r="AQ180" s="131"/>
      <c r="AR180" s="341" t="n">
        <f aca="false">+ROUND(+SUM(AK180-AL180)-SUM(O180-P180)-SUM(V180-W180)-SUM(AC180-AD180),2)</f>
        <v>0</v>
      </c>
      <c r="AS180" s="342" t="n">
        <f aca="false">+ROUND(+SUM(AM180-AN180)-SUM(Q180-R180)-SUM(X180-Y180)-SUM(AE180-AF180),2)</f>
        <v>0</v>
      </c>
      <c r="AT180" s="343" t="n">
        <f aca="false">+ROUND(+SUM(AO180-AP180)-SUM(S180-T180)-SUM(Z180-AA180)-SUM(AG180-AH180),2)</f>
        <v>0</v>
      </c>
      <c r="AU180" s="131"/>
      <c r="AV180" s="131"/>
      <c r="AW180" s="344"/>
      <c r="AX180" s="344"/>
      <c r="AY180" s="131"/>
      <c r="AZ180" s="131"/>
      <c r="BA180" s="131"/>
      <c r="BB180" s="131"/>
      <c r="BC180" s="131"/>
      <c r="BD180" s="131"/>
    </row>
    <row r="181" customFormat="false" ht="15.75" hidden="false" customHeight="false" outlineLevel="0" collapsed="false">
      <c r="A181" s="348" t="n">
        <v>4511</v>
      </c>
      <c r="B181" s="349" t="s">
        <v>496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 t="s">
        <v>331</v>
      </c>
      <c r="N181" s="352" t="n">
        <f aca="false">+A181</f>
        <v>4511</v>
      </c>
      <c r="O181" s="353"/>
      <c r="P181" s="354"/>
      <c r="Q181" s="330"/>
      <c r="R181" s="329"/>
      <c r="S181" s="372" t="n">
        <f aca="false">+IF(ABS(+O181+Q181)&gt;=ABS(P181+R181),+O181-P181+Q181-R181,0)</f>
        <v>0</v>
      </c>
      <c r="T181" s="340" t="n">
        <f aca="false">+IF(ABS(+O181+Q181)&lt;=ABS(P181+R181),-O181+P181-Q181+R181,0)</f>
        <v>0</v>
      </c>
      <c r="U181" s="326"/>
      <c r="V181" s="355" t="n">
        <f aca="false">+'NF-KSF-TRIAL-BAL-2020'!O181+'RA-TRIAL-BAL-2020'!O181+'DES-TRIAL-BAL-2020'!O181+'DMP-TRIAL-BAL-2020'!O181</f>
        <v>0</v>
      </c>
      <c r="W181" s="356" t="n">
        <f aca="false">+'NF-KSF-TRIAL-BAL-2020'!P181+'RA-TRIAL-BAL-2020'!P181+'DES-TRIAL-BAL-2020'!P181+'DMP-TRIAL-BAL-2020'!P181</f>
        <v>0</v>
      </c>
      <c r="X181" s="357" t="n">
        <f aca="false">+'NF-KSF-TRIAL-BAL-2020'!Q181+'RA-TRIAL-BAL-2020'!Q181+'DES-TRIAL-BAL-2020'!Q181+'DMP-TRIAL-BAL-2020'!Q181</f>
        <v>0</v>
      </c>
      <c r="Y181" s="356" t="n">
        <f aca="false">+'NF-KSF-TRIAL-BAL-2020'!R181+'RA-TRIAL-BAL-2020'!R181+'DES-TRIAL-BAL-2020'!R181+'DMP-TRIAL-BAL-2020'!R181</f>
        <v>0</v>
      </c>
      <c r="Z181" s="357" t="n">
        <f aca="false">+'NF-KSF-TRIAL-BAL-2020'!S181+'RA-TRIAL-BAL-2020'!S181+'DES-TRIAL-BAL-2020'!S181+'DMP-TRIAL-BAL-2020'!S181</f>
        <v>0</v>
      </c>
      <c r="AA181" s="358" t="n">
        <f aca="false">+'NF-KSF-TRIAL-BAL-2020'!T181+'RA-TRIAL-BAL-2020'!T181+'DES-TRIAL-BAL-2020'!T181+'DMP-TRIAL-BAL-2020'!T181</f>
        <v>0</v>
      </c>
      <c r="AB181" s="326"/>
      <c r="AC181" s="353"/>
      <c r="AD181" s="354"/>
      <c r="AE181" s="330"/>
      <c r="AF181" s="329"/>
      <c r="AG181" s="372" t="n">
        <f aca="false">+IF(ABS(+AC181+AE181)&gt;=ABS(AD181+AF181),+AC181-AD181+AE181-AF181,0)</f>
        <v>0</v>
      </c>
      <c r="AH181" s="340" t="n">
        <f aca="false">+IF(ABS(+AC181+AE181)&lt;=ABS(AD181+AF181),-AC181+AD181-AE181+AF181,0)</f>
        <v>0</v>
      </c>
      <c r="AI181" s="326"/>
      <c r="AJ181" s="359" t="n">
        <f aca="false">+N181</f>
        <v>4511</v>
      </c>
      <c r="AK181" s="338" t="n">
        <f aca="false">+ROUND(+O181+V181+AC181,2)</f>
        <v>0</v>
      </c>
      <c r="AL181" s="339" t="n">
        <f aca="false">+ROUND(+P181+W181+AD181,2)</f>
        <v>0</v>
      </c>
      <c r="AM181" s="331" t="n">
        <f aca="false">+ROUND(+Q181+X181+AE181,2)</f>
        <v>0</v>
      </c>
      <c r="AN181" s="339" t="n">
        <f aca="false">+ROUND(+R181+Y181+AF181,2)</f>
        <v>0</v>
      </c>
      <c r="AO181" s="331" t="n">
        <f aca="false">+S181+Z181+AG181</f>
        <v>0</v>
      </c>
      <c r="AP181" s="340" t="n">
        <f aca="false">+T181+AA181+AH181</f>
        <v>0</v>
      </c>
      <c r="AQ181" s="131"/>
      <c r="AR181" s="341" t="n">
        <f aca="false">+ROUND(+SUM(AK181-AL181)-SUM(O181-P181)-SUM(V181-W181)-SUM(AC181-AD181),2)</f>
        <v>0</v>
      </c>
      <c r="AS181" s="342" t="n">
        <f aca="false">+ROUND(+SUM(AM181-AN181)-SUM(Q181-R181)-SUM(X181-Y181)-SUM(AE181-AF181),2)</f>
        <v>0</v>
      </c>
      <c r="AT181" s="343" t="n">
        <f aca="false">+ROUND(+SUM(AO181-AP181)-SUM(S181-T181)-SUM(Z181-AA181)-SUM(AG181-AH181),2)</f>
        <v>0</v>
      </c>
      <c r="AU181" s="131"/>
      <c r="AV181" s="131"/>
      <c r="AW181" s="344"/>
      <c r="AX181" s="344"/>
      <c r="AY181" s="131"/>
      <c r="AZ181" s="131"/>
      <c r="BA181" s="131"/>
      <c r="BB181" s="131"/>
      <c r="BC181" s="131"/>
      <c r="BD181" s="131"/>
    </row>
    <row r="182" customFormat="false" ht="15.75" hidden="false" customHeight="false" outlineLevel="0" collapsed="false">
      <c r="A182" s="348" t="n">
        <v>4512</v>
      </c>
      <c r="B182" s="462" t="s">
        <v>497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 t="s">
        <v>331</v>
      </c>
      <c r="N182" s="352" t="n">
        <f aca="false">+A182</f>
        <v>4512</v>
      </c>
      <c r="O182" s="353"/>
      <c r="P182" s="354"/>
      <c r="Q182" s="330"/>
      <c r="R182" s="329"/>
      <c r="S182" s="372" t="n">
        <f aca="false">+IF(ABS(+O182+Q182)&gt;=ABS(P182+R182),+O182-P182+Q182-R182,0)</f>
        <v>0</v>
      </c>
      <c r="T182" s="340" t="n">
        <f aca="false">+IF(ABS(+O182+Q182)&lt;=ABS(P182+R182),-O182+P182-Q182+R182,0)</f>
        <v>0</v>
      </c>
      <c r="U182" s="326"/>
      <c r="V182" s="355" t="n">
        <f aca="false">+'NF-KSF-TRIAL-BAL-2020'!O182+'RA-TRIAL-BAL-2020'!O182+'DES-TRIAL-BAL-2020'!O182+'DMP-TRIAL-BAL-2020'!O182</f>
        <v>0</v>
      </c>
      <c r="W182" s="356" t="n">
        <f aca="false">+'NF-KSF-TRIAL-BAL-2020'!P182+'RA-TRIAL-BAL-2020'!P182+'DES-TRIAL-BAL-2020'!P182+'DMP-TRIAL-BAL-2020'!P182</f>
        <v>0</v>
      </c>
      <c r="X182" s="357" t="n">
        <f aca="false">+'NF-KSF-TRIAL-BAL-2020'!Q182+'RA-TRIAL-BAL-2020'!Q182+'DES-TRIAL-BAL-2020'!Q182+'DMP-TRIAL-BAL-2020'!Q182</f>
        <v>0</v>
      </c>
      <c r="Y182" s="356" t="n">
        <f aca="false">+'NF-KSF-TRIAL-BAL-2020'!R182+'RA-TRIAL-BAL-2020'!R182+'DES-TRIAL-BAL-2020'!R182+'DMP-TRIAL-BAL-2020'!R182</f>
        <v>0</v>
      </c>
      <c r="Z182" s="357" t="n">
        <f aca="false">+'NF-KSF-TRIAL-BAL-2020'!S182+'RA-TRIAL-BAL-2020'!S182+'DES-TRIAL-BAL-2020'!S182+'DMP-TRIAL-BAL-2020'!S182</f>
        <v>0</v>
      </c>
      <c r="AA182" s="358" t="n">
        <f aca="false">+'NF-KSF-TRIAL-BAL-2020'!T182+'RA-TRIAL-BAL-2020'!T182+'DES-TRIAL-BAL-2020'!T182+'DMP-TRIAL-BAL-2020'!T182</f>
        <v>0</v>
      </c>
      <c r="AB182" s="326"/>
      <c r="AC182" s="353"/>
      <c r="AD182" s="354"/>
      <c r="AE182" s="330"/>
      <c r="AF182" s="329"/>
      <c r="AG182" s="372" t="n">
        <f aca="false">+IF(ABS(+AC182+AE182)&gt;=ABS(AD182+AF182),+AC182-AD182+AE182-AF182,0)</f>
        <v>0</v>
      </c>
      <c r="AH182" s="340" t="n">
        <f aca="false">+IF(ABS(+AC182+AE182)&lt;=ABS(AD182+AF182),-AC182+AD182-AE182+AF182,0)</f>
        <v>0</v>
      </c>
      <c r="AI182" s="326"/>
      <c r="AJ182" s="359" t="n">
        <f aca="false">+N182</f>
        <v>4512</v>
      </c>
      <c r="AK182" s="338" t="n">
        <f aca="false">+ROUND(+O182+V182+AC182,2)</f>
        <v>0</v>
      </c>
      <c r="AL182" s="339" t="n">
        <f aca="false">+ROUND(+P182+W182+AD182,2)</f>
        <v>0</v>
      </c>
      <c r="AM182" s="331" t="n">
        <f aca="false">+ROUND(+Q182+X182+AE182,2)</f>
        <v>0</v>
      </c>
      <c r="AN182" s="339" t="n">
        <f aca="false">+ROUND(+R182+Y182+AF182,2)</f>
        <v>0</v>
      </c>
      <c r="AO182" s="331" t="n">
        <f aca="false">+S182+Z182+AG182</f>
        <v>0</v>
      </c>
      <c r="AP182" s="340" t="n">
        <f aca="false">+T182+AA182+AH182</f>
        <v>0</v>
      </c>
      <c r="AQ182" s="131"/>
      <c r="AR182" s="341" t="n">
        <f aca="false">+ROUND(+SUM(AK182-AL182)-SUM(O182-P182)-SUM(V182-W182)-SUM(AC182-AD182),2)</f>
        <v>0</v>
      </c>
      <c r="AS182" s="342" t="n">
        <f aca="false">+ROUND(+SUM(AM182-AN182)-SUM(Q182-R182)-SUM(X182-Y182)-SUM(AE182-AF182),2)</f>
        <v>0</v>
      </c>
      <c r="AT182" s="343" t="n">
        <f aca="false">+ROUND(+SUM(AO182-AP182)-SUM(S182-T182)-SUM(Z182-AA182)-SUM(AG182-AH182),2)</f>
        <v>0</v>
      </c>
      <c r="AU182" s="131"/>
      <c r="AV182" s="131"/>
      <c r="AW182" s="344"/>
      <c r="AX182" s="344"/>
      <c r="AY182" s="131"/>
      <c r="AZ182" s="131"/>
      <c r="BA182" s="131"/>
      <c r="BB182" s="131"/>
      <c r="BC182" s="131"/>
      <c r="BD182" s="131"/>
    </row>
    <row r="183" customFormat="false" ht="15.75" hidden="false" customHeight="true" outlineLevel="0" collapsed="false">
      <c r="A183" s="348" t="n">
        <v>4518</v>
      </c>
      <c r="B183" s="462" t="s">
        <v>498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 t="s">
        <v>331</v>
      </c>
      <c r="N183" s="352" t="n">
        <f aca="false">+A183</f>
        <v>4518</v>
      </c>
      <c r="O183" s="389"/>
      <c r="P183" s="381"/>
      <c r="Q183" s="330"/>
      <c r="R183" s="329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55" t="n">
        <f aca="false">+'NF-KSF-TRIAL-BAL-2020'!O183+'RA-TRIAL-BAL-2020'!O183+'DES-TRIAL-BAL-2020'!O183+'DMP-TRIAL-BAL-2020'!O183</f>
        <v>0</v>
      </c>
      <c r="W183" s="356" t="n">
        <f aca="false">+'NF-KSF-TRIAL-BAL-2020'!P183+'RA-TRIAL-BAL-2020'!P183+'DES-TRIAL-BAL-2020'!P183+'DMP-TRIAL-BAL-2020'!P183</f>
        <v>0</v>
      </c>
      <c r="X183" s="384" t="n">
        <f aca="false">+'NF-KSF-TRIAL-BAL-2020'!Q183+'RA-TRIAL-BAL-2020'!Q183+'DES-TRIAL-BAL-2020'!Q183+'DMP-TRIAL-BAL-2020'!Q183</f>
        <v>0</v>
      </c>
      <c r="Y183" s="385" t="n">
        <f aca="false">+'NF-KSF-TRIAL-BAL-2020'!R183+'RA-TRIAL-BAL-2020'!R183+'DES-TRIAL-BAL-2020'!R183+'DMP-TRIAL-BAL-2020'!R183</f>
        <v>0</v>
      </c>
      <c r="Z183" s="384" t="n">
        <f aca="false">+'NF-KSF-TRIAL-BAL-2020'!S183+'RA-TRIAL-BAL-2020'!S183+'DES-TRIAL-BAL-2020'!S183+'DMP-TRIAL-BAL-2020'!S183</f>
        <v>0</v>
      </c>
      <c r="AA183" s="386" t="n">
        <f aca="false">+'NF-KSF-TRIAL-BAL-2020'!T183+'RA-TRIAL-BAL-2020'!T183+'DES-TRIAL-BAL-2020'!T183+'DMP-TRIAL-BAL-2020'!T183</f>
        <v>0</v>
      </c>
      <c r="AB183" s="326"/>
      <c r="AC183" s="389"/>
      <c r="AD183" s="381"/>
      <c r="AE183" s="431"/>
      <c r="AF183" s="354"/>
      <c r="AG183" s="390" t="n">
        <f aca="false">+IF(ABS(+AC183+AE183)&gt;=ABS(AD183+AF183),+AC183-AD183+AE183-AF183,0)</f>
        <v>0</v>
      </c>
      <c r="AH183" s="383" t="n">
        <f aca="false">+IF(ABS(+AC183+AE183)&lt;=ABS(AD183+AF183),-AC183+AD183-AE183+AF183,0)</f>
        <v>0</v>
      </c>
      <c r="AI183" s="326"/>
      <c r="AJ183" s="359" t="n">
        <f aca="false">+N183</f>
        <v>4518</v>
      </c>
      <c r="AK183" s="338" t="n">
        <f aca="false">+ROUND(+O183+V183+AC183,2)</f>
        <v>0</v>
      </c>
      <c r="AL183" s="339" t="n">
        <f aca="false">+ROUND(+P183+W183+AD183,2)</f>
        <v>0</v>
      </c>
      <c r="AM183" s="331" t="n">
        <f aca="false">+ROUND(+Q183+X183+AE183,2)</f>
        <v>0</v>
      </c>
      <c r="AN183" s="339" t="n">
        <f aca="false">+ROUND(+R183+Y183+AF183,2)</f>
        <v>0</v>
      </c>
      <c r="AO183" s="331" t="n">
        <f aca="false">+S183+Z183+AG183</f>
        <v>0</v>
      </c>
      <c r="AP183" s="340" t="n">
        <f aca="false">+T183+AA183+AH183</f>
        <v>0</v>
      </c>
      <c r="AQ183" s="131"/>
      <c r="AR183" s="341" t="n">
        <f aca="false">+ROUND(+SUM(AK183-AL183)-SUM(O183-P183)-SUM(V183-W183)-SUM(AC183-AD183),2)</f>
        <v>0</v>
      </c>
      <c r="AS183" s="342" t="n">
        <f aca="false">+ROUND(+SUM(AM183-AN183)-SUM(Q183-R183)-SUM(X183-Y183)-SUM(AE183-AF183),2)</f>
        <v>0</v>
      </c>
      <c r="AT183" s="343" t="n">
        <f aca="false">+ROUND(+SUM(AO183-AP183)-SUM(S183-T183)-SUM(Z183-AA183)-SUM(AG183-AH183),2)</f>
        <v>0</v>
      </c>
      <c r="AU183" s="131"/>
      <c r="AV183" s="131"/>
      <c r="AW183" s="344"/>
      <c r="AX183" s="344"/>
      <c r="AY183" s="131"/>
      <c r="AZ183" s="131"/>
      <c r="BA183" s="131"/>
      <c r="BB183" s="131"/>
      <c r="BC183" s="131"/>
      <c r="BD183" s="131"/>
    </row>
    <row r="184" customFormat="false" ht="15.75" hidden="false" customHeight="false" outlineLevel="0" collapsed="false">
      <c r="A184" s="348" t="n">
        <v>4520</v>
      </c>
      <c r="B184" s="462" t="s">
        <v>499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 t="s">
        <v>331</v>
      </c>
      <c r="N184" s="352" t="n">
        <f aca="false">+A184</f>
        <v>4520</v>
      </c>
      <c r="O184" s="380" t="n">
        <v>0</v>
      </c>
      <c r="P184" s="381"/>
      <c r="Q184" s="330"/>
      <c r="R184" s="329"/>
      <c r="S184" s="382" t="n">
        <v>0</v>
      </c>
      <c r="T184" s="383" t="n">
        <f aca="false">+IF(ABS(+O184+Q184)&lt;=ABS(P184+R184),-O184+P184-Q184+R184,0)</f>
        <v>0</v>
      </c>
      <c r="U184" s="326"/>
      <c r="V184" s="355" t="n">
        <f aca="false">+'NF-KSF-TRIAL-BAL-2020'!O184+'RA-TRIAL-BAL-2020'!O184+'DES-TRIAL-BAL-2020'!O184+'DMP-TRIAL-BAL-2020'!O184</f>
        <v>0</v>
      </c>
      <c r="W184" s="356" t="n">
        <f aca="false">+'NF-KSF-TRIAL-BAL-2020'!P184+'RA-TRIAL-BAL-2020'!P184+'DES-TRIAL-BAL-2020'!P184+'DMP-TRIAL-BAL-2020'!P184</f>
        <v>0</v>
      </c>
      <c r="X184" s="384" t="n">
        <f aca="false">+'NF-KSF-TRIAL-BAL-2020'!Q184+'RA-TRIAL-BAL-2020'!Q184+'DES-TRIAL-BAL-2020'!Q184+'DMP-TRIAL-BAL-2020'!Q184</f>
        <v>0</v>
      </c>
      <c r="Y184" s="385" t="n">
        <f aca="false">+'NF-KSF-TRIAL-BAL-2020'!R184+'RA-TRIAL-BAL-2020'!R184+'DES-TRIAL-BAL-2020'!R184+'DMP-TRIAL-BAL-2020'!R184</f>
        <v>0</v>
      </c>
      <c r="Z184" s="384" t="n">
        <f aca="false">+'NF-KSF-TRIAL-BAL-2020'!S184+'RA-TRIAL-BAL-2020'!S184+'DES-TRIAL-BAL-2020'!S184+'DMP-TRIAL-BAL-2020'!S184</f>
        <v>0</v>
      </c>
      <c r="AA184" s="386" t="n">
        <f aca="false">+'NF-KSF-TRIAL-BAL-2020'!T184+'RA-TRIAL-BAL-2020'!T184+'DES-TRIAL-BAL-2020'!T184+'DMP-TRIAL-BAL-2020'!T184</f>
        <v>0</v>
      </c>
      <c r="AB184" s="326"/>
      <c r="AC184" s="380" t="n">
        <v>0</v>
      </c>
      <c r="AD184" s="381"/>
      <c r="AE184" s="330"/>
      <c r="AF184" s="329"/>
      <c r="AG184" s="382" t="n">
        <v>0</v>
      </c>
      <c r="AH184" s="383" t="n">
        <f aca="false">+IF(ABS(+AC184+AE184)&lt;=ABS(AD184+AF184),-AC184+AD184-AE184+AF184,0)</f>
        <v>0</v>
      </c>
      <c r="AI184" s="326"/>
      <c r="AJ184" s="359" t="n">
        <f aca="false">+N184</f>
        <v>4520</v>
      </c>
      <c r="AK184" s="363" t="n">
        <v>0</v>
      </c>
      <c r="AL184" s="339" t="n">
        <f aca="false">+ROUND(+P184+W184+AD184,2)</f>
        <v>0</v>
      </c>
      <c r="AM184" s="331" t="n">
        <f aca="false">+ROUND(+Q184+X184+AE184,2)</f>
        <v>0</v>
      </c>
      <c r="AN184" s="339" t="n">
        <f aca="false">+ROUND(+R184+Y184+AF184,2)</f>
        <v>0</v>
      </c>
      <c r="AO184" s="365" t="n">
        <v>0</v>
      </c>
      <c r="AP184" s="340" t="n">
        <f aca="false">+T184+AA184+AH184</f>
        <v>0</v>
      </c>
      <c r="AQ184" s="131"/>
      <c r="AR184" s="341" t="n">
        <f aca="false">+ROUND(+SUM(AK184-AL184)-SUM(O184-P184)-SUM(V184-W184)-SUM(AC184-AD184),2)</f>
        <v>0</v>
      </c>
      <c r="AS184" s="342" t="n">
        <f aca="false">+ROUND(+SUM(AM184-AN184)-SUM(Q184-R184)-SUM(X184-Y184)-SUM(AE184-AF184),2)</f>
        <v>0</v>
      </c>
      <c r="AT184" s="343" t="n">
        <f aca="false">+ROUND(+SUM(AO184-AP184)-SUM(S184-T184)-SUM(Z184-AA184)-SUM(AG184-AH184),2)</f>
        <v>0</v>
      </c>
      <c r="AU184" s="131"/>
      <c r="A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AW184" s="344"/>
      <c r="AX184" s="368" t="n">
        <f aca="false">+IF(OR(+ROUND(AC184,2)+ROUND(AE184,2)&gt;ROUND(AD184,2)+ROUND(AF184,2),+ABS(ROUND(AC184,2)+ROUND(AE184,2))&gt;+ABS(ROUND(AD184,2)+ROUND(AF184,2))),+(ROUND(AC184,2)+ROUND(AE184,2))-(ROUND(AD184,2)+ROUND(AF184,2)),0)</f>
        <v>0</v>
      </c>
      <c r="AY184" s="131"/>
      <c r="AZ184" s="131"/>
      <c r="BA184" s="131"/>
      <c r="BB184" s="131"/>
      <c r="BC184" s="131"/>
      <c r="BD184" s="131"/>
    </row>
    <row r="185" customFormat="false" ht="15.75" hidden="false" customHeight="false" outlineLevel="0" collapsed="false">
      <c r="A185" s="348" t="n">
        <v>4522</v>
      </c>
      <c r="B185" s="350" t="s">
        <v>500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 t="s">
        <v>331</v>
      </c>
      <c r="N185" s="352" t="n">
        <f aca="false">+A185</f>
        <v>4522</v>
      </c>
      <c r="O185" s="353"/>
      <c r="P185" s="364" t="n">
        <v>0</v>
      </c>
      <c r="Q185" s="330"/>
      <c r="R185" s="329"/>
      <c r="S185" s="372" t="n">
        <f aca="false">+IF(ABS(+O185+Q185)&gt;=ABS(P185+R185),+O185-P185+Q185-R185,0)</f>
        <v>0</v>
      </c>
      <c r="T185" s="366" t="n">
        <v>0</v>
      </c>
      <c r="U185" s="326"/>
      <c r="V185" s="355" t="n">
        <f aca="false">+'NF-KSF-TRIAL-BAL-2020'!O185+'RA-TRIAL-BAL-2020'!O185+'DES-TRIAL-BAL-2020'!O185+'DMP-TRIAL-BAL-2020'!O185</f>
        <v>0</v>
      </c>
      <c r="W185" s="356" t="n">
        <f aca="false">+'NF-KSF-TRIAL-BAL-2020'!P185+'RA-TRIAL-BAL-2020'!P185+'DES-TRIAL-BAL-2020'!P185+'DMP-TRIAL-BAL-2020'!P185</f>
        <v>0</v>
      </c>
      <c r="X185" s="357" t="n">
        <f aca="false">+'NF-KSF-TRIAL-BAL-2020'!Q185+'RA-TRIAL-BAL-2020'!Q185+'DES-TRIAL-BAL-2020'!Q185+'DMP-TRIAL-BAL-2020'!Q185</f>
        <v>0</v>
      </c>
      <c r="Y185" s="356" t="n">
        <f aca="false">+'NF-KSF-TRIAL-BAL-2020'!R185+'RA-TRIAL-BAL-2020'!R185+'DES-TRIAL-BAL-2020'!R185+'DMP-TRIAL-BAL-2020'!R185</f>
        <v>0</v>
      </c>
      <c r="Z185" s="357" t="n">
        <f aca="false">+'NF-KSF-TRIAL-BAL-2020'!S185+'RA-TRIAL-BAL-2020'!S185+'DES-TRIAL-BAL-2020'!S185+'DMP-TRIAL-BAL-2020'!S185</f>
        <v>0</v>
      </c>
      <c r="AA185" s="358" t="n">
        <f aca="false">+'NF-KSF-TRIAL-BAL-2020'!T185+'RA-TRIAL-BAL-2020'!T185+'DES-TRIAL-BAL-2020'!T185+'DMP-TRIAL-BAL-2020'!T185</f>
        <v>0</v>
      </c>
      <c r="AB185" s="326"/>
      <c r="AC185" s="353"/>
      <c r="AD185" s="364" t="n">
        <v>0</v>
      </c>
      <c r="AE185" s="330"/>
      <c r="AF185" s="329"/>
      <c r="AG185" s="372" t="n">
        <f aca="false">+IF(ABS(+AC185+AE185)&gt;=ABS(AD185+AF185),+AC185-AD185+AE185-AF185,0)</f>
        <v>0</v>
      </c>
      <c r="AH185" s="366" t="n">
        <v>0</v>
      </c>
      <c r="AI185" s="326"/>
      <c r="AJ185" s="359" t="n">
        <f aca="false">+N185</f>
        <v>4522</v>
      </c>
      <c r="AK185" s="338" t="n">
        <f aca="false">+ROUND(+O185+V185+AC185,2)</f>
        <v>0</v>
      </c>
      <c r="AL185" s="364" t="n">
        <v>0</v>
      </c>
      <c r="AM185" s="331" t="n">
        <f aca="false">+ROUND(+Q185+X185+AE185,2)</f>
        <v>0</v>
      </c>
      <c r="AN185" s="339" t="n">
        <f aca="false">+ROUND(+R185+Y185+AF185,2)</f>
        <v>0</v>
      </c>
      <c r="AO185" s="331" t="n">
        <f aca="false">+S185+Z185+AG185</f>
        <v>0</v>
      </c>
      <c r="AP185" s="366" t="n">
        <v>0</v>
      </c>
      <c r="AQ185" s="131"/>
      <c r="AR185" s="341" t="n">
        <f aca="false">+ROUND(+SUM(AK185-AL185)-SUM(O185-P185)-SUM(V185-W185)-SUM(AC185-AD185),2)</f>
        <v>0</v>
      </c>
      <c r="AS185" s="342" t="n">
        <f aca="false">+ROUND(+SUM(AM185-AN185)-SUM(Q185-R185)-SUM(X185-Y185)-SUM(AE185-AF185),2)</f>
        <v>0</v>
      </c>
      <c r="AT185" s="343" t="n">
        <f aca="false">+ROUND(+SUM(AO185-AP185)-SUM(S185-T185)-SUM(Z185-AA185)-SUM(AG185-AH185),2)</f>
        <v>0</v>
      </c>
      <c r="AU185" s="131"/>
      <c r="A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AW185" s="344"/>
      <c r="AX185" s="373" t="n">
        <f aca="false">+IF(OR(ROUND(AD185,2)+ROUND(AF185,2)&gt;+ROUND(AC185,2)+ROUND(AE185,2),+ABS(ROUND(AD185,2)+ROUND(AF185,2))&gt;+ABS(ROUND(AC185,2)+ROUND(AE185,2))),+(ROUND(AD185,2)+ROUND(AF185,2))-(ROUND(AC185,2)+ROUND(AE185,2)),0)</f>
        <v>0</v>
      </c>
      <c r="AY185" s="131"/>
      <c r="AZ185" s="131"/>
      <c r="BA185" s="131"/>
      <c r="BB185" s="131"/>
      <c r="BC185" s="131"/>
      <c r="BD185" s="131"/>
    </row>
    <row r="186" customFormat="false" ht="15.75" hidden="false" customHeight="false" outlineLevel="0" collapsed="false">
      <c r="A186" s="348" t="n">
        <v>4523</v>
      </c>
      <c r="B186" s="350" t="s">
        <v>501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 t="s">
        <v>331</v>
      </c>
      <c r="N186" s="352" t="n">
        <f aca="false">+A186</f>
        <v>4523</v>
      </c>
      <c r="O186" s="380" t="n">
        <v>0</v>
      </c>
      <c r="P186" s="381"/>
      <c r="Q186" s="330"/>
      <c r="R186" s="329"/>
      <c r="S186" s="382" t="n">
        <v>0</v>
      </c>
      <c r="T186" s="383" t="n">
        <f aca="false">+IF(ABS(+O186+Q186)&lt;=ABS(P186+R186),-O186+P186-Q186+R186,0)</f>
        <v>0</v>
      </c>
      <c r="U186" s="326"/>
      <c r="V186" s="355" t="n">
        <f aca="false">+'NF-KSF-TRIAL-BAL-2020'!O186+'RA-TRIAL-BAL-2020'!O186+'DES-TRIAL-BAL-2020'!O186+'DMP-TRIAL-BAL-2020'!O186</f>
        <v>0</v>
      </c>
      <c r="W186" s="356" t="n">
        <f aca="false">+'NF-KSF-TRIAL-BAL-2020'!P186+'RA-TRIAL-BAL-2020'!P186+'DES-TRIAL-BAL-2020'!P186+'DMP-TRIAL-BAL-2020'!P186</f>
        <v>0</v>
      </c>
      <c r="X186" s="384" t="n">
        <f aca="false">+'NF-KSF-TRIAL-BAL-2020'!Q186+'RA-TRIAL-BAL-2020'!Q186+'DES-TRIAL-BAL-2020'!Q186+'DMP-TRIAL-BAL-2020'!Q186</f>
        <v>0</v>
      </c>
      <c r="Y186" s="385" t="n">
        <f aca="false">+'NF-KSF-TRIAL-BAL-2020'!R186+'RA-TRIAL-BAL-2020'!R186+'DES-TRIAL-BAL-2020'!R186+'DMP-TRIAL-BAL-2020'!R186</f>
        <v>0</v>
      </c>
      <c r="Z186" s="384" t="n">
        <f aca="false">+'NF-KSF-TRIAL-BAL-2020'!S186+'RA-TRIAL-BAL-2020'!S186+'DES-TRIAL-BAL-2020'!S186+'DMP-TRIAL-BAL-2020'!S186</f>
        <v>0</v>
      </c>
      <c r="AA186" s="386" t="n">
        <f aca="false">+'NF-KSF-TRIAL-BAL-2020'!T186+'RA-TRIAL-BAL-2020'!T186+'DES-TRIAL-BAL-2020'!T186+'DMP-TRIAL-BAL-2020'!T186</f>
        <v>0</v>
      </c>
      <c r="AB186" s="326"/>
      <c r="AC186" s="380" t="n">
        <v>0</v>
      </c>
      <c r="AD186" s="381"/>
      <c r="AE186" s="431"/>
      <c r="AF186" s="329"/>
      <c r="AG186" s="382" t="n">
        <v>0</v>
      </c>
      <c r="AH186" s="383" t="n">
        <f aca="false">+IF(ABS(+AC186+AE186)&lt;=ABS(AD186+AF186),-AC186+AD186-AE186+AF186,0)</f>
        <v>0</v>
      </c>
      <c r="AI186" s="326"/>
      <c r="AJ186" s="359" t="n">
        <f aca="false">+N186</f>
        <v>4523</v>
      </c>
      <c r="AK186" s="363" t="n">
        <v>0</v>
      </c>
      <c r="AL186" s="339" t="n">
        <f aca="false">+ROUND(+P186+W186+AD186,2)</f>
        <v>0</v>
      </c>
      <c r="AM186" s="331" t="n">
        <f aca="false">+ROUND(+Q186+X186+AE186,2)</f>
        <v>0</v>
      </c>
      <c r="AN186" s="339" t="n">
        <f aca="false">+ROUND(+R186+Y186+AF186,2)</f>
        <v>0</v>
      </c>
      <c r="AO186" s="365" t="n">
        <v>0</v>
      </c>
      <c r="AP186" s="340" t="n">
        <f aca="false">+T186+AA186+AH186</f>
        <v>0</v>
      </c>
      <c r="AQ186" s="131"/>
      <c r="AR186" s="341" t="n">
        <f aca="false">+ROUND(+SUM(AK186-AL186)-SUM(O186-P186)-SUM(V186-W186)-SUM(AC186-AD186),2)</f>
        <v>0</v>
      </c>
      <c r="AS186" s="342" t="n">
        <f aca="false">+ROUND(+SUM(AM186-AN186)-SUM(Q186-R186)-SUM(X186-Y186)-SUM(AE186-AF186),2)</f>
        <v>0</v>
      </c>
      <c r="AT186" s="343" t="n">
        <f aca="false">+ROUND(+SUM(AO186-AP186)-SUM(S186-T186)-SUM(Z186-AA186)-SUM(AG186-AH186),2)</f>
        <v>0</v>
      </c>
      <c r="AU186" s="131"/>
      <c r="A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AW186" s="344"/>
      <c r="AX186" s="368" t="n">
        <f aca="false">+IF(OR(+ROUND(AC186,2)+ROUND(AE186,2)&gt;ROUND(AD186,2)+ROUND(AF186,2),+ABS(ROUND(AC186,2)+ROUND(AE186,2))&gt;+ABS(ROUND(AD186,2)+ROUND(AF186,2))),+(ROUND(AC186,2)+ROUND(AE186,2))-(ROUND(AD186,2)+ROUND(AF186,2)),0)</f>
        <v>0</v>
      </c>
      <c r="AY186" s="131"/>
      <c r="AZ186" s="131"/>
      <c r="BA186" s="131"/>
      <c r="BB186" s="131"/>
      <c r="BC186" s="131"/>
      <c r="BD186" s="131"/>
    </row>
    <row r="187" customFormat="false" ht="15.75" hidden="false" customHeight="false" outlineLevel="0" collapsed="false">
      <c r="A187" s="348" t="n">
        <v>4544</v>
      </c>
      <c r="B187" s="350" t="s">
        <v>502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 t="s">
        <v>331</v>
      </c>
      <c r="N187" s="352" t="n">
        <f aca="false">+A187</f>
        <v>4544</v>
      </c>
      <c r="O187" s="380" t="n">
        <v>0</v>
      </c>
      <c r="P187" s="381"/>
      <c r="Q187" s="330"/>
      <c r="R187" s="329"/>
      <c r="S187" s="382" t="n">
        <v>0</v>
      </c>
      <c r="T187" s="383" t="n">
        <f aca="false">+IF(ABS(+O187+Q187)&lt;=ABS(P187+R187),-O187+P187-Q187+R187,0)</f>
        <v>0</v>
      </c>
      <c r="U187" s="326"/>
      <c r="V187" s="355" t="n">
        <f aca="false">+'NF-KSF-TRIAL-BAL-2020'!O187+'RA-TRIAL-BAL-2020'!O187+'DES-TRIAL-BAL-2020'!O187+'DMP-TRIAL-BAL-2020'!O187</f>
        <v>0</v>
      </c>
      <c r="W187" s="356" t="n">
        <f aca="false">+'NF-KSF-TRIAL-BAL-2020'!P187+'RA-TRIAL-BAL-2020'!P187+'DES-TRIAL-BAL-2020'!P187+'DMP-TRIAL-BAL-2020'!P187</f>
        <v>0</v>
      </c>
      <c r="X187" s="357" t="n">
        <f aca="false">+'NF-KSF-TRIAL-BAL-2020'!Q187+'RA-TRIAL-BAL-2020'!Q187+'DES-TRIAL-BAL-2020'!Q187+'DMP-TRIAL-BAL-2020'!Q187</f>
        <v>0</v>
      </c>
      <c r="Y187" s="356" t="n">
        <f aca="false">+'NF-KSF-TRIAL-BAL-2020'!R187+'RA-TRIAL-BAL-2020'!R187+'DES-TRIAL-BAL-2020'!R187+'DMP-TRIAL-BAL-2020'!R187</f>
        <v>0</v>
      </c>
      <c r="Z187" s="357" t="n">
        <f aca="false">+'NF-KSF-TRIAL-BAL-2020'!S187+'RA-TRIAL-BAL-2020'!S187+'DES-TRIAL-BAL-2020'!S187+'DMP-TRIAL-BAL-2020'!S187</f>
        <v>0</v>
      </c>
      <c r="AA187" s="358" t="n">
        <f aca="false">+'NF-KSF-TRIAL-BAL-2020'!T187+'RA-TRIAL-BAL-2020'!T187+'DES-TRIAL-BAL-2020'!T187+'DMP-TRIAL-BAL-2020'!T187</f>
        <v>0</v>
      </c>
      <c r="AB187" s="326"/>
      <c r="AC187" s="380" t="n">
        <v>0</v>
      </c>
      <c r="AD187" s="381"/>
      <c r="AE187" s="330"/>
      <c r="AF187" s="329"/>
      <c r="AG187" s="382" t="n">
        <v>0</v>
      </c>
      <c r="AH187" s="383" t="n">
        <f aca="false">+IF(ABS(+AC187+AE187)&lt;=ABS(AD187+AF187),-AC187+AD187-AE187+AF187,0)</f>
        <v>0</v>
      </c>
      <c r="AI187" s="326"/>
      <c r="AJ187" s="359" t="n">
        <f aca="false">+N187</f>
        <v>4544</v>
      </c>
      <c r="AK187" s="363" t="n">
        <v>0</v>
      </c>
      <c r="AL187" s="339" t="n">
        <f aca="false">+ROUND(+P187+W187+AD187,2)</f>
        <v>0</v>
      </c>
      <c r="AM187" s="331" t="n">
        <f aca="false">+ROUND(+Q187+X187+AE187,2)</f>
        <v>0</v>
      </c>
      <c r="AN187" s="339" t="n">
        <f aca="false">+ROUND(+R187+Y187+AF187,2)</f>
        <v>0</v>
      </c>
      <c r="AO187" s="365" t="n">
        <v>0</v>
      </c>
      <c r="AP187" s="340" t="n">
        <f aca="false">+T187+AA187+AH187</f>
        <v>0</v>
      </c>
      <c r="AQ187" s="131"/>
      <c r="AR187" s="341" t="n">
        <f aca="false">+ROUND(+SUM(AK187-AL187)-SUM(O187-P187)-SUM(V187-W187)-SUM(AC187-AD187),2)</f>
        <v>0</v>
      </c>
      <c r="AS187" s="342" t="n">
        <f aca="false">+ROUND(+SUM(AM187-AN187)-SUM(Q187-R187)-SUM(X187-Y187)-SUM(AE187-AF187),2)</f>
        <v>0</v>
      </c>
      <c r="AT187" s="343" t="n">
        <f aca="false">+ROUND(+SUM(AO187-AP187)-SUM(S187-T187)-SUM(Z187-AA187)-SUM(AG187-AH187),2)</f>
        <v>0</v>
      </c>
      <c r="AU187" s="131"/>
      <c r="A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AW187" s="344"/>
      <c r="AX187" s="368" t="n">
        <f aca="false">+IF(OR(+ROUND(AC187,2)+ROUND(AE187,2)&gt;ROUND(AD187,2)+ROUND(AF187,2),+ABS(ROUND(AC187,2)+ROUND(AE187,2))&gt;+ABS(ROUND(AD187,2)+ROUND(AF187,2))),+(ROUND(AC187,2)+ROUND(AE187,2))-(ROUND(AD187,2)+ROUND(AF187,2)),0)</f>
        <v>0</v>
      </c>
      <c r="AY187" s="131"/>
      <c r="AZ187" s="131"/>
      <c r="BA187" s="131"/>
      <c r="BB187" s="131"/>
      <c r="BC187" s="131"/>
      <c r="BD187" s="131"/>
    </row>
    <row r="188" customFormat="false" ht="15.75" hidden="false" customHeight="false" outlineLevel="0" collapsed="false">
      <c r="A188" s="348" t="n">
        <v>4545</v>
      </c>
      <c r="B188" s="350" t="s">
        <v>503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 t="s">
        <v>331</v>
      </c>
      <c r="N188" s="352" t="n">
        <f aca="false">+A188</f>
        <v>4545</v>
      </c>
      <c r="O188" s="389"/>
      <c r="P188" s="387" t="n">
        <v>0</v>
      </c>
      <c r="Q188" s="330"/>
      <c r="R188" s="329"/>
      <c r="S188" s="390" t="n">
        <f aca="false">+IF(ABS(+O188+Q188)&gt;=ABS(P188+R188),+O188-P188+Q188-R188,0)</f>
        <v>0</v>
      </c>
      <c r="T188" s="388" t="n">
        <v>0</v>
      </c>
      <c r="U188" s="326"/>
      <c r="V188" s="355" t="n">
        <f aca="false">+'NF-KSF-TRIAL-BAL-2020'!O188+'RA-TRIAL-BAL-2020'!O188+'DES-TRIAL-BAL-2020'!O188+'DMP-TRIAL-BAL-2020'!O188</f>
        <v>0</v>
      </c>
      <c r="W188" s="356" t="n">
        <f aca="false">+'NF-KSF-TRIAL-BAL-2020'!P188+'RA-TRIAL-BAL-2020'!P188+'DES-TRIAL-BAL-2020'!P188+'DMP-TRIAL-BAL-2020'!P188</f>
        <v>0</v>
      </c>
      <c r="X188" s="384" t="n">
        <f aca="false">+'NF-KSF-TRIAL-BAL-2020'!Q188+'RA-TRIAL-BAL-2020'!Q188+'DES-TRIAL-BAL-2020'!Q188+'DMP-TRIAL-BAL-2020'!Q188</f>
        <v>0</v>
      </c>
      <c r="Y188" s="385" t="n">
        <f aca="false">+'NF-KSF-TRIAL-BAL-2020'!R188+'RA-TRIAL-BAL-2020'!R188+'DES-TRIAL-BAL-2020'!R188+'DMP-TRIAL-BAL-2020'!R188</f>
        <v>0</v>
      </c>
      <c r="Z188" s="384" t="n">
        <f aca="false">+'NF-KSF-TRIAL-BAL-2020'!S188+'RA-TRIAL-BAL-2020'!S188+'DES-TRIAL-BAL-2020'!S188+'DMP-TRIAL-BAL-2020'!S188</f>
        <v>0</v>
      </c>
      <c r="AA188" s="386" t="n">
        <f aca="false">+'NF-KSF-TRIAL-BAL-2020'!T188+'RA-TRIAL-BAL-2020'!T188+'DES-TRIAL-BAL-2020'!T188+'DMP-TRIAL-BAL-2020'!T188</f>
        <v>0</v>
      </c>
      <c r="AB188" s="326"/>
      <c r="AC188" s="389"/>
      <c r="AD188" s="387" t="n">
        <v>0</v>
      </c>
      <c r="AE188" s="330"/>
      <c r="AF188" s="329"/>
      <c r="AG188" s="390" t="n">
        <f aca="false">+IF(ABS(+AC188+AE188)&gt;=ABS(AD188+AF188),+AC188-AD188+AE188-AF188,0)</f>
        <v>0</v>
      </c>
      <c r="AH188" s="388" t="n">
        <v>0</v>
      </c>
      <c r="AI188" s="326"/>
      <c r="AJ188" s="359" t="n">
        <f aca="false">+N188</f>
        <v>4545</v>
      </c>
      <c r="AK188" s="338" t="n">
        <f aca="false">+ROUND(+O188+V188+AC188,2)</f>
        <v>0</v>
      </c>
      <c r="AL188" s="364" t="n">
        <v>0</v>
      </c>
      <c r="AM188" s="331" t="n">
        <f aca="false">+ROUND(+Q188+X188+AE188,2)</f>
        <v>0</v>
      </c>
      <c r="AN188" s="339" t="n">
        <f aca="false">+ROUND(+R188+Y188+AF188,2)</f>
        <v>0</v>
      </c>
      <c r="AO188" s="331" t="n">
        <f aca="false">+S188+Z188+AG188</f>
        <v>0</v>
      </c>
      <c r="AP188" s="366" t="n">
        <v>0</v>
      </c>
      <c r="AQ188" s="131"/>
      <c r="AR188" s="341" t="n">
        <f aca="false">+ROUND(+SUM(AK188-AL188)-SUM(O188-P188)-SUM(V188-W188)-SUM(AC188-AD188),2)</f>
        <v>0</v>
      </c>
      <c r="AS188" s="342" t="n">
        <f aca="false">+ROUND(+SUM(AM188-AN188)-SUM(Q188-R188)-SUM(X188-Y188)-SUM(AE188-AF188),2)</f>
        <v>0</v>
      </c>
      <c r="AT188" s="343" t="n">
        <f aca="false">+ROUND(+SUM(AO188-AP188)-SUM(S188-T188)-SUM(Z188-AA188)-SUM(AG188-AH188),2)</f>
        <v>0</v>
      </c>
      <c r="AU188" s="131"/>
      <c r="A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AW188" s="344"/>
      <c r="AX188" s="373" t="n">
        <f aca="false">+IF(OR(ROUND(AD188,2)+ROUND(AF188,2)&gt;+ROUND(AC188,2)+ROUND(AE188,2),+ABS(ROUND(AD188,2)+ROUND(AF188,2))&gt;+ABS(ROUND(AC188,2)+ROUND(AE188,2))),+(ROUND(AD188,2)+ROUND(AF188,2))-(ROUND(AC188,2)+ROUND(AE188,2)),0)</f>
        <v>0</v>
      </c>
      <c r="AY188" s="131"/>
      <c r="AZ188" s="131"/>
      <c r="BA188" s="131"/>
      <c r="BB188" s="131"/>
      <c r="BC188" s="131"/>
      <c r="BD188" s="131"/>
    </row>
    <row r="189" customFormat="false" ht="15.75" hidden="false" customHeight="false" outlineLevel="0" collapsed="false">
      <c r="A189" s="348" t="n">
        <v>4547</v>
      </c>
      <c r="B189" s="350" t="s">
        <v>504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 t="s">
        <v>331</v>
      </c>
      <c r="N189" s="352" t="n">
        <f aca="false">+A189</f>
        <v>4547</v>
      </c>
      <c r="O189" s="389"/>
      <c r="P189" s="387" t="n">
        <v>0</v>
      </c>
      <c r="Q189" s="330"/>
      <c r="R189" s="329"/>
      <c r="S189" s="390" t="n">
        <f aca="false">+IF(ABS(+O189+Q189)&gt;=ABS(P189+R189),+O189-P189+Q189-R189,0)</f>
        <v>0</v>
      </c>
      <c r="T189" s="388" t="n">
        <v>0</v>
      </c>
      <c r="U189" s="326"/>
      <c r="V189" s="355" t="n">
        <f aca="false">+'NF-KSF-TRIAL-BAL-2020'!O189+'RA-TRIAL-BAL-2020'!O189+'DES-TRIAL-BAL-2020'!O189+'DMP-TRIAL-BAL-2020'!O189</f>
        <v>0</v>
      </c>
      <c r="W189" s="356" t="n">
        <f aca="false">+'NF-KSF-TRIAL-BAL-2020'!P189+'RA-TRIAL-BAL-2020'!P189+'DES-TRIAL-BAL-2020'!P189+'DMP-TRIAL-BAL-2020'!P189</f>
        <v>0</v>
      </c>
      <c r="X189" s="384" t="n">
        <f aca="false">+'NF-KSF-TRIAL-BAL-2020'!Q189+'RA-TRIAL-BAL-2020'!Q189+'DES-TRIAL-BAL-2020'!Q189+'DMP-TRIAL-BAL-2020'!Q189</f>
        <v>0</v>
      </c>
      <c r="Y189" s="385" t="n">
        <f aca="false">+'NF-KSF-TRIAL-BAL-2020'!R189+'RA-TRIAL-BAL-2020'!R189+'DES-TRIAL-BAL-2020'!R189+'DMP-TRIAL-BAL-2020'!R189</f>
        <v>0</v>
      </c>
      <c r="Z189" s="384" t="n">
        <f aca="false">+'NF-KSF-TRIAL-BAL-2020'!S189+'RA-TRIAL-BAL-2020'!S189+'DES-TRIAL-BAL-2020'!S189+'DMP-TRIAL-BAL-2020'!S189</f>
        <v>0</v>
      </c>
      <c r="AA189" s="386" t="n">
        <f aca="false">+'NF-KSF-TRIAL-BAL-2020'!T189+'RA-TRIAL-BAL-2020'!T189+'DES-TRIAL-BAL-2020'!T189+'DMP-TRIAL-BAL-2020'!T189</f>
        <v>0</v>
      </c>
      <c r="AB189" s="326"/>
      <c r="AC189" s="389"/>
      <c r="AD189" s="387" t="n">
        <v>0</v>
      </c>
      <c r="AE189" s="330"/>
      <c r="AF189" s="329"/>
      <c r="AG189" s="390" t="n">
        <f aca="false">+IF(ABS(+AC189+AE189)&gt;=ABS(AD189+AF189),+AC189-AD189+AE189-AF189,0)</f>
        <v>0</v>
      </c>
      <c r="AH189" s="388" t="n">
        <v>0</v>
      </c>
      <c r="AI189" s="326"/>
      <c r="AJ189" s="359" t="n">
        <f aca="false">+N189</f>
        <v>4547</v>
      </c>
      <c r="AK189" s="338" t="n">
        <f aca="false">+ROUND(+O189+V189+AC189,2)</f>
        <v>0</v>
      </c>
      <c r="AL189" s="364" t="n">
        <v>0</v>
      </c>
      <c r="AM189" s="331" t="n">
        <f aca="false">+ROUND(+Q189+X189+AE189,2)</f>
        <v>0</v>
      </c>
      <c r="AN189" s="339" t="n">
        <f aca="false">+ROUND(+R189+Y189+AF189,2)</f>
        <v>0</v>
      </c>
      <c r="AO189" s="331" t="n">
        <f aca="false">+S189+Z189+AG189</f>
        <v>0</v>
      </c>
      <c r="AP189" s="366" t="n">
        <v>0</v>
      </c>
      <c r="AQ189" s="131"/>
      <c r="AR189" s="341" t="n">
        <f aca="false">+ROUND(+SUM(AK189-AL189)-SUM(O189-P189)-SUM(V189-W189)-SUM(AC189-AD189),2)</f>
        <v>0</v>
      </c>
      <c r="AS189" s="342" t="n">
        <f aca="false">+ROUND(+SUM(AM189-AN189)-SUM(Q189-R189)-SUM(X189-Y189)-SUM(AE189-AF189),2)</f>
        <v>0</v>
      </c>
      <c r="AT189" s="343" t="n">
        <f aca="false">+ROUND(+SUM(AO189-AP189)-SUM(S189-T189)-SUM(Z189-AA189)-SUM(AG189-AH189),2)</f>
        <v>0</v>
      </c>
      <c r="AU189" s="131"/>
      <c r="A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AW189" s="344"/>
      <c r="AX189" s="373" t="n">
        <f aca="false">+IF(OR(ROUND(AD189,2)+ROUND(AF189,2)&gt;+ROUND(AC189,2)+ROUND(AE189,2),+ABS(ROUND(AD189,2)+ROUND(AF189,2))&gt;+ABS(ROUND(AC189,2)+ROUND(AE189,2))),+(ROUND(AD189,2)+ROUND(AF189,2))-(ROUND(AC189,2)+ROUND(AE189,2)),0)</f>
        <v>0</v>
      </c>
      <c r="AY189" s="131"/>
      <c r="AZ189" s="131"/>
      <c r="BA189" s="131"/>
      <c r="BB189" s="131"/>
      <c r="BC189" s="131"/>
      <c r="BD189" s="131"/>
    </row>
    <row r="190" customFormat="false" ht="15.75" hidden="false" customHeight="false" outlineLevel="0" collapsed="false">
      <c r="A190" s="348" t="n">
        <v>4548</v>
      </c>
      <c r="B190" s="349" t="s">
        <v>505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 t="s">
        <v>331</v>
      </c>
      <c r="N190" s="352" t="n">
        <f aca="false">+A190</f>
        <v>4548</v>
      </c>
      <c r="O190" s="363" t="n">
        <v>0</v>
      </c>
      <c r="P190" s="354"/>
      <c r="Q190" s="330"/>
      <c r="R190" s="329"/>
      <c r="S190" s="365" t="n">
        <v>0</v>
      </c>
      <c r="T190" s="340" t="n">
        <f aca="false">+IF(ABS(+O190+Q190)&lt;=ABS(P190+R190),-O190+P190-Q190+R190,0)</f>
        <v>0</v>
      </c>
      <c r="U190" s="326"/>
      <c r="V190" s="355" t="n">
        <f aca="false">+'NF-KSF-TRIAL-BAL-2020'!O190+'RA-TRIAL-BAL-2020'!O190+'DES-TRIAL-BAL-2020'!O190+'DMP-TRIAL-BAL-2020'!O190</f>
        <v>0</v>
      </c>
      <c r="W190" s="356" t="n">
        <f aca="false">+'NF-KSF-TRIAL-BAL-2020'!P190+'RA-TRIAL-BAL-2020'!P190+'DES-TRIAL-BAL-2020'!P190+'DMP-TRIAL-BAL-2020'!P190</f>
        <v>0</v>
      </c>
      <c r="X190" s="357" t="n">
        <f aca="false">+'NF-KSF-TRIAL-BAL-2020'!Q190+'RA-TRIAL-BAL-2020'!Q190+'DES-TRIAL-BAL-2020'!Q190+'DMP-TRIAL-BAL-2020'!Q190</f>
        <v>0</v>
      </c>
      <c r="Y190" s="356" t="n">
        <f aca="false">+'NF-KSF-TRIAL-BAL-2020'!R190+'RA-TRIAL-BAL-2020'!R190+'DES-TRIAL-BAL-2020'!R190+'DMP-TRIAL-BAL-2020'!R190</f>
        <v>0</v>
      </c>
      <c r="Z190" s="357" t="n">
        <f aca="false">+'NF-KSF-TRIAL-BAL-2020'!S190+'RA-TRIAL-BAL-2020'!S190+'DES-TRIAL-BAL-2020'!S190+'DMP-TRIAL-BAL-2020'!S190</f>
        <v>0</v>
      </c>
      <c r="AA190" s="358" t="n">
        <f aca="false">+'NF-KSF-TRIAL-BAL-2020'!T190+'RA-TRIAL-BAL-2020'!T190+'DES-TRIAL-BAL-2020'!T190+'DMP-TRIAL-BAL-2020'!T190</f>
        <v>0</v>
      </c>
      <c r="AB190" s="326"/>
      <c r="AC190" s="363" t="n">
        <v>0</v>
      </c>
      <c r="AD190" s="354"/>
      <c r="AE190" s="431"/>
      <c r="AF190" s="329"/>
      <c r="AG190" s="365" t="n">
        <v>0</v>
      </c>
      <c r="AH190" s="340" t="n">
        <f aca="false">+IF(ABS(+AC190+AE190)&lt;=ABS(AD190+AF190),-AC190+AD190-AE190+AF190,0)</f>
        <v>0</v>
      </c>
      <c r="AI190" s="326"/>
      <c r="AJ190" s="359" t="n">
        <f aca="false">+N190</f>
        <v>4548</v>
      </c>
      <c r="AK190" s="363" t="n">
        <v>0</v>
      </c>
      <c r="AL190" s="339" t="n">
        <f aca="false">+ROUND(+P190+W190+AD190,2)</f>
        <v>0</v>
      </c>
      <c r="AM190" s="331" t="n">
        <f aca="false">+ROUND(+Q190+X190+AE190,2)</f>
        <v>0</v>
      </c>
      <c r="AN190" s="339" t="n">
        <f aca="false">+ROUND(+R190+Y190+AF190,2)</f>
        <v>0</v>
      </c>
      <c r="AO190" s="365" t="n">
        <v>0</v>
      </c>
      <c r="AP190" s="340" t="n">
        <f aca="false">+T190+AA190+AH190</f>
        <v>0</v>
      </c>
      <c r="AQ190" s="131"/>
      <c r="AR190" s="341" t="n">
        <f aca="false">+ROUND(+SUM(AK190-AL190)-SUM(O190-P190)-SUM(V190-W190)-SUM(AC190-AD190),2)</f>
        <v>0</v>
      </c>
      <c r="AS190" s="342" t="n">
        <f aca="false">+ROUND(+SUM(AM190-AN190)-SUM(Q190-R190)-SUM(X190-Y190)-SUM(AE190-AF190),2)</f>
        <v>0</v>
      </c>
      <c r="AT190" s="343" t="n">
        <f aca="false">+ROUND(+SUM(AO190-AP190)-SUM(S190-T190)-SUM(Z190-AA190)-SUM(AG190-AH190),2)</f>
        <v>0</v>
      </c>
      <c r="AU190" s="131"/>
      <c r="A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AW190" s="344"/>
      <c r="AX190" s="368" t="n">
        <f aca="false">+IF(OR(+ROUND(AC190,2)+ROUND(AE190,2)&gt;ROUND(AD190,2)+ROUND(AF190,2),+ABS(ROUND(AC190,2)+ROUND(AE190,2))&gt;+ABS(ROUND(AD190,2)+ROUND(AF190,2))),+(ROUND(AC190,2)+ROUND(AE190,2))-(ROUND(AD190,2)+ROUND(AF190,2)),0)</f>
        <v>0</v>
      </c>
      <c r="AY190" s="131"/>
      <c r="AZ190" s="131"/>
      <c r="BA190" s="131"/>
      <c r="BB190" s="131"/>
      <c r="BC190" s="131"/>
      <c r="BD190" s="131"/>
    </row>
    <row r="191" customFormat="false" ht="15.75" hidden="false" customHeight="false" outlineLevel="0" collapsed="false">
      <c r="A191" s="348" t="n">
        <v>4555</v>
      </c>
      <c r="B191" s="349" t="s">
        <v>506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 t="s">
        <v>331</v>
      </c>
      <c r="N191" s="352" t="n">
        <f aca="false">+A191</f>
        <v>4555</v>
      </c>
      <c r="O191" s="353"/>
      <c r="P191" s="354" t="n">
        <v>2821.37</v>
      </c>
      <c r="Q191" s="330" t="n">
        <v>31020.04</v>
      </c>
      <c r="R191" s="329" t="n">
        <v>31612.86</v>
      </c>
      <c r="S191" s="372" t="n">
        <f aca="false">+IF(ABS(+O191+Q191)&gt;=ABS(P191+R191),+O191-P191+Q191-R191,0)</f>
        <v>0</v>
      </c>
      <c r="T191" s="340" t="n">
        <f aca="false">+IF(ABS(+O191+Q191)&lt;=ABS(P191+R191),-O191+P191-Q191+R191,0)</f>
        <v>3414.19</v>
      </c>
      <c r="U191" s="326"/>
      <c r="V191" s="355" t="n">
        <f aca="false">+'NF-KSF-TRIAL-BAL-2020'!O191+'RA-TRIAL-BAL-2020'!O191+'DES-TRIAL-BAL-2020'!O191+'DMP-TRIAL-BAL-2020'!O191</f>
        <v>0</v>
      </c>
      <c r="W191" s="356" t="n">
        <f aca="false">+'NF-KSF-TRIAL-BAL-2020'!P191+'RA-TRIAL-BAL-2020'!P191+'DES-TRIAL-BAL-2020'!P191+'DMP-TRIAL-BAL-2020'!P191</f>
        <v>0</v>
      </c>
      <c r="X191" s="357" t="n">
        <f aca="false">+'NF-KSF-TRIAL-BAL-2020'!Q191+'RA-TRIAL-BAL-2020'!Q191+'DES-TRIAL-BAL-2020'!Q191+'DMP-TRIAL-BAL-2020'!Q191</f>
        <v>0</v>
      </c>
      <c r="Y191" s="356" t="n">
        <f aca="false">+'NF-KSF-TRIAL-BAL-2020'!R191+'RA-TRIAL-BAL-2020'!R191+'DES-TRIAL-BAL-2020'!R191+'DMP-TRIAL-BAL-2020'!R191</f>
        <v>0</v>
      </c>
      <c r="Z191" s="357" t="n">
        <f aca="false">+'NF-KSF-TRIAL-BAL-2020'!S191+'RA-TRIAL-BAL-2020'!S191+'DES-TRIAL-BAL-2020'!S191+'DMP-TRIAL-BAL-2020'!S191</f>
        <v>0</v>
      </c>
      <c r="AA191" s="358" t="n">
        <f aca="false">+'NF-KSF-TRIAL-BAL-2020'!T191+'RA-TRIAL-BAL-2020'!T191+'DES-TRIAL-BAL-2020'!T191+'DMP-TRIAL-BAL-2020'!T191</f>
        <v>0</v>
      </c>
      <c r="AB191" s="326"/>
      <c r="AC191" s="353"/>
      <c r="AD191" s="354"/>
      <c r="AE191" s="330"/>
      <c r="AF191" s="329"/>
      <c r="AG191" s="372" t="n">
        <f aca="false">+IF(ABS(+AC191+AE191)&gt;=ABS(AD191+AF191),+AC191-AD191+AE191-AF191,0)</f>
        <v>0</v>
      </c>
      <c r="AH191" s="340" t="n">
        <f aca="false">+IF(ABS(+AC191+AE191)&lt;=ABS(AD191+AF191),-AC191+AD191-AE191+AF191,0)</f>
        <v>0</v>
      </c>
      <c r="AI191" s="326"/>
      <c r="AJ191" s="359" t="n">
        <f aca="false">+N191</f>
        <v>4555</v>
      </c>
      <c r="AK191" s="338" t="n">
        <f aca="false">+ROUND(+O191+V191+AC191,2)</f>
        <v>0</v>
      </c>
      <c r="AL191" s="339" t="n">
        <f aca="false">+ROUND(+P191+W191+AD191,2)</f>
        <v>2821.37</v>
      </c>
      <c r="AM191" s="331" t="n">
        <f aca="false">+ROUND(+Q191+X191+AE191,2)</f>
        <v>31020.04</v>
      </c>
      <c r="AN191" s="339" t="n">
        <f aca="false">+ROUND(+R191+Y191+AF191,2)</f>
        <v>31612.86</v>
      </c>
      <c r="AO191" s="331" t="n">
        <f aca="false">+S191+Z191+AG191</f>
        <v>0</v>
      </c>
      <c r="AP191" s="340" t="n">
        <f aca="false">+T191+AA191+AH191</f>
        <v>3414.19</v>
      </c>
      <c r="AQ191" s="131"/>
      <c r="AR191" s="341" t="n">
        <f aca="false">+ROUND(+SUM(AK191-AL191)-SUM(O191-P191)-SUM(V191-W191)-SUM(AC191-AD191),2)</f>
        <v>0</v>
      </c>
      <c r="AS191" s="342" t="n">
        <f aca="false">+ROUND(+SUM(AM191-AN191)-SUM(Q191-R191)-SUM(X191-Y191)-SUM(AE191-AF191),2)</f>
        <v>0</v>
      </c>
      <c r="AT191" s="343" t="n">
        <f aca="false">+ROUND(+SUM(AO191-AP191)-SUM(S191-T191)-SUM(Z191-AA191)-SUM(AG191-AH191),2)</f>
        <v>0</v>
      </c>
      <c r="AU191" s="131"/>
      <c r="AV191" s="373"/>
      <c r="AW191" s="344"/>
      <c r="AX191" s="344"/>
      <c r="AY191" s="131"/>
      <c r="AZ191" s="131"/>
      <c r="BA191" s="131"/>
      <c r="BB191" s="131"/>
      <c r="BC191" s="131"/>
      <c r="BD191" s="131"/>
    </row>
    <row r="192" customFormat="false" ht="15.75" hidden="false" customHeight="true" outlineLevel="0" collapsed="false">
      <c r="A192" s="348" t="n">
        <v>4556</v>
      </c>
      <c r="B192" s="349" t="s">
        <v>507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 t="s">
        <v>331</v>
      </c>
      <c r="N192" s="352" t="n">
        <f aca="false">+A192</f>
        <v>4556</v>
      </c>
      <c r="O192" s="389"/>
      <c r="P192" s="381" t="n">
        <v>1053.81</v>
      </c>
      <c r="Q192" s="330" t="n">
        <v>11642.38</v>
      </c>
      <c r="R192" s="329" t="n">
        <v>11861.54</v>
      </c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1272.97</v>
      </c>
      <c r="U192" s="326"/>
      <c r="V192" s="355" t="n">
        <f aca="false">+'NF-KSF-TRIAL-BAL-2020'!O192+'RA-TRIAL-BAL-2020'!O192+'DES-TRIAL-BAL-2020'!O192+'DMP-TRIAL-BAL-2020'!O192</f>
        <v>0</v>
      </c>
      <c r="W192" s="356" t="n">
        <f aca="false">+'NF-KSF-TRIAL-BAL-2020'!P192+'RA-TRIAL-BAL-2020'!P192+'DES-TRIAL-BAL-2020'!P192+'DMP-TRIAL-BAL-2020'!P192</f>
        <v>0</v>
      </c>
      <c r="X192" s="384" t="n">
        <f aca="false">+'NF-KSF-TRIAL-BAL-2020'!Q192+'RA-TRIAL-BAL-2020'!Q192+'DES-TRIAL-BAL-2020'!Q192+'DMP-TRIAL-BAL-2020'!Q192</f>
        <v>0</v>
      </c>
      <c r="Y192" s="385" t="n">
        <f aca="false">+'NF-KSF-TRIAL-BAL-2020'!R192+'RA-TRIAL-BAL-2020'!R192+'DES-TRIAL-BAL-2020'!R192+'DMP-TRIAL-BAL-2020'!R192</f>
        <v>0</v>
      </c>
      <c r="Z192" s="384" t="n">
        <f aca="false">+'NF-KSF-TRIAL-BAL-2020'!S192+'RA-TRIAL-BAL-2020'!S192+'DES-TRIAL-BAL-2020'!S192+'DMP-TRIAL-BAL-2020'!S192</f>
        <v>0</v>
      </c>
      <c r="AA192" s="386" t="n">
        <f aca="false">+'NF-KSF-TRIAL-BAL-2020'!T192+'RA-TRIAL-BAL-2020'!T192+'DES-TRIAL-BAL-2020'!T192+'DMP-TRIAL-BAL-2020'!T192</f>
        <v>0</v>
      </c>
      <c r="AB192" s="326"/>
      <c r="AC192" s="389"/>
      <c r="AD192" s="381"/>
      <c r="AE192" s="330"/>
      <c r="AF192" s="329"/>
      <c r="AG192" s="390" t="n">
        <f aca="false">+IF(ABS(+AC192+AE192)&gt;=ABS(AD192+AF192),+AC192-AD192+AE192-AF192,0)</f>
        <v>0</v>
      </c>
      <c r="AH192" s="383" t="n">
        <f aca="false">+IF(ABS(+AC192+AE192)&lt;=ABS(AD192+AF192),-AC192+AD192-AE192+AF192,0)</f>
        <v>0</v>
      </c>
      <c r="AI192" s="326"/>
      <c r="AJ192" s="359" t="n">
        <f aca="false">+N192</f>
        <v>4556</v>
      </c>
      <c r="AK192" s="338" t="n">
        <f aca="false">+ROUND(+O192+V192+AC192,2)</f>
        <v>0</v>
      </c>
      <c r="AL192" s="339" t="n">
        <f aca="false">+ROUND(+P192+W192+AD192,2)</f>
        <v>1053.81</v>
      </c>
      <c r="AM192" s="331" t="n">
        <f aca="false">+ROUND(+Q192+X192+AE192,2)</f>
        <v>11642.38</v>
      </c>
      <c r="AN192" s="339" t="n">
        <f aca="false">+ROUND(+R192+Y192+AF192,2)</f>
        <v>11861.54</v>
      </c>
      <c r="AO192" s="331" t="n">
        <f aca="false">+S192+Z192+AG192</f>
        <v>0</v>
      </c>
      <c r="AP192" s="340" t="n">
        <f aca="false">+T192+AA192+AH192</f>
        <v>1272.97</v>
      </c>
      <c r="AQ192" s="131"/>
      <c r="AR192" s="341" t="n">
        <f aca="false">+ROUND(+SUM(AK192-AL192)-SUM(O192-P192)-SUM(V192-W192)-SUM(AC192-AD192),2)</f>
        <v>0</v>
      </c>
      <c r="AS192" s="342" t="n">
        <f aca="false">+ROUND(+SUM(AM192-AN192)-SUM(Q192-R192)-SUM(X192-Y192)-SUM(AE192-AF192),2)</f>
        <v>0</v>
      </c>
      <c r="AT192" s="343" t="n">
        <f aca="false">+ROUND(+SUM(AO192-AP192)-SUM(S192-T192)-SUM(Z192-AA192)-SUM(AG192-AH192),2)</f>
        <v>0</v>
      </c>
      <c r="AU192" s="131"/>
      <c r="AV192" s="373"/>
      <c r="AW192" s="344"/>
      <c r="AX192" s="344"/>
      <c r="AY192" s="131"/>
      <c r="AZ192" s="131"/>
      <c r="BA192" s="131"/>
      <c r="BB192" s="131"/>
      <c r="BC192" s="131"/>
      <c r="BD192" s="131"/>
    </row>
    <row r="193" customFormat="false" ht="15.75" hidden="false" customHeight="false" outlineLevel="0" collapsed="false">
      <c r="A193" s="463" t="n">
        <v>4557</v>
      </c>
      <c r="B193" s="458" t="s">
        <v>508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 t="s">
        <v>331</v>
      </c>
      <c r="N193" s="352" t="n">
        <f aca="false">+A193</f>
        <v>4557</v>
      </c>
      <c r="O193" s="353"/>
      <c r="P193" s="354" t="n">
        <v>387.82</v>
      </c>
      <c r="Q193" s="330" t="n">
        <v>4208.1</v>
      </c>
      <c r="R193" s="329" t="n">
        <v>4292.66</v>
      </c>
      <c r="S193" s="372" t="n">
        <f aca="false">+IF(ABS(+O193+Q193)&gt;=ABS(P193+R193),+O193-P193+Q193-R193,0)</f>
        <v>0</v>
      </c>
      <c r="T193" s="340" t="n">
        <f aca="false">+IF(ABS(+O193+Q193)&lt;=ABS(P193+R193),-O193+P193-Q193+R193,0)</f>
        <v>472.38</v>
      </c>
      <c r="U193" s="326"/>
      <c r="V193" s="355" t="n">
        <f aca="false">+'NF-KSF-TRIAL-BAL-2020'!O193+'RA-TRIAL-BAL-2020'!O193+'DES-TRIAL-BAL-2020'!O193+'DMP-TRIAL-BAL-2020'!O193</f>
        <v>0</v>
      </c>
      <c r="W193" s="356" t="n">
        <f aca="false">+'NF-KSF-TRIAL-BAL-2020'!P193+'RA-TRIAL-BAL-2020'!P193+'DES-TRIAL-BAL-2020'!P193+'DMP-TRIAL-BAL-2020'!P193</f>
        <v>0</v>
      </c>
      <c r="X193" s="357" t="n">
        <f aca="false">+'NF-KSF-TRIAL-BAL-2020'!Q193+'RA-TRIAL-BAL-2020'!Q193+'DES-TRIAL-BAL-2020'!Q193+'DMP-TRIAL-BAL-2020'!Q193</f>
        <v>0</v>
      </c>
      <c r="Y193" s="356" t="n">
        <f aca="false">+'NF-KSF-TRIAL-BAL-2020'!R193+'RA-TRIAL-BAL-2020'!R193+'DES-TRIAL-BAL-2020'!R193+'DMP-TRIAL-BAL-2020'!R193</f>
        <v>0</v>
      </c>
      <c r="Z193" s="357" t="n">
        <f aca="false">+'NF-KSF-TRIAL-BAL-2020'!S193+'RA-TRIAL-BAL-2020'!S193+'DES-TRIAL-BAL-2020'!S193+'DMP-TRIAL-BAL-2020'!S193</f>
        <v>0</v>
      </c>
      <c r="AA193" s="358" t="n">
        <f aca="false">+'NF-KSF-TRIAL-BAL-2020'!T193+'RA-TRIAL-BAL-2020'!T193+'DES-TRIAL-BAL-2020'!T193+'DMP-TRIAL-BAL-2020'!T193</f>
        <v>0</v>
      </c>
      <c r="AB193" s="326"/>
      <c r="AC193" s="353"/>
      <c r="AD193" s="354"/>
      <c r="AE193" s="431"/>
      <c r="AF193" s="354"/>
      <c r="AG193" s="372" t="n">
        <f aca="false">+IF(ABS(+AC193+AE193)&gt;=ABS(AD193+AF193),+AC193-AD193+AE193-AF193,0)</f>
        <v>0</v>
      </c>
      <c r="AH193" s="340" t="n">
        <f aca="false">+IF(ABS(+AC193+AE193)&lt;=ABS(AD193+AF193),-AC193+AD193-AE193+AF193,0)</f>
        <v>0</v>
      </c>
      <c r="AI193" s="326"/>
      <c r="AJ193" s="359" t="n">
        <f aca="false">+N193</f>
        <v>4557</v>
      </c>
      <c r="AK193" s="338" t="n">
        <f aca="false">+ROUND(+O193+V193+AC193,2)</f>
        <v>0</v>
      </c>
      <c r="AL193" s="339" t="n">
        <f aca="false">+ROUND(+P193+W193+AD193,2)</f>
        <v>387.82</v>
      </c>
      <c r="AM193" s="331" t="n">
        <f aca="false">+ROUND(+Q193+X193+AE193,2)</f>
        <v>4208.1</v>
      </c>
      <c r="AN193" s="339" t="n">
        <f aca="false">+ROUND(+R193+Y193+AF193,2)</f>
        <v>4292.66</v>
      </c>
      <c r="AO193" s="331" t="n">
        <f aca="false">+S193+Z193+AG193</f>
        <v>0</v>
      </c>
      <c r="AP193" s="340" t="n">
        <f aca="false">+T193+AA193+AH193</f>
        <v>472.38</v>
      </c>
      <c r="AQ193" s="131"/>
      <c r="AR193" s="341" t="n">
        <f aca="false">+ROUND(+SUM(AK193-AL193)-SUM(O193-P193)-SUM(V193-W193)-SUM(AC193-AD193),2)</f>
        <v>0</v>
      </c>
      <c r="AS193" s="342" t="n">
        <f aca="false">+ROUND(+SUM(AM193-AN193)-SUM(Q193-R193)-SUM(X193-Y193)-SUM(AE193-AF193),2)</f>
        <v>0</v>
      </c>
      <c r="AT193" s="343" t="n">
        <f aca="false">+ROUND(+SUM(AO193-AP193)-SUM(S193-T193)-SUM(Z193-AA193)-SUM(AG193-AH193),2)</f>
        <v>0</v>
      </c>
      <c r="AU193" s="131"/>
      <c r="AV193" s="373"/>
      <c r="AW193" s="344"/>
      <c r="AX193" s="344"/>
      <c r="AY193" s="131"/>
      <c r="AZ193" s="131"/>
      <c r="BA193" s="131"/>
      <c r="BB193" s="131"/>
      <c r="BC193" s="131"/>
      <c r="BD193" s="131"/>
    </row>
    <row r="194" customFormat="false" ht="15.75" hidden="false" customHeight="false" outlineLevel="0" collapsed="false">
      <c r="A194" s="348" t="n">
        <v>4558</v>
      </c>
      <c r="B194" s="349" t="s">
        <v>509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 t="s">
        <v>331</v>
      </c>
      <c r="N194" s="352" t="n">
        <f aca="false">+A194</f>
        <v>4558</v>
      </c>
      <c r="O194" s="353"/>
      <c r="P194" s="354"/>
      <c r="Q194" s="330"/>
      <c r="R194" s="329"/>
      <c r="S194" s="372" t="n">
        <f aca="false">+IF(ABS(+O194+Q194)&gt;=ABS(P194+R194),+O194-P194+Q194-R194,0)</f>
        <v>0</v>
      </c>
      <c r="T194" s="340" t="n">
        <f aca="false">+IF(ABS(+O194+Q194)&lt;=ABS(P194+R194),-O194+P194-Q194+R194,0)</f>
        <v>0</v>
      </c>
      <c r="U194" s="326"/>
      <c r="V194" s="355" t="n">
        <f aca="false">+'NF-KSF-TRIAL-BAL-2020'!O194+'RA-TRIAL-BAL-2020'!O194+'DES-TRIAL-BAL-2020'!O194+'DMP-TRIAL-BAL-2020'!O194</f>
        <v>0</v>
      </c>
      <c r="W194" s="356" t="n">
        <f aca="false">+'NF-KSF-TRIAL-BAL-2020'!P194+'RA-TRIAL-BAL-2020'!P194+'DES-TRIAL-BAL-2020'!P194+'DMP-TRIAL-BAL-2020'!P194</f>
        <v>0</v>
      </c>
      <c r="X194" s="357" t="n">
        <f aca="false">+'NF-KSF-TRIAL-BAL-2020'!Q194+'RA-TRIAL-BAL-2020'!Q194+'DES-TRIAL-BAL-2020'!Q194+'DMP-TRIAL-BAL-2020'!Q194</f>
        <v>0</v>
      </c>
      <c r="Y194" s="356" t="n">
        <f aca="false">+'NF-KSF-TRIAL-BAL-2020'!R194+'RA-TRIAL-BAL-2020'!R194+'DES-TRIAL-BAL-2020'!R194+'DMP-TRIAL-BAL-2020'!R194</f>
        <v>0</v>
      </c>
      <c r="Z194" s="357" t="n">
        <f aca="false">+'NF-KSF-TRIAL-BAL-2020'!S194+'RA-TRIAL-BAL-2020'!S194+'DES-TRIAL-BAL-2020'!S194+'DMP-TRIAL-BAL-2020'!S194</f>
        <v>0</v>
      </c>
      <c r="AA194" s="358" t="n">
        <f aca="false">+'NF-KSF-TRIAL-BAL-2020'!T194+'RA-TRIAL-BAL-2020'!T194+'DES-TRIAL-BAL-2020'!T194+'DMP-TRIAL-BAL-2020'!T194</f>
        <v>0</v>
      </c>
      <c r="AB194" s="326"/>
      <c r="AC194" s="353"/>
      <c r="AD194" s="354"/>
      <c r="AE194" s="330"/>
      <c r="AF194" s="329"/>
      <c r="AG194" s="372" t="n">
        <f aca="false">+IF(ABS(+AC194+AE194)&gt;=ABS(AD194+AF194),+AC194-AD194+AE194-AF194,0)</f>
        <v>0</v>
      </c>
      <c r="AH194" s="340" t="n">
        <f aca="false">+IF(ABS(+AC194+AE194)&lt;=ABS(AD194+AF194),-AC194+AD194-AE194+AF194,0)</f>
        <v>0</v>
      </c>
      <c r="AI194" s="326"/>
      <c r="AJ194" s="359" t="n">
        <f aca="false">+N194</f>
        <v>4558</v>
      </c>
      <c r="AK194" s="338" t="n">
        <f aca="false">+ROUND(+O194+V194+AC194,2)</f>
        <v>0</v>
      </c>
      <c r="AL194" s="339" t="n">
        <f aca="false">+ROUND(+P194+W194+AD194,2)</f>
        <v>0</v>
      </c>
      <c r="AM194" s="331" t="n">
        <f aca="false">+ROUND(+Q194+X194+AE194,2)</f>
        <v>0</v>
      </c>
      <c r="AN194" s="339" t="n">
        <f aca="false">+ROUND(+R194+Y194+AF194,2)</f>
        <v>0</v>
      </c>
      <c r="AO194" s="331" t="n">
        <f aca="false">+S194+Z194+AG194</f>
        <v>0</v>
      </c>
      <c r="AP194" s="340" t="n">
        <f aca="false">+T194+AA194+AH194</f>
        <v>0</v>
      </c>
      <c r="AQ194" s="131"/>
      <c r="AR194" s="341" t="n">
        <f aca="false">+ROUND(+SUM(AK194-AL194)-SUM(O194-P194)-SUM(V194-W194)-SUM(AC194-AD194),2)</f>
        <v>0</v>
      </c>
      <c r="AS194" s="342" t="n">
        <f aca="false">+ROUND(+SUM(AM194-AN194)-SUM(Q194-R194)-SUM(X194-Y194)-SUM(AE194-AF194),2)</f>
        <v>0</v>
      </c>
      <c r="AT194" s="343" t="n">
        <f aca="false">+ROUND(+SUM(AO194-AP194)-SUM(S194-T194)-SUM(Z194-AA194)-SUM(AG194-AH194),2)</f>
        <v>0</v>
      </c>
      <c r="AU194" s="131"/>
      <c r="AV194" s="373"/>
      <c r="AW194" s="344"/>
      <c r="AX194" s="344"/>
      <c r="AY194" s="131"/>
      <c r="AZ194" s="131"/>
      <c r="BA194" s="131"/>
      <c r="BB194" s="131"/>
      <c r="BC194" s="131"/>
      <c r="BD194" s="131"/>
    </row>
    <row r="195" customFormat="false" ht="15.75" hidden="false" customHeight="false" outlineLevel="0" collapsed="false">
      <c r="A195" s="348" t="n">
        <v>4560</v>
      </c>
      <c r="B195" s="349" t="s">
        <v>510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 t="s">
        <v>331</v>
      </c>
      <c r="N195" s="352" t="n">
        <f aca="false">+A195</f>
        <v>4560</v>
      </c>
      <c r="O195" s="380" t="n">
        <v>0</v>
      </c>
      <c r="P195" s="381"/>
      <c r="Q195" s="330"/>
      <c r="R195" s="329"/>
      <c r="S195" s="382" t="n">
        <v>0</v>
      </c>
      <c r="T195" s="383" t="n">
        <f aca="false">+IF(ABS(+O195+Q195)&lt;=ABS(P195+R195),-O195+P195-Q195+R195,0)</f>
        <v>0</v>
      </c>
      <c r="U195" s="326"/>
      <c r="V195" s="355" t="n">
        <f aca="false">+'NF-KSF-TRIAL-BAL-2020'!O195+'RA-TRIAL-BAL-2020'!O195+'DES-TRIAL-BAL-2020'!O195+'DMP-TRIAL-BAL-2020'!O195</f>
        <v>0</v>
      </c>
      <c r="W195" s="356" t="n">
        <f aca="false">+'NF-KSF-TRIAL-BAL-2020'!P195+'RA-TRIAL-BAL-2020'!P195+'DES-TRIAL-BAL-2020'!P195+'DMP-TRIAL-BAL-2020'!P195</f>
        <v>0</v>
      </c>
      <c r="X195" s="384" t="n">
        <f aca="false">+'NF-KSF-TRIAL-BAL-2020'!Q195+'RA-TRIAL-BAL-2020'!Q195+'DES-TRIAL-BAL-2020'!Q195+'DMP-TRIAL-BAL-2020'!Q195</f>
        <v>0</v>
      </c>
      <c r="Y195" s="385" t="n">
        <f aca="false">+'NF-KSF-TRIAL-BAL-2020'!R195+'RA-TRIAL-BAL-2020'!R195+'DES-TRIAL-BAL-2020'!R195+'DMP-TRIAL-BAL-2020'!R195</f>
        <v>0</v>
      </c>
      <c r="Z195" s="384" t="n">
        <f aca="false">+'NF-KSF-TRIAL-BAL-2020'!S195+'RA-TRIAL-BAL-2020'!S195+'DES-TRIAL-BAL-2020'!S195+'DMP-TRIAL-BAL-2020'!S195</f>
        <v>0</v>
      </c>
      <c r="AA195" s="386" t="n">
        <f aca="false">+'NF-KSF-TRIAL-BAL-2020'!T195+'RA-TRIAL-BAL-2020'!T195+'DES-TRIAL-BAL-2020'!T195+'DMP-TRIAL-BAL-2020'!T195</f>
        <v>0</v>
      </c>
      <c r="AB195" s="326"/>
      <c r="AC195" s="380" t="n">
        <v>0</v>
      </c>
      <c r="AD195" s="381"/>
      <c r="AE195" s="330"/>
      <c r="AF195" s="329"/>
      <c r="AG195" s="382" t="n">
        <v>0</v>
      </c>
      <c r="AH195" s="383" t="n">
        <f aca="false">+IF(ABS(+AC195+AE195)&lt;=ABS(AD195+AF195),-AC195+AD195-AE195+AF195,0)</f>
        <v>0</v>
      </c>
      <c r="AI195" s="326"/>
      <c r="AJ195" s="359" t="n">
        <f aca="false">+N195</f>
        <v>4560</v>
      </c>
      <c r="AK195" s="363" t="n">
        <v>0</v>
      </c>
      <c r="AL195" s="339" t="n">
        <f aca="false">+ROUND(+P195+W195+AD195,2)</f>
        <v>0</v>
      </c>
      <c r="AM195" s="331" t="n">
        <f aca="false">+ROUND(+Q195+X195+AE195,2)</f>
        <v>0</v>
      </c>
      <c r="AN195" s="339" t="n">
        <f aca="false">+ROUND(+R195+Y195+AF195,2)</f>
        <v>0</v>
      </c>
      <c r="AO195" s="365" t="n">
        <v>0</v>
      </c>
      <c r="AP195" s="340" t="n">
        <f aca="false">+T195+AA195+AH195</f>
        <v>0</v>
      </c>
      <c r="AQ195" s="131"/>
      <c r="AR195" s="341" t="n">
        <f aca="false">+ROUND(+SUM(AK195-AL195)-SUM(O195-P195)-SUM(V195-W195)-SUM(AC195-AD195),2)</f>
        <v>0</v>
      </c>
      <c r="AS195" s="342" t="n">
        <f aca="false">+ROUND(+SUM(AM195-AN195)-SUM(Q195-R195)-SUM(X195-Y195)-SUM(AE195-AF195),2)</f>
        <v>0</v>
      </c>
      <c r="AT195" s="343" t="n">
        <f aca="false">+ROUND(+SUM(AO195-AP195)-SUM(S195-T195)-SUM(Z195-AA195)-SUM(AG195-AH195),2)</f>
        <v>0</v>
      </c>
      <c r="AU195" s="131"/>
      <c r="A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AW195" s="344"/>
      <c r="AX195" s="368" t="n">
        <f aca="false">+IF(OR(+ROUND(AC195,2)+ROUND(AE195,2)&gt;ROUND(AD195,2)+ROUND(AF195,2),+ABS(ROUND(AC195,2)+ROUND(AE195,2))&gt;+ABS(ROUND(AD195,2)+ROUND(AF195,2))),+(ROUND(AC195,2)+ROUND(AE195,2))-(ROUND(AD195,2)+ROUND(AF195,2)),0)</f>
        <v>0</v>
      </c>
      <c r="AY195" s="131"/>
      <c r="AZ195" s="131"/>
      <c r="BA195" s="131"/>
      <c r="BB195" s="131"/>
      <c r="BC195" s="131"/>
      <c r="BD195" s="131"/>
    </row>
    <row r="196" customFormat="false" ht="15.75" hidden="false" customHeight="false" outlineLevel="0" collapsed="false">
      <c r="A196" s="348" t="n">
        <v>4567</v>
      </c>
      <c r="B196" s="349" t="s">
        <v>511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 t="s">
        <v>331</v>
      </c>
      <c r="N196" s="352" t="n">
        <f aca="false">+A196</f>
        <v>4567</v>
      </c>
      <c r="O196" s="389"/>
      <c r="P196" s="387" t="n">
        <v>0</v>
      </c>
      <c r="Q196" s="330"/>
      <c r="R196" s="329"/>
      <c r="S196" s="390" t="n">
        <f aca="false">+IF(ABS(+O196+Q196)&gt;=ABS(P196+R196),+O196-P196+Q196-R196,0)</f>
        <v>0</v>
      </c>
      <c r="T196" s="388" t="n">
        <v>0</v>
      </c>
      <c r="U196" s="326"/>
      <c r="V196" s="355" t="n">
        <f aca="false">+'NF-KSF-TRIAL-BAL-2020'!O196+'RA-TRIAL-BAL-2020'!O196+'DES-TRIAL-BAL-2020'!O196+'DMP-TRIAL-BAL-2020'!O196</f>
        <v>0</v>
      </c>
      <c r="W196" s="356" t="n">
        <f aca="false">+'NF-KSF-TRIAL-BAL-2020'!P196+'RA-TRIAL-BAL-2020'!P196+'DES-TRIAL-BAL-2020'!P196+'DMP-TRIAL-BAL-2020'!P196</f>
        <v>0</v>
      </c>
      <c r="X196" s="384" t="n">
        <f aca="false">+'NF-KSF-TRIAL-BAL-2020'!Q196+'RA-TRIAL-BAL-2020'!Q196+'DES-TRIAL-BAL-2020'!Q196+'DMP-TRIAL-BAL-2020'!Q196</f>
        <v>0</v>
      </c>
      <c r="Y196" s="385" t="n">
        <f aca="false">+'NF-KSF-TRIAL-BAL-2020'!R196+'RA-TRIAL-BAL-2020'!R196+'DES-TRIAL-BAL-2020'!R196+'DMP-TRIAL-BAL-2020'!R196</f>
        <v>0</v>
      </c>
      <c r="Z196" s="384" t="n">
        <f aca="false">+'NF-KSF-TRIAL-BAL-2020'!S196+'RA-TRIAL-BAL-2020'!S196+'DES-TRIAL-BAL-2020'!S196+'DMP-TRIAL-BAL-2020'!S196</f>
        <v>0</v>
      </c>
      <c r="AA196" s="386" t="n">
        <f aca="false">+'NF-KSF-TRIAL-BAL-2020'!T196+'RA-TRIAL-BAL-2020'!T196+'DES-TRIAL-BAL-2020'!T196+'DMP-TRIAL-BAL-2020'!T196</f>
        <v>0</v>
      </c>
      <c r="AB196" s="326"/>
      <c r="AC196" s="389"/>
      <c r="AD196" s="387" t="n">
        <v>0</v>
      </c>
      <c r="AE196" s="431"/>
      <c r="AF196" s="329"/>
      <c r="AG196" s="390" t="n">
        <f aca="false">+IF(ABS(+AC196+AE196)&gt;=ABS(AD196+AF196),+AC196-AD196+AE196-AF196,0)</f>
        <v>0</v>
      </c>
      <c r="AH196" s="388" t="n">
        <v>0</v>
      </c>
      <c r="AI196" s="326"/>
      <c r="AJ196" s="359" t="n">
        <f aca="false">+N196</f>
        <v>4567</v>
      </c>
      <c r="AK196" s="338" t="n">
        <f aca="false">+ROUND(+O196+V196+AC196,2)</f>
        <v>0</v>
      </c>
      <c r="AL196" s="364" t="n">
        <v>0</v>
      </c>
      <c r="AM196" s="331" t="n">
        <f aca="false">+ROUND(+Q196+X196+AE196,2)</f>
        <v>0</v>
      </c>
      <c r="AN196" s="339" t="n">
        <f aca="false">+ROUND(+R196+Y196+AF196,2)</f>
        <v>0</v>
      </c>
      <c r="AO196" s="331" t="n">
        <f aca="false">+S196+Z196+AG196</f>
        <v>0</v>
      </c>
      <c r="AP196" s="366" t="n">
        <v>0</v>
      </c>
      <c r="AQ196" s="131"/>
      <c r="AR196" s="341" t="n">
        <f aca="false">+ROUND(+SUM(AK196-AL196)-SUM(O196-P196)-SUM(V196-W196)-SUM(AC196-AD196),2)</f>
        <v>0</v>
      </c>
      <c r="AS196" s="342" t="n">
        <f aca="false">+ROUND(+SUM(AM196-AN196)-SUM(Q196-R196)-SUM(X196-Y196)-SUM(AE196-AF196),2)</f>
        <v>0</v>
      </c>
      <c r="AT196" s="343" t="n">
        <f aca="false">+ROUND(+SUM(AO196-AP196)-SUM(S196-T196)-SUM(Z196-AA196)-SUM(AG196-AH196),2)</f>
        <v>0</v>
      </c>
      <c r="AU196" s="131"/>
      <c r="A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AW196" s="344"/>
      <c r="AX196" s="373" t="n">
        <f aca="false">+IF(OR(ROUND(AD196,2)+ROUND(AF196,2)&gt;+ROUND(AC196,2)+ROUND(AE196,2),+ABS(ROUND(AD196,2)+ROUND(AF196,2))&gt;+ABS(ROUND(AC196,2)+ROUND(AE196,2))),+(ROUND(AD196,2)+ROUND(AF196,2))-(ROUND(AC196,2)+ROUND(AE196,2)),0)</f>
        <v>0</v>
      </c>
      <c r="AY196" s="131"/>
      <c r="AZ196" s="131"/>
      <c r="BA196" s="131"/>
      <c r="BB196" s="131"/>
      <c r="BC196" s="131"/>
      <c r="BD196" s="131"/>
    </row>
    <row r="197" customFormat="false" ht="15.75" hidden="false" customHeight="false" outlineLevel="0" collapsed="false">
      <c r="A197" s="348" t="n">
        <v>4568</v>
      </c>
      <c r="B197" s="349" t="s">
        <v>512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 t="s">
        <v>331</v>
      </c>
      <c r="N197" s="352" t="n">
        <f aca="false">+A197</f>
        <v>4568</v>
      </c>
      <c r="O197" s="380" t="n">
        <v>0</v>
      </c>
      <c r="P197" s="381"/>
      <c r="Q197" s="330"/>
      <c r="R197" s="329"/>
      <c r="S197" s="382" t="n">
        <v>0</v>
      </c>
      <c r="T197" s="383" t="n">
        <f aca="false">+IF(ABS(+O197+Q197)&lt;=ABS(P197+R197),-O197+P197-Q197+R197,0)</f>
        <v>0</v>
      </c>
      <c r="U197" s="326"/>
      <c r="V197" s="355" t="n">
        <f aca="false">+'NF-KSF-TRIAL-BAL-2020'!O197+'RA-TRIAL-BAL-2020'!O197+'DES-TRIAL-BAL-2020'!O197+'DMP-TRIAL-BAL-2020'!O197</f>
        <v>0</v>
      </c>
      <c r="W197" s="356" t="n">
        <f aca="false">+'NF-KSF-TRIAL-BAL-2020'!P197+'RA-TRIAL-BAL-2020'!P197+'DES-TRIAL-BAL-2020'!P197+'DMP-TRIAL-BAL-2020'!P197</f>
        <v>0</v>
      </c>
      <c r="X197" s="384" t="n">
        <f aca="false">+'NF-KSF-TRIAL-BAL-2020'!Q197+'RA-TRIAL-BAL-2020'!Q197+'DES-TRIAL-BAL-2020'!Q197+'DMP-TRIAL-BAL-2020'!Q197</f>
        <v>0</v>
      </c>
      <c r="Y197" s="385" t="n">
        <f aca="false">+'NF-KSF-TRIAL-BAL-2020'!R197+'RA-TRIAL-BAL-2020'!R197+'DES-TRIAL-BAL-2020'!R197+'DMP-TRIAL-BAL-2020'!R197</f>
        <v>0</v>
      </c>
      <c r="Z197" s="384" t="n">
        <f aca="false">+'NF-KSF-TRIAL-BAL-2020'!S197+'RA-TRIAL-BAL-2020'!S197+'DES-TRIAL-BAL-2020'!S197+'DMP-TRIAL-BAL-2020'!S197</f>
        <v>0</v>
      </c>
      <c r="AA197" s="386" t="n">
        <f aca="false">+'NF-KSF-TRIAL-BAL-2020'!T197+'RA-TRIAL-BAL-2020'!T197+'DES-TRIAL-BAL-2020'!T197+'DMP-TRIAL-BAL-2020'!T197</f>
        <v>0</v>
      </c>
      <c r="AB197" s="326"/>
      <c r="AC197" s="380" t="n">
        <v>0</v>
      </c>
      <c r="AD197" s="381"/>
      <c r="AE197" s="330"/>
      <c r="AF197" s="329"/>
      <c r="AG197" s="382" t="n">
        <v>0</v>
      </c>
      <c r="AH197" s="383" t="n">
        <f aca="false">+IF(ABS(+AC197+AE197)&lt;=ABS(AD197+AF197),-AC197+AD197-AE197+AF197,0)</f>
        <v>0</v>
      </c>
      <c r="AI197" s="326"/>
      <c r="AJ197" s="359" t="n">
        <f aca="false">+N197</f>
        <v>4568</v>
      </c>
      <c r="AK197" s="363" t="n">
        <v>0</v>
      </c>
      <c r="AL197" s="339" t="n">
        <f aca="false">+ROUND(+P197+W197+AD197,2)</f>
        <v>0</v>
      </c>
      <c r="AM197" s="331" t="n">
        <f aca="false">+ROUND(+Q197+X197+AE197,2)</f>
        <v>0</v>
      </c>
      <c r="AN197" s="339" t="n">
        <f aca="false">+ROUND(+R197+Y197+AF197,2)</f>
        <v>0</v>
      </c>
      <c r="AO197" s="365" t="n">
        <v>0</v>
      </c>
      <c r="AP197" s="340" t="n">
        <f aca="false">+T197+AA197+AH197</f>
        <v>0</v>
      </c>
      <c r="AQ197" s="131"/>
      <c r="AR197" s="341" t="n">
        <f aca="false">+ROUND(+SUM(AK197-AL197)-SUM(O197-P197)-SUM(V197-W197)-SUM(AC197-AD197),2)</f>
        <v>0</v>
      </c>
      <c r="AS197" s="342" t="n">
        <f aca="false">+ROUND(+SUM(AM197-AN197)-SUM(Q197-R197)-SUM(X197-Y197)-SUM(AE197-AF197),2)</f>
        <v>0</v>
      </c>
      <c r="AT197" s="343" t="n">
        <f aca="false">+ROUND(+SUM(AO197-AP197)-SUM(S197-T197)-SUM(Z197-AA197)-SUM(AG197-AH197),2)</f>
        <v>0</v>
      </c>
      <c r="AU197" s="131"/>
      <c r="A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AW197" s="344"/>
      <c r="AX197" s="368" t="n">
        <f aca="false">+IF(OR(+ROUND(AC197,2)+ROUND(AE197,2)&gt;ROUND(AD197,2)+ROUND(AF197,2),+ABS(ROUND(AC197,2)+ROUND(AE197,2))&gt;+ABS(ROUND(AD197,2)+ROUND(AF197,2))),+(ROUND(AC197,2)+ROUND(AE197,2))-(ROUND(AD197,2)+ROUND(AF197,2)),0)</f>
        <v>0</v>
      </c>
      <c r="AY197" s="131"/>
      <c r="AZ197" s="131"/>
      <c r="BA197" s="131"/>
      <c r="BB197" s="131"/>
      <c r="BC197" s="131"/>
      <c r="BD197" s="131"/>
    </row>
    <row r="198" customFormat="false" ht="15.75" hidden="false" customHeight="false" outlineLevel="0" collapsed="false">
      <c r="A198" s="348" t="n">
        <v>4598</v>
      </c>
      <c r="B198" s="349" t="s">
        <v>513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 t="s">
        <v>331</v>
      </c>
      <c r="N198" s="352" t="n">
        <f aca="false">+A198</f>
        <v>4598</v>
      </c>
      <c r="O198" s="389"/>
      <c r="P198" s="381"/>
      <c r="Q198" s="330"/>
      <c r="R198" s="329"/>
      <c r="S198" s="465" t="n">
        <f aca="false">+IF($C$8=9900,+IF(ABS(+O198+Q198)&gt;=ABS(P198+R198),+O198-P198+Q198-R198,0),0)</f>
        <v>0</v>
      </c>
      <c r="T198" s="466" t="n">
        <f aca="false">+IF($C$8=9900,0,+IF(ABS(+O198+Q198)&lt;=ABS(P198+R198),-O198+P198-Q198+R198,0))</f>
        <v>0</v>
      </c>
      <c r="U198" s="326"/>
      <c r="V198" s="355" t="n">
        <f aca="false">+'NF-KSF-TRIAL-BAL-2020'!O198+'RA-TRIAL-BAL-2020'!O198+'DES-TRIAL-BAL-2020'!O198+'DMP-TRIAL-BAL-2020'!O198</f>
        <v>0</v>
      </c>
      <c r="W198" s="356" t="n">
        <f aca="false">+'NF-KSF-TRIAL-BAL-2020'!P198+'RA-TRIAL-BAL-2020'!P198+'DES-TRIAL-BAL-2020'!P198+'DMP-TRIAL-BAL-2020'!P198</f>
        <v>0</v>
      </c>
      <c r="X198" s="384" t="n">
        <f aca="false">+'NF-KSF-TRIAL-BAL-2020'!Q198+'RA-TRIAL-BAL-2020'!Q198+'DES-TRIAL-BAL-2020'!Q198+'DMP-TRIAL-BAL-2020'!Q198</f>
        <v>0</v>
      </c>
      <c r="Y198" s="385" t="n">
        <f aca="false">+'NF-KSF-TRIAL-BAL-2020'!R198+'RA-TRIAL-BAL-2020'!R198+'DES-TRIAL-BAL-2020'!R198+'DMP-TRIAL-BAL-2020'!R198</f>
        <v>0</v>
      </c>
      <c r="Z198" s="384" t="n">
        <f aca="false">+'NF-KSF-TRIAL-BAL-2020'!S198+'RA-TRIAL-BAL-2020'!S198+'DES-TRIAL-BAL-2020'!S198+'DMP-TRIAL-BAL-2020'!S198</f>
        <v>0</v>
      </c>
      <c r="AA198" s="386" t="n">
        <f aca="false">+'NF-KSF-TRIAL-BAL-2020'!T198+'RA-TRIAL-BAL-2020'!T198+'DES-TRIAL-BAL-2020'!T198+'DMP-TRIAL-BAL-2020'!T198</f>
        <v>0</v>
      </c>
      <c r="AB198" s="326"/>
      <c r="AC198" s="380" t="n">
        <v>0</v>
      </c>
      <c r="AD198" s="381"/>
      <c r="AE198" s="330"/>
      <c r="AF198" s="329"/>
      <c r="AG198" s="382" t="n">
        <v>0</v>
      </c>
      <c r="AH198" s="383" t="n">
        <f aca="false">+IF(ABS(+AC198+AE198)&lt;=ABS(AD198+AF198),-AC198+AD198-AE198+AF198,0)</f>
        <v>0</v>
      </c>
      <c r="AI198" s="326"/>
      <c r="AJ198" s="359" t="n">
        <f aca="false">+N198</f>
        <v>4598</v>
      </c>
      <c r="AK198" s="338" t="n">
        <f aca="false">+ROUND(+O198+V198+AC198,2)</f>
        <v>0</v>
      </c>
      <c r="AL198" s="339" t="n">
        <f aca="false">+ROUND(+P198+W198+AD198,2)</f>
        <v>0</v>
      </c>
      <c r="AM198" s="331" t="n">
        <f aca="false">+ROUND(+Q198+X198+AE198,2)</f>
        <v>0</v>
      </c>
      <c r="AN198" s="339" t="n">
        <f aca="false">+ROUND(+R198+Y198+AF198,2)</f>
        <v>0</v>
      </c>
      <c r="AO198" s="331" t="n">
        <f aca="false">+S198+Z198+AG198</f>
        <v>0</v>
      </c>
      <c r="AP198" s="340" t="n">
        <f aca="false">+T198+AA198+AH198</f>
        <v>0</v>
      </c>
      <c r="AQ198" s="131"/>
      <c r="AR198" s="341" t="n">
        <f aca="false">+ROUND(+SUM(AK198-AL198)-SUM(O198-P198)-SUM(V198-W198)-SUM(AC198-AD198),2)</f>
        <v>0</v>
      </c>
      <c r="AS198" s="342" t="n">
        <f aca="false">+ROUND(+SUM(AM198-AN198)-SUM(Q198-R198)-SUM(X198-Y198)-SUM(AE198-AF198),2)</f>
        <v>0</v>
      </c>
      <c r="AT198" s="343" t="n">
        <f aca="false">+ROUND(+SUM(AO198-AP198)-SUM(S198-T198)-SUM(Z198-AA198)-SUM(AG198-AH198),2)</f>
        <v>0</v>
      </c>
      <c r="AU198" s="131"/>
      <c r="AV198" s="367" t="n">
        <f aca="false">+IF($C$8=9900,+IF(OR(ROUND(P198,2)+ROUND(R198,2)&gt;+ROUND(O198,2)+ROUND(Q198,2),+ABS(ROUND(P198,2)+ROUND(R198,2))&gt;+ABS(ROUND(O198,2)+ROUND(Q198,2))),+(ROUND(P198,2)+ROUND(R198,2))-(ROUND(O198,2)+ROUND(Q198,2)),0),+IF(OR(+ROUND(O198,2)+ROUND(Q198,2)&gt;ROUND(P198,2)+ROUND(R198,2),+ABS(ROUND(O198,2)+ROUND(Q198,2))&gt;+ABS(ROUND(P198,2)+ROUND(R198,2))),+(ROUND(O198,2)+ROUND(Q198,2))-(ROUND(P198,2)+ROUND(R198,2)),0))</f>
        <v>0</v>
      </c>
      <c r="AW198" s="344"/>
      <c r="AX198" s="368" t="n">
        <f aca="false">+IF(OR(+ROUND(AC198,2)+ROUND(AE198,2)&gt;ROUND(AD198,2)+ROUND(AF198,2),+ABS(ROUND(AC198,2)+ROUND(AE198,2))&gt;+ABS(ROUND(AD198,2)+ROUND(AF198,2))),+(ROUND(AC198,2)+ROUND(AE198,2))-(ROUND(AD198,2)+ROUND(AF198,2)),0)</f>
        <v>0</v>
      </c>
      <c r="AY198" s="131"/>
      <c r="AZ198" s="131"/>
      <c r="BA198" s="131"/>
      <c r="BB198" s="131"/>
      <c r="BC198" s="131"/>
      <c r="BD198" s="131"/>
    </row>
    <row r="199" customFormat="false" ht="15.75" hidden="false" customHeight="true" outlineLevel="0" collapsed="false">
      <c r="A199" s="348" t="n">
        <v>4599</v>
      </c>
      <c r="B199" s="349" t="s">
        <v>514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 t="s">
        <v>331</v>
      </c>
      <c r="N199" s="352" t="n">
        <f aca="false">+A199</f>
        <v>4599</v>
      </c>
      <c r="O199" s="389"/>
      <c r="P199" s="381"/>
      <c r="Q199" s="330"/>
      <c r="R199" s="329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55" t="n">
        <f aca="false">+'NF-KSF-TRIAL-BAL-2020'!O199+'RA-TRIAL-BAL-2020'!O199+'DES-TRIAL-BAL-2020'!O199+'DMP-TRIAL-BAL-2020'!O199</f>
        <v>0</v>
      </c>
      <c r="W199" s="356" t="n">
        <f aca="false">+'NF-KSF-TRIAL-BAL-2020'!P199+'RA-TRIAL-BAL-2020'!P199+'DES-TRIAL-BAL-2020'!P199+'DMP-TRIAL-BAL-2020'!P199</f>
        <v>0</v>
      </c>
      <c r="X199" s="384" t="n">
        <f aca="false">+'NF-KSF-TRIAL-BAL-2020'!Q199+'RA-TRIAL-BAL-2020'!Q199+'DES-TRIAL-BAL-2020'!Q199+'DMP-TRIAL-BAL-2020'!Q199</f>
        <v>0</v>
      </c>
      <c r="Y199" s="385" t="n">
        <f aca="false">+'NF-KSF-TRIAL-BAL-2020'!R199+'RA-TRIAL-BAL-2020'!R199+'DES-TRIAL-BAL-2020'!R199+'DMP-TRIAL-BAL-2020'!R199</f>
        <v>0</v>
      </c>
      <c r="Z199" s="384" t="n">
        <f aca="false">+'NF-KSF-TRIAL-BAL-2020'!S199+'RA-TRIAL-BAL-2020'!S199+'DES-TRIAL-BAL-2020'!S199+'DMP-TRIAL-BAL-2020'!S199</f>
        <v>0</v>
      </c>
      <c r="AA199" s="386" t="n">
        <f aca="false">+'NF-KSF-TRIAL-BAL-2020'!T199+'RA-TRIAL-BAL-2020'!T199+'DES-TRIAL-BAL-2020'!T199+'DMP-TRIAL-BAL-2020'!T199</f>
        <v>0</v>
      </c>
      <c r="AB199" s="326"/>
      <c r="AC199" s="389"/>
      <c r="AD199" s="381"/>
      <c r="AE199" s="330"/>
      <c r="AF199" s="329"/>
      <c r="AG199" s="390" t="n">
        <f aca="false">+IF(ABS(+AC199+AE199)&gt;=ABS(AD199+AF199),+AC199-AD199+AE199-AF199,0)</f>
        <v>0</v>
      </c>
      <c r="AH199" s="383" t="n">
        <f aca="false">+IF(ABS(+AC199+AE199)&lt;=ABS(AD199+AF199),-AC199+AD199-AE199+AF199,0)</f>
        <v>0</v>
      </c>
      <c r="AI199" s="326"/>
      <c r="AJ199" s="359" t="n">
        <f aca="false">+N199</f>
        <v>4599</v>
      </c>
      <c r="AK199" s="338" t="n">
        <f aca="false">+ROUND(+O199+V199+AC199,2)</f>
        <v>0</v>
      </c>
      <c r="AL199" s="339" t="n">
        <f aca="false">+ROUND(+P199+W199+AD199,2)</f>
        <v>0</v>
      </c>
      <c r="AM199" s="331" t="n">
        <f aca="false">+ROUND(+Q199+X199+AE199,2)</f>
        <v>0</v>
      </c>
      <c r="AN199" s="339" t="n">
        <f aca="false">+ROUND(+R199+Y199+AF199,2)</f>
        <v>0</v>
      </c>
      <c r="AO199" s="331" t="n">
        <f aca="false">+S199+Z199+AG199</f>
        <v>0</v>
      </c>
      <c r="AP199" s="340" t="n">
        <f aca="false">+T199+AA199+AH199</f>
        <v>0</v>
      </c>
      <c r="AQ199" s="131"/>
      <c r="AR199" s="341" t="n">
        <f aca="false">+ROUND(+SUM(AK199-AL199)-SUM(O199-P199)-SUM(V199-W199)-SUM(AC199-AD199),2)</f>
        <v>0</v>
      </c>
      <c r="AS199" s="342" t="n">
        <f aca="false">+ROUND(+SUM(AM199-AN199)-SUM(Q199-R199)-SUM(X199-Y199)-SUM(AE199-AF199),2)</f>
        <v>0</v>
      </c>
      <c r="AT199" s="343" t="n">
        <f aca="false">+ROUND(+SUM(AO199-AP199)-SUM(S199-T199)-SUM(Z199-AA199)-SUM(AG199-AH199),2)</f>
        <v>0</v>
      </c>
      <c r="AU199" s="131"/>
      <c r="AV199" s="131"/>
      <c r="AW199" s="344"/>
      <c r="AX199" s="344"/>
      <c r="AY199" s="131"/>
      <c r="AZ199" s="131"/>
      <c r="BA199" s="131"/>
      <c r="BB199" s="131"/>
      <c r="BC199" s="131"/>
      <c r="BD199" s="131"/>
    </row>
    <row r="200" customFormat="false" ht="15.75" hidden="false" customHeight="false" outlineLevel="0" collapsed="false">
      <c r="A200" s="348" t="n">
        <v>4611</v>
      </c>
      <c r="B200" s="349" t="s">
        <v>515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 t="s">
        <v>331</v>
      </c>
      <c r="N200" s="352" t="n">
        <f aca="false">+A200</f>
        <v>4611</v>
      </c>
      <c r="O200" s="353"/>
      <c r="P200" s="354"/>
      <c r="Q200" s="330"/>
      <c r="R200" s="329"/>
      <c r="S200" s="372" t="n">
        <f aca="false">+IF(ABS(+O200+Q200)&gt;=ABS(P200+R200),+O200-P200+Q200-R200,0)</f>
        <v>0</v>
      </c>
      <c r="T200" s="340" t="n">
        <f aca="false">+IF(ABS(+O200+Q200)&lt;=ABS(P200+R200),-O200+P200-Q200+R200,0)</f>
        <v>0</v>
      </c>
      <c r="U200" s="326"/>
      <c r="V200" s="355" t="n">
        <f aca="false">+'NF-KSF-TRIAL-BAL-2020'!O200+'RA-TRIAL-BAL-2020'!O200+'DES-TRIAL-BAL-2020'!O200+'DMP-TRIAL-BAL-2020'!O200</f>
        <v>0</v>
      </c>
      <c r="W200" s="356" t="n">
        <f aca="false">+'NF-KSF-TRIAL-BAL-2020'!P200+'RA-TRIAL-BAL-2020'!P200+'DES-TRIAL-BAL-2020'!P200+'DMP-TRIAL-BAL-2020'!P200</f>
        <v>0</v>
      </c>
      <c r="X200" s="357" t="n">
        <f aca="false">+'NF-KSF-TRIAL-BAL-2020'!Q200+'RA-TRIAL-BAL-2020'!Q200+'DES-TRIAL-BAL-2020'!Q200+'DMP-TRIAL-BAL-2020'!Q200</f>
        <v>0</v>
      </c>
      <c r="Y200" s="356" t="n">
        <f aca="false">+'NF-KSF-TRIAL-BAL-2020'!R200+'RA-TRIAL-BAL-2020'!R200+'DES-TRIAL-BAL-2020'!R200+'DMP-TRIAL-BAL-2020'!R200</f>
        <v>0</v>
      </c>
      <c r="Z200" s="357" t="n">
        <f aca="false">+'NF-KSF-TRIAL-BAL-2020'!S200+'RA-TRIAL-BAL-2020'!S200+'DES-TRIAL-BAL-2020'!S200+'DMP-TRIAL-BAL-2020'!S200</f>
        <v>0</v>
      </c>
      <c r="AA200" s="358" t="n">
        <f aca="false">+'NF-KSF-TRIAL-BAL-2020'!T200+'RA-TRIAL-BAL-2020'!T200+'DES-TRIAL-BAL-2020'!T200+'DMP-TRIAL-BAL-2020'!T200</f>
        <v>0</v>
      </c>
      <c r="AB200" s="326"/>
      <c r="AC200" s="353"/>
      <c r="AD200" s="354"/>
      <c r="AE200" s="431"/>
      <c r="AF200" s="354"/>
      <c r="AG200" s="372" t="n">
        <f aca="false">+IF(ABS(+AC200+AE200)&gt;=ABS(AD200+AF200),+AC200-AD200+AE200-AF200,0)</f>
        <v>0</v>
      </c>
      <c r="AH200" s="340" t="n">
        <f aca="false">+IF(ABS(+AC200+AE200)&lt;=ABS(AD200+AF200),-AC200+AD200-AE200+AF200,0)</f>
        <v>0</v>
      </c>
      <c r="AI200" s="326"/>
      <c r="AJ200" s="359" t="n">
        <f aca="false">+N200</f>
        <v>4611</v>
      </c>
      <c r="AK200" s="338" t="n">
        <f aca="false">+ROUND(+O200+V200+AC200,2)</f>
        <v>0</v>
      </c>
      <c r="AL200" s="339" t="n">
        <f aca="false">+ROUND(+P200+W200+AD200,2)</f>
        <v>0</v>
      </c>
      <c r="AM200" s="331" t="n">
        <f aca="false">+ROUND(+Q200+X200+AE200,2)</f>
        <v>0</v>
      </c>
      <c r="AN200" s="339" t="n">
        <f aca="false">+ROUND(+R200+Y200+AF200,2)</f>
        <v>0</v>
      </c>
      <c r="AO200" s="331" t="n">
        <f aca="false">+S200+Z200+AG200</f>
        <v>0</v>
      </c>
      <c r="AP200" s="340" t="n">
        <f aca="false">+T200+AA200+AH200</f>
        <v>0</v>
      </c>
      <c r="AQ200" s="131"/>
      <c r="AR200" s="341" t="n">
        <f aca="false">+ROUND(+SUM(AK200-AL200)-SUM(O200-P200)-SUM(V200-W200)-SUM(AC200-AD200),2)</f>
        <v>0</v>
      </c>
      <c r="AS200" s="342" t="n">
        <f aca="false">+ROUND(+SUM(AM200-AN200)-SUM(Q200-R200)-SUM(X200-Y200)-SUM(AE200-AF200),2)</f>
        <v>0</v>
      </c>
      <c r="AT200" s="343" t="n">
        <f aca="false">+ROUND(+SUM(AO200-AP200)-SUM(S200-T200)-SUM(Z200-AA200)-SUM(AG200-AH200),2)</f>
        <v>0</v>
      </c>
      <c r="AU200" s="131"/>
      <c r="AV200" s="131"/>
      <c r="AW200" s="344"/>
      <c r="AX200" s="344"/>
      <c r="AY200" s="131"/>
      <c r="AZ200" s="131"/>
      <c r="BA200" s="131"/>
      <c r="BB200" s="131"/>
      <c r="BC200" s="131"/>
      <c r="BD200" s="131"/>
    </row>
    <row r="201" customFormat="false" ht="15.75" hidden="false" customHeight="true" outlineLevel="0" collapsed="false">
      <c r="A201" s="348" t="n">
        <v>4612</v>
      </c>
      <c r="B201" s="349" t="s">
        <v>516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 t="s">
        <v>331</v>
      </c>
      <c r="N201" s="352" t="n">
        <f aca="false">+A201</f>
        <v>4612</v>
      </c>
      <c r="O201" s="389"/>
      <c r="P201" s="381"/>
      <c r="Q201" s="330"/>
      <c r="R201" s="329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55" t="n">
        <f aca="false">+'NF-KSF-TRIAL-BAL-2020'!O201+'RA-TRIAL-BAL-2020'!O201+'DES-TRIAL-BAL-2020'!O201+'DMP-TRIAL-BAL-2020'!O201</f>
        <v>0</v>
      </c>
      <c r="W201" s="356" t="n">
        <f aca="false">+'NF-KSF-TRIAL-BAL-2020'!P201+'RA-TRIAL-BAL-2020'!P201+'DES-TRIAL-BAL-2020'!P201+'DMP-TRIAL-BAL-2020'!P201</f>
        <v>0</v>
      </c>
      <c r="X201" s="384" t="n">
        <f aca="false">+'NF-KSF-TRIAL-BAL-2020'!Q201+'RA-TRIAL-BAL-2020'!Q201+'DES-TRIAL-BAL-2020'!Q201+'DMP-TRIAL-BAL-2020'!Q201</f>
        <v>0</v>
      </c>
      <c r="Y201" s="385" t="n">
        <f aca="false">+'NF-KSF-TRIAL-BAL-2020'!R201+'RA-TRIAL-BAL-2020'!R201+'DES-TRIAL-BAL-2020'!R201+'DMP-TRIAL-BAL-2020'!R201</f>
        <v>0</v>
      </c>
      <c r="Z201" s="384" t="n">
        <f aca="false">+'NF-KSF-TRIAL-BAL-2020'!S201+'RA-TRIAL-BAL-2020'!S201+'DES-TRIAL-BAL-2020'!S201+'DMP-TRIAL-BAL-2020'!S201</f>
        <v>0</v>
      </c>
      <c r="AA201" s="386" t="n">
        <f aca="false">+'NF-KSF-TRIAL-BAL-2020'!T201+'RA-TRIAL-BAL-2020'!T201+'DES-TRIAL-BAL-2020'!T201+'DMP-TRIAL-BAL-2020'!T201</f>
        <v>0</v>
      </c>
      <c r="AB201" s="326"/>
      <c r="AC201" s="389"/>
      <c r="AD201" s="381"/>
      <c r="AE201" s="330"/>
      <c r="AF201" s="329"/>
      <c r="AG201" s="390" t="n">
        <f aca="false">+IF(ABS(+AC201+AE201)&gt;=ABS(AD201+AF201),+AC201-AD201+AE201-AF201,0)</f>
        <v>0</v>
      </c>
      <c r="AH201" s="383" t="n">
        <f aca="false">+IF(ABS(+AC201+AE201)&lt;=ABS(AD201+AF201),-AC201+AD201-AE201+AF201,0)</f>
        <v>0</v>
      </c>
      <c r="AI201" s="326"/>
      <c r="AJ201" s="359" t="n">
        <f aca="false">+N201</f>
        <v>4612</v>
      </c>
      <c r="AK201" s="338" t="n">
        <f aca="false">+ROUND(+O201+V201+AC201,2)</f>
        <v>0</v>
      </c>
      <c r="AL201" s="339" t="n">
        <f aca="false">+ROUND(+P201+W201+AD201,2)</f>
        <v>0</v>
      </c>
      <c r="AM201" s="331" t="n">
        <f aca="false">+ROUND(+Q201+X201+AE201,2)</f>
        <v>0</v>
      </c>
      <c r="AN201" s="339" t="n">
        <f aca="false">+ROUND(+R201+Y201+AF201,2)</f>
        <v>0</v>
      </c>
      <c r="AO201" s="331" t="n">
        <f aca="false">+S201+Z201+AG201</f>
        <v>0</v>
      </c>
      <c r="AP201" s="340" t="n">
        <f aca="false">+T201+AA201+AH201</f>
        <v>0</v>
      </c>
      <c r="AQ201" s="131"/>
      <c r="AR201" s="341" t="n">
        <f aca="false">+ROUND(+SUM(AK201-AL201)-SUM(O201-P201)-SUM(V201-W201)-SUM(AC201-AD201),2)</f>
        <v>0</v>
      </c>
      <c r="AS201" s="342" t="n">
        <f aca="false">+ROUND(+SUM(AM201-AN201)-SUM(Q201-R201)-SUM(X201-Y201)-SUM(AE201-AF201),2)</f>
        <v>0</v>
      </c>
      <c r="AT201" s="343" t="n">
        <f aca="false">+ROUND(+SUM(AO201-AP201)-SUM(S201-T201)-SUM(Z201-AA201)-SUM(AG201-AH201),2)</f>
        <v>0</v>
      </c>
      <c r="AU201" s="131"/>
      <c r="AV201" s="131"/>
      <c r="AW201" s="344"/>
      <c r="AX201" s="344"/>
      <c r="AY201" s="131"/>
      <c r="AZ201" s="131"/>
      <c r="BA201" s="131"/>
      <c r="BB201" s="131"/>
      <c r="BC201" s="131"/>
      <c r="BD201" s="131"/>
    </row>
    <row r="202" customFormat="false" ht="15.75" hidden="false" customHeight="false" outlineLevel="0" collapsed="false">
      <c r="A202" s="348" t="n">
        <v>4614</v>
      </c>
      <c r="B202" s="350" t="s">
        <v>517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 t="s">
        <v>331</v>
      </c>
      <c r="N202" s="352" t="n">
        <f aca="false">+A202</f>
        <v>4614</v>
      </c>
      <c r="O202" s="353"/>
      <c r="P202" s="354"/>
      <c r="Q202" s="330"/>
      <c r="R202" s="329"/>
      <c r="S202" s="372" t="n">
        <f aca="false">+IF(ABS(+O202+Q202)&gt;=ABS(P202+R202),+O202-P202+Q202-R202,0)</f>
        <v>0</v>
      </c>
      <c r="T202" s="340" t="n">
        <f aca="false">+IF(ABS(+O202+Q202)&lt;=ABS(P202+R202),-O202+P202-Q202+R202,0)</f>
        <v>0</v>
      </c>
      <c r="U202" s="326"/>
      <c r="V202" s="355" t="n">
        <f aca="false">+'NF-KSF-TRIAL-BAL-2020'!O202+'RA-TRIAL-BAL-2020'!O202+'DES-TRIAL-BAL-2020'!O202+'DMP-TRIAL-BAL-2020'!O202</f>
        <v>0</v>
      </c>
      <c r="W202" s="356" t="n">
        <f aca="false">+'NF-KSF-TRIAL-BAL-2020'!P202+'RA-TRIAL-BAL-2020'!P202+'DES-TRIAL-BAL-2020'!P202+'DMP-TRIAL-BAL-2020'!P202</f>
        <v>0</v>
      </c>
      <c r="X202" s="357" t="n">
        <f aca="false">+'NF-KSF-TRIAL-BAL-2020'!Q202+'RA-TRIAL-BAL-2020'!Q202+'DES-TRIAL-BAL-2020'!Q202+'DMP-TRIAL-BAL-2020'!Q202</f>
        <v>0</v>
      </c>
      <c r="Y202" s="356" t="n">
        <f aca="false">+'NF-KSF-TRIAL-BAL-2020'!R202+'RA-TRIAL-BAL-2020'!R202+'DES-TRIAL-BAL-2020'!R202+'DMP-TRIAL-BAL-2020'!R202</f>
        <v>0</v>
      </c>
      <c r="Z202" s="357" t="n">
        <f aca="false">+'NF-KSF-TRIAL-BAL-2020'!S202+'RA-TRIAL-BAL-2020'!S202+'DES-TRIAL-BAL-2020'!S202+'DMP-TRIAL-BAL-2020'!S202</f>
        <v>0</v>
      </c>
      <c r="AA202" s="358" t="n">
        <f aca="false">+'NF-KSF-TRIAL-BAL-2020'!T202+'RA-TRIAL-BAL-2020'!T202+'DES-TRIAL-BAL-2020'!T202+'DMP-TRIAL-BAL-2020'!T202</f>
        <v>0</v>
      </c>
      <c r="AB202" s="326"/>
      <c r="AC202" s="353"/>
      <c r="AD202" s="354"/>
      <c r="AE202" s="330"/>
      <c r="AF202" s="329"/>
      <c r="AG202" s="372" t="n">
        <f aca="false">+IF(ABS(+AC202+AE202)&gt;=ABS(AD202+AF202),+AC202-AD202+AE202-AF202,0)</f>
        <v>0</v>
      </c>
      <c r="AH202" s="340" t="n">
        <f aca="false">+IF(ABS(+AC202+AE202)&lt;=ABS(AD202+AF202),-AC202+AD202-AE202+AF202,0)</f>
        <v>0</v>
      </c>
      <c r="AI202" s="326"/>
      <c r="AJ202" s="359" t="n">
        <f aca="false">+N202</f>
        <v>4614</v>
      </c>
      <c r="AK202" s="338" t="n">
        <f aca="false">+ROUND(+O202+V202+AC202,2)</f>
        <v>0</v>
      </c>
      <c r="AL202" s="339" t="n">
        <f aca="false">+ROUND(+P202+W202+AD202,2)</f>
        <v>0</v>
      </c>
      <c r="AM202" s="331" t="n">
        <f aca="false">+ROUND(+Q202+X202+AE202,2)</f>
        <v>0</v>
      </c>
      <c r="AN202" s="339" t="n">
        <f aca="false">+ROUND(+R202+Y202+AF202,2)</f>
        <v>0</v>
      </c>
      <c r="AO202" s="331" t="n">
        <f aca="false">+S202+Z202+AG202</f>
        <v>0</v>
      </c>
      <c r="AP202" s="340" t="n">
        <f aca="false">+T202+AA202+AH202</f>
        <v>0</v>
      </c>
      <c r="AQ202" s="131"/>
      <c r="AR202" s="341" t="n">
        <f aca="false">+ROUND(+SUM(AK202-AL202)-SUM(O202-P202)-SUM(V202-W202)-SUM(AC202-AD202),2)</f>
        <v>0</v>
      </c>
      <c r="AS202" s="342" t="n">
        <f aca="false">+ROUND(+SUM(AM202-AN202)-SUM(Q202-R202)-SUM(X202-Y202)-SUM(AE202-AF202),2)</f>
        <v>0</v>
      </c>
      <c r="AT202" s="343" t="n">
        <f aca="false">+ROUND(+SUM(AO202-AP202)-SUM(S202-T202)-SUM(Z202-AA202)-SUM(AG202-AH202),2)</f>
        <v>0</v>
      </c>
      <c r="AU202" s="131"/>
      <c r="AV202" s="131"/>
      <c r="AW202" s="344"/>
      <c r="AX202" s="344"/>
      <c r="AY202" s="131"/>
      <c r="AZ202" s="131"/>
      <c r="BA202" s="131"/>
      <c r="BB202" s="131"/>
      <c r="BC202" s="131"/>
      <c r="BD202" s="131"/>
    </row>
    <row r="203" customFormat="false" ht="15.75" hidden="false" customHeight="false" outlineLevel="0" collapsed="false">
      <c r="A203" s="348" t="n">
        <v>4615</v>
      </c>
      <c r="B203" s="350" t="s">
        <v>518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 t="s">
        <v>331</v>
      </c>
      <c r="N203" s="352" t="n">
        <f aca="false">+A203</f>
        <v>4615</v>
      </c>
      <c r="O203" s="353"/>
      <c r="P203" s="354"/>
      <c r="Q203" s="330"/>
      <c r="R203" s="329"/>
      <c r="S203" s="372" t="n">
        <f aca="false">+IF(ABS(+O203+Q203)&gt;=ABS(P203+R203),+O203-P203+Q203-R203,0)</f>
        <v>0</v>
      </c>
      <c r="T203" s="340" t="n">
        <f aca="false">+IF(ABS(+O203+Q203)&lt;=ABS(P203+R203),-O203+P203-Q203+R203,0)</f>
        <v>0</v>
      </c>
      <c r="U203" s="326"/>
      <c r="V203" s="355" t="n">
        <f aca="false">+'NF-KSF-TRIAL-BAL-2020'!O203+'RA-TRIAL-BAL-2020'!O203+'DES-TRIAL-BAL-2020'!O203+'DMP-TRIAL-BAL-2020'!O203</f>
        <v>0</v>
      </c>
      <c r="W203" s="356" t="n">
        <f aca="false">+'NF-KSF-TRIAL-BAL-2020'!P203+'RA-TRIAL-BAL-2020'!P203+'DES-TRIAL-BAL-2020'!P203+'DMP-TRIAL-BAL-2020'!P203</f>
        <v>0</v>
      </c>
      <c r="X203" s="357" t="n">
        <f aca="false">+'NF-KSF-TRIAL-BAL-2020'!Q203+'RA-TRIAL-BAL-2020'!Q203+'DES-TRIAL-BAL-2020'!Q203+'DMP-TRIAL-BAL-2020'!Q203</f>
        <v>0</v>
      </c>
      <c r="Y203" s="356" t="n">
        <f aca="false">+'NF-KSF-TRIAL-BAL-2020'!R203+'RA-TRIAL-BAL-2020'!R203+'DES-TRIAL-BAL-2020'!R203+'DMP-TRIAL-BAL-2020'!R203</f>
        <v>0</v>
      </c>
      <c r="Z203" s="357" t="n">
        <f aca="false">+'NF-KSF-TRIAL-BAL-2020'!S203+'RA-TRIAL-BAL-2020'!S203+'DES-TRIAL-BAL-2020'!S203+'DMP-TRIAL-BAL-2020'!S203</f>
        <v>0</v>
      </c>
      <c r="AA203" s="358" t="n">
        <f aca="false">+'NF-KSF-TRIAL-BAL-2020'!T203+'RA-TRIAL-BAL-2020'!T203+'DES-TRIAL-BAL-2020'!T203+'DMP-TRIAL-BAL-2020'!T203</f>
        <v>0</v>
      </c>
      <c r="AB203" s="326"/>
      <c r="AC203" s="353"/>
      <c r="AD203" s="354"/>
      <c r="AE203" s="431"/>
      <c r="AF203" s="354"/>
      <c r="AG203" s="372" t="n">
        <f aca="false">+IF(ABS(+AC203+AE203)&gt;=ABS(AD203+AF203),+AC203-AD203+AE203-AF203,0)</f>
        <v>0</v>
      </c>
      <c r="AH203" s="340" t="n">
        <f aca="false">+IF(ABS(+AC203+AE203)&lt;=ABS(AD203+AF203),-AC203+AD203-AE203+AF203,0)</f>
        <v>0</v>
      </c>
      <c r="AI203" s="326"/>
      <c r="AJ203" s="359" t="n">
        <f aca="false">+N203</f>
        <v>4615</v>
      </c>
      <c r="AK203" s="338" t="n">
        <f aca="false">+ROUND(+O203+V203+AC203,2)</f>
        <v>0</v>
      </c>
      <c r="AL203" s="339" t="n">
        <f aca="false">+ROUND(+P203+W203+AD203,2)</f>
        <v>0</v>
      </c>
      <c r="AM203" s="331" t="n">
        <f aca="false">+ROUND(+Q203+X203+AE203,2)</f>
        <v>0</v>
      </c>
      <c r="AN203" s="339" t="n">
        <f aca="false">+ROUND(+R203+Y203+AF203,2)</f>
        <v>0</v>
      </c>
      <c r="AO203" s="331" t="n">
        <f aca="false">+S203+Z203+AG203</f>
        <v>0</v>
      </c>
      <c r="AP203" s="340" t="n">
        <f aca="false">+T203+AA203+AH203</f>
        <v>0</v>
      </c>
      <c r="AQ203" s="131"/>
      <c r="AR203" s="341" t="n">
        <f aca="false">+ROUND(+SUM(AK203-AL203)-SUM(O203-P203)-SUM(V203-W203)-SUM(AC203-AD203),2)</f>
        <v>0</v>
      </c>
      <c r="AS203" s="342" t="n">
        <f aca="false">+ROUND(+SUM(AM203-AN203)-SUM(Q203-R203)-SUM(X203-Y203)-SUM(AE203-AF203),2)</f>
        <v>0</v>
      </c>
      <c r="AT203" s="343" t="n">
        <f aca="false">+ROUND(+SUM(AO203-AP203)-SUM(S203-T203)-SUM(Z203-AA203)-SUM(AG203-AH203),2)</f>
        <v>0</v>
      </c>
      <c r="AU203" s="131"/>
      <c r="AV203" s="131"/>
      <c r="AW203" s="344"/>
      <c r="AX203" s="344"/>
      <c r="AY203" s="131"/>
      <c r="AZ203" s="131"/>
      <c r="BA203" s="131"/>
      <c r="BB203" s="131"/>
      <c r="BC203" s="131"/>
      <c r="BD203" s="131"/>
    </row>
    <row r="204" customFormat="false" ht="15.75" hidden="false" customHeight="false" outlineLevel="0" collapsed="false">
      <c r="A204" s="348" t="n">
        <v>4622</v>
      </c>
      <c r="B204" s="350" t="s">
        <v>519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 t="s">
        <v>331</v>
      </c>
      <c r="N204" s="352" t="n">
        <f aca="false">+A204</f>
        <v>4622</v>
      </c>
      <c r="O204" s="353"/>
      <c r="P204" s="354"/>
      <c r="Q204" s="330"/>
      <c r="R204" s="329"/>
      <c r="S204" s="372" t="n">
        <f aca="false">+IF(ABS(+O204+Q204)&gt;=ABS(P204+R204),+O204-P204+Q204-R204,0)</f>
        <v>0</v>
      </c>
      <c r="T204" s="340" t="n">
        <f aca="false">+IF(ABS(+O204+Q204)&lt;=ABS(P204+R204),-O204+P204-Q204+R204,0)</f>
        <v>0</v>
      </c>
      <c r="U204" s="326"/>
      <c r="V204" s="355" t="n">
        <f aca="false">+'NF-KSF-TRIAL-BAL-2020'!O204+'RA-TRIAL-BAL-2020'!O204+'DES-TRIAL-BAL-2020'!O204+'DMP-TRIAL-BAL-2020'!O204</f>
        <v>0</v>
      </c>
      <c r="W204" s="356" t="n">
        <f aca="false">+'NF-KSF-TRIAL-BAL-2020'!P204+'RA-TRIAL-BAL-2020'!P204+'DES-TRIAL-BAL-2020'!P204+'DMP-TRIAL-BAL-2020'!P204</f>
        <v>0</v>
      </c>
      <c r="X204" s="357" t="n">
        <f aca="false">+'NF-KSF-TRIAL-BAL-2020'!Q204+'RA-TRIAL-BAL-2020'!Q204+'DES-TRIAL-BAL-2020'!Q204+'DMP-TRIAL-BAL-2020'!Q204</f>
        <v>0</v>
      </c>
      <c r="Y204" s="356" t="n">
        <f aca="false">+'NF-KSF-TRIAL-BAL-2020'!R204+'RA-TRIAL-BAL-2020'!R204+'DES-TRIAL-BAL-2020'!R204+'DMP-TRIAL-BAL-2020'!R204</f>
        <v>0</v>
      </c>
      <c r="Z204" s="357" t="n">
        <f aca="false">+'NF-KSF-TRIAL-BAL-2020'!S204+'RA-TRIAL-BAL-2020'!S204+'DES-TRIAL-BAL-2020'!S204+'DMP-TRIAL-BAL-2020'!S204</f>
        <v>0</v>
      </c>
      <c r="AA204" s="358" t="n">
        <f aca="false">+'NF-KSF-TRIAL-BAL-2020'!T204+'RA-TRIAL-BAL-2020'!T204+'DES-TRIAL-BAL-2020'!T204+'DMP-TRIAL-BAL-2020'!T204</f>
        <v>0</v>
      </c>
      <c r="AB204" s="326"/>
      <c r="AC204" s="353"/>
      <c r="AD204" s="354"/>
      <c r="AE204" s="330"/>
      <c r="AF204" s="329"/>
      <c r="AG204" s="372" t="n">
        <f aca="false">+IF(ABS(+AC204+AE204)&gt;=ABS(AD204+AF204),+AC204-AD204+AE204-AF204,0)</f>
        <v>0</v>
      </c>
      <c r="AH204" s="340" t="n">
        <f aca="false">+IF(ABS(+AC204+AE204)&lt;=ABS(AD204+AF204),-AC204+AD204-AE204+AF204,0)</f>
        <v>0</v>
      </c>
      <c r="AI204" s="326"/>
      <c r="AJ204" s="359" t="n">
        <f aca="false">+N204</f>
        <v>4622</v>
      </c>
      <c r="AK204" s="338" t="n">
        <f aca="false">+ROUND(+O204+V204+AC204,2)</f>
        <v>0</v>
      </c>
      <c r="AL204" s="339" t="n">
        <f aca="false">+ROUND(+P204+W204+AD204,2)</f>
        <v>0</v>
      </c>
      <c r="AM204" s="331" t="n">
        <f aca="false">+ROUND(+Q204+X204+AE204,2)</f>
        <v>0</v>
      </c>
      <c r="AN204" s="339" t="n">
        <f aca="false">+ROUND(+R204+Y204+AF204,2)</f>
        <v>0</v>
      </c>
      <c r="AO204" s="331" t="n">
        <f aca="false">+S204+Z204+AG204</f>
        <v>0</v>
      </c>
      <c r="AP204" s="340" t="n">
        <f aca="false">+T204+AA204+AH204</f>
        <v>0</v>
      </c>
      <c r="AQ204" s="131"/>
      <c r="AR204" s="341" t="n">
        <f aca="false">+ROUND(+SUM(AK204-AL204)-SUM(O204-P204)-SUM(V204-W204)-SUM(AC204-AD204),2)</f>
        <v>0</v>
      </c>
      <c r="AS204" s="342" t="n">
        <f aca="false">+ROUND(+SUM(AM204-AN204)-SUM(Q204-R204)-SUM(X204-Y204)-SUM(AE204-AF204),2)</f>
        <v>0</v>
      </c>
      <c r="AT204" s="343" t="n">
        <f aca="false">+ROUND(+SUM(AO204-AP204)-SUM(S204-T204)-SUM(Z204-AA204)-SUM(AG204-AH204),2)</f>
        <v>0</v>
      </c>
      <c r="AU204" s="131"/>
      <c r="AV204" s="131"/>
      <c r="AW204" s="344"/>
      <c r="AX204" s="344"/>
      <c r="AY204" s="131"/>
      <c r="AZ204" s="131"/>
      <c r="BA204" s="131"/>
      <c r="BB204" s="131"/>
      <c r="BC204" s="131"/>
      <c r="BD204" s="131"/>
    </row>
    <row r="205" customFormat="false" ht="15.75" hidden="false" customHeight="false" outlineLevel="0" collapsed="false">
      <c r="A205" s="348" t="n">
        <v>4624</v>
      </c>
      <c r="B205" s="350" t="s">
        <v>520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 t="s">
        <v>331</v>
      </c>
      <c r="N205" s="352" t="n">
        <f aca="false">+A205</f>
        <v>4624</v>
      </c>
      <c r="O205" s="353"/>
      <c r="P205" s="354"/>
      <c r="Q205" s="330"/>
      <c r="R205" s="329"/>
      <c r="S205" s="372" t="n">
        <f aca="false">+IF(ABS(+O205+Q205)&gt;=ABS(P205+R205),+O205-P205+Q205-R205,0)</f>
        <v>0</v>
      </c>
      <c r="T205" s="340" t="n">
        <f aca="false">+IF(ABS(+O205+Q205)&lt;=ABS(P205+R205),-O205+P205-Q205+R205,0)</f>
        <v>0</v>
      </c>
      <c r="U205" s="326"/>
      <c r="V205" s="355" t="n">
        <f aca="false">+'NF-KSF-TRIAL-BAL-2020'!O205+'RA-TRIAL-BAL-2020'!O205+'DES-TRIAL-BAL-2020'!O205+'DMP-TRIAL-BAL-2020'!O205</f>
        <v>0</v>
      </c>
      <c r="W205" s="356" t="n">
        <f aca="false">+'NF-KSF-TRIAL-BAL-2020'!P205+'RA-TRIAL-BAL-2020'!P205+'DES-TRIAL-BAL-2020'!P205+'DMP-TRIAL-BAL-2020'!P205</f>
        <v>0</v>
      </c>
      <c r="X205" s="357" t="n">
        <f aca="false">+'NF-KSF-TRIAL-BAL-2020'!Q205+'RA-TRIAL-BAL-2020'!Q205+'DES-TRIAL-BAL-2020'!Q205+'DMP-TRIAL-BAL-2020'!Q205</f>
        <v>0</v>
      </c>
      <c r="Y205" s="356" t="n">
        <f aca="false">+'NF-KSF-TRIAL-BAL-2020'!R205+'RA-TRIAL-BAL-2020'!R205+'DES-TRIAL-BAL-2020'!R205+'DMP-TRIAL-BAL-2020'!R205</f>
        <v>0</v>
      </c>
      <c r="Z205" s="357" t="n">
        <f aca="false">+'NF-KSF-TRIAL-BAL-2020'!S205+'RA-TRIAL-BAL-2020'!S205+'DES-TRIAL-BAL-2020'!S205+'DMP-TRIAL-BAL-2020'!S205</f>
        <v>0</v>
      </c>
      <c r="AA205" s="358" t="n">
        <f aca="false">+'NF-KSF-TRIAL-BAL-2020'!T205+'RA-TRIAL-BAL-2020'!T205+'DES-TRIAL-BAL-2020'!T205+'DMP-TRIAL-BAL-2020'!T205</f>
        <v>0</v>
      </c>
      <c r="AB205" s="326"/>
      <c r="AC205" s="353"/>
      <c r="AD205" s="354"/>
      <c r="AE205" s="330"/>
      <c r="AF205" s="329"/>
      <c r="AG205" s="372" t="n">
        <f aca="false">+IF(ABS(+AC205+AE205)&gt;=ABS(AD205+AF205),+AC205-AD205+AE205-AF205,0)</f>
        <v>0</v>
      </c>
      <c r="AH205" s="340" t="n">
        <f aca="false">+IF(ABS(+AC205+AE205)&lt;=ABS(AD205+AF205),-AC205+AD205-AE205+AF205,0)</f>
        <v>0</v>
      </c>
      <c r="AI205" s="326"/>
      <c r="AJ205" s="359" t="n">
        <f aca="false">+N205</f>
        <v>4624</v>
      </c>
      <c r="AK205" s="338" t="n">
        <f aca="false">+ROUND(+O205+V205+AC205,2)</f>
        <v>0</v>
      </c>
      <c r="AL205" s="339" t="n">
        <f aca="false">+ROUND(+P205+W205+AD205,2)</f>
        <v>0</v>
      </c>
      <c r="AM205" s="331" t="n">
        <f aca="false">+ROUND(+Q205+X205+AE205,2)</f>
        <v>0</v>
      </c>
      <c r="AN205" s="339" t="n">
        <f aca="false">+ROUND(+R205+Y205+AF205,2)</f>
        <v>0</v>
      </c>
      <c r="AO205" s="331" t="n">
        <f aca="false">+S205+Z205+AG205</f>
        <v>0</v>
      </c>
      <c r="AP205" s="340" t="n">
        <f aca="false">+T205+AA205+AH205</f>
        <v>0</v>
      </c>
      <c r="AQ205" s="131"/>
      <c r="AR205" s="341" t="n">
        <f aca="false">+ROUND(+SUM(AK205-AL205)-SUM(O205-P205)-SUM(V205-W205)-SUM(AC205-AD205),2)</f>
        <v>0</v>
      </c>
      <c r="AS205" s="342" t="n">
        <f aca="false">+ROUND(+SUM(AM205-AN205)-SUM(Q205-R205)-SUM(X205-Y205)-SUM(AE205-AF205),2)</f>
        <v>0</v>
      </c>
      <c r="AT205" s="343" t="n">
        <f aca="false">+ROUND(+SUM(AO205-AP205)-SUM(S205-T205)-SUM(Z205-AA205)-SUM(AG205-AH205),2)</f>
        <v>0</v>
      </c>
      <c r="AU205" s="131"/>
      <c r="AV205" s="131"/>
      <c r="AW205" s="344"/>
      <c r="AX205" s="344"/>
      <c r="AY205" s="131"/>
      <c r="AZ205" s="131"/>
      <c r="BA205" s="131"/>
      <c r="BB205" s="131"/>
      <c r="BC205" s="131"/>
      <c r="BD205" s="131"/>
    </row>
    <row r="206" customFormat="false" ht="15.75" hidden="false" customHeight="true" outlineLevel="0" collapsed="false">
      <c r="A206" s="348" t="n">
        <v>4625</v>
      </c>
      <c r="B206" s="349" t="s">
        <v>521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 t="s">
        <v>331</v>
      </c>
      <c r="N206" s="352" t="n">
        <f aca="false">+A206</f>
        <v>4625</v>
      </c>
      <c r="O206" s="389"/>
      <c r="P206" s="381"/>
      <c r="Q206" s="330"/>
      <c r="R206" s="329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55" t="n">
        <f aca="false">+'NF-KSF-TRIAL-BAL-2020'!O206+'RA-TRIAL-BAL-2020'!O206+'DES-TRIAL-BAL-2020'!O206+'DMP-TRIAL-BAL-2020'!O206</f>
        <v>0</v>
      </c>
      <c r="W206" s="356" t="n">
        <f aca="false">+'NF-KSF-TRIAL-BAL-2020'!P206+'RA-TRIAL-BAL-2020'!P206+'DES-TRIAL-BAL-2020'!P206+'DMP-TRIAL-BAL-2020'!P206</f>
        <v>0</v>
      </c>
      <c r="X206" s="384" t="n">
        <f aca="false">+'NF-KSF-TRIAL-BAL-2020'!Q206+'RA-TRIAL-BAL-2020'!Q206+'DES-TRIAL-BAL-2020'!Q206+'DMP-TRIAL-BAL-2020'!Q206</f>
        <v>0</v>
      </c>
      <c r="Y206" s="385" t="n">
        <f aca="false">+'NF-KSF-TRIAL-BAL-2020'!R206+'RA-TRIAL-BAL-2020'!R206+'DES-TRIAL-BAL-2020'!R206+'DMP-TRIAL-BAL-2020'!R206</f>
        <v>0</v>
      </c>
      <c r="Z206" s="384" t="n">
        <f aca="false">+'NF-KSF-TRIAL-BAL-2020'!S206+'RA-TRIAL-BAL-2020'!S206+'DES-TRIAL-BAL-2020'!S206+'DMP-TRIAL-BAL-2020'!S206</f>
        <v>0</v>
      </c>
      <c r="AA206" s="386" t="n">
        <f aca="false">+'NF-KSF-TRIAL-BAL-2020'!T206+'RA-TRIAL-BAL-2020'!T206+'DES-TRIAL-BAL-2020'!T206+'DMP-TRIAL-BAL-2020'!T206</f>
        <v>0</v>
      </c>
      <c r="AB206" s="326"/>
      <c r="AC206" s="389"/>
      <c r="AD206" s="381"/>
      <c r="AE206" s="431"/>
      <c r="AF206" s="354"/>
      <c r="AG206" s="390" t="n">
        <f aca="false">+IF(ABS(+AC206+AE206)&gt;=ABS(AD206+AF206),+AC206-AD206+AE206-AF206,0)</f>
        <v>0</v>
      </c>
      <c r="AH206" s="383" t="n">
        <f aca="false">+IF(ABS(+AC206+AE206)&lt;=ABS(AD206+AF206),-AC206+AD206-AE206+AF206,0)</f>
        <v>0</v>
      </c>
      <c r="AI206" s="326"/>
      <c r="AJ206" s="359" t="n">
        <f aca="false">+N206</f>
        <v>4625</v>
      </c>
      <c r="AK206" s="338" t="n">
        <f aca="false">+ROUND(+O206+V206+AC206,2)</f>
        <v>0</v>
      </c>
      <c r="AL206" s="339" t="n">
        <f aca="false">+ROUND(+P206+W206+AD206,2)</f>
        <v>0</v>
      </c>
      <c r="AM206" s="331" t="n">
        <f aca="false">+ROUND(+Q206+X206+AE206,2)</f>
        <v>0</v>
      </c>
      <c r="AN206" s="339" t="n">
        <f aca="false">+ROUND(+R206+Y206+AF206,2)</f>
        <v>0</v>
      </c>
      <c r="AO206" s="331" t="n">
        <f aca="false">+S206+Z206+AG206</f>
        <v>0</v>
      </c>
      <c r="AP206" s="340" t="n">
        <f aca="false">+T206+AA206+AH206</f>
        <v>0</v>
      </c>
      <c r="AQ206" s="131"/>
      <c r="AR206" s="341" t="n">
        <f aca="false">+ROUND(+SUM(AK206-AL206)-SUM(O206-P206)-SUM(V206-W206)-SUM(AC206-AD206),2)</f>
        <v>0</v>
      </c>
      <c r="AS206" s="342" t="n">
        <f aca="false">+ROUND(+SUM(AM206-AN206)-SUM(Q206-R206)-SUM(X206-Y206)-SUM(AE206-AF206),2)</f>
        <v>0</v>
      </c>
      <c r="AT206" s="343" t="n">
        <f aca="false">+ROUND(+SUM(AO206-AP206)-SUM(S206-T206)-SUM(Z206-AA206)-SUM(AG206-AH206),2)</f>
        <v>0</v>
      </c>
      <c r="AU206" s="131"/>
      <c r="AV206" s="131"/>
      <c r="AW206" s="344"/>
      <c r="AX206" s="344"/>
      <c r="AY206" s="131"/>
      <c r="AZ206" s="131"/>
      <c r="BA206" s="131"/>
      <c r="BB206" s="131"/>
      <c r="BC206" s="131"/>
      <c r="BD206" s="131"/>
    </row>
    <row r="207" customFormat="false" ht="15.75" hidden="false" customHeight="false" outlineLevel="0" collapsed="false">
      <c r="A207" s="348" t="n">
        <v>4630</v>
      </c>
      <c r="B207" s="349" t="s">
        <v>522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 t="s">
        <v>331</v>
      </c>
      <c r="N207" s="352" t="n">
        <f aca="false">+A207</f>
        <v>4630</v>
      </c>
      <c r="O207" s="389"/>
      <c r="P207" s="381"/>
      <c r="Q207" s="330"/>
      <c r="R207" s="329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55" t="n">
        <f aca="false">+'NF-KSF-TRIAL-BAL-2020'!O207+'RA-TRIAL-BAL-2020'!O207+'DES-TRIAL-BAL-2020'!O207+'DMP-TRIAL-BAL-2020'!O207</f>
        <v>0</v>
      </c>
      <c r="W207" s="356" t="n">
        <f aca="false">+'NF-KSF-TRIAL-BAL-2020'!P207+'RA-TRIAL-BAL-2020'!P207+'DES-TRIAL-BAL-2020'!P207+'DMP-TRIAL-BAL-2020'!P207</f>
        <v>0</v>
      </c>
      <c r="X207" s="384" t="n">
        <f aca="false">+'NF-KSF-TRIAL-BAL-2020'!Q207+'RA-TRIAL-BAL-2020'!Q207+'DES-TRIAL-BAL-2020'!Q207+'DMP-TRIAL-BAL-2020'!Q207</f>
        <v>0</v>
      </c>
      <c r="Y207" s="385" t="n">
        <f aca="false">+'NF-KSF-TRIAL-BAL-2020'!R207+'RA-TRIAL-BAL-2020'!R207+'DES-TRIAL-BAL-2020'!R207+'DMP-TRIAL-BAL-2020'!R207</f>
        <v>0</v>
      </c>
      <c r="Z207" s="384" t="n">
        <f aca="false">+'NF-KSF-TRIAL-BAL-2020'!S207+'RA-TRIAL-BAL-2020'!S207+'DES-TRIAL-BAL-2020'!S207+'DMP-TRIAL-BAL-2020'!S207</f>
        <v>0</v>
      </c>
      <c r="AA207" s="386" t="n">
        <f aca="false">+'NF-KSF-TRIAL-BAL-2020'!T207+'RA-TRIAL-BAL-2020'!T207+'DES-TRIAL-BAL-2020'!T207+'DMP-TRIAL-BAL-2020'!T207</f>
        <v>0</v>
      </c>
      <c r="AB207" s="326"/>
      <c r="AC207" s="389"/>
      <c r="AD207" s="381"/>
      <c r="AE207" s="330"/>
      <c r="AF207" s="329"/>
      <c r="AG207" s="390" t="n">
        <f aca="false">+IF(ABS(+AC207+AE207)&gt;=ABS(AD207+AF207),+AC207-AD207+AE207-AF207,0)</f>
        <v>0</v>
      </c>
      <c r="AH207" s="383" t="n">
        <f aca="false">+IF(ABS(+AC207+AE207)&lt;=ABS(AD207+AF207),-AC207+AD207-AE207+AF207,0)</f>
        <v>0</v>
      </c>
      <c r="AI207" s="326"/>
      <c r="AJ207" s="359" t="n">
        <f aca="false">+N207</f>
        <v>4630</v>
      </c>
      <c r="AK207" s="338" t="n">
        <f aca="false">+ROUND(+O207+V207+AC207,2)</f>
        <v>0</v>
      </c>
      <c r="AL207" s="339" t="n">
        <f aca="false">+ROUND(+P207+W207+AD207,2)</f>
        <v>0</v>
      </c>
      <c r="AM207" s="331" t="n">
        <f aca="false">+ROUND(+Q207+X207+AE207,2)</f>
        <v>0</v>
      </c>
      <c r="AN207" s="339" t="n">
        <f aca="false">+ROUND(+R207+Y207+AF207,2)</f>
        <v>0</v>
      </c>
      <c r="AO207" s="331" t="n">
        <f aca="false">+S207+Z207+AG207</f>
        <v>0</v>
      </c>
      <c r="AP207" s="340" t="n">
        <f aca="false">+T207+AA207+AH207</f>
        <v>0</v>
      </c>
      <c r="AQ207" s="131"/>
      <c r="AR207" s="341" t="n">
        <f aca="false">+ROUND(+SUM(AK207-AL207)-SUM(O207-P207)-SUM(V207-W207)-SUM(AC207-AD207),2)</f>
        <v>0</v>
      </c>
      <c r="AS207" s="342" t="n">
        <f aca="false">+ROUND(+SUM(AM207-AN207)-SUM(Q207-R207)-SUM(X207-Y207)-SUM(AE207-AF207),2)</f>
        <v>0</v>
      </c>
      <c r="AT207" s="343" t="n">
        <f aca="false">+ROUND(+SUM(AO207-AP207)-SUM(S207-T207)-SUM(Z207-AA207)-SUM(AG207-AH207),2)</f>
        <v>0</v>
      </c>
      <c r="AU207" s="131"/>
      <c r="AV207" s="131"/>
      <c r="AW207" s="344"/>
      <c r="AX207" s="344"/>
      <c r="AY207" s="131"/>
      <c r="AZ207" s="131"/>
      <c r="BA207" s="131"/>
      <c r="BB207" s="131"/>
      <c r="BC207" s="131"/>
      <c r="BD207" s="131"/>
    </row>
    <row r="208" customFormat="false" ht="15.75" hidden="false" customHeight="false" outlineLevel="0" collapsed="false">
      <c r="A208" s="348" t="n">
        <v>4651</v>
      </c>
      <c r="B208" s="349" t="s">
        <v>523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 t="s">
        <v>331</v>
      </c>
      <c r="N208" s="352" t="n">
        <f aca="false">+A208</f>
        <v>4651</v>
      </c>
      <c r="O208" s="389"/>
      <c r="P208" s="381"/>
      <c r="Q208" s="330"/>
      <c r="R208" s="329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55" t="n">
        <f aca="false">+'NF-KSF-TRIAL-BAL-2020'!O208+'RA-TRIAL-BAL-2020'!O208+'DES-TRIAL-BAL-2020'!O208+'DMP-TRIAL-BAL-2020'!O208</f>
        <v>0</v>
      </c>
      <c r="W208" s="356" t="n">
        <f aca="false">+'NF-KSF-TRIAL-BAL-2020'!P208+'RA-TRIAL-BAL-2020'!P208+'DES-TRIAL-BAL-2020'!P208+'DMP-TRIAL-BAL-2020'!P208</f>
        <v>0</v>
      </c>
      <c r="X208" s="384" t="n">
        <f aca="false">+'NF-KSF-TRIAL-BAL-2020'!Q208+'RA-TRIAL-BAL-2020'!Q208+'DES-TRIAL-BAL-2020'!Q208+'DMP-TRIAL-BAL-2020'!Q208</f>
        <v>0</v>
      </c>
      <c r="Y208" s="385" t="n">
        <f aca="false">+'NF-KSF-TRIAL-BAL-2020'!R208+'RA-TRIAL-BAL-2020'!R208+'DES-TRIAL-BAL-2020'!R208+'DMP-TRIAL-BAL-2020'!R208</f>
        <v>0</v>
      </c>
      <c r="Z208" s="384" t="n">
        <f aca="false">+'NF-KSF-TRIAL-BAL-2020'!S208+'RA-TRIAL-BAL-2020'!S208+'DES-TRIAL-BAL-2020'!S208+'DMP-TRIAL-BAL-2020'!S208</f>
        <v>0</v>
      </c>
      <c r="AA208" s="386" t="n">
        <f aca="false">+'NF-KSF-TRIAL-BAL-2020'!T208+'RA-TRIAL-BAL-2020'!T208+'DES-TRIAL-BAL-2020'!T208+'DMP-TRIAL-BAL-2020'!T208</f>
        <v>0</v>
      </c>
      <c r="AB208" s="326"/>
      <c r="AC208" s="389"/>
      <c r="AD208" s="381"/>
      <c r="AE208" s="330"/>
      <c r="AF208" s="329"/>
      <c r="AG208" s="390" t="n">
        <f aca="false">+IF(ABS(+AC208+AE208)&gt;=ABS(AD208+AF208),+AC208-AD208+AE208-AF208,0)</f>
        <v>0</v>
      </c>
      <c r="AH208" s="383" t="n">
        <f aca="false">+IF(ABS(+AC208+AE208)&lt;=ABS(AD208+AF208),-AC208+AD208-AE208+AF208,0)</f>
        <v>0</v>
      </c>
      <c r="AI208" s="326"/>
      <c r="AJ208" s="359" t="n">
        <f aca="false">+N208</f>
        <v>4651</v>
      </c>
      <c r="AK208" s="338" t="n">
        <f aca="false">+ROUND(+O208+V208+AC208,2)</f>
        <v>0</v>
      </c>
      <c r="AL208" s="339" t="n">
        <f aca="false">+ROUND(+P208+W208+AD208,2)</f>
        <v>0</v>
      </c>
      <c r="AM208" s="331" t="n">
        <f aca="false">+ROUND(+Q208+X208+AE208,2)</f>
        <v>0</v>
      </c>
      <c r="AN208" s="339" t="n">
        <f aca="false">+ROUND(+R208+Y208+AF208,2)</f>
        <v>0</v>
      </c>
      <c r="AO208" s="331" t="n">
        <f aca="false">+S208+Z208+AG208</f>
        <v>0</v>
      </c>
      <c r="AP208" s="340" t="n">
        <f aca="false">+T208+AA208+AH208</f>
        <v>0</v>
      </c>
      <c r="AQ208" s="131"/>
      <c r="AR208" s="341" t="n">
        <f aca="false">+ROUND(+SUM(AK208-AL208)-SUM(O208-P208)-SUM(V208-W208)-SUM(AC208-AD208),2)</f>
        <v>0</v>
      </c>
      <c r="AS208" s="342" t="n">
        <f aca="false">+ROUND(+SUM(AM208-AN208)-SUM(Q208-R208)-SUM(X208-Y208)-SUM(AE208-AF208),2)</f>
        <v>0</v>
      </c>
      <c r="AT208" s="343" t="n">
        <f aca="false">+ROUND(+SUM(AO208-AP208)-SUM(S208-T208)-SUM(Z208-AA208)-SUM(AG208-AH208),2)</f>
        <v>0</v>
      </c>
      <c r="AU208" s="131"/>
      <c r="AV208" s="131"/>
      <c r="AW208" s="344"/>
      <c r="AX208" s="344"/>
      <c r="AY208" s="131"/>
      <c r="AZ208" s="131"/>
      <c r="BA208" s="131"/>
      <c r="BB208" s="131"/>
      <c r="BC208" s="131"/>
      <c r="BD208" s="131"/>
    </row>
    <row r="209" customFormat="false" ht="15.75" hidden="false" customHeight="true" outlineLevel="0" collapsed="false">
      <c r="A209" s="348" t="n">
        <v>4655</v>
      </c>
      <c r="B209" s="349" t="s">
        <v>524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 t="s">
        <v>331</v>
      </c>
      <c r="N209" s="352" t="n">
        <f aca="false">+A209</f>
        <v>4655</v>
      </c>
      <c r="O209" s="389"/>
      <c r="P209" s="381"/>
      <c r="Q209" s="330"/>
      <c r="R209" s="329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55" t="n">
        <f aca="false">+'NF-KSF-TRIAL-BAL-2020'!O209+'RA-TRIAL-BAL-2020'!O209+'DES-TRIAL-BAL-2020'!O209+'DMP-TRIAL-BAL-2020'!O209</f>
        <v>0</v>
      </c>
      <c r="W209" s="356" t="n">
        <f aca="false">+'NF-KSF-TRIAL-BAL-2020'!P209+'RA-TRIAL-BAL-2020'!P209+'DES-TRIAL-BAL-2020'!P209+'DMP-TRIAL-BAL-2020'!P209</f>
        <v>0</v>
      </c>
      <c r="X209" s="384" t="n">
        <f aca="false">+'NF-KSF-TRIAL-BAL-2020'!Q209+'RA-TRIAL-BAL-2020'!Q209+'DES-TRIAL-BAL-2020'!Q209+'DMP-TRIAL-BAL-2020'!Q209</f>
        <v>0</v>
      </c>
      <c r="Y209" s="385" t="n">
        <f aca="false">+'NF-KSF-TRIAL-BAL-2020'!R209+'RA-TRIAL-BAL-2020'!R209+'DES-TRIAL-BAL-2020'!R209+'DMP-TRIAL-BAL-2020'!R209</f>
        <v>0</v>
      </c>
      <c r="Z209" s="384" t="n">
        <f aca="false">+'NF-KSF-TRIAL-BAL-2020'!S209+'RA-TRIAL-BAL-2020'!S209+'DES-TRIAL-BAL-2020'!S209+'DMP-TRIAL-BAL-2020'!S209</f>
        <v>0</v>
      </c>
      <c r="AA209" s="386" t="n">
        <f aca="false">+'NF-KSF-TRIAL-BAL-2020'!T209+'RA-TRIAL-BAL-2020'!T209+'DES-TRIAL-BAL-2020'!T209+'DMP-TRIAL-BAL-2020'!T209</f>
        <v>0</v>
      </c>
      <c r="AB209" s="326"/>
      <c r="AC209" s="389"/>
      <c r="AD209" s="381"/>
      <c r="AE209" s="330"/>
      <c r="AF209" s="329"/>
      <c r="AG209" s="390" t="n">
        <f aca="false">+IF(ABS(+AC209+AE209)&gt;=ABS(AD209+AF209),+AC209-AD209+AE209-AF209,0)</f>
        <v>0</v>
      </c>
      <c r="AH209" s="383" t="n">
        <f aca="false">+IF(ABS(+AC209+AE209)&lt;=ABS(AD209+AF209),-AC209+AD209-AE209+AF209,0)</f>
        <v>0</v>
      </c>
      <c r="AI209" s="326"/>
      <c r="AJ209" s="359" t="n">
        <f aca="false">+N209</f>
        <v>4655</v>
      </c>
      <c r="AK209" s="338" t="n">
        <f aca="false">+ROUND(+O209+V209+AC209,2)</f>
        <v>0</v>
      </c>
      <c r="AL209" s="339" t="n">
        <f aca="false">+ROUND(+P209+W209+AD209,2)</f>
        <v>0</v>
      </c>
      <c r="AM209" s="331" t="n">
        <f aca="false">+ROUND(+Q209+X209+AE209,2)</f>
        <v>0</v>
      </c>
      <c r="AN209" s="339" t="n">
        <f aca="false">+ROUND(+R209+Y209+AF209,2)</f>
        <v>0</v>
      </c>
      <c r="AO209" s="331" t="n">
        <f aca="false">+S209+Z209+AG209</f>
        <v>0</v>
      </c>
      <c r="AP209" s="340" t="n">
        <f aca="false">+T209+AA209+AH209</f>
        <v>0</v>
      </c>
      <c r="AQ209" s="131"/>
      <c r="AR209" s="341" t="n">
        <f aca="false">+ROUND(+SUM(AK209-AL209)-SUM(O209-P209)-SUM(V209-W209)-SUM(AC209-AD209),2)</f>
        <v>0</v>
      </c>
      <c r="AS209" s="342" t="n">
        <f aca="false">+ROUND(+SUM(AM209-AN209)-SUM(Q209-R209)-SUM(X209-Y209)-SUM(AE209-AF209),2)</f>
        <v>0</v>
      </c>
      <c r="AT209" s="343" t="n">
        <f aca="false">+ROUND(+SUM(AO209-AP209)-SUM(S209-T209)-SUM(Z209-AA209)-SUM(AG209-AH209),2)</f>
        <v>0</v>
      </c>
      <c r="AU209" s="131"/>
      <c r="AV209" s="131"/>
      <c r="AW209" s="344"/>
      <c r="AX209" s="344"/>
      <c r="AY209" s="131"/>
      <c r="AZ209" s="131"/>
      <c r="BA209" s="131"/>
      <c r="BB209" s="131"/>
      <c r="BC209" s="131"/>
      <c r="BD209" s="131"/>
    </row>
    <row r="210" customFormat="false" ht="15.75" hidden="false" customHeight="false" outlineLevel="0" collapsed="false">
      <c r="A210" s="348" t="n">
        <v>4659</v>
      </c>
      <c r="B210" s="349" t="s">
        <v>525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 t="s">
        <v>331</v>
      </c>
      <c r="N210" s="352" t="n">
        <f aca="false">+A210</f>
        <v>4659</v>
      </c>
      <c r="O210" s="389"/>
      <c r="P210" s="381"/>
      <c r="Q210" s="330"/>
      <c r="R210" s="329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55" t="n">
        <f aca="false">+'NF-KSF-TRIAL-BAL-2020'!O210+'RA-TRIAL-BAL-2020'!O210+'DES-TRIAL-BAL-2020'!O210+'DMP-TRIAL-BAL-2020'!O210</f>
        <v>0</v>
      </c>
      <c r="W210" s="356" t="n">
        <f aca="false">+'NF-KSF-TRIAL-BAL-2020'!P210+'RA-TRIAL-BAL-2020'!P210+'DES-TRIAL-BAL-2020'!P210+'DMP-TRIAL-BAL-2020'!P210</f>
        <v>0</v>
      </c>
      <c r="X210" s="384" t="n">
        <f aca="false">+'NF-KSF-TRIAL-BAL-2020'!Q210+'RA-TRIAL-BAL-2020'!Q210+'DES-TRIAL-BAL-2020'!Q210+'DMP-TRIAL-BAL-2020'!Q210</f>
        <v>0</v>
      </c>
      <c r="Y210" s="385" t="n">
        <f aca="false">+'NF-KSF-TRIAL-BAL-2020'!R210+'RA-TRIAL-BAL-2020'!R210+'DES-TRIAL-BAL-2020'!R210+'DMP-TRIAL-BAL-2020'!R210</f>
        <v>0</v>
      </c>
      <c r="Z210" s="384" t="n">
        <f aca="false">+'NF-KSF-TRIAL-BAL-2020'!S210+'RA-TRIAL-BAL-2020'!S210+'DES-TRIAL-BAL-2020'!S210+'DMP-TRIAL-BAL-2020'!S210</f>
        <v>0</v>
      </c>
      <c r="AA210" s="386" t="n">
        <f aca="false">+'NF-KSF-TRIAL-BAL-2020'!T210+'RA-TRIAL-BAL-2020'!T210+'DES-TRIAL-BAL-2020'!T210+'DMP-TRIAL-BAL-2020'!T210</f>
        <v>0</v>
      </c>
      <c r="AB210" s="326"/>
      <c r="AC210" s="389"/>
      <c r="AD210" s="381"/>
      <c r="AE210" s="431"/>
      <c r="AF210" s="354"/>
      <c r="AG210" s="390" t="n">
        <f aca="false">+IF(ABS(+AC210+AE210)&gt;=ABS(AD210+AF210),+AC210-AD210+AE210-AF210,0)</f>
        <v>0</v>
      </c>
      <c r="AH210" s="383" t="n">
        <f aca="false">+IF(ABS(+AC210+AE210)&lt;=ABS(AD210+AF210),-AC210+AD210-AE210+AF210,0)</f>
        <v>0</v>
      </c>
      <c r="AI210" s="326"/>
      <c r="AJ210" s="359" t="n">
        <f aca="false">+N210</f>
        <v>4659</v>
      </c>
      <c r="AK210" s="338" t="n">
        <f aca="false">+ROUND(+O210+V210+AC210,2)</f>
        <v>0</v>
      </c>
      <c r="AL210" s="339" t="n">
        <f aca="false">+ROUND(+P210+W210+AD210,2)</f>
        <v>0</v>
      </c>
      <c r="AM210" s="331" t="n">
        <f aca="false">+ROUND(+Q210+X210+AE210,2)</f>
        <v>0</v>
      </c>
      <c r="AN210" s="339" t="n">
        <f aca="false">+ROUND(+R210+Y210+AF210,2)</f>
        <v>0</v>
      </c>
      <c r="AO210" s="331" t="n">
        <f aca="false">+S210+Z210+AG210</f>
        <v>0</v>
      </c>
      <c r="AP210" s="340" t="n">
        <f aca="false">+T210+AA210+AH210</f>
        <v>0</v>
      </c>
      <c r="AQ210" s="131"/>
      <c r="AR210" s="341" t="n">
        <f aca="false">+ROUND(+SUM(AK210-AL210)-SUM(O210-P210)-SUM(V210-W210)-SUM(AC210-AD210),2)</f>
        <v>0</v>
      </c>
      <c r="AS210" s="342" t="n">
        <f aca="false">+ROUND(+SUM(AM210-AN210)-SUM(Q210-R210)-SUM(X210-Y210)-SUM(AE210-AF210),2)</f>
        <v>0</v>
      </c>
      <c r="AT210" s="343" t="n">
        <f aca="false">+ROUND(+SUM(AO210-AP210)-SUM(S210-T210)-SUM(Z210-AA210)-SUM(AG210-AH210),2)</f>
        <v>0</v>
      </c>
      <c r="AU210" s="131"/>
      <c r="AV210" s="131"/>
      <c r="AW210" s="344"/>
      <c r="AX210" s="344"/>
      <c r="AY210" s="131"/>
      <c r="AZ210" s="131"/>
      <c r="BA210" s="131"/>
      <c r="BB210" s="131"/>
      <c r="BC210" s="131"/>
      <c r="BD210" s="131"/>
    </row>
    <row r="211" customFormat="false" ht="15.75" hidden="false" customHeight="false" outlineLevel="0" collapsed="false">
      <c r="A211" s="348" t="n">
        <v>4671</v>
      </c>
      <c r="B211" s="349" t="s">
        <v>526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 t="s">
        <v>331</v>
      </c>
      <c r="N211" s="352" t="n">
        <f aca="false">+A211</f>
        <v>4671</v>
      </c>
      <c r="O211" s="389"/>
      <c r="P211" s="381"/>
      <c r="Q211" s="330"/>
      <c r="R211" s="329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55" t="n">
        <f aca="false">+'NF-KSF-TRIAL-BAL-2020'!O211+'RA-TRIAL-BAL-2020'!O211+'DES-TRIAL-BAL-2020'!O211+'DMP-TRIAL-BAL-2020'!O211</f>
        <v>0</v>
      </c>
      <c r="W211" s="356" t="n">
        <f aca="false">+'NF-KSF-TRIAL-BAL-2020'!P211+'RA-TRIAL-BAL-2020'!P211+'DES-TRIAL-BAL-2020'!P211+'DMP-TRIAL-BAL-2020'!P211</f>
        <v>0</v>
      </c>
      <c r="X211" s="384" t="n">
        <f aca="false">+'NF-KSF-TRIAL-BAL-2020'!Q211+'RA-TRIAL-BAL-2020'!Q211+'DES-TRIAL-BAL-2020'!Q211+'DMP-TRIAL-BAL-2020'!Q211</f>
        <v>0</v>
      </c>
      <c r="Y211" s="385" t="n">
        <f aca="false">+'NF-KSF-TRIAL-BAL-2020'!R211+'RA-TRIAL-BAL-2020'!R211+'DES-TRIAL-BAL-2020'!R211+'DMP-TRIAL-BAL-2020'!R211</f>
        <v>0</v>
      </c>
      <c r="Z211" s="384" t="n">
        <f aca="false">+'NF-KSF-TRIAL-BAL-2020'!S211+'RA-TRIAL-BAL-2020'!S211+'DES-TRIAL-BAL-2020'!S211+'DMP-TRIAL-BAL-2020'!S211</f>
        <v>0</v>
      </c>
      <c r="AA211" s="386" t="n">
        <f aca="false">+'NF-KSF-TRIAL-BAL-2020'!T211+'RA-TRIAL-BAL-2020'!T211+'DES-TRIAL-BAL-2020'!T211+'DMP-TRIAL-BAL-2020'!T211</f>
        <v>0</v>
      </c>
      <c r="AB211" s="326"/>
      <c r="AC211" s="389"/>
      <c r="AD211" s="381"/>
      <c r="AE211" s="330"/>
      <c r="AF211" s="329"/>
      <c r="AG211" s="390" t="n">
        <f aca="false">+IF(ABS(+AC211+AE211)&gt;=ABS(AD211+AF211),+AC211-AD211+AE211-AF211,0)</f>
        <v>0</v>
      </c>
      <c r="AH211" s="383" t="n">
        <f aca="false">+IF(ABS(+AC211+AE211)&lt;=ABS(AD211+AF211),-AC211+AD211-AE211+AF211,0)</f>
        <v>0</v>
      </c>
      <c r="AI211" s="326"/>
      <c r="AJ211" s="359" t="n">
        <f aca="false">+N211</f>
        <v>4671</v>
      </c>
      <c r="AK211" s="338" t="n">
        <f aca="false">+ROUND(+O211+V211+AC211,2)</f>
        <v>0</v>
      </c>
      <c r="AL211" s="339" t="n">
        <f aca="false">+ROUND(+P211+W211+AD211,2)</f>
        <v>0</v>
      </c>
      <c r="AM211" s="331" t="n">
        <f aca="false">+ROUND(+Q211+X211+AE211,2)</f>
        <v>0</v>
      </c>
      <c r="AN211" s="339" t="n">
        <f aca="false">+ROUND(+R211+Y211+AF211,2)</f>
        <v>0</v>
      </c>
      <c r="AO211" s="331" t="n">
        <f aca="false">+S211+Z211+AG211</f>
        <v>0</v>
      </c>
      <c r="AP211" s="340" t="n">
        <f aca="false">+T211+AA211+AH211</f>
        <v>0</v>
      </c>
      <c r="AQ211" s="131"/>
      <c r="AR211" s="341" t="n">
        <f aca="false">+ROUND(+SUM(AK211-AL211)-SUM(O211-P211)-SUM(V211-W211)-SUM(AC211-AD211),2)</f>
        <v>0</v>
      </c>
      <c r="AS211" s="342" t="n">
        <f aca="false">+ROUND(+SUM(AM211-AN211)-SUM(Q211-R211)-SUM(X211-Y211)-SUM(AE211-AF211),2)</f>
        <v>0</v>
      </c>
      <c r="AT211" s="343" t="n">
        <f aca="false">+ROUND(+SUM(AO211-AP211)-SUM(S211-T211)-SUM(Z211-AA211)-SUM(AG211-AH211),2)</f>
        <v>0</v>
      </c>
      <c r="AU211" s="131"/>
      <c r="AV211" s="131"/>
      <c r="AW211" s="344"/>
      <c r="AX211" s="344"/>
      <c r="AY211" s="131"/>
      <c r="AZ211" s="131"/>
      <c r="BA211" s="131"/>
      <c r="BB211" s="131"/>
      <c r="BC211" s="131"/>
      <c r="BD211" s="131"/>
    </row>
    <row r="212" customFormat="false" ht="15.75" hidden="false" customHeight="true" outlineLevel="0" collapsed="false">
      <c r="A212" s="348" t="n">
        <v>4672</v>
      </c>
      <c r="B212" s="349" t="s">
        <v>527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 t="s">
        <v>331</v>
      </c>
      <c r="N212" s="352" t="n">
        <f aca="false">+A212</f>
        <v>4672</v>
      </c>
      <c r="O212" s="389"/>
      <c r="P212" s="381"/>
      <c r="Q212" s="330"/>
      <c r="R212" s="329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55" t="n">
        <f aca="false">+'NF-KSF-TRIAL-BAL-2020'!O212+'RA-TRIAL-BAL-2020'!O212+'DES-TRIAL-BAL-2020'!O212+'DMP-TRIAL-BAL-2020'!O212</f>
        <v>0</v>
      </c>
      <c r="W212" s="356" t="n">
        <f aca="false">+'NF-KSF-TRIAL-BAL-2020'!P212+'RA-TRIAL-BAL-2020'!P212+'DES-TRIAL-BAL-2020'!P212+'DMP-TRIAL-BAL-2020'!P212</f>
        <v>0</v>
      </c>
      <c r="X212" s="384" t="n">
        <f aca="false">+'NF-KSF-TRIAL-BAL-2020'!Q212+'RA-TRIAL-BAL-2020'!Q212+'DES-TRIAL-BAL-2020'!Q212+'DMP-TRIAL-BAL-2020'!Q212</f>
        <v>0</v>
      </c>
      <c r="Y212" s="385" t="n">
        <f aca="false">+'NF-KSF-TRIAL-BAL-2020'!R212+'RA-TRIAL-BAL-2020'!R212+'DES-TRIAL-BAL-2020'!R212+'DMP-TRIAL-BAL-2020'!R212</f>
        <v>0</v>
      </c>
      <c r="Z212" s="384" t="n">
        <f aca="false">+'NF-KSF-TRIAL-BAL-2020'!S212+'RA-TRIAL-BAL-2020'!S212+'DES-TRIAL-BAL-2020'!S212+'DMP-TRIAL-BAL-2020'!S212</f>
        <v>0</v>
      </c>
      <c r="AA212" s="386" t="n">
        <f aca="false">+'NF-KSF-TRIAL-BAL-2020'!T212+'RA-TRIAL-BAL-2020'!T212+'DES-TRIAL-BAL-2020'!T212+'DMP-TRIAL-BAL-2020'!T212</f>
        <v>0</v>
      </c>
      <c r="AB212" s="326"/>
      <c r="AC212" s="389"/>
      <c r="AD212" s="381"/>
      <c r="AE212" s="330"/>
      <c r="AF212" s="329"/>
      <c r="AG212" s="390" t="n">
        <f aca="false">+IF(ABS(+AC212+AE212)&gt;=ABS(AD212+AF212),+AC212-AD212+AE212-AF212,0)</f>
        <v>0</v>
      </c>
      <c r="AH212" s="383" t="n">
        <f aca="false">+IF(ABS(+AC212+AE212)&lt;=ABS(AD212+AF212),-AC212+AD212-AE212+AF212,0)</f>
        <v>0</v>
      </c>
      <c r="AI212" s="326"/>
      <c r="AJ212" s="359" t="n">
        <f aca="false">+N212</f>
        <v>4672</v>
      </c>
      <c r="AK212" s="338" t="n">
        <f aca="false">+ROUND(+O212+V212+AC212,2)</f>
        <v>0</v>
      </c>
      <c r="AL212" s="339" t="n">
        <f aca="false">+ROUND(+P212+W212+AD212,2)</f>
        <v>0</v>
      </c>
      <c r="AM212" s="331" t="n">
        <f aca="false">+ROUND(+Q212+X212+AE212,2)</f>
        <v>0</v>
      </c>
      <c r="AN212" s="339" t="n">
        <f aca="false">+ROUND(+R212+Y212+AF212,2)</f>
        <v>0</v>
      </c>
      <c r="AO212" s="331" t="n">
        <f aca="false">+S212+Z212+AG212</f>
        <v>0</v>
      </c>
      <c r="AP212" s="340" t="n">
        <f aca="false">+T212+AA212+AH212</f>
        <v>0</v>
      </c>
      <c r="AQ212" s="131"/>
      <c r="AR212" s="341" t="n">
        <f aca="false">+ROUND(+SUM(AK212-AL212)-SUM(O212-P212)-SUM(V212-W212)-SUM(AC212-AD212),2)</f>
        <v>0</v>
      </c>
      <c r="AS212" s="342" t="n">
        <f aca="false">+ROUND(+SUM(AM212-AN212)-SUM(Q212-R212)-SUM(X212-Y212)-SUM(AE212-AF212),2)</f>
        <v>0</v>
      </c>
      <c r="AT212" s="343" t="n">
        <f aca="false">+ROUND(+SUM(AO212-AP212)-SUM(S212-T212)-SUM(Z212-AA212)-SUM(AG212-AH212),2)</f>
        <v>0</v>
      </c>
      <c r="AU212" s="131"/>
      <c r="AV212" s="131"/>
      <c r="AW212" s="344"/>
      <c r="AX212" s="344"/>
      <c r="AY212" s="131"/>
      <c r="AZ212" s="131"/>
      <c r="BA212" s="131"/>
      <c r="BB212" s="131"/>
      <c r="BC212" s="131"/>
      <c r="BD212" s="131"/>
    </row>
    <row r="213" customFormat="false" ht="15.75" hidden="false" customHeight="false" outlineLevel="0" collapsed="false">
      <c r="A213" s="348" t="n">
        <v>4674</v>
      </c>
      <c r="B213" s="349" t="s">
        <v>528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 t="s">
        <v>331</v>
      </c>
      <c r="N213" s="352" t="n">
        <f aca="false">+A213</f>
        <v>4674</v>
      </c>
      <c r="O213" s="389"/>
      <c r="P213" s="381"/>
      <c r="Q213" s="330"/>
      <c r="R213" s="329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55" t="n">
        <f aca="false">+'NF-KSF-TRIAL-BAL-2020'!O213+'RA-TRIAL-BAL-2020'!O213+'DES-TRIAL-BAL-2020'!O213+'DMP-TRIAL-BAL-2020'!O213</f>
        <v>0</v>
      </c>
      <c r="W213" s="356" t="n">
        <f aca="false">+'NF-KSF-TRIAL-BAL-2020'!P213+'RA-TRIAL-BAL-2020'!P213+'DES-TRIAL-BAL-2020'!P213+'DMP-TRIAL-BAL-2020'!P213</f>
        <v>0</v>
      </c>
      <c r="X213" s="384" t="n">
        <f aca="false">+'NF-KSF-TRIAL-BAL-2020'!Q213+'RA-TRIAL-BAL-2020'!Q213+'DES-TRIAL-BAL-2020'!Q213+'DMP-TRIAL-BAL-2020'!Q213</f>
        <v>0</v>
      </c>
      <c r="Y213" s="385" t="n">
        <f aca="false">+'NF-KSF-TRIAL-BAL-2020'!R213+'RA-TRIAL-BAL-2020'!R213+'DES-TRIAL-BAL-2020'!R213+'DMP-TRIAL-BAL-2020'!R213</f>
        <v>0</v>
      </c>
      <c r="Z213" s="384" t="n">
        <f aca="false">+'NF-KSF-TRIAL-BAL-2020'!S213+'RA-TRIAL-BAL-2020'!S213+'DES-TRIAL-BAL-2020'!S213+'DMP-TRIAL-BAL-2020'!S213</f>
        <v>0</v>
      </c>
      <c r="AA213" s="386" t="n">
        <f aca="false">+'NF-KSF-TRIAL-BAL-2020'!T213+'RA-TRIAL-BAL-2020'!T213+'DES-TRIAL-BAL-2020'!T213+'DMP-TRIAL-BAL-2020'!T213</f>
        <v>0</v>
      </c>
      <c r="AB213" s="326"/>
      <c r="AC213" s="389"/>
      <c r="AD213" s="381"/>
      <c r="AE213" s="431"/>
      <c r="AF213" s="354"/>
      <c r="AG213" s="390" t="n">
        <f aca="false">+IF(ABS(+AC213+AE213)&gt;=ABS(AD213+AF213),+AC213-AD213+AE213-AF213,0)</f>
        <v>0</v>
      </c>
      <c r="AH213" s="383" t="n">
        <f aca="false">+IF(ABS(+AC213+AE213)&lt;=ABS(AD213+AF213),-AC213+AD213-AE213+AF213,0)</f>
        <v>0</v>
      </c>
      <c r="AI213" s="326"/>
      <c r="AJ213" s="359" t="n">
        <f aca="false">+N213</f>
        <v>4674</v>
      </c>
      <c r="AK213" s="338" t="n">
        <f aca="false">+ROUND(+O213+V213+AC213,2)</f>
        <v>0</v>
      </c>
      <c r="AL213" s="339" t="n">
        <f aca="false">+ROUND(+P213+W213+AD213,2)</f>
        <v>0</v>
      </c>
      <c r="AM213" s="331" t="n">
        <f aca="false">+ROUND(+Q213+X213+AE213,2)</f>
        <v>0</v>
      </c>
      <c r="AN213" s="339" t="n">
        <f aca="false">+ROUND(+R213+Y213+AF213,2)</f>
        <v>0</v>
      </c>
      <c r="AO213" s="331" t="n">
        <f aca="false">+S213+Z213+AG213</f>
        <v>0</v>
      </c>
      <c r="AP213" s="340" t="n">
        <f aca="false">+T213+AA213+AH213</f>
        <v>0</v>
      </c>
      <c r="AQ213" s="131"/>
      <c r="AR213" s="341" t="n">
        <f aca="false">+ROUND(+SUM(AK213-AL213)-SUM(O213-P213)-SUM(V213-W213)-SUM(AC213-AD213),2)</f>
        <v>0</v>
      </c>
      <c r="AS213" s="342" t="n">
        <f aca="false">+ROUND(+SUM(AM213-AN213)-SUM(Q213-R213)-SUM(X213-Y213)-SUM(AE213-AF213),2)</f>
        <v>0</v>
      </c>
      <c r="AT213" s="343" t="n">
        <f aca="false">+ROUND(+SUM(AO213-AP213)-SUM(S213-T213)-SUM(Z213-AA213)-SUM(AG213-AH213),2)</f>
        <v>0</v>
      </c>
      <c r="AU213" s="131"/>
      <c r="AV213" s="131"/>
      <c r="AW213" s="344"/>
      <c r="AX213" s="344"/>
      <c r="AY213" s="131"/>
      <c r="AZ213" s="131"/>
      <c r="BA213" s="131"/>
      <c r="BB213" s="131"/>
      <c r="BC213" s="131"/>
      <c r="BD213" s="131"/>
    </row>
    <row r="214" customFormat="false" ht="15.75" hidden="false" customHeight="true" outlineLevel="0" collapsed="false">
      <c r="A214" s="348" t="n">
        <v>4675</v>
      </c>
      <c r="B214" s="349" t="s">
        <v>529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 t="s">
        <v>331</v>
      </c>
      <c r="N214" s="352" t="n">
        <f aca="false">+A214</f>
        <v>4675</v>
      </c>
      <c r="O214" s="389"/>
      <c r="P214" s="381"/>
      <c r="Q214" s="330"/>
      <c r="R214" s="329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55" t="n">
        <f aca="false">+'NF-KSF-TRIAL-BAL-2020'!O214+'RA-TRIAL-BAL-2020'!O214+'DES-TRIAL-BAL-2020'!O214+'DMP-TRIAL-BAL-2020'!O214</f>
        <v>0</v>
      </c>
      <c r="W214" s="356" t="n">
        <f aca="false">+'NF-KSF-TRIAL-BAL-2020'!P214+'RA-TRIAL-BAL-2020'!P214+'DES-TRIAL-BAL-2020'!P214+'DMP-TRIAL-BAL-2020'!P214</f>
        <v>0</v>
      </c>
      <c r="X214" s="384" t="n">
        <f aca="false">+'NF-KSF-TRIAL-BAL-2020'!Q214+'RA-TRIAL-BAL-2020'!Q214+'DES-TRIAL-BAL-2020'!Q214+'DMP-TRIAL-BAL-2020'!Q214</f>
        <v>0</v>
      </c>
      <c r="Y214" s="385" t="n">
        <f aca="false">+'NF-KSF-TRIAL-BAL-2020'!R214+'RA-TRIAL-BAL-2020'!R214+'DES-TRIAL-BAL-2020'!R214+'DMP-TRIAL-BAL-2020'!R214</f>
        <v>0</v>
      </c>
      <c r="Z214" s="384" t="n">
        <f aca="false">+'NF-KSF-TRIAL-BAL-2020'!S214+'RA-TRIAL-BAL-2020'!S214+'DES-TRIAL-BAL-2020'!S214+'DMP-TRIAL-BAL-2020'!S214</f>
        <v>0</v>
      </c>
      <c r="AA214" s="386" t="n">
        <f aca="false">+'NF-KSF-TRIAL-BAL-2020'!T214+'RA-TRIAL-BAL-2020'!T214+'DES-TRIAL-BAL-2020'!T214+'DMP-TRIAL-BAL-2020'!T214</f>
        <v>0</v>
      </c>
      <c r="AB214" s="326"/>
      <c r="AC214" s="389"/>
      <c r="AD214" s="381"/>
      <c r="AE214" s="330"/>
      <c r="AF214" s="329"/>
      <c r="AG214" s="390" t="n">
        <f aca="false">+IF(ABS(+AC214+AE214)&gt;=ABS(AD214+AF214),+AC214-AD214+AE214-AF214,0)</f>
        <v>0</v>
      </c>
      <c r="AH214" s="383" t="n">
        <f aca="false">+IF(ABS(+AC214+AE214)&lt;=ABS(AD214+AF214),-AC214+AD214-AE214+AF214,0)</f>
        <v>0</v>
      </c>
      <c r="AI214" s="326"/>
      <c r="AJ214" s="359" t="n">
        <f aca="false">+N214</f>
        <v>4675</v>
      </c>
      <c r="AK214" s="338" t="n">
        <f aca="false">+ROUND(+O214+V214+AC214,2)</f>
        <v>0</v>
      </c>
      <c r="AL214" s="339" t="n">
        <f aca="false">+ROUND(+P214+W214+AD214,2)</f>
        <v>0</v>
      </c>
      <c r="AM214" s="331" t="n">
        <f aca="false">+ROUND(+Q214+X214+AE214,2)</f>
        <v>0</v>
      </c>
      <c r="AN214" s="339" t="n">
        <f aca="false">+ROUND(+R214+Y214+AF214,2)</f>
        <v>0</v>
      </c>
      <c r="AO214" s="331" t="n">
        <f aca="false">+S214+Z214+AG214</f>
        <v>0</v>
      </c>
      <c r="AP214" s="340" t="n">
        <f aca="false">+T214+AA214+AH214</f>
        <v>0</v>
      </c>
      <c r="AQ214" s="131"/>
      <c r="AR214" s="341" t="n">
        <f aca="false">+ROUND(+SUM(AK214-AL214)-SUM(O214-P214)-SUM(V214-W214)-SUM(AC214-AD214),2)</f>
        <v>0</v>
      </c>
      <c r="AS214" s="342" t="n">
        <f aca="false">+ROUND(+SUM(AM214-AN214)-SUM(Q214-R214)-SUM(X214-Y214)-SUM(AE214-AF214),2)</f>
        <v>0</v>
      </c>
      <c r="AT214" s="343" t="n">
        <f aca="false">+ROUND(+SUM(AO214-AP214)-SUM(S214-T214)-SUM(Z214-AA214)-SUM(AG214-AH214),2)</f>
        <v>0</v>
      </c>
      <c r="AU214" s="131"/>
      <c r="AV214" s="131"/>
      <c r="AW214" s="344"/>
      <c r="AX214" s="344"/>
      <c r="AY214" s="131"/>
      <c r="AZ214" s="131"/>
      <c r="BA214" s="131"/>
      <c r="BB214" s="131"/>
      <c r="BC214" s="131"/>
      <c r="BD214" s="131"/>
    </row>
    <row r="215" customFormat="false" ht="15.75" hidden="false" customHeight="false" outlineLevel="0" collapsed="false">
      <c r="A215" s="348" t="n">
        <v>4679</v>
      </c>
      <c r="B215" s="349" t="s">
        <v>530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 t="s">
        <v>331</v>
      </c>
      <c r="N215" s="352" t="n">
        <f aca="false">+A215</f>
        <v>4679</v>
      </c>
      <c r="O215" s="389"/>
      <c r="P215" s="381"/>
      <c r="Q215" s="330"/>
      <c r="R215" s="329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55" t="n">
        <f aca="false">+'NF-KSF-TRIAL-BAL-2020'!O215+'RA-TRIAL-BAL-2020'!O215+'DES-TRIAL-BAL-2020'!O215+'DMP-TRIAL-BAL-2020'!O215</f>
        <v>0</v>
      </c>
      <c r="W215" s="356" t="n">
        <f aca="false">+'NF-KSF-TRIAL-BAL-2020'!P215+'RA-TRIAL-BAL-2020'!P215+'DES-TRIAL-BAL-2020'!P215+'DMP-TRIAL-BAL-2020'!P215</f>
        <v>0</v>
      </c>
      <c r="X215" s="384" t="n">
        <f aca="false">+'NF-KSF-TRIAL-BAL-2020'!Q215+'RA-TRIAL-BAL-2020'!Q215+'DES-TRIAL-BAL-2020'!Q215+'DMP-TRIAL-BAL-2020'!Q215</f>
        <v>0</v>
      </c>
      <c r="Y215" s="385" t="n">
        <f aca="false">+'NF-KSF-TRIAL-BAL-2020'!R215+'RA-TRIAL-BAL-2020'!R215+'DES-TRIAL-BAL-2020'!R215+'DMP-TRIAL-BAL-2020'!R215</f>
        <v>0</v>
      </c>
      <c r="Z215" s="384" t="n">
        <f aca="false">+'NF-KSF-TRIAL-BAL-2020'!S215+'RA-TRIAL-BAL-2020'!S215+'DES-TRIAL-BAL-2020'!S215+'DMP-TRIAL-BAL-2020'!S215</f>
        <v>0</v>
      </c>
      <c r="AA215" s="386" t="n">
        <f aca="false">+'NF-KSF-TRIAL-BAL-2020'!T215+'RA-TRIAL-BAL-2020'!T215+'DES-TRIAL-BAL-2020'!T215+'DMP-TRIAL-BAL-2020'!T215</f>
        <v>0</v>
      </c>
      <c r="AB215" s="326"/>
      <c r="AC215" s="389"/>
      <c r="AD215" s="381"/>
      <c r="AE215" s="330"/>
      <c r="AF215" s="329"/>
      <c r="AG215" s="390" t="n">
        <f aca="false">+IF(ABS(+AC215+AE215)&gt;=ABS(AD215+AF215),+AC215-AD215+AE215-AF215,0)</f>
        <v>0</v>
      </c>
      <c r="AH215" s="383" t="n">
        <f aca="false">+IF(ABS(+AC215+AE215)&lt;=ABS(AD215+AF215),-AC215+AD215-AE215+AF215,0)</f>
        <v>0</v>
      </c>
      <c r="AI215" s="326"/>
      <c r="AJ215" s="359" t="n">
        <f aca="false">+N215</f>
        <v>4679</v>
      </c>
      <c r="AK215" s="338" t="n">
        <f aca="false">+ROUND(+O215+V215+AC215,2)</f>
        <v>0</v>
      </c>
      <c r="AL215" s="339" t="n">
        <f aca="false">+ROUND(+P215+W215+AD215,2)</f>
        <v>0</v>
      </c>
      <c r="AM215" s="331" t="n">
        <f aca="false">+ROUND(+Q215+X215+AE215,2)</f>
        <v>0</v>
      </c>
      <c r="AN215" s="339" t="n">
        <f aca="false">+ROUND(+R215+Y215+AF215,2)</f>
        <v>0</v>
      </c>
      <c r="AO215" s="331" t="n">
        <f aca="false">+S215+Z215+AG215</f>
        <v>0</v>
      </c>
      <c r="AP215" s="340" t="n">
        <f aca="false">+T215+AA215+AH215</f>
        <v>0</v>
      </c>
      <c r="AQ215" s="131"/>
      <c r="AR215" s="341" t="n">
        <f aca="false">+ROUND(+SUM(AK215-AL215)-SUM(O215-P215)-SUM(V215-W215)-SUM(AC215-AD215),2)</f>
        <v>0</v>
      </c>
      <c r="AS215" s="342" t="n">
        <f aca="false">+ROUND(+SUM(AM215-AN215)-SUM(Q215-R215)-SUM(X215-Y215)-SUM(AE215-AF215),2)</f>
        <v>0</v>
      </c>
      <c r="AT215" s="343" t="n">
        <f aca="false">+ROUND(+SUM(AO215-AP215)-SUM(S215-T215)-SUM(Z215-AA215)-SUM(AG215-AH215),2)</f>
        <v>0</v>
      </c>
      <c r="AU215" s="131"/>
      <c r="AV215" s="131"/>
      <c r="AW215" s="344"/>
      <c r="AX215" s="344"/>
      <c r="AY215" s="131"/>
      <c r="AZ215" s="131"/>
      <c r="BA215" s="131"/>
      <c r="BB215" s="131"/>
      <c r="BC215" s="131"/>
      <c r="BD215" s="131"/>
    </row>
    <row r="216" customFormat="false" ht="15.75" hidden="false" customHeight="false" outlineLevel="0" collapsed="false">
      <c r="A216" s="348" t="n">
        <v>4682</v>
      </c>
      <c r="B216" s="349" t="s">
        <v>531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 t="s">
        <v>331</v>
      </c>
      <c r="N216" s="352" t="n">
        <f aca="false">+A216</f>
        <v>4682</v>
      </c>
      <c r="O216" s="389"/>
      <c r="P216" s="381"/>
      <c r="Q216" s="330"/>
      <c r="R216" s="329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55" t="n">
        <f aca="false">+'NF-KSF-TRIAL-BAL-2020'!O216+'RA-TRIAL-BAL-2020'!O216+'DES-TRIAL-BAL-2020'!O216+'DMP-TRIAL-BAL-2020'!O216</f>
        <v>0</v>
      </c>
      <c r="W216" s="356" t="n">
        <f aca="false">+'NF-KSF-TRIAL-BAL-2020'!P216+'RA-TRIAL-BAL-2020'!P216+'DES-TRIAL-BAL-2020'!P216+'DMP-TRIAL-BAL-2020'!P216</f>
        <v>0</v>
      </c>
      <c r="X216" s="384" t="n">
        <f aca="false">+'NF-KSF-TRIAL-BAL-2020'!Q216+'RA-TRIAL-BAL-2020'!Q216+'DES-TRIAL-BAL-2020'!Q216+'DMP-TRIAL-BAL-2020'!Q216</f>
        <v>0</v>
      </c>
      <c r="Y216" s="385" t="n">
        <f aca="false">+'NF-KSF-TRIAL-BAL-2020'!R216+'RA-TRIAL-BAL-2020'!R216+'DES-TRIAL-BAL-2020'!R216+'DMP-TRIAL-BAL-2020'!R216</f>
        <v>0</v>
      </c>
      <c r="Z216" s="384" t="n">
        <f aca="false">+'NF-KSF-TRIAL-BAL-2020'!S216+'RA-TRIAL-BAL-2020'!S216+'DES-TRIAL-BAL-2020'!S216+'DMP-TRIAL-BAL-2020'!S216</f>
        <v>0</v>
      </c>
      <c r="AA216" s="386" t="n">
        <f aca="false">+'NF-KSF-TRIAL-BAL-2020'!T216+'RA-TRIAL-BAL-2020'!T216+'DES-TRIAL-BAL-2020'!T216+'DMP-TRIAL-BAL-2020'!T216</f>
        <v>0</v>
      </c>
      <c r="AB216" s="326"/>
      <c r="AC216" s="389"/>
      <c r="AD216" s="381"/>
      <c r="AE216" s="431"/>
      <c r="AF216" s="354"/>
      <c r="AG216" s="390" t="n">
        <f aca="false">+IF(ABS(+AC216+AE216)&gt;=ABS(AD216+AF216),+AC216-AD216+AE216-AF216,0)</f>
        <v>0</v>
      </c>
      <c r="AH216" s="383" t="n">
        <f aca="false">+IF(ABS(+AC216+AE216)&lt;=ABS(AD216+AF216),-AC216+AD216-AE216+AF216,0)</f>
        <v>0</v>
      </c>
      <c r="AI216" s="326"/>
      <c r="AJ216" s="359" t="n">
        <f aca="false">+N216</f>
        <v>4682</v>
      </c>
      <c r="AK216" s="338" t="n">
        <f aca="false">+ROUND(+O216+V216+AC216,2)</f>
        <v>0</v>
      </c>
      <c r="AL216" s="339" t="n">
        <f aca="false">+ROUND(+P216+W216+AD216,2)</f>
        <v>0</v>
      </c>
      <c r="AM216" s="331" t="n">
        <f aca="false">+ROUND(+Q216+X216+AE216,2)</f>
        <v>0</v>
      </c>
      <c r="AN216" s="339" t="n">
        <f aca="false">+ROUND(+R216+Y216+AF216,2)</f>
        <v>0</v>
      </c>
      <c r="AO216" s="331" t="n">
        <f aca="false">+S216+Z216+AG216</f>
        <v>0</v>
      </c>
      <c r="AP216" s="340" t="n">
        <f aca="false">+T216+AA216+AH216</f>
        <v>0</v>
      </c>
      <c r="AQ216" s="131"/>
      <c r="AR216" s="341" t="n">
        <f aca="false">+ROUND(+SUM(AK216-AL216)-SUM(O216-P216)-SUM(V216-W216)-SUM(AC216-AD216),2)</f>
        <v>0</v>
      </c>
      <c r="AS216" s="342" t="n">
        <f aca="false">+ROUND(+SUM(AM216-AN216)-SUM(Q216-R216)-SUM(X216-Y216)-SUM(AE216-AF216),2)</f>
        <v>0</v>
      </c>
      <c r="AT216" s="343" t="n">
        <f aca="false">+ROUND(+SUM(AO216-AP216)-SUM(S216-T216)-SUM(Z216-AA216)-SUM(AG216-AH216),2)</f>
        <v>0</v>
      </c>
      <c r="AU216" s="131"/>
      <c r="AV216" s="131"/>
      <c r="AW216" s="344"/>
      <c r="AX216" s="344"/>
      <c r="AY216" s="131"/>
      <c r="AZ216" s="131"/>
      <c r="BA216" s="131"/>
      <c r="BB216" s="131"/>
      <c r="BC216" s="131"/>
      <c r="BD216" s="131"/>
    </row>
    <row r="217" customFormat="false" ht="15.75" hidden="false" customHeight="false" outlineLevel="0" collapsed="false">
      <c r="A217" s="348" t="n">
        <v>4684</v>
      </c>
      <c r="B217" s="349" t="s">
        <v>532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 t="s">
        <v>331</v>
      </c>
      <c r="N217" s="352" t="n">
        <f aca="false">+A217</f>
        <v>4684</v>
      </c>
      <c r="O217" s="389"/>
      <c r="P217" s="381"/>
      <c r="Q217" s="330"/>
      <c r="R217" s="329"/>
      <c r="S217" s="390" t="n">
        <f aca="false">+IF(ABS(+O217+Q217)&gt;=ABS(P217+R217),+O217-P217+Q217-R217,0)</f>
        <v>0</v>
      </c>
      <c r="T217" s="383" t="n">
        <f aca="false">+IF(ABS(+O217+Q217)&lt;=ABS(P217+R217),-O217+P217-Q217+R217,0)</f>
        <v>0</v>
      </c>
      <c r="U217" s="326"/>
      <c r="V217" s="355" t="n">
        <f aca="false">+'NF-KSF-TRIAL-BAL-2020'!O217+'RA-TRIAL-BAL-2020'!O217+'DES-TRIAL-BAL-2020'!O217+'DMP-TRIAL-BAL-2020'!O217</f>
        <v>0</v>
      </c>
      <c r="W217" s="356" t="n">
        <f aca="false">+'NF-KSF-TRIAL-BAL-2020'!P217+'RA-TRIAL-BAL-2020'!P217+'DES-TRIAL-BAL-2020'!P217+'DMP-TRIAL-BAL-2020'!P217</f>
        <v>0</v>
      </c>
      <c r="X217" s="384" t="n">
        <f aca="false">+'NF-KSF-TRIAL-BAL-2020'!Q217+'RA-TRIAL-BAL-2020'!Q217+'DES-TRIAL-BAL-2020'!Q217+'DMP-TRIAL-BAL-2020'!Q217</f>
        <v>0</v>
      </c>
      <c r="Y217" s="385" t="n">
        <f aca="false">+'NF-KSF-TRIAL-BAL-2020'!R217+'RA-TRIAL-BAL-2020'!R217+'DES-TRIAL-BAL-2020'!R217+'DMP-TRIAL-BAL-2020'!R217</f>
        <v>0</v>
      </c>
      <c r="Z217" s="384" t="n">
        <f aca="false">+'NF-KSF-TRIAL-BAL-2020'!S217+'RA-TRIAL-BAL-2020'!S217+'DES-TRIAL-BAL-2020'!S217+'DMP-TRIAL-BAL-2020'!S217</f>
        <v>0</v>
      </c>
      <c r="AA217" s="386" t="n">
        <f aca="false">+'NF-KSF-TRIAL-BAL-2020'!T217+'RA-TRIAL-BAL-2020'!T217+'DES-TRIAL-BAL-2020'!T217+'DMP-TRIAL-BAL-2020'!T217</f>
        <v>0</v>
      </c>
      <c r="AB217" s="326"/>
      <c r="AC217" s="389"/>
      <c r="AD217" s="381"/>
      <c r="AE217" s="330"/>
      <c r="AF217" s="329"/>
      <c r="AG217" s="390" t="n">
        <f aca="false">+IF(ABS(+AC217+AE217)&gt;=ABS(AD217+AF217),+AC217-AD217+AE217-AF217,0)</f>
        <v>0</v>
      </c>
      <c r="AH217" s="383" t="n">
        <f aca="false">+IF(ABS(+AC217+AE217)&lt;=ABS(AD217+AF217),-AC217+AD217-AE217+AF217,0)</f>
        <v>0</v>
      </c>
      <c r="AI217" s="326"/>
      <c r="AJ217" s="359" t="n">
        <f aca="false">+N217</f>
        <v>4684</v>
      </c>
      <c r="AK217" s="338" t="n">
        <f aca="false">+ROUND(+O217+V217+AC217,2)</f>
        <v>0</v>
      </c>
      <c r="AL217" s="339" t="n">
        <f aca="false">+ROUND(+P217+W217+AD217,2)</f>
        <v>0</v>
      </c>
      <c r="AM217" s="331" t="n">
        <f aca="false">+ROUND(+Q217+X217+AE217,2)</f>
        <v>0</v>
      </c>
      <c r="AN217" s="339" t="n">
        <f aca="false">+ROUND(+R217+Y217+AF217,2)</f>
        <v>0</v>
      </c>
      <c r="AO217" s="331" t="n">
        <f aca="false">+S217+Z217+AG217</f>
        <v>0</v>
      </c>
      <c r="AP217" s="340" t="n">
        <f aca="false">+T217+AA217+AH217</f>
        <v>0</v>
      </c>
      <c r="AQ217" s="131"/>
      <c r="AR217" s="341" t="n">
        <f aca="false">+ROUND(+SUM(AK217-AL217)-SUM(O217-P217)-SUM(V217-W217)-SUM(AC217-AD217),2)</f>
        <v>0</v>
      </c>
      <c r="AS217" s="342" t="n">
        <f aca="false">+ROUND(+SUM(AM217-AN217)-SUM(Q217-R217)-SUM(X217-Y217)-SUM(AE217-AF217),2)</f>
        <v>0</v>
      </c>
      <c r="AT217" s="343" t="n">
        <f aca="false">+ROUND(+SUM(AO217-AP217)-SUM(S217-T217)-SUM(Z217-AA217)-SUM(AG217-AH217),2)</f>
        <v>0</v>
      </c>
      <c r="AU217" s="131"/>
      <c r="AV217" s="131"/>
      <c r="AW217" s="344"/>
      <c r="AX217" s="344"/>
      <c r="AY217" s="131"/>
      <c r="AZ217" s="131"/>
      <c r="BA217" s="131"/>
      <c r="BB217" s="131"/>
      <c r="BC217" s="131"/>
      <c r="BD217" s="131"/>
    </row>
    <row r="218" customFormat="false" ht="15.75" hidden="false" customHeight="true" outlineLevel="0" collapsed="false">
      <c r="A218" s="348" t="n">
        <v>4685</v>
      </c>
      <c r="B218" s="349" t="s">
        <v>533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 t="s">
        <v>331</v>
      </c>
      <c r="N218" s="352" t="n">
        <f aca="false">+A218</f>
        <v>4685</v>
      </c>
      <c r="O218" s="389"/>
      <c r="P218" s="381"/>
      <c r="Q218" s="330"/>
      <c r="R218" s="329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55" t="n">
        <f aca="false">+'NF-KSF-TRIAL-BAL-2020'!O218+'RA-TRIAL-BAL-2020'!O218+'DES-TRIAL-BAL-2020'!O218+'DMP-TRIAL-BAL-2020'!O218</f>
        <v>0</v>
      </c>
      <c r="W218" s="356" t="n">
        <f aca="false">+'NF-KSF-TRIAL-BAL-2020'!P218+'RA-TRIAL-BAL-2020'!P218+'DES-TRIAL-BAL-2020'!P218+'DMP-TRIAL-BAL-2020'!P218</f>
        <v>0</v>
      </c>
      <c r="X218" s="384" t="n">
        <f aca="false">+'NF-KSF-TRIAL-BAL-2020'!Q218+'RA-TRIAL-BAL-2020'!Q218+'DES-TRIAL-BAL-2020'!Q218+'DMP-TRIAL-BAL-2020'!Q218</f>
        <v>0</v>
      </c>
      <c r="Y218" s="385" t="n">
        <f aca="false">+'NF-KSF-TRIAL-BAL-2020'!R218+'RA-TRIAL-BAL-2020'!R218+'DES-TRIAL-BAL-2020'!R218+'DMP-TRIAL-BAL-2020'!R218</f>
        <v>0</v>
      </c>
      <c r="Z218" s="384" t="n">
        <f aca="false">+'NF-KSF-TRIAL-BAL-2020'!S218+'RA-TRIAL-BAL-2020'!S218+'DES-TRIAL-BAL-2020'!S218+'DMP-TRIAL-BAL-2020'!S218</f>
        <v>0</v>
      </c>
      <c r="AA218" s="386" t="n">
        <f aca="false">+'NF-KSF-TRIAL-BAL-2020'!T218+'RA-TRIAL-BAL-2020'!T218+'DES-TRIAL-BAL-2020'!T218+'DMP-TRIAL-BAL-2020'!T218</f>
        <v>0</v>
      </c>
      <c r="AB218" s="326"/>
      <c r="AC218" s="389"/>
      <c r="AD218" s="381"/>
      <c r="AE218" s="330"/>
      <c r="AF218" s="329"/>
      <c r="AG218" s="390" t="n">
        <f aca="false">+IF(ABS(+AC218+AE218)&gt;=ABS(AD218+AF218),+AC218-AD218+AE218-AF218,0)</f>
        <v>0</v>
      </c>
      <c r="AH218" s="383" t="n">
        <f aca="false">+IF(ABS(+AC218+AE218)&lt;=ABS(AD218+AF218),-AC218+AD218-AE218+AF218,0)</f>
        <v>0</v>
      </c>
      <c r="AI218" s="326"/>
      <c r="AJ218" s="359" t="n">
        <f aca="false">+N218</f>
        <v>4685</v>
      </c>
      <c r="AK218" s="338" t="n">
        <f aca="false">+ROUND(+O218+V218+AC218,2)</f>
        <v>0</v>
      </c>
      <c r="AL218" s="339" t="n">
        <f aca="false">+ROUND(+P218+W218+AD218,2)</f>
        <v>0</v>
      </c>
      <c r="AM218" s="331" t="n">
        <f aca="false">+ROUND(+Q218+X218+AE218,2)</f>
        <v>0</v>
      </c>
      <c r="AN218" s="339" t="n">
        <f aca="false">+ROUND(+R218+Y218+AF218,2)</f>
        <v>0</v>
      </c>
      <c r="AO218" s="331" t="n">
        <f aca="false">+S218+Z218+AG218</f>
        <v>0</v>
      </c>
      <c r="AP218" s="340" t="n">
        <f aca="false">+T218+AA218+AH218</f>
        <v>0</v>
      </c>
      <c r="AQ218" s="131"/>
      <c r="AR218" s="341" t="n">
        <f aca="false">+ROUND(+SUM(AK218-AL218)-SUM(O218-P218)-SUM(V218-W218)-SUM(AC218-AD218),2)</f>
        <v>0</v>
      </c>
      <c r="AS218" s="342" t="n">
        <f aca="false">+ROUND(+SUM(AM218-AN218)-SUM(Q218-R218)-SUM(X218-Y218)-SUM(AE218-AF218),2)</f>
        <v>0</v>
      </c>
      <c r="AT218" s="343" t="n">
        <f aca="false">+ROUND(+SUM(AO218-AP218)-SUM(S218-T218)-SUM(Z218-AA218)-SUM(AG218-AH218),2)</f>
        <v>0</v>
      </c>
      <c r="AU218" s="131"/>
      <c r="AV218" s="131"/>
      <c r="AW218" s="344"/>
      <c r="AX218" s="344"/>
      <c r="AY218" s="131"/>
      <c r="AZ218" s="131"/>
      <c r="BA218" s="131"/>
      <c r="BB218" s="131"/>
      <c r="BC218" s="131"/>
      <c r="BD218" s="131"/>
    </row>
    <row r="219" customFormat="false" ht="15.75" hidden="false" customHeight="false" outlineLevel="0" collapsed="false">
      <c r="A219" s="348" t="n">
        <v>4691</v>
      </c>
      <c r="B219" s="349" t="s">
        <v>534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 t="s">
        <v>331</v>
      </c>
      <c r="N219" s="352" t="n">
        <f aca="false">+A219</f>
        <v>4691</v>
      </c>
      <c r="O219" s="389"/>
      <c r="P219" s="387" t="n">
        <v>0</v>
      </c>
      <c r="Q219" s="330"/>
      <c r="R219" s="329"/>
      <c r="S219" s="390" t="n">
        <f aca="false">+IF(ABS(+O219+Q219)&gt;=ABS(P219+R219),+O219-P219+Q219-R219,0)</f>
        <v>0</v>
      </c>
      <c r="T219" s="388" t="n">
        <v>0</v>
      </c>
      <c r="U219" s="326"/>
      <c r="V219" s="355" t="n">
        <f aca="false">+'NF-KSF-TRIAL-BAL-2020'!O219+'RA-TRIAL-BAL-2020'!O219+'DES-TRIAL-BAL-2020'!O219+'DMP-TRIAL-BAL-2020'!O219</f>
        <v>0</v>
      </c>
      <c r="W219" s="356" t="n">
        <f aca="false">+'NF-KSF-TRIAL-BAL-2020'!P219+'RA-TRIAL-BAL-2020'!P219+'DES-TRIAL-BAL-2020'!P219+'DMP-TRIAL-BAL-2020'!P219</f>
        <v>0</v>
      </c>
      <c r="X219" s="384" t="n">
        <f aca="false">+'NF-KSF-TRIAL-BAL-2020'!Q219+'RA-TRIAL-BAL-2020'!Q219+'DES-TRIAL-BAL-2020'!Q219+'DMP-TRIAL-BAL-2020'!Q219</f>
        <v>0</v>
      </c>
      <c r="Y219" s="385" t="n">
        <f aca="false">+'NF-KSF-TRIAL-BAL-2020'!R219+'RA-TRIAL-BAL-2020'!R219+'DES-TRIAL-BAL-2020'!R219+'DMP-TRIAL-BAL-2020'!R219</f>
        <v>0</v>
      </c>
      <c r="Z219" s="384" t="n">
        <f aca="false">+'NF-KSF-TRIAL-BAL-2020'!S219+'RA-TRIAL-BAL-2020'!S219+'DES-TRIAL-BAL-2020'!S219+'DMP-TRIAL-BAL-2020'!S219</f>
        <v>0</v>
      </c>
      <c r="AA219" s="386" t="n">
        <f aca="false">+'NF-KSF-TRIAL-BAL-2020'!T219+'RA-TRIAL-BAL-2020'!T219+'DES-TRIAL-BAL-2020'!T219+'DMP-TRIAL-BAL-2020'!T219</f>
        <v>0</v>
      </c>
      <c r="AB219" s="326"/>
      <c r="AC219" s="389"/>
      <c r="AD219" s="387" t="n">
        <v>0</v>
      </c>
      <c r="AE219" s="330"/>
      <c r="AF219" s="329"/>
      <c r="AG219" s="390" t="n">
        <f aca="false">+IF(ABS(+AC219+AE219)&gt;=ABS(AD219+AF219),+AC219-AD219+AE219-AF219,0)</f>
        <v>0</v>
      </c>
      <c r="AH219" s="388" t="n">
        <v>0</v>
      </c>
      <c r="AI219" s="326"/>
      <c r="AJ219" s="359" t="n">
        <f aca="false">+N219</f>
        <v>4691</v>
      </c>
      <c r="AK219" s="338" t="n">
        <f aca="false">+ROUND(+O219+V219+AC219,2)</f>
        <v>0</v>
      </c>
      <c r="AL219" s="364" t="n">
        <v>0</v>
      </c>
      <c r="AM219" s="331" t="n">
        <f aca="false">+ROUND(+Q219+X219+AE219,2)</f>
        <v>0</v>
      </c>
      <c r="AN219" s="339" t="n">
        <f aca="false">+ROUND(+R219+Y219+AF219,2)</f>
        <v>0</v>
      </c>
      <c r="AO219" s="331" t="n">
        <f aca="false">+S219+Z219+AG219</f>
        <v>0</v>
      </c>
      <c r="AP219" s="366" t="n">
        <v>0</v>
      </c>
      <c r="AQ219" s="131"/>
      <c r="AR219" s="341" t="n">
        <f aca="false">+ROUND(+SUM(AK219-AL219)-SUM(O219-P219)-SUM(V219-W219)-SUM(AC219-AD219),2)</f>
        <v>0</v>
      </c>
      <c r="AS219" s="342" t="n">
        <f aca="false">+ROUND(+SUM(AM219-AN219)-SUM(Q219-R219)-SUM(X219-Y219)-SUM(AE219-AF219),2)</f>
        <v>0</v>
      </c>
      <c r="AT219" s="343" t="n">
        <f aca="false">+ROUND(+SUM(AO219-AP219)-SUM(S219-T219)-SUM(Z219-AA219)-SUM(AG219-AH219),2)</f>
        <v>0</v>
      </c>
      <c r="AU219" s="131"/>
      <c r="A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AW219" s="344"/>
      <c r="AX219" s="373" t="n">
        <f aca="false">+IF(OR(ROUND(AD219,2)+ROUND(AF219,2)&gt;+ROUND(AC219,2)+ROUND(AE219,2),+ABS(ROUND(AD219,2)+ROUND(AF219,2))&gt;+ABS(ROUND(AC219,2)+ROUND(AE219,2))),+(ROUND(AD219,2)+ROUND(AF219,2))-(ROUND(AC219,2)+ROUND(AE219,2)),0)</f>
        <v>0</v>
      </c>
      <c r="AY219" s="131"/>
      <c r="AZ219" s="131"/>
      <c r="BA219" s="131"/>
      <c r="BB219" s="131"/>
      <c r="BC219" s="131"/>
      <c r="BD219" s="131"/>
    </row>
    <row r="220" customFormat="false" ht="15.75" hidden="false" customHeight="false" outlineLevel="0" collapsed="false">
      <c r="A220" s="348" t="n">
        <v>4692</v>
      </c>
      <c r="B220" s="349" t="s">
        <v>535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 t="s">
        <v>331</v>
      </c>
      <c r="N220" s="352" t="n">
        <f aca="false">+A220</f>
        <v>4692</v>
      </c>
      <c r="O220" s="380" t="n">
        <v>0</v>
      </c>
      <c r="P220" s="381"/>
      <c r="Q220" s="330"/>
      <c r="R220" s="329"/>
      <c r="S220" s="382" t="n">
        <v>0</v>
      </c>
      <c r="T220" s="383" t="n">
        <f aca="false">+IF(ABS(+O220+Q220)&lt;=ABS(P220+R220),-O220+P220-Q220+R220,0)</f>
        <v>0</v>
      </c>
      <c r="U220" s="326"/>
      <c r="V220" s="355" t="n">
        <f aca="false">+'NF-KSF-TRIAL-BAL-2020'!O220+'RA-TRIAL-BAL-2020'!O220+'DES-TRIAL-BAL-2020'!O220+'DMP-TRIAL-BAL-2020'!O220</f>
        <v>0</v>
      </c>
      <c r="W220" s="356" t="n">
        <f aca="false">+'NF-KSF-TRIAL-BAL-2020'!P220+'RA-TRIAL-BAL-2020'!P220+'DES-TRIAL-BAL-2020'!P220+'DMP-TRIAL-BAL-2020'!P220</f>
        <v>0</v>
      </c>
      <c r="X220" s="384" t="n">
        <f aca="false">+'NF-KSF-TRIAL-BAL-2020'!Q220+'RA-TRIAL-BAL-2020'!Q220+'DES-TRIAL-BAL-2020'!Q220+'DMP-TRIAL-BAL-2020'!Q220</f>
        <v>0</v>
      </c>
      <c r="Y220" s="385" t="n">
        <f aca="false">+'NF-KSF-TRIAL-BAL-2020'!R220+'RA-TRIAL-BAL-2020'!R220+'DES-TRIAL-BAL-2020'!R220+'DMP-TRIAL-BAL-2020'!R220</f>
        <v>0</v>
      </c>
      <c r="Z220" s="384" t="n">
        <f aca="false">+'NF-KSF-TRIAL-BAL-2020'!S220+'RA-TRIAL-BAL-2020'!S220+'DES-TRIAL-BAL-2020'!S220+'DMP-TRIAL-BAL-2020'!S220</f>
        <v>0</v>
      </c>
      <c r="AA220" s="386" t="n">
        <f aca="false">+'NF-KSF-TRIAL-BAL-2020'!T220+'RA-TRIAL-BAL-2020'!T220+'DES-TRIAL-BAL-2020'!T220+'DMP-TRIAL-BAL-2020'!T220</f>
        <v>0</v>
      </c>
      <c r="AB220" s="326"/>
      <c r="AC220" s="380" t="n">
        <v>0</v>
      </c>
      <c r="AD220" s="381"/>
      <c r="AE220" s="431"/>
      <c r="AF220" s="329"/>
      <c r="AG220" s="382" t="n">
        <v>0</v>
      </c>
      <c r="AH220" s="383" t="n">
        <f aca="false">+IF(ABS(+AC220+AE220)&lt;=ABS(AD220+AF220),-AC220+AD220-AE220+AF220,0)</f>
        <v>0</v>
      </c>
      <c r="AI220" s="326"/>
      <c r="AJ220" s="359" t="n">
        <f aca="false">+N220</f>
        <v>4692</v>
      </c>
      <c r="AK220" s="363" t="n">
        <v>0</v>
      </c>
      <c r="AL220" s="339" t="n">
        <f aca="false">+ROUND(+P220+W220+AD220,2)</f>
        <v>0</v>
      </c>
      <c r="AM220" s="331" t="n">
        <f aca="false">+ROUND(+Q220+X220+AE220,2)</f>
        <v>0</v>
      </c>
      <c r="AN220" s="339" t="n">
        <f aca="false">+ROUND(+R220+Y220+AF220,2)</f>
        <v>0</v>
      </c>
      <c r="AO220" s="365" t="n">
        <v>0</v>
      </c>
      <c r="AP220" s="340" t="n">
        <f aca="false">+T220+AA220+AH220</f>
        <v>0</v>
      </c>
      <c r="AQ220" s="131"/>
      <c r="AR220" s="341" t="n">
        <f aca="false">+ROUND(+SUM(AK220-AL220)-SUM(O220-P220)-SUM(V220-W220)-SUM(AC220-AD220),2)</f>
        <v>0</v>
      </c>
      <c r="AS220" s="342" t="n">
        <f aca="false">+ROUND(+SUM(AM220-AN220)-SUM(Q220-R220)-SUM(X220-Y220)-SUM(AE220-AF220),2)</f>
        <v>0</v>
      </c>
      <c r="AT220" s="343" t="n">
        <f aca="false">+ROUND(+SUM(AO220-AP220)-SUM(S220-T220)-SUM(Z220-AA220)-SUM(AG220-AH220),2)</f>
        <v>0</v>
      </c>
      <c r="AU220" s="131"/>
      <c r="A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AW220" s="344"/>
      <c r="AX220" s="368" t="n">
        <f aca="false">+IF(OR(+ROUND(AC220,2)+ROUND(AE220,2)&gt;ROUND(AD220,2)+ROUND(AF220,2),+ABS(ROUND(AC220,2)+ROUND(AE220,2))&gt;+ABS(ROUND(AD220,2)+ROUND(AF220,2))),+(ROUND(AC220,2)+ROUND(AE220,2))-(ROUND(AD220,2)+ROUND(AF220,2)),0)</f>
        <v>0</v>
      </c>
      <c r="AY220" s="131"/>
      <c r="AZ220" s="131"/>
      <c r="BA220" s="131"/>
      <c r="BB220" s="131"/>
      <c r="BC220" s="131"/>
      <c r="BD220" s="131"/>
    </row>
    <row r="221" customFormat="false" ht="15.75" hidden="false" customHeight="false" outlineLevel="0" collapsed="false">
      <c r="A221" s="348" t="n">
        <v>4693</v>
      </c>
      <c r="B221" s="349" t="s">
        <v>536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 t="s">
        <v>331</v>
      </c>
      <c r="N221" s="352" t="n">
        <f aca="false">+A221</f>
        <v>4693</v>
      </c>
      <c r="O221" s="389"/>
      <c r="P221" s="387" t="n">
        <v>0</v>
      </c>
      <c r="Q221" s="330"/>
      <c r="R221" s="329"/>
      <c r="S221" s="390" t="n">
        <f aca="false">+IF(ABS(+O221+Q221)&gt;=ABS(P221+R221),+O221-P221+Q221-R221,0)</f>
        <v>0</v>
      </c>
      <c r="T221" s="388" t="n">
        <v>0</v>
      </c>
      <c r="U221" s="326"/>
      <c r="V221" s="355" t="n">
        <f aca="false">+'NF-KSF-TRIAL-BAL-2020'!O221+'RA-TRIAL-BAL-2020'!O221+'DES-TRIAL-BAL-2020'!O221+'DMP-TRIAL-BAL-2020'!O221</f>
        <v>0</v>
      </c>
      <c r="W221" s="356" t="n">
        <f aca="false">+'NF-KSF-TRIAL-BAL-2020'!P221+'RA-TRIAL-BAL-2020'!P221+'DES-TRIAL-BAL-2020'!P221+'DMP-TRIAL-BAL-2020'!P221</f>
        <v>0</v>
      </c>
      <c r="X221" s="384" t="n">
        <f aca="false">+'NF-KSF-TRIAL-BAL-2020'!Q221+'RA-TRIAL-BAL-2020'!Q221+'DES-TRIAL-BAL-2020'!Q221+'DMP-TRIAL-BAL-2020'!Q221</f>
        <v>0</v>
      </c>
      <c r="Y221" s="385" t="n">
        <f aca="false">+'NF-KSF-TRIAL-BAL-2020'!R221+'RA-TRIAL-BAL-2020'!R221+'DES-TRIAL-BAL-2020'!R221+'DMP-TRIAL-BAL-2020'!R221</f>
        <v>0</v>
      </c>
      <c r="Z221" s="384" t="n">
        <f aca="false">+'NF-KSF-TRIAL-BAL-2020'!S221+'RA-TRIAL-BAL-2020'!S221+'DES-TRIAL-BAL-2020'!S221+'DMP-TRIAL-BAL-2020'!S221</f>
        <v>0</v>
      </c>
      <c r="AA221" s="386" t="n">
        <f aca="false">+'NF-KSF-TRIAL-BAL-2020'!T221+'RA-TRIAL-BAL-2020'!T221+'DES-TRIAL-BAL-2020'!T221+'DMP-TRIAL-BAL-2020'!T221</f>
        <v>0</v>
      </c>
      <c r="AB221" s="326"/>
      <c r="AC221" s="389"/>
      <c r="AD221" s="387" t="n">
        <v>0</v>
      </c>
      <c r="AE221" s="330"/>
      <c r="AF221" s="329"/>
      <c r="AG221" s="390" t="n">
        <f aca="false">+IF(ABS(+AC221+AE221)&gt;=ABS(AD221+AF221),+AC221-AD221+AE221-AF221,0)</f>
        <v>0</v>
      </c>
      <c r="AH221" s="388" t="n">
        <v>0</v>
      </c>
      <c r="AI221" s="326"/>
      <c r="AJ221" s="359" t="n">
        <f aca="false">+N221</f>
        <v>4693</v>
      </c>
      <c r="AK221" s="338" t="n">
        <f aca="false">+ROUND(+O221+V221+AC221,2)</f>
        <v>0</v>
      </c>
      <c r="AL221" s="364" t="n">
        <v>0</v>
      </c>
      <c r="AM221" s="331" t="n">
        <f aca="false">+ROUND(+Q221+X221+AE221,2)</f>
        <v>0</v>
      </c>
      <c r="AN221" s="339" t="n">
        <f aca="false">+ROUND(+R221+Y221+AF221,2)</f>
        <v>0</v>
      </c>
      <c r="AO221" s="331" t="n">
        <f aca="false">+S221+Z221+AG221</f>
        <v>0</v>
      </c>
      <c r="AP221" s="366" t="n">
        <v>0</v>
      </c>
      <c r="AQ221" s="131"/>
      <c r="AR221" s="341" t="n">
        <f aca="false">+ROUND(+SUM(AK221-AL221)-SUM(O221-P221)-SUM(V221-W221)-SUM(AC221-AD221),2)</f>
        <v>0</v>
      </c>
      <c r="AS221" s="342" t="n">
        <f aca="false">+ROUND(+SUM(AM221-AN221)-SUM(Q221-R221)-SUM(X221-Y221)-SUM(AE221-AF221),2)</f>
        <v>0</v>
      </c>
      <c r="AT221" s="343" t="n">
        <f aca="false">+ROUND(+SUM(AO221-AP221)-SUM(S221-T221)-SUM(Z221-AA221)-SUM(AG221-AH221),2)</f>
        <v>0</v>
      </c>
      <c r="AU221" s="131"/>
      <c r="A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AW221" s="344"/>
      <c r="AX221" s="373" t="n">
        <f aca="false">+IF(OR(ROUND(AD221,2)+ROUND(AF221,2)&gt;+ROUND(AC221,2)+ROUND(AE221,2),+ABS(ROUND(AD221,2)+ROUND(AF221,2))&gt;+ABS(ROUND(AC221,2)+ROUND(AE221,2))),+(ROUND(AD221,2)+ROUND(AF221,2))-(ROUND(AC221,2)+ROUND(AE221,2)),0)</f>
        <v>0</v>
      </c>
      <c r="AY221" s="131"/>
      <c r="AZ221" s="131"/>
      <c r="BA221" s="131"/>
      <c r="BB221" s="131"/>
      <c r="BC221" s="131"/>
      <c r="BD221" s="131"/>
    </row>
    <row r="222" customFormat="false" ht="15.75" hidden="false" customHeight="false" outlineLevel="0" collapsed="false">
      <c r="A222" s="348" t="n">
        <v>4694</v>
      </c>
      <c r="B222" s="349" t="s">
        <v>537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 t="s">
        <v>331</v>
      </c>
      <c r="N222" s="352" t="n">
        <f aca="false">+A222</f>
        <v>4694</v>
      </c>
      <c r="O222" s="380" t="n">
        <v>0</v>
      </c>
      <c r="P222" s="381"/>
      <c r="Q222" s="330"/>
      <c r="R222" s="329"/>
      <c r="S222" s="382" t="n">
        <v>0</v>
      </c>
      <c r="T222" s="383" t="n">
        <f aca="false">+IF(ABS(+O222+Q222)&lt;=ABS(P222+R222),-O222+P222-Q222+R222,0)</f>
        <v>0</v>
      </c>
      <c r="U222" s="326"/>
      <c r="V222" s="355" t="n">
        <f aca="false">+'NF-KSF-TRIAL-BAL-2020'!O222+'RA-TRIAL-BAL-2020'!O222+'DES-TRIAL-BAL-2020'!O222+'DMP-TRIAL-BAL-2020'!O222</f>
        <v>0</v>
      </c>
      <c r="W222" s="356" t="n">
        <f aca="false">+'NF-KSF-TRIAL-BAL-2020'!P222+'RA-TRIAL-BAL-2020'!P222+'DES-TRIAL-BAL-2020'!P222+'DMP-TRIAL-BAL-2020'!P222</f>
        <v>0</v>
      </c>
      <c r="X222" s="384" t="n">
        <f aca="false">+'NF-KSF-TRIAL-BAL-2020'!Q222+'RA-TRIAL-BAL-2020'!Q222+'DES-TRIAL-BAL-2020'!Q222+'DMP-TRIAL-BAL-2020'!Q222</f>
        <v>0</v>
      </c>
      <c r="Y222" s="385" t="n">
        <f aca="false">+'NF-KSF-TRIAL-BAL-2020'!R222+'RA-TRIAL-BAL-2020'!R222+'DES-TRIAL-BAL-2020'!R222+'DMP-TRIAL-BAL-2020'!R222</f>
        <v>0</v>
      </c>
      <c r="Z222" s="384" t="n">
        <f aca="false">+'NF-KSF-TRIAL-BAL-2020'!S222+'RA-TRIAL-BAL-2020'!S222+'DES-TRIAL-BAL-2020'!S222+'DMP-TRIAL-BAL-2020'!S222</f>
        <v>0</v>
      </c>
      <c r="AA222" s="386" t="n">
        <f aca="false">+'NF-KSF-TRIAL-BAL-2020'!T222+'RA-TRIAL-BAL-2020'!T222+'DES-TRIAL-BAL-2020'!T222+'DMP-TRIAL-BAL-2020'!T222</f>
        <v>0</v>
      </c>
      <c r="AB222" s="326"/>
      <c r="AC222" s="380" t="n">
        <v>0</v>
      </c>
      <c r="AD222" s="381"/>
      <c r="AE222" s="330"/>
      <c r="AF222" s="329"/>
      <c r="AG222" s="382" t="n">
        <v>0</v>
      </c>
      <c r="AH222" s="383" t="n">
        <f aca="false">+IF(ABS(+AC222+AE222)&lt;=ABS(AD222+AF222),-AC222+AD222-AE222+AF222,0)</f>
        <v>0</v>
      </c>
      <c r="AI222" s="326"/>
      <c r="AJ222" s="359" t="n">
        <f aca="false">+N222</f>
        <v>4694</v>
      </c>
      <c r="AK222" s="363" t="n">
        <v>0</v>
      </c>
      <c r="AL222" s="339" t="n">
        <f aca="false">+ROUND(+P222+W222+AD222,2)</f>
        <v>0</v>
      </c>
      <c r="AM222" s="331" t="n">
        <f aca="false">+ROUND(+Q222+X222+AE222,2)</f>
        <v>0</v>
      </c>
      <c r="AN222" s="339" t="n">
        <f aca="false">+ROUND(+R222+Y222+AF222,2)</f>
        <v>0</v>
      </c>
      <c r="AO222" s="365" t="n">
        <v>0</v>
      </c>
      <c r="AP222" s="340" t="n">
        <f aca="false">+T222+AA222+AH222</f>
        <v>0</v>
      </c>
      <c r="AQ222" s="131"/>
      <c r="AR222" s="341" t="n">
        <f aca="false">+ROUND(+SUM(AK222-AL222)-SUM(O222-P222)-SUM(V222-W222)-SUM(AC222-AD222),2)</f>
        <v>0</v>
      </c>
      <c r="AS222" s="342" t="n">
        <f aca="false">+ROUND(+SUM(AM222-AN222)-SUM(Q222-R222)-SUM(X222-Y222)-SUM(AE222-AF222),2)</f>
        <v>0</v>
      </c>
      <c r="AT222" s="343" t="n">
        <f aca="false">+ROUND(+SUM(AO222-AP222)-SUM(S222-T222)-SUM(Z222-AA222)-SUM(AG222-AH222),2)</f>
        <v>0</v>
      </c>
      <c r="AU222" s="131"/>
      <c r="A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AW222" s="344"/>
      <c r="AX222" s="368" t="n">
        <f aca="false">+IF(OR(+ROUND(AC222,2)+ROUND(AE222,2)&gt;ROUND(AD222,2)+ROUND(AF222,2),+ABS(ROUND(AC222,2)+ROUND(AE222,2))&gt;+ABS(ROUND(AD222,2)+ROUND(AF222,2))),+(ROUND(AC222,2)+ROUND(AE222,2))-(ROUND(AD222,2)+ROUND(AF222,2)),0)</f>
        <v>0</v>
      </c>
      <c r="AY222" s="131"/>
      <c r="AZ222" s="131"/>
      <c r="BA222" s="131"/>
      <c r="BB222" s="131"/>
      <c r="BC222" s="131"/>
      <c r="BD222" s="131"/>
    </row>
    <row r="223" customFormat="false" ht="15.75" hidden="false" customHeight="false" outlineLevel="0" collapsed="false">
      <c r="A223" s="348" t="n">
        <v>4695</v>
      </c>
      <c r="B223" s="349" t="s">
        <v>538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 t="s">
        <v>331</v>
      </c>
      <c r="N223" s="352" t="n">
        <f aca="false">+A223</f>
        <v>4695</v>
      </c>
      <c r="O223" s="389"/>
      <c r="P223" s="387" t="n">
        <v>0</v>
      </c>
      <c r="Q223" s="330"/>
      <c r="R223" s="329"/>
      <c r="S223" s="390" t="n">
        <f aca="false">+IF(ABS(+O223+Q223)&gt;=ABS(P223+R223),+O223-P223+Q223-R223,0)</f>
        <v>0</v>
      </c>
      <c r="T223" s="388" t="n">
        <v>0</v>
      </c>
      <c r="U223" s="326"/>
      <c r="V223" s="355" t="n">
        <f aca="false">+'NF-KSF-TRIAL-BAL-2020'!O223+'RA-TRIAL-BAL-2020'!O223+'DES-TRIAL-BAL-2020'!O223+'DMP-TRIAL-BAL-2020'!O223</f>
        <v>0</v>
      </c>
      <c r="W223" s="356" t="n">
        <f aca="false">+'NF-KSF-TRIAL-BAL-2020'!P223+'RA-TRIAL-BAL-2020'!P223+'DES-TRIAL-BAL-2020'!P223+'DMP-TRIAL-BAL-2020'!P223</f>
        <v>0</v>
      </c>
      <c r="X223" s="384" t="n">
        <f aca="false">+'NF-KSF-TRIAL-BAL-2020'!Q223+'RA-TRIAL-BAL-2020'!Q223+'DES-TRIAL-BAL-2020'!Q223+'DMP-TRIAL-BAL-2020'!Q223</f>
        <v>0</v>
      </c>
      <c r="Y223" s="385" t="n">
        <f aca="false">+'NF-KSF-TRIAL-BAL-2020'!R223+'RA-TRIAL-BAL-2020'!R223+'DES-TRIAL-BAL-2020'!R223+'DMP-TRIAL-BAL-2020'!R223</f>
        <v>0</v>
      </c>
      <c r="Z223" s="384" t="n">
        <f aca="false">+'NF-KSF-TRIAL-BAL-2020'!S223+'RA-TRIAL-BAL-2020'!S223+'DES-TRIAL-BAL-2020'!S223+'DMP-TRIAL-BAL-2020'!S223</f>
        <v>0</v>
      </c>
      <c r="AA223" s="386" t="n">
        <f aca="false">+'NF-KSF-TRIAL-BAL-2020'!T223+'RA-TRIAL-BAL-2020'!T223+'DES-TRIAL-BAL-2020'!T223+'DMP-TRIAL-BAL-2020'!T223</f>
        <v>0</v>
      </c>
      <c r="AB223" s="326"/>
      <c r="AC223" s="389"/>
      <c r="AD223" s="387" t="n">
        <v>0</v>
      </c>
      <c r="AE223" s="431"/>
      <c r="AF223" s="329"/>
      <c r="AG223" s="390" t="n">
        <f aca="false">+IF(ABS(+AC223+AE223)&gt;=ABS(AD223+AF223),+AC223-AD223+AE223-AF223,0)</f>
        <v>0</v>
      </c>
      <c r="AH223" s="388" t="n">
        <v>0</v>
      </c>
      <c r="AI223" s="326"/>
      <c r="AJ223" s="359" t="n">
        <f aca="false">+N223</f>
        <v>4695</v>
      </c>
      <c r="AK223" s="338" t="n">
        <f aca="false">+ROUND(+O223+V223+AC223,2)</f>
        <v>0</v>
      </c>
      <c r="AL223" s="364" t="n">
        <v>0</v>
      </c>
      <c r="AM223" s="331" t="n">
        <f aca="false">+ROUND(+Q223+X223+AE223,2)</f>
        <v>0</v>
      </c>
      <c r="AN223" s="339" t="n">
        <f aca="false">+ROUND(+R223+Y223+AF223,2)</f>
        <v>0</v>
      </c>
      <c r="AO223" s="331" t="n">
        <f aca="false">+S223+Z223+AG223</f>
        <v>0</v>
      </c>
      <c r="AP223" s="366" t="n">
        <v>0</v>
      </c>
      <c r="AQ223" s="131"/>
      <c r="AR223" s="341" t="n">
        <f aca="false">+ROUND(+SUM(AK223-AL223)-SUM(O223-P223)-SUM(V223-W223)-SUM(AC223-AD223),2)</f>
        <v>0</v>
      </c>
      <c r="AS223" s="342" t="n">
        <f aca="false">+ROUND(+SUM(AM223-AN223)-SUM(Q223-R223)-SUM(X223-Y223)-SUM(AE223-AF223),2)</f>
        <v>0</v>
      </c>
      <c r="AT223" s="343" t="n">
        <f aca="false">+ROUND(+SUM(AO223-AP223)-SUM(S223-T223)-SUM(Z223-AA223)-SUM(AG223-AH223),2)</f>
        <v>0</v>
      </c>
      <c r="AU223" s="131"/>
      <c r="A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AW223" s="344"/>
      <c r="AX223" s="373" t="n">
        <f aca="false">+IF(OR(ROUND(AD223,2)+ROUND(AF223,2)&gt;+ROUND(AC223,2)+ROUND(AE223,2),+ABS(ROUND(AD223,2)+ROUND(AF223,2))&gt;+ABS(ROUND(AC223,2)+ROUND(AE223,2))),+(ROUND(AD223,2)+ROUND(AF223,2))-(ROUND(AC223,2)+ROUND(AE223,2)),0)</f>
        <v>0</v>
      </c>
      <c r="AY223" s="131"/>
      <c r="AZ223" s="131"/>
      <c r="BA223" s="131"/>
      <c r="BB223" s="131"/>
      <c r="BC223" s="131"/>
      <c r="BD223" s="131"/>
    </row>
    <row r="224" customFormat="false" ht="15.75" hidden="false" customHeight="false" outlineLevel="0" collapsed="false">
      <c r="A224" s="348" t="n">
        <v>4696</v>
      </c>
      <c r="B224" s="349" t="s">
        <v>539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 t="s">
        <v>331</v>
      </c>
      <c r="N224" s="352" t="n">
        <f aca="false">+A224</f>
        <v>4696</v>
      </c>
      <c r="O224" s="380" t="n">
        <v>0</v>
      </c>
      <c r="P224" s="381"/>
      <c r="Q224" s="330"/>
      <c r="R224" s="329"/>
      <c r="S224" s="382" t="n">
        <v>0</v>
      </c>
      <c r="T224" s="383" t="n">
        <f aca="false">+IF(ABS(+O224+Q224)&lt;=ABS(P224+R224),-O224+P224-Q224+R224,0)</f>
        <v>0</v>
      </c>
      <c r="U224" s="326"/>
      <c r="V224" s="355" t="n">
        <f aca="false">+'NF-KSF-TRIAL-BAL-2020'!O224+'RA-TRIAL-BAL-2020'!O224+'DES-TRIAL-BAL-2020'!O224+'DMP-TRIAL-BAL-2020'!O224</f>
        <v>0</v>
      </c>
      <c r="W224" s="356" t="n">
        <f aca="false">+'NF-KSF-TRIAL-BAL-2020'!P224+'RA-TRIAL-BAL-2020'!P224+'DES-TRIAL-BAL-2020'!P224+'DMP-TRIAL-BAL-2020'!P224</f>
        <v>0</v>
      </c>
      <c r="X224" s="384" t="n">
        <f aca="false">+'NF-KSF-TRIAL-BAL-2020'!Q224+'RA-TRIAL-BAL-2020'!Q224+'DES-TRIAL-BAL-2020'!Q224+'DMP-TRIAL-BAL-2020'!Q224</f>
        <v>0</v>
      </c>
      <c r="Y224" s="385" t="n">
        <f aca="false">+'NF-KSF-TRIAL-BAL-2020'!R224+'RA-TRIAL-BAL-2020'!R224+'DES-TRIAL-BAL-2020'!R224+'DMP-TRIAL-BAL-2020'!R224</f>
        <v>0</v>
      </c>
      <c r="Z224" s="384" t="n">
        <f aca="false">+'NF-KSF-TRIAL-BAL-2020'!S224+'RA-TRIAL-BAL-2020'!S224+'DES-TRIAL-BAL-2020'!S224+'DMP-TRIAL-BAL-2020'!S224</f>
        <v>0</v>
      </c>
      <c r="AA224" s="386" t="n">
        <f aca="false">+'NF-KSF-TRIAL-BAL-2020'!T224+'RA-TRIAL-BAL-2020'!T224+'DES-TRIAL-BAL-2020'!T224+'DMP-TRIAL-BAL-2020'!T224</f>
        <v>0</v>
      </c>
      <c r="AB224" s="326"/>
      <c r="AC224" s="380" t="n">
        <v>0</v>
      </c>
      <c r="AD224" s="381"/>
      <c r="AE224" s="330"/>
      <c r="AF224" s="329"/>
      <c r="AG224" s="382" t="n">
        <v>0</v>
      </c>
      <c r="AH224" s="383" t="n">
        <f aca="false">+IF(ABS(+AC224+AE224)&lt;=ABS(AD224+AF224),-AC224+AD224-AE224+AF224,0)</f>
        <v>0</v>
      </c>
      <c r="AI224" s="326"/>
      <c r="AJ224" s="359" t="n">
        <f aca="false">+N224</f>
        <v>4696</v>
      </c>
      <c r="AK224" s="363" t="n">
        <v>0</v>
      </c>
      <c r="AL224" s="339" t="n">
        <f aca="false">+ROUND(+P224+W224+AD224,2)</f>
        <v>0</v>
      </c>
      <c r="AM224" s="331" t="n">
        <f aca="false">+ROUND(+Q224+X224+AE224,2)</f>
        <v>0</v>
      </c>
      <c r="AN224" s="339" t="n">
        <f aca="false">+ROUND(+R224+Y224+AF224,2)</f>
        <v>0</v>
      </c>
      <c r="AO224" s="365" t="n">
        <v>0</v>
      </c>
      <c r="AP224" s="340" t="n">
        <f aca="false">+T224+AA224+AH224</f>
        <v>0</v>
      </c>
      <c r="AQ224" s="131"/>
      <c r="AR224" s="341" t="n">
        <f aca="false">+ROUND(+SUM(AK224-AL224)-SUM(O224-P224)-SUM(V224-W224)-SUM(AC224-AD224),2)</f>
        <v>0</v>
      </c>
      <c r="AS224" s="342" t="n">
        <f aca="false">+ROUND(+SUM(AM224-AN224)-SUM(Q224-R224)-SUM(X224-Y224)-SUM(AE224-AF224),2)</f>
        <v>0</v>
      </c>
      <c r="AT224" s="343" t="n">
        <f aca="false">+ROUND(+SUM(AO224-AP224)-SUM(S224-T224)-SUM(Z224-AA224)-SUM(AG224-AH224),2)</f>
        <v>0</v>
      </c>
      <c r="AU224" s="131"/>
      <c r="A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AW224" s="344"/>
      <c r="AX224" s="368" t="n">
        <f aca="false">+IF(OR(+ROUND(AC224,2)+ROUND(AE224,2)&gt;ROUND(AD224,2)+ROUND(AF224,2),+ABS(ROUND(AC224,2)+ROUND(AE224,2))&gt;+ABS(ROUND(AD224,2)+ROUND(AF224,2))),+(ROUND(AC224,2)+ROUND(AE224,2))-(ROUND(AD224,2)+ROUND(AF224,2)),0)</f>
        <v>0</v>
      </c>
      <c r="AY224" s="131"/>
      <c r="AZ224" s="131"/>
      <c r="BA224" s="131"/>
      <c r="BB224" s="131"/>
      <c r="BC224" s="131"/>
      <c r="BD224" s="131"/>
    </row>
    <row r="225" customFormat="false" ht="15.75" hidden="false" customHeight="false" outlineLevel="0" collapsed="false">
      <c r="A225" s="348" t="n">
        <v>4830</v>
      </c>
      <c r="B225" s="349" t="s">
        <v>540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 t="s">
        <v>331</v>
      </c>
      <c r="N225" s="352" t="n">
        <f aca="false">+A225</f>
        <v>4830</v>
      </c>
      <c r="O225" s="380" t="n">
        <v>0</v>
      </c>
      <c r="P225" s="381"/>
      <c r="Q225" s="330"/>
      <c r="R225" s="329"/>
      <c r="S225" s="382" t="n">
        <v>0</v>
      </c>
      <c r="T225" s="383" t="n">
        <f aca="false">+IF(ABS(+O225+Q225)&lt;=ABS(P225+R225),-O225+P225-Q225+R225,0)</f>
        <v>0</v>
      </c>
      <c r="U225" s="326"/>
      <c r="V225" s="355" t="n">
        <f aca="false">+'NF-KSF-TRIAL-BAL-2020'!O225+'RA-TRIAL-BAL-2020'!O225+'DES-TRIAL-BAL-2020'!O225+'DMP-TRIAL-BAL-2020'!O225</f>
        <v>0</v>
      </c>
      <c r="W225" s="356" t="n">
        <f aca="false">+'NF-KSF-TRIAL-BAL-2020'!P225+'RA-TRIAL-BAL-2020'!P225+'DES-TRIAL-BAL-2020'!P225+'DMP-TRIAL-BAL-2020'!P225</f>
        <v>0</v>
      </c>
      <c r="X225" s="384" t="n">
        <f aca="false">+'NF-KSF-TRIAL-BAL-2020'!Q225+'RA-TRIAL-BAL-2020'!Q225+'DES-TRIAL-BAL-2020'!Q225+'DMP-TRIAL-BAL-2020'!Q225</f>
        <v>0</v>
      </c>
      <c r="Y225" s="385" t="n">
        <f aca="false">+'NF-KSF-TRIAL-BAL-2020'!R225+'RA-TRIAL-BAL-2020'!R225+'DES-TRIAL-BAL-2020'!R225+'DMP-TRIAL-BAL-2020'!R225</f>
        <v>0</v>
      </c>
      <c r="Z225" s="384" t="n">
        <f aca="false">+'NF-KSF-TRIAL-BAL-2020'!S225+'RA-TRIAL-BAL-2020'!S225+'DES-TRIAL-BAL-2020'!S225+'DMP-TRIAL-BAL-2020'!S225</f>
        <v>0</v>
      </c>
      <c r="AA225" s="386" t="n">
        <f aca="false">+'NF-KSF-TRIAL-BAL-2020'!T225+'RA-TRIAL-BAL-2020'!T225+'DES-TRIAL-BAL-2020'!T225+'DMP-TRIAL-BAL-2020'!T225</f>
        <v>0</v>
      </c>
      <c r="AB225" s="326"/>
      <c r="AC225" s="380" t="n">
        <v>0</v>
      </c>
      <c r="AD225" s="381"/>
      <c r="AE225" s="330"/>
      <c r="AF225" s="329"/>
      <c r="AG225" s="382" t="n">
        <v>0</v>
      </c>
      <c r="AH225" s="383" t="n">
        <f aca="false">+IF(ABS(+AC225+AE225)&lt;=ABS(AD225+AF225),-AC225+AD225-AE225+AF225,0)</f>
        <v>0</v>
      </c>
      <c r="AI225" s="326"/>
      <c r="AJ225" s="359" t="n">
        <f aca="false">+N225</f>
        <v>4830</v>
      </c>
      <c r="AK225" s="363" t="n">
        <v>0</v>
      </c>
      <c r="AL225" s="339" t="n">
        <f aca="false">+ROUND(+P225+W225+AD225,2)</f>
        <v>0</v>
      </c>
      <c r="AM225" s="331" t="n">
        <f aca="false">+ROUND(+Q225+X225+AE225,2)</f>
        <v>0</v>
      </c>
      <c r="AN225" s="339" t="n">
        <f aca="false">+ROUND(+R225+Y225+AF225,2)</f>
        <v>0</v>
      </c>
      <c r="AO225" s="365" t="n">
        <v>0</v>
      </c>
      <c r="AP225" s="340" t="n">
        <f aca="false">+T225+AA225+AH225</f>
        <v>0</v>
      </c>
      <c r="AQ225" s="131"/>
      <c r="AR225" s="341" t="n">
        <f aca="false">+ROUND(+SUM(AK225-AL225)-SUM(O225-P225)-SUM(V225-W225)-SUM(AC225-AD225),2)</f>
        <v>0</v>
      </c>
      <c r="AS225" s="342" t="n">
        <f aca="false">+ROUND(+SUM(AM225-AN225)-SUM(Q225-R225)-SUM(X225-Y225)-SUM(AE225-AF225),2)</f>
        <v>0</v>
      </c>
      <c r="AT225" s="343" t="n">
        <f aca="false">+ROUND(+SUM(AO225-AP225)-SUM(S225-T225)-SUM(Z225-AA225)-SUM(AG225-AH225),2)</f>
        <v>0</v>
      </c>
      <c r="AU225" s="131"/>
      <c r="A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AW225" s="344"/>
      <c r="AX225" s="368" t="n">
        <f aca="false">+IF(OR(+ROUND(AC225,2)+ROUND(AE225,2)&gt;ROUND(AD225,2)+ROUND(AF225,2),+ABS(ROUND(AC225,2)+ROUND(AE225,2))&gt;+ABS(ROUND(AD225,2)+ROUND(AF225,2))),+(ROUND(AC225,2)+ROUND(AE225,2))-(ROUND(AD225,2)+ROUND(AF225,2)),0)</f>
        <v>0</v>
      </c>
      <c r="AY225" s="131"/>
      <c r="AZ225" s="131"/>
      <c r="BA225" s="131"/>
      <c r="BB225" s="131"/>
      <c r="BC225" s="131"/>
      <c r="BD225" s="131"/>
    </row>
    <row r="226" customFormat="false" ht="15.75" hidden="false" customHeight="false" outlineLevel="0" collapsed="false">
      <c r="A226" s="348" t="n">
        <v>4831</v>
      </c>
      <c r="B226" s="349" t="s">
        <v>541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 t="s">
        <v>331</v>
      </c>
      <c r="N226" s="352" t="n">
        <f aca="false">+A226</f>
        <v>4831</v>
      </c>
      <c r="O226" s="380" t="n">
        <v>0</v>
      </c>
      <c r="P226" s="381"/>
      <c r="Q226" s="330"/>
      <c r="R226" s="329"/>
      <c r="S226" s="382" t="n">
        <v>0</v>
      </c>
      <c r="T226" s="383" t="n">
        <f aca="false">+IF(ABS(+O226+Q226)&lt;=ABS(P226+R226),-O226+P226-Q226+R226,0)</f>
        <v>0</v>
      </c>
      <c r="U226" s="326"/>
      <c r="V226" s="355" t="n">
        <f aca="false">+'NF-KSF-TRIAL-BAL-2020'!O226+'RA-TRIAL-BAL-2020'!O226+'DES-TRIAL-BAL-2020'!O226+'DMP-TRIAL-BAL-2020'!O226</f>
        <v>0</v>
      </c>
      <c r="W226" s="356" t="n">
        <f aca="false">+'NF-KSF-TRIAL-BAL-2020'!P226+'RA-TRIAL-BAL-2020'!P226+'DES-TRIAL-BAL-2020'!P226+'DMP-TRIAL-BAL-2020'!P226</f>
        <v>0</v>
      </c>
      <c r="X226" s="384" t="n">
        <f aca="false">+'NF-KSF-TRIAL-BAL-2020'!Q226+'RA-TRIAL-BAL-2020'!Q226+'DES-TRIAL-BAL-2020'!Q226+'DMP-TRIAL-BAL-2020'!Q226</f>
        <v>0</v>
      </c>
      <c r="Y226" s="385" t="n">
        <f aca="false">+'NF-KSF-TRIAL-BAL-2020'!R226+'RA-TRIAL-BAL-2020'!R226+'DES-TRIAL-BAL-2020'!R226+'DMP-TRIAL-BAL-2020'!R226</f>
        <v>0</v>
      </c>
      <c r="Z226" s="384" t="n">
        <f aca="false">+'NF-KSF-TRIAL-BAL-2020'!S226+'RA-TRIAL-BAL-2020'!S226+'DES-TRIAL-BAL-2020'!S226+'DMP-TRIAL-BAL-2020'!S226</f>
        <v>0</v>
      </c>
      <c r="AA226" s="386" t="n">
        <f aca="false">+'NF-KSF-TRIAL-BAL-2020'!T226+'RA-TRIAL-BAL-2020'!T226+'DES-TRIAL-BAL-2020'!T226+'DMP-TRIAL-BAL-2020'!T226</f>
        <v>0</v>
      </c>
      <c r="AB226" s="326"/>
      <c r="AC226" s="380" t="n">
        <v>0</v>
      </c>
      <c r="AD226" s="381"/>
      <c r="AE226" s="431"/>
      <c r="AF226" s="329"/>
      <c r="AG226" s="382" t="n">
        <v>0</v>
      </c>
      <c r="AH226" s="383" t="n">
        <f aca="false">+IF(ABS(+AC226+AE226)&lt;=ABS(AD226+AF226),-AC226+AD226-AE226+AF226,0)</f>
        <v>0</v>
      </c>
      <c r="AI226" s="326"/>
      <c r="AJ226" s="359" t="n">
        <f aca="false">+N226</f>
        <v>4831</v>
      </c>
      <c r="AK226" s="363" t="n">
        <v>0</v>
      </c>
      <c r="AL226" s="339" t="n">
        <f aca="false">+ROUND(+P226+W226+AD226,2)</f>
        <v>0</v>
      </c>
      <c r="AM226" s="331" t="n">
        <f aca="false">+ROUND(+Q226+X226+AE226,2)</f>
        <v>0</v>
      </c>
      <c r="AN226" s="339" t="n">
        <f aca="false">+ROUND(+R226+Y226+AF226,2)</f>
        <v>0</v>
      </c>
      <c r="AO226" s="365" t="n">
        <v>0</v>
      </c>
      <c r="AP226" s="340" t="n">
        <f aca="false">+T226+AA226+AH226</f>
        <v>0</v>
      </c>
      <c r="AQ226" s="131"/>
      <c r="AR226" s="341" t="n">
        <f aca="false">+ROUND(+SUM(AK226-AL226)-SUM(O226-P226)-SUM(V226-W226)-SUM(AC226-AD226),2)</f>
        <v>0</v>
      </c>
      <c r="AS226" s="342" t="n">
        <f aca="false">+ROUND(+SUM(AM226-AN226)-SUM(Q226-R226)-SUM(X226-Y226)-SUM(AE226-AF226),2)</f>
        <v>0</v>
      </c>
      <c r="AT226" s="343" t="n">
        <f aca="false">+ROUND(+SUM(AO226-AP226)-SUM(S226-T226)-SUM(Z226-AA226)-SUM(AG226-AH226),2)</f>
        <v>0</v>
      </c>
      <c r="AU226" s="131"/>
      <c r="A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AW226" s="344"/>
      <c r="AX226" s="368" t="n">
        <f aca="false">+IF(OR(+ROUND(AC226,2)+ROUND(AE226,2)&gt;ROUND(AD226,2)+ROUND(AF226,2),+ABS(ROUND(AC226,2)+ROUND(AE226,2))&gt;+ABS(ROUND(AD226,2)+ROUND(AF226,2))),+(ROUND(AC226,2)+ROUND(AE226,2))-(ROUND(AD226,2)+ROUND(AF226,2)),0)</f>
        <v>0</v>
      </c>
      <c r="AY226" s="131"/>
      <c r="AZ226" s="131"/>
      <c r="BA226" s="131"/>
      <c r="BB226" s="131"/>
      <c r="BC226" s="131"/>
      <c r="BD226" s="131"/>
    </row>
    <row r="227" customFormat="false" ht="15.75" hidden="false" customHeight="false" outlineLevel="0" collapsed="false">
      <c r="A227" s="348" t="n">
        <v>4832</v>
      </c>
      <c r="B227" s="349" t="s">
        <v>542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 t="s">
        <v>331</v>
      </c>
      <c r="N227" s="352" t="n">
        <f aca="false">+A227</f>
        <v>4832</v>
      </c>
      <c r="O227" s="380" t="n">
        <v>0</v>
      </c>
      <c r="P227" s="381"/>
      <c r="Q227" s="330"/>
      <c r="R227" s="329"/>
      <c r="S227" s="382" t="n">
        <v>0</v>
      </c>
      <c r="T227" s="383" t="n">
        <f aca="false">+IF(ABS(+O227+Q227)&lt;=ABS(P227+R227),-O227+P227-Q227+R227,0)</f>
        <v>0</v>
      </c>
      <c r="U227" s="326"/>
      <c r="V227" s="355" t="n">
        <f aca="false">+'NF-KSF-TRIAL-BAL-2020'!O227+'RA-TRIAL-BAL-2020'!O227+'DES-TRIAL-BAL-2020'!O227+'DMP-TRIAL-BAL-2020'!O227</f>
        <v>0</v>
      </c>
      <c r="W227" s="356" t="n">
        <f aca="false">+'NF-KSF-TRIAL-BAL-2020'!P227+'RA-TRIAL-BAL-2020'!P227+'DES-TRIAL-BAL-2020'!P227+'DMP-TRIAL-BAL-2020'!P227</f>
        <v>0</v>
      </c>
      <c r="X227" s="384" t="n">
        <f aca="false">+'NF-KSF-TRIAL-BAL-2020'!Q227+'RA-TRIAL-BAL-2020'!Q227+'DES-TRIAL-BAL-2020'!Q227+'DMP-TRIAL-BAL-2020'!Q227</f>
        <v>0</v>
      </c>
      <c r="Y227" s="385" t="n">
        <f aca="false">+'NF-KSF-TRIAL-BAL-2020'!R227+'RA-TRIAL-BAL-2020'!R227+'DES-TRIAL-BAL-2020'!R227+'DMP-TRIAL-BAL-2020'!R227</f>
        <v>0</v>
      </c>
      <c r="Z227" s="384" t="n">
        <f aca="false">+'NF-KSF-TRIAL-BAL-2020'!S227+'RA-TRIAL-BAL-2020'!S227+'DES-TRIAL-BAL-2020'!S227+'DMP-TRIAL-BAL-2020'!S227</f>
        <v>0</v>
      </c>
      <c r="AA227" s="386" t="n">
        <f aca="false">+'NF-KSF-TRIAL-BAL-2020'!T227+'RA-TRIAL-BAL-2020'!T227+'DES-TRIAL-BAL-2020'!T227+'DMP-TRIAL-BAL-2020'!T227</f>
        <v>0</v>
      </c>
      <c r="AB227" s="326"/>
      <c r="AC227" s="380" t="n">
        <v>0</v>
      </c>
      <c r="AD227" s="381"/>
      <c r="AE227" s="330"/>
      <c r="AF227" s="329"/>
      <c r="AG227" s="382" t="n">
        <v>0</v>
      </c>
      <c r="AH227" s="383" t="n">
        <f aca="false">+IF(ABS(+AC227+AE227)&lt;=ABS(AD227+AF227),-AC227+AD227-AE227+AF227,0)</f>
        <v>0</v>
      </c>
      <c r="AI227" s="326"/>
      <c r="AJ227" s="359" t="n">
        <f aca="false">+N227</f>
        <v>4832</v>
      </c>
      <c r="AK227" s="363" t="n">
        <v>0</v>
      </c>
      <c r="AL227" s="339" t="n">
        <f aca="false">+ROUND(+P227+W227+AD227,2)</f>
        <v>0</v>
      </c>
      <c r="AM227" s="331" t="n">
        <f aca="false">+ROUND(+Q227+X227+AE227,2)</f>
        <v>0</v>
      </c>
      <c r="AN227" s="339" t="n">
        <f aca="false">+ROUND(+R227+Y227+AF227,2)</f>
        <v>0</v>
      </c>
      <c r="AO227" s="365" t="n">
        <v>0</v>
      </c>
      <c r="AP227" s="340" t="n">
        <f aca="false">+T227+AA227+AH227</f>
        <v>0</v>
      </c>
      <c r="AQ227" s="131"/>
      <c r="AR227" s="341" t="n">
        <f aca="false">+ROUND(+SUM(AK227-AL227)-SUM(O227-P227)-SUM(V227-W227)-SUM(AC227-AD227),2)</f>
        <v>0</v>
      </c>
      <c r="AS227" s="342" t="n">
        <f aca="false">+ROUND(+SUM(AM227-AN227)-SUM(Q227-R227)-SUM(X227-Y227)-SUM(AE227-AF227),2)</f>
        <v>0</v>
      </c>
      <c r="AT227" s="343" t="n">
        <f aca="false">+ROUND(+SUM(AO227-AP227)-SUM(S227-T227)-SUM(Z227-AA227)-SUM(AG227-AH227),2)</f>
        <v>0</v>
      </c>
      <c r="AU227" s="131"/>
      <c r="A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AW227" s="344"/>
      <c r="AX227" s="368" t="n">
        <f aca="false">+IF(OR(+ROUND(AC227,2)+ROUND(AE227,2)&gt;ROUND(AD227,2)+ROUND(AF227,2),+ABS(ROUND(AC227,2)+ROUND(AE227,2))&gt;+ABS(ROUND(AD227,2)+ROUND(AF227,2))),+(ROUND(AC227,2)+ROUND(AE227,2))-(ROUND(AD227,2)+ROUND(AF227,2)),0)</f>
        <v>0</v>
      </c>
      <c r="AY227" s="131"/>
      <c r="AZ227" s="131"/>
      <c r="BA227" s="131"/>
      <c r="BB227" s="131"/>
      <c r="BC227" s="131"/>
      <c r="BD227" s="131"/>
    </row>
    <row r="228" customFormat="false" ht="15.75" hidden="false" customHeight="false" outlineLevel="0" collapsed="false">
      <c r="A228" s="348" t="n">
        <v>4835</v>
      </c>
      <c r="B228" s="349" t="s">
        <v>543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 t="s">
        <v>331</v>
      </c>
      <c r="N228" s="352" t="n">
        <f aca="false">+A228</f>
        <v>4835</v>
      </c>
      <c r="O228" s="380" t="n">
        <v>0</v>
      </c>
      <c r="P228" s="381"/>
      <c r="Q228" s="330"/>
      <c r="R228" s="329"/>
      <c r="S228" s="382" t="n">
        <v>0</v>
      </c>
      <c r="T228" s="383" t="n">
        <f aca="false">+IF(ABS(+O228+Q228)&lt;=ABS(P228+R228),-O228+P228-Q228+R228,0)</f>
        <v>0</v>
      </c>
      <c r="U228" s="326"/>
      <c r="V228" s="355" t="n">
        <f aca="false">+'NF-KSF-TRIAL-BAL-2020'!O228+'RA-TRIAL-BAL-2020'!O228+'DES-TRIAL-BAL-2020'!O228+'DMP-TRIAL-BAL-2020'!O228</f>
        <v>0</v>
      </c>
      <c r="W228" s="356" t="n">
        <f aca="false">+'NF-KSF-TRIAL-BAL-2020'!P228+'RA-TRIAL-BAL-2020'!P228+'DES-TRIAL-BAL-2020'!P228+'DMP-TRIAL-BAL-2020'!P228</f>
        <v>0</v>
      </c>
      <c r="X228" s="384" t="n">
        <f aca="false">+'NF-KSF-TRIAL-BAL-2020'!Q228+'RA-TRIAL-BAL-2020'!Q228+'DES-TRIAL-BAL-2020'!Q228+'DMP-TRIAL-BAL-2020'!Q228</f>
        <v>0</v>
      </c>
      <c r="Y228" s="385" t="n">
        <f aca="false">+'NF-KSF-TRIAL-BAL-2020'!R228+'RA-TRIAL-BAL-2020'!R228+'DES-TRIAL-BAL-2020'!R228+'DMP-TRIAL-BAL-2020'!R228</f>
        <v>0</v>
      </c>
      <c r="Z228" s="384" t="n">
        <f aca="false">+'NF-KSF-TRIAL-BAL-2020'!S228+'RA-TRIAL-BAL-2020'!S228+'DES-TRIAL-BAL-2020'!S228+'DMP-TRIAL-BAL-2020'!S228</f>
        <v>0</v>
      </c>
      <c r="AA228" s="386" t="n">
        <f aca="false">+'NF-KSF-TRIAL-BAL-2020'!T228+'RA-TRIAL-BAL-2020'!T228+'DES-TRIAL-BAL-2020'!T228+'DMP-TRIAL-BAL-2020'!T228</f>
        <v>0</v>
      </c>
      <c r="AB228" s="326"/>
      <c r="AC228" s="380" t="n">
        <v>0</v>
      </c>
      <c r="AD228" s="381"/>
      <c r="AE228" s="330"/>
      <c r="AF228" s="329"/>
      <c r="AG228" s="382" t="n">
        <v>0</v>
      </c>
      <c r="AH228" s="383" t="n">
        <f aca="false">+IF(ABS(+AC228+AE228)&lt;=ABS(AD228+AF228),-AC228+AD228-AE228+AF228,0)</f>
        <v>0</v>
      </c>
      <c r="AI228" s="326"/>
      <c r="AJ228" s="359" t="n">
        <f aca="false">+N228</f>
        <v>4835</v>
      </c>
      <c r="AK228" s="363" t="n">
        <v>0</v>
      </c>
      <c r="AL228" s="339" t="n">
        <f aca="false">+ROUND(+P228+W228+AD228,2)</f>
        <v>0</v>
      </c>
      <c r="AM228" s="331" t="n">
        <f aca="false">+ROUND(+Q228+X228+AE228,2)</f>
        <v>0</v>
      </c>
      <c r="AN228" s="339" t="n">
        <f aca="false">+ROUND(+R228+Y228+AF228,2)</f>
        <v>0</v>
      </c>
      <c r="AO228" s="365" t="n">
        <v>0</v>
      </c>
      <c r="AP228" s="340" t="n">
        <f aca="false">+T228+AA228+AH228</f>
        <v>0</v>
      </c>
      <c r="AQ228" s="131"/>
      <c r="AR228" s="341" t="n">
        <f aca="false">+ROUND(+SUM(AK228-AL228)-SUM(O228-P228)-SUM(V228-W228)-SUM(AC228-AD228),2)</f>
        <v>0</v>
      </c>
      <c r="AS228" s="342" t="n">
        <f aca="false">+ROUND(+SUM(AM228-AN228)-SUM(Q228-R228)-SUM(X228-Y228)-SUM(AE228-AF228),2)</f>
        <v>0</v>
      </c>
      <c r="AT228" s="343" t="n">
        <f aca="false">+ROUND(+SUM(AO228-AP228)-SUM(S228-T228)-SUM(Z228-AA228)-SUM(AG228-AH228),2)</f>
        <v>0</v>
      </c>
      <c r="AU228" s="131"/>
      <c r="A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AW228" s="344"/>
      <c r="AX228" s="368" t="n">
        <f aca="false">+IF(OR(+ROUND(AC228,2)+ROUND(AE228,2)&gt;ROUND(AD228,2)+ROUND(AF228,2),+ABS(ROUND(AC228,2)+ROUND(AE228,2))&gt;+ABS(ROUND(AD228,2)+ROUND(AF228,2))),+(ROUND(AC228,2)+ROUND(AE228,2))-(ROUND(AD228,2)+ROUND(AF228,2)),0)</f>
        <v>0</v>
      </c>
      <c r="AY228" s="131"/>
      <c r="AZ228" s="131"/>
      <c r="BA228" s="131"/>
      <c r="BB228" s="131"/>
      <c r="BC228" s="131"/>
      <c r="BD228" s="131"/>
    </row>
    <row r="229" customFormat="false" ht="15.75" hidden="false" customHeight="false" outlineLevel="0" collapsed="false">
      <c r="A229" s="348" t="n">
        <v>4841</v>
      </c>
      <c r="B229" s="349" t="s">
        <v>544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 t="s">
        <v>331</v>
      </c>
      <c r="N229" s="352" t="n">
        <f aca="false">+A229</f>
        <v>4841</v>
      </c>
      <c r="O229" s="389"/>
      <c r="P229" s="387" t="n">
        <v>0</v>
      </c>
      <c r="Q229" s="330"/>
      <c r="R229" s="329"/>
      <c r="S229" s="390" t="n">
        <f aca="false">+IF(ABS(+O229+Q229)&gt;=ABS(P229+R229),+O229-P229+Q229-R229,0)</f>
        <v>0</v>
      </c>
      <c r="T229" s="388" t="n">
        <v>0</v>
      </c>
      <c r="U229" s="326"/>
      <c r="V229" s="355" t="n">
        <f aca="false">+'NF-KSF-TRIAL-BAL-2020'!O229+'RA-TRIAL-BAL-2020'!O229+'DES-TRIAL-BAL-2020'!O229+'DMP-TRIAL-BAL-2020'!O229</f>
        <v>0</v>
      </c>
      <c r="W229" s="356" t="n">
        <f aca="false">+'NF-KSF-TRIAL-BAL-2020'!P229+'RA-TRIAL-BAL-2020'!P229+'DES-TRIAL-BAL-2020'!P229+'DMP-TRIAL-BAL-2020'!P229</f>
        <v>0</v>
      </c>
      <c r="X229" s="384" t="n">
        <f aca="false">+'NF-KSF-TRIAL-BAL-2020'!Q229+'RA-TRIAL-BAL-2020'!Q229+'DES-TRIAL-BAL-2020'!Q229+'DMP-TRIAL-BAL-2020'!Q229</f>
        <v>0</v>
      </c>
      <c r="Y229" s="385" t="n">
        <f aca="false">+'NF-KSF-TRIAL-BAL-2020'!R229+'RA-TRIAL-BAL-2020'!R229+'DES-TRIAL-BAL-2020'!R229+'DMP-TRIAL-BAL-2020'!R229</f>
        <v>0</v>
      </c>
      <c r="Z229" s="384" t="n">
        <f aca="false">+'NF-KSF-TRIAL-BAL-2020'!S229+'RA-TRIAL-BAL-2020'!S229+'DES-TRIAL-BAL-2020'!S229+'DMP-TRIAL-BAL-2020'!S229</f>
        <v>0</v>
      </c>
      <c r="AA229" s="386" t="n">
        <f aca="false">+'NF-KSF-TRIAL-BAL-2020'!T229+'RA-TRIAL-BAL-2020'!T229+'DES-TRIAL-BAL-2020'!T229+'DMP-TRIAL-BAL-2020'!T229</f>
        <v>0</v>
      </c>
      <c r="AB229" s="326"/>
      <c r="AC229" s="389"/>
      <c r="AD229" s="387" t="n">
        <v>0</v>
      </c>
      <c r="AE229" s="330"/>
      <c r="AF229" s="329"/>
      <c r="AG229" s="390" t="n">
        <f aca="false">+IF(ABS(+AC229+AE229)&gt;=ABS(AD229+AF229),+AC229-AD229+AE229-AF229,0)</f>
        <v>0</v>
      </c>
      <c r="AH229" s="388" t="n">
        <v>0</v>
      </c>
      <c r="AI229" s="326"/>
      <c r="AJ229" s="359" t="n">
        <f aca="false">+N229</f>
        <v>4841</v>
      </c>
      <c r="AK229" s="338" t="n">
        <f aca="false">+ROUND(+O229+V229+AC229,2)</f>
        <v>0</v>
      </c>
      <c r="AL229" s="364" t="n">
        <v>0</v>
      </c>
      <c r="AM229" s="331" t="n">
        <f aca="false">+ROUND(+Q229+X229+AE229,2)</f>
        <v>0</v>
      </c>
      <c r="AN229" s="339" t="n">
        <f aca="false">+ROUND(+R229+Y229+AF229,2)</f>
        <v>0</v>
      </c>
      <c r="AO229" s="331" t="n">
        <f aca="false">+S229+Z229+AG229</f>
        <v>0</v>
      </c>
      <c r="AP229" s="366" t="n">
        <v>0</v>
      </c>
      <c r="AQ229" s="131"/>
      <c r="AR229" s="341" t="n">
        <f aca="false">+ROUND(+SUM(AK229-AL229)-SUM(O229-P229)-SUM(V229-W229)-SUM(AC229-AD229),2)</f>
        <v>0</v>
      </c>
      <c r="AS229" s="342" t="n">
        <f aca="false">+ROUND(+SUM(AM229-AN229)-SUM(Q229-R229)-SUM(X229-Y229)-SUM(AE229-AF229),2)</f>
        <v>0</v>
      </c>
      <c r="AT229" s="343" t="n">
        <f aca="false">+ROUND(+SUM(AO229-AP229)-SUM(S229-T229)-SUM(Z229-AA229)-SUM(AG229-AH229),2)</f>
        <v>0</v>
      </c>
      <c r="AU229" s="131"/>
      <c r="A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AW229" s="344"/>
      <c r="AX229" s="373" t="n">
        <f aca="false">+IF(OR(ROUND(AD229,2)+ROUND(AF229,2)&gt;+ROUND(AC229,2)+ROUND(AE229,2),+ABS(ROUND(AD229,2)+ROUND(AF229,2))&gt;+ABS(ROUND(AC229,2)+ROUND(AE229,2))),+(ROUND(AD229,2)+ROUND(AF229,2))-(ROUND(AC229,2)+ROUND(AE229,2)),0)</f>
        <v>0</v>
      </c>
      <c r="AY229" s="131"/>
      <c r="AZ229" s="131"/>
      <c r="BA229" s="131"/>
      <c r="BB229" s="131"/>
      <c r="BC229" s="131"/>
      <c r="BD229" s="131"/>
    </row>
    <row r="230" customFormat="false" ht="15.75" hidden="false" customHeight="false" outlineLevel="0" collapsed="false">
      <c r="A230" s="348" t="n">
        <v>4843</v>
      </c>
      <c r="B230" s="349" t="s">
        <v>545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 t="s">
        <v>331</v>
      </c>
      <c r="N230" s="352" t="n">
        <f aca="false">+A230</f>
        <v>4843</v>
      </c>
      <c r="O230" s="389"/>
      <c r="P230" s="387" t="n">
        <v>0</v>
      </c>
      <c r="Q230" s="330"/>
      <c r="R230" s="329"/>
      <c r="S230" s="390" t="n">
        <f aca="false">+IF(ABS(+O230+Q230)&gt;=ABS(P230+R230),+O230-P230+Q230-R230,0)</f>
        <v>0</v>
      </c>
      <c r="T230" s="388" t="n">
        <v>0</v>
      </c>
      <c r="U230" s="326"/>
      <c r="V230" s="355" t="n">
        <f aca="false">+'NF-KSF-TRIAL-BAL-2020'!O230+'RA-TRIAL-BAL-2020'!O230+'DES-TRIAL-BAL-2020'!O230+'DMP-TRIAL-BAL-2020'!O230</f>
        <v>0</v>
      </c>
      <c r="W230" s="356" t="n">
        <f aca="false">+'NF-KSF-TRIAL-BAL-2020'!P230+'RA-TRIAL-BAL-2020'!P230+'DES-TRIAL-BAL-2020'!P230+'DMP-TRIAL-BAL-2020'!P230</f>
        <v>0</v>
      </c>
      <c r="X230" s="384" t="n">
        <f aca="false">+'NF-KSF-TRIAL-BAL-2020'!Q230+'RA-TRIAL-BAL-2020'!Q230+'DES-TRIAL-BAL-2020'!Q230+'DMP-TRIAL-BAL-2020'!Q230</f>
        <v>0</v>
      </c>
      <c r="Y230" s="385" t="n">
        <f aca="false">+'NF-KSF-TRIAL-BAL-2020'!R230+'RA-TRIAL-BAL-2020'!R230+'DES-TRIAL-BAL-2020'!R230+'DMP-TRIAL-BAL-2020'!R230</f>
        <v>0</v>
      </c>
      <c r="Z230" s="384" t="n">
        <f aca="false">+'NF-KSF-TRIAL-BAL-2020'!S230+'RA-TRIAL-BAL-2020'!S230+'DES-TRIAL-BAL-2020'!S230+'DMP-TRIAL-BAL-2020'!S230</f>
        <v>0</v>
      </c>
      <c r="AA230" s="386" t="n">
        <f aca="false">+'NF-KSF-TRIAL-BAL-2020'!T230+'RA-TRIAL-BAL-2020'!T230+'DES-TRIAL-BAL-2020'!T230+'DMP-TRIAL-BAL-2020'!T230</f>
        <v>0</v>
      </c>
      <c r="AB230" s="326"/>
      <c r="AC230" s="389"/>
      <c r="AD230" s="387" t="n">
        <v>0</v>
      </c>
      <c r="AE230" s="431"/>
      <c r="AF230" s="329"/>
      <c r="AG230" s="390" t="n">
        <f aca="false">+IF(ABS(+AC230+AE230)&gt;=ABS(AD230+AF230),+AC230-AD230+AE230-AF230,0)</f>
        <v>0</v>
      </c>
      <c r="AH230" s="388" t="n">
        <v>0</v>
      </c>
      <c r="AI230" s="326"/>
      <c r="AJ230" s="359" t="n">
        <f aca="false">+N230</f>
        <v>4843</v>
      </c>
      <c r="AK230" s="338" t="n">
        <f aca="false">+ROUND(+O230+V230+AC230,2)</f>
        <v>0</v>
      </c>
      <c r="AL230" s="364" t="n">
        <v>0</v>
      </c>
      <c r="AM230" s="331" t="n">
        <f aca="false">+ROUND(+Q230+X230+AE230,2)</f>
        <v>0</v>
      </c>
      <c r="AN230" s="339" t="n">
        <f aca="false">+ROUND(+R230+Y230+AF230,2)</f>
        <v>0</v>
      </c>
      <c r="AO230" s="331" t="n">
        <f aca="false">+S230+Z230+AG230</f>
        <v>0</v>
      </c>
      <c r="AP230" s="366" t="n">
        <v>0</v>
      </c>
      <c r="AQ230" s="131"/>
      <c r="AR230" s="341" t="n">
        <f aca="false">+ROUND(+SUM(AK230-AL230)-SUM(O230-P230)-SUM(V230-W230)-SUM(AC230-AD230),2)</f>
        <v>0</v>
      </c>
      <c r="AS230" s="342" t="n">
        <f aca="false">+ROUND(+SUM(AM230-AN230)-SUM(Q230-R230)-SUM(X230-Y230)-SUM(AE230-AF230),2)</f>
        <v>0</v>
      </c>
      <c r="AT230" s="343" t="n">
        <f aca="false">+ROUND(+SUM(AO230-AP230)-SUM(S230-T230)-SUM(Z230-AA230)-SUM(AG230-AH230),2)</f>
        <v>0</v>
      </c>
      <c r="AU230" s="131"/>
      <c r="A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AW230" s="344"/>
      <c r="AX230" s="373" t="n">
        <f aca="false">+IF(OR(ROUND(AD230,2)+ROUND(AF230,2)&gt;+ROUND(AC230,2)+ROUND(AE230,2),+ABS(ROUND(AD230,2)+ROUND(AF230,2))&gt;+ABS(ROUND(AC230,2)+ROUND(AE230,2))),+(ROUND(AD230,2)+ROUND(AF230,2))-(ROUND(AC230,2)+ROUND(AE230,2)),0)</f>
        <v>0</v>
      </c>
      <c r="AY230" s="131"/>
      <c r="AZ230" s="131"/>
      <c r="BA230" s="131"/>
      <c r="BB230" s="131"/>
      <c r="BC230" s="131"/>
      <c r="BD230" s="131"/>
    </row>
    <row r="231" customFormat="false" ht="15.75" hidden="false" customHeight="false" outlineLevel="0" collapsed="false">
      <c r="A231" s="348" t="n">
        <v>4844</v>
      </c>
      <c r="B231" s="349" t="s">
        <v>546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 t="s">
        <v>331</v>
      </c>
      <c r="N231" s="352" t="n">
        <f aca="false">+A231</f>
        <v>4844</v>
      </c>
      <c r="O231" s="389"/>
      <c r="P231" s="387" t="n">
        <v>0</v>
      </c>
      <c r="Q231" s="330"/>
      <c r="R231" s="329"/>
      <c r="S231" s="390" t="n">
        <f aca="false">+IF(ABS(+O231+Q231)&gt;=ABS(P231+R231),+O231-P231+Q231-R231,0)</f>
        <v>0</v>
      </c>
      <c r="T231" s="388" t="n">
        <v>0</v>
      </c>
      <c r="U231" s="326"/>
      <c r="V231" s="355" t="n">
        <f aca="false">+'NF-KSF-TRIAL-BAL-2020'!O231+'RA-TRIAL-BAL-2020'!O231+'DES-TRIAL-BAL-2020'!O231+'DMP-TRIAL-BAL-2020'!O231</f>
        <v>0</v>
      </c>
      <c r="W231" s="356" t="n">
        <f aca="false">+'NF-KSF-TRIAL-BAL-2020'!P231+'RA-TRIAL-BAL-2020'!P231+'DES-TRIAL-BAL-2020'!P231+'DMP-TRIAL-BAL-2020'!P231</f>
        <v>0</v>
      </c>
      <c r="X231" s="384" t="n">
        <f aca="false">+'NF-KSF-TRIAL-BAL-2020'!Q231+'RA-TRIAL-BAL-2020'!Q231+'DES-TRIAL-BAL-2020'!Q231+'DMP-TRIAL-BAL-2020'!Q231</f>
        <v>0</v>
      </c>
      <c r="Y231" s="385" t="n">
        <f aca="false">+'NF-KSF-TRIAL-BAL-2020'!R231+'RA-TRIAL-BAL-2020'!R231+'DES-TRIAL-BAL-2020'!R231+'DMP-TRIAL-BAL-2020'!R231</f>
        <v>0</v>
      </c>
      <c r="Z231" s="384" t="n">
        <f aca="false">+'NF-KSF-TRIAL-BAL-2020'!S231+'RA-TRIAL-BAL-2020'!S231+'DES-TRIAL-BAL-2020'!S231+'DMP-TRIAL-BAL-2020'!S231</f>
        <v>0</v>
      </c>
      <c r="AA231" s="386" t="n">
        <f aca="false">+'NF-KSF-TRIAL-BAL-2020'!T231+'RA-TRIAL-BAL-2020'!T231+'DES-TRIAL-BAL-2020'!T231+'DMP-TRIAL-BAL-2020'!T231</f>
        <v>0</v>
      </c>
      <c r="AB231" s="326"/>
      <c r="AC231" s="389"/>
      <c r="AD231" s="387" t="n">
        <v>0</v>
      </c>
      <c r="AE231" s="330"/>
      <c r="AF231" s="329"/>
      <c r="AG231" s="390" t="n">
        <f aca="false">+IF(ABS(+AC231+AE231)&gt;=ABS(AD231+AF231),+AC231-AD231+AE231-AF231,0)</f>
        <v>0</v>
      </c>
      <c r="AH231" s="388" t="n">
        <v>0</v>
      </c>
      <c r="AI231" s="326"/>
      <c r="AJ231" s="359" t="n">
        <f aca="false">+N231</f>
        <v>4844</v>
      </c>
      <c r="AK231" s="338" t="n">
        <f aca="false">+ROUND(+O231+V231+AC231,2)</f>
        <v>0</v>
      </c>
      <c r="AL231" s="364" t="n">
        <v>0</v>
      </c>
      <c r="AM231" s="331" t="n">
        <f aca="false">+ROUND(+Q231+X231+AE231,2)</f>
        <v>0</v>
      </c>
      <c r="AN231" s="339" t="n">
        <f aca="false">+ROUND(+R231+Y231+AF231,2)</f>
        <v>0</v>
      </c>
      <c r="AO231" s="331" t="n">
        <f aca="false">+S231+Z231+AG231</f>
        <v>0</v>
      </c>
      <c r="AP231" s="366" t="n">
        <v>0</v>
      </c>
      <c r="AQ231" s="131"/>
      <c r="AR231" s="341" t="n">
        <f aca="false">+ROUND(+SUM(AK231-AL231)-SUM(O231-P231)-SUM(V231-W231)-SUM(AC231-AD231),2)</f>
        <v>0</v>
      </c>
      <c r="AS231" s="342" t="n">
        <f aca="false">+ROUND(+SUM(AM231-AN231)-SUM(Q231-R231)-SUM(X231-Y231)-SUM(AE231-AF231),2)</f>
        <v>0</v>
      </c>
      <c r="AT231" s="343" t="n">
        <f aca="false">+ROUND(+SUM(AO231-AP231)-SUM(S231-T231)-SUM(Z231-AA231)-SUM(AG231-AH231),2)</f>
        <v>0</v>
      </c>
      <c r="AU231" s="131"/>
      <c r="A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AW231" s="344"/>
      <c r="AX231" s="373" t="n">
        <f aca="false">+IF(OR(ROUND(AD231,2)+ROUND(AF231,2)&gt;+ROUND(AC231,2)+ROUND(AE231,2),+ABS(ROUND(AD231,2)+ROUND(AF231,2))&gt;+ABS(ROUND(AC231,2)+ROUND(AE231,2))),+(ROUND(AD231,2)+ROUND(AF231,2))-(ROUND(AC231,2)+ROUND(AE231,2)),0)</f>
        <v>0</v>
      </c>
      <c r="AY231" s="131"/>
      <c r="AZ231" s="131"/>
      <c r="BA231" s="131"/>
      <c r="BB231" s="131"/>
      <c r="BC231" s="131"/>
      <c r="BD231" s="131"/>
    </row>
    <row r="232" customFormat="false" ht="15.75" hidden="false" customHeight="false" outlineLevel="0" collapsed="false">
      <c r="A232" s="348" t="n">
        <v>4845</v>
      </c>
      <c r="B232" s="349" t="s">
        <v>547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 t="s">
        <v>331</v>
      </c>
      <c r="N232" s="352" t="n">
        <f aca="false">+A232</f>
        <v>4845</v>
      </c>
      <c r="O232" s="380" t="n">
        <v>0</v>
      </c>
      <c r="P232" s="381"/>
      <c r="Q232" s="330"/>
      <c r="R232" s="329"/>
      <c r="S232" s="382" t="n">
        <v>0</v>
      </c>
      <c r="T232" s="383" t="n">
        <f aca="false">+IF(ABS(+O232+Q232)&lt;=ABS(P232+R232),-O232+P232-Q232+R232,0)</f>
        <v>0</v>
      </c>
      <c r="U232" s="326"/>
      <c r="V232" s="355" t="n">
        <f aca="false">+'NF-KSF-TRIAL-BAL-2020'!O232+'RA-TRIAL-BAL-2020'!O232+'DES-TRIAL-BAL-2020'!O232+'DMP-TRIAL-BAL-2020'!O232</f>
        <v>0</v>
      </c>
      <c r="W232" s="356" t="n">
        <f aca="false">+'NF-KSF-TRIAL-BAL-2020'!P232+'RA-TRIAL-BAL-2020'!P232+'DES-TRIAL-BAL-2020'!P232+'DMP-TRIAL-BAL-2020'!P232</f>
        <v>0</v>
      </c>
      <c r="X232" s="384" t="n">
        <f aca="false">+'NF-KSF-TRIAL-BAL-2020'!Q232+'RA-TRIAL-BAL-2020'!Q232+'DES-TRIAL-BAL-2020'!Q232+'DMP-TRIAL-BAL-2020'!Q232</f>
        <v>0</v>
      </c>
      <c r="Y232" s="385" t="n">
        <f aca="false">+'NF-KSF-TRIAL-BAL-2020'!R232+'RA-TRIAL-BAL-2020'!R232+'DES-TRIAL-BAL-2020'!R232+'DMP-TRIAL-BAL-2020'!R232</f>
        <v>0</v>
      </c>
      <c r="Z232" s="384" t="n">
        <f aca="false">+'NF-KSF-TRIAL-BAL-2020'!S232+'RA-TRIAL-BAL-2020'!S232+'DES-TRIAL-BAL-2020'!S232+'DMP-TRIAL-BAL-2020'!S232</f>
        <v>0</v>
      </c>
      <c r="AA232" s="386" t="n">
        <f aca="false">+'NF-KSF-TRIAL-BAL-2020'!T232+'RA-TRIAL-BAL-2020'!T232+'DES-TRIAL-BAL-2020'!T232+'DMP-TRIAL-BAL-2020'!T232</f>
        <v>0</v>
      </c>
      <c r="AB232" s="326"/>
      <c r="AC232" s="380" t="n">
        <v>0</v>
      </c>
      <c r="AD232" s="381"/>
      <c r="AE232" s="330"/>
      <c r="AF232" s="329"/>
      <c r="AG232" s="382" t="n">
        <v>0</v>
      </c>
      <c r="AH232" s="383" t="n">
        <f aca="false">+IF(ABS(+AC232+AE232)&lt;=ABS(AD232+AF232),-AC232+AD232-AE232+AF232,0)</f>
        <v>0</v>
      </c>
      <c r="AI232" s="326"/>
      <c r="AJ232" s="359" t="n">
        <f aca="false">+N232</f>
        <v>4845</v>
      </c>
      <c r="AK232" s="363" t="n">
        <v>0</v>
      </c>
      <c r="AL232" s="339" t="n">
        <f aca="false">+ROUND(+P232+W232+AD232,2)</f>
        <v>0</v>
      </c>
      <c r="AM232" s="331" t="n">
        <f aca="false">+ROUND(+Q232+X232+AE232,2)</f>
        <v>0</v>
      </c>
      <c r="AN232" s="339" t="n">
        <f aca="false">+ROUND(+R232+Y232+AF232,2)</f>
        <v>0</v>
      </c>
      <c r="AO232" s="365" t="n">
        <v>0</v>
      </c>
      <c r="AP232" s="340" t="n">
        <f aca="false">+T232+AA232+AH232</f>
        <v>0</v>
      </c>
      <c r="AQ232" s="131"/>
      <c r="AR232" s="341" t="n">
        <f aca="false">+ROUND(+SUM(AK232-AL232)-SUM(O232-P232)-SUM(V232-W232)-SUM(AC232-AD232),2)</f>
        <v>0</v>
      </c>
      <c r="AS232" s="342" t="n">
        <f aca="false">+ROUND(+SUM(AM232-AN232)-SUM(Q232-R232)-SUM(X232-Y232)-SUM(AE232-AF232),2)</f>
        <v>0</v>
      </c>
      <c r="AT232" s="343" t="n">
        <f aca="false">+ROUND(+SUM(AO232-AP232)-SUM(S232-T232)-SUM(Z232-AA232)-SUM(AG232-AH232),2)</f>
        <v>0</v>
      </c>
      <c r="AU232" s="131"/>
      <c r="A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AW232" s="344"/>
      <c r="AX232" s="368" t="n">
        <f aca="false">+IF(OR(+ROUND(AC232,2)+ROUND(AE232,2)&gt;ROUND(AD232,2)+ROUND(AF232,2),+ABS(ROUND(AC232,2)+ROUND(AE232,2))&gt;+ABS(ROUND(AD232,2)+ROUND(AF232,2))),+(ROUND(AC232,2)+ROUND(AE232,2))-(ROUND(AD232,2)+ROUND(AF232,2)),0)</f>
        <v>0</v>
      </c>
      <c r="AY232" s="131"/>
      <c r="AZ232" s="131"/>
      <c r="BA232" s="131"/>
      <c r="BB232" s="131"/>
      <c r="BC232" s="131"/>
      <c r="BD232" s="131"/>
    </row>
    <row r="233" customFormat="false" ht="15.75" hidden="false" customHeight="false" outlineLevel="0" collapsed="false">
      <c r="A233" s="348" t="n">
        <v>4847</v>
      </c>
      <c r="B233" s="349" t="s">
        <v>548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 t="s">
        <v>331</v>
      </c>
      <c r="N233" s="352" t="n">
        <f aca="false">+A233</f>
        <v>4847</v>
      </c>
      <c r="O233" s="380" t="n">
        <v>0</v>
      </c>
      <c r="P233" s="381"/>
      <c r="Q233" s="330"/>
      <c r="R233" s="329"/>
      <c r="S233" s="382" t="n">
        <v>0</v>
      </c>
      <c r="T233" s="383" t="n">
        <f aca="false">+IF(ABS(+O233+Q233)&lt;=ABS(P233+R233),-O233+P233-Q233+R233,0)</f>
        <v>0</v>
      </c>
      <c r="U233" s="326"/>
      <c r="V233" s="355" t="n">
        <f aca="false">+'NF-KSF-TRIAL-BAL-2020'!O233+'RA-TRIAL-BAL-2020'!O233+'DES-TRIAL-BAL-2020'!O233+'DMP-TRIAL-BAL-2020'!O233</f>
        <v>0</v>
      </c>
      <c r="W233" s="356" t="n">
        <f aca="false">+'NF-KSF-TRIAL-BAL-2020'!P233+'RA-TRIAL-BAL-2020'!P233+'DES-TRIAL-BAL-2020'!P233+'DMP-TRIAL-BAL-2020'!P233</f>
        <v>0</v>
      </c>
      <c r="X233" s="384" t="n">
        <f aca="false">+'NF-KSF-TRIAL-BAL-2020'!Q233+'RA-TRIAL-BAL-2020'!Q233+'DES-TRIAL-BAL-2020'!Q233+'DMP-TRIAL-BAL-2020'!Q233</f>
        <v>0</v>
      </c>
      <c r="Y233" s="385" t="n">
        <f aca="false">+'NF-KSF-TRIAL-BAL-2020'!R233+'RA-TRIAL-BAL-2020'!R233+'DES-TRIAL-BAL-2020'!R233+'DMP-TRIAL-BAL-2020'!R233</f>
        <v>0</v>
      </c>
      <c r="Z233" s="384" t="n">
        <f aca="false">+'NF-KSF-TRIAL-BAL-2020'!S233+'RA-TRIAL-BAL-2020'!S233+'DES-TRIAL-BAL-2020'!S233+'DMP-TRIAL-BAL-2020'!S233</f>
        <v>0</v>
      </c>
      <c r="AA233" s="386" t="n">
        <f aca="false">+'NF-KSF-TRIAL-BAL-2020'!T233+'RA-TRIAL-BAL-2020'!T233+'DES-TRIAL-BAL-2020'!T233+'DMP-TRIAL-BAL-2020'!T233</f>
        <v>0</v>
      </c>
      <c r="AB233" s="326"/>
      <c r="AC233" s="380" t="n">
        <v>0</v>
      </c>
      <c r="AD233" s="381"/>
      <c r="AE233" s="431"/>
      <c r="AF233" s="329"/>
      <c r="AG233" s="382" t="n">
        <v>0</v>
      </c>
      <c r="AH233" s="383" t="n">
        <f aca="false">+IF(ABS(+AC233+AE233)&lt;=ABS(AD233+AF233),-AC233+AD233-AE233+AF233,0)</f>
        <v>0</v>
      </c>
      <c r="AI233" s="326"/>
      <c r="AJ233" s="359" t="n">
        <f aca="false">+N233</f>
        <v>4847</v>
      </c>
      <c r="AK233" s="363" t="n">
        <v>0</v>
      </c>
      <c r="AL233" s="339" t="n">
        <f aca="false">+ROUND(+P233+W233+AD233,2)</f>
        <v>0</v>
      </c>
      <c r="AM233" s="331" t="n">
        <f aca="false">+ROUND(+Q233+X233+AE233,2)</f>
        <v>0</v>
      </c>
      <c r="AN233" s="339" t="n">
        <f aca="false">+ROUND(+R233+Y233+AF233,2)</f>
        <v>0</v>
      </c>
      <c r="AO233" s="365" t="n">
        <v>0</v>
      </c>
      <c r="AP233" s="340" t="n">
        <f aca="false">+T233+AA233+AH233</f>
        <v>0</v>
      </c>
      <c r="AQ233" s="131"/>
      <c r="AR233" s="341" t="n">
        <f aca="false">+ROUND(+SUM(AK233-AL233)-SUM(O233-P233)-SUM(V233-W233)-SUM(AC233-AD233),2)</f>
        <v>0</v>
      </c>
      <c r="AS233" s="342" t="n">
        <f aca="false">+ROUND(+SUM(AM233-AN233)-SUM(Q233-R233)-SUM(X233-Y233)-SUM(AE233-AF233),2)</f>
        <v>0</v>
      </c>
      <c r="AT233" s="343" t="n">
        <f aca="false">+ROUND(+SUM(AO233-AP233)-SUM(S233-T233)-SUM(Z233-AA233)-SUM(AG233-AH233),2)</f>
        <v>0</v>
      </c>
      <c r="AU233" s="131"/>
      <c r="A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AW233" s="344"/>
      <c r="AX233" s="368" t="n">
        <f aca="false">+IF(OR(+ROUND(AC233,2)+ROUND(AE233,2)&gt;ROUND(AD233,2)+ROUND(AF233,2),+ABS(ROUND(AC233,2)+ROUND(AE233,2))&gt;+ABS(ROUND(AD233,2)+ROUND(AF233,2))),+(ROUND(AC233,2)+ROUND(AE233,2))-(ROUND(AD233,2)+ROUND(AF233,2)),0)</f>
        <v>0</v>
      </c>
      <c r="AY233" s="131"/>
      <c r="AZ233" s="131"/>
      <c r="BA233" s="131"/>
      <c r="BB233" s="131"/>
      <c r="BC233" s="131"/>
      <c r="BD233" s="131"/>
    </row>
    <row r="234" customFormat="false" ht="15.75" hidden="false" customHeight="false" outlineLevel="0" collapsed="false">
      <c r="A234" s="348" t="n">
        <v>4848</v>
      </c>
      <c r="B234" s="349" t="s">
        <v>549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 t="s">
        <v>331</v>
      </c>
      <c r="N234" s="352" t="n">
        <f aca="false">+A234</f>
        <v>4848</v>
      </c>
      <c r="O234" s="380" t="n">
        <v>0</v>
      </c>
      <c r="P234" s="381"/>
      <c r="Q234" s="330"/>
      <c r="R234" s="329"/>
      <c r="S234" s="382" t="n">
        <v>0</v>
      </c>
      <c r="T234" s="383" t="n">
        <f aca="false">+IF(ABS(+O234+Q234)&lt;=ABS(P234+R234),-O234+P234-Q234+R234,0)</f>
        <v>0</v>
      </c>
      <c r="U234" s="326"/>
      <c r="V234" s="355" t="n">
        <f aca="false">+'NF-KSF-TRIAL-BAL-2020'!O234+'RA-TRIAL-BAL-2020'!O234+'DES-TRIAL-BAL-2020'!O234+'DMP-TRIAL-BAL-2020'!O234</f>
        <v>0</v>
      </c>
      <c r="W234" s="356" t="n">
        <f aca="false">+'NF-KSF-TRIAL-BAL-2020'!P234+'RA-TRIAL-BAL-2020'!P234+'DES-TRIAL-BAL-2020'!P234+'DMP-TRIAL-BAL-2020'!P234</f>
        <v>0</v>
      </c>
      <c r="X234" s="384" t="n">
        <f aca="false">+'NF-KSF-TRIAL-BAL-2020'!Q234+'RA-TRIAL-BAL-2020'!Q234+'DES-TRIAL-BAL-2020'!Q234+'DMP-TRIAL-BAL-2020'!Q234</f>
        <v>0</v>
      </c>
      <c r="Y234" s="385" t="n">
        <f aca="false">+'NF-KSF-TRIAL-BAL-2020'!R234+'RA-TRIAL-BAL-2020'!R234+'DES-TRIAL-BAL-2020'!R234+'DMP-TRIAL-BAL-2020'!R234</f>
        <v>0</v>
      </c>
      <c r="Z234" s="384" t="n">
        <f aca="false">+'NF-KSF-TRIAL-BAL-2020'!S234+'RA-TRIAL-BAL-2020'!S234+'DES-TRIAL-BAL-2020'!S234+'DMP-TRIAL-BAL-2020'!S234</f>
        <v>0</v>
      </c>
      <c r="AA234" s="386" t="n">
        <f aca="false">+'NF-KSF-TRIAL-BAL-2020'!T234+'RA-TRIAL-BAL-2020'!T234+'DES-TRIAL-BAL-2020'!T234+'DMP-TRIAL-BAL-2020'!T234</f>
        <v>0</v>
      </c>
      <c r="AB234" s="326"/>
      <c r="AC234" s="380" t="n">
        <v>0</v>
      </c>
      <c r="AD234" s="381"/>
      <c r="AE234" s="330"/>
      <c r="AF234" s="329"/>
      <c r="AG234" s="382" t="n">
        <v>0</v>
      </c>
      <c r="AH234" s="383" t="n">
        <f aca="false">+IF(ABS(+AC234+AE234)&lt;=ABS(AD234+AF234),-AC234+AD234-AE234+AF234,0)</f>
        <v>0</v>
      </c>
      <c r="AI234" s="326"/>
      <c r="AJ234" s="359" t="n">
        <f aca="false">+N234</f>
        <v>4848</v>
      </c>
      <c r="AK234" s="363" t="n">
        <v>0</v>
      </c>
      <c r="AL234" s="339" t="n">
        <f aca="false">+ROUND(+P234+W234+AD234,2)</f>
        <v>0</v>
      </c>
      <c r="AM234" s="331" t="n">
        <f aca="false">+ROUND(+Q234+X234+AE234,2)</f>
        <v>0</v>
      </c>
      <c r="AN234" s="339" t="n">
        <f aca="false">+ROUND(+R234+Y234+AF234,2)</f>
        <v>0</v>
      </c>
      <c r="AO234" s="365" t="n">
        <v>0</v>
      </c>
      <c r="AP234" s="340" t="n">
        <f aca="false">+T234+AA234+AH234</f>
        <v>0</v>
      </c>
      <c r="AQ234" s="131"/>
      <c r="AR234" s="341" t="n">
        <f aca="false">+ROUND(+SUM(AK234-AL234)-SUM(O234-P234)-SUM(V234-W234)-SUM(AC234-AD234),2)</f>
        <v>0</v>
      </c>
      <c r="AS234" s="342" t="n">
        <f aca="false">+ROUND(+SUM(AM234-AN234)-SUM(Q234-R234)-SUM(X234-Y234)-SUM(AE234-AF234),2)</f>
        <v>0</v>
      </c>
      <c r="AT234" s="343" t="n">
        <f aca="false">+ROUND(+SUM(AO234-AP234)-SUM(S234-T234)-SUM(Z234-AA234)-SUM(AG234-AH234),2)</f>
        <v>0</v>
      </c>
      <c r="AU234" s="131"/>
      <c r="A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AW234" s="344"/>
      <c r="AX234" s="368" t="n">
        <f aca="false">+IF(OR(+ROUND(AC234,2)+ROUND(AE234,2)&gt;ROUND(AD234,2)+ROUND(AF234,2),+ABS(ROUND(AC234,2)+ROUND(AE234,2))&gt;+ABS(ROUND(AD234,2)+ROUND(AF234,2))),+(ROUND(AC234,2)+ROUND(AE234,2))-(ROUND(AD234,2)+ROUND(AF234,2)),0)</f>
        <v>0</v>
      </c>
      <c r="AY234" s="131"/>
      <c r="AZ234" s="131"/>
      <c r="BA234" s="131"/>
      <c r="BB234" s="131"/>
      <c r="BC234" s="131"/>
      <c r="BD234" s="131"/>
    </row>
    <row r="235" customFormat="false" ht="15.75" hidden="false" customHeight="false" outlineLevel="0" collapsed="false">
      <c r="A235" s="348" t="n">
        <v>4851</v>
      </c>
      <c r="B235" s="349" t="s">
        <v>550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 t="s">
        <v>331</v>
      </c>
      <c r="N235" s="352" t="n">
        <f aca="false">+A235</f>
        <v>4851</v>
      </c>
      <c r="O235" s="380" t="n">
        <v>0</v>
      </c>
      <c r="P235" s="381"/>
      <c r="Q235" s="330"/>
      <c r="R235" s="329"/>
      <c r="S235" s="382" t="n">
        <v>0</v>
      </c>
      <c r="T235" s="383" t="n">
        <f aca="false">+IF(ABS(+O235+Q235)&lt;=ABS(P235+R235),-O235+P235-Q235+R235,0)</f>
        <v>0</v>
      </c>
      <c r="U235" s="326"/>
      <c r="V235" s="355" t="n">
        <f aca="false">+'NF-KSF-TRIAL-BAL-2020'!O235+'RA-TRIAL-BAL-2020'!O235+'DES-TRIAL-BAL-2020'!O235+'DMP-TRIAL-BAL-2020'!O235</f>
        <v>0</v>
      </c>
      <c r="W235" s="356" t="n">
        <f aca="false">+'NF-KSF-TRIAL-BAL-2020'!P235+'RA-TRIAL-BAL-2020'!P235+'DES-TRIAL-BAL-2020'!P235+'DMP-TRIAL-BAL-2020'!P235</f>
        <v>0</v>
      </c>
      <c r="X235" s="384" t="n">
        <f aca="false">+'NF-KSF-TRIAL-BAL-2020'!Q235+'RA-TRIAL-BAL-2020'!Q235+'DES-TRIAL-BAL-2020'!Q235+'DMP-TRIAL-BAL-2020'!Q235</f>
        <v>0</v>
      </c>
      <c r="Y235" s="385" t="n">
        <f aca="false">+'NF-KSF-TRIAL-BAL-2020'!R235+'RA-TRIAL-BAL-2020'!R235+'DES-TRIAL-BAL-2020'!R235+'DMP-TRIAL-BAL-2020'!R235</f>
        <v>0</v>
      </c>
      <c r="Z235" s="384" t="n">
        <f aca="false">+'NF-KSF-TRIAL-BAL-2020'!S235+'RA-TRIAL-BAL-2020'!S235+'DES-TRIAL-BAL-2020'!S235+'DMP-TRIAL-BAL-2020'!S235</f>
        <v>0</v>
      </c>
      <c r="AA235" s="386" t="n">
        <f aca="false">+'NF-KSF-TRIAL-BAL-2020'!T235+'RA-TRIAL-BAL-2020'!T235+'DES-TRIAL-BAL-2020'!T235+'DMP-TRIAL-BAL-2020'!T235</f>
        <v>0</v>
      </c>
      <c r="AB235" s="326"/>
      <c r="AC235" s="380" t="n">
        <v>0</v>
      </c>
      <c r="AD235" s="381"/>
      <c r="AE235" s="330"/>
      <c r="AF235" s="329"/>
      <c r="AG235" s="382" t="n">
        <v>0</v>
      </c>
      <c r="AH235" s="383" t="n">
        <f aca="false">+IF(ABS(+AC235+AE235)&lt;=ABS(AD235+AF235),-AC235+AD235-AE235+AF235,0)</f>
        <v>0</v>
      </c>
      <c r="AI235" s="326"/>
      <c r="AJ235" s="359" t="n">
        <f aca="false">+N235</f>
        <v>4851</v>
      </c>
      <c r="AK235" s="363" t="n">
        <v>0</v>
      </c>
      <c r="AL235" s="339" t="n">
        <f aca="false">+ROUND(+P235+W235+AD235,2)</f>
        <v>0</v>
      </c>
      <c r="AM235" s="331" t="n">
        <f aca="false">+ROUND(+Q235+X235+AE235,2)</f>
        <v>0</v>
      </c>
      <c r="AN235" s="339" t="n">
        <f aca="false">+ROUND(+R235+Y235+AF235,2)</f>
        <v>0</v>
      </c>
      <c r="AO235" s="365" t="n">
        <v>0</v>
      </c>
      <c r="AP235" s="340" t="n">
        <f aca="false">+T235+AA235+AH235</f>
        <v>0</v>
      </c>
      <c r="AQ235" s="131"/>
      <c r="AR235" s="341" t="n">
        <f aca="false">+ROUND(+SUM(AK235-AL235)-SUM(O235-P235)-SUM(V235-W235)-SUM(AC235-AD235),2)</f>
        <v>0</v>
      </c>
      <c r="AS235" s="342" t="n">
        <f aca="false">+ROUND(+SUM(AM235-AN235)-SUM(Q235-R235)-SUM(X235-Y235)-SUM(AE235-AF235),2)</f>
        <v>0</v>
      </c>
      <c r="AT235" s="343" t="n">
        <f aca="false">+ROUND(+SUM(AO235-AP235)-SUM(S235-T235)-SUM(Z235-AA235)-SUM(AG235-AH235),2)</f>
        <v>0</v>
      </c>
      <c r="AU235" s="131"/>
      <c r="A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AW235" s="344"/>
      <c r="AX235" s="368" t="n">
        <f aca="false">+IF(OR(+ROUND(AC235,2)+ROUND(AE235,2)&gt;ROUND(AD235,2)+ROUND(AF235,2),+ABS(ROUND(AC235,2)+ROUND(AE235,2))&gt;+ABS(ROUND(AD235,2)+ROUND(AF235,2))),+(ROUND(AC235,2)+ROUND(AE235,2))-(ROUND(AD235,2)+ROUND(AF235,2)),0)</f>
        <v>0</v>
      </c>
      <c r="AY235" s="131"/>
      <c r="AZ235" s="131"/>
      <c r="BA235" s="131"/>
      <c r="BB235" s="131"/>
      <c r="BC235" s="131"/>
      <c r="BD235" s="131"/>
    </row>
    <row r="236" customFormat="false" ht="15.75" hidden="false" customHeight="false" outlineLevel="0" collapsed="false">
      <c r="A236" s="348" t="n">
        <v>4852</v>
      </c>
      <c r="B236" s="349" t="s">
        <v>551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 t="s">
        <v>331</v>
      </c>
      <c r="N236" s="352" t="n">
        <f aca="false">+A236</f>
        <v>4852</v>
      </c>
      <c r="O236" s="389"/>
      <c r="P236" s="387" t="n">
        <v>0</v>
      </c>
      <c r="Q236" s="330"/>
      <c r="R236" s="329"/>
      <c r="S236" s="390" t="n">
        <f aca="false">+IF(ABS(+O236+Q236)&gt;=ABS(P236+R236),+O236-P236+Q236-R236,0)</f>
        <v>0</v>
      </c>
      <c r="T236" s="388" t="n">
        <v>0</v>
      </c>
      <c r="U236" s="326"/>
      <c r="V236" s="355" t="n">
        <f aca="false">+'NF-KSF-TRIAL-BAL-2020'!O236+'RA-TRIAL-BAL-2020'!O236+'DES-TRIAL-BAL-2020'!O236+'DMP-TRIAL-BAL-2020'!O236</f>
        <v>0</v>
      </c>
      <c r="W236" s="356" t="n">
        <f aca="false">+'NF-KSF-TRIAL-BAL-2020'!P236+'RA-TRIAL-BAL-2020'!P236+'DES-TRIAL-BAL-2020'!P236+'DMP-TRIAL-BAL-2020'!P236</f>
        <v>0</v>
      </c>
      <c r="X236" s="384" t="n">
        <f aca="false">+'NF-KSF-TRIAL-BAL-2020'!Q236+'RA-TRIAL-BAL-2020'!Q236+'DES-TRIAL-BAL-2020'!Q236+'DMP-TRIAL-BAL-2020'!Q236</f>
        <v>0</v>
      </c>
      <c r="Y236" s="385" t="n">
        <f aca="false">+'NF-KSF-TRIAL-BAL-2020'!R236+'RA-TRIAL-BAL-2020'!R236+'DES-TRIAL-BAL-2020'!R236+'DMP-TRIAL-BAL-2020'!R236</f>
        <v>0</v>
      </c>
      <c r="Z236" s="384" t="n">
        <f aca="false">+'NF-KSF-TRIAL-BAL-2020'!S236+'RA-TRIAL-BAL-2020'!S236+'DES-TRIAL-BAL-2020'!S236+'DMP-TRIAL-BAL-2020'!S236</f>
        <v>0</v>
      </c>
      <c r="AA236" s="386" t="n">
        <f aca="false">+'NF-KSF-TRIAL-BAL-2020'!T236+'RA-TRIAL-BAL-2020'!T236+'DES-TRIAL-BAL-2020'!T236+'DMP-TRIAL-BAL-2020'!T236</f>
        <v>0</v>
      </c>
      <c r="AB236" s="326"/>
      <c r="AC236" s="389"/>
      <c r="AD236" s="387" t="n">
        <v>0</v>
      </c>
      <c r="AE236" s="431"/>
      <c r="AF236" s="329"/>
      <c r="AG236" s="390" t="n">
        <f aca="false">+IF(ABS(+AC236+AE236)&gt;=ABS(AD236+AF236),+AC236-AD236+AE236-AF236,0)</f>
        <v>0</v>
      </c>
      <c r="AH236" s="388" t="n">
        <v>0</v>
      </c>
      <c r="AI236" s="326"/>
      <c r="AJ236" s="359" t="n">
        <f aca="false">+N236</f>
        <v>4852</v>
      </c>
      <c r="AK236" s="338" t="n">
        <f aca="false">+ROUND(+O236+V236+AC236,2)</f>
        <v>0</v>
      </c>
      <c r="AL236" s="364" t="n">
        <v>0</v>
      </c>
      <c r="AM236" s="331" t="n">
        <f aca="false">+ROUND(+Q236+X236+AE236,2)</f>
        <v>0</v>
      </c>
      <c r="AN236" s="339" t="n">
        <f aca="false">+ROUND(+R236+Y236+AF236,2)</f>
        <v>0</v>
      </c>
      <c r="AO236" s="331" t="n">
        <f aca="false">+S236+Z236+AG236</f>
        <v>0</v>
      </c>
      <c r="AP236" s="366" t="n">
        <v>0</v>
      </c>
      <c r="AQ236" s="131"/>
      <c r="AR236" s="341" t="n">
        <f aca="false">+ROUND(+SUM(AK236-AL236)-SUM(O236-P236)-SUM(V236-W236)-SUM(AC236-AD236),2)</f>
        <v>0</v>
      </c>
      <c r="AS236" s="342" t="n">
        <f aca="false">+ROUND(+SUM(AM236-AN236)-SUM(Q236-R236)-SUM(X236-Y236)-SUM(AE236-AF236),2)</f>
        <v>0</v>
      </c>
      <c r="AT236" s="343" t="n">
        <f aca="false">+ROUND(+SUM(AO236-AP236)-SUM(S236-T236)-SUM(Z236-AA236)-SUM(AG236-AH236),2)</f>
        <v>0</v>
      </c>
      <c r="AU236" s="131"/>
      <c r="A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AW236" s="344"/>
      <c r="AX236" s="373" t="n">
        <f aca="false">+IF(OR(ROUND(AD236,2)+ROUND(AF236,2)&gt;+ROUND(AC236,2)+ROUND(AE236,2),+ABS(ROUND(AD236,2)+ROUND(AF236,2))&gt;+ABS(ROUND(AC236,2)+ROUND(AE236,2))),+(ROUND(AD236,2)+ROUND(AF236,2))-(ROUND(AC236,2)+ROUND(AE236,2)),0)</f>
        <v>0</v>
      </c>
      <c r="AY236" s="131"/>
      <c r="AZ236" s="131"/>
      <c r="BA236" s="131"/>
      <c r="BB236" s="131"/>
      <c r="BC236" s="131"/>
      <c r="BD236" s="131"/>
    </row>
    <row r="237" customFormat="false" ht="15.75" hidden="false" customHeight="false" outlineLevel="0" collapsed="false">
      <c r="A237" s="348" t="n">
        <v>4853</v>
      </c>
      <c r="B237" s="349" t="s">
        <v>552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 t="s">
        <v>331</v>
      </c>
      <c r="N237" s="352" t="n">
        <f aca="false">+A237</f>
        <v>4853</v>
      </c>
      <c r="O237" s="380" t="n">
        <v>0</v>
      </c>
      <c r="P237" s="381"/>
      <c r="Q237" s="330"/>
      <c r="R237" s="329"/>
      <c r="S237" s="382" t="n">
        <v>0</v>
      </c>
      <c r="T237" s="383" t="n">
        <f aca="false">+IF(ABS(+O237+Q237)&lt;=ABS(P237+R237),-O237+P237-Q237+R237,0)</f>
        <v>0</v>
      </c>
      <c r="U237" s="326"/>
      <c r="V237" s="355" t="n">
        <f aca="false">+'NF-KSF-TRIAL-BAL-2020'!O237+'RA-TRIAL-BAL-2020'!O237+'DES-TRIAL-BAL-2020'!O237+'DMP-TRIAL-BAL-2020'!O237</f>
        <v>0</v>
      </c>
      <c r="W237" s="356" t="n">
        <f aca="false">+'NF-KSF-TRIAL-BAL-2020'!P237+'RA-TRIAL-BAL-2020'!P237+'DES-TRIAL-BAL-2020'!P237+'DMP-TRIAL-BAL-2020'!P237</f>
        <v>0</v>
      </c>
      <c r="X237" s="384" t="n">
        <f aca="false">+'NF-KSF-TRIAL-BAL-2020'!Q237+'RA-TRIAL-BAL-2020'!Q237+'DES-TRIAL-BAL-2020'!Q237+'DMP-TRIAL-BAL-2020'!Q237</f>
        <v>0</v>
      </c>
      <c r="Y237" s="385" t="n">
        <f aca="false">+'NF-KSF-TRIAL-BAL-2020'!R237+'RA-TRIAL-BAL-2020'!R237+'DES-TRIAL-BAL-2020'!R237+'DMP-TRIAL-BAL-2020'!R237</f>
        <v>0</v>
      </c>
      <c r="Z237" s="384" t="n">
        <f aca="false">+'NF-KSF-TRIAL-BAL-2020'!S237+'RA-TRIAL-BAL-2020'!S237+'DES-TRIAL-BAL-2020'!S237+'DMP-TRIAL-BAL-2020'!S237</f>
        <v>0</v>
      </c>
      <c r="AA237" s="386" t="n">
        <f aca="false">+'NF-KSF-TRIAL-BAL-2020'!T237+'RA-TRIAL-BAL-2020'!T237+'DES-TRIAL-BAL-2020'!T237+'DMP-TRIAL-BAL-2020'!T237</f>
        <v>0</v>
      </c>
      <c r="AB237" s="326"/>
      <c r="AC237" s="380" t="n">
        <v>0</v>
      </c>
      <c r="AD237" s="381"/>
      <c r="AE237" s="330"/>
      <c r="AF237" s="329"/>
      <c r="AG237" s="382" t="n">
        <v>0</v>
      </c>
      <c r="AH237" s="383" t="n">
        <f aca="false">+IF(ABS(+AC237+AE237)&lt;=ABS(AD237+AF237),-AC237+AD237-AE237+AF237,0)</f>
        <v>0</v>
      </c>
      <c r="AI237" s="326"/>
      <c r="AJ237" s="359" t="n">
        <f aca="false">+N237</f>
        <v>4853</v>
      </c>
      <c r="AK237" s="363" t="n">
        <v>0</v>
      </c>
      <c r="AL237" s="339" t="n">
        <f aca="false">+ROUND(+P237+W237+AD237,2)</f>
        <v>0</v>
      </c>
      <c r="AM237" s="331" t="n">
        <f aca="false">+ROUND(+Q237+X237+AE237,2)</f>
        <v>0</v>
      </c>
      <c r="AN237" s="339" t="n">
        <f aca="false">+ROUND(+R237+Y237+AF237,2)</f>
        <v>0</v>
      </c>
      <c r="AO237" s="365" t="n">
        <v>0</v>
      </c>
      <c r="AP237" s="340" t="n">
        <f aca="false">+T237+AA237+AH237</f>
        <v>0</v>
      </c>
      <c r="AQ237" s="131"/>
      <c r="AR237" s="341" t="n">
        <f aca="false">+ROUND(+SUM(AK237-AL237)-SUM(O237-P237)-SUM(V237-W237)-SUM(AC237-AD237),2)</f>
        <v>0</v>
      </c>
      <c r="AS237" s="342" t="n">
        <f aca="false">+ROUND(+SUM(AM237-AN237)-SUM(Q237-R237)-SUM(X237-Y237)-SUM(AE237-AF237),2)</f>
        <v>0</v>
      </c>
      <c r="AT237" s="343" t="n">
        <f aca="false">+ROUND(+SUM(AO237-AP237)-SUM(S237-T237)-SUM(Z237-AA237)-SUM(AG237-AH237),2)</f>
        <v>0</v>
      </c>
      <c r="AU237" s="131"/>
      <c r="A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AW237" s="344"/>
      <c r="AX237" s="368" t="n">
        <f aca="false">+IF(OR(+ROUND(AC237,2)+ROUND(AE237,2)&gt;ROUND(AD237,2)+ROUND(AF237,2),+ABS(ROUND(AC237,2)+ROUND(AE237,2))&gt;+ABS(ROUND(AD237,2)+ROUND(AF237,2))),+(ROUND(AC237,2)+ROUND(AE237,2))-(ROUND(AD237,2)+ROUND(AF237,2)),0)</f>
        <v>0</v>
      </c>
      <c r="AY237" s="131"/>
      <c r="AZ237" s="131"/>
      <c r="BA237" s="131"/>
      <c r="BB237" s="131"/>
      <c r="BC237" s="131"/>
      <c r="BD237" s="131"/>
    </row>
    <row r="238" customFormat="false" ht="15.75" hidden="false" customHeight="false" outlineLevel="0" collapsed="false">
      <c r="A238" s="348" t="n">
        <v>4854</v>
      </c>
      <c r="B238" s="349" t="s">
        <v>553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 t="s">
        <v>331</v>
      </c>
      <c r="N238" s="352" t="n">
        <f aca="false">+A238</f>
        <v>4854</v>
      </c>
      <c r="O238" s="380" t="n">
        <v>0</v>
      </c>
      <c r="P238" s="381"/>
      <c r="Q238" s="330"/>
      <c r="R238" s="329"/>
      <c r="S238" s="382" t="n">
        <v>0</v>
      </c>
      <c r="T238" s="383" t="n">
        <f aca="false">+IF(ABS(+O238+Q238)&lt;=ABS(P238+R238),-O238+P238-Q238+R238,0)</f>
        <v>0</v>
      </c>
      <c r="U238" s="326"/>
      <c r="V238" s="355" t="n">
        <f aca="false">+'NF-KSF-TRIAL-BAL-2020'!O238+'RA-TRIAL-BAL-2020'!O238+'DES-TRIAL-BAL-2020'!O238+'DMP-TRIAL-BAL-2020'!O238</f>
        <v>0</v>
      </c>
      <c r="W238" s="356" t="n">
        <f aca="false">+'NF-KSF-TRIAL-BAL-2020'!P238+'RA-TRIAL-BAL-2020'!P238+'DES-TRIAL-BAL-2020'!P238+'DMP-TRIAL-BAL-2020'!P238</f>
        <v>0</v>
      </c>
      <c r="X238" s="384" t="n">
        <f aca="false">+'NF-KSF-TRIAL-BAL-2020'!Q238+'RA-TRIAL-BAL-2020'!Q238+'DES-TRIAL-BAL-2020'!Q238+'DMP-TRIAL-BAL-2020'!Q238</f>
        <v>0</v>
      </c>
      <c r="Y238" s="385" t="n">
        <f aca="false">+'NF-KSF-TRIAL-BAL-2020'!R238+'RA-TRIAL-BAL-2020'!R238+'DES-TRIAL-BAL-2020'!R238+'DMP-TRIAL-BAL-2020'!R238</f>
        <v>0</v>
      </c>
      <c r="Z238" s="384" t="n">
        <f aca="false">+'NF-KSF-TRIAL-BAL-2020'!S238+'RA-TRIAL-BAL-2020'!S238+'DES-TRIAL-BAL-2020'!S238+'DMP-TRIAL-BAL-2020'!S238</f>
        <v>0</v>
      </c>
      <c r="AA238" s="386" t="n">
        <f aca="false">+'NF-KSF-TRIAL-BAL-2020'!T238+'RA-TRIAL-BAL-2020'!T238+'DES-TRIAL-BAL-2020'!T238+'DMP-TRIAL-BAL-2020'!T238</f>
        <v>0</v>
      </c>
      <c r="AB238" s="326"/>
      <c r="AC238" s="380" t="n">
        <v>0</v>
      </c>
      <c r="AD238" s="381"/>
      <c r="AE238" s="330"/>
      <c r="AF238" s="329"/>
      <c r="AG238" s="382" t="n">
        <v>0</v>
      </c>
      <c r="AH238" s="383" t="n">
        <f aca="false">+IF(ABS(+AC238+AE238)&lt;=ABS(AD238+AF238),-AC238+AD238-AE238+AF238,0)</f>
        <v>0</v>
      </c>
      <c r="AI238" s="326"/>
      <c r="AJ238" s="359" t="n">
        <f aca="false">+N238</f>
        <v>4854</v>
      </c>
      <c r="AK238" s="363" t="n">
        <v>0</v>
      </c>
      <c r="AL238" s="339" t="n">
        <f aca="false">+ROUND(+P238+W238+AD238,2)</f>
        <v>0</v>
      </c>
      <c r="AM238" s="331" t="n">
        <f aca="false">+ROUND(+Q238+X238+AE238,2)</f>
        <v>0</v>
      </c>
      <c r="AN238" s="339" t="n">
        <f aca="false">+ROUND(+R238+Y238+AF238,2)</f>
        <v>0</v>
      </c>
      <c r="AO238" s="365" t="n">
        <v>0</v>
      </c>
      <c r="AP238" s="340" t="n">
        <f aca="false">+T238+AA238+AH238</f>
        <v>0</v>
      </c>
      <c r="AQ238" s="131"/>
      <c r="AR238" s="341" t="n">
        <f aca="false">+ROUND(+SUM(AK238-AL238)-SUM(O238-P238)-SUM(V238-W238)-SUM(AC238-AD238),2)</f>
        <v>0</v>
      </c>
      <c r="AS238" s="342" t="n">
        <f aca="false">+ROUND(+SUM(AM238-AN238)-SUM(Q238-R238)-SUM(X238-Y238)-SUM(AE238-AF238),2)</f>
        <v>0</v>
      </c>
      <c r="AT238" s="343" t="n">
        <f aca="false">+ROUND(+SUM(AO238-AP238)-SUM(S238-T238)-SUM(Z238-AA238)-SUM(AG238-AH238),2)</f>
        <v>0</v>
      </c>
      <c r="AU238" s="131"/>
      <c r="A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AW238" s="344"/>
      <c r="AX238" s="368" t="n">
        <f aca="false">+IF(OR(+ROUND(AC238,2)+ROUND(AE238,2)&gt;ROUND(AD238,2)+ROUND(AF238,2),+ABS(ROUND(AC238,2)+ROUND(AE238,2))&gt;+ABS(ROUND(AD238,2)+ROUND(AF238,2))),+(ROUND(AC238,2)+ROUND(AE238,2))-(ROUND(AD238,2)+ROUND(AF238,2)),0)</f>
        <v>0</v>
      </c>
      <c r="AY238" s="131"/>
      <c r="AZ238" s="131"/>
      <c r="BA238" s="131"/>
      <c r="BB238" s="131"/>
      <c r="BC238" s="131"/>
      <c r="BD238" s="131"/>
    </row>
    <row r="239" customFormat="false" ht="15.75" hidden="false" customHeight="false" outlineLevel="0" collapsed="false">
      <c r="A239" s="348" t="n">
        <v>4857</v>
      </c>
      <c r="B239" s="349" t="s">
        <v>554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 t="s">
        <v>331</v>
      </c>
      <c r="N239" s="352" t="n">
        <f aca="false">+A239</f>
        <v>4857</v>
      </c>
      <c r="O239" s="389"/>
      <c r="P239" s="387" t="n">
        <v>0</v>
      </c>
      <c r="Q239" s="330"/>
      <c r="R239" s="329"/>
      <c r="S239" s="390" t="n">
        <f aca="false">+IF(ABS(+O239+Q239)&gt;=ABS(P239+R239),+O239-P239+Q239-R239,0)</f>
        <v>0</v>
      </c>
      <c r="T239" s="388" t="n">
        <v>0</v>
      </c>
      <c r="U239" s="326"/>
      <c r="V239" s="355" t="n">
        <f aca="false">+'NF-KSF-TRIAL-BAL-2020'!O239+'RA-TRIAL-BAL-2020'!O239+'DES-TRIAL-BAL-2020'!O239+'DMP-TRIAL-BAL-2020'!O239</f>
        <v>0</v>
      </c>
      <c r="W239" s="356" t="n">
        <f aca="false">+'NF-KSF-TRIAL-BAL-2020'!P239+'RA-TRIAL-BAL-2020'!P239+'DES-TRIAL-BAL-2020'!P239+'DMP-TRIAL-BAL-2020'!P239</f>
        <v>0</v>
      </c>
      <c r="X239" s="384" t="n">
        <f aca="false">+'NF-KSF-TRIAL-BAL-2020'!Q239+'RA-TRIAL-BAL-2020'!Q239+'DES-TRIAL-BAL-2020'!Q239+'DMP-TRIAL-BAL-2020'!Q239</f>
        <v>0</v>
      </c>
      <c r="Y239" s="385" t="n">
        <f aca="false">+'NF-KSF-TRIAL-BAL-2020'!R239+'RA-TRIAL-BAL-2020'!R239+'DES-TRIAL-BAL-2020'!R239+'DMP-TRIAL-BAL-2020'!R239</f>
        <v>0</v>
      </c>
      <c r="Z239" s="384" t="n">
        <f aca="false">+'NF-KSF-TRIAL-BAL-2020'!S239+'RA-TRIAL-BAL-2020'!S239+'DES-TRIAL-BAL-2020'!S239+'DMP-TRIAL-BAL-2020'!S239</f>
        <v>0</v>
      </c>
      <c r="AA239" s="386" t="n">
        <f aca="false">+'NF-KSF-TRIAL-BAL-2020'!T239+'RA-TRIAL-BAL-2020'!T239+'DES-TRIAL-BAL-2020'!T239+'DMP-TRIAL-BAL-2020'!T239</f>
        <v>0</v>
      </c>
      <c r="AB239" s="326"/>
      <c r="AC239" s="389"/>
      <c r="AD239" s="387" t="n">
        <v>0</v>
      </c>
      <c r="AE239" s="330"/>
      <c r="AF239" s="329"/>
      <c r="AG239" s="390" t="n">
        <f aca="false">+IF(ABS(+AC239+AE239)&gt;=ABS(AD239+AF239),+AC239-AD239+AE239-AF239,0)</f>
        <v>0</v>
      </c>
      <c r="AH239" s="388" t="n">
        <v>0</v>
      </c>
      <c r="AI239" s="326"/>
      <c r="AJ239" s="359" t="n">
        <f aca="false">+N239</f>
        <v>4857</v>
      </c>
      <c r="AK239" s="338" t="n">
        <f aca="false">+ROUND(+O239+V239+AC239,2)</f>
        <v>0</v>
      </c>
      <c r="AL239" s="364" t="n">
        <v>0</v>
      </c>
      <c r="AM239" s="331" t="n">
        <f aca="false">+ROUND(+Q239+X239+AE239,2)</f>
        <v>0</v>
      </c>
      <c r="AN239" s="339" t="n">
        <f aca="false">+ROUND(+R239+Y239+AF239,2)</f>
        <v>0</v>
      </c>
      <c r="AO239" s="331" t="n">
        <f aca="false">+S239+Z239+AG239</f>
        <v>0</v>
      </c>
      <c r="AP239" s="366" t="n">
        <v>0</v>
      </c>
      <c r="AQ239" s="131"/>
      <c r="AR239" s="341" t="n">
        <f aca="false">+ROUND(+SUM(AK239-AL239)-SUM(O239-P239)-SUM(V239-W239)-SUM(AC239-AD239),2)</f>
        <v>0</v>
      </c>
      <c r="AS239" s="342" t="n">
        <f aca="false">+ROUND(+SUM(AM239-AN239)-SUM(Q239-R239)-SUM(X239-Y239)-SUM(AE239-AF239),2)</f>
        <v>0</v>
      </c>
      <c r="AT239" s="343" t="n">
        <f aca="false">+ROUND(+SUM(AO239-AP239)-SUM(S239-T239)-SUM(Z239-AA239)-SUM(AG239-AH239),2)</f>
        <v>0</v>
      </c>
      <c r="AU239" s="131"/>
      <c r="A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AW239" s="344"/>
      <c r="AX239" s="373" t="n">
        <f aca="false">+IF(OR(ROUND(AD239,2)+ROUND(AF239,2)&gt;+ROUND(AC239,2)+ROUND(AE239,2),+ABS(ROUND(AD239,2)+ROUND(AF239,2))&gt;+ABS(ROUND(AC239,2)+ROUND(AE239,2))),+(ROUND(AD239,2)+ROUND(AF239,2))-(ROUND(AC239,2)+ROUND(AE239,2)),0)</f>
        <v>0</v>
      </c>
      <c r="AY239" s="131"/>
      <c r="AZ239" s="131"/>
      <c r="BA239" s="131"/>
      <c r="BB239" s="131"/>
      <c r="BC239" s="131"/>
      <c r="BD239" s="131"/>
    </row>
    <row r="240" customFormat="false" ht="15.75" hidden="false" customHeight="false" outlineLevel="0" collapsed="false">
      <c r="A240" s="348" t="n">
        <v>4858</v>
      </c>
      <c r="B240" s="349" t="s">
        <v>555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 t="s">
        <v>331</v>
      </c>
      <c r="N240" s="352" t="n">
        <f aca="false">+A240</f>
        <v>4858</v>
      </c>
      <c r="O240" s="389"/>
      <c r="P240" s="387" t="n">
        <v>0</v>
      </c>
      <c r="Q240" s="330"/>
      <c r="R240" s="329"/>
      <c r="S240" s="390" t="n">
        <f aca="false">+IF(ABS(+O240+Q240)&gt;=ABS(P240+R240),+O240-P240+Q240-R240,0)</f>
        <v>0</v>
      </c>
      <c r="T240" s="388" t="n">
        <v>0</v>
      </c>
      <c r="U240" s="326"/>
      <c r="V240" s="355" t="n">
        <f aca="false">+'NF-KSF-TRIAL-BAL-2020'!O240+'RA-TRIAL-BAL-2020'!O240+'DES-TRIAL-BAL-2020'!O240+'DMP-TRIAL-BAL-2020'!O240</f>
        <v>0</v>
      </c>
      <c r="W240" s="356" t="n">
        <f aca="false">+'NF-KSF-TRIAL-BAL-2020'!P240+'RA-TRIAL-BAL-2020'!P240+'DES-TRIAL-BAL-2020'!P240+'DMP-TRIAL-BAL-2020'!P240</f>
        <v>0</v>
      </c>
      <c r="X240" s="384" t="n">
        <f aca="false">+'NF-KSF-TRIAL-BAL-2020'!Q240+'RA-TRIAL-BAL-2020'!Q240+'DES-TRIAL-BAL-2020'!Q240+'DMP-TRIAL-BAL-2020'!Q240</f>
        <v>0</v>
      </c>
      <c r="Y240" s="385" t="n">
        <f aca="false">+'NF-KSF-TRIAL-BAL-2020'!R240+'RA-TRIAL-BAL-2020'!R240+'DES-TRIAL-BAL-2020'!R240+'DMP-TRIAL-BAL-2020'!R240</f>
        <v>0</v>
      </c>
      <c r="Z240" s="384" t="n">
        <f aca="false">+'NF-KSF-TRIAL-BAL-2020'!S240+'RA-TRIAL-BAL-2020'!S240+'DES-TRIAL-BAL-2020'!S240+'DMP-TRIAL-BAL-2020'!S240</f>
        <v>0</v>
      </c>
      <c r="AA240" s="386" t="n">
        <f aca="false">+'NF-KSF-TRIAL-BAL-2020'!T240+'RA-TRIAL-BAL-2020'!T240+'DES-TRIAL-BAL-2020'!T240+'DMP-TRIAL-BAL-2020'!T240</f>
        <v>0</v>
      </c>
      <c r="AB240" s="326"/>
      <c r="AC240" s="389"/>
      <c r="AD240" s="387" t="n">
        <v>0</v>
      </c>
      <c r="AE240" s="431"/>
      <c r="AF240" s="329"/>
      <c r="AG240" s="390" t="n">
        <f aca="false">+IF(ABS(+AC240+AE240)&gt;=ABS(AD240+AF240),+AC240-AD240+AE240-AF240,0)</f>
        <v>0</v>
      </c>
      <c r="AH240" s="388" t="n">
        <v>0</v>
      </c>
      <c r="AI240" s="326"/>
      <c r="AJ240" s="359" t="n">
        <f aca="false">+N240</f>
        <v>4858</v>
      </c>
      <c r="AK240" s="338" t="n">
        <f aca="false">+ROUND(+O240+V240+AC240,2)</f>
        <v>0</v>
      </c>
      <c r="AL240" s="364" t="n">
        <v>0</v>
      </c>
      <c r="AM240" s="331" t="n">
        <f aca="false">+ROUND(+Q240+X240+AE240,2)</f>
        <v>0</v>
      </c>
      <c r="AN240" s="339" t="n">
        <f aca="false">+ROUND(+R240+Y240+AF240,2)</f>
        <v>0</v>
      </c>
      <c r="AO240" s="331" t="n">
        <f aca="false">+S240+Z240+AG240</f>
        <v>0</v>
      </c>
      <c r="AP240" s="366" t="n">
        <v>0</v>
      </c>
      <c r="AQ240" s="131"/>
      <c r="AR240" s="341" t="n">
        <f aca="false">+ROUND(+SUM(AK240-AL240)-SUM(O240-P240)-SUM(V240-W240)-SUM(AC240-AD240),2)</f>
        <v>0</v>
      </c>
      <c r="AS240" s="342" t="n">
        <f aca="false">+ROUND(+SUM(AM240-AN240)-SUM(Q240-R240)-SUM(X240-Y240)-SUM(AE240-AF240),2)</f>
        <v>0</v>
      </c>
      <c r="AT240" s="343" t="n">
        <f aca="false">+ROUND(+SUM(AO240-AP240)-SUM(S240-T240)-SUM(Z240-AA240)-SUM(AG240-AH240),2)</f>
        <v>0</v>
      </c>
      <c r="AU240" s="131"/>
      <c r="A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AW240" s="344"/>
      <c r="AX240" s="373" t="n">
        <f aca="false">+IF(OR(ROUND(AD240,2)+ROUND(AF240,2)&gt;+ROUND(AC240,2)+ROUND(AE240,2),+ABS(ROUND(AD240,2)+ROUND(AF240,2))&gt;+ABS(ROUND(AC240,2)+ROUND(AE240,2))),+(ROUND(AD240,2)+ROUND(AF240,2))-(ROUND(AC240,2)+ROUND(AE240,2)),0)</f>
        <v>0</v>
      </c>
      <c r="AY240" s="131"/>
      <c r="AZ240" s="131"/>
      <c r="BA240" s="131"/>
      <c r="BB240" s="131"/>
      <c r="BC240" s="131"/>
      <c r="BD240" s="131"/>
    </row>
    <row r="241" customFormat="false" ht="15.75" hidden="false" customHeight="false" outlineLevel="0" collapsed="false">
      <c r="A241" s="348" t="n">
        <v>4861</v>
      </c>
      <c r="B241" s="349" t="s">
        <v>556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 t="s">
        <v>331</v>
      </c>
      <c r="N241" s="352" t="n">
        <f aca="false">+A241</f>
        <v>4861</v>
      </c>
      <c r="O241" s="380" t="n">
        <v>0</v>
      </c>
      <c r="P241" s="381"/>
      <c r="Q241" s="330"/>
      <c r="R241" s="329"/>
      <c r="S241" s="382" t="n">
        <v>0</v>
      </c>
      <c r="T241" s="383" t="n">
        <f aca="false">+IF(ABS(+O241+Q241)&lt;=ABS(P241+R241),-O241+P241-Q241+R241,0)</f>
        <v>0</v>
      </c>
      <c r="U241" s="326"/>
      <c r="V241" s="355" t="n">
        <f aca="false">+'NF-KSF-TRIAL-BAL-2020'!O241+'RA-TRIAL-BAL-2020'!O241+'DES-TRIAL-BAL-2020'!O241+'DMP-TRIAL-BAL-2020'!O241</f>
        <v>0</v>
      </c>
      <c r="W241" s="356" t="n">
        <f aca="false">+'NF-KSF-TRIAL-BAL-2020'!P241+'RA-TRIAL-BAL-2020'!P241+'DES-TRIAL-BAL-2020'!P241+'DMP-TRIAL-BAL-2020'!P241</f>
        <v>0</v>
      </c>
      <c r="X241" s="384" t="n">
        <f aca="false">+'NF-KSF-TRIAL-BAL-2020'!Q241+'RA-TRIAL-BAL-2020'!Q241+'DES-TRIAL-BAL-2020'!Q241+'DMP-TRIAL-BAL-2020'!Q241</f>
        <v>0</v>
      </c>
      <c r="Y241" s="385" t="n">
        <f aca="false">+'NF-KSF-TRIAL-BAL-2020'!R241+'RA-TRIAL-BAL-2020'!R241+'DES-TRIAL-BAL-2020'!R241+'DMP-TRIAL-BAL-2020'!R241</f>
        <v>0</v>
      </c>
      <c r="Z241" s="384" t="n">
        <f aca="false">+'NF-KSF-TRIAL-BAL-2020'!S241+'RA-TRIAL-BAL-2020'!S241+'DES-TRIAL-BAL-2020'!S241+'DMP-TRIAL-BAL-2020'!S241</f>
        <v>0</v>
      </c>
      <c r="AA241" s="386" t="n">
        <f aca="false">+'NF-KSF-TRIAL-BAL-2020'!T241+'RA-TRIAL-BAL-2020'!T241+'DES-TRIAL-BAL-2020'!T241+'DMP-TRIAL-BAL-2020'!T241</f>
        <v>0</v>
      </c>
      <c r="AB241" s="326"/>
      <c r="AC241" s="380" t="n">
        <v>0</v>
      </c>
      <c r="AD241" s="381"/>
      <c r="AE241" s="330"/>
      <c r="AF241" s="329"/>
      <c r="AG241" s="382" t="n">
        <v>0</v>
      </c>
      <c r="AH241" s="383" t="n">
        <f aca="false">+IF(ABS(+AC241+AE241)&lt;=ABS(AD241+AF241),-AC241+AD241-AE241+AF241,0)</f>
        <v>0</v>
      </c>
      <c r="AI241" s="326"/>
      <c r="AJ241" s="359" t="n">
        <f aca="false">+N241</f>
        <v>4861</v>
      </c>
      <c r="AK241" s="363" t="n">
        <v>0</v>
      </c>
      <c r="AL241" s="339" t="n">
        <f aca="false">+ROUND(+P241+W241+AD241,2)</f>
        <v>0</v>
      </c>
      <c r="AM241" s="331" t="n">
        <f aca="false">+ROUND(+Q241+X241+AE241,2)</f>
        <v>0</v>
      </c>
      <c r="AN241" s="339" t="n">
        <f aca="false">+ROUND(+R241+Y241+AF241,2)</f>
        <v>0</v>
      </c>
      <c r="AO241" s="365" t="n">
        <v>0</v>
      </c>
      <c r="AP241" s="340" t="n">
        <f aca="false">+T241+AA241+AH241</f>
        <v>0</v>
      </c>
      <c r="AQ241" s="131"/>
      <c r="AR241" s="341" t="n">
        <f aca="false">+ROUND(+SUM(AK241-AL241)-SUM(O241-P241)-SUM(V241-W241)-SUM(AC241-AD241),2)</f>
        <v>0</v>
      </c>
      <c r="AS241" s="342" t="n">
        <f aca="false">+ROUND(+SUM(AM241-AN241)-SUM(Q241-R241)-SUM(X241-Y241)-SUM(AE241-AF241),2)</f>
        <v>0</v>
      </c>
      <c r="AT241" s="343" t="n">
        <f aca="false">+ROUND(+SUM(AO241-AP241)-SUM(S241-T241)-SUM(Z241-AA241)-SUM(AG241-AH241),2)</f>
        <v>0</v>
      </c>
      <c r="AU241" s="131"/>
      <c r="A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AW241" s="344"/>
      <c r="AX241" s="368" t="n">
        <f aca="false">+IF(OR(+ROUND(AC241,2)+ROUND(AE241,2)&gt;ROUND(AD241,2)+ROUND(AF241,2),+ABS(ROUND(AC241,2)+ROUND(AE241,2))&gt;+ABS(ROUND(AD241,2)+ROUND(AF241,2))),+(ROUND(AC241,2)+ROUND(AE241,2))-(ROUND(AD241,2)+ROUND(AF241,2)),0)</f>
        <v>0</v>
      </c>
      <c r="AY241" s="131"/>
      <c r="AZ241" s="131"/>
      <c r="BA241" s="131"/>
      <c r="BB241" s="131"/>
      <c r="BC241" s="131"/>
      <c r="BD241" s="131"/>
    </row>
    <row r="242" customFormat="false" ht="15.75" hidden="false" customHeight="false" outlineLevel="0" collapsed="false">
      <c r="A242" s="348" t="n">
        <v>4862</v>
      </c>
      <c r="B242" s="349" t="s">
        <v>557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 t="s">
        <v>331</v>
      </c>
      <c r="N242" s="352" t="n">
        <f aca="false">+A242</f>
        <v>4862</v>
      </c>
      <c r="O242" s="380" t="n">
        <v>0</v>
      </c>
      <c r="P242" s="381"/>
      <c r="Q242" s="330"/>
      <c r="R242" s="329"/>
      <c r="S242" s="382" t="n">
        <v>0</v>
      </c>
      <c r="T242" s="383" t="n">
        <f aca="false">+IF(ABS(+O242+Q242)&lt;=ABS(P242+R242),-O242+P242-Q242+R242,0)</f>
        <v>0</v>
      </c>
      <c r="U242" s="326"/>
      <c r="V242" s="355" t="n">
        <f aca="false">+'NF-KSF-TRIAL-BAL-2020'!O242+'RA-TRIAL-BAL-2020'!O242+'DES-TRIAL-BAL-2020'!O242+'DMP-TRIAL-BAL-2020'!O242</f>
        <v>0</v>
      </c>
      <c r="W242" s="356" t="n">
        <f aca="false">+'NF-KSF-TRIAL-BAL-2020'!P242+'RA-TRIAL-BAL-2020'!P242+'DES-TRIAL-BAL-2020'!P242+'DMP-TRIAL-BAL-2020'!P242</f>
        <v>0</v>
      </c>
      <c r="X242" s="384" t="n">
        <f aca="false">+'NF-KSF-TRIAL-BAL-2020'!Q242+'RA-TRIAL-BAL-2020'!Q242+'DES-TRIAL-BAL-2020'!Q242+'DMP-TRIAL-BAL-2020'!Q242</f>
        <v>0</v>
      </c>
      <c r="Y242" s="385" t="n">
        <f aca="false">+'NF-KSF-TRIAL-BAL-2020'!R242+'RA-TRIAL-BAL-2020'!R242+'DES-TRIAL-BAL-2020'!R242+'DMP-TRIAL-BAL-2020'!R242</f>
        <v>0</v>
      </c>
      <c r="Z242" s="384" t="n">
        <f aca="false">+'NF-KSF-TRIAL-BAL-2020'!S242+'RA-TRIAL-BAL-2020'!S242+'DES-TRIAL-BAL-2020'!S242+'DMP-TRIAL-BAL-2020'!S242</f>
        <v>0</v>
      </c>
      <c r="AA242" s="386" t="n">
        <f aca="false">+'NF-KSF-TRIAL-BAL-2020'!T242+'RA-TRIAL-BAL-2020'!T242+'DES-TRIAL-BAL-2020'!T242+'DMP-TRIAL-BAL-2020'!T242</f>
        <v>0</v>
      </c>
      <c r="AB242" s="326"/>
      <c r="AC242" s="380" t="n">
        <v>0</v>
      </c>
      <c r="AD242" s="381"/>
      <c r="AE242" s="330"/>
      <c r="AF242" s="329"/>
      <c r="AG242" s="382" t="n">
        <v>0</v>
      </c>
      <c r="AH242" s="383" t="n">
        <f aca="false">+IF(ABS(+AC242+AE242)&lt;=ABS(AD242+AF242),-AC242+AD242-AE242+AF242,0)</f>
        <v>0</v>
      </c>
      <c r="AI242" s="326"/>
      <c r="AJ242" s="359" t="n">
        <f aca="false">+N242</f>
        <v>4862</v>
      </c>
      <c r="AK242" s="363" t="n">
        <v>0</v>
      </c>
      <c r="AL242" s="339" t="n">
        <f aca="false">+ROUND(+P242+W242+AD242,2)</f>
        <v>0</v>
      </c>
      <c r="AM242" s="331" t="n">
        <f aca="false">+ROUND(+Q242+X242+AE242,2)</f>
        <v>0</v>
      </c>
      <c r="AN242" s="339" t="n">
        <f aca="false">+ROUND(+R242+Y242+AF242,2)</f>
        <v>0</v>
      </c>
      <c r="AO242" s="365" t="n">
        <v>0</v>
      </c>
      <c r="AP242" s="340" t="n">
        <f aca="false">+T242+AA242+AH242</f>
        <v>0</v>
      </c>
      <c r="AQ242" s="131"/>
      <c r="AR242" s="341" t="n">
        <f aca="false">+ROUND(+SUM(AK242-AL242)-SUM(O242-P242)-SUM(V242-W242)-SUM(AC242-AD242),2)</f>
        <v>0</v>
      </c>
      <c r="AS242" s="342" t="n">
        <f aca="false">+ROUND(+SUM(AM242-AN242)-SUM(Q242-R242)-SUM(X242-Y242)-SUM(AE242-AF242),2)</f>
        <v>0</v>
      </c>
      <c r="AT242" s="343" t="n">
        <f aca="false">+ROUND(+SUM(AO242-AP242)-SUM(S242-T242)-SUM(Z242-AA242)-SUM(AG242-AH242),2)</f>
        <v>0</v>
      </c>
      <c r="AU242" s="131"/>
      <c r="A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AW242" s="344"/>
      <c r="AX242" s="368" t="n">
        <f aca="false">+IF(OR(+ROUND(AC242,2)+ROUND(AE242,2)&gt;ROUND(AD242,2)+ROUND(AF242,2),+ABS(ROUND(AC242,2)+ROUND(AE242,2))&gt;+ABS(ROUND(AD242,2)+ROUND(AF242,2))),+(ROUND(AC242,2)+ROUND(AE242,2))-(ROUND(AD242,2)+ROUND(AF242,2)),0)</f>
        <v>0</v>
      </c>
      <c r="AY242" s="131"/>
      <c r="AZ242" s="131"/>
      <c r="BA242" s="131"/>
      <c r="BB242" s="131"/>
      <c r="BC242" s="131"/>
      <c r="BD242" s="131"/>
    </row>
    <row r="243" customFormat="false" ht="15.75" hidden="false" customHeight="false" outlineLevel="0" collapsed="false">
      <c r="A243" s="348" t="n">
        <v>4863</v>
      </c>
      <c r="B243" s="349" t="s">
        <v>558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 t="s">
        <v>331</v>
      </c>
      <c r="N243" s="352" t="n">
        <f aca="false">+A243</f>
        <v>4863</v>
      </c>
      <c r="O243" s="380" t="n">
        <v>0</v>
      </c>
      <c r="P243" s="381"/>
      <c r="Q243" s="330"/>
      <c r="R243" s="329"/>
      <c r="S243" s="382" t="n">
        <v>0</v>
      </c>
      <c r="T243" s="383" t="n">
        <f aca="false">+IF(ABS(+O243+Q243)&lt;=ABS(P243+R243),-O243+P243-Q243+R243,0)</f>
        <v>0</v>
      </c>
      <c r="U243" s="326"/>
      <c r="V243" s="355" t="n">
        <f aca="false">+'NF-KSF-TRIAL-BAL-2020'!O243+'RA-TRIAL-BAL-2020'!O243+'DES-TRIAL-BAL-2020'!O243+'DMP-TRIAL-BAL-2020'!O243</f>
        <v>0</v>
      </c>
      <c r="W243" s="356" t="n">
        <f aca="false">+'NF-KSF-TRIAL-BAL-2020'!P243+'RA-TRIAL-BAL-2020'!P243+'DES-TRIAL-BAL-2020'!P243+'DMP-TRIAL-BAL-2020'!P243</f>
        <v>0</v>
      </c>
      <c r="X243" s="384" t="n">
        <f aca="false">+'NF-KSF-TRIAL-BAL-2020'!Q243+'RA-TRIAL-BAL-2020'!Q243+'DES-TRIAL-BAL-2020'!Q243+'DMP-TRIAL-BAL-2020'!Q243</f>
        <v>0</v>
      </c>
      <c r="Y243" s="385" t="n">
        <f aca="false">+'NF-KSF-TRIAL-BAL-2020'!R243+'RA-TRIAL-BAL-2020'!R243+'DES-TRIAL-BAL-2020'!R243+'DMP-TRIAL-BAL-2020'!R243</f>
        <v>0</v>
      </c>
      <c r="Z243" s="384" t="n">
        <f aca="false">+'NF-KSF-TRIAL-BAL-2020'!S243+'RA-TRIAL-BAL-2020'!S243+'DES-TRIAL-BAL-2020'!S243+'DMP-TRIAL-BAL-2020'!S243</f>
        <v>0</v>
      </c>
      <c r="AA243" s="386" t="n">
        <f aca="false">+'NF-KSF-TRIAL-BAL-2020'!T243+'RA-TRIAL-BAL-2020'!T243+'DES-TRIAL-BAL-2020'!T243+'DMP-TRIAL-BAL-2020'!T243</f>
        <v>0</v>
      </c>
      <c r="AB243" s="326"/>
      <c r="AC243" s="380" t="n">
        <v>0</v>
      </c>
      <c r="AD243" s="381"/>
      <c r="AE243" s="431"/>
      <c r="AF243" s="329"/>
      <c r="AG243" s="382" t="n">
        <v>0</v>
      </c>
      <c r="AH243" s="383" t="n">
        <f aca="false">+IF(ABS(+AC243+AE243)&lt;=ABS(AD243+AF243),-AC243+AD243-AE243+AF243,0)</f>
        <v>0</v>
      </c>
      <c r="AI243" s="326"/>
      <c r="AJ243" s="359" t="n">
        <f aca="false">+N243</f>
        <v>4863</v>
      </c>
      <c r="AK243" s="363" t="n">
        <v>0</v>
      </c>
      <c r="AL243" s="339" t="n">
        <f aca="false">+ROUND(+P243+W243+AD243,2)</f>
        <v>0</v>
      </c>
      <c r="AM243" s="331" t="n">
        <f aca="false">+ROUND(+Q243+X243+AE243,2)</f>
        <v>0</v>
      </c>
      <c r="AN243" s="339" t="n">
        <f aca="false">+ROUND(+R243+Y243+AF243,2)</f>
        <v>0</v>
      </c>
      <c r="AO243" s="365" t="n">
        <v>0</v>
      </c>
      <c r="AP243" s="340" t="n">
        <f aca="false">+T243+AA243+AH243</f>
        <v>0</v>
      </c>
      <c r="AQ243" s="131"/>
      <c r="AR243" s="341" t="n">
        <f aca="false">+ROUND(+SUM(AK243-AL243)-SUM(O243-P243)-SUM(V243-W243)-SUM(AC243-AD243),2)</f>
        <v>0</v>
      </c>
      <c r="AS243" s="342" t="n">
        <f aca="false">+ROUND(+SUM(AM243-AN243)-SUM(Q243-R243)-SUM(X243-Y243)-SUM(AE243-AF243),2)</f>
        <v>0</v>
      </c>
      <c r="AT243" s="343" t="n">
        <f aca="false">+ROUND(+SUM(AO243-AP243)-SUM(S243-T243)-SUM(Z243-AA243)-SUM(AG243-AH243),2)</f>
        <v>0</v>
      </c>
      <c r="AU243" s="131"/>
      <c r="A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AW243" s="344"/>
      <c r="AX243" s="368" t="n">
        <f aca="false">+IF(OR(+ROUND(AC243,2)+ROUND(AE243,2)&gt;ROUND(AD243,2)+ROUND(AF243,2),+ABS(ROUND(AC243,2)+ROUND(AE243,2))&gt;+ABS(ROUND(AD243,2)+ROUND(AF243,2))),+(ROUND(AC243,2)+ROUND(AE243,2))-(ROUND(AD243,2)+ROUND(AF243,2)),0)</f>
        <v>0</v>
      </c>
      <c r="AY243" s="131"/>
      <c r="AZ243" s="131"/>
      <c r="BA243" s="131"/>
      <c r="BB243" s="131"/>
      <c r="BC243" s="131"/>
      <c r="BD243" s="131"/>
    </row>
    <row r="244" customFormat="false" ht="15.75" hidden="false" customHeight="false" outlineLevel="0" collapsed="false">
      <c r="A244" s="348" t="n">
        <v>4864</v>
      </c>
      <c r="B244" s="349" t="s">
        <v>559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 t="s">
        <v>331</v>
      </c>
      <c r="N244" s="352" t="n">
        <f aca="false">+A244</f>
        <v>4864</v>
      </c>
      <c r="O244" s="380" t="n">
        <v>0</v>
      </c>
      <c r="P244" s="381"/>
      <c r="Q244" s="330"/>
      <c r="R244" s="329"/>
      <c r="S244" s="382" t="n">
        <v>0</v>
      </c>
      <c r="T244" s="383" t="n">
        <f aca="false">+IF(ABS(+O244+Q244)&lt;=ABS(P244+R244),-O244+P244-Q244+R244,0)</f>
        <v>0</v>
      </c>
      <c r="U244" s="326"/>
      <c r="V244" s="355" t="n">
        <f aca="false">+'NF-KSF-TRIAL-BAL-2020'!O244+'RA-TRIAL-BAL-2020'!O244+'DES-TRIAL-BAL-2020'!O244+'DMP-TRIAL-BAL-2020'!O244</f>
        <v>0</v>
      </c>
      <c r="W244" s="356" t="n">
        <f aca="false">+'NF-KSF-TRIAL-BAL-2020'!P244+'RA-TRIAL-BAL-2020'!P244+'DES-TRIAL-BAL-2020'!P244+'DMP-TRIAL-BAL-2020'!P244</f>
        <v>0</v>
      </c>
      <c r="X244" s="384" t="n">
        <f aca="false">+'NF-KSF-TRIAL-BAL-2020'!Q244+'RA-TRIAL-BAL-2020'!Q244+'DES-TRIAL-BAL-2020'!Q244+'DMP-TRIAL-BAL-2020'!Q244</f>
        <v>0</v>
      </c>
      <c r="Y244" s="385" t="n">
        <f aca="false">+'NF-KSF-TRIAL-BAL-2020'!R244+'RA-TRIAL-BAL-2020'!R244+'DES-TRIAL-BAL-2020'!R244+'DMP-TRIAL-BAL-2020'!R244</f>
        <v>0</v>
      </c>
      <c r="Z244" s="384" t="n">
        <f aca="false">+'NF-KSF-TRIAL-BAL-2020'!S244+'RA-TRIAL-BAL-2020'!S244+'DES-TRIAL-BAL-2020'!S244+'DMP-TRIAL-BAL-2020'!S244</f>
        <v>0</v>
      </c>
      <c r="AA244" s="386" t="n">
        <f aca="false">+'NF-KSF-TRIAL-BAL-2020'!T244+'RA-TRIAL-BAL-2020'!T244+'DES-TRIAL-BAL-2020'!T244+'DMP-TRIAL-BAL-2020'!T244</f>
        <v>0</v>
      </c>
      <c r="AB244" s="326"/>
      <c r="AC244" s="380" t="n">
        <v>0</v>
      </c>
      <c r="AD244" s="381"/>
      <c r="AE244" s="330"/>
      <c r="AF244" s="329"/>
      <c r="AG244" s="382" t="n">
        <v>0</v>
      </c>
      <c r="AH244" s="383" t="n">
        <f aca="false">+IF(ABS(+AC244+AE244)&lt;=ABS(AD244+AF244),-AC244+AD244-AE244+AF244,0)</f>
        <v>0</v>
      </c>
      <c r="AI244" s="326"/>
      <c r="AJ244" s="359" t="n">
        <f aca="false">+N244</f>
        <v>4864</v>
      </c>
      <c r="AK244" s="363" t="n">
        <v>0</v>
      </c>
      <c r="AL244" s="339" t="n">
        <f aca="false">+ROUND(+P244+W244+AD244,2)</f>
        <v>0</v>
      </c>
      <c r="AM244" s="331" t="n">
        <f aca="false">+ROUND(+Q244+X244+AE244,2)</f>
        <v>0</v>
      </c>
      <c r="AN244" s="339" t="n">
        <f aca="false">+ROUND(+R244+Y244+AF244,2)</f>
        <v>0</v>
      </c>
      <c r="AO244" s="365" t="n">
        <v>0</v>
      </c>
      <c r="AP244" s="340" t="n">
        <f aca="false">+T244+AA244+AH244</f>
        <v>0</v>
      </c>
      <c r="AQ244" s="131"/>
      <c r="AR244" s="341" t="n">
        <f aca="false">+ROUND(+SUM(AK244-AL244)-SUM(O244-P244)-SUM(V244-W244)-SUM(AC244-AD244),2)</f>
        <v>0</v>
      </c>
      <c r="AS244" s="342" t="n">
        <f aca="false">+ROUND(+SUM(AM244-AN244)-SUM(Q244-R244)-SUM(X244-Y244)-SUM(AE244-AF244),2)</f>
        <v>0</v>
      </c>
      <c r="AT244" s="343" t="n">
        <f aca="false">+ROUND(+SUM(AO244-AP244)-SUM(S244-T244)-SUM(Z244-AA244)-SUM(AG244-AH244),2)</f>
        <v>0</v>
      </c>
      <c r="AU244" s="131"/>
      <c r="A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AW244" s="344"/>
      <c r="AX244" s="368" t="n">
        <f aca="false">+IF(OR(+ROUND(AC244,2)+ROUND(AE244,2)&gt;ROUND(AD244,2)+ROUND(AF244,2),+ABS(ROUND(AC244,2)+ROUND(AE244,2))&gt;+ABS(ROUND(AD244,2)+ROUND(AF244,2))),+(ROUND(AC244,2)+ROUND(AE244,2))-(ROUND(AD244,2)+ROUND(AF244,2)),0)</f>
        <v>0</v>
      </c>
      <c r="AY244" s="131"/>
      <c r="AZ244" s="131"/>
      <c r="BA244" s="131"/>
      <c r="BB244" s="131"/>
      <c r="BC244" s="131"/>
      <c r="BD244" s="131"/>
    </row>
    <row r="245" customFormat="false" ht="15.75" hidden="false" customHeight="false" outlineLevel="0" collapsed="false">
      <c r="A245" s="348" t="n">
        <v>4865</v>
      </c>
      <c r="B245" s="349" t="s">
        <v>560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 t="s">
        <v>331</v>
      </c>
      <c r="N245" s="352" t="n">
        <f aca="false">+A245</f>
        <v>4865</v>
      </c>
      <c r="O245" s="389"/>
      <c r="P245" s="387" t="n">
        <v>0</v>
      </c>
      <c r="Q245" s="330"/>
      <c r="R245" s="329"/>
      <c r="S245" s="390" t="n">
        <f aca="false">+IF(ABS(+O245+Q245)&gt;=ABS(P245+R245),+O245-P245+Q245-R245,0)</f>
        <v>0</v>
      </c>
      <c r="T245" s="388" t="n">
        <v>0</v>
      </c>
      <c r="U245" s="326"/>
      <c r="V245" s="355" t="n">
        <f aca="false">+'NF-KSF-TRIAL-BAL-2020'!O245+'RA-TRIAL-BAL-2020'!O245+'DES-TRIAL-BAL-2020'!O245+'DMP-TRIAL-BAL-2020'!O245</f>
        <v>0</v>
      </c>
      <c r="W245" s="356" t="n">
        <f aca="false">+'NF-KSF-TRIAL-BAL-2020'!P245+'RA-TRIAL-BAL-2020'!P245+'DES-TRIAL-BAL-2020'!P245+'DMP-TRIAL-BAL-2020'!P245</f>
        <v>0</v>
      </c>
      <c r="X245" s="384" t="n">
        <f aca="false">+'NF-KSF-TRIAL-BAL-2020'!Q245+'RA-TRIAL-BAL-2020'!Q245+'DES-TRIAL-BAL-2020'!Q245+'DMP-TRIAL-BAL-2020'!Q245</f>
        <v>0</v>
      </c>
      <c r="Y245" s="385" t="n">
        <f aca="false">+'NF-KSF-TRIAL-BAL-2020'!R245+'RA-TRIAL-BAL-2020'!R245+'DES-TRIAL-BAL-2020'!R245+'DMP-TRIAL-BAL-2020'!R245</f>
        <v>0</v>
      </c>
      <c r="Z245" s="384" t="n">
        <f aca="false">+'NF-KSF-TRIAL-BAL-2020'!S245+'RA-TRIAL-BAL-2020'!S245+'DES-TRIAL-BAL-2020'!S245+'DMP-TRIAL-BAL-2020'!S245</f>
        <v>0</v>
      </c>
      <c r="AA245" s="386" t="n">
        <f aca="false">+'NF-KSF-TRIAL-BAL-2020'!T245+'RA-TRIAL-BAL-2020'!T245+'DES-TRIAL-BAL-2020'!T245+'DMP-TRIAL-BAL-2020'!T245</f>
        <v>0</v>
      </c>
      <c r="AB245" s="326"/>
      <c r="AC245" s="389"/>
      <c r="AD245" s="387" t="n">
        <v>0</v>
      </c>
      <c r="AE245" s="330"/>
      <c r="AF245" s="329"/>
      <c r="AG245" s="390" t="n">
        <f aca="false">+IF(ABS(+AC245+AE245)&gt;=ABS(AD245+AF245),+AC245-AD245+AE245-AF245,0)</f>
        <v>0</v>
      </c>
      <c r="AH245" s="388" t="n">
        <v>0</v>
      </c>
      <c r="AI245" s="326"/>
      <c r="AJ245" s="359" t="n">
        <f aca="false">+N245</f>
        <v>4865</v>
      </c>
      <c r="AK245" s="338" t="n">
        <f aca="false">+ROUND(+O245+V245+AC245,2)</f>
        <v>0</v>
      </c>
      <c r="AL245" s="364" t="n">
        <v>0</v>
      </c>
      <c r="AM245" s="331" t="n">
        <f aca="false">+ROUND(+Q245+X245+AE245,2)</f>
        <v>0</v>
      </c>
      <c r="AN245" s="339" t="n">
        <f aca="false">+ROUND(+R245+Y245+AF245,2)</f>
        <v>0</v>
      </c>
      <c r="AO245" s="331" t="n">
        <f aca="false">+S245+Z245+AG245</f>
        <v>0</v>
      </c>
      <c r="AP245" s="366" t="n">
        <v>0</v>
      </c>
      <c r="AQ245" s="131"/>
      <c r="AR245" s="341" t="n">
        <f aca="false">+ROUND(+SUM(AK245-AL245)-SUM(O245-P245)-SUM(V245-W245)-SUM(AC245-AD245),2)</f>
        <v>0</v>
      </c>
      <c r="AS245" s="342" t="n">
        <f aca="false">+ROUND(+SUM(AM245-AN245)-SUM(Q245-R245)-SUM(X245-Y245)-SUM(AE245-AF245),2)</f>
        <v>0</v>
      </c>
      <c r="AT245" s="343" t="n">
        <f aca="false">+ROUND(+SUM(AO245-AP245)-SUM(S245-T245)-SUM(Z245-AA245)-SUM(AG245-AH245),2)</f>
        <v>0</v>
      </c>
      <c r="AU245" s="131"/>
      <c r="A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AW245" s="344"/>
      <c r="AX245" s="373" t="n">
        <f aca="false">+IF(OR(ROUND(AD245,2)+ROUND(AF245,2)&gt;+ROUND(AC245,2)+ROUND(AE245,2),+ABS(ROUND(AD245,2)+ROUND(AF245,2))&gt;+ABS(ROUND(AC245,2)+ROUND(AE245,2))),+(ROUND(AD245,2)+ROUND(AF245,2))-(ROUND(AC245,2)+ROUND(AE245,2)),0)</f>
        <v>0</v>
      </c>
      <c r="AY245" s="131"/>
      <c r="AZ245" s="131"/>
      <c r="BA245" s="131"/>
      <c r="BB245" s="131"/>
      <c r="BC245" s="131"/>
      <c r="BD245" s="131"/>
    </row>
    <row r="246" customFormat="false" ht="15.75" hidden="false" customHeight="false" outlineLevel="0" collapsed="false">
      <c r="A246" s="348" t="n">
        <v>4866</v>
      </c>
      <c r="B246" s="349" t="s">
        <v>561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 t="s">
        <v>331</v>
      </c>
      <c r="N246" s="352" t="n">
        <f aca="false">+A246</f>
        <v>4866</v>
      </c>
      <c r="O246" s="389"/>
      <c r="P246" s="387" t="n">
        <v>0</v>
      </c>
      <c r="Q246" s="330"/>
      <c r="R246" s="329"/>
      <c r="S246" s="390" t="n">
        <f aca="false">+IF(ABS(+O246+Q246)&gt;=ABS(P246+R246),+O246-P246+Q246-R246,0)</f>
        <v>0</v>
      </c>
      <c r="T246" s="388" t="n">
        <v>0</v>
      </c>
      <c r="U246" s="326"/>
      <c r="V246" s="355" t="n">
        <f aca="false">+'NF-KSF-TRIAL-BAL-2020'!O246+'RA-TRIAL-BAL-2020'!O246+'DES-TRIAL-BAL-2020'!O246+'DMP-TRIAL-BAL-2020'!O246</f>
        <v>0</v>
      </c>
      <c r="W246" s="356" t="n">
        <f aca="false">+'NF-KSF-TRIAL-BAL-2020'!P246+'RA-TRIAL-BAL-2020'!P246+'DES-TRIAL-BAL-2020'!P246+'DMP-TRIAL-BAL-2020'!P246</f>
        <v>0</v>
      </c>
      <c r="X246" s="384" t="n">
        <f aca="false">+'NF-KSF-TRIAL-BAL-2020'!Q246+'RA-TRIAL-BAL-2020'!Q246+'DES-TRIAL-BAL-2020'!Q246+'DMP-TRIAL-BAL-2020'!Q246</f>
        <v>0</v>
      </c>
      <c r="Y246" s="385" t="n">
        <f aca="false">+'NF-KSF-TRIAL-BAL-2020'!R246+'RA-TRIAL-BAL-2020'!R246+'DES-TRIAL-BAL-2020'!R246+'DMP-TRIAL-BAL-2020'!R246</f>
        <v>0</v>
      </c>
      <c r="Z246" s="384" t="n">
        <f aca="false">+'NF-KSF-TRIAL-BAL-2020'!S246+'RA-TRIAL-BAL-2020'!S246+'DES-TRIAL-BAL-2020'!S246+'DMP-TRIAL-BAL-2020'!S246</f>
        <v>0</v>
      </c>
      <c r="AA246" s="386" t="n">
        <f aca="false">+'NF-KSF-TRIAL-BAL-2020'!T246+'RA-TRIAL-BAL-2020'!T246+'DES-TRIAL-BAL-2020'!T246+'DMP-TRIAL-BAL-2020'!T246</f>
        <v>0</v>
      </c>
      <c r="AB246" s="326"/>
      <c r="AC246" s="389"/>
      <c r="AD246" s="387" t="n">
        <v>0</v>
      </c>
      <c r="AE246" s="431"/>
      <c r="AF246" s="329"/>
      <c r="AG246" s="390" t="n">
        <f aca="false">+IF(ABS(+AC246+AE246)&gt;=ABS(AD246+AF246),+AC246-AD246+AE246-AF246,0)</f>
        <v>0</v>
      </c>
      <c r="AH246" s="388" t="n">
        <v>0</v>
      </c>
      <c r="AI246" s="326"/>
      <c r="AJ246" s="359" t="n">
        <f aca="false">+N246</f>
        <v>4866</v>
      </c>
      <c r="AK246" s="338" t="n">
        <f aca="false">+ROUND(+O246+V246+AC246,2)</f>
        <v>0</v>
      </c>
      <c r="AL246" s="364" t="n">
        <v>0</v>
      </c>
      <c r="AM246" s="331" t="n">
        <f aca="false">+ROUND(+Q246+X246+AE246,2)</f>
        <v>0</v>
      </c>
      <c r="AN246" s="339" t="n">
        <f aca="false">+ROUND(+R246+Y246+AF246,2)</f>
        <v>0</v>
      </c>
      <c r="AO246" s="331" t="n">
        <f aca="false">+S246+Z246+AG246</f>
        <v>0</v>
      </c>
      <c r="AP246" s="366" t="n">
        <v>0</v>
      </c>
      <c r="AQ246" s="131"/>
      <c r="AR246" s="341" t="n">
        <f aca="false">+ROUND(+SUM(AK246-AL246)-SUM(O246-P246)-SUM(V246-W246)-SUM(AC246-AD246),2)</f>
        <v>0</v>
      </c>
      <c r="AS246" s="342" t="n">
        <f aca="false">+ROUND(+SUM(AM246-AN246)-SUM(Q246-R246)-SUM(X246-Y246)-SUM(AE246-AF246),2)</f>
        <v>0</v>
      </c>
      <c r="AT246" s="343" t="n">
        <f aca="false">+ROUND(+SUM(AO246-AP246)-SUM(S246-T246)-SUM(Z246-AA246)-SUM(AG246-AH246),2)</f>
        <v>0</v>
      </c>
      <c r="AU246" s="131"/>
      <c r="A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AW246" s="344"/>
      <c r="AX246" s="373" t="n">
        <f aca="false">+IF(OR(ROUND(AD246,2)+ROUND(AF246,2)&gt;+ROUND(AC246,2)+ROUND(AE246,2),+ABS(ROUND(AD246,2)+ROUND(AF246,2))&gt;+ABS(ROUND(AC246,2)+ROUND(AE246,2))),+(ROUND(AD246,2)+ROUND(AF246,2))-(ROUND(AC246,2)+ROUND(AE246,2)),0)</f>
        <v>0</v>
      </c>
      <c r="AY246" s="131"/>
      <c r="AZ246" s="131"/>
      <c r="BA246" s="131"/>
      <c r="BB246" s="131"/>
      <c r="BC246" s="131"/>
      <c r="BD246" s="131"/>
    </row>
    <row r="247" customFormat="false" ht="15.75" hidden="false" customHeight="false" outlineLevel="0" collapsed="false">
      <c r="A247" s="348" t="n">
        <v>4867</v>
      </c>
      <c r="B247" s="349" t="s">
        <v>562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 t="s">
        <v>331</v>
      </c>
      <c r="N247" s="352" t="n">
        <f aca="false">+A247</f>
        <v>4867</v>
      </c>
      <c r="O247" s="389"/>
      <c r="P247" s="387" t="n">
        <v>0</v>
      </c>
      <c r="Q247" s="330"/>
      <c r="R247" s="329"/>
      <c r="S247" s="390" t="n">
        <f aca="false">+IF(ABS(+O247+Q247)&gt;=ABS(P247+R247),+O247-P247+Q247-R247,0)</f>
        <v>0</v>
      </c>
      <c r="T247" s="388" t="n">
        <v>0</v>
      </c>
      <c r="U247" s="326"/>
      <c r="V247" s="355" t="n">
        <f aca="false">+'NF-KSF-TRIAL-BAL-2020'!O247+'RA-TRIAL-BAL-2020'!O247+'DES-TRIAL-BAL-2020'!O247+'DMP-TRIAL-BAL-2020'!O247</f>
        <v>0</v>
      </c>
      <c r="W247" s="356" t="n">
        <f aca="false">+'NF-KSF-TRIAL-BAL-2020'!P247+'RA-TRIAL-BAL-2020'!P247+'DES-TRIAL-BAL-2020'!P247+'DMP-TRIAL-BAL-2020'!P247</f>
        <v>0</v>
      </c>
      <c r="X247" s="384" t="n">
        <f aca="false">+'NF-KSF-TRIAL-BAL-2020'!Q247+'RA-TRIAL-BAL-2020'!Q247+'DES-TRIAL-BAL-2020'!Q247+'DMP-TRIAL-BAL-2020'!Q247</f>
        <v>0</v>
      </c>
      <c r="Y247" s="385" t="n">
        <f aca="false">+'NF-KSF-TRIAL-BAL-2020'!R247+'RA-TRIAL-BAL-2020'!R247+'DES-TRIAL-BAL-2020'!R247+'DMP-TRIAL-BAL-2020'!R247</f>
        <v>0</v>
      </c>
      <c r="Z247" s="384" t="n">
        <f aca="false">+'NF-KSF-TRIAL-BAL-2020'!S247+'RA-TRIAL-BAL-2020'!S247+'DES-TRIAL-BAL-2020'!S247+'DMP-TRIAL-BAL-2020'!S247</f>
        <v>0</v>
      </c>
      <c r="AA247" s="386" t="n">
        <f aca="false">+'NF-KSF-TRIAL-BAL-2020'!T247+'RA-TRIAL-BAL-2020'!T247+'DES-TRIAL-BAL-2020'!T247+'DMP-TRIAL-BAL-2020'!T247</f>
        <v>0</v>
      </c>
      <c r="AB247" s="326"/>
      <c r="AC247" s="389"/>
      <c r="AD247" s="387" t="n">
        <v>0</v>
      </c>
      <c r="AE247" s="330"/>
      <c r="AF247" s="329"/>
      <c r="AG247" s="390" t="n">
        <f aca="false">+IF(ABS(+AC247+AE247)&gt;=ABS(AD247+AF247),+AC247-AD247+AE247-AF247,0)</f>
        <v>0</v>
      </c>
      <c r="AH247" s="388" t="n">
        <v>0</v>
      </c>
      <c r="AI247" s="326"/>
      <c r="AJ247" s="359" t="n">
        <f aca="false">+N247</f>
        <v>4867</v>
      </c>
      <c r="AK247" s="338" t="n">
        <f aca="false">+ROUND(+O247+V247+AC247,2)</f>
        <v>0</v>
      </c>
      <c r="AL247" s="364" t="n">
        <v>0</v>
      </c>
      <c r="AM247" s="331" t="n">
        <f aca="false">+ROUND(+Q247+X247+AE247,2)</f>
        <v>0</v>
      </c>
      <c r="AN247" s="339" t="n">
        <f aca="false">+ROUND(+R247+Y247+AF247,2)</f>
        <v>0</v>
      </c>
      <c r="AO247" s="331" t="n">
        <f aca="false">+S247+Z247+AG247</f>
        <v>0</v>
      </c>
      <c r="AP247" s="366" t="n">
        <v>0</v>
      </c>
      <c r="AQ247" s="131"/>
      <c r="AR247" s="341" t="n">
        <f aca="false">+ROUND(+SUM(AK247-AL247)-SUM(O247-P247)-SUM(V247-W247)-SUM(AC247-AD247),2)</f>
        <v>0</v>
      </c>
      <c r="AS247" s="342" t="n">
        <f aca="false">+ROUND(+SUM(AM247-AN247)-SUM(Q247-R247)-SUM(X247-Y247)-SUM(AE247-AF247),2)</f>
        <v>0</v>
      </c>
      <c r="AT247" s="343" t="n">
        <f aca="false">+ROUND(+SUM(AO247-AP247)-SUM(S247-T247)-SUM(Z247-AA247)-SUM(AG247-AH247),2)</f>
        <v>0</v>
      </c>
      <c r="AU247" s="131"/>
      <c r="A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AW247" s="344"/>
      <c r="AX247" s="373" t="n">
        <f aca="false">+IF(OR(ROUND(AD247,2)+ROUND(AF247,2)&gt;+ROUND(AC247,2)+ROUND(AE247,2),+ABS(ROUND(AD247,2)+ROUND(AF247,2))&gt;+ABS(ROUND(AC247,2)+ROUND(AE247,2))),+(ROUND(AD247,2)+ROUND(AF247,2))-(ROUND(AC247,2)+ROUND(AE247,2)),0)</f>
        <v>0</v>
      </c>
      <c r="AY247" s="131"/>
      <c r="AZ247" s="131"/>
      <c r="BA247" s="131"/>
      <c r="BB247" s="131"/>
      <c r="BC247" s="131"/>
      <c r="BD247" s="131"/>
    </row>
    <row r="248" customFormat="false" ht="15.75" hidden="false" customHeight="false" outlineLevel="0" collapsed="false">
      <c r="A248" s="348" t="n">
        <v>4868</v>
      </c>
      <c r="B248" s="349" t="s">
        <v>563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 t="s">
        <v>331</v>
      </c>
      <c r="N248" s="352" t="n">
        <f aca="false">+A248</f>
        <v>4868</v>
      </c>
      <c r="O248" s="389"/>
      <c r="P248" s="387" t="n">
        <v>0</v>
      </c>
      <c r="Q248" s="330"/>
      <c r="R248" s="329"/>
      <c r="S248" s="390" t="n">
        <f aca="false">+IF(ABS(+O248+Q248)&gt;=ABS(P248+R248),+O248-P248+Q248-R248,0)</f>
        <v>0</v>
      </c>
      <c r="T248" s="388" t="n">
        <v>0</v>
      </c>
      <c r="U248" s="326"/>
      <c r="V248" s="355" t="n">
        <f aca="false">+'NF-KSF-TRIAL-BAL-2020'!O248+'RA-TRIAL-BAL-2020'!O248+'DES-TRIAL-BAL-2020'!O248+'DMP-TRIAL-BAL-2020'!O248</f>
        <v>0</v>
      </c>
      <c r="W248" s="356" t="n">
        <f aca="false">+'NF-KSF-TRIAL-BAL-2020'!P248+'RA-TRIAL-BAL-2020'!P248+'DES-TRIAL-BAL-2020'!P248+'DMP-TRIAL-BAL-2020'!P248</f>
        <v>0</v>
      </c>
      <c r="X248" s="384" t="n">
        <f aca="false">+'NF-KSF-TRIAL-BAL-2020'!Q248+'RA-TRIAL-BAL-2020'!Q248+'DES-TRIAL-BAL-2020'!Q248+'DMP-TRIAL-BAL-2020'!Q248</f>
        <v>0</v>
      </c>
      <c r="Y248" s="385" t="n">
        <f aca="false">+'NF-KSF-TRIAL-BAL-2020'!R248+'RA-TRIAL-BAL-2020'!R248+'DES-TRIAL-BAL-2020'!R248+'DMP-TRIAL-BAL-2020'!R248</f>
        <v>0</v>
      </c>
      <c r="Z248" s="384" t="n">
        <f aca="false">+'NF-KSF-TRIAL-BAL-2020'!S248+'RA-TRIAL-BAL-2020'!S248+'DES-TRIAL-BAL-2020'!S248+'DMP-TRIAL-BAL-2020'!S248</f>
        <v>0</v>
      </c>
      <c r="AA248" s="386" t="n">
        <f aca="false">+'NF-KSF-TRIAL-BAL-2020'!T248+'RA-TRIAL-BAL-2020'!T248+'DES-TRIAL-BAL-2020'!T248+'DMP-TRIAL-BAL-2020'!T248</f>
        <v>0</v>
      </c>
      <c r="AB248" s="326"/>
      <c r="AC248" s="389"/>
      <c r="AD248" s="387" t="n">
        <v>0</v>
      </c>
      <c r="AE248" s="330"/>
      <c r="AF248" s="329"/>
      <c r="AG248" s="390" t="n">
        <f aca="false">+IF(ABS(+AC248+AE248)&gt;=ABS(AD248+AF248),+AC248-AD248+AE248-AF248,0)</f>
        <v>0</v>
      </c>
      <c r="AH248" s="388" t="n">
        <v>0</v>
      </c>
      <c r="AI248" s="326"/>
      <c r="AJ248" s="359" t="n">
        <f aca="false">+N248</f>
        <v>4868</v>
      </c>
      <c r="AK248" s="338" t="n">
        <f aca="false">+ROUND(+O248+V248+AC248,2)</f>
        <v>0</v>
      </c>
      <c r="AL248" s="364" t="n">
        <v>0</v>
      </c>
      <c r="AM248" s="331" t="n">
        <f aca="false">+ROUND(+Q248+X248+AE248,2)</f>
        <v>0</v>
      </c>
      <c r="AN248" s="339" t="n">
        <f aca="false">+ROUND(+R248+Y248+AF248,2)</f>
        <v>0</v>
      </c>
      <c r="AO248" s="331" t="n">
        <f aca="false">+S248+Z248+AG248</f>
        <v>0</v>
      </c>
      <c r="AP248" s="366" t="n">
        <v>0</v>
      </c>
      <c r="AQ248" s="131"/>
      <c r="AR248" s="341" t="n">
        <f aca="false">+ROUND(+SUM(AK248-AL248)-SUM(O248-P248)-SUM(V248-W248)-SUM(AC248-AD248),2)</f>
        <v>0</v>
      </c>
      <c r="AS248" s="342" t="n">
        <f aca="false">+ROUND(+SUM(AM248-AN248)-SUM(Q248-R248)-SUM(X248-Y248)-SUM(AE248-AF248),2)</f>
        <v>0</v>
      </c>
      <c r="AT248" s="343" t="n">
        <f aca="false">+ROUND(+SUM(AO248-AP248)-SUM(S248-T248)-SUM(Z248-AA248)-SUM(AG248-AH248),2)</f>
        <v>0</v>
      </c>
      <c r="AU248" s="131"/>
      <c r="A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AW248" s="344"/>
      <c r="AX248" s="373" t="n">
        <f aca="false">+IF(OR(ROUND(AD248,2)+ROUND(AF248,2)&gt;+ROUND(AC248,2)+ROUND(AE248,2),+ABS(ROUND(AD248,2)+ROUND(AF248,2))&gt;+ABS(ROUND(AC248,2)+ROUND(AE248,2))),+(ROUND(AD248,2)+ROUND(AF248,2))-(ROUND(AC248,2)+ROUND(AE248,2)),0)</f>
        <v>0</v>
      </c>
      <c r="AY248" s="131"/>
      <c r="AZ248" s="131"/>
      <c r="BA248" s="131"/>
      <c r="BB248" s="131"/>
      <c r="BC248" s="131"/>
      <c r="BD248" s="131"/>
    </row>
    <row r="249" customFormat="false" ht="15.75" hidden="false" customHeight="false" outlineLevel="0" collapsed="false">
      <c r="A249" s="348" t="n">
        <v>4871</v>
      </c>
      <c r="B249" s="349" t="s">
        <v>564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 t="s">
        <v>331</v>
      </c>
      <c r="N249" s="352" t="n">
        <f aca="false">+A249</f>
        <v>4871</v>
      </c>
      <c r="O249" s="389"/>
      <c r="P249" s="387" t="n">
        <v>0</v>
      </c>
      <c r="Q249" s="330"/>
      <c r="R249" s="329"/>
      <c r="S249" s="390" t="n">
        <f aca="false">+IF(ABS(+O249+Q249)&gt;=ABS(P249+R249),+O249-P249+Q249-R249,0)</f>
        <v>0</v>
      </c>
      <c r="T249" s="388" t="n">
        <v>0</v>
      </c>
      <c r="U249" s="326"/>
      <c r="V249" s="355" t="n">
        <f aca="false">+'NF-KSF-TRIAL-BAL-2020'!O249+'RA-TRIAL-BAL-2020'!O249+'DES-TRIAL-BAL-2020'!O249+'DMP-TRIAL-BAL-2020'!O249</f>
        <v>0</v>
      </c>
      <c r="W249" s="356" t="n">
        <f aca="false">+'NF-KSF-TRIAL-BAL-2020'!P249+'RA-TRIAL-BAL-2020'!P249+'DES-TRIAL-BAL-2020'!P249+'DMP-TRIAL-BAL-2020'!P249</f>
        <v>0</v>
      </c>
      <c r="X249" s="384" t="n">
        <f aca="false">+'NF-KSF-TRIAL-BAL-2020'!Q249+'RA-TRIAL-BAL-2020'!Q249+'DES-TRIAL-BAL-2020'!Q249+'DMP-TRIAL-BAL-2020'!Q249</f>
        <v>0</v>
      </c>
      <c r="Y249" s="385" t="n">
        <f aca="false">+'NF-KSF-TRIAL-BAL-2020'!R249+'RA-TRIAL-BAL-2020'!R249+'DES-TRIAL-BAL-2020'!R249+'DMP-TRIAL-BAL-2020'!R249</f>
        <v>0</v>
      </c>
      <c r="Z249" s="384" t="n">
        <f aca="false">+'NF-KSF-TRIAL-BAL-2020'!S249+'RA-TRIAL-BAL-2020'!S249+'DES-TRIAL-BAL-2020'!S249+'DMP-TRIAL-BAL-2020'!S249</f>
        <v>0</v>
      </c>
      <c r="AA249" s="386" t="n">
        <f aca="false">+'NF-KSF-TRIAL-BAL-2020'!T249+'RA-TRIAL-BAL-2020'!T249+'DES-TRIAL-BAL-2020'!T249+'DMP-TRIAL-BAL-2020'!T249</f>
        <v>0</v>
      </c>
      <c r="AB249" s="326"/>
      <c r="AC249" s="389"/>
      <c r="AD249" s="387" t="n">
        <v>0</v>
      </c>
      <c r="AE249" s="330"/>
      <c r="AF249" s="329"/>
      <c r="AG249" s="390" t="n">
        <f aca="false">+IF(ABS(+AC249+AE249)&gt;=ABS(AD249+AF249),+AC249-AD249+AE249-AF249,0)</f>
        <v>0</v>
      </c>
      <c r="AH249" s="388" t="n">
        <v>0</v>
      </c>
      <c r="AI249" s="326"/>
      <c r="AJ249" s="359" t="n">
        <f aca="false">+N249</f>
        <v>4871</v>
      </c>
      <c r="AK249" s="338" t="n">
        <f aca="false">+ROUND(+O249+V249+AC249,2)</f>
        <v>0</v>
      </c>
      <c r="AL249" s="364" t="n">
        <v>0</v>
      </c>
      <c r="AM249" s="331" t="n">
        <f aca="false">+ROUND(+Q249+X249+AE249,2)</f>
        <v>0</v>
      </c>
      <c r="AN249" s="339" t="n">
        <f aca="false">+ROUND(+R249+Y249+AF249,2)</f>
        <v>0</v>
      </c>
      <c r="AO249" s="331" t="n">
        <f aca="false">+S249+Z249+AG249</f>
        <v>0</v>
      </c>
      <c r="AP249" s="366" t="n">
        <v>0</v>
      </c>
      <c r="AQ249" s="131"/>
      <c r="AR249" s="341" t="n">
        <f aca="false">+ROUND(+SUM(AK249-AL249)-SUM(O249-P249)-SUM(V249-W249)-SUM(AC249-AD249),2)</f>
        <v>0</v>
      </c>
      <c r="AS249" s="342" t="n">
        <f aca="false">+ROUND(+SUM(AM249-AN249)-SUM(Q249-R249)-SUM(X249-Y249)-SUM(AE249-AF249),2)</f>
        <v>0</v>
      </c>
      <c r="AT249" s="343" t="n">
        <f aca="false">+ROUND(+SUM(AO249-AP249)-SUM(S249-T249)-SUM(Z249-AA249)-SUM(AG249-AH249),2)</f>
        <v>0</v>
      </c>
      <c r="AU249" s="131"/>
      <c r="A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AW249" s="344"/>
      <c r="AX249" s="373" t="n">
        <f aca="false">+IF(OR(ROUND(AD249,2)+ROUND(AF249,2)&gt;+ROUND(AC249,2)+ROUND(AE249,2),+ABS(ROUND(AD249,2)+ROUND(AF249,2))&gt;+ABS(ROUND(AC249,2)+ROUND(AE249,2))),+(ROUND(AD249,2)+ROUND(AF249,2))-(ROUND(AC249,2)+ROUND(AE249,2)),0)</f>
        <v>0</v>
      </c>
      <c r="AY249" s="131"/>
      <c r="AZ249" s="131"/>
      <c r="BA249" s="131"/>
      <c r="BB249" s="131"/>
      <c r="BC249" s="131"/>
      <c r="BD249" s="131"/>
    </row>
    <row r="250" customFormat="false" ht="15.75" hidden="false" customHeight="false" outlineLevel="0" collapsed="false">
      <c r="A250" s="348" t="n">
        <v>4872</v>
      </c>
      <c r="B250" s="349" t="s">
        <v>565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 t="s">
        <v>331</v>
      </c>
      <c r="N250" s="352" t="n">
        <f aca="false">+A250</f>
        <v>4872</v>
      </c>
      <c r="O250" s="389"/>
      <c r="P250" s="387" t="n">
        <v>0</v>
      </c>
      <c r="Q250" s="330"/>
      <c r="R250" s="329"/>
      <c r="S250" s="390" t="n">
        <f aca="false">+IF(ABS(+O250+Q250)&gt;=ABS(P250+R250),+O250-P250+Q250-R250,0)</f>
        <v>0</v>
      </c>
      <c r="T250" s="388" t="n">
        <v>0</v>
      </c>
      <c r="U250" s="326"/>
      <c r="V250" s="355" t="n">
        <f aca="false">+'NF-KSF-TRIAL-BAL-2020'!O250+'RA-TRIAL-BAL-2020'!O250+'DES-TRIAL-BAL-2020'!O250+'DMP-TRIAL-BAL-2020'!O250</f>
        <v>0</v>
      </c>
      <c r="W250" s="356" t="n">
        <f aca="false">+'NF-KSF-TRIAL-BAL-2020'!P250+'RA-TRIAL-BAL-2020'!P250+'DES-TRIAL-BAL-2020'!P250+'DMP-TRIAL-BAL-2020'!P250</f>
        <v>0</v>
      </c>
      <c r="X250" s="384" t="n">
        <f aca="false">+'NF-KSF-TRIAL-BAL-2020'!Q250+'RA-TRIAL-BAL-2020'!Q250+'DES-TRIAL-BAL-2020'!Q250+'DMP-TRIAL-BAL-2020'!Q250</f>
        <v>0</v>
      </c>
      <c r="Y250" s="385" t="n">
        <f aca="false">+'NF-KSF-TRIAL-BAL-2020'!R250+'RA-TRIAL-BAL-2020'!R250+'DES-TRIAL-BAL-2020'!R250+'DMP-TRIAL-BAL-2020'!R250</f>
        <v>0</v>
      </c>
      <c r="Z250" s="384" t="n">
        <f aca="false">+'NF-KSF-TRIAL-BAL-2020'!S250+'RA-TRIAL-BAL-2020'!S250+'DES-TRIAL-BAL-2020'!S250+'DMP-TRIAL-BAL-2020'!S250</f>
        <v>0</v>
      </c>
      <c r="AA250" s="386" t="n">
        <f aca="false">+'NF-KSF-TRIAL-BAL-2020'!T250+'RA-TRIAL-BAL-2020'!T250+'DES-TRIAL-BAL-2020'!T250+'DMP-TRIAL-BAL-2020'!T250</f>
        <v>0</v>
      </c>
      <c r="AB250" s="326"/>
      <c r="AC250" s="389"/>
      <c r="AD250" s="387" t="n">
        <v>0</v>
      </c>
      <c r="AE250" s="431"/>
      <c r="AF250" s="329"/>
      <c r="AG250" s="390" t="n">
        <f aca="false">+IF(ABS(+AC250+AE250)&gt;=ABS(AD250+AF250),+AC250-AD250+AE250-AF250,0)</f>
        <v>0</v>
      </c>
      <c r="AH250" s="388" t="n">
        <v>0</v>
      </c>
      <c r="AI250" s="326"/>
      <c r="AJ250" s="359" t="n">
        <f aca="false">+N250</f>
        <v>4872</v>
      </c>
      <c r="AK250" s="338" t="n">
        <f aca="false">+ROUND(+O250+V250+AC250,2)</f>
        <v>0</v>
      </c>
      <c r="AL250" s="364" t="n">
        <v>0</v>
      </c>
      <c r="AM250" s="331" t="n">
        <f aca="false">+ROUND(+Q250+X250+AE250,2)</f>
        <v>0</v>
      </c>
      <c r="AN250" s="339" t="n">
        <f aca="false">+ROUND(+R250+Y250+AF250,2)</f>
        <v>0</v>
      </c>
      <c r="AO250" s="331" t="n">
        <f aca="false">+S250+Z250+AG250</f>
        <v>0</v>
      </c>
      <c r="AP250" s="366" t="n">
        <v>0</v>
      </c>
      <c r="AQ250" s="131"/>
      <c r="AR250" s="341" t="n">
        <f aca="false">+ROUND(+SUM(AK250-AL250)-SUM(O250-P250)-SUM(V250-W250)-SUM(AC250-AD250),2)</f>
        <v>0</v>
      </c>
      <c r="AS250" s="342" t="n">
        <f aca="false">+ROUND(+SUM(AM250-AN250)-SUM(Q250-R250)-SUM(X250-Y250)-SUM(AE250-AF250),2)</f>
        <v>0</v>
      </c>
      <c r="AT250" s="343" t="n">
        <f aca="false">+ROUND(+SUM(AO250-AP250)-SUM(S250-T250)-SUM(Z250-AA250)-SUM(AG250-AH250),2)</f>
        <v>0</v>
      </c>
      <c r="AU250" s="131"/>
      <c r="A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AW250" s="344"/>
      <c r="AX250" s="373" t="n">
        <f aca="false">+IF(OR(ROUND(AD250,2)+ROUND(AF250,2)&gt;+ROUND(AC250,2)+ROUND(AE250,2),+ABS(ROUND(AD250,2)+ROUND(AF250,2))&gt;+ABS(ROUND(AC250,2)+ROUND(AE250,2))),+(ROUND(AD250,2)+ROUND(AF250,2))-(ROUND(AC250,2)+ROUND(AE250,2)),0)</f>
        <v>0</v>
      </c>
      <c r="AY250" s="131"/>
      <c r="AZ250" s="131"/>
      <c r="BA250" s="131"/>
      <c r="BB250" s="131"/>
      <c r="BC250" s="131"/>
      <c r="BD250" s="131"/>
    </row>
    <row r="251" customFormat="false" ht="15.75" hidden="false" customHeight="false" outlineLevel="0" collapsed="false">
      <c r="A251" s="348" t="n">
        <v>4877</v>
      </c>
      <c r="B251" s="349" t="s">
        <v>566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 t="s">
        <v>331</v>
      </c>
      <c r="N251" s="352" t="n">
        <f aca="false">+A251</f>
        <v>4877</v>
      </c>
      <c r="O251" s="380" t="n">
        <v>0</v>
      </c>
      <c r="P251" s="381"/>
      <c r="Q251" s="330"/>
      <c r="R251" s="329"/>
      <c r="S251" s="382" t="n">
        <v>0</v>
      </c>
      <c r="T251" s="383" t="n">
        <f aca="false">+IF(ABS(+O251+Q251)&lt;=ABS(P251+R251),-O251+P251-Q251+R251,0)</f>
        <v>0</v>
      </c>
      <c r="U251" s="326"/>
      <c r="V251" s="355" t="n">
        <f aca="false">+'NF-KSF-TRIAL-BAL-2020'!O251+'RA-TRIAL-BAL-2020'!O251+'DES-TRIAL-BAL-2020'!O251+'DMP-TRIAL-BAL-2020'!O251</f>
        <v>0</v>
      </c>
      <c r="W251" s="356" t="n">
        <f aca="false">+'NF-KSF-TRIAL-BAL-2020'!P251+'RA-TRIAL-BAL-2020'!P251+'DES-TRIAL-BAL-2020'!P251+'DMP-TRIAL-BAL-2020'!P251</f>
        <v>0</v>
      </c>
      <c r="X251" s="384" t="n">
        <f aca="false">+'NF-KSF-TRIAL-BAL-2020'!Q251+'RA-TRIAL-BAL-2020'!Q251+'DES-TRIAL-BAL-2020'!Q251+'DMP-TRIAL-BAL-2020'!Q251</f>
        <v>0</v>
      </c>
      <c r="Y251" s="385" t="n">
        <f aca="false">+'NF-KSF-TRIAL-BAL-2020'!R251+'RA-TRIAL-BAL-2020'!R251+'DES-TRIAL-BAL-2020'!R251+'DMP-TRIAL-BAL-2020'!R251</f>
        <v>0</v>
      </c>
      <c r="Z251" s="384" t="n">
        <f aca="false">+'NF-KSF-TRIAL-BAL-2020'!S251+'RA-TRIAL-BAL-2020'!S251+'DES-TRIAL-BAL-2020'!S251+'DMP-TRIAL-BAL-2020'!S251</f>
        <v>0</v>
      </c>
      <c r="AA251" s="386" t="n">
        <f aca="false">+'NF-KSF-TRIAL-BAL-2020'!T251+'RA-TRIAL-BAL-2020'!T251+'DES-TRIAL-BAL-2020'!T251+'DMP-TRIAL-BAL-2020'!T251</f>
        <v>0</v>
      </c>
      <c r="AB251" s="326"/>
      <c r="AC251" s="380" t="n">
        <v>0</v>
      </c>
      <c r="AD251" s="381"/>
      <c r="AE251" s="330"/>
      <c r="AF251" s="329"/>
      <c r="AG251" s="382" t="n">
        <v>0</v>
      </c>
      <c r="AH251" s="383" t="n">
        <f aca="false">+IF(ABS(+AC251+AE251)&lt;=ABS(AD251+AF251),-AC251+AD251-AE251+AF251,0)</f>
        <v>0</v>
      </c>
      <c r="AI251" s="326"/>
      <c r="AJ251" s="359" t="n">
        <f aca="false">+N251</f>
        <v>4877</v>
      </c>
      <c r="AK251" s="363" t="n">
        <v>0</v>
      </c>
      <c r="AL251" s="339" t="n">
        <f aca="false">+ROUND(+P251+W251+AD251,2)</f>
        <v>0</v>
      </c>
      <c r="AM251" s="331" t="n">
        <f aca="false">+ROUND(+Q251+X251+AE251,2)</f>
        <v>0</v>
      </c>
      <c r="AN251" s="339" t="n">
        <f aca="false">+ROUND(+R251+Y251+AF251,2)</f>
        <v>0</v>
      </c>
      <c r="AO251" s="365" t="n">
        <v>0</v>
      </c>
      <c r="AP251" s="340" t="n">
        <f aca="false">+T251+AA251+AH251</f>
        <v>0</v>
      </c>
      <c r="AQ251" s="131"/>
      <c r="AR251" s="341" t="n">
        <f aca="false">+ROUND(+SUM(AK251-AL251)-SUM(O251-P251)-SUM(V251-W251)-SUM(AC251-AD251),2)</f>
        <v>0</v>
      </c>
      <c r="AS251" s="342" t="n">
        <f aca="false">+ROUND(+SUM(AM251-AN251)-SUM(Q251-R251)-SUM(X251-Y251)-SUM(AE251-AF251),2)</f>
        <v>0</v>
      </c>
      <c r="AT251" s="343" t="n">
        <f aca="false">+ROUND(+SUM(AO251-AP251)-SUM(S251-T251)-SUM(Z251-AA251)-SUM(AG251-AH251),2)</f>
        <v>0</v>
      </c>
      <c r="AU251" s="131"/>
      <c r="A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AW251" s="344"/>
      <c r="AX251" s="368" t="n">
        <f aca="false">+IF(OR(+ROUND(AC251,2)+ROUND(AE251,2)&gt;ROUND(AD251,2)+ROUND(AF251,2),+ABS(ROUND(AC251,2)+ROUND(AE251,2))&gt;+ABS(ROUND(AD251,2)+ROUND(AF251,2))),+(ROUND(AC251,2)+ROUND(AE251,2))-(ROUND(AD251,2)+ROUND(AF251,2)),0)</f>
        <v>0</v>
      </c>
      <c r="AY251" s="131"/>
      <c r="AZ251" s="131"/>
      <c r="BA251" s="131"/>
      <c r="BB251" s="131"/>
      <c r="BC251" s="131"/>
      <c r="BD251" s="131"/>
    </row>
    <row r="252" customFormat="false" ht="15.75" hidden="false" customHeight="false" outlineLevel="0" collapsed="false">
      <c r="A252" s="348" t="n">
        <v>4878</v>
      </c>
      <c r="B252" s="349" t="s">
        <v>567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 t="s">
        <v>331</v>
      </c>
      <c r="N252" s="352" t="n">
        <f aca="false">+A252</f>
        <v>4878</v>
      </c>
      <c r="O252" s="380" t="n">
        <v>0</v>
      </c>
      <c r="P252" s="381"/>
      <c r="Q252" s="330"/>
      <c r="R252" s="329"/>
      <c r="S252" s="382" t="n">
        <v>0</v>
      </c>
      <c r="T252" s="383" t="n">
        <f aca="false">+IF(ABS(+O252+Q252)&lt;=ABS(P252+R252),-O252+P252-Q252+R252,0)</f>
        <v>0</v>
      </c>
      <c r="U252" s="326"/>
      <c r="V252" s="355" t="n">
        <f aca="false">+'NF-KSF-TRIAL-BAL-2020'!O252+'RA-TRIAL-BAL-2020'!O252+'DES-TRIAL-BAL-2020'!O252+'DMP-TRIAL-BAL-2020'!O252</f>
        <v>0</v>
      </c>
      <c r="W252" s="356" t="n">
        <f aca="false">+'NF-KSF-TRIAL-BAL-2020'!P252+'RA-TRIAL-BAL-2020'!P252+'DES-TRIAL-BAL-2020'!P252+'DMP-TRIAL-BAL-2020'!P252</f>
        <v>0</v>
      </c>
      <c r="X252" s="384" t="n">
        <f aca="false">+'NF-KSF-TRIAL-BAL-2020'!Q252+'RA-TRIAL-BAL-2020'!Q252+'DES-TRIAL-BAL-2020'!Q252+'DMP-TRIAL-BAL-2020'!Q252</f>
        <v>0</v>
      </c>
      <c r="Y252" s="385" t="n">
        <f aca="false">+'NF-KSF-TRIAL-BAL-2020'!R252+'RA-TRIAL-BAL-2020'!R252+'DES-TRIAL-BAL-2020'!R252+'DMP-TRIAL-BAL-2020'!R252</f>
        <v>0</v>
      </c>
      <c r="Z252" s="384" t="n">
        <f aca="false">+'NF-KSF-TRIAL-BAL-2020'!S252+'RA-TRIAL-BAL-2020'!S252+'DES-TRIAL-BAL-2020'!S252+'DMP-TRIAL-BAL-2020'!S252</f>
        <v>0</v>
      </c>
      <c r="AA252" s="386" t="n">
        <f aca="false">+'NF-KSF-TRIAL-BAL-2020'!T252+'RA-TRIAL-BAL-2020'!T252+'DES-TRIAL-BAL-2020'!T252+'DMP-TRIAL-BAL-2020'!T252</f>
        <v>0</v>
      </c>
      <c r="AB252" s="326"/>
      <c r="AC252" s="380" t="n">
        <v>0</v>
      </c>
      <c r="AD252" s="381"/>
      <c r="AE252" s="330"/>
      <c r="AF252" s="329"/>
      <c r="AG252" s="382" t="n">
        <v>0</v>
      </c>
      <c r="AH252" s="383" t="n">
        <f aca="false">+IF(ABS(+AC252+AE252)&lt;=ABS(AD252+AF252),-AC252+AD252-AE252+AF252,0)</f>
        <v>0</v>
      </c>
      <c r="AI252" s="326"/>
      <c r="AJ252" s="359" t="n">
        <f aca="false">+N252</f>
        <v>4878</v>
      </c>
      <c r="AK252" s="363" t="n">
        <v>0</v>
      </c>
      <c r="AL252" s="339" t="n">
        <f aca="false">+ROUND(+P252+W252+AD252,2)</f>
        <v>0</v>
      </c>
      <c r="AM252" s="331" t="n">
        <f aca="false">+ROUND(+Q252+X252+AE252,2)</f>
        <v>0</v>
      </c>
      <c r="AN252" s="339" t="n">
        <f aca="false">+ROUND(+R252+Y252+AF252,2)</f>
        <v>0</v>
      </c>
      <c r="AO252" s="365" t="n">
        <v>0</v>
      </c>
      <c r="AP252" s="340" t="n">
        <f aca="false">+T252+AA252+AH252</f>
        <v>0</v>
      </c>
      <c r="AQ252" s="131"/>
      <c r="AR252" s="341" t="n">
        <f aca="false">+ROUND(+SUM(AK252-AL252)-SUM(O252-P252)-SUM(V252-W252)-SUM(AC252-AD252),2)</f>
        <v>0</v>
      </c>
      <c r="AS252" s="342" t="n">
        <f aca="false">+ROUND(+SUM(AM252-AN252)-SUM(Q252-R252)-SUM(X252-Y252)-SUM(AE252-AF252),2)</f>
        <v>0</v>
      </c>
      <c r="AT252" s="343" t="n">
        <f aca="false">+ROUND(+SUM(AO252-AP252)-SUM(S252-T252)-SUM(Z252-AA252)-SUM(AG252-AH252),2)</f>
        <v>0</v>
      </c>
      <c r="AU252" s="131"/>
      <c r="A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AW252" s="344"/>
      <c r="AX252" s="368" t="n">
        <f aca="false">+IF(OR(+ROUND(AC252,2)+ROUND(AE252,2)&gt;ROUND(AD252,2)+ROUND(AF252,2),+ABS(ROUND(AC252,2)+ROUND(AE252,2))&gt;+ABS(ROUND(AD252,2)+ROUND(AF252,2))),+(ROUND(AC252,2)+ROUND(AE252,2))-(ROUND(AD252,2)+ROUND(AF252,2)),0)</f>
        <v>0</v>
      </c>
      <c r="AY252" s="131"/>
      <c r="AZ252" s="131"/>
      <c r="BA252" s="131"/>
      <c r="BB252" s="131"/>
      <c r="BC252" s="131"/>
      <c r="BD252" s="131"/>
    </row>
    <row r="253" customFormat="false" ht="15.75" hidden="false" customHeight="false" outlineLevel="0" collapsed="false">
      <c r="A253" s="348" t="n">
        <v>4885</v>
      </c>
      <c r="B253" s="349" t="s">
        <v>568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 t="s">
        <v>331</v>
      </c>
      <c r="N253" s="352" t="n">
        <f aca="false">+A253</f>
        <v>4885</v>
      </c>
      <c r="O253" s="389"/>
      <c r="P253" s="387" t="n">
        <v>0</v>
      </c>
      <c r="Q253" s="330"/>
      <c r="R253" s="329"/>
      <c r="S253" s="390" t="n">
        <f aca="false">+IF(ABS(+O253+Q253)&gt;=ABS(P253+R253),+O253-P253+Q253-R253,0)</f>
        <v>0</v>
      </c>
      <c r="T253" s="388" t="n">
        <v>0</v>
      </c>
      <c r="U253" s="326"/>
      <c r="V253" s="355" t="n">
        <f aca="false">+'NF-KSF-TRIAL-BAL-2020'!O253+'RA-TRIAL-BAL-2020'!O253+'DES-TRIAL-BAL-2020'!O253+'DMP-TRIAL-BAL-2020'!O253</f>
        <v>0</v>
      </c>
      <c r="W253" s="356" t="n">
        <f aca="false">+'NF-KSF-TRIAL-BAL-2020'!P253+'RA-TRIAL-BAL-2020'!P253+'DES-TRIAL-BAL-2020'!P253+'DMP-TRIAL-BAL-2020'!P253</f>
        <v>0</v>
      </c>
      <c r="X253" s="384" t="n">
        <f aca="false">+'NF-KSF-TRIAL-BAL-2020'!Q253+'RA-TRIAL-BAL-2020'!Q253+'DES-TRIAL-BAL-2020'!Q253+'DMP-TRIAL-BAL-2020'!Q253</f>
        <v>0</v>
      </c>
      <c r="Y253" s="385" t="n">
        <f aca="false">+'NF-KSF-TRIAL-BAL-2020'!R253+'RA-TRIAL-BAL-2020'!R253+'DES-TRIAL-BAL-2020'!R253+'DMP-TRIAL-BAL-2020'!R253</f>
        <v>0</v>
      </c>
      <c r="Z253" s="384" t="n">
        <f aca="false">+'NF-KSF-TRIAL-BAL-2020'!S253+'RA-TRIAL-BAL-2020'!S253+'DES-TRIAL-BAL-2020'!S253+'DMP-TRIAL-BAL-2020'!S253</f>
        <v>0</v>
      </c>
      <c r="AA253" s="386" t="n">
        <f aca="false">+'NF-KSF-TRIAL-BAL-2020'!T253+'RA-TRIAL-BAL-2020'!T253+'DES-TRIAL-BAL-2020'!T253+'DMP-TRIAL-BAL-2020'!T253</f>
        <v>0</v>
      </c>
      <c r="AB253" s="326"/>
      <c r="AC253" s="389"/>
      <c r="AD253" s="387" t="n">
        <v>0</v>
      </c>
      <c r="AE253" s="431"/>
      <c r="AF253" s="329"/>
      <c r="AG253" s="390" t="n">
        <f aca="false">+IF(ABS(+AC253+AE253)&gt;=ABS(AD253+AF253),+AC253-AD253+AE253-AF253,0)</f>
        <v>0</v>
      </c>
      <c r="AH253" s="388" t="n">
        <v>0</v>
      </c>
      <c r="AI253" s="326"/>
      <c r="AJ253" s="359" t="n">
        <f aca="false">+N253</f>
        <v>4885</v>
      </c>
      <c r="AK253" s="338" t="n">
        <f aca="false">+ROUND(+O253+V253+AC253,2)</f>
        <v>0</v>
      </c>
      <c r="AL253" s="364" t="n">
        <v>0</v>
      </c>
      <c r="AM253" s="331" t="n">
        <f aca="false">+ROUND(+Q253+X253+AE253,2)</f>
        <v>0</v>
      </c>
      <c r="AN253" s="339" t="n">
        <f aca="false">+ROUND(+R253+Y253+AF253,2)</f>
        <v>0</v>
      </c>
      <c r="AO253" s="331" t="n">
        <f aca="false">+S253+Z253+AG253</f>
        <v>0</v>
      </c>
      <c r="AP253" s="366" t="n">
        <v>0</v>
      </c>
      <c r="AQ253" s="131"/>
      <c r="AR253" s="341" t="n">
        <f aca="false">+ROUND(+SUM(AK253-AL253)-SUM(O253-P253)-SUM(V253-W253)-SUM(AC253-AD253),2)</f>
        <v>0</v>
      </c>
      <c r="AS253" s="342" t="n">
        <f aca="false">+ROUND(+SUM(AM253-AN253)-SUM(Q253-R253)-SUM(X253-Y253)-SUM(AE253-AF253),2)</f>
        <v>0</v>
      </c>
      <c r="AT253" s="343" t="n">
        <f aca="false">+ROUND(+SUM(AO253-AP253)-SUM(S253-T253)-SUM(Z253-AA253)-SUM(AG253-AH253),2)</f>
        <v>0</v>
      </c>
      <c r="AU253" s="131"/>
      <c r="A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AW253" s="344"/>
      <c r="AX253" s="373" t="n">
        <f aca="false">+IF(OR(ROUND(AD253,2)+ROUND(AF253,2)&gt;+ROUND(AC253,2)+ROUND(AE253,2),+ABS(ROUND(AD253,2)+ROUND(AF253,2))&gt;+ABS(ROUND(AC253,2)+ROUND(AE253,2))),+(ROUND(AD253,2)+ROUND(AF253,2))-(ROUND(AC253,2)+ROUND(AE253,2)),0)</f>
        <v>0</v>
      </c>
      <c r="AY253" s="131"/>
      <c r="AZ253" s="131"/>
      <c r="BA253" s="131"/>
      <c r="BB253" s="131"/>
      <c r="BC253" s="131"/>
      <c r="BD253" s="131"/>
    </row>
    <row r="254" customFormat="false" ht="15.75" hidden="false" customHeight="false" outlineLevel="0" collapsed="false">
      <c r="A254" s="348" t="n">
        <v>4886</v>
      </c>
      <c r="B254" s="349" t="s">
        <v>569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 t="s">
        <v>331</v>
      </c>
      <c r="N254" s="352" t="n">
        <f aca="false">+A254</f>
        <v>4886</v>
      </c>
      <c r="O254" s="389"/>
      <c r="P254" s="387" t="n">
        <v>0</v>
      </c>
      <c r="Q254" s="330"/>
      <c r="R254" s="329"/>
      <c r="S254" s="390" t="n">
        <f aca="false">+IF(ABS(+O254+Q254)&gt;=ABS(P254+R254),+O254-P254+Q254-R254,0)</f>
        <v>0</v>
      </c>
      <c r="T254" s="388" t="n">
        <v>0</v>
      </c>
      <c r="U254" s="326"/>
      <c r="V254" s="355" t="n">
        <f aca="false">+'NF-KSF-TRIAL-BAL-2020'!O254+'RA-TRIAL-BAL-2020'!O254+'DES-TRIAL-BAL-2020'!O254+'DMP-TRIAL-BAL-2020'!O254</f>
        <v>0</v>
      </c>
      <c r="W254" s="356" t="n">
        <f aca="false">+'NF-KSF-TRIAL-BAL-2020'!P254+'RA-TRIAL-BAL-2020'!P254+'DES-TRIAL-BAL-2020'!P254+'DMP-TRIAL-BAL-2020'!P254</f>
        <v>0</v>
      </c>
      <c r="X254" s="384" t="n">
        <f aca="false">+'NF-KSF-TRIAL-BAL-2020'!Q254+'RA-TRIAL-BAL-2020'!Q254+'DES-TRIAL-BAL-2020'!Q254+'DMP-TRIAL-BAL-2020'!Q254</f>
        <v>0</v>
      </c>
      <c r="Y254" s="385" t="n">
        <f aca="false">+'NF-KSF-TRIAL-BAL-2020'!R254+'RA-TRIAL-BAL-2020'!R254+'DES-TRIAL-BAL-2020'!R254+'DMP-TRIAL-BAL-2020'!R254</f>
        <v>0</v>
      </c>
      <c r="Z254" s="384" t="n">
        <f aca="false">+'NF-KSF-TRIAL-BAL-2020'!S254+'RA-TRIAL-BAL-2020'!S254+'DES-TRIAL-BAL-2020'!S254+'DMP-TRIAL-BAL-2020'!S254</f>
        <v>0</v>
      </c>
      <c r="AA254" s="386" t="n">
        <f aca="false">+'NF-KSF-TRIAL-BAL-2020'!T254+'RA-TRIAL-BAL-2020'!T254+'DES-TRIAL-BAL-2020'!T254+'DMP-TRIAL-BAL-2020'!T254</f>
        <v>0</v>
      </c>
      <c r="AB254" s="326"/>
      <c r="AC254" s="389"/>
      <c r="AD254" s="387" t="n">
        <v>0</v>
      </c>
      <c r="AE254" s="330"/>
      <c r="AF254" s="329"/>
      <c r="AG254" s="390" t="n">
        <f aca="false">+IF(ABS(+AC254+AE254)&gt;=ABS(AD254+AF254),+AC254-AD254+AE254-AF254,0)</f>
        <v>0</v>
      </c>
      <c r="AH254" s="388" t="n">
        <v>0</v>
      </c>
      <c r="AI254" s="326"/>
      <c r="AJ254" s="359" t="n">
        <f aca="false">+N254</f>
        <v>4886</v>
      </c>
      <c r="AK254" s="338" t="n">
        <f aca="false">+ROUND(+O254+V254+AC254,2)</f>
        <v>0</v>
      </c>
      <c r="AL254" s="364" t="n">
        <v>0</v>
      </c>
      <c r="AM254" s="331" t="n">
        <f aca="false">+ROUND(+Q254+X254+AE254,2)</f>
        <v>0</v>
      </c>
      <c r="AN254" s="339" t="n">
        <f aca="false">+ROUND(+R254+Y254+AF254,2)</f>
        <v>0</v>
      </c>
      <c r="AO254" s="331" t="n">
        <f aca="false">+S254+Z254+AG254</f>
        <v>0</v>
      </c>
      <c r="AP254" s="366" t="n">
        <v>0</v>
      </c>
      <c r="AQ254" s="131"/>
      <c r="AR254" s="341" t="n">
        <f aca="false">+ROUND(+SUM(AK254-AL254)-SUM(O254-P254)-SUM(V254-W254)-SUM(AC254-AD254),2)</f>
        <v>0</v>
      </c>
      <c r="AS254" s="342" t="n">
        <f aca="false">+ROUND(+SUM(AM254-AN254)-SUM(Q254-R254)-SUM(X254-Y254)-SUM(AE254-AF254),2)</f>
        <v>0</v>
      </c>
      <c r="AT254" s="343" t="n">
        <f aca="false">+ROUND(+SUM(AO254-AP254)-SUM(S254-T254)-SUM(Z254-AA254)-SUM(AG254-AH254),2)</f>
        <v>0</v>
      </c>
      <c r="AU254" s="131"/>
      <c r="A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AW254" s="344"/>
      <c r="AX254" s="373" t="n">
        <f aca="false">+IF(OR(ROUND(AD254,2)+ROUND(AF254,2)&gt;+ROUND(AC254,2)+ROUND(AE254,2),+ABS(ROUND(AD254,2)+ROUND(AF254,2))&gt;+ABS(ROUND(AC254,2)+ROUND(AE254,2))),+(ROUND(AD254,2)+ROUND(AF254,2))-(ROUND(AC254,2)+ROUND(AE254,2)),0)</f>
        <v>0</v>
      </c>
      <c r="AY254" s="131"/>
      <c r="AZ254" s="131"/>
      <c r="BA254" s="131"/>
      <c r="BB254" s="131"/>
      <c r="BC254" s="131"/>
      <c r="BD254" s="131"/>
    </row>
    <row r="255" customFormat="false" ht="15.75" hidden="false" customHeight="false" outlineLevel="0" collapsed="false">
      <c r="A255" s="348" t="n">
        <v>4887</v>
      </c>
      <c r="B255" s="349" t="s">
        <v>570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 t="s">
        <v>331</v>
      </c>
      <c r="N255" s="352" t="n">
        <f aca="false">+A255</f>
        <v>4887</v>
      </c>
      <c r="O255" s="467"/>
      <c r="P255" s="387" t="n">
        <v>0</v>
      </c>
      <c r="Q255" s="330"/>
      <c r="R255" s="329"/>
      <c r="S255" s="390" t="n">
        <f aca="false">+IF(ABS(+O255+Q255)&gt;=ABS(P255+R255),+O255-P255+Q255-R255,0)</f>
        <v>0</v>
      </c>
      <c r="T255" s="388" t="n">
        <v>0</v>
      </c>
      <c r="U255" s="326"/>
      <c r="V255" s="355" t="n">
        <f aca="false">+'NF-KSF-TRIAL-BAL-2020'!O255+'RA-TRIAL-BAL-2020'!O255+'DES-TRIAL-BAL-2020'!O255+'DMP-TRIAL-BAL-2020'!O255</f>
        <v>0</v>
      </c>
      <c r="W255" s="356" t="n">
        <f aca="false">+'NF-KSF-TRIAL-BAL-2020'!P255+'RA-TRIAL-BAL-2020'!P255+'DES-TRIAL-BAL-2020'!P255+'DMP-TRIAL-BAL-2020'!P255</f>
        <v>0</v>
      </c>
      <c r="X255" s="384" t="n">
        <f aca="false">+'NF-KSF-TRIAL-BAL-2020'!Q255+'RA-TRIAL-BAL-2020'!Q255+'DES-TRIAL-BAL-2020'!Q255+'DMP-TRIAL-BAL-2020'!Q255</f>
        <v>0</v>
      </c>
      <c r="Y255" s="385" t="n">
        <f aca="false">+'NF-KSF-TRIAL-BAL-2020'!R255+'RA-TRIAL-BAL-2020'!R255+'DES-TRIAL-BAL-2020'!R255+'DMP-TRIAL-BAL-2020'!R255</f>
        <v>0</v>
      </c>
      <c r="Z255" s="384" t="n">
        <f aca="false">+'NF-KSF-TRIAL-BAL-2020'!S255+'RA-TRIAL-BAL-2020'!S255+'DES-TRIAL-BAL-2020'!S255+'DMP-TRIAL-BAL-2020'!S255</f>
        <v>0</v>
      </c>
      <c r="AA255" s="386" t="n">
        <f aca="false">+'NF-KSF-TRIAL-BAL-2020'!T255+'RA-TRIAL-BAL-2020'!T255+'DES-TRIAL-BAL-2020'!T255+'DMP-TRIAL-BAL-2020'!T255</f>
        <v>0</v>
      </c>
      <c r="AB255" s="326"/>
      <c r="AC255" s="467"/>
      <c r="AD255" s="387" t="n">
        <v>0</v>
      </c>
      <c r="AE255" s="330"/>
      <c r="AF255" s="329"/>
      <c r="AG255" s="390" t="n">
        <f aca="false">+IF(ABS(+AC255+AE255)&gt;=ABS(AD255+AF255),+AC255-AD255+AE255-AF255,0)</f>
        <v>0</v>
      </c>
      <c r="AH255" s="388" t="n">
        <v>0</v>
      </c>
      <c r="AI255" s="326"/>
      <c r="AJ255" s="359" t="n">
        <f aca="false">+N255</f>
        <v>4887</v>
      </c>
      <c r="AK255" s="338" t="n">
        <f aca="false">+ROUND(+O255+V255+AC255,2)</f>
        <v>0</v>
      </c>
      <c r="AL255" s="364" t="n">
        <v>0</v>
      </c>
      <c r="AM255" s="331" t="n">
        <f aca="false">+ROUND(+Q255+X255+AE255,2)</f>
        <v>0</v>
      </c>
      <c r="AN255" s="339" t="n">
        <f aca="false">+ROUND(+R255+Y255+AF255,2)</f>
        <v>0</v>
      </c>
      <c r="AO255" s="331" t="n">
        <f aca="false">+S255+Z255+AG255</f>
        <v>0</v>
      </c>
      <c r="AP255" s="366" t="n">
        <v>0</v>
      </c>
      <c r="AQ255" s="131"/>
      <c r="AR255" s="341" t="n">
        <f aca="false">+ROUND(+SUM(AK255-AL255)-SUM(O255-P255)-SUM(V255-W255)-SUM(AC255-AD255),2)</f>
        <v>0</v>
      </c>
      <c r="AS255" s="342" t="n">
        <f aca="false">+ROUND(+SUM(AM255-AN255)-SUM(Q255-R255)-SUM(X255-Y255)-SUM(AE255-AF255),2)</f>
        <v>0</v>
      </c>
      <c r="AT255" s="343" t="n">
        <f aca="false">+ROUND(+SUM(AO255-AP255)-SUM(S255-T255)-SUM(Z255-AA255)-SUM(AG255-AH255),2)</f>
        <v>0</v>
      </c>
      <c r="AU255" s="131"/>
      <c r="A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AW255" s="344"/>
      <c r="AX255" s="373" t="n">
        <f aca="false">+IF(OR(ROUND(AD255,2)+ROUND(AF255,2)&gt;+ROUND(AC255,2)+ROUND(AE255,2),+ABS(ROUND(AD255,2)+ROUND(AF255,2))&gt;+ABS(ROUND(AC255,2)+ROUND(AE255,2))),+(ROUND(AD255,2)+ROUND(AF255,2))-(ROUND(AC255,2)+ROUND(AE255,2)),0)</f>
        <v>0</v>
      </c>
      <c r="AY255" s="131"/>
      <c r="AZ255" s="131"/>
      <c r="BA255" s="131"/>
      <c r="BB255" s="131"/>
      <c r="BC255" s="131"/>
      <c r="BD255" s="131"/>
    </row>
    <row r="256" customFormat="false" ht="15.75" hidden="false" customHeight="false" outlineLevel="0" collapsed="false">
      <c r="A256" s="348" t="n">
        <v>4888</v>
      </c>
      <c r="B256" s="349" t="s">
        <v>571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 t="s">
        <v>331</v>
      </c>
      <c r="N256" s="352" t="n">
        <f aca="false">+A256</f>
        <v>4888</v>
      </c>
      <c r="O256" s="467"/>
      <c r="P256" s="387" t="n">
        <v>0</v>
      </c>
      <c r="Q256" s="330"/>
      <c r="R256" s="329"/>
      <c r="S256" s="390" t="n">
        <f aca="false">+IF(ABS(+O256+Q256)&gt;=ABS(P256+R256),+O256-P256+Q256-R256,0)</f>
        <v>0</v>
      </c>
      <c r="T256" s="388" t="n">
        <v>0</v>
      </c>
      <c r="U256" s="326"/>
      <c r="V256" s="355" t="n">
        <f aca="false">+'NF-KSF-TRIAL-BAL-2020'!O256+'RA-TRIAL-BAL-2020'!O256+'DES-TRIAL-BAL-2020'!O256+'DMP-TRIAL-BAL-2020'!O256</f>
        <v>0</v>
      </c>
      <c r="W256" s="356" t="n">
        <f aca="false">+'NF-KSF-TRIAL-BAL-2020'!P256+'RA-TRIAL-BAL-2020'!P256+'DES-TRIAL-BAL-2020'!P256+'DMP-TRIAL-BAL-2020'!P256</f>
        <v>0</v>
      </c>
      <c r="X256" s="384" t="n">
        <f aca="false">+'NF-KSF-TRIAL-BAL-2020'!Q256+'RA-TRIAL-BAL-2020'!Q256+'DES-TRIAL-BAL-2020'!Q256+'DMP-TRIAL-BAL-2020'!Q256</f>
        <v>0</v>
      </c>
      <c r="Y256" s="385" t="n">
        <f aca="false">+'NF-KSF-TRIAL-BAL-2020'!R256+'RA-TRIAL-BAL-2020'!R256+'DES-TRIAL-BAL-2020'!R256+'DMP-TRIAL-BAL-2020'!R256</f>
        <v>0</v>
      </c>
      <c r="Z256" s="384" t="n">
        <f aca="false">+'NF-KSF-TRIAL-BAL-2020'!S256+'RA-TRIAL-BAL-2020'!S256+'DES-TRIAL-BAL-2020'!S256+'DMP-TRIAL-BAL-2020'!S256</f>
        <v>0</v>
      </c>
      <c r="AA256" s="386" t="n">
        <f aca="false">+'NF-KSF-TRIAL-BAL-2020'!T256+'RA-TRIAL-BAL-2020'!T256+'DES-TRIAL-BAL-2020'!T256+'DMP-TRIAL-BAL-2020'!T256</f>
        <v>0</v>
      </c>
      <c r="AB256" s="326"/>
      <c r="AC256" s="467"/>
      <c r="AD256" s="387" t="n">
        <v>0</v>
      </c>
      <c r="AE256" s="431"/>
      <c r="AF256" s="329"/>
      <c r="AG256" s="390" t="n">
        <f aca="false">+IF(ABS(+AC256+AE256)&gt;=ABS(AD256+AF256),+AC256-AD256+AE256-AF256,0)</f>
        <v>0</v>
      </c>
      <c r="AH256" s="388" t="n">
        <v>0</v>
      </c>
      <c r="AI256" s="326"/>
      <c r="AJ256" s="359" t="n">
        <f aca="false">+N256</f>
        <v>4888</v>
      </c>
      <c r="AK256" s="338" t="n">
        <f aca="false">+ROUND(+O256+V256+AC256,2)</f>
        <v>0</v>
      </c>
      <c r="AL256" s="364" t="n">
        <v>0</v>
      </c>
      <c r="AM256" s="331" t="n">
        <f aca="false">+ROUND(+Q256+X256+AE256,2)</f>
        <v>0</v>
      </c>
      <c r="AN256" s="339" t="n">
        <f aca="false">+ROUND(+R256+Y256+AF256,2)</f>
        <v>0</v>
      </c>
      <c r="AO256" s="331" t="n">
        <f aca="false">+S256+Z256+AG256</f>
        <v>0</v>
      </c>
      <c r="AP256" s="366" t="n">
        <v>0</v>
      </c>
      <c r="AQ256" s="131"/>
      <c r="AR256" s="341" t="n">
        <f aca="false">+ROUND(+SUM(AK256-AL256)-SUM(O256-P256)-SUM(V256-W256)-SUM(AC256-AD256),2)</f>
        <v>0</v>
      </c>
      <c r="AS256" s="342" t="n">
        <f aca="false">+ROUND(+SUM(AM256-AN256)-SUM(Q256-R256)-SUM(X256-Y256)-SUM(AE256-AF256),2)</f>
        <v>0</v>
      </c>
      <c r="AT256" s="343" t="n">
        <f aca="false">+ROUND(+SUM(AO256-AP256)-SUM(S256-T256)-SUM(Z256-AA256)-SUM(AG256-AH256),2)</f>
        <v>0</v>
      </c>
      <c r="AU256" s="131"/>
      <c r="A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AW256" s="344"/>
      <c r="AX256" s="373" t="n">
        <f aca="false">+IF(OR(ROUND(AD256,2)+ROUND(AF256,2)&gt;+ROUND(AC256,2)+ROUND(AE256,2),+ABS(ROUND(AD256,2)+ROUND(AF256,2))&gt;+ABS(ROUND(AC256,2)+ROUND(AE256,2))),+(ROUND(AD256,2)+ROUND(AF256,2))-(ROUND(AC256,2)+ROUND(AE256,2)),0)</f>
        <v>0</v>
      </c>
      <c r="AY256" s="131"/>
      <c r="AZ256" s="131"/>
      <c r="BA256" s="131"/>
      <c r="BB256" s="131"/>
      <c r="BC256" s="131"/>
      <c r="BD256" s="131"/>
    </row>
    <row r="257" customFormat="false" ht="15.75" hidden="false" customHeight="false" outlineLevel="0" collapsed="false">
      <c r="A257" s="348" t="n">
        <v>4895</v>
      </c>
      <c r="B257" s="349" t="s">
        <v>572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 t="s">
        <v>331</v>
      </c>
      <c r="N257" s="352" t="n">
        <f aca="false">+A257</f>
        <v>4895</v>
      </c>
      <c r="O257" s="380" t="n">
        <v>0</v>
      </c>
      <c r="P257" s="381" t="n">
        <v>395</v>
      </c>
      <c r="Q257" s="330" t="n">
        <v>3420</v>
      </c>
      <c r="R257" s="329" t="n">
        <v>3285</v>
      </c>
      <c r="S257" s="382" t="n">
        <v>0</v>
      </c>
      <c r="T257" s="383" t="n">
        <f aca="false">+IF(ABS(+O257+Q257)&lt;=ABS(P257+R257),-O257+P257-Q257+R257,0)</f>
        <v>260</v>
      </c>
      <c r="U257" s="326"/>
      <c r="V257" s="355" t="n">
        <f aca="false">+'NF-KSF-TRIAL-BAL-2020'!O257+'RA-TRIAL-BAL-2020'!O257+'DES-TRIAL-BAL-2020'!O257+'DMP-TRIAL-BAL-2020'!O257</f>
        <v>0</v>
      </c>
      <c r="W257" s="356" t="n">
        <f aca="false">+'NF-KSF-TRIAL-BAL-2020'!P257+'RA-TRIAL-BAL-2020'!P257+'DES-TRIAL-BAL-2020'!P257+'DMP-TRIAL-BAL-2020'!P257</f>
        <v>0</v>
      </c>
      <c r="X257" s="384" t="n">
        <f aca="false">+'NF-KSF-TRIAL-BAL-2020'!Q257+'RA-TRIAL-BAL-2020'!Q257+'DES-TRIAL-BAL-2020'!Q257+'DMP-TRIAL-BAL-2020'!Q257</f>
        <v>0</v>
      </c>
      <c r="Y257" s="385" t="n">
        <f aca="false">+'NF-KSF-TRIAL-BAL-2020'!R257+'RA-TRIAL-BAL-2020'!R257+'DES-TRIAL-BAL-2020'!R257+'DMP-TRIAL-BAL-2020'!R257</f>
        <v>0</v>
      </c>
      <c r="Z257" s="384" t="n">
        <f aca="false">+'NF-KSF-TRIAL-BAL-2020'!S257+'RA-TRIAL-BAL-2020'!S257+'DES-TRIAL-BAL-2020'!S257+'DMP-TRIAL-BAL-2020'!S257</f>
        <v>0</v>
      </c>
      <c r="AA257" s="386" t="n">
        <f aca="false">+'NF-KSF-TRIAL-BAL-2020'!T257+'RA-TRIAL-BAL-2020'!T257+'DES-TRIAL-BAL-2020'!T257+'DMP-TRIAL-BAL-2020'!T257</f>
        <v>0</v>
      </c>
      <c r="AB257" s="326"/>
      <c r="AC257" s="380" t="n">
        <v>0</v>
      </c>
      <c r="AD257" s="381"/>
      <c r="AE257" s="330"/>
      <c r="AF257" s="329"/>
      <c r="AG257" s="382" t="n">
        <v>0</v>
      </c>
      <c r="AH257" s="383" t="n">
        <f aca="false">+IF(ABS(+AC257+AE257)&lt;=ABS(AD257+AF257),-AC257+AD257-AE257+AF257,0)</f>
        <v>0</v>
      </c>
      <c r="AI257" s="326"/>
      <c r="AJ257" s="359" t="n">
        <f aca="false">+N257</f>
        <v>4895</v>
      </c>
      <c r="AK257" s="363" t="n">
        <v>0</v>
      </c>
      <c r="AL257" s="339" t="n">
        <f aca="false">+ROUND(+P257+W257+AD257,2)</f>
        <v>395</v>
      </c>
      <c r="AM257" s="331" t="n">
        <f aca="false">+ROUND(+Q257+X257+AE257,2)</f>
        <v>3420</v>
      </c>
      <c r="AN257" s="339" t="n">
        <f aca="false">+ROUND(+R257+Y257+AF257,2)</f>
        <v>3285</v>
      </c>
      <c r="AO257" s="365" t="n">
        <v>0</v>
      </c>
      <c r="AP257" s="340" t="n">
        <f aca="false">+T257+AA257+AH257</f>
        <v>260</v>
      </c>
      <c r="AQ257" s="131"/>
      <c r="AR257" s="341" t="n">
        <f aca="false">+ROUND(+SUM(AK257-AL257)-SUM(O257-P257)-SUM(V257-W257)-SUM(AC257-AD257),2)</f>
        <v>0</v>
      </c>
      <c r="AS257" s="342" t="n">
        <f aca="false">+ROUND(+SUM(AM257-AN257)-SUM(Q257-R257)-SUM(X257-Y257)-SUM(AE257-AF257),2)</f>
        <v>0</v>
      </c>
      <c r="AT257" s="343" t="n">
        <f aca="false">+ROUND(+SUM(AO257-AP257)-SUM(S257-T257)-SUM(Z257-AA257)-SUM(AG257-AH257),2)</f>
        <v>0</v>
      </c>
      <c r="AU257" s="131"/>
      <c r="A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AW257" s="344"/>
      <c r="AX257" s="368" t="n">
        <f aca="false">+IF(OR(+ROUND(AC257,2)+ROUND(AE257,2)&gt;ROUND(AD257,2)+ROUND(AF257,2),+ABS(ROUND(AC257,2)+ROUND(AE257,2))&gt;+ABS(ROUND(AD257,2)+ROUND(AF257,2))),+(ROUND(AC257,2)+ROUND(AE257,2))-(ROUND(AD257,2)+ROUND(AF257,2)),0)</f>
        <v>0</v>
      </c>
      <c r="AY257" s="131"/>
      <c r="AZ257" s="131"/>
      <c r="BA257" s="131"/>
      <c r="BB257" s="131"/>
      <c r="BC257" s="131"/>
      <c r="BD257" s="131"/>
    </row>
    <row r="258" customFormat="false" ht="15.75" hidden="false" customHeight="false" outlineLevel="0" collapsed="false">
      <c r="A258" s="348" t="n">
        <v>4896</v>
      </c>
      <c r="B258" s="349" t="s">
        <v>573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 t="s">
        <v>331</v>
      </c>
      <c r="N258" s="352" t="n">
        <f aca="false">+A258</f>
        <v>4896</v>
      </c>
      <c r="O258" s="380" t="n">
        <v>0</v>
      </c>
      <c r="P258" s="381"/>
      <c r="Q258" s="330"/>
      <c r="R258" s="329"/>
      <c r="S258" s="382" t="n">
        <v>0</v>
      </c>
      <c r="T258" s="383" t="n">
        <f aca="false">+IF(ABS(+O258+Q258)&lt;=ABS(P258+R258),-O258+P258-Q258+R258,0)</f>
        <v>0</v>
      </c>
      <c r="U258" s="326"/>
      <c r="V258" s="355" t="n">
        <f aca="false">+'NF-KSF-TRIAL-BAL-2020'!O258+'RA-TRIAL-BAL-2020'!O258+'DES-TRIAL-BAL-2020'!O258+'DMP-TRIAL-BAL-2020'!O258</f>
        <v>0</v>
      </c>
      <c r="W258" s="356" t="n">
        <f aca="false">+'NF-KSF-TRIAL-BAL-2020'!P258+'RA-TRIAL-BAL-2020'!P258+'DES-TRIAL-BAL-2020'!P258+'DMP-TRIAL-BAL-2020'!P258</f>
        <v>0</v>
      </c>
      <c r="X258" s="384" t="n">
        <f aca="false">+'NF-KSF-TRIAL-BAL-2020'!Q258+'RA-TRIAL-BAL-2020'!Q258+'DES-TRIAL-BAL-2020'!Q258+'DMP-TRIAL-BAL-2020'!Q258</f>
        <v>0</v>
      </c>
      <c r="Y258" s="385" t="n">
        <f aca="false">+'NF-KSF-TRIAL-BAL-2020'!R258+'RA-TRIAL-BAL-2020'!R258+'DES-TRIAL-BAL-2020'!R258+'DMP-TRIAL-BAL-2020'!R258</f>
        <v>0</v>
      </c>
      <c r="Z258" s="384" t="n">
        <f aca="false">+'NF-KSF-TRIAL-BAL-2020'!S258+'RA-TRIAL-BAL-2020'!S258+'DES-TRIAL-BAL-2020'!S258+'DMP-TRIAL-BAL-2020'!S258</f>
        <v>0</v>
      </c>
      <c r="AA258" s="386" t="n">
        <f aca="false">+'NF-KSF-TRIAL-BAL-2020'!T258+'RA-TRIAL-BAL-2020'!T258+'DES-TRIAL-BAL-2020'!T258+'DMP-TRIAL-BAL-2020'!T258</f>
        <v>0</v>
      </c>
      <c r="AB258" s="326"/>
      <c r="AC258" s="380" t="n">
        <v>0</v>
      </c>
      <c r="AD258" s="381"/>
      <c r="AE258" s="330"/>
      <c r="AF258" s="329"/>
      <c r="AG258" s="382" t="n">
        <v>0</v>
      </c>
      <c r="AH258" s="383" t="n">
        <f aca="false">+IF(ABS(+AC258+AE258)&lt;=ABS(AD258+AF258),-AC258+AD258-AE258+AF258,0)</f>
        <v>0</v>
      </c>
      <c r="AI258" s="326"/>
      <c r="AJ258" s="359" t="n">
        <f aca="false">+N258</f>
        <v>4896</v>
      </c>
      <c r="AK258" s="363" t="n">
        <v>0</v>
      </c>
      <c r="AL258" s="339" t="n">
        <f aca="false">+ROUND(+P258+W258+AD258,2)</f>
        <v>0</v>
      </c>
      <c r="AM258" s="331" t="n">
        <f aca="false">+ROUND(+Q258+X258+AE258,2)</f>
        <v>0</v>
      </c>
      <c r="AN258" s="339" t="n">
        <f aca="false">+ROUND(+R258+Y258+AF258,2)</f>
        <v>0</v>
      </c>
      <c r="AO258" s="365" t="n">
        <v>0</v>
      </c>
      <c r="AP258" s="340" t="n">
        <f aca="false">+T258+AA258+AH258</f>
        <v>0</v>
      </c>
      <c r="AQ258" s="131"/>
      <c r="AR258" s="341" t="n">
        <f aca="false">+ROUND(+SUM(AK258-AL258)-SUM(O258-P258)-SUM(V258-W258)-SUM(AC258-AD258),2)</f>
        <v>0</v>
      </c>
      <c r="AS258" s="342" t="n">
        <f aca="false">+ROUND(+SUM(AM258-AN258)-SUM(Q258-R258)-SUM(X258-Y258)-SUM(AE258-AF258),2)</f>
        <v>0</v>
      </c>
      <c r="AT258" s="343" t="n">
        <f aca="false">+ROUND(+SUM(AO258-AP258)-SUM(S258-T258)-SUM(Z258-AA258)-SUM(AG258-AH258),2)</f>
        <v>0</v>
      </c>
      <c r="AU258" s="131"/>
      <c r="A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AW258" s="344"/>
      <c r="AX258" s="368" t="n">
        <f aca="false">+IF(OR(+ROUND(AC258,2)+ROUND(AE258,2)&gt;ROUND(AD258,2)+ROUND(AF258,2),+ABS(ROUND(AC258,2)+ROUND(AE258,2))&gt;+ABS(ROUND(AD258,2)+ROUND(AF258,2))),+(ROUND(AC258,2)+ROUND(AE258,2))-(ROUND(AD258,2)+ROUND(AF258,2)),0)</f>
        <v>0</v>
      </c>
      <c r="AY258" s="131"/>
      <c r="AZ258" s="131"/>
      <c r="BA258" s="131"/>
      <c r="BB258" s="131"/>
      <c r="BC258" s="131"/>
      <c r="BD258" s="131"/>
    </row>
    <row r="259" customFormat="false" ht="15.75" hidden="false" customHeight="false" outlineLevel="0" collapsed="false">
      <c r="A259" s="348" t="n">
        <v>4897</v>
      </c>
      <c r="B259" s="349" t="s">
        <v>574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 t="s">
        <v>331</v>
      </c>
      <c r="N259" s="352" t="n">
        <f aca="false">+A259</f>
        <v>4897</v>
      </c>
      <c r="O259" s="380" t="n">
        <v>0</v>
      </c>
      <c r="P259" s="468"/>
      <c r="Q259" s="330"/>
      <c r="R259" s="329"/>
      <c r="S259" s="382" t="n">
        <v>0</v>
      </c>
      <c r="T259" s="383" t="n">
        <f aca="false">+IF(ABS(+O259+Q259)&lt;=ABS(P259+R259),-O259+P259-Q259+R259,0)</f>
        <v>0</v>
      </c>
      <c r="U259" s="326"/>
      <c r="V259" s="355" t="n">
        <f aca="false">+'NF-KSF-TRIAL-BAL-2020'!O259+'RA-TRIAL-BAL-2020'!O259+'DES-TRIAL-BAL-2020'!O259+'DMP-TRIAL-BAL-2020'!O259</f>
        <v>0</v>
      </c>
      <c r="W259" s="356" t="n">
        <f aca="false">+'NF-KSF-TRIAL-BAL-2020'!P259+'RA-TRIAL-BAL-2020'!P259+'DES-TRIAL-BAL-2020'!P259+'DMP-TRIAL-BAL-2020'!P259</f>
        <v>0</v>
      </c>
      <c r="X259" s="384" t="n">
        <f aca="false">+'NF-KSF-TRIAL-BAL-2020'!Q259+'RA-TRIAL-BAL-2020'!Q259+'DES-TRIAL-BAL-2020'!Q259+'DMP-TRIAL-BAL-2020'!Q259</f>
        <v>0</v>
      </c>
      <c r="Y259" s="385" t="n">
        <f aca="false">+'NF-KSF-TRIAL-BAL-2020'!R259+'RA-TRIAL-BAL-2020'!R259+'DES-TRIAL-BAL-2020'!R259+'DMP-TRIAL-BAL-2020'!R259</f>
        <v>0</v>
      </c>
      <c r="Z259" s="384" t="n">
        <f aca="false">+'NF-KSF-TRIAL-BAL-2020'!S259+'RA-TRIAL-BAL-2020'!S259+'DES-TRIAL-BAL-2020'!S259+'DMP-TRIAL-BAL-2020'!S259</f>
        <v>0</v>
      </c>
      <c r="AA259" s="386" t="n">
        <f aca="false">+'NF-KSF-TRIAL-BAL-2020'!T259+'RA-TRIAL-BAL-2020'!T259+'DES-TRIAL-BAL-2020'!T259+'DMP-TRIAL-BAL-2020'!T259</f>
        <v>0</v>
      </c>
      <c r="AB259" s="326"/>
      <c r="AC259" s="380" t="n">
        <v>0</v>
      </c>
      <c r="AD259" s="468"/>
      <c r="AE259" s="330"/>
      <c r="AF259" s="329"/>
      <c r="AG259" s="382" t="n">
        <v>0</v>
      </c>
      <c r="AH259" s="383" t="n">
        <f aca="false">+IF(ABS(+AC259+AE259)&lt;=ABS(AD259+AF259),-AC259+AD259-AE259+AF259,0)</f>
        <v>0</v>
      </c>
      <c r="AI259" s="326"/>
      <c r="AJ259" s="359" t="n">
        <f aca="false">+N259</f>
        <v>4897</v>
      </c>
      <c r="AK259" s="363" t="n">
        <v>0</v>
      </c>
      <c r="AL259" s="339" t="n">
        <f aca="false">+ROUND(+P259+W259+AD259,2)</f>
        <v>0</v>
      </c>
      <c r="AM259" s="331" t="n">
        <f aca="false">+ROUND(+Q259+X259+AE259,2)</f>
        <v>0</v>
      </c>
      <c r="AN259" s="339" t="n">
        <f aca="false">+ROUND(+R259+Y259+AF259,2)</f>
        <v>0</v>
      </c>
      <c r="AO259" s="363" t="n">
        <v>0</v>
      </c>
      <c r="AP259" s="340" t="n">
        <f aca="false">+T259+AA259+AH259</f>
        <v>0</v>
      </c>
      <c r="AQ259" s="131"/>
      <c r="AR259" s="341" t="n">
        <f aca="false">+ROUND(+SUM(AK259-AL259)-SUM(O259-P259)-SUM(V259-W259)-SUM(AC259-AD259),2)</f>
        <v>0</v>
      </c>
      <c r="AS259" s="342" t="n">
        <f aca="false">+ROUND(+SUM(AM259-AN259)-SUM(Q259-R259)-SUM(X259-Y259)-SUM(AE259-AF259),2)</f>
        <v>0</v>
      </c>
      <c r="AT259" s="343" t="n">
        <f aca="false">+ROUND(+SUM(AO259-AP259)-SUM(S259-T259)-SUM(Z259-AA259)-SUM(AG259-AH259),2)</f>
        <v>0</v>
      </c>
      <c r="AU259" s="131"/>
      <c r="A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AW259" s="344"/>
      <c r="AX259" s="368" t="n">
        <f aca="false">+IF(OR(+ROUND(AC259,2)+ROUND(AE259,2)&gt;ROUND(AD259,2)+ROUND(AF259,2),+ABS(ROUND(AC259,2)+ROUND(AE259,2))&gt;+ABS(ROUND(AD259,2)+ROUND(AF259,2))),+(ROUND(AC259,2)+ROUND(AE259,2))-(ROUND(AD259,2)+ROUND(AF259,2)),0)</f>
        <v>0</v>
      </c>
      <c r="AY259" s="131"/>
      <c r="AZ259" s="131"/>
      <c r="BA259" s="131"/>
      <c r="BB259" s="131"/>
      <c r="BC259" s="131"/>
      <c r="BD259" s="131"/>
    </row>
    <row r="260" customFormat="false" ht="15.75" hidden="false" customHeight="false" outlineLevel="0" collapsed="false">
      <c r="A260" s="348" t="n">
        <v>4898</v>
      </c>
      <c r="B260" s="349" t="s">
        <v>575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 t="s">
        <v>331</v>
      </c>
      <c r="N260" s="352" t="n">
        <f aca="false">+A260</f>
        <v>4898</v>
      </c>
      <c r="O260" s="380" t="n">
        <v>0</v>
      </c>
      <c r="P260" s="468"/>
      <c r="Q260" s="330"/>
      <c r="R260" s="329"/>
      <c r="S260" s="382" t="n">
        <v>0</v>
      </c>
      <c r="T260" s="383" t="n">
        <f aca="false">+IF(ABS(+O260+Q260)&lt;=ABS(P260+R260),-O260+P260-Q260+R260,0)</f>
        <v>0</v>
      </c>
      <c r="U260" s="326"/>
      <c r="V260" s="355" t="n">
        <f aca="false">+'NF-KSF-TRIAL-BAL-2020'!O260+'RA-TRIAL-BAL-2020'!O260+'DES-TRIAL-BAL-2020'!O260+'DMP-TRIAL-BAL-2020'!O260</f>
        <v>0</v>
      </c>
      <c r="W260" s="356" t="n">
        <f aca="false">+'NF-KSF-TRIAL-BAL-2020'!P260+'RA-TRIAL-BAL-2020'!P260+'DES-TRIAL-BAL-2020'!P260+'DMP-TRIAL-BAL-2020'!P260</f>
        <v>0</v>
      </c>
      <c r="X260" s="384" t="n">
        <f aca="false">+'NF-KSF-TRIAL-BAL-2020'!Q260+'RA-TRIAL-BAL-2020'!Q260+'DES-TRIAL-BAL-2020'!Q260+'DMP-TRIAL-BAL-2020'!Q260</f>
        <v>0</v>
      </c>
      <c r="Y260" s="385" t="n">
        <f aca="false">+'NF-KSF-TRIAL-BAL-2020'!R260+'RA-TRIAL-BAL-2020'!R260+'DES-TRIAL-BAL-2020'!R260+'DMP-TRIAL-BAL-2020'!R260</f>
        <v>0</v>
      </c>
      <c r="Z260" s="384" t="n">
        <f aca="false">+'NF-KSF-TRIAL-BAL-2020'!S260+'RA-TRIAL-BAL-2020'!S260+'DES-TRIAL-BAL-2020'!S260+'DMP-TRIAL-BAL-2020'!S260</f>
        <v>0</v>
      </c>
      <c r="AA260" s="386" t="n">
        <f aca="false">+'NF-KSF-TRIAL-BAL-2020'!T260+'RA-TRIAL-BAL-2020'!T260+'DES-TRIAL-BAL-2020'!T260+'DMP-TRIAL-BAL-2020'!T260</f>
        <v>0</v>
      </c>
      <c r="AB260" s="326"/>
      <c r="AC260" s="380" t="n">
        <v>0</v>
      </c>
      <c r="AD260" s="468"/>
      <c r="AE260" s="431"/>
      <c r="AF260" s="329"/>
      <c r="AG260" s="382" t="n">
        <v>0</v>
      </c>
      <c r="AH260" s="383" t="n">
        <f aca="false">+IF(ABS(+AC260+AE260)&lt;=ABS(AD260+AF260),-AC260+AD260-AE260+AF260,0)</f>
        <v>0</v>
      </c>
      <c r="AI260" s="326"/>
      <c r="AJ260" s="359" t="n">
        <f aca="false">+N260</f>
        <v>4898</v>
      </c>
      <c r="AK260" s="363" t="n">
        <v>0</v>
      </c>
      <c r="AL260" s="339" t="n">
        <f aca="false">+ROUND(+P260+W260+AD260,2)</f>
        <v>0</v>
      </c>
      <c r="AM260" s="331" t="n">
        <f aca="false">+ROUND(+Q260+X260+AE260,2)</f>
        <v>0</v>
      </c>
      <c r="AN260" s="339" t="n">
        <f aca="false">+ROUND(+R260+Y260+AF260,2)</f>
        <v>0</v>
      </c>
      <c r="AO260" s="363" t="n">
        <v>0</v>
      </c>
      <c r="AP260" s="340" t="n">
        <f aca="false">+T260+AA260+AH260</f>
        <v>0</v>
      </c>
      <c r="AQ260" s="131"/>
      <c r="AR260" s="341" t="n">
        <f aca="false">+ROUND(+SUM(AK260-AL260)-SUM(O260-P260)-SUM(V260-W260)-SUM(AC260-AD260),2)</f>
        <v>0</v>
      </c>
      <c r="AS260" s="342" t="n">
        <f aca="false">+ROUND(+SUM(AM260-AN260)-SUM(Q260-R260)-SUM(X260-Y260)-SUM(AE260-AF260),2)</f>
        <v>0</v>
      </c>
      <c r="AT260" s="343" t="n">
        <f aca="false">+ROUND(+SUM(AO260-AP260)-SUM(S260-T260)-SUM(Z260-AA260)-SUM(AG260-AH260),2)</f>
        <v>0</v>
      </c>
      <c r="AU260" s="131"/>
      <c r="A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AW260" s="344"/>
      <c r="AX260" s="368" t="n">
        <f aca="false">+IF(OR(+ROUND(AC260,2)+ROUND(AE260,2)&gt;ROUND(AD260,2)+ROUND(AF260,2),+ABS(ROUND(AC260,2)+ROUND(AE260,2))&gt;+ABS(ROUND(AD260,2)+ROUND(AF260,2))),+(ROUND(AC260,2)+ROUND(AE260,2))-(ROUND(AD260,2)+ROUND(AF260,2)),0)</f>
        <v>0</v>
      </c>
      <c r="AY260" s="131"/>
      <c r="AZ260" s="131"/>
      <c r="BA260" s="131"/>
      <c r="BB260" s="131"/>
      <c r="BC260" s="131"/>
      <c r="BD260" s="131"/>
    </row>
    <row r="261" customFormat="false" ht="15.75" hidden="false" customHeight="false" outlineLevel="0" collapsed="false">
      <c r="A261" s="348" t="n">
        <v>4911</v>
      </c>
      <c r="B261" s="349" t="s">
        <v>576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 t="s">
        <v>331</v>
      </c>
      <c r="N261" s="352" t="n">
        <f aca="false">+A261</f>
        <v>4911</v>
      </c>
      <c r="O261" s="380" t="n">
        <v>0</v>
      </c>
      <c r="P261" s="381"/>
      <c r="Q261" s="330"/>
      <c r="R261" s="329"/>
      <c r="S261" s="382" t="n">
        <v>0</v>
      </c>
      <c r="T261" s="383" t="n">
        <f aca="false">+IF(ABS(+O261+Q261)&lt;=ABS(P261+R261),-O261+P261-Q261+R261,0)</f>
        <v>0</v>
      </c>
      <c r="U261" s="471"/>
      <c r="V261" s="355" t="n">
        <f aca="false">+'NF-KSF-TRIAL-BAL-2020'!O261+'RA-TRIAL-BAL-2020'!O261+'DES-TRIAL-BAL-2020'!O261+'DMP-TRIAL-BAL-2020'!O261</f>
        <v>0</v>
      </c>
      <c r="W261" s="356" t="n">
        <f aca="false">+'NF-KSF-TRIAL-BAL-2020'!P261+'RA-TRIAL-BAL-2020'!P261+'DES-TRIAL-BAL-2020'!P261+'DMP-TRIAL-BAL-2020'!P261</f>
        <v>0</v>
      </c>
      <c r="X261" s="384" t="n">
        <f aca="false">+'NF-KSF-TRIAL-BAL-2020'!Q261+'RA-TRIAL-BAL-2020'!Q261+'DES-TRIAL-BAL-2020'!Q261+'DMP-TRIAL-BAL-2020'!Q261</f>
        <v>0</v>
      </c>
      <c r="Y261" s="385" t="n">
        <f aca="false">+'NF-KSF-TRIAL-BAL-2020'!R261+'RA-TRIAL-BAL-2020'!R261+'DES-TRIAL-BAL-2020'!R261+'DMP-TRIAL-BAL-2020'!R261</f>
        <v>0</v>
      </c>
      <c r="Z261" s="384" t="n">
        <f aca="false">+'NF-KSF-TRIAL-BAL-2020'!S261+'RA-TRIAL-BAL-2020'!S261+'DES-TRIAL-BAL-2020'!S261+'DMP-TRIAL-BAL-2020'!S261</f>
        <v>0</v>
      </c>
      <c r="AA261" s="386" t="n">
        <f aca="false">+'NF-KSF-TRIAL-BAL-2020'!T261+'RA-TRIAL-BAL-2020'!T261+'DES-TRIAL-BAL-2020'!T261+'DMP-TRIAL-BAL-2020'!T261</f>
        <v>0</v>
      </c>
      <c r="AB261" s="471"/>
      <c r="AC261" s="380" t="n">
        <v>0</v>
      </c>
      <c r="AD261" s="381"/>
      <c r="AE261" s="330"/>
      <c r="AF261" s="329"/>
      <c r="AG261" s="382" t="n">
        <v>0</v>
      </c>
      <c r="AH261" s="383" t="n">
        <f aca="false">+IF(ABS(+AC261+AE261)&lt;=ABS(AD261+AF261),-AC261+AD261-AE261+AF261,0)</f>
        <v>0</v>
      </c>
      <c r="AI261" s="471"/>
      <c r="AJ261" s="359" t="n">
        <f aca="false">+N261</f>
        <v>4911</v>
      </c>
      <c r="AK261" s="363" t="n">
        <v>0</v>
      </c>
      <c r="AL261" s="339" t="n">
        <f aca="false">+ROUND(+P261+W261+AD261,2)</f>
        <v>0</v>
      </c>
      <c r="AM261" s="331" t="n">
        <f aca="false">+ROUND(+Q261+X261+AE261,2)</f>
        <v>0</v>
      </c>
      <c r="AN261" s="339" t="n">
        <f aca="false">+ROUND(+R261+Y261+AF261,2)</f>
        <v>0</v>
      </c>
      <c r="AO261" s="363" t="n">
        <v>0</v>
      </c>
      <c r="AP261" s="340" t="n">
        <f aca="false">+T261+AA261+AH261</f>
        <v>0</v>
      </c>
      <c r="AQ261" s="131"/>
      <c r="AR261" s="341" t="n">
        <f aca="false">+ROUND(+SUM(AK261-AL261)-SUM(O261-P261)-SUM(V261-W261)-SUM(AC261-AD261),2)</f>
        <v>0</v>
      </c>
      <c r="AS261" s="342" t="n">
        <f aca="false">+ROUND(+SUM(AM261-AN261)-SUM(Q261-R261)-SUM(X261-Y261)-SUM(AE261-AF261),2)</f>
        <v>0</v>
      </c>
      <c r="AT261" s="343" t="n">
        <f aca="false">+ROUND(+SUM(AO261-AP261)-SUM(S261-T261)-SUM(Z261-AA261)-SUM(AG261-AH261),2)</f>
        <v>0</v>
      </c>
      <c r="AU261" s="131"/>
      <c r="A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AW261" s="344"/>
      <c r="AX261" s="368" t="n">
        <f aca="false">+IF(OR(+ROUND(AC261,2)+ROUND(AE261,2)&gt;ROUND(AD261,2)+ROUND(AF261,2),+ABS(ROUND(AC261,2)+ROUND(AE261,2))&gt;+ABS(ROUND(AD261,2)+ROUND(AF261,2))),+(ROUND(AC261,2)+ROUND(AE261,2))-(ROUND(AD261,2)+ROUND(AF261,2)),0)</f>
        <v>0</v>
      </c>
      <c r="AY261" s="131"/>
      <c r="AZ261" s="131"/>
      <c r="BA261" s="131"/>
      <c r="BB261" s="131"/>
      <c r="BC261" s="131"/>
      <c r="BD261" s="131"/>
    </row>
    <row r="262" customFormat="false" ht="15.75" hidden="false" customHeight="false" outlineLevel="0" collapsed="false">
      <c r="A262" s="348" t="n">
        <v>4915</v>
      </c>
      <c r="B262" s="349" t="s">
        <v>577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 t="s">
        <v>331</v>
      </c>
      <c r="N262" s="352" t="n">
        <f aca="false">+A262</f>
        <v>4915</v>
      </c>
      <c r="O262" s="380" t="n">
        <v>0</v>
      </c>
      <c r="P262" s="381"/>
      <c r="Q262" s="330"/>
      <c r="R262" s="329"/>
      <c r="S262" s="382" t="n">
        <v>0</v>
      </c>
      <c r="T262" s="383" t="n">
        <f aca="false">+IF(ABS(+O262+Q262)&lt;=ABS(P262+R262),-O262+P262-Q262+R262,0)</f>
        <v>0</v>
      </c>
      <c r="U262" s="326"/>
      <c r="V262" s="355" t="n">
        <f aca="false">+'NF-KSF-TRIAL-BAL-2020'!O262+'RA-TRIAL-BAL-2020'!O262+'DES-TRIAL-BAL-2020'!O262+'DMP-TRIAL-BAL-2020'!O262</f>
        <v>0</v>
      </c>
      <c r="W262" s="356" t="n">
        <f aca="false">+'NF-KSF-TRIAL-BAL-2020'!P262+'RA-TRIAL-BAL-2020'!P262+'DES-TRIAL-BAL-2020'!P262+'DMP-TRIAL-BAL-2020'!P262</f>
        <v>0</v>
      </c>
      <c r="X262" s="384" t="n">
        <f aca="false">+'NF-KSF-TRIAL-BAL-2020'!Q262+'RA-TRIAL-BAL-2020'!Q262+'DES-TRIAL-BAL-2020'!Q262+'DMP-TRIAL-BAL-2020'!Q262</f>
        <v>0</v>
      </c>
      <c r="Y262" s="385" t="n">
        <f aca="false">+'NF-KSF-TRIAL-BAL-2020'!R262+'RA-TRIAL-BAL-2020'!R262+'DES-TRIAL-BAL-2020'!R262+'DMP-TRIAL-BAL-2020'!R262</f>
        <v>0</v>
      </c>
      <c r="Z262" s="384" t="n">
        <f aca="false">+'NF-KSF-TRIAL-BAL-2020'!S262+'RA-TRIAL-BAL-2020'!S262+'DES-TRIAL-BAL-2020'!S262+'DMP-TRIAL-BAL-2020'!S262</f>
        <v>0</v>
      </c>
      <c r="AA262" s="386" t="n">
        <f aca="false">+'NF-KSF-TRIAL-BAL-2020'!T262+'RA-TRIAL-BAL-2020'!T262+'DES-TRIAL-BAL-2020'!T262+'DMP-TRIAL-BAL-2020'!T262</f>
        <v>0</v>
      </c>
      <c r="AB262" s="326"/>
      <c r="AC262" s="380" t="n">
        <v>0</v>
      </c>
      <c r="AD262" s="381"/>
      <c r="AE262" s="330"/>
      <c r="AF262" s="329"/>
      <c r="AG262" s="382" t="n">
        <v>0</v>
      </c>
      <c r="AH262" s="383" t="n">
        <f aca="false">+IF(ABS(+AC262+AE262)&lt;=ABS(AD262+AF262),-AC262+AD262-AE262+AF262,0)</f>
        <v>0</v>
      </c>
      <c r="AI262" s="326"/>
      <c r="AJ262" s="359" t="n">
        <f aca="false">+N262</f>
        <v>4915</v>
      </c>
      <c r="AK262" s="363" t="n">
        <v>0</v>
      </c>
      <c r="AL262" s="339" t="n">
        <f aca="false">+ROUND(+P262+W262+AD262,2)</f>
        <v>0</v>
      </c>
      <c r="AM262" s="331" t="n">
        <f aca="false">+ROUND(+Q262+X262+AE262,2)</f>
        <v>0</v>
      </c>
      <c r="AN262" s="339" t="n">
        <f aca="false">+ROUND(+R262+Y262+AF262,2)</f>
        <v>0</v>
      </c>
      <c r="AO262" s="365" t="n">
        <v>0</v>
      </c>
      <c r="AP262" s="340" t="n">
        <f aca="false">+T262+AA262+AH262</f>
        <v>0</v>
      </c>
      <c r="AQ262" s="131"/>
      <c r="AR262" s="341" t="n">
        <f aca="false">+ROUND(+SUM(AK262-AL262)-SUM(O262-P262)-SUM(V262-W262)-SUM(AC262-AD262),2)</f>
        <v>0</v>
      </c>
      <c r="AS262" s="342" t="n">
        <f aca="false">+ROUND(+SUM(AM262-AN262)-SUM(Q262-R262)-SUM(X262-Y262)-SUM(AE262-AF262),2)</f>
        <v>0</v>
      </c>
      <c r="AT262" s="343" t="n">
        <f aca="false">+ROUND(+SUM(AO262-AP262)-SUM(S262-T262)-SUM(Z262-AA262)-SUM(AG262-AH262),2)</f>
        <v>0</v>
      </c>
      <c r="AU262" s="131"/>
      <c r="A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AW262" s="344"/>
      <c r="AX262" s="368" t="n">
        <f aca="false">+IF(OR(+ROUND(AC262,2)+ROUND(AE262,2)&gt;ROUND(AD262,2)+ROUND(AF262,2),+ABS(ROUND(AC262,2)+ROUND(AE262,2))&gt;+ABS(ROUND(AD262,2)+ROUND(AF262,2))),+(ROUND(AC262,2)+ROUND(AE262,2))-(ROUND(AD262,2)+ROUND(AF262,2)),0)</f>
        <v>0</v>
      </c>
      <c r="AY262" s="131"/>
      <c r="AZ262" s="131"/>
      <c r="BA262" s="131"/>
      <c r="BB262" s="131"/>
      <c r="BC262" s="131"/>
      <c r="BD262" s="131"/>
    </row>
    <row r="263" customFormat="false" ht="15.75" hidden="false" customHeight="false" outlineLevel="0" collapsed="false">
      <c r="A263" s="348" t="n">
        <v>4916</v>
      </c>
      <c r="B263" s="349" t="s">
        <v>578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 t="s">
        <v>331</v>
      </c>
      <c r="N263" s="352" t="n">
        <f aca="false">+A263</f>
        <v>4916</v>
      </c>
      <c r="O263" s="380" t="n">
        <v>0</v>
      </c>
      <c r="P263" s="381"/>
      <c r="Q263" s="330"/>
      <c r="R263" s="329"/>
      <c r="S263" s="382" t="n">
        <v>0</v>
      </c>
      <c r="T263" s="383" t="n">
        <f aca="false">+IF(ABS(+O263+Q263)&lt;=ABS(P263+R263),-O263+P263-Q263+R263,0)</f>
        <v>0</v>
      </c>
      <c r="U263" s="326"/>
      <c r="V263" s="355" t="n">
        <f aca="false">+'NF-KSF-TRIAL-BAL-2020'!O263+'RA-TRIAL-BAL-2020'!O263+'DES-TRIAL-BAL-2020'!O263+'DMP-TRIAL-BAL-2020'!O263</f>
        <v>0</v>
      </c>
      <c r="W263" s="356" t="n">
        <f aca="false">+'NF-KSF-TRIAL-BAL-2020'!P263+'RA-TRIAL-BAL-2020'!P263+'DES-TRIAL-BAL-2020'!P263+'DMP-TRIAL-BAL-2020'!P263</f>
        <v>0</v>
      </c>
      <c r="X263" s="384" t="n">
        <f aca="false">+'NF-KSF-TRIAL-BAL-2020'!Q263+'RA-TRIAL-BAL-2020'!Q263+'DES-TRIAL-BAL-2020'!Q263+'DMP-TRIAL-BAL-2020'!Q263</f>
        <v>0</v>
      </c>
      <c r="Y263" s="385" t="n">
        <f aca="false">+'NF-KSF-TRIAL-BAL-2020'!R263+'RA-TRIAL-BAL-2020'!R263+'DES-TRIAL-BAL-2020'!R263+'DMP-TRIAL-BAL-2020'!R263</f>
        <v>0</v>
      </c>
      <c r="Z263" s="384" t="n">
        <f aca="false">+'NF-KSF-TRIAL-BAL-2020'!S263+'RA-TRIAL-BAL-2020'!S263+'DES-TRIAL-BAL-2020'!S263+'DMP-TRIAL-BAL-2020'!S263</f>
        <v>0</v>
      </c>
      <c r="AA263" s="386" t="n">
        <f aca="false">+'NF-KSF-TRIAL-BAL-2020'!T263+'RA-TRIAL-BAL-2020'!T263+'DES-TRIAL-BAL-2020'!T263+'DMP-TRIAL-BAL-2020'!T263</f>
        <v>0</v>
      </c>
      <c r="AB263" s="326"/>
      <c r="AC263" s="380" t="n">
        <v>0</v>
      </c>
      <c r="AD263" s="381"/>
      <c r="AE263" s="330"/>
      <c r="AF263" s="329"/>
      <c r="AG263" s="382" t="n">
        <v>0</v>
      </c>
      <c r="AH263" s="383" t="n">
        <f aca="false">+IF(ABS(+AC263+AE263)&lt;=ABS(AD263+AF263),-AC263+AD263-AE263+AF263,0)</f>
        <v>0</v>
      </c>
      <c r="AI263" s="326"/>
      <c r="AJ263" s="359" t="n">
        <f aca="false">+N263</f>
        <v>4916</v>
      </c>
      <c r="AK263" s="363" t="n">
        <v>0</v>
      </c>
      <c r="AL263" s="339" t="n">
        <f aca="false">+ROUND(+P263+W263+AD263,2)</f>
        <v>0</v>
      </c>
      <c r="AM263" s="331" t="n">
        <f aca="false">+ROUND(+Q263+X263+AE263,2)</f>
        <v>0</v>
      </c>
      <c r="AN263" s="339" t="n">
        <f aca="false">+ROUND(+R263+Y263+AF263,2)</f>
        <v>0</v>
      </c>
      <c r="AO263" s="365" t="n">
        <v>0</v>
      </c>
      <c r="AP263" s="340" t="n">
        <f aca="false">+T263+AA263+AH263</f>
        <v>0</v>
      </c>
      <c r="AQ263" s="131"/>
      <c r="AR263" s="341" t="n">
        <f aca="false">+ROUND(+SUM(AK263-AL263)-SUM(O263-P263)-SUM(V263-W263)-SUM(AC263-AD263),2)</f>
        <v>0</v>
      </c>
      <c r="AS263" s="342" t="n">
        <f aca="false">+ROUND(+SUM(AM263-AN263)-SUM(Q263-R263)-SUM(X263-Y263)-SUM(AE263-AF263),2)</f>
        <v>0</v>
      </c>
      <c r="AT263" s="343" t="n">
        <f aca="false">+ROUND(+SUM(AO263-AP263)-SUM(S263-T263)-SUM(Z263-AA263)-SUM(AG263-AH263),2)</f>
        <v>0</v>
      </c>
      <c r="AU263" s="131"/>
      <c r="A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AW263" s="344"/>
      <c r="AX263" s="368" t="n">
        <f aca="false">+IF(OR(+ROUND(AC263,2)+ROUND(AE263,2)&gt;ROUND(AD263,2)+ROUND(AF263,2),+ABS(ROUND(AC263,2)+ROUND(AE263,2))&gt;+ABS(ROUND(AD263,2)+ROUND(AF263,2))),+(ROUND(AC263,2)+ROUND(AE263,2))-(ROUND(AD263,2)+ROUND(AF263,2)),0)</f>
        <v>0</v>
      </c>
      <c r="AY263" s="131"/>
      <c r="AZ263" s="131"/>
      <c r="BA263" s="131"/>
      <c r="BB263" s="131"/>
      <c r="BC263" s="131"/>
      <c r="BD263" s="131"/>
    </row>
    <row r="264" customFormat="false" ht="15.75" hidden="false" customHeight="false" outlineLevel="0" collapsed="false">
      <c r="A264" s="348" t="n">
        <v>4917</v>
      </c>
      <c r="B264" s="349" t="s">
        <v>579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 t="s">
        <v>331</v>
      </c>
      <c r="N264" s="352" t="n">
        <f aca="false">+A264</f>
        <v>4917</v>
      </c>
      <c r="O264" s="380" t="n">
        <v>0</v>
      </c>
      <c r="P264" s="381"/>
      <c r="Q264" s="330"/>
      <c r="R264" s="329"/>
      <c r="S264" s="382" t="n">
        <v>0</v>
      </c>
      <c r="T264" s="383" t="n">
        <f aca="false">+IF(ABS(+O264+Q264)&lt;=ABS(P264+R264),-O264+P264-Q264+R264,0)</f>
        <v>0</v>
      </c>
      <c r="U264" s="326"/>
      <c r="V264" s="355" t="n">
        <f aca="false">+'NF-KSF-TRIAL-BAL-2020'!O264+'RA-TRIAL-BAL-2020'!O264+'DES-TRIAL-BAL-2020'!O264+'DMP-TRIAL-BAL-2020'!O264</f>
        <v>0</v>
      </c>
      <c r="W264" s="356" t="n">
        <f aca="false">+'NF-KSF-TRIAL-BAL-2020'!P264+'RA-TRIAL-BAL-2020'!P264+'DES-TRIAL-BAL-2020'!P264+'DMP-TRIAL-BAL-2020'!P264</f>
        <v>0</v>
      </c>
      <c r="X264" s="384" t="n">
        <f aca="false">+'NF-KSF-TRIAL-BAL-2020'!Q264+'RA-TRIAL-BAL-2020'!Q264+'DES-TRIAL-BAL-2020'!Q264+'DMP-TRIAL-BAL-2020'!Q264</f>
        <v>0</v>
      </c>
      <c r="Y264" s="385" t="n">
        <f aca="false">+'NF-KSF-TRIAL-BAL-2020'!R264+'RA-TRIAL-BAL-2020'!R264+'DES-TRIAL-BAL-2020'!R264+'DMP-TRIAL-BAL-2020'!R264</f>
        <v>0</v>
      </c>
      <c r="Z264" s="384" t="n">
        <f aca="false">+'NF-KSF-TRIAL-BAL-2020'!S264+'RA-TRIAL-BAL-2020'!S264+'DES-TRIAL-BAL-2020'!S264+'DMP-TRIAL-BAL-2020'!S264</f>
        <v>0</v>
      </c>
      <c r="AA264" s="386" t="n">
        <f aca="false">+'NF-KSF-TRIAL-BAL-2020'!T264+'RA-TRIAL-BAL-2020'!T264+'DES-TRIAL-BAL-2020'!T264+'DMP-TRIAL-BAL-2020'!T264</f>
        <v>0</v>
      </c>
      <c r="AB264" s="326"/>
      <c r="AC264" s="380" t="n">
        <v>0</v>
      </c>
      <c r="AD264" s="381"/>
      <c r="AE264" s="431"/>
      <c r="AF264" s="329"/>
      <c r="AG264" s="382" t="n">
        <v>0</v>
      </c>
      <c r="AH264" s="383" t="n">
        <f aca="false">+IF(ABS(+AC264+AE264)&lt;=ABS(AD264+AF264),-AC264+AD264-AE264+AF264,0)</f>
        <v>0</v>
      </c>
      <c r="AI264" s="326"/>
      <c r="AJ264" s="359" t="n">
        <f aca="false">+N264</f>
        <v>4917</v>
      </c>
      <c r="AK264" s="363" t="n">
        <v>0</v>
      </c>
      <c r="AL264" s="339" t="n">
        <f aca="false">+ROUND(+P264+W264+AD264,2)</f>
        <v>0</v>
      </c>
      <c r="AM264" s="331" t="n">
        <f aca="false">+ROUND(+Q264+X264+AE264,2)</f>
        <v>0</v>
      </c>
      <c r="AN264" s="339" t="n">
        <f aca="false">+ROUND(+R264+Y264+AF264,2)</f>
        <v>0</v>
      </c>
      <c r="AO264" s="363" t="n">
        <v>0</v>
      </c>
      <c r="AP264" s="340" t="n">
        <f aca="false">+T264+AA264+AH264</f>
        <v>0</v>
      </c>
      <c r="AQ264" s="131"/>
      <c r="AR264" s="341" t="n">
        <f aca="false">+ROUND(+SUM(AK264-AL264)-SUM(O264-P264)-SUM(V264-W264)-SUM(AC264-AD264),2)</f>
        <v>0</v>
      </c>
      <c r="AS264" s="342" t="n">
        <f aca="false">+ROUND(+SUM(AM264-AN264)-SUM(Q264-R264)-SUM(X264-Y264)-SUM(AE264-AF264),2)</f>
        <v>0</v>
      </c>
      <c r="AT264" s="343" t="n">
        <f aca="false">+ROUND(+SUM(AO264-AP264)-SUM(S264-T264)-SUM(Z264-AA264)-SUM(AG264-AH264),2)</f>
        <v>0</v>
      </c>
      <c r="AU264" s="131"/>
      <c r="A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AW264" s="344"/>
      <c r="AX264" s="368" t="n">
        <f aca="false">+IF(OR(+ROUND(AC264,2)+ROUND(AE264,2)&gt;ROUND(AD264,2)+ROUND(AF264,2),+ABS(ROUND(AC264,2)+ROUND(AE264,2))&gt;+ABS(ROUND(AD264,2)+ROUND(AF264,2))),+(ROUND(AC264,2)+ROUND(AE264,2))-(ROUND(AD264,2)+ROUND(AF264,2)),0)</f>
        <v>0</v>
      </c>
      <c r="AY264" s="131"/>
      <c r="AZ264" s="131"/>
      <c r="BA264" s="131"/>
      <c r="BB264" s="131"/>
      <c r="BC264" s="131"/>
      <c r="BD264" s="131"/>
    </row>
    <row r="265" customFormat="false" ht="15.75" hidden="false" customHeight="false" outlineLevel="0" collapsed="false">
      <c r="A265" s="348" t="n">
        <v>4918</v>
      </c>
      <c r="B265" s="349" t="s">
        <v>580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 t="s">
        <v>331</v>
      </c>
      <c r="N265" s="352" t="n">
        <f aca="false">+A265</f>
        <v>4918</v>
      </c>
      <c r="O265" s="380" t="n">
        <v>0</v>
      </c>
      <c r="P265" s="381"/>
      <c r="Q265" s="330"/>
      <c r="R265" s="329"/>
      <c r="S265" s="382" t="n">
        <v>0</v>
      </c>
      <c r="T265" s="383" t="n">
        <f aca="false">+IF(ABS(+O265+Q265)&lt;=ABS(P265+R265),-O265+P265-Q265+R265,0)</f>
        <v>0</v>
      </c>
      <c r="U265" s="326"/>
      <c r="V265" s="355" t="n">
        <f aca="false">+'NF-KSF-TRIAL-BAL-2020'!O265+'RA-TRIAL-BAL-2020'!O265+'DES-TRIAL-BAL-2020'!O265+'DMP-TRIAL-BAL-2020'!O265</f>
        <v>0</v>
      </c>
      <c r="W265" s="356" t="n">
        <f aca="false">+'NF-KSF-TRIAL-BAL-2020'!P265+'RA-TRIAL-BAL-2020'!P265+'DES-TRIAL-BAL-2020'!P265+'DMP-TRIAL-BAL-2020'!P265</f>
        <v>0</v>
      </c>
      <c r="X265" s="384" t="n">
        <f aca="false">+'NF-KSF-TRIAL-BAL-2020'!Q265+'RA-TRIAL-BAL-2020'!Q265+'DES-TRIAL-BAL-2020'!Q265+'DMP-TRIAL-BAL-2020'!Q265</f>
        <v>0</v>
      </c>
      <c r="Y265" s="385" t="n">
        <f aca="false">+'NF-KSF-TRIAL-BAL-2020'!R265+'RA-TRIAL-BAL-2020'!R265+'DES-TRIAL-BAL-2020'!R265+'DMP-TRIAL-BAL-2020'!R265</f>
        <v>0</v>
      </c>
      <c r="Z265" s="384" t="n">
        <f aca="false">+'NF-KSF-TRIAL-BAL-2020'!S265+'RA-TRIAL-BAL-2020'!S265+'DES-TRIAL-BAL-2020'!S265+'DMP-TRIAL-BAL-2020'!S265</f>
        <v>0</v>
      </c>
      <c r="AA265" s="386" t="n">
        <f aca="false">+'NF-KSF-TRIAL-BAL-2020'!T265+'RA-TRIAL-BAL-2020'!T265+'DES-TRIAL-BAL-2020'!T265+'DMP-TRIAL-BAL-2020'!T265</f>
        <v>0</v>
      </c>
      <c r="AB265" s="326"/>
      <c r="AC265" s="380" t="n">
        <v>0</v>
      </c>
      <c r="AD265" s="381"/>
      <c r="AE265" s="330"/>
      <c r="AF265" s="329"/>
      <c r="AG265" s="382" t="n">
        <v>0</v>
      </c>
      <c r="AH265" s="383" t="n">
        <f aca="false">+IF(ABS(+AC265+AE265)&lt;=ABS(AD265+AF265),-AC265+AD265-AE265+AF265,0)</f>
        <v>0</v>
      </c>
      <c r="AI265" s="326"/>
      <c r="AJ265" s="359" t="n">
        <f aca="false">+N265</f>
        <v>4918</v>
      </c>
      <c r="AK265" s="363" t="n">
        <v>0</v>
      </c>
      <c r="AL265" s="339" t="n">
        <f aca="false">+ROUND(+P265+W265+AD265,2)</f>
        <v>0</v>
      </c>
      <c r="AM265" s="331" t="n">
        <f aca="false">+ROUND(+Q265+X265+AE265,2)</f>
        <v>0</v>
      </c>
      <c r="AN265" s="339" t="n">
        <f aca="false">+ROUND(+R265+Y265+AF265,2)</f>
        <v>0</v>
      </c>
      <c r="AO265" s="363" t="n">
        <v>0</v>
      </c>
      <c r="AP265" s="340" t="n">
        <f aca="false">+T265+AA265+AH265</f>
        <v>0</v>
      </c>
      <c r="AQ265" s="131"/>
      <c r="AR265" s="341" t="n">
        <f aca="false">+ROUND(+SUM(AK265-AL265)-SUM(O265-P265)-SUM(V265-W265)-SUM(AC265-AD265),2)</f>
        <v>0</v>
      </c>
      <c r="AS265" s="342" t="n">
        <f aca="false">+ROUND(+SUM(AM265-AN265)-SUM(Q265-R265)-SUM(X265-Y265)-SUM(AE265-AF265),2)</f>
        <v>0</v>
      </c>
      <c r="AT265" s="343" t="n">
        <f aca="false">+ROUND(+SUM(AO265-AP265)-SUM(S265-T265)-SUM(Z265-AA265)-SUM(AG265-AH265),2)</f>
        <v>0</v>
      </c>
      <c r="AU265" s="131"/>
      <c r="A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AW265" s="344"/>
      <c r="AX265" s="368" t="n">
        <f aca="false">+IF(OR(+ROUND(AC265,2)+ROUND(AE265,2)&gt;ROUND(AD265,2)+ROUND(AF265,2),+ABS(ROUND(AC265,2)+ROUND(AE265,2))&gt;+ABS(ROUND(AD265,2)+ROUND(AF265,2))),+(ROUND(AC265,2)+ROUND(AE265,2))-(ROUND(AD265,2)+ROUND(AF265,2)),0)</f>
        <v>0</v>
      </c>
      <c r="AY265" s="131"/>
      <c r="AZ265" s="131"/>
      <c r="BA265" s="131"/>
      <c r="BB265" s="131"/>
      <c r="BC265" s="131"/>
      <c r="BD265" s="131"/>
    </row>
    <row r="266" customFormat="false" ht="15.75" hidden="false" customHeight="false" outlineLevel="0" collapsed="false">
      <c r="A266" s="348" t="n">
        <v>4940</v>
      </c>
      <c r="B266" s="349" t="s">
        <v>581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 t="s">
        <v>331</v>
      </c>
      <c r="N266" s="352" t="n">
        <f aca="false">+A266</f>
        <v>4940</v>
      </c>
      <c r="O266" s="380" t="n">
        <v>0</v>
      </c>
      <c r="P266" s="381"/>
      <c r="Q266" s="330"/>
      <c r="R266" s="329"/>
      <c r="S266" s="382" t="n">
        <v>0</v>
      </c>
      <c r="T266" s="383" t="n">
        <f aca="false">+IF(ABS(+O266+Q266)&lt;=ABS(P266+R266),-O266+P266-Q266+R266,0)</f>
        <v>0</v>
      </c>
      <c r="U266" s="326"/>
      <c r="V266" s="355" t="n">
        <f aca="false">+'NF-KSF-TRIAL-BAL-2020'!O266+'RA-TRIAL-BAL-2020'!O266+'DES-TRIAL-BAL-2020'!O266+'DMP-TRIAL-BAL-2020'!O266</f>
        <v>0</v>
      </c>
      <c r="W266" s="356" t="n">
        <f aca="false">+'NF-KSF-TRIAL-BAL-2020'!P266+'RA-TRIAL-BAL-2020'!P266+'DES-TRIAL-BAL-2020'!P266+'DMP-TRIAL-BAL-2020'!P266</f>
        <v>0</v>
      </c>
      <c r="X266" s="384" t="n">
        <f aca="false">+'NF-KSF-TRIAL-BAL-2020'!Q266+'RA-TRIAL-BAL-2020'!Q266+'DES-TRIAL-BAL-2020'!Q266+'DMP-TRIAL-BAL-2020'!Q266</f>
        <v>0</v>
      </c>
      <c r="Y266" s="385" t="n">
        <f aca="false">+'NF-KSF-TRIAL-BAL-2020'!R266+'RA-TRIAL-BAL-2020'!R266+'DES-TRIAL-BAL-2020'!R266+'DMP-TRIAL-BAL-2020'!R266</f>
        <v>0</v>
      </c>
      <c r="Z266" s="384" t="n">
        <f aca="false">+'NF-KSF-TRIAL-BAL-2020'!S266+'RA-TRIAL-BAL-2020'!S266+'DES-TRIAL-BAL-2020'!S266+'DMP-TRIAL-BAL-2020'!S266</f>
        <v>0</v>
      </c>
      <c r="AA266" s="386" t="n">
        <f aca="false">+'NF-KSF-TRIAL-BAL-2020'!T266+'RA-TRIAL-BAL-2020'!T266+'DES-TRIAL-BAL-2020'!T266+'DMP-TRIAL-BAL-2020'!T266</f>
        <v>0</v>
      </c>
      <c r="AB266" s="326"/>
      <c r="AC266" s="380" t="n">
        <v>0</v>
      </c>
      <c r="AD266" s="381"/>
      <c r="AE266" s="330"/>
      <c r="AF266" s="329"/>
      <c r="AG266" s="382" t="n">
        <v>0</v>
      </c>
      <c r="AH266" s="383" t="n">
        <f aca="false">+IF(ABS(+AC266+AE266)&lt;=ABS(AD266+AF266),-AC266+AD266-AE266+AF266,0)</f>
        <v>0</v>
      </c>
      <c r="AI266" s="326"/>
      <c r="AJ266" s="359" t="n">
        <f aca="false">+N266</f>
        <v>4940</v>
      </c>
      <c r="AK266" s="363" t="n">
        <v>0</v>
      </c>
      <c r="AL266" s="339" t="n">
        <f aca="false">+ROUND(+P266+W266+AD266,2)</f>
        <v>0</v>
      </c>
      <c r="AM266" s="331" t="n">
        <f aca="false">+ROUND(+Q266+X266+AE266,2)</f>
        <v>0</v>
      </c>
      <c r="AN266" s="339" t="n">
        <f aca="false">+ROUND(+R266+Y266+AF266,2)</f>
        <v>0</v>
      </c>
      <c r="AO266" s="363" t="n">
        <v>0</v>
      </c>
      <c r="AP266" s="340" t="n">
        <f aca="false">+T266+AA266+AH266</f>
        <v>0</v>
      </c>
      <c r="AQ266" s="131"/>
      <c r="AR266" s="341" t="n">
        <f aca="false">+ROUND(+SUM(AK266-AL266)-SUM(O266-P266)-SUM(V266-W266)-SUM(AC266-AD266),2)</f>
        <v>0</v>
      </c>
      <c r="AS266" s="342" t="n">
        <f aca="false">+ROUND(+SUM(AM266-AN266)-SUM(Q266-R266)-SUM(X266-Y266)-SUM(AE266-AF266),2)</f>
        <v>0</v>
      </c>
      <c r="AT266" s="343" t="n">
        <f aca="false">+ROUND(+SUM(AO266-AP266)-SUM(S266-T266)-SUM(Z266-AA266)-SUM(AG266-AH266),2)</f>
        <v>0</v>
      </c>
      <c r="AU266" s="131"/>
      <c r="A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AW266" s="344"/>
      <c r="AX266" s="368" t="n">
        <f aca="false">+IF(OR(+ROUND(AC266,2)+ROUND(AE266,2)&gt;ROUND(AD266,2)+ROUND(AF266,2),+ABS(ROUND(AC266,2)+ROUND(AE266,2))&gt;+ABS(ROUND(AD266,2)+ROUND(AF266,2))),+(ROUND(AC266,2)+ROUND(AE266,2))-(ROUND(AD266,2)+ROUND(AF266,2)),0)</f>
        <v>0</v>
      </c>
      <c r="AY266" s="131"/>
      <c r="AZ266" s="131"/>
      <c r="BA266" s="131"/>
      <c r="BB266" s="131"/>
      <c r="BC266" s="131"/>
      <c r="BD266" s="131"/>
    </row>
    <row r="267" customFormat="false" ht="15.75" hidden="false" customHeight="false" outlineLevel="0" collapsed="false">
      <c r="A267" s="348" t="n">
        <v>4951</v>
      </c>
      <c r="B267" s="349" t="s">
        <v>582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 t="s">
        <v>331</v>
      </c>
      <c r="N267" s="352" t="n">
        <f aca="false">+A267</f>
        <v>4951</v>
      </c>
      <c r="O267" s="380" t="n">
        <v>0</v>
      </c>
      <c r="P267" s="381"/>
      <c r="Q267" s="330"/>
      <c r="R267" s="329"/>
      <c r="S267" s="382" t="n">
        <v>0</v>
      </c>
      <c r="T267" s="383" t="n">
        <f aca="false">+IF(ABS(+O267+Q267)&lt;=ABS(P267+R267),-O267+P267-Q267+R267,0)</f>
        <v>0</v>
      </c>
      <c r="U267" s="326"/>
      <c r="V267" s="355" t="n">
        <f aca="false">+'NF-KSF-TRIAL-BAL-2020'!O267+'RA-TRIAL-BAL-2020'!O267+'DES-TRIAL-BAL-2020'!O267+'DMP-TRIAL-BAL-2020'!O267</f>
        <v>0</v>
      </c>
      <c r="W267" s="356" t="n">
        <f aca="false">+'NF-KSF-TRIAL-BAL-2020'!P267+'RA-TRIAL-BAL-2020'!P267+'DES-TRIAL-BAL-2020'!P267+'DMP-TRIAL-BAL-2020'!P267</f>
        <v>0</v>
      </c>
      <c r="X267" s="384" t="n">
        <f aca="false">+'NF-KSF-TRIAL-BAL-2020'!Q267+'RA-TRIAL-BAL-2020'!Q267+'DES-TRIAL-BAL-2020'!Q267+'DMP-TRIAL-BAL-2020'!Q267</f>
        <v>0</v>
      </c>
      <c r="Y267" s="385" t="n">
        <f aca="false">+'NF-KSF-TRIAL-BAL-2020'!R267+'RA-TRIAL-BAL-2020'!R267+'DES-TRIAL-BAL-2020'!R267+'DMP-TRIAL-BAL-2020'!R267</f>
        <v>0</v>
      </c>
      <c r="Z267" s="384" t="n">
        <f aca="false">+'NF-KSF-TRIAL-BAL-2020'!S267+'RA-TRIAL-BAL-2020'!S267+'DES-TRIAL-BAL-2020'!S267+'DMP-TRIAL-BAL-2020'!S267</f>
        <v>0</v>
      </c>
      <c r="AA267" s="386" t="n">
        <f aca="false">+'NF-KSF-TRIAL-BAL-2020'!T267+'RA-TRIAL-BAL-2020'!T267+'DES-TRIAL-BAL-2020'!T267+'DMP-TRIAL-BAL-2020'!T267</f>
        <v>0</v>
      </c>
      <c r="AB267" s="326"/>
      <c r="AC267" s="380" t="n">
        <v>0</v>
      </c>
      <c r="AD267" s="387" t="n">
        <v>0</v>
      </c>
      <c r="AE267" s="382" t="n">
        <v>0</v>
      </c>
      <c r="AF267" s="387" t="n">
        <v>0</v>
      </c>
      <c r="AG267" s="382" t="n">
        <v>0</v>
      </c>
      <c r="AH267" s="383" t="n">
        <f aca="false">+IF(ABS(+AC267+AE267)&lt;=ABS(AD267+AF267),-AC267+AD267-AE267+AF267,0)</f>
        <v>0</v>
      </c>
      <c r="AI267" s="326"/>
      <c r="AJ267" s="359" t="n">
        <f aca="false">+N267</f>
        <v>4951</v>
      </c>
      <c r="AK267" s="338" t="n">
        <f aca="false">+ROUND(+O267+V267+AC267,2)</f>
        <v>0</v>
      </c>
      <c r="AL267" s="339" t="n">
        <f aca="false">+ROUND(+P267+W267+AD267,2)</f>
        <v>0</v>
      </c>
      <c r="AM267" s="331" t="n">
        <f aca="false">+ROUND(+Q267+X267+AE267,2)</f>
        <v>0</v>
      </c>
      <c r="AN267" s="339" t="n">
        <f aca="false">+ROUND(+R267+Y267+AF267,2)</f>
        <v>0</v>
      </c>
      <c r="AO267" s="331" t="n">
        <f aca="false">+S267+Z267+AG267</f>
        <v>0</v>
      </c>
      <c r="AP267" s="340" t="n">
        <f aca="false">+T267+AA267+AH267</f>
        <v>0</v>
      </c>
      <c r="AQ267" s="131"/>
      <c r="AR267" s="341" t="n">
        <f aca="false">+ROUND(+SUM(AK267-AL267)-SUM(O267-P267)-SUM(V267-W267)-SUM(AC267-AD267),2)</f>
        <v>0</v>
      </c>
      <c r="AS267" s="342" t="n">
        <f aca="false">+ROUND(+SUM(AM267-AN267)-SUM(Q267-R267)-SUM(X267-Y267)-SUM(AE267-AF267),2)</f>
        <v>0</v>
      </c>
      <c r="AT267" s="343" t="n">
        <f aca="false">+ROUND(+SUM(AO267-AP267)-SUM(S267-T267)-SUM(Z267-AA267)-SUM(AG267-AH267),2)</f>
        <v>0</v>
      </c>
      <c r="AU267" s="131"/>
      <c r="A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AW267" s="344"/>
      <c r="AX267" s="367" t="n">
        <f aca="false">+IF(OR(AC267&lt;&gt;0,AD267&lt;&gt;0,AE267&lt;&gt;0,AF267&lt;&gt;0,AG267&lt;&gt;0,AH267&lt;&gt;0),+IF(ABS(AC267+AE267)-ABS(AD267+AF267)&lt;&gt;0,ABS(AC267+AE267)-ABS(AD267+AF267),1),0)</f>
        <v>0</v>
      </c>
      <c r="AY267" s="131"/>
      <c r="AZ267" s="131"/>
      <c r="BA267" s="131"/>
      <c r="BB267" s="131"/>
      <c r="BC267" s="131"/>
      <c r="BD267" s="131"/>
    </row>
    <row r="268" customFormat="false" ht="15.75" hidden="false" customHeight="false" outlineLevel="0" collapsed="false">
      <c r="A268" s="348" t="n">
        <v>4955</v>
      </c>
      <c r="B268" s="349" t="s">
        <v>583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 t="s">
        <v>331</v>
      </c>
      <c r="N268" s="352" t="n">
        <f aca="false">+A268</f>
        <v>4955</v>
      </c>
      <c r="O268" s="380" t="n">
        <v>0</v>
      </c>
      <c r="P268" s="381"/>
      <c r="Q268" s="330"/>
      <c r="R268" s="329"/>
      <c r="S268" s="382" t="n">
        <v>0</v>
      </c>
      <c r="T268" s="383" t="n">
        <f aca="false">+IF(ABS(+O268+Q268)&lt;=ABS(P268+R268),-O268+P268-Q268+R268,0)</f>
        <v>0</v>
      </c>
      <c r="U268" s="326"/>
      <c r="V268" s="355" t="n">
        <f aca="false">+'NF-KSF-TRIAL-BAL-2020'!O268+'RA-TRIAL-BAL-2020'!O268+'DES-TRIAL-BAL-2020'!O268+'DMP-TRIAL-BAL-2020'!O268</f>
        <v>0</v>
      </c>
      <c r="W268" s="356" t="n">
        <f aca="false">+'NF-KSF-TRIAL-BAL-2020'!P268+'RA-TRIAL-BAL-2020'!P268+'DES-TRIAL-BAL-2020'!P268+'DMP-TRIAL-BAL-2020'!P268</f>
        <v>0</v>
      </c>
      <c r="X268" s="384" t="n">
        <f aca="false">+'NF-KSF-TRIAL-BAL-2020'!Q268+'RA-TRIAL-BAL-2020'!Q268+'DES-TRIAL-BAL-2020'!Q268+'DMP-TRIAL-BAL-2020'!Q268</f>
        <v>0</v>
      </c>
      <c r="Y268" s="385" t="n">
        <f aca="false">+'NF-KSF-TRIAL-BAL-2020'!R268+'RA-TRIAL-BAL-2020'!R268+'DES-TRIAL-BAL-2020'!R268+'DMP-TRIAL-BAL-2020'!R268</f>
        <v>0</v>
      </c>
      <c r="Z268" s="384" t="n">
        <f aca="false">+'NF-KSF-TRIAL-BAL-2020'!S268+'RA-TRIAL-BAL-2020'!S268+'DES-TRIAL-BAL-2020'!S268+'DMP-TRIAL-BAL-2020'!S268</f>
        <v>0</v>
      </c>
      <c r="AA268" s="386" t="n">
        <f aca="false">+'NF-KSF-TRIAL-BAL-2020'!T268+'RA-TRIAL-BAL-2020'!T268+'DES-TRIAL-BAL-2020'!T268+'DMP-TRIAL-BAL-2020'!T268</f>
        <v>0</v>
      </c>
      <c r="AB268" s="326"/>
      <c r="AC268" s="380" t="n">
        <v>0</v>
      </c>
      <c r="AD268" s="387" t="n">
        <v>0</v>
      </c>
      <c r="AE268" s="382" t="n">
        <v>0</v>
      </c>
      <c r="AF268" s="387" t="n">
        <v>0</v>
      </c>
      <c r="AG268" s="382" t="n">
        <v>0</v>
      </c>
      <c r="AH268" s="383" t="n">
        <f aca="false">+IF(ABS(+AC268+AE268)&lt;=ABS(AD268+AF268),-AC268+AD268-AE268+AF268,0)</f>
        <v>0</v>
      </c>
      <c r="AI268" s="326"/>
      <c r="AJ268" s="359" t="n">
        <f aca="false">+N268</f>
        <v>4955</v>
      </c>
      <c r="AK268" s="338" t="n">
        <f aca="false">+ROUND(+O268+V268+AC268,2)</f>
        <v>0</v>
      </c>
      <c r="AL268" s="339" t="n">
        <f aca="false">+ROUND(+P268+W268+AD268,2)</f>
        <v>0</v>
      </c>
      <c r="AM268" s="331" t="n">
        <f aca="false">+ROUND(+Q268+X268+AE268,2)</f>
        <v>0</v>
      </c>
      <c r="AN268" s="339" t="n">
        <f aca="false">+ROUND(+R268+Y268+AF268,2)</f>
        <v>0</v>
      </c>
      <c r="AO268" s="331" t="n">
        <f aca="false">+S268+Z268+AG268</f>
        <v>0</v>
      </c>
      <c r="AP268" s="340" t="n">
        <f aca="false">+T268+AA268+AH268</f>
        <v>0</v>
      </c>
      <c r="AQ268" s="131"/>
      <c r="AR268" s="341" t="n">
        <f aca="false">+ROUND(+SUM(AK268-AL268)-SUM(O268-P268)-SUM(V268-W268)-SUM(AC268-AD268),2)</f>
        <v>0</v>
      </c>
      <c r="AS268" s="342" t="n">
        <f aca="false">+ROUND(+SUM(AM268-AN268)-SUM(Q268-R268)-SUM(X268-Y268)-SUM(AE268-AF268),2)</f>
        <v>0</v>
      </c>
      <c r="AT268" s="343" t="n">
        <f aca="false">+ROUND(+SUM(AO268-AP268)-SUM(S268-T268)-SUM(Z268-AA268)-SUM(AG268-AH268),2)</f>
        <v>0</v>
      </c>
      <c r="AU268" s="131"/>
      <c r="A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AW268" s="344"/>
      <c r="AX268" s="367" t="n">
        <f aca="false">+IF(OR(AC268&lt;&gt;0,AD268&lt;&gt;0,AE268&lt;&gt;0,AF268&lt;&gt;0,AG268&lt;&gt;0,AH268&lt;&gt;0),+IF(ABS(AC268+AE268)-ABS(AD268+AF268)&lt;&gt;0,ABS(AC268+AE268)-ABS(AD268+AF268),1),0)</f>
        <v>0</v>
      </c>
      <c r="AY268" s="131"/>
      <c r="AZ268" s="131"/>
      <c r="BA268" s="131"/>
      <c r="BB268" s="131"/>
      <c r="BC268" s="131"/>
      <c r="BD268" s="131"/>
    </row>
    <row r="269" customFormat="false" ht="15.75" hidden="false" customHeight="false" outlineLevel="0" collapsed="false">
      <c r="A269" s="348" t="n">
        <v>4956</v>
      </c>
      <c r="B269" s="349" t="s">
        <v>584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 t="s">
        <v>331</v>
      </c>
      <c r="N269" s="352" t="n">
        <f aca="false">+A269</f>
        <v>4956</v>
      </c>
      <c r="O269" s="380" t="n">
        <v>0</v>
      </c>
      <c r="P269" s="381"/>
      <c r="Q269" s="330"/>
      <c r="R269" s="329"/>
      <c r="S269" s="382" t="n">
        <v>0</v>
      </c>
      <c r="T269" s="383" t="n">
        <f aca="false">+IF(ABS(+O269+Q269)&lt;=ABS(P269+R269),-O269+P269-Q269+R269,0)</f>
        <v>0</v>
      </c>
      <c r="U269" s="326"/>
      <c r="V269" s="355" t="n">
        <f aca="false">+'NF-KSF-TRIAL-BAL-2020'!O269+'RA-TRIAL-BAL-2020'!O269+'DES-TRIAL-BAL-2020'!O269+'DMP-TRIAL-BAL-2020'!O269</f>
        <v>0</v>
      </c>
      <c r="W269" s="356" t="n">
        <f aca="false">+'NF-KSF-TRIAL-BAL-2020'!P269+'RA-TRIAL-BAL-2020'!P269+'DES-TRIAL-BAL-2020'!P269+'DMP-TRIAL-BAL-2020'!P269</f>
        <v>0</v>
      </c>
      <c r="X269" s="384" t="n">
        <f aca="false">+'NF-KSF-TRIAL-BAL-2020'!Q269+'RA-TRIAL-BAL-2020'!Q269+'DES-TRIAL-BAL-2020'!Q269+'DMP-TRIAL-BAL-2020'!Q269</f>
        <v>0</v>
      </c>
      <c r="Y269" s="385" t="n">
        <f aca="false">+'NF-KSF-TRIAL-BAL-2020'!R269+'RA-TRIAL-BAL-2020'!R269+'DES-TRIAL-BAL-2020'!R269+'DMP-TRIAL-BAL-2020'!R269</f>
        <v>0</v>
      </c>
      <c r="Z269" s="384" t="n">
        <f aca="false">+'NF-KSF-TRIAL-BAL-2020'!S269+'RA-TRIAL-BAL-2020'!S269+'DES-TRIAL-BAL-2020'!S269+'DMP-TRIAL-BAL-2020'!S269</f>
        <v>0</v>
      </c>
      <c r="AA269" s="386" t="n">
        <f aca="false">+'NF-KSF-TRIAL-BAL-2020'!T269+'RA-TRIAL-BAL-2020'!T269+'DES-TRIAL-BAL-2020'!T269+'DMP-TRIAL-BAL-2020'!T269</f>
        <v>0</v>
      </c>
      <c r="AB269" s="326"/>
      <c r="AC269" s="380" t="n">
        <v>0</v>
      </c>
      <c r="AD269" s="387" t="n">
        <v>0</v>
      </c>
      <c r="AE269" s="382" t="n">
        <v>0</v>
      </c>
      <c r="AF269" s="387" t="n">
        <v>0</v>
      </c>
      <c r="AG269" s="382" t="n">
        <v>0</v>
      </c>
      <c r="AH269" s="383" t="n">
        <f aca="false">+IF(ABS(+AC269+AE269)&lt;=ABS(AD269+AF269),-AC269+AD269-AE269+AF269,0)</f>
        <v>0</v>
      </c>
      <c r="AI269" s="326"/>
      <c r="AJ269" s="359" t="n">
        <f aca="false">+N269</f>
        <v>4956</v>
      </c>
      <c r="AK269" s="338" t="n">
        <f aca="false">+ROUND(+O269+V269+AC269,2)</f>
        <v>0</v>
      </c>
      <c r="AL269" s="339" t="n">
        <f aca="false">+ROUND(+P269+W269+AD269,2)</f>
        <v>0</v>
      </c>
      <c r="AM269" s="331" t="n">
        <f aca="false">+ROUND(+Q269+X269+AE269,2)</f>
        <v>0</v>
      </c>
      <c r="AN269" s="339" t="n">
        <f aca="false">+ROUND(+R269+Y269+AF269,2)</f>
        <v>0</v>
      </c>
      <c r="AO269" s="331" t="n">
        <f aca="false">+S269+Z269+AG269</f>
        <v>0</v>
      </c>
      <c r="AP269" s="340" t="n">
        <f aca="false">+T269+AA269+AH269</f>
        <v>0</v>
      </c>
      <c r="AQ269" s="131"/>
      <c r="AR269" s="341" t="n">
        <f aca="false">+ROUND(+SUM(AK269-AL269)-SUM(O269-P269)-SUM(V269-W269)-SUM(AC269-AD269),2)</f>
        <v>0</v>
      </c>
      <c r="AS269" s="342" t="n">
        <f aca="false">+ROUND(+SUM(AM269-AN269)-SUM(Q269-R269)-SUM(X269-Y269)-SUM(AE269-AF269),2)</f>
        <v>0</v>
      </c>
      <c r="AT269" s="343" t="n">
        <f aca="false">+ROUND(+SUM(AO269-AP269)-SUM(S269-T269)-SUM(Z269-AA269)-SUM(AG269-AH269),2)</f>
        <v>0</v>
      </c>
      <c r="AU269" s="131"/>
      <c r="A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AW269" s="344"/>
      <c r="AX269" s="367" t="n">
        <f aca="false">+IF(OR(AC269&lt;&gt;0,AD269&lt;&gt;0,AE269&lt;&gt;0,AF269&lt;&gt;0,AG269&lt;&gt;0,AH269&lt;&gt;0),+IF(ABS(AC269+AE269)-ABS(AD269+AF269)&lt;&gt;0,ABS(AC269+AE269)-ABS(AD269+AF269),1),0)</f>
        <v>0</v>
      </c>
      <c r="AY269" s="131"/>
      <c r="AZ269" s="131"/>
      <c r="BA269" s="131"/>
      <c r="BB269" s="131"/>
      <c r="BC269" s="131"/>
      <c r="BD269" s="131"/>
    </row>
    <row r="270" customFormat="false" ht="15.75" hidden="false" customHeight="false" outlineLevel="0" collapsed="false">
      <c r="A270" s="348" t="n">
        <v>4957</v>
      </c>
      <c r="B270" s="349" t="s">
        <v>585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 t="s">
        <v>331</v>
      </c>
      <c r="N270" s="352" t="n">
        <f aca="false">+A270</f>
        <v>4957</v>
      </c>
      <c r="O270" s="380" t="n">
        <v>0</v>
      </c>
      <c r="P270" s="381"/>
      <c r="Q270" s="330"/>
      <c r="R270" s="329"/>
      <c r="S270" s="382" t="n">
        <v>0</v>
      </c>
      <c r="T270" s="383" t="n">
        <f aca="false">+IF(ABS(+O270+Q270)&lt;=ABS(P270+R270),-O270+P270-Q270+R270,0)</f>
        <v>0</v>
      </c>
      <c r="U270" s="326"/>
      <c r="V270" s="355" t="n">
        <f aca="false">+'NF-KSF-TRIAL-BAL-2020'!O270+'RA-TRIAL-BAL-2020'!O270+'DES-TRIAL-BAL-2020'!O270+'DMP-TRIAL-BAL-2020'!O270</f>
        <v>0</v>
      </c>
      <c r="W270" s="356" t="n">
        <f aca="false">+'NF-KSF-TRIAL-BAL-2020'!P270+'RA-TRIAL-BAL-2020'!P270+'DES-TRIAL-BAL-2020'!P270+'DMP-TRIAL-BAL-2020'!P270</f>
        <v>0</v>
      </c>
      <c r="X270" s="384" t="n">
        <f aca="false">+'NF-KSF-TRIAL-BAL-2020'!Q270+'RA-TRIAL-BAL-2020'!Q270+'DES-TRIAL-BAL-2020'!Q270+'DMP-TRIAL-BAL-2020'!Q270</f>
        <v>0</v>
      </c>
      <c r="Y270" s="385" t="n">
        <f aca="false">+'NF-KSF-TRIAL-BAL-2020'!R270+'RA-TRIAL-BAL-2020'!R270+'DES-TRIAL-BAL-2020'!R270+'DMP-TRIAL-BAL-2020'!R270</f>
        <v>0</v>
      </c>
      <c r="Z270" s="384" t="n">
        <f aca="false">+'NF-KSF-TRIAL-BAL-2020'!S270+'RA-TRIAL-BAL-2020'!S270+'DES-TRIAL-BAL-2020'!S270+'DMP-TRIAL-BAL-2020'!S270</f>
        <v>0</v>
      </c>
      <c r="AA270" s="386" t="n">
        <f aca="false">+'NF-KSF-TRIAL-BAL-2020'!T270+'RA-TRIAL-BAL-2020'!T270+'DES-TRIAL-BAL-2020'!T270+'DMP-TRIAL-BAL-2020'!T270</f>
        <v>0</v>
      </c>
      <c r="AB270" s="326"/>
      <c r="AC270" s="380" t="n">
        <v>0</v>
      </c>
      <c r="AD270" s="387" t="n">
        <v>0</v>
      </c>
      <c r="AE270" s="382" t="n">
        <v>0</v>
      </c>
      <c r="AF270" s="387" t="n">
        <v>0</v>
      </c>
      <c r="AG270" s="382" t="n">
        <v>0</v>
      </c>
      <c r="AH270" s="383" t="n">
        <f aca="false">+IF(ABS(+AC270+AE270)&lt;=ABS(AD270+AF270),-AC270+AD270-AE270+AF270,0)</f>
        <v>0</v>
      </c>
      <c r="AI270" s="326"/>
      <c r="AJ270" s="359" t="n">
        <f aca="false">+N270</f>
        <v>4957</v>
      </c>
      <c r="AK270" s="338" t="n">
        <f aca="false">+ROUND(+O270+V270+AC270,2)</f>
        <v>0</v>
      </c>
      <c r="AL270" s="339" t="n">
        <f aca="false">+ROUND(+P270+W270+AD270,2)</f>
        <v>0</v>
      </c>
      <c r="AM270" s="331" t="n">
        <f aca="false">+ROUND(+Q270+X270+AE270,2)</f>
        <v>0</v>
      </c>
      <c r="AN270" s="339" t="n">
        <f aca="false">+ROUND(+R270+Y270+AF270,2)</f>
        <v>0</v>
      </c>
      <c r="AO270" s="331" t="n">
        <f aca="false">+S270+Z270+AG270</f>
        <v>0</v>
      </c>
      <c r="AP270" s="340" t="n">
        <f aca="false">+T270+AA270+AH270</f>
        <v>0</v>
      </c>
      <c r="AQ270" s="131"/>
      <c r="AR270" s="341" t="n">
        <f aca="false">+ROUND(+SUM(AK270-AL270)-SUM(O270-P270)-SUM(V270-W270)-SUM(AC270-AD270),2)</f>
        <v>0</v>
      </c>
      <c r="AS270" s="342" t="n">
        <f aca="false">+ROUND(+SUM(AM270-AN270)-SUM(Q270-R270)-SUM(X270-Y270)-SUM(AE270-AF270),2)</f>
        <v>0</v>
      </c>
      <c r="AT270" s="343" t="n">
        <f aca="false">+ROUND(+SUM(AO270-AP270)-SUM(S270-T270)-SUM(Z270-AA270)-SUM(AG270-AH270),2)</f>
        <v>0</v>
      </c>
      <c r="AU270" s="131"/>
      <c r="A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AW270" s="344"/>
      <c r="AX270" s="367" t="n">
        <f aca="false">+IF(OR(AC270&lt;&gt;0,AD270&lt;&gt;0,AE270&lt;&gt;0,AF270&lt;&gt;0,AG270&lt;&gt;0,AH270&lt;&gt;0),+IF(ABS(AC270+AE270)-ABS(AD270+AF270)&lt;&gt;0,ABS(AC270+AE270)-ABS(AD270+AF270),1),0)</f>
        <v>0</v>
      </c>
      <c r="AY270" s="131"/>
      <c r="AZ270" s="131"/>
      <c r="BA270" s="131"/>
      <c r="BB270" s="131"/>
      <c r="BC270" s="131"/>
      <c r="BD270" s="131"/>
    </row>
    <row r="271" customFormat="false" ht="15.75" hidden="false" customHeight="true" outlineLevel="0" collapsed="false">
      <c r="A271" s="348" t="n">
        <v>4960</v>
      </c>
      <c r="B271" s="349" t="s">
        <v>586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 t="s">
        <v>331</v>
      </c>
      <c r="N271" s="352" t="n">
        <f aca="false">+A271</f>
        <v>4960</v>
      </c>
      <c r="O271" s="389"/>
      <c r="P271" s="381"/>
      <c r="Q271" s="330"/>
      <c r="R271" s="329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55" t="n">
        <f aca="false">+'NF-KSF-TRIAL-BAL-2020'!O271+'RA-TRIAL-BAL-2020'!O271+'DES-TRIAL-BAL-2020'!O271+'DMP-TRIAL-BAL-2020'!O271</f>
        <v>0</v>
      </c>
      <c r="W271" s="356" t="n">
        <f aca="false">+'NF-KSF-TRIAL-BAL-2020'!P271+'RA-TRIAL-BAL-2020'!P271+'DES-TRIAL-BAL-2020'!P271+'DMP-TRIAL-BAL-2020'!P271</f>
        <v>0</v>
      </c>
      <c r="X271" s="384" t="n">
        <f aca="false">+'NF-KSF-TRIAL-BAL-2020'!Q271+'RA-TRIAL-BAL-2020'!Q271+'DES-TRIAL-BAL-2020'!Q271+'DMP-TRIAL-BAL-2020'!Q271</f>
        <v>0</v>
      </c>
      <c r="Y271" s="385" t="n">
        <f aca="false">+'NF-KSF-TRIAL-BAL-2020'!R271+'RA-TRIAL-BAL-2020'!R271+'DES-TRIAL-BAL-2020'!R271+'DMP-TRIAL-BAL-2020'!R271</f>
        <v>0</v>
      </c>
      <c r="Z271" s="384" t="n">
        <f aca="false">+'NF-KSF-TRIAL-BAL-2020'!S271+'RA-TRIAL-BAL-2020'!S271+'DES-TRIAL-BAL-2020'!S271+'DMP-TRIAL-BAL-2020'!S271</f>
        <v>0</v>
      </c>
      <c r="AA271" s="386" t="n">
        <f aca="false">+'NF-KSF-TRIAL-BAL-2020'!T271+'RA-TRIAL-BAL-2020'!T271+'DES-TRIAL-BAL-2020'!T271+'DMP-TRIAL-BAL-2020'!T271</f>
        <v>0</v>
      </c>
      <c r="AB271" s="326"/>
      <c r="AC271" s="389"/>
      <c r="AD271" s="381"/>
      <c r="AE271" s="431"/>
      <c r="AF271" s="354"/>
      <c r="AG271" s="390" t="n">
        <f aca="false">+IF(ABS(+AC271+AE271)&gt;=ABS(AD271+AF271),+AC271-AD271+AE271-AF271,0)</f>
        <v>0</v>
      </c>
      <c r="AH271" s="383" t="n">
        <f aca="false">+IF(ABS(+AC271+AE271)&lt;=ABS(AD271+AF271),-AC271+AD271-AE271+AF271,0)</f>
        <v>0</v>
      </c>
      <c r="AI271" s="326"/>
      <c r="AJ271" s="359" t="n">
        <f aca="false">+N271</f>
        <v>4960</v>
      </c>
      <c r="AK271" s="338" t="n">
        <f aca="false">+ROUND(+O271+V271+AC271,2)</f>
        <v>0</v>
      </c>
      <c r="AL271" s="339" t="n">
        <f aca="false">+ROUND(+P271+W271+AD271,2)</f>
        <v>0</v>
      </c>
      <c r="AM271" s="331" t="n">
        <f aca="false">+ROUND(+Q271+X271+AE271,2)</f>
        <v>0</v>
      </c>
      <c r="AN271" s="339" t="n">
        <f aca="false">+ROUND(+R271+Y271+AF271,2)</f>
        <v>0</v>
      </c>
      <c r="AO271" s="331" t="n">
        <f aca="false">+S271+Z271+AG271</f>
        <v>0</v>
      </c>
      <c r="AP271" s="340" t="n">
        <f aca="false">+T271+AA271+AH271</f>
        <v>0</v>
      </c>
      <c r="AQ271" s="131"/>
      <c r="AR271" s="341" t="n">
        <f aca="false">+ROUND(+SUM(AK271-AL271)-SUM(O271-P271)-SUM(V271-W271)-SUM(AC271-AD271),2)</f>
        <v>0</v>
      </c>
      <c r="AS271" s="342" t="n">
        <f aca="false">+ROUND(+SUM(AM271-AN271)-SUM(Q271-R271)-SUM(X271-Y271)-SUM(AE271-AF271),2)</f>
        <v>0</v>
      </c>
      <c r="AT271" s="343" t="n">
        <f aca="false">+ROUND(+SUM(AO271-AP271)-SUM(S271-T271)-SUM(Z271-AA271)-SUM(AG271-AH271),2)</f>
        <v>0</v>
      </c>
      <c r="AU271" s="131"/>
      <c r="AV271" s="131"/>
      <c r="AW271" s="344"/>
      <c r="AX271" s="344"/>
      <c r="AY271" s="131"/>
      <c r="AZ271" s="131"/>
      <c r="BA271" s="131"/>
      <c r="BB271" s="131"/>
      <c r="BC271" s="131"/>
      <c r="BD271" s="131"/>
    </row>
    <row r="272" customFormat="false" ht="15.75" hidden="false" customHeight="false" outlineLevel="0" collapsed="false">
      <c r="A272" s="348" t="n">
        <v>4961</v>
      </c>
      <c r="B272" s="349" t="s">
        <v>587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 t="s">
        <v>331</v>
      </c>
      <c r="N272" s="352" t="n">
        <f aca="false">+A272</f>
        <v>4961</v>
      </c>
      <c r="O272" s="389"/>
      <c r="P272" s="381"/>
      <c r="Q272" s="330"/>
      <c r="R272" s="329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55" t="n">
        <f aca="false">+'NF-KSF-TRIAL-BAL-2020'!O272+'RA-TRIAL-BAL-2020'!O272+'DES-TRIAL-BAL-2020'!O272+'DMP-TRIAL-BAL-2020'!O272</f>
        <v>0</v>
      </c>
      <c r="W272" s="356" t="n">
        <f aca="false">+'NF-KSF-TRIAL-BAL-2020'!P272+'RA-TRIAL-BAL-2020'!P272+'DES-TRIAL-BAL-2020'!P272+'DMP-TRIAL-BAL-2020'!P272</f>
        <v>0</v>
      </c>
      <c r="X272" s="384" t="n">
        <f aca="false">+'NF-KSF-TRIAL-BAL-2020'!Q272+'RA-TRIAL-BAL-2020'!Q272+'DES-TRIAL-BAL-2020'!Q272+'DMP-TRIAL-BAL-2020'!Q272</f>
        <v>0</v>
      </c>
      <c r="Y272" s="385" t="n">
        <f aca="false">+'NF-KSF-TRIAL-BAL-2020'!R272+'RA-TRIAL-BAL-2020'!R272+'DES-TRIAL-BAL-2020'!R272+'DMP-TRIAL-BAL-2020'!R272</f>
        <v>0</v>
      </c>
      <c r="Z272" s="384" t="n">
        <f aca="false">+'NF-KSF-TRIAL-BAL-2020'!S272+'RA-TRIAL-BAL-2020'!S272+'DES-TRIAL-BAL-2020'!S272+'DMP-TRIAL-BAL-2020'!S272</f>
        <v>0</v>
      </c>
      <c r="AA272" s="386" t="n">
        <f aca="false">+'NF-KSF-TRIAL-BAL-2020'!T272+'RA-TRIAL-BAL-2020'!T272+'DES-TRIAL-BAL-2020'!T272+'DMP-TRIAL-BAL-2020'!T272</f>
        <v>0</v>
      </c>
      <c r="AB272" s="326"/>
      <c r="AC272" s="389"/>
      <c r="AD272" s="381"/>
      <c r="AE272" s="330"/>
      <c r="AF272" s="329"/>
      <c r="AG272" s="390" t="n">
        <f aca="false">+IF(ABS(+AC272+AE272)&gt;=ABS(AD272+AF272),+AC272-AD272+AE272-AF272,0)</f>
        <v>0</v>
      </c>
      <c r="AH272" s="383" t="n">
        <f aca="false">+IF(ABS(+AC272+AE272)&lt;=ABS(AD272+AF272),-AC272+AD272-AE272+AF272,0)</f>
        <v>0</v>
      </c>
      <c r="AI272" s="326"/>
      <c r="AJ272" s="359" t="n">
        <f aca="false">+N272</f>
        <v>4961</v>
      </c>
      <c r="AK272" s="338" t="n">
        <f aca="false">+ROUND(+O272+V272+AC272,2)</f>
        <v>0</v>
      </c>
      <c r="AL272" s="339" t="n">
        <f aca="false">+ROUND(+P272+W272+AD272,2)</f>
        <v>0</v>
      </c>
      <c r="AM272" s="331" t="n">
        <f aca="false">+ROUND(+Q272+X272+AE272,2)</f>
        <v>0</v>
      </c>
      <c r="AN272" s="339" t="n">
        <f aca="false">+ROUND(+R272+Y272+AF272,2)</f>
        <v>0</v>
      </c>
      <c r="AO272" s="331" t="n">
        <f aca="false">+S272+Z272+AG272</f>
        <v>0</v>
      </c>
      <c r="AP272" s="340" t="n">
        <f aca="false">+T272+AA272+AH272</f>
        <v>0</v>
      </c>
      <c r="AQ272" s="131"/>
      <c r="AR272" s="341" t="n">
        <f aca="false">+ROUND(+SUM(AK272-AL272)-SUM(O272-P272)-SUM(V272-W272)-SUM(AC272-AD272),2)</f>
        <v>0</v>
      </c>
      <c r="AS272" s="342" t="n">
        <f aca="false">+ROUND(+SUM(AM272-AN272)-SUM(Q272-R272)-SUM(X272-Y272)-SUM(AE272-AF272),2)</f>
        <v>0</v>
      </c>
      <c r="AT272" s="343" t="n">
        <f aca="false">+ROUND(+SUM(AO272-AP272)-SUM(S272-T272)-SUM(Z272-AA272)-SUM(AG272-AH272),2)</f>
        <v>0</v>
      </c>
      <c r="AU272" s="131"/>
      <c r="AV272" s="131"/>
      <c r="AW272" s="344"/>
      <c r="AX272" s="344"/>
      <c r="AY272" s="131"/>
      <c r="AZ272" s="131"/>
      <c r="BA272" s="131"/>
      <c r="BB272" s="131"/>
      <c r="BC272" s="131"/>
      <c r="BD272" s="131"/>
    </row>
    <row r="273" customFormat="false" ht="15.75" hidden="false" customHeight="false" outlineLevel="0" collapsed="false">
      <c r="A273" s="348" t="n">
        <v>4962</v>
      </c>
      <c r="B273" s="349" t="s">
        <v>588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 t="s">
        <v>331</v>
      </c>
      <c r="N273" s="352" t="n">
        <f aca="false">+A273</f>
        <v>4962</v>
      </c>
      <c r="O273" s="389"/>
      <c r="P273" s="381"/>
      <c r="Q273" s="330"/>
      <c r="R273" s="329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55" t="n">
        <f aca="false">+'NF-KSF-TRIAL-BAL-2020'!O273+'RA-TRIAL-BAL-2020'!O273+'DES-TRIAL-BAL-2020'!O273+'DMP-TRIAL-BAL-2020'!O273</f>
        <v>0</v>
      </c>
      <c r="W273" s="356" t="n">
        <f aca="false">+'NF-KSF-TRIAL-BAL-2020'!P273+'RA-TRIAL-BAL-2020'!P273+'DES-TRIAL-BAL-2020'!P273+'DMP-TRIAL-BAL-2020'!P273</f>
        <v>0</v>
      </c>
      <c r="X273" s="384" t="n">
        <f aca="false">+'NF-KSF-TRIAL-BAL-2020'!Q273+'RA-TRIAL-BAL-2020'!Q273+'DES-TRIAL-BAL-2020'!Q273+'DMP-TRIAL-BAL-2020'!Q273</f>
        <v>0</v>
      </c>
      <c r="Y273" s="385" t="n">
        <f aca="false">+'NF-KSF-TRIAL-BAL-2020'!R273+'RA-TRIAL-BAL-2020'!R273+'DES-TRIAL-BAL-2020'!R273+'DMP-TRIAL-BAL-2020'!R273</f>
        <v>0</v>
      </c>
      <c r="Z273" s="384" t="n">
        <f aca="false">+'NF-KSF-TRIAL-BAL-2020'!S273+'RA-TRIAL-BAL-2020'!S273+'DES-TRIAL-BAL-2020'!S273+'DMP-TRIAL-BAL-2020'!S273</f>
        <v>0</v>
      </c>
      <c r="AA273" s="386" t="n">
        <f aca="false">+'NF-KSF-TRIAL-BAL-2020'!T273+'RA-TRIAL-BAL-2020'!T273+'DES-TRIAL-BAL-2020'!T273+'DMP-TRIAL-BAL-2020'!T273</f>
        <v>0</v>
      </c>
      <c r="AB273" s="326"/>
      <c r="AC273" s="389"/>
      <c r="AD273" s="381"/>
      <c r="AE273" s="330"/>
      <c r="AF273" s="329"/>
      <c r="AG273" s="390" t="n">
        <f aca="false">+IF(ABS(+AC273+AE273)&gt;=ABS(AD273+AF273),+AC273-AD273+AE273-AF273,0)</f>
        <v>0</v>
      </c>
      <c r="AH273" s="383" t="n">
        <f aca="false">+IF(ABS(+AC273+AE273)&lt;=ABS(AD273+AF273),-AC273+AD273-AE273+AF273,0)</f>
        <v>0</v>
      </c>
      <c r="AI273" s="326"/>
      <c r="AJ273" s="359" t="n">
        <f aca="false">+N273</f>
        <v>4962</v>
      </c>
      <c r="AK273" s="338" t="n">
        <f aca="false">+ROUND(+O273+V273+AC273,2)</f>
        <v>0</v>
      </c>
      <c r="AL273" s="339" t="n">
        <f aca="false">+ROUND(+P273+W273+AD273,2)</f>
        <v>0</v>
      </c>
      <c r="AM273" s="331" t="n">
        <f aca="false">+ROUND(+Q273+X273+AE273,2)</f>
        <v>0</v>
      </c>
      <c r="AN273" s="339" t="n">
        <f aca="false">+ROUND(+R273+Y273+AF273,2)</f>
        <v>0</v>
      </c>
      <c r="AO273" s="331" t="n">
        <f aca="false">+S273+Z273+AG273</f>
        <v>0</v>
      </c>
      <c r="AP273" s="340" t="n">
        <f aca="false">+T273+AA273+AH273</f>
        <v>0</v>
      </c>
      <c r="AQ273" s="131"/>
      <c r="AR273" s="341" t="n">
        <f aca="false">+ROUND(+SUM(AK273-AL273)-SUM(O273-P273)-SUM(V273-W273)-SUM(AC273-AD273),2)</f>
        <v>0</v>
      </c>
      <c r="AS273" s="342" t="n">
        <f aca="false">+ROUND(+SUM(AM273-AN273)-SUM(Q273-R273)-SUM(X273-Y273)-SUM(AE273-AF273),2)</f>
        <v>0</v>
      </c>
      <c r="AT273" s="343" t="n">
        <f aca="false">+ROUND(+SUM(AO273-AP273)-SUM(S273-T273)-SUM(Z273-AA273)-SUM(AG273-AH273),2)</f>
        <v>0</v>
      </c>
      <c r="AU273" s="131"/>
      <c r="AV273" s="131"/>
      <c r="AW273" s="344"/>
      <c r="AX273" s="344"/>
      <c r="AY273" s="131"/>
      <c r="AZ273" s="131"/>
      <c r="BA273" s="131"/>
      <c r="BB273" s="131"/>
      <c r="BC273" s="131"/>
      <c r="BD273" s="131"/>
    </row>
    <row r="274" customFormat="false" ht="15.75" hidden="false" customHeight="true" outlineLevel="0" collapsed="false">
      <c r="A274" s="348" t="n">
        <v>4970</v>
      </c>
      <c r="B274" s="349" t="s">
        <v>589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 t="s">
        <v>331</v>
      </c>
      <c r="N274" s="352" t="n">
        <f aca="false">+A274</f>
        <v>4970</v>
      </c>
      <c r="O274" s="389"/>
      <c r="P274" s="381"/>
      <c r="Q274" s="330"/>
      <c r="R274" s="329"/>
      <c r="S274" s="390" t="n">
        <f aca="false">+IF(ABS(+O274+Q274)&gt;=ABS(P274+R274),+O274-P274+Q274-R274,0)</f>
        <v>0</v>
      </c>
      <c r="T274" s="383" t="n">
        <f aca="false">+IF(ABS(+O274+Q274)&lt;=ABS(P274+R274),-O274+P274-Q274+R274,0)</f>
        <v>0</v>
      </c>
      <c r="U274" s="326"/>
      <c r="V274" s="355" t="n">
        <f aca="false">+'NF-KSF-TRIAL-BAL-2020'!O274+'RA-TRIAL-BAL-2020'!O274+'DES-TRIAL-BAL-2020'!O274+'DMP-TRIAL-BAL-2020'!O274</f>
        <v>0</v>
      </c>
      <c r="W274" s="356" t="n">
        <f aca="false">+'NF-KSF-TRIAL-BAL-2020'!P274+'RA-TRIAL-BAL-2020'!P274+'DES-TRIAL-BAL-2020'!P274+'DMP-TRIAL-BAL-2020'!P274</f>
        <v>0</v>
      </c>
      <c r="X274" s="384" t="n">
        <f aca="false">+'NF-KSF-TRIAL-BAL-2020'!Q274+'RA-TRIAL-BAL-2020'!Q274+'DES-TRIAL-BAL-2020'!Q274+'DMP-TRIAL-BAL-2020'!Q274</f>
        <v>0</v>
      </c>
      <c r="Y274" s="385" t="n">
        <f aca="false">+'NF-KSF-TRIAL-BAL-2020'!R274+'RA-TRIAL-BAL-2020'!R274+'DES-TRIAL-BAL-2020'!R274+'DMP-TRIAL-BAL-2020'!R274</f>
        <v>0</v>
      </c>
      <c r="Z274" s="384" t="n">
        <f aca="false">+'NF-KSF-TRIAL-BAL-2020'!S274+'RA-TRIAL-BAL-2020'!S274+'DES-TRIAL-BAL-2020'!S274+'DMP-TRIAL-BAL-2020'!S274</f>
        <v>0</v>
      </c>
      <c r="AA274" s="386" t="n">
        <f aca="false">+'NF-KSF-TRIAL-BAL-2020'!T274+'RA-TRIAL-BAL-2020'!T274+'DES-TRIAL-BAL-2020'!T274+'DMP-TRIAL-BAL-2020'!T274</f>
        <v>0</v>
      </c>
      <c r="AB274" s="326"/>
      <c r="AC274" s="389"/>
      <c r="AD274" s="381"/>
      <c r="AE274" s="431"/>
      <c r="AF274" s="354"/>
      <c r="AG274" s="390" t="n">
        <f aca="false">+IF(ABS(+AC274+AE274)&gt;=ABS(AD274+AF274),+AC274-AD274+AE274-AF274,0)</f>
        <v>0</v>
      </c>
      <c r="AH274" s="383" t="n">
        <f aca="false">+IF(ABS(+AC274+AE274)&lt;=ABS(AD274+AF274),-AC274+AD274-AE274+AF274,0)</f>
        <v>0</v>
      </c>
      <c r="AI274" s="326"/>
      <c r="AJ274" s="359" t="n">
        <f aca="false">+N274</f>
        <v>4970</v>
      </c>
      <c r="AK274" s="338" t="n">
        <f aca="false">+ROUND(+O274+V274+AC274,2)</f>
        <v>0</v>
      </c>
      <c r="AL274" s="339" t="n">
        <f aca="false">+ROUND(+P274+W274+AD274,2)</f>
        <v>0</v>
      </c>
      <c r="AM274" s="331" t="n">
        <f aca="false">+ROUND(+Q274+X274+AE274,2)</f>
        <v>0</v>
      </c>
      <c r="AN274" s="339" t="n">
        <f aca="false">+ROUND(+R274+Y274+AF274,2)</f>
        <v>0</v>
      </c>
      <c r="AO274" s="331" t="n">
        <f aca="false">+S274+Z274+AG274</f>
        <v>0</v>
      </c>
      <c r="AP274" s="340" t="n">
        <f aca="false">+T274+AA274+AH274</f>
        <v>0</v>
      </c>
      <c r="AQ274" s="131"/>
      <c r="AR274" s="341" t="n">
        <f aca="false">+ROUND(+SUM(AK274-AL274)-SUM(O274-P274)-SUM(V274-W274)-SUM(AC274-AD274),2)</f>
        <v>0</v>
      </c>
      <c r="AS274" s="342" t="n">
        <f aca="false">+ROUND(+SUM(AM274-AN274)-SUM(Q274-R274)-SUM(X274-Y274)-SUM(AE274-AF274),2)</f>
        <v>0</v>
      </c>
      <c r="AT274" s="343" t="n">
        <f aca="false">+ROUND(+SUM(AO274-AP274)-SUM(S274-T274)-SUM(Z274-AA274)-SUM(AG274-AH274),2)</f>
        <v>0</v>
      </c>
      <c r="AU274" s="131"/>
      <c r="AV274" s="131"/>
      <c r="AW274" s="344"/>
      <c r="AX274" s="344"/>
      <c r="AY274" s="131"/>
      <c r="AZ274" s="131"/>
      <c r="BA274" s="131"/>
      <c r="BB274" s="131"/>
      <c r="BC274" s="131"/>
      <c r="BD274" s="131"/>
    </row>
    <row r="275" customFormat="false" ht="15.75" hidden="false" customHeight="true" outlineLevel="0" collapsed="false">
      <c r="A275" s="348" t="n">
        <v>4971</v>
      </c>
      <c r="B275" s="349" t="s">
        <v>590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 t="s">
        <v>331</v>
      </c>
      <c r="N275" s="352" t="n">
        <f aca="false">+A275</f>
        <v>4971</v>
      </c>
      <c r="O275" s="389"/>
      <c r="P275" s="381" t="n">
        <v>10694.43</v>
      </c>
      <c r="Q275" s="330"/>
      <c r="R275" s="329" t="n">
        <v>-682.94</v>
      </c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10011.49</v>
      </c>
      <c r="U275" s="326"/>
      <c r="V275" s="355" t="n">
        <f aca="false">+'NF-KSF-TRIAL-BAL-2020'!O275+'RA-TRIAL-BAL-2020'!O275+'DES-TRIAL-BAL-2020'!O275+'DMP-TRIAL-BAL-2020'!O275</f>
        <v>0</v>
      </c>
      <c r="W275" s="356" t="n">
        <f aca="false">+'NF-KSF-TRIAL-BAL-2020'!P275+'RA-TRIAL-BAL-2020'!P275+'DES-TRIAL-BAL-2020'!P275+'DMP-TRIAL-BAL-2020'!P275</f>
        <v>0</v>
      </c>
      <c r="X275" s="384" t="n">
        <f aca="false">+'NF-KSF-TRIAL-BAL-2020'!Q275+'RA-TRIAL-BAL-2020'!Q275+'DES-TRIAL-BAL-2020'!Q275+'DMP-TRIAL-BAL-2020'!Q275</f>
        <v>0</v>
      </c>
      <c r="Y275" s="385" t="n">
        <f aca="false">+'NF-KSF-TRIAL-BAL-2020'!R275+'RA-TRIAL-BAL-2020'!R275+'DES-TRIAL-BAL-2020'!R275+'DMP-TRIAL-BAL-2020'!R275</f>
        <v>0</v>
      </c>
      <c r="Z275" s="384" t="n">
        <f aca="false">+'NF-KSF-TRIAL-BAL-2020'!S275+'RA-TRIAL-BAL-2020'!S275+'DES-TRIAL-BAL-2020'!S275+'DMP-TRIAL-BAL-2020'!S275</f>
        <v>0</v>
      </c>
      <c r="AA275" s="386" t="n">
        <f aca="false">+'NF-KSF-TRIAL-BAL-2020'!T275+'RA-TRIAL-BAL-2020'!T275+'DES-TRIAL-BAL-2020'!T275+'DMP-TRIAL-BAL-2020'!T275</f>
        <v>0</v>
      </c>
      <c r="AB275" s="326"/>
      <c r="AC275" s="389"/>
      <c r="AD275" s="381"/>
      <c r="AE275" s="431"/>
      <c r="AF275" s="354"/>
      <c r="AG275" s="390" t="n">
        <f aca="false">+IF(ABS(+AC275+AE275)&gt;=ABS(AD275+AF275),+AC275-AD275+AE275-AF275,0)</f>
        <v>0</v>
      </c>
      <c r="AH275" s="383" t="n">
        <f aca="false">+IF(ABS(+AC275+AE275)&lt;=ABS(AD275+AF275),-AC275+AD275-AE275+AF275,0)</f>
        <v>0</v>
      </c>
      <c r="AI275" s="326"/>
      <c r="AJ275" s="359" t="n">
        <f aca="false">+N275</f>
        <v>4971</v>
      </c>
      <c r="AK275" s="338" t="n">
        <f aca="false">+ROUND(+O275+V275+AC275,2)</f>
        <v>0</v>
      </c>
      <c r="AL275" s="339" t="n">
        <f aca="false">+ROUND(+P275+W275+AD275,2)</f>
        <v>10694.43</v>
      </c>
      <c r="AM275" s="331" t="n">
        <f aca="false">+ROUND(+Q275+X275+AE275,2)</f>
        <v>0</v>
      </c>
      <c r="AN275" s="339" t="n">
        <f aca="false">+ROUND(+R275+Y275+AF275,2)</f>
        <v>-682.94</v>
      </c>
      <c r="AO275" s="331" t="n">
        <f aca="false">+S275+Z275+AG275</f>
        <v>0</v>
      </c>
      <c r="AP275" s="340" t="n">
        <f aca="false">+T275+AA275+AH275</f>
        <v>10011.49</v>
      </c>
      <c r="AQ275" s="131"/>
      <c r="AR275" s="341" t="n">
        <f aca="false">+ROUND(+SUM(AK275-AL275)-SUM(O275-P275)-SUM(V275-W275)-SUM(AC275-AD275),2)</f>
        <v>0</v>
      </c>
      <c r="AS275" s="342" t="n">
        <f aca="false">+ROUND(+SUM(AM275-AN275)-SUM(Q275-R275)-SUM(X275-Y275)-SUM(AE275-AF275),2)</f>
        <v>0</v>
      </c>
      <c r="AT275" s="343" t="n">
        <f aca="false">+ROUND(+SUM(AO275-AP275)-SUM(S275-T275)-SUM(Z275-AA275)-SUM(AG275-AH275),2)</f>
        <v>0</v>
      </c>
      <c r="AU275" s="131"/>
      <c r="AV275" s="131"/>
      <c r="AW275" s="344"/>
      <c r="AX275" s="344"/>
      <c r="AY275" s="131"/>
      <c r="AZ275" s="131"/>
      <c r="BA275" s="131"/>
      <c r="BB275" s="131"/>
      <c r="BC275" s="131"/>
      <c r="BD275" s="131"/>
    </row>
    <row r="276" customFormat="false" ht="15.75" hidden="false" customHeight="true" outlineLevel="0" collapsed="false">
      <c r="A276" s="348" t="n">
        <v>4972</v>
      </c>
      <c r="B276" s="349" t="s">
        <v>591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 t="s">
        <v>331</v>
      </c>
      <c r="N276" s="352" t="n">
        <f aca="false">+A276</f>
        <v>4972</v>
      </c>
      <c r="O276" s="389"/>
      <c r="P276" s="381"/>
      <c r="Q276" s="330"/>
      <c r="R276" s="329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55" t="n">
        <f aca="false">+'NF-KSF-TRIAL-BAL-2020'!O276+'RA-TRIAL-BAL-2020'!O276+'DES-TRIAL-BAL-2020'!O276+'DMP-TRIAL-BAL-2020'!O276</f>
        <v>0</v>
      </c>
      <c r="W276" s="356" t="n">
        <f aca="false">+'NF-KSF-TRIAL-BAL-2020'!P276+'RA-TRIAL-BAL-2020'!P276+'DES-TRIAL-BAL-2020'!P276+'DMP-TRIAL-BAL-2020'!P276</f>
        <v>0</v>
      </c>
      <c r="X276" s="384" t="n">
        <f aca="false">+'NF-KSF-TRIAL-BAL-2020'!Q276+'RA-TRIAL-BAL-2020'!Q276+'DES-TRIAL-BAL-2020'!Q276+'DMP-TRIAL-BAL-2020'!Q276</f>
        <v>0</v>
      </c>
      <c r="Y276" s="385" t="n">
        <f aca="false">+'NF-KSF-TRIAL-BAL-2020'!R276+'RA-TRIAL-BAL-2020'!R276+'DES-TRIAL-BAL-2020'!R276+'DMP-TRIAL-BAL-2020'!R276</f>
        <v>0</v>
      </c>
      <c r="Z276" s="384" t="n">
        <f aca="false">+'NF-KSF-TRIAL-BAL-2020'!S276+'RA-TRIAL-BAL-2020'!S276+'DES-TRIAL-BAL-2020'!S276+'DMP-TRIAL-BAL-2020'!S276</f>
        <v>0</v>
      </c>
      <c r="AA276" s="386" t="n">
        <f aca="false">+'NF-KSF-TRIAL-BAL-2020'!T276+'RA-TRIAL-BAL-2020'!T276+'DES-TRIAL-BAL-2020'!T276+'DMP-TRIAL-BAL-2020'!T276</f>
        <v>0</v>
      </c>
      <c r="AB276" s="326"/>
      <c r="AC276" s="389"/>
      <c r="AD276" s="381"/>
      <c r="AE276" s="330"/>
      <c r="AF276" s="329"/>
      <c r="AG276" s="390" t="n">
        <f aca="false">+IF(ABS(+AC276+AE276)&gt;=ABS(AD276+AF276),+AC276-AD276+AE276-AF276,0)</f>
        <v>0</v>
      </c>
      <c r="AH276" s="383" t="n">
        <f aca="false">+IF(ABS(+AC276+AE276)&lt;=ABS(AD276+AF276),-AC276+AD276-AE276+AF276,0)</f>
        <v>0</v>
      </c>
      <c r="AI276" s="326"/>
      <c r="AJ276" s="359" t="n">
        <f aca="false">+N276</f>
        <v>4972</v>
      </c>
      <c r="AK276" s="338" t="n">
        <f aca="false">+ROUND(+O276+V276+AC276,2)</f>
        <v>0</v>
      </c>
      <c r="AL276" s="339" t="n">
        <f aca="false">+ROUND(+P276+W276+AD276,2)</f>
        <v>0</v>
      </c>
      <c r="AM276" s="331" t="n">
        <f aca="false">+ROUND(+Q276+X276+AE276,2)</f>
        <v>0</v>
      </c>
      <c r="AN276" s="339" t="n">
        <f aca="false">+ROUND(+R276+Y276+AF276,2)</f>
        <v>0</v>
      </c>
      <c r="AO276" s="331" t="n">
        <f aca="false">+S276+Z276+AG276</f>
        <v>0</v>
      </c>
      <c r="AP276" s="340" t="n">
        <f aca="false">+T276+AA276+AH276</f>
        <v>0</v>
      </c>
      <c r="AQ276" s="131"/>
      <c r="AR276" s="341" t="n">
        <f aca="false">+ROUND(+SUM(AK276-AL276)-SUM(O276-P276)-SUM(V276-W276)-SUM(AC276-AD276),2)</f>
        <v>0</v>
      </c>
      <c r="AS276" s="342" t="n">
        <f aca="false">+ROUND(+SUM(AM276-AN276)-SUM(Q276-R276)-SUM(X276-Y276)-SUM(AE276-AF276),2)</f>
        <v>0</v>
      </c>
      <c r="AT276" s="343" t="n">
        <f aca="false">+ROUND(+SUM(AO276-AP276)-SUM(S276-T276)-SUM(Z276-AA276)-SUM(AG276-AH276),2)</f>
        <v>0</v>
      </c>
      <c r="AU276" s="131"/>
      <c r="AV276" s="131"/>
      <c r="AW276" s="344"/>
      <c r="AX276" s="344"/>
      <c r="AY276" s="131"/>
      <c r="AZ276" s="131"/>
      <c r="BA276" s="131"/>
      <c r="BB276" s="131"/>
      <c r="BC276" s="131"/>
      <c r="BD276" s="131"/>
    </row>
    <row r="277" customFormat="false" ht="15.75" hidden="false" customHeight="true" outlineLevel="0" collapsed="false">
      <c r="A277" s="348" t="n">
        <v>4973</v>
      </c>
      <c r="B277" s="349" t="s">
        <v>592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 t="s">
        <v>331</v>
      </c>
      <c r="N277" s="352" t="n">
        <f aca="false">+A277</f>
        <v>4973</v>
      </c>
      <c r="O277" s="389"/>
      <c r="P277" s="381"/>
      <c r="Q277" s="330"/>
      <c r="R277" s="329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55" t="n">
        <f aca="false">+'NF-KSF-TRIAL-BAL-2020'!O277+'RA-TRIAL-BAL-2020'!O277+'DES-TRIAL-BAL-2020'!O277+'DMP-TRIAL-BAL-2020'!O277</f>
        <v>0</v>
      </c>
      <c r="W277" s="356" t="n">
        <f aca="false">+'NF-KSF-TRIAL-BAL-2020'!P277+'RA-TRIAL-BAL-2020'!P277+'DES-TRIAL-BAL-2020'!P277+'DMP-TRIAL-BAL-2020'!P277</f>
        <v>0</v>
      </c>
      <c r="X277" s="384" t="n">
        <f aca="false">+'NF-KSF-TRIAL-BAL-2020'!Q277+'RA-TRIAL-BAL-2020'!Q277+'DES-TRIAL-BAL-2020'!Q277+'DMP-TRIAL-BAL-2020'!Q277</f>
        <v>0</v>
      </c>
      <c r="Y277" s="385" t="n">
        <f aca="false">+'NF-KSF-TRIAL-BAL-2020'!R277+'RA-TRIAL-BAL-2020'!R277+'DES-TRIAL-BAL-2020'!R277+'DMP-TRIAL-BAL-2020'!R277</f>
        <v>0</v>
      </c>
      <c r="Z277" s="384" t="n">
        <f aca="false">+'NF-KSF-TRIAL-BAL-2020'!S277+'RA-TRIAL-BAL-2020'!S277+'DES-TRIAL-BAL-2020'!S277+'DMP-TRIAL-BAL-2020'!S277</f>
        <v>0</v>
      </c>
      <c r="AA277" s="386" t="n">
        <f aca="false">+'NF-KSF-TRIAL-BAL-2020'!T277+'RA-TRIAL-BAL-2020'!T277+'DES-TRIAL-BAL-2020'!T277+'DMP-TRIAL-BAL-2020'!T277</f>
        <v>0</v>
      </c>
      <c r="AB277" s="326"/>
      <c r="AC277" s="389"/>
      <c r="AD277" s="381"/>
      <c r="AE277" s="330"/>
      <c r="AF277" s="329"/>
      <c r="AG277" s="390" t="n">
        <f aca="false">+IF(ABS(+AC277+AE277)&gt;=ABS(AD277+AF277),+AC277-AD277+AE277-AF277,0)</f>
        <v>0</v>
      </c>
      <c r="AH277" s="383" t="n">
        <f aca="false">+IF(ABS(+AC277+AE277)&lt;=ABS(AD277+AF277),-AC277+AD277-AE277+AF277,0)</f>
        <v>0</v>
      </c>
      <c r="AI277" s="326"/>
      <c r="AJ277" s="359" t="n">
        <f aca="false">+N277</f>
        <v>4973</v>
      </c>
      <c r="AK277" s="338" t="n">
        <f aca="false">+ROUND(+O277+V277+AC277,2)</f>
        <v>0</v>
      </c>
      <c r="AL277" s="339" t="n">
        <f aca="false">+ROUND(+P277+W277+AD277,2)</f>
        <v>0</v>
      </c>
      <c r="AM277" s="331" t="n">
        <f aca="false">+ROUND(+Q277+X277+AE277,2)</f>
        <v>0</v>
      </c>
      <c r="AN277" s="339" t="n">
        <f aca="false">+ROUND(+R277+Y277+AF277,2)</f>
        <v>0</v>
      </c>
      <c r="AO277" s="331" t="n">
        <f aca="false">+S277+Z277+AG277</f>
        <v>0</v>
      </c>
      <c r="AP277" s="340" t="n">
        <f aca="false">+T277+AA277+AH277</f>
        <v>0</v>
      </c>
      <c r="AQ277" s="131"/>
      <c r="AR277" s="341" t="n">
        <f aca="false">+ROUND(+SUM(AK277-AL277)-SUM(O277-P277)-SUM(V277-W277)-SUM(AC277-AD277),2)</f>
        <v>0</v>
      </c>
      <c r="AS277" s="342" t="n">
        <f aca="false">+ROUND(+SUM(AM277-AN277)-SUM(Q277-R277)-SUM(X277-Y277)-SUM(AE277-AF277),2)</f>
        <v>0</v>
      </c>
      <c r="AT277" s="343" t="n">
        <f aca="false">+ROUND(+SUM(AO277-AP277)-SUM(S277-T277)-SUM(Z277-AA277)-SUM(AG277-AH277),2)</f>
        <v>0</v>
      </c>
      <c r="AU277" s="131"/>
      <c r="AV277" s="131"/>
      <c r="AW277" s="344"/>
      <c r="AX277" s="344"/>
      <c r="AY277" s="131"/>
      <c r="AZ277" s="131"/>
      <c r="BA277" s="131"/>
      <c r="BB277" s="131"/>
      <c r="BC277" s="131"/>
      <c r="BD277" s="131"/>
    </row>
    <row r="278" customFormat="false" ht="15.75" hidden="false" customHeight="true" outlineLevel="0" collapsed="false">
      <c r="A278" s="348" t="n">
        <v>4974</v>
      </c>
      <c r="B278" s="349" t="s">
        <v>593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 t="s">
        <v>331</v>
      </c>
      <c r="N278" s="352" t="n">
        <f aca="false">+A278</f>
        <v>4974</v>
      </c>
      <c r="O278" s="389"/>
      <c r="P278" s="381"/>
      <c r="Q278" s="330"/>
      <c r="R278" s="329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55" t="n">
        <f aca="false">+'NF-KSF-TRIAL-BAL-2020'!O278+'RA-TRIAL-BAL-2020'!O278+'DES-TRIAL-BAL-2020'!O278+'DMP-TRIAL-BAL-2020'!O278</f>
        <v>0</v>
      </c>
      <c r="W278" s="356" t="n">
        <f aca="false">+'NF-KSF-TRIAL-BAL-2020'!P278+'RA-TRIAL-BAL-2020'!P278+'DES-TRIAL-BAL-2020'!P278+'DMP-TRIAL-BAL-2020'!P278</f>
        <v>0</v>
      </c>
      <c r="X278" s="384" t="n">
        <f aca="false">+'NF-KSF-TRIAL-BAL-2020'!Q278+'RA-TRIAL-BAL-2020'!Q278+'DES-TRIAL-BAL-2020'!Q278+'DMP-TRIAL-BAL-2020'!Q278</f>
        <v>0</v>
      </c>
      <c r="Y278" s="385" t="n">
        <f aca="false">+'NF-KSF-TRIAL-BAL-2020'!R278+'RA-TRIAL-BAL-2020'!R278+'DES-TRIAL-BAL-2020'!R278+'DMP-TRIAL-BAL-2020'!R278</f>
        <v>0</v>
      </c>
      <c r="Z278" s="384" t="n">
        <f aca="false">+'NF-KSF-TRIAL-BAL-2020'!S278+'RA-TRIAL-BAL-2020'!S278+'DES-TRIAL-BAL-2020'!S278+'DMP-TRIAL-BAL-2020'!S278</f>
        <v>0</v>
      </c>
      <c r="AA278" s="386" t="n">
        <f aca="false">+'NF-KSF-TRIAL-BAL-2020'!T278+'RA-TRIAL-BAL-2020'!T278+'DES-TRIAL-BAL-2020'!T278+'DMP-TRIAL-BAL-2020'!T278</f>
        <v>0</v>
      </c>
      <c r="AB278" s="326"/>
      <c r="AC278" s="389"/>
      <c r="AD278" s="381"/>
      <c r="AE278" s="431"/>
      <c r="AF278" s="354"/>
      <c r="AG278" s="390" t="n">
        <f aca="false">+IF(ABS(+AC278+AE278)&gt;=ABS(AD278+AF278),+AC278-AD278+AE278-AF278,0)</f>
        <v>0</v>
      </c>
      <c r="AH278" s="383" t="n">
        <f aca="false">+IF(ABS(+AC278+AE278)&lt;=ABS(AD278+AF278),-AC278+AD278-AE278+AF278,0)</f>
        <v>0</v>
      </c>
      <c r="AI278" s="326"/>
      <c r="AJ278" s="359" t="n">
        <f aca="false">+N278</f>
        <v>4974</v>
      </c>
      <c r="AK278" s="338" t="n">
        <f aca="false">+ROUND(+O278+V278+AC278,2)</f>
        <v>0</v>
      </c>
      <c r="AL278" s="339" t="n">
        <f aca="false">+ROUND(+P278+W278+AD278,2)</f>
        <v>0</v>
      </c>
      <c r="AM278" s="331" t="n">
        <f aca="false">+ROUND(+Q278+X278+AE278,2)</f>
        <v>0</v>
      </c>
      <c r="AN278" s="339" t="n">
        <f aca="false">+ROUND(+R278+Y278+AF278,2)</f>
        <v>0</v>
      </c>
      <c r="AO278" s="331" t="n">
        <f aca="false">+S278+Z278+AG278</f>
        <v>0</v>
      </c>
      <c r="AP278" s="340" t="n">
        <f aca="false">+T278+AA278+AH278</f>
        <v>0</v>
      </c>
      <c r="AQ278" s="131"/>
      <c r="AR278" s="341" t="n">
        <f aca="false">+ROUND(+SUM(AK278-AL278)-SUM(O278-P278)-SUM(V278-W278)-SUM(AC278-AD278),2)</f>
        <v>0</v>
      </c>
      <c r="AS278" s="342" t="n">
        <f aca="false">+ROUND(+SUM(AM278-AN278)-SUM(Q278-R278)-SUM(X278-Y278)-SUM(AE278-AF278),2)</f>
        <v>0</v>
      </c>
      <c r="AT278" s="343" t="n">
        <f aca="false">+ROUND(+SUM(AO278-AP278)-SUM(S278-T278)-SUM(Z278-AA278)-SUM(AG278-AH278),2)</f>
        <v>0</v>
      </c>
      <c r="AU278" s="131"/>
      <c r="AV278" s="131"/>
      <c r="AW278" s="344"/>
      <c r="AX278" s="344"/>
      <c r="AY278" s="131"/>
      <c r="AZ278" s="131"/>
      <c r="BA278" s="131"/>
      <c r="BB278" s="131"/>
      <c r="BC278" s="131"/>
      <c r="BD278" s="131"/>
    </row>
    <row r="279" customFormat="false" ht="15.75" hidden="false" customHeight="true" outlineLevel="0" collapsed="false">
      <c r="A279" s="348" t="n">
        <v>4975</v>
      </c>
      <c r="B279" s="349" t="s">
        <v>594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 t="s">
        <v>331</v>
      </c>
      <c r="N279" s="352" t="n">
        <f aca="false">+A279</f>
        <v>4975</v>
      </c>
      <c r="O279" s="389"/>
      <c r="P279" s="381"/>
      <c r="Q279" s="330"/>
      <c r="R279" s="329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55" t="n">
        <f aca="false">+'NF-KSF-TRIAL-BAL-2020'!O279+'RA-TRIAL-BAL-2020'!O279+'DES-TRIAL-BAL-2020'!O279+'DMP-TRIAL-BAL-2020'!O279</f>
        <v>0</v>
      </c>
      <c r="W279" s="356" t="n">
        <f aca="false">+'NF-KSF-TRIAL-BAL-2020'!P279+'RA-TRIAL-BAL-2020'!P279+'DES-TRIAL-BAL-2020'!P279+'DMP-TRIAL-BAL-2020'!P279</f>
        <v>0</v>
      </c>
      <c r="X279" s="384" t="n">
        <f aca="false">+'NF-KSF-TRIAL-BAL-2020'!Q279+'RA-TRIAL-BAL-2020'!Q279+'DES-TRIAL-BAL-2020'!Q279+'DMP-TRIAL-BAL-2020'!Q279</f>
        <v>0</v>
      </c>
      <c r="Y279" s="385" t="n">
        <f aca="false">+'NF-KSF-TRIAL-BAL-2020'!R279+'RA-TRIAL-BAL-2020'!R279+'DES-TRIAL-BAL-2020'!R279+'DMP-TRIAL-BAL-2020'!R279</f>
        <v>0</v>
      </c>
      <c r="Z279" s="384" t="n">
        <f aca="false">+'NF-KSF-TRIAL-BAL-2020'!S279+'RA-TRIAL-BAL-2020'!S279+'DES-TRIAL-BAL-2020'!S279+'DMP-TRIAL-BAL-2020'!S279</f>
        <v>0</v>
      </c>
      <c r="AA279" s="386" t="n">
        <f aca="false">+'NF-KSF-TRIAL-BAL-2020'!T279+'RA-TRIAL-BAL-2020'!T279+'DES-TRIAL-BAL-2020'!T279+'DMP-TRIAL-BAL-2020'!T279</f>
        <v>0</v>
      </c>
      <c r="AB279" s="326"/>
      <c r="AC279" s="389"/>
      <c r="AD279" s="381"/>
      <c r="AE279" s="431"/>
      <c r="AF279" s="354"/>
      <c r="AG279" s="390" t="n">
        <f aca="false">+IF(ABS(+AC279+AE279)&gt;=ABS(AD279+AF279),+AC279-AD279+AE279-AF279,0)</f>
        <v>0</v>
      </c>
      <c r="AH279" s="383" t="n">
        <f aca="false">+IF(ABS(+AC279+AE279)&lt;=ABS(AD279+AF279),-AC279+AD279-AE279+AF279,0)</f>
        <v>0</v>
      </c>
      <c r="AI279" s="326"/>
      <c r="AJ279" s="359" t="n">
        <f aca="false">+N279</f>
        <v>4975</v>
      </c>
      <c r="AK279" s="338" t="n">
        <f aca="false">+ROUND(+O279+V279+AC279,2)</f>
        <v>0</v>
      </c>
      <c r="AL279" s="339" t="n">
        <f aca="false">+ROUND(+P279+W279+AD279,2)</f>
        <v>0</v>
      </c>
      <c r="AM279" s="331" t="n">
        <f aca="false">+ROUND(+Q279+X279+AE279,2)</f>
        <v>0</v>
      </c>
      <c r="AN279" s="339" t="n">
        <f aca="false">+ROUND(+R279+Y279+AF279,2)</f>
        <v>0</v>
      </c>
      <c r="AO279" s="331" t="n">
        <f aca="false">+S279+Z279+AG279</f>
        <v>0</v>
      </c>
      <c r="AP279" s="340" t="n">
        <f aca="false">+T279+AA279+AH279</f>
        <v>0</v>
      </c>
      <c r="AQ279" s="131"/>
      <c r="AR279" s="341" t="n">
        <f aca="false">+ROUND(+SUM(AK279-AL279)-SUM(O279-P279)-SUM(V279-W279)-SUM(AC279-AD279),2)</f>
        <v>0</v>
      </c>
      <c r="AS279" s="342" t="n">
        <f aca="false">+ROUND(+SUM(AM279-AN279)-SUM(Q279-R279)-SUM(X279-Y279)-SUM(AE279-AF279),2)</f>
        <v>0</v>
      </c>
      <c r="AT279" s="343" t="n">
        <f aca="false">+ROUND(+SUM(AO279-AP279)-SUM(S279-T279)-SUM(Z279-AA279)-SUM(AG279-AH279),2)</f>
        <v>0</v>
      </c>
      <c r="AU279" s="131"/>
      <c r="AV279" s="131"/>
      <c r="AW279" s="344"/>
      <c r="AX279" s="344"/>
      <c r="AY279" s="131"/>
      <c r="AZ279" s="131"/>
      <c r="BA279" s="131"/>
      <c r="BB279" s="131"/>
      <c r="BC279" s="131"/>
      <c r="BD279" s="131"/>
    </row>
    <row r="280" customFormat="false" ht="15.75" hidden="false" customHeight="true" outlineLevel="0" collapsed="false">
      <c r="A280" s="348" t="n">
        <v>4976</v>
      </c>
      <c r="B280" s="349" t="s">
        <v>595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 t="s">
        <v>331</v>
      </c>
      <c r="N280" s="352" t="n">
        <f aca="false">+A280</f>
        <v>4976</v>
      </c>
      <c r="O280" s="389"/>
      <c r="P280" s="381"/>
      <c r="Q280" s="330"/>
      <c r="R280" s="329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55" t="n">
        <f aca="false">+'NF-KSF-TRIAL-BAL-2020'!O280+'RA-TRIAL-BAL-2020'!O280+'DES-TRIAL-BAL-2020'!O280+'DMP-TRIAL-BAL-2020'!O280</f>
        <v>0</v>
      </c>
      <c r="W280" s="356" t="n">
        <f aca="false">+'NF-KSF-TRIAL-BAL-2020'!P280+'RA-TRIAL-BAL-2020'!P280+'DES-TRIAL-BAL-2020'!P280+'DMP-TRIAL-BAL-2020'!P280</f>
        <v>0</v>
      </c>
      <c r="X280" s="384" t="n">
        <f aca="false">+'NF-KSF-TRIAL-BAL-2020'!Q280+'RA-TRIAL-BAL-2020'!Q280+'DES-TRIAL-BAL-2020'!Q280+'DMP-TRIAL-BAL-2020'!Q280</f>
        <v>0</v>
      </c>
      <c r="Y280" s="385" t="n">
        <f aca="false">+'NF-KSF-TRIAL-BAL-2020'!R280+'RA-TRIAL-BAL-2020'!R280+'DES-TRIAL-BAL-2020'!R280+'DMP-TRIAL-BAL-2020'!R280</f>
        <v>0</v>
      </c>
      <c r="Z280" s="384" t="n">
        <f aca="false">+'NF-KSF-TRIAL-BAL-2020'!S280+'RA-TRIAL-BAL-2020'!S280+'DES-TRIAL-BAL-2020'!S280+'DMP-TRIAL-BAL-2020'!S280</f>
        <v>0</v>
      </c>
      <c r="AA280" s="386" t="n">
        <f aca="false">+'NF-KSF-TRIAL-BAL-2020'!T280+'RA-TRIAL-BAL-2020'!T280+'DES-TRIAL-BAL-2020'!T280+'DMP-TRIAL-BAL-2020'!T280</f>
        <v>0</v>
      </c>
      <c r="AB280" s="326"/>
      <c r="AC280" s="389"/>
      <c r="AD280" s="381"/>
      <c r="AE280" s="330"/>
      <c r="AF280" s="329"/>
      <c r="AG280" s="390" t="n">
        <f aca="false">+IF(ABS(+AC280+AE280)&gt;=ABS(AD280+AF280),+AC280-AD280+AE280-AF280,0)</f>
        <v>0</v>
      </c>
      <c r="AH280" s="383" t="n">
        <f aca="false">+IF(ABS(+AC280+AE280)&lt;=ABS(AD280+AF280),-AC280+AD280-AE280+AF280,0)</f>
        <v>0</v>
      </c>
      <c r="AI280" s="326"/>
      <c r="AJ280" s="359" t="n">
        <f aca="false">+N280</f>
        <v>4976</v>
      </c>
      <c r="AK280" s="338" t="n">
        <f aca="false">+ROUND(+O280+V280+AC280,2)</f>
        <v>0</v>
      </c>
      <c r="AL280" s="339" t="n">
        <f aca="false">+ROUND(+P280+W280+AD280,2)</f>
        <v>0</v>
      </c>
      <c r="AM280" s="331" t="n">
        <f aca="false">+ROUND(+Q280+X280+AE280,2)</f>
        <v>0</v>
      </c>
      <c r="AN280" s="339" t="n">
        <f aca="false">+ROUND(+R280+Y280+AF280,2)</f>
        <v>0</v>
      </c>
      <c r="AO280" s="331" t="n">
        <f aca="false">+S280+Z280+AG280</f>
        <v>0</v>
      </c>
      <c r="AP280" s="340" t="n">
        <f aca="false">+T280+AA280+AH280</f>
        <v>0</v>
      </c>
      <c r="AQ280" s="131"/>
      <c r="AR280" s="341" t="n">
        <f aca="false">+ROUND(+SUM(AK280-AL280)-SUM(O280-P280)-SUM(V280-W280)-SUM(AC280-AD280),2)</f>
        <v>0</v>
      </c>
      <c r="AS280" s="342" t="n">
        <f aca="false">+ROUND(+SUM(AM280-AN280)-SUM(Q280-R280)-SUM(X280-Y280)-SUM(AE280-AF280),2)</f>
        <v>0</v>
      </c>
      <c r="AT280" s="343" t="n">
        <f aca="false">+ROUND(+SUM(AO280-AP280)-SUM(S280-T280)-SUM(Z280-AA280)-SUM(AG280-AH280),2)</f>
        <v>0</v>
      </c>
      <c r="AU280" s="131"/>
      <c r="AV280" s="131"/>
      <c r="AW280" s="344"/>
      <c r="AX280" s="344"/>
      <c r="AY280" s="131"/>
      <c r="AZ280" s="131"/>
      <c r="BA280" s="131"/>
      <c r="BB280" s="131"/>
      <c r="BC280" s="131"/>
      <c r="BD280" s="131"/>
    </row>
    <row r="281" customFormat="false" ht="15.75" hidden="false" customHeight="true" outlineLevel="0" collapsed="false">
      <c r="A281" s="348" t="n">
        <v>4978</v>
      </c>
      <c r="B281" s="349" t="s">
        <v>596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 t="s">
        <v>331</v>
      </c>
      <c r="N281" s="352" t="n">
        <f aca="false">+A281</f>
        <v>4978</v>
      </c>
      <c r="O281" s="389"/>
      <c r="P281" s="381"/>
      <c r="Q281" s="330"/>
      <c r="R281" s="329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55" t="n">
        <f aca="false">+'NF-KSF-TRIAL-BAL-2020'!O281+'RA-TRIAL-BAL-2020'!O281+'DES-TRIAL-BAL-2020'!O281+'DMP-TRIAL-BAL-2020'!O281</f>
        <v>0</v>
      </c>
      <c r="W281" s="356" t="n">
        <f aca="false">+'NF-KSF-TRIAL-BAL-2020'!P281+'RA-TRIAL-BAL-2020'!P281+'DES-TRIAL-BAL-2020'!P281+'DMP-TRIAL-BAL-2020'!P281</f>
        <v>0</v>
      </c>
      <c r="X281" s="384" t="n">
        <f aca="false">+'NF-KSF-TRIAL-BAL-2020'!Q281+'RA-TRIAL-BAL-2020'!Q281+'DES-TRIAL-BAL-2020'!Q281+'DMP-TRIAL-BAL-2020'!Q281</f>
        <v>0</v>
      </c>
      <c r="Y281" s="385" t="n">
        <f aca="false">+'NF-KSF-TRIAL-BAL-2020'!R281+'RA-TRIAL-BAL-2020'!R281+'DES-TRIAL-BAL-2020'!R281+'DMP-TRIAL-BAL-2020'!R281</f>
        <v>0</v>
      </c>
      <c r="Z281" s="384" t="n">
        <f aca="false">+'NF-KSF-TRIAL-BAL-2020'!S281+'RA-TRIAL-BAL-2020'!S281+'DES-TRIAL-BAL-2020'!S281+'DMP-TRIAL-BAL-2020'!S281</f>
        <v>0</v>
      </c>
      <c r="AA281" s="386" t="n">
        <f aca="false">+'NF-KSF-TRIAL-BAL-2020'!T281+'RA-TRIAL-BAL-2020'!T281+'DES-TRIAL-BAL-2020'!T281+'DMP-TRIAL-BAL-2020'!T281</f>
        <v>0</v>
      </c>
      <c r="AB281" s="326"/>
      <c r="AC281" s="389"/>
      <c r="AD281" s="381"/>
      <c r="AE281" s="330"/>
      <c r="AF281" s="329"/>
      <c r="AG281" s="390" t="n">
        <f aca="false">+IF(ABS(+AC281+AE281)&gt;=ABS(AD281+AF281),+AC281-AD281+AE281-AF281,0)</f>
        <v>0</v>
      </c>
      <c r="AH281" s="383" t="n">
        <f aca="false">+IF(ABS(+AC281+AE281)&lt;=ABS(AD281+AF281),-AC281+AD281-AE281+AF281,0)</f>
        <v>0</v>
      </c>
      <c r="AI281" s="326"/>
      <c r="AJ281" s="359" t="n">
        <f aca="false">+N281</f>
        <v>4978</v>
      </c>
      <c r="AK281" s="338" t="n">
        <f aca="false">+ROUND(+O281+V281+AC281,2)</f>
        <v>0</v>
      </c>
      <c r="AL281" s="339" t="n">
        <f aca="false">+ROUND(+P281+W281+AD281,2)</f>
        <v>0</v>
      </c>
      <c r="AM281" s="331" t="n">
        <f aca="false">+ROUND(+Q281+X281+AE281,2)</f>
        <v>0</v>
      </c>
      <c r="AN281" s="339" t="n">
        <f aca="false">+ROUND(+R281+Y281+AF281,2)</f>
        <v>0</v>
      </c>
      <c r="AO281" s="331" t="n">
        <f aca="false">+S281+Z281+AG281</f>
        <v>0</v>
      </c>
      <c r="AP281" s="340" t="n">
        <f aca="false">+T281+AA281+AH281</f>
        <v>0</v>
      </c>
      <c r="AQ281" s="131"/>
      <c r="AR281" s="341" t="n">
        <f aca="false">+ROUND(+SUM(AK281-AL281)-SUM(O281-P281)-SUM(V281-W281)-SUM(AC281-AD281),2)</f>
        <v>0</v>
      </c>
      <c r="AS281" s="342" t="n">
        <f aca="false">+ROUND(+SUM(AM281-AN281)-SUM(Q281-R281)-SUM(X281-Y281)-SUM(AE281-AF281),2)</f>
        <v>0</v>
      </c>
      <c r="AT281" s="343" t="n">
        <f aca="false">+ROUND(+SUM(AO281-AP281)-SUM(S281-T281)-SUM(Z281-AA281)-SUM(AG281-AH281),2)</f>
        <v>0</v>
      </c>
      <c r="AU281" s="131"/>
      <c r="AV281" s="131"/>
      <c r="AW281" s="344"/>
      <c r="AX281" s="344"/>
      <c r="AY281" s="131"/>
      <c r="AZ281" s="131"/>
      <c r="BA281" s="131"/>
      <c r="BB281" s="131"/>
      <c r="BC281" s="131"/>
      <c r="BD281" s="131"/>
    </row>
    <row r="282" customFormat="false" ht="15.75" hidden="false" customHeight="true" outlineLevel="0" collapsed="false">
      <c r="A282" s="348" t="n">
        <v>4979</v>
      </c>
      <c r="B282" s="349" t="s">
        <v>597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 t="s">
        <v>331</v>
      </c>
      <c r="N282" s="352" t="n">
        <f aca="false">+A282</f>
        <v>4979</v>
      </c>
      <c r="O282" s="389"/>
      <c r="P282" s="381"/>
      <c r="Q282" s="330"/>
      <c r="R282" s="329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55" t="n">
        <f aca="false">+'NF-KSF-TRIAL-BAL-2020'!O282+'RA-TRIAL-BAL-2020'!O282+'DES-TRIAL-BAL-2020'!O282+'DMP-TRIAL-BAL-2020'!O282</f>
        <v>0</v>
      </c>
      <c r="W282" s="356" t="n">
        <f aca="false">+'NF-KSF-TRIAL-BAL-2020'!P282+'RA-TRIAL-BAL-2020'!P282+'DES-TRIAL-BAL-2020'!P282+'DMP-TRIAL-BAL-2020'!P282</f>
        <v>0</v>
      </c>
      <c r="X282" s="384" t="n">
        <f aca="false">+'NF-KSF-TRIAL-BAL-2020'!Q282+'RA-TRIAL-BAL-2020'!Q282+'DES-TRIAL-BAL-2020'!Q282+'DMP-TRIAL-BAL-2020'!Q282</f>
        <v>0</v>
      </c>
      <c r="Y282" s="385" t="n">
        <f aca="false">+'NF-KSF-TRIAL-BAL-2020'!R282+'RA-TRIAL-BAL-2020'!R282+'DES-TRIAL-BAL-2020'!R282+'DMP-TRIAL-BAL-2020'!R282</f>
        <v>0</v>
      </c>
      <c r="Z282" s="384" t="n">
        <f aca="false">+'NF-KSF-TRIAL-BAL-2020'!S282+'RA-TRIAL-BAL-2020'!S282+'DES-TRIAL-BAL-2020'!S282+'DMP-TRIAL-BAL-2020'!S282</f>
        <v>0</v>
      </c>
      <c r="AA282" s="386" t="n">
        <f aca="false">+'NF-KSF-TRIAL-BAL-2020'!T282+'RA-TRIAL-BAL-2020'!T282+'DES-TRIAL-BAL-2020'!T282+'DMP-TRIAL-BAL-2020'!T282</f>
        <v>0</v>
      </c>
      <c r="AB282" s="326"/>
      <c r="AC282" s="389"/>
      <c r="AD282" s="381"/>
      <c r="AE282" s="431"/>
      <c r="AF282" s="354"/>
      <c r="AG282" s="390" t="n">
        <f aca="false">+IF(ABS(+AC282+AE282)&gt;=ABS(AD282+AF282),+AC282-AD282+AE282-AF282,0)</f>
        <v>0</v>
      </c>
      <c r="AH282" s="383" t="n">
        <f aca="false">+IF(ABS(+AC282+AE282)&lt;=ABS(AD282+AF282),-AC282+AD282-AE282+AF282,0)</f>
        <v>0</v>
      </c>
      <c r="AI282" s="326"/>
      <c r="AJ282" s="359" t="n">
        <f aca="false">+N282</f>
        <v>4979</v>
      </c>
      <c r="AK282" s="338" t="n">
        <f aca="false">+ROUND(+O282+V282+AC282,2)</f>
        <v>0</v>
      </c>
      <c r="AL282" s="339" t="n">
        <f aca="false">+ROUND(+P282+W282+AD282,2)</f>
        <v>0</v>
      </c>
      <c r="AM282" s="331" t="n">
        <f aca="false">+ROUND(+Q282+X282+AE282,2)</f>
        <v>0</v>
      </c>
      <c r="AN282" s="339" t="n">
        <f aca="false">+ROUND(+R282+Y282+AF282,2)</f>
        <v>0</v>
      </c>
      <c r="AO282" s="331" t="n">
        <f aca="false">+S282+Z282+AG282</f>
        <v>0</v>
      </c>
      <c r="AP282" s="340" t="n">
        <f aca="false">+T282+AA282+AH282</f>
        <v>0</v>
      </c>
      <c r="AQ282" s="131"/>
      <c r="AR282" s="341" t="n">
        <f aca="false">+ROUND(+SUM(AK282-AL282)-SUM(O282-P282)-SUM(V282-W282)-SUM(AC282-AD282),2)</f>
        <v>0</v>
      </c>
      <c r="AS282" s="342" t="n">
        <f aca="false">+ROUND(+SUM(AM282-AN282)-SUM(Q282-R282)-SUM(X282-Y282)-SUM(AE282-AF282),2)</f>
        <v>0</v>
      </c>
      <c r="AT282" s="343" t="n">
        <f aca="false">+ROUND(+SUM(AO282-AP282)-SUM(S282-T282)-SUM(Z282-AA282)-SUM(AG282-AH282),2)</f>
        <v>0</v>
      </c>
      <c r="AU282" s="131"/>
      <c r="AV282" s="131"/>
      <c r="AW282" s="344"/>
      <c r="AX282" s="344"/>
      <c r="AY282" s="131"/>
      <c r="AZ282" s="131"/>
      <c r="BA282" s="131"/>
      <c r="BB282" s="131"/>
      <c r="BC282" s="131"/>
      <c r="BD282" s="131"/>
    </row>
    <row r="283" customFormat="false" ht="15.75" hidden="false" customHeight="false" outlineLevel="0" collapsed="false">
      <c r="A283" s="348" t="n">
        <v>4980</v>
      </c>
      <c r="B283" s="349" t="s">
        <v>598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 t="s">
        <v>331</v>
      </c>
      <c r="N283" s="352" t="n">
        <f aca="false">+A283</f>
        <v>4980</v>
      </c>
      <c r="O283" s="389"/>
      <c r="P283" s="387" t="n">
        <v>0</v>
      </c>
      <c r="Q283" s="330"/>
      <c r="R283" s="329"/>
      <c r="S283" s="390" t="n">
        <f aca="false">+IF(ABS(+O283+Q283)&gt;=ABS(P283+R283),+O283-P283+Q283-R283,0)</f>
        <v>0</v>
      </c>
      <c r="T283" s="388" t="n">
        <v>0</v>
      </c>
      <c r="U283" s="326"/>
      <c r="V283" s="355" t="n">
        <f aca="false">+'NF-KSF-TRIAL-BAL-2020'!O283+'RA-TRIAL-BAL-2020'!O283+'DES-TRIAL-BAL-2020'!O283+'DMP-TRIAL-BAL-2020'!O283</f>
        <v>0</v>
      </c>
      <c r="W283" s="356" t="n">
        <f aca="false">+'NF-KSF-TRIAL-BAL-2020'!P283+'RA-TRIAL-BAL-2020'!P283+'DES-TRIAL-BAL-2020'!P283+'DMP-TRIAL-BAL-2020'!P283</f>
        <v>0</v>
      </c>
      <c r="X283" s="384" t="n">
        <f aca="false">+'NF-KSF-TRIAL-BAL-2020'!Q283+'RA-TRIAL-BAL-2020'!Q283+'DES-TRIAL-BAL-2020'!Q283+'DMP-TRIAL-BAL-2020'!Q283</f>
        <v>0</v>
      </c>
      <c r="Y283" s="385" t="n">
        <f aca="false">+'NF-KSF-TRIAL-BAL-2020'!R283+'RA-TRIAL-BAL-2020'!R283+'DES-TRIAL-BAL-2020'!R283+'DMP-TRIAL-BAL-2020'!R283</f>
        <v>0</v>
      </c>
      <c r="Z283" s="384" t="n">
        <f aca="false">+'NF-KSF-TRIAL-BAL-2020'!S283+'RA-TRIAL-BAL-2020'!S283+'DES-TRIAL-BAL-2020'!S283+'DMP-TRIAL-BAL-2020'!S283</f>
        <v>0</v>
      </c>
      <c r="AA283" s="386" t="n">
        <f aca="false">+'NF-KSF-TRIAL-BAL-2020'!T283+'RA-TRIAL-BAL-2020'!T283+'DES-TRIAL-BAL-2020'!T283+'DMP-TRIAL-BAL-2020'!T283</f>
        <v>0</v>
      </c>
      <c r="AB283" s="326"/>
      <c r="AC283" s="389"/>
      <c r="AD283" s="387" t="n">
        <v>0</v>
      </c>
      <c r="AE283" s="431"/>
      <c r="AF283" s="329"/>
      <c r="AG283" s="390" t="n">
        <f aca="false">+IF(ABS(+AC283+AE283)&gt;=ABS(AD283+AF283),+AC283-AD283+AE283-AF283,0)</f>
        <v>0</v>
      </c>
      <c r="AH283" s="388" t="n">
        <v>0</v>
      </c>
      <c r="AI283" s="326"/>
      <c r="AJ283" s="359" t="n">
        <f aca="false">+N283</f>
        <v>4980</v>
      </c>
      <c r="AK283" s="338" t="n">
        <f aca="false">+ROUND(+O283+V283+AC283,2)</f>
        <v>0</v>
      </c>
      <c r="AL283" s="364" t="n">
        <v>0</v>
      </c>
      <c r="AM283" s="331" t="n">
        <f aca="false">+ROUND(+Q283+X283+AE283,2)</f>
        <v>0</v>
      </c>
      <c r="AN283" s="339" t="n">
        <f aca="false">+ROUND(+R283+Y283+AF283,2)</f>
        <v>0</v>
      </c>
      <c r="AO283" s="331" t="n">
        <f aca="false">+S283+Z283+AG283</f>
        <v>0</v>
      </c>
      <c r="AP283" s="366" t="n">
        <v>0</v>
      </c>
      <c r="AQ283" s="131"/>
      <c r="AR283" s="341" t="n">
        <f aca="false">+ROUND(+SUM(AK283-AL283)-SUM(O283-P283)-SUM(V283-W283)-SUM(AC283-AD283),2)</f>
        <v>0</v>
      </c>
      <c r="AS283" s="342" t="n">
        <f aca="false">+ROUND(+SUM(AM283-AN283)-SUM(Q283-R283)-SUM(X283-Y283)-SUM(AE283-AF283),2)</f>
        <v>0</v>
      </c>
      <c r="AT283" s="343" t="n">
        <f aca="false">+ROUND(+SUM(AO283-AP283)-SUM(S283-T283)-SUM(Z283-AA283)-SUM(AG283-AH283),2)</f>
        <v>0</v>
      </c>
      <c r="AU283" s="131"/>
      <c r="A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AW283" s="344"/>
      <c r="AX283" s="373" t="n">
        <f aca="false">+IF(OR(ROUND(AD283,2)+ROUND(AF283,2)&gt;+ROUND(AC283,2)+ROUND(AE283,2),+ABS(ROUND(AD283,2)+ROUND(AF283,2))&gt;+ABS(ROUND(AC283,2)+ROUND(AE283,2))),+(ROUND(AD283,2)+ROUND(AF283,2))-(ROUND(AC283,2)+ROUND(AE283,2)),0)</f>
        <v>0</v>
      </c>
      <c r="AY283" s="131"/>
      <c r="AZ283" s="131"/>
      <c r="BA283" s="131"/>
      <c r="BB283" s="131"/>
      <c r="BC283" s="131"/>
      <c r="BD283" s="131"/>
    </row>
    <row r="284" customFormat="false" ht="15.75" hidden="false" customHeight="false" outlineLevel="0" collapsed="false">
      <c r="A284" s="472" t="n">
        <v>4989</v>
      </c>
      <c r="B284" s="473" t="s">
        <v>599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 t="s">
        <v>331</v>
      </c>
      <c r="N284" s="352" t="n">
        <f aca="false">+A284</f>
        <v>4989</v>
      </c>
      <c r="O284" s="380" t="n">
        <v>0</v>
      </c>
      <c r="P284" s="381"/>
      <c r="Q284" s="330"/>
      <c r="R284" s="329"/>
      <c r="S284" s="382" t="n">
        <v>0</v>
      </c>
      <c r="T284" s="383" t="n">
        <f aca="false">+IF(ABS(+O284+Q284)&lt;=ABS(P284+R284),-O284+P284-Q284+R284,0)</f>
        <v>0</v>
      </c>
      <c r="U284" s="326"/>
      <c r="V284" s="355" t="n">
        <f aca="false">+'NF-KSF-TRIAL-BAL-2020'!O284+'RA-TRIAL-BAL-2020'!O284+'DES-TRIAL-BAL-2020'!O284+'DMP-TRIAL-BAL-2020'!O284</f>
        <v>0</v>
      </c>
      <c r="W284" s="356" t="n">
        <f aca="false">+'NF-KSF-TRIAL-BAL-2020'!P284+'RA-TRIAL-BAL-2020'!P284+'DES-TRIAL-BAL-2020'!P284+'DMP-TRIAL-BAL-2020'!P284</f>
        <v>0</v>
      </c>
      <c r="X284" s="384" t="n">
        <f aca="false">+'NF-KSF-TRIAL-BAL-2020'!Q284+'RA-TRIAL-BAL-2020'!Q284+'DES-TRIAL-BAL-2020'!Q284+'DMP-TRIAL-BAL-2020'!Q284</f>
        <v>0</v>
      </c>
      <c r="Y284" s="385" t="n">
        <f aca="false">+'NF-KSF-TRIAL-BAL-2020'!R284+'RA-TRIAL-BAL-2020'!R284+'DES-TRIAL-BAL-2020'!R284+'DMP-TRIAL-BAL-2020'!R284</f>
        <v>0</v>
      </c>
      <c r="Z284" s="384" t="n">
        <f aca="false">+'NF-KSF-TRIAL-BAL-2020'!S284+'RA-TRIAL-BAL-2020'!S284+'DES-TRIAL-BAL-2020'!S284+'DMP-TRIAL-BAL-2020'!S284</f>
        <v>0</v>
      </c>
      <c r="AA284" s="386" t="n">
        <f aca="false">+'NF-KSF-TRIAL-BAL-2020'!T284+'RA-TRIAL-BAL-2020'!T284+'DES-TRIAL-BAL-2020'!T284+'DMP-TRIAL-BAL-2020'!T284</f>
        <v>0</v>
      </c>
      <c r="AB284" s="326"/>
      <c r="AC284" s="380" t="n">
        <v>0</v>
      </c>
      <c r="AD284" s="381"/>
      <c r="AE284" s="330"/>
      <c r="AF284" s="329"/>
      <c r="AG284" s="382" t="n">
        <v>0</v>
      </c>
      <c r="AH284" s="383" t="n">
        <f aca="false">+IF(ABS(+AC284+AE284)&lt;=ABS(AD284+AF284),-AC284+AD284-AE284+AF284,0)</f>
        <v>0</v>
      </c>
      <c r="AI284" s="326"/>
      <c r="AJ284" s="359" t="n">
        <f aca="false">+N284</f>
        <v>4989</v>
      </c>
      <c r="AK284" s="363" t="n">
        <v>0</v>
      </c>
      <c r="AL284" s="339" t="n">
        <f aca="false">+ROUND(+P284+W284+AD284,2)</f>
        <v>0</v>
      </c>
      <c r="AM284" s="331" t="n">
        <f aca="false">+ROUND(+Q284+X284+AE284,2)</f>
        <v>0</v>
      </c>
      <c r="AN284" s="339" t="n">
        <f aca="false">+ROUND(+R284+Y284+AF284,2)</f>
        <v>0</v>
      </c>
      <c r="AO284" s="365" t="n">
        <v>0</v>
      </c>
      <c r="AP284" s="340" t="n">
        <f aca="false">+T284+AA284+AH284</f>
        <v>0</v>
      </c>
      <c r="AQ284" s="131"/>
      <c r="AR284" s="341" t="n">
        <f aca="false">+ROUND(+SUM(AK284-AL284)-SUM(O284-P284)-SUM(V284-W284)-SUM(AC284-AD284),2)</f>
        <v>0</v>
      </c>
      <c r="AS284" s="342" t="n">
        <f aca="false">+ROUND(+SUM(AM284-AN284)-SUM(Q284-R284)-SUM(X284-Y284)-SUM(AE284-AF284),2)</f>
        <v>0</v>
      </c>
      <c r="AT284" s="343" t="n">
        <f aca="false">+ROUND(+SUM(AO284-AP284)-SUM(S284-T284)-SUM(Z284-AA284)-SUM(AG284-AH284),2)</f>
        <v>0</v>
      </c>
      <c r="AU284" s="131"/>
      <c r="A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AW284" s="344"/>
      <c r="AX284" s="368" t="n">
        <f aca="false">+IF(OR(+ROUND(AC284,2)+ROUND(AE284,2)&gt;ROUND(AD284,2)+ROUND(AF284,2),+ABS(ROUND(AC284,2)+ROUND(AE284,2))&gt;+ABS(ROUND(AD284,2)+ROUND(AF284,2))),+(ROUND(AC284,2)+ROUND(AE284,2))-(ROUND(AD284,2)+ROUND(AF284,2)),0)</f>
        <v>0</v>
      </c>
      <c r="AY284" s="131"/>
      <c r="AZ284" s="131"/>
      <c r="BA284" s="131"/>
      <c r="BB284" s="131"/>
      <c r="BC284" s="131"/>
      <c r="BD284" s="131"/>
    </row>
    <row r="285" customFormat="false" ht="15.75" hidden="false" customHeight="false" outlineLevel="0" collapsed="false">
      <c r="A285" s="474" t="s">
        <v>600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 t="s">
        <v>331</v>
      </c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421"/>
      <c r="W285" s="422"/>
      <c r="X285" s="423"/>
      <c r="Y285" s="422"/>
      <c r="Z285" s="423" t="n">
        <f aca="false">+'NF-KSF-TRIAL-BAL-2020'!S285+'RA-TRIAL-BAL-2020'!S285+'DES-TRIAL-BAL-2020'!S285+'DMP-TRIAL-BAL-2020'!S285</f>
        <v>0</v>
      </c>
      <c r="AA285" s="424" t="n">
        <f aca="false">+'NF-KSF-TRIAL-BAL-2020'!T285+'RA-TRIAL-BAL-2020'!T285+'DES-TRIAL-BAL-2020'!T285+'DMP-TRIAL-BAL-2020'!T285</f>
        <v>0</v>
      </c>
      <c r="AB285" s="326"/>
      <c r="AC285" s="417"/>
      <c r="AD285" s="418"/>
      <c r="AE285" s="419"/>
      <c r="AF285" s="418"/>
      <c r="AG285" s="419"/>
      <c r="AH285" s="420"/>
      <c r="AI285" s="326"/>
      <c r="AJ285" s="425" t="n">
        <f aca="false">+N285</f>
        <v>5</v>
      </c>
      <c r="AK285" s="417"/>
      <c r="AL285" s="418"/>
      <c r="AM285" s="419"/>
      <c r="AN285" s="418"/>
      <c r="AO285" s="419"/>
      <c r="AP285" s="420"/>
      <c r="AQ285" s="131"/>
      <c r="AR285" s="426"/>
      <c r="AS285" s="427"/>
      <c r="AT285" s="428"/>
      <c r="AU285" s="131"/>
      <c r="AV285" s="131"/>
      <c r="AW285" s="344"/>
      <c r="AX285" s="344"/>
      <c r="AY285" s="131"/>
      <c r="AZ285" s="131"/>
      <c r="BA285" s="131"/>
      <c r="BB285" s="131"/>
      <c r="BC285" s="131"/>
      <c r="BD285" s="131"/>
    </row>
    <row r="286" customFormat="false" ht="15.75" hidden="false" customHeight="false" outlineLevel="0" collapsed="false">
      <c r="A286" s="476" t="n">
        <v>5000</v>
      </c>
      <c r="B286" s="477" t="s">
        <v>601</v>
      </c>
      <c r="C286" s="477"/>
      <c r="D286" s="477"/>
      <c r="E286" s="477"/>
      <c r="F286" s="477"/>
      <c r="G286" s="477"/>
      <c r="H286" s="477"/>
      <c r="I286" s="477"/>
      <c r="J286" s="477"/>
      <c r="K286" s="477"/>
      <c r="L286" s="478"/>
      <c r="M286" s="326" t="s">
        <v>331</v>
      </c>
      <c r="N286" s="479" t="n">
        <f aca="false">+A286</f>
        <v>5000</v>
      </c>
      <c r="O286" s="480"/>
      <c r="P286" s="481" t="n">
        <v>0</v>
      </c>
      <c r="Q286" s="482"/>
      <c r="R286" s="483"/>
      <c r="S286" s="482" t="n">
        <f aca="false">+IF($C$8=9900,+IF(ABS(+O286+Q286)&gt;=ABS(P286+R286),+O286-P286+Q286-R286,0),0)</f>
        <v>0</v>
      </c>
      <c r="T286" s="484" t="n">
        <v>0</v>
      </c>
      <c r="U286" s="326"/>
      <c r="V286" s="485" t="n">
        <f aca="false">+'NF-KSF-TRIAL-BAL-2020'!O286+'RA-TRIAL-BAL-2020'!O286+'DES-TRIAL-BAL-2020'!O286+'DMP-TRIAL-BAL-2020'!O286</f>
        <v>0</v>
      </c>
      <c r="W286" s="486" t="n">
        <f aca="false">+'NF-KSF-TRIAL-BAL-2020'!P286+'RA-TRIAL-BAL-2020'!P286+'DES-TRIAL-BAL-2020'!P286+'DMP-TRIAL-BAL-2020'!P286</f>
        <v>0</v>
      </c>
      <c r="X286" s="487" t="n">
        <f aca="false">+'NF-KSF-TRIAL-BAL-2020'!Q286+'RA-TRIAL-BAL-2020'!Q286+'DES-TRIAL-BAL-2020'!Q286+'DMP-TRIAL-BAL-2020'!Q286</f>
        <v>0</v>
      </c>
      <c r="Y286" s="486" t="n">
        <f aca="false">+'NF-KSF-TRIAL-BAL-2020'!R286+'RA-TRIAL-BAL-2020'!R286+'DES-TRIAL-BAL-2020'!R286+'DMP-TRIAL-BAL-2020'!R286</f>
        <v>0</v>
      </c>
      <c r="Z286" s="487" t="n">
        <f aca="false">+'NF-KSF-TRIAL-BAL-2020'!S286+'RA-TRIAL-BAL-2020'!S286+'DES-TRIAL-BAL-2020'!S286+'DMP-TRIAL-BAL-2020'!S286</f>
        <v>0</v>
      </c>
      <c r="AA286" s="488" t="n">
        <f aca="false">+'NF-KSF-TRIAL-BAL-2020'!T286+'RA-TRIAL-BAL-2020'!T286+'DES-TRIAL-BAL-2020'!T286+'DMP-TRIAL-BAL-2020'!T286</f>
        <v>0</v>
      </c>
      <c r="AB286" s="326"/>
      <c r="AC286" s="489" t="n">
        <v>0</v>
      </c>
      <c r="AD286" s="490" t="n">
        <v>0</v>
      </c>
      <c r="AE286" s="491" t="n">
        <v>0</v>
      </c>
      <c r="AF286" s="490" t="n">
        <v>0</v>
      </c>
      <c r="AG286" s="492" t="n">
        <f aca="false">+IF(ABS(+AC286+AE286)&gt;=ABS(AD286+AF286),+AC286-AD286+AE286-AF286,0)</f>
        <v>0</v>
      </c>
      <c r="AH286" s="493" t="n">
        <v>0</v>
      </c>
      <c r="AI286" s="326"/>
      <c r="AJ286" s="494" t="n">
        <f aca="false">+N286</f>
        <v>5000</v>
      </c>
      <c r="AK286" s="495" t="n">
        <f aca="false">+ROUND(+O286+V286+AC286,2)</f>
        <v>0</v>
      </c>
      <c r="AL286" s="496" t="n">
        <v>0</v>
      </c>
      <c r="AM286" s="497" t="n">
        <f aca="false">+ROUND(+Q286+X286+AE286,2)</f>
        <v>0</v>
      </c>
      <c r="AN286" s="498" t="n">
        <f aca="false">+ROUND(+R286+Y286+AF286,2)</f>
        <v>0</v>
      </c>
      <c r="AO286" s="497" t="n">
        <f aca="false">+S286+Z286+AG286</f>
        <v>0</v>
      </c>
      <c r="AP286" s="493" t="n">
        <v>0</v>
      </c>
      <c r="AQ286" s="131"/>
      <c r="AR286" s="341" t="n">
        <f aca="false">+ROUND(+SUM(AK286-AL286)-SUM(O286-P286)-SUM(V286-W286)-SUM(AC286-AD286),2)</f>
        <v>0</v>
      </c>
      <c r="AS286" s="342" t="n">
        <f aca="false">+ROUND(+SUM(AM286-AN286)-SUM(Q286-R286)-SUM(X286-Y286)-SUM(AE286-AF286),2)</f>
        <v>0</v>
      </c>
      <c r="AT286" s="343" t="n">
        <f aca="false">+ROUND(+SUM(AO286-AP286)-SUM(S286-T286)-SUM(Z286-AA286)-SUM(AG286-AH286),2)</f>
        <v>0</v>
      </c>
      <c r="AU286" s="131"/>
      <c r="AV286" s="367" t="n">
        <f aca="false">+IF($C$8=9900,+IF(OR(ROUND(P286,2)+ROUND(R286,2)&gt;+ROUND(O286,2)+ROUND(Q286,2),+ABS(ROUND(P286,2)+ROUND(R286,2))&gt;+ABS(ROUND(O286,2)+ROUND(Q286,2))),+(ROUND(P286,2)+ROUND(R286,2))-(ROUND(O286,2)+ROUND(Q286,2)),0),+(ROUND(O286,2)+ROUND(Q286,2))-(ROUND(P286,2)+ROUND(R286,2)))</f>
        <v>0</v>
      </c>
      <c r="AW286" s="344"/>
      <c r="AX286" s="367" t="n">
        <f aca="false">+IF(OR(AC286&lt;&gt;0,AD286&lt;&gt;0,AE286&lt;&gt;0,AF286&lt;&gt;0,AG286&lt;&gt;0,AH286&lt;&gt;0),+IF(ABS(AC286+AE286)-ABS(AD286+AF286)&lt;&gt;0,ABS(AC286+AE286)-ABS(AD286+AF286),1),0)</f>
        <v>0</v>
      </c>
      <c r="AY286" s="131"/>
      <c r="AZ286" s="131"/>
      <c r="BA286" s="131"/>
      <c r="BB286" s="131"/>
      <c r="BC286" s="131"/>
      <c r="BD286" s="131"/>
    </row>
    <row r="287" customFormat="false" ht="15.75" hidden="false" customHeight="false" outlineLevel="0" collapsed="false">
      <c r="A287" s="348" t="n">
        <v>5001</v>
      </c>
      <c r="B287" s="349" t="s">
        <v>602</v>
      </c>
      <c r="C287" s="349"/>
      <c r="D287" s="349"/>
      <c r="E287" s="349"/>
      <c r="F287" s="349"/>
      <c r="G287" s="349"/>
      <c r="H287" s="349"/>
      <c r="I287" s="349"/>
      <c r="J287" s="349"/>
      <c r="K287" s="349"/>
      <c r="L287" s="351"/>
      <c r="M287" s="326" t="s">
        <v>331</v>
      </c>
      <c r="N287" s="352" t="n">
        <f aca="false">+A287</f>
        <v>5001</v>
      </c>
      <c r="O287" s="353"/>
      <c r="P287" s="381"/>
      <c r="Q287" s="431"/>
      <c r="R287" s="329"/>
      <c r="S287" s="465" t="n">
        <f aca="false">+IF($C$8=9900,0,+IF(ABS(+O287+Q287)&gt;=ABS(P287+R287),+O287-P287+Q287-R287,0))</f>
        <v>0</v>
      </c>
      <c r="T287" s="466" t="n">
        <f aca="false">+IF($C$8=9900,+IF(ABS(+O287+Q287)&lt;=ABS(P287+R287),-O287+P287-Q287+R287,0),0)</f>
        <v>0</v>
      </c>
      <c r="U287" s="326"/>
      <c r="V287" s="355" t="n">
        <f aca="false">+'NF-KSF-TRIAL-BAL-2020'!O287+'RA-TRIAL-BAL-2020'!O287+'DES-TRIAL-BAL-2020'!O287+'DMP-TRIAL-BAL-2020'!O287</f>
        <v>0</v>
      </c>
      <c r="W287" s="356" t="n">
        <f aca="false">+'NF-KSF-TRIAL-BAL-2020'!P287+'RA-TRIAL-BAL-2020'!P287+'DES-TRIAL-BAL-2020'!P287+'DMP-TRIAL-BAL-2020'!P287</f>
        <v>0</v>
      </c>
      <c r="X287" s="357" t="n">
        <f aca="false">+'NF-KSF-TRIAL-BAL-2020'!Q287+'RA-TRIAL-BAL-2020'!Q287+'DES-TRIAL-BAL-2020'!Q287+'DMP-TRIAL-BAL-2020'!Q287</f>
        <v>0</v>
      </c>
      <c r="Y287" s="356" t="n">
        <f aca="false">+'NF-KSF-TRIAL-BAL-2020'!R287+'RA-TRIAL-BAL-2020'!R287+'DES-TRIAL-BAL-2020'!R287+'DMP-TRIAL-BAL-2020'!R287</f>
        <v>0</v>
      </c>
      <c r="Z287" s="357" t="n">
        <f aca="false">+'NF-KSF-TRIAL-BAL-2020'!S287+'RA-TRIAL-BAL-2020'!S287+'DES-TRIAL-BAL-2020'!S287+'DMP-TRIAL-BAL-2020'!S287</f>
        <v>0</v>
      </c>
      <c r="AA287" s="358" t="n">
        <f aca="false">+'NF-KSF-TRIAL-BAL-2020'!T287+'RA-TRIAL-BAL-2020'!T287+'DES-TRIAL-BAL-2020'!T287+'DMP-TRIAL-BAL-2020'!T287</f>
        <v>0</v>
      </c>
      <c r="AB287" s="326"/>
      <c r="AC287" s="353"/>
      <c r="AD287" s="364" t="n">
        <v>0</v>
      </c>
      <c r="AE287" s="431"/>
      <c r="AF287" s="329"/>
      <c r="AG287" s="372" t="n">
        <f aca="false">+IF(ABS(+AC287+AE287)&gt;=ABS(AD287+AF287),+AC287-AD287+AE287-AF287,0)</f>
        <v>0</v>
      </c>
      <c r="AH287" s="366" t="n">
        <v>0</v>
      </c>
      <c r="AI287" s="326"/>
      <c r="AJ287" s="359" t="n">
        <f aca="false">+N287</f>
        <v>5001</v>
      </c>
      <c r="AK287" s="338" t="n">
        <f aca="false">+ROUND(+O287+V287+AC287,2)</f>
        <v>0</v>
      </c>
      <c r="AL287" s="339" t="n">
        <f aca="false">+ROUND(+P287+W287+AD287,2)</f>
        <v>0</v>
      </c>
      <c r="AM287" s="331" t="n">
        <f aca="false">+ROUND(+Q287+X287+AE287,2)</f>
        <v>0</v>
      </c>
      <c r="AN287" s="339" t="n">
        <f aca="false">+ROUND(+R287+Y287+AF287,2)</f>
        <v>0</v>
      </c>
      <c r="AO287" s="331" t="n">
        <f aca="false">+S287+Z287+AG287</f>
        <v>0</v>
      </c>
      <c r="AP287" s="340" t="n">
        <f aca="false">+T287+AA287+AH287</f>
        <v>0</v>
      </c>
      <c r="AQ287" s="131"/>
      <c r="AR287" s="341" t="n">
        <f aca="false">+ROUND(+SUM(AK287-AL287)-SUM(O287-P287)-SUM(V287-W287)-SUM(AC287-AD287),2)</f>
        <v>0</v>
      </c>
      <c r="AS287" s="342" t="n">
        <f aca="false">+ROUND(+SUM(AM287-AN287)-SUM(Q287-R287)-SUM(X287-Y287)-SUM(AE287-AF287),2)</f>
        <v>0</v>
      </c>
      <c r="AT287" s="343" t="n">
        <f aca="false">+ROUND(+SUM(AO287-AP287)-SUM(S287-T287)-SUM(Z287-AA287)-SUM(AG287-AH287),2)</f>
        <v>0</v>
      </c>
      <c r="AU287" s="131"/>
      <c r="AV287" s="367" t="n">
        <f aca="false">+IF($C$8=9900,+IF(OR(+ROUND(O287,2)+ROUND(Q287,2)&gt;ROUND(P287,2)+ROUND(R287,2),+ABS(ROUND(O287,2)+ROUND(Q287,2))&gt;+ABS(ROUND(P287,2)+ROUND(R287,2))),+(ROUND(O287,2)+ROUND(Q287,2))-(ROUND(P287,2)+ROUND(R287,2)),0),+IF(OR(ROUND(P287,2)+ROUND(R287,2)&gt;+ROUND(O287,2)+ROUND(Q287,2),+ABS(ROUND(P287,2)+ROUND(R287,2))&gt;+ABS(ROUND(O287,2)+ROUND(Q287,2))),+(ROUND(P287,2)+ROUND(R287,2))-(ROUND(O287,2)+ROUND(Q287,2)),0))</f>
        <v>0</v>
      </c>
      <c r="AW287" s="344"/>
      <c r="AX287" s="373" t="n">
        <f aca="false">+IF(OR(ROUND(AD287,2)+ROUND(AF287,2)&gt;+ROUND(AC287,2)+ROUND(AE287,2),+ABS(ROUND(AD287,2)+ROUND(AF287,2))&gt;+ABS(ROUND(AC287,2)+ROUND(AE287,2))),+(ROUND(AD287,2)+ROUND(AF287,2))-(ROUND(AC287,2)+ROUND(AE287,2)),0)</f>
        <v>0</v>
      </c>
      <c r="AY287" s="131"/>
      <c r="AZ287" s="131"/>
      <c r="BA287" s="131"/>
      <c r="BB287" s="131"/>
      <c r="BC287" s="131"/>
      <c r="BD287" s="131"/>
    </row>
    <row r="288" customFormat="false" ht="15.75" hidden="false" customHeight="false" outlineLevel="0" collapsed="false">
      <c r="A288" s="348" t="n">
        <v>5002</v>
      </c>
      <c r="B288" s="349" t="s">
        <v>603</v>
      </c>
      <c r="C288" s="349"/>
      <c r="D288" s="349"/>
      <c r="E288" s="349"/>
      <c r="F288" s="349"/>
      <c r="G288" s="349"/>
      <c r="H288" s="349"/>
      <c r="I288" s="349"/>
      <c r="J288" s="349"/>
      <c r="K288" s="349"/>
      <c r="L288" s="351"/>
      <c r="M288" s="326" t="s">
        <v>331</v>
      </c>
      <c r="N288" s="352" t="n">
        <f aca="false">+A288</f>
        <v>5002</v>
      </c>
      <c r="O288" s="353"/>
      <c r="P288" s="381"/>
      <c r="Q288" s="330"/>
      <c r="R288" s="329"/>
      <c r="S288" s="465" t="n">
        <f aca="false">+IF($C$8=9900,0,+IF(ABS(+O288+Q288)&gt;=ABS(P288+R288),+O288-P288+Q288-R288,0))</f>
        <v>0</v>
      </c>
      <c r="T288" s="466" t="n">
        <f aca="false">+IF($C$8=9900,+IF(ABS(+O288+Q288)&lt;=ABS(P288+R288),-O288+P288-Q288+R288,0),0)</f>
        <v>0</v>
      </c>
      <c r="U288" s="326"/>
      <c r="V288" s="355" t="n">
        <f aca="false">+'NF-KSF-TRIAL-BAL-2020'!O288+'RA-TRIAL-BAL-2020'!O288+'DES-TRIAL-BAL-2020'!O288+'DMP-TRIAL-BAL-2020'!O288</f>
        <v>0</v>
      </c>
      <c r="W288" s="356" t="n">
        <f aca="false">+'NF-KSF-TRIAL-BAL-2020'!P288+'RA-TRIAL-BAL-2020'!P288+'DES-TRIAL-BAL-2020'!P288+'DMP-TRIAL-BAL-2020'!P288</f>
        <v>0</v>
      </c>
      <c r="X288" s="357" t="n">
        <f aca="false">+'NF-KSF-TRIAL-BAL-2020'!Q288+'RA-TRIAL-BAL-2020'!Q288+'DES-TRIAL-BAL-2020'!Q288+'DMP-TRIAL-BAL-2020'!Q288</f>
        <v>0</v>
      </c>
      <c r="Y288" s="356" t="n">
        <f aca="false">+'NF-KSF-TRIAL-BAL-2020'!R288+'RA-TRIAL-BAL-2020'!R288+'DES-TRIAL-BAL-2020'!R288+'DMP-TRIAL-BAL-2020'!R288</f>
        <v>0</v>
      </c>
      <c r="Z288" s="357" t="n">
        <f aca="false">+'NF-KSF-TRIAL-BAL-2020'!S288+'RA-TRIAL-BAL-2020'!S288+'DES-TRIAL-BAL-2020'!S288+'DMP-TRIAL-BAL-2020'!S288</f>
        <v>0</v>
      </c>
      <c r="AA288" s="358" t="n">
        <f aca="false">+'NF-KSF-TRIAL-BAL-2020'!T288+'RA-TRIAL-BAL-2020'!T288+'DES-TRIAL-BAL-2020'!T288+'DMP-TRIAL-BAL-2020'!T288</f>
        <v>0</v>
      </c>
      <c r="AB288" s="326"/>
      <c r="AC288" s="353"/>
      <c r="AD288" s="364" t="n">
        <v>0</v>
      </c>
      <c r="AE288" s="330"/>
      <c r="AF288" s="329"/>
      <c r="AG288" s="372" t="n">
        <f aca="false">+IF(ABS(+AC288+AE288)&gt;=ABS(AD288+AF288),+AC288-AD288+AE288-AF288,0)</f>
        <v>0</v>
      </c>
      <c r="AH288" s="366" t="n">
        <v>0</v>
      </c>
      <c r="AI288" s="326"/>
      <c r="AJ288" s="359" t="n">
        <f aca="false">+N288</f>
        <v>5002</v>
      </c>
      <c r="AK288" s="338" t="n">
        <f aca="false">+ROUND(+O288+V288+AC288,2)</f>
        <v>0</v>
      </c>
      <c r="AL288" s="339" t="n">
        <f aca="false">+ROUND(+P288+W288+AD288,2)</f>
        <v>0</v>
      </c>
      <c r="AM288" s="331" t="n">
        <f aca="false">+ROUND(+Q288+X288+AE288,2)</f>
        <v>0</v>
      </c>
      <c r="AN288" s="339" t="n">
        <f aca="false">+ROUND(+R288+Y288+AF288,2)</f>
        <v>0</v>
      </c>
      <c r="AO288" s="331" t="n">
        <f aca="false">+S288+Z288+AG288</f>
        <v>0</v>
      </c>
      <c r="AP288" s="340" t="n">
        <f aca="false">+T288+AA288+AH288</f>
        <v>0</v>
      </c>
      <c r="AQ288" s="131"/>
      <c r="AR288" s="341" t="n">
        <f aca="false">+ROUND(+SUM(AK288-AL288)-SUM(O288-P288)-SUM(V288-W288)-SUM(AC288-AD288),2)</f>
        <v>0</v>
      </c>
      <c r="AS288" s="342" t="n">
        <f aca="false">+ROUND(+SUM(AM288-AN288)-SUM(Q288-R288)-SUM(X288-Y288)-SUM(AE288-AF288),2)</f>
        <v>0</v>
      </c>
      <c r="AT288" s="343" t="n">
        <f aca="false">+ROUND(+SUM(AO288-AP288)-SUM(S288-T288)-SUM(Z288-AA288)-SUM(AG288-AH288),2)</f>
        <v>0</v>
      </c>
      <c r="AU288" s="131"/>
      <c r="AV288" s="367" t="n">
        <f aca="false">+IF($C$8=9900,+IF(OR(+ROUND(O288,2)+ROUND(Q288,2)&gt;ROUND(P288,2)+ROUND(R288,2),+ABS(ROUND(O288,2)+ROUND(Q288,2))&gt;+ABS(ROUND(P288,2)+ROUND(R288,2))),+(ROUND(O288,2)+ROUND(Q288,2))-(ROUND(P288,2)+ROUND(R288,2)),0),+IF(OR(ROUND(P288,2)+ROUND(R288,2)&gt;+ROUND(O288,2)+ROUND(Q288,2),+ABS(ROUND(P288,2)+ROUND(R288,2))&gt;+ABS(ROUND(O288,2)+ROUND(Q288,2))),+(ROUND(P288,2)+ROUND(R288,2))-(ROUND(O288,2)+ROUND(Q288,2)),0))</f>
        <v>0</v>
      </c>
      <c r="AW288" s="344"/>
      <c r="AX288" s="373" t="n">
        <f aca="false">+IF(OR(ROUND(AD288,2)+ROUND(AF288,2)&gt;+ROUND(AC288,2)+ROUND(AE288,2),+ABS(ROUND(AD288,2)+ROUND(AF288,2))&gt;+ABS(ROUND(AC288,2)+ROUND(AE288,2))),+(ROUND(AD288,2)+ROUND(AF288,2))-(ROUND(AC288,2)+ROUND(AE288,2)),0)</f>
        <v>0</v>
      </c>
      <c r="AY288" s="131"/>
      <c r="AZ288" s="131"/>
      <c r="BA288" s="131"/>
      <c r="BB288" s="131"/>
      <c r="BC288" s="131"/>
      <c r="BD288" s="131"/>
    </row>
    <row r="289" customFormat="false" ht="15.75" hidden="false" customHeight="false" outlineLevel="0" collapsed="false">
      <c r="A289" s="499" t="n">
        <v>5005</v>
      </c>
      <c r="B289" s="500" t="s">
        <v>604</v>
      </c>
      <c r="C289" s="500"/>
      <c r="D289" s="500"/>
      <c r="E289" s="500"/>
      <c r="F289" s="500"/>
      <c r="G289" s="500"/>
      <c r="H289" s="500"/>
      <c r="I289" s="500"/>
      <c r="J289" s="500"/>
      <c r="K289" s="500"/>
      <c r="L289" s="501"/>
      <c r="M289" s="326" t="s">
        <v>331</v>
      </c>
      <c r="N289" s="502" t="n">
        <f aca="false">+A289</f>
        <v>5005</v>
      </c>
      <c r="O289" s="480"/>
      <c r="P289" s="481" t="n">
        <v>0</v>
      </c>
      <c r="Q289" s="482"/>
      <c r="R289" s="483"/>
      <c r="S289" s="482" t="n">
        <f aca="false">+IF($C$8=9900,+IF(ABS(+O289+Q289)&gt;=ABS(P289+R289),+O289-P289+Q289-R289,0),0)</f>
        <v>0</v>
      </c>
      <c r="T289" s="484" t="n">
        <v>0</v>
      </c>
      <c r="U289" s="326"/>
      <c r="V289" s="503" t="n">
        <f aca="false">+'NF-KSF-TRIAL-BAL-2020'!O289+'RA-TRIAL-BAL-2020'!O289+'DES-TRIAL-BAL-2020'!O289+'DMP-TRIAL-BAL-2020'!O289</f>
        <v>0</v>
      </c>
      <c r="W289" s="504" t="n">
        <f aca="false">+'NF-KSF-TRIAL-BAL-2020'!P289+'RA-TRIAL-BAL-2020'!P289+'DES-TRIAL-BAL-2020'!P289+'DMP-TRIAL-BAL-2020'!P289</f>
        <v>0</v>
      </c>
      <c r="X289" s="505" t="n">
        <f aca="false">+'NF-KSF-TRIAL-BAL-2020'!Q289+'RA-TRIAL-BAL-2020'!Q289+'DES-TRIAL-BAL-2020'!Q289+'DMP-TRIAL-BAL-2020'!Q289</f>
        <v>0</v>
      </c>
      <c r="Y289" s="504" t="n">
        <f aca="false">+'NF-KSF-TRIAL-BAL-2020'!R289+'RA-TRIAL-BAL-2020'!R289+'DES-TRIAL-BAL-2020'!R289+'DMP-TRIAL-BAL-2020'!R289</f>
        <v>0</v>
      </c>
      <c r="Z289" s="505" t="n">
        <f aca="false">+'NF-KSF-TRIAL-BAL-2020'!S289+'RA-TRIAL-BAL-2020'!S289+'DES-TRIAL-BAL-2020'!S289+'DMP-TRIAL-BAL-2020'!S289</f>
        <v>0</v>
      </c>
      <c r="AA289" s="506" t="n">
        <f aca="false">+'NF-KSF-TRIAL-BAL-2020'!T289+'RA-TRIAL-BAL-2020'!T289+'DES-TRIAL-BAL-2020'!T289+'DMP-TRIAL-BAL-2020'!T289</f>
        <v>0</v>
      </c>
      <c r="AB289" s="326"/>
      <c r="AC289" s="507" t="n">
        <v>0</v>
      </c>
      <c r="AD289" s="508" t="n">
        <v>0</v>
      </c>
      <c r="AE289" s="509" t="n">
        <v>0</v>
      </c>
      <c r="AF289" s="508" t="n">
        <v>0</v>
      </c>
      <c r="AG289" s="492" t="n">
        <f aca="false">+IF(ABS(+AC289+AE289)&gt;=ABS(AD289+AF289),+AC289-AD289+AE289-AF289,0)</f>
        <v>0</v>
      </c>
      <c r="AH289" s="493" t="n">
        <v>0</v>
      </c>
      <c r="AI289" s="326"/>
      <c r="AJ289" s="510" t="n">
        <f aca="false">+N289</f>
        <v>5005</v>
      </c>
      <c r="AK289" s="495" t="n">
        <f aca="false">+ROUND(+O289+V289+AC289,2)</f>
        <v>0</v>
      </c>
      <c r="AL289" s="496" t="n">
        <v>0</v>
      </c>
      <c r="AM289" s="497" t="n">
        <f aca="false">+ROUND(+Q289+X289+AE289,2)</f>
        <v>0</v>
      </c>
      <c r="AN289" s="498" t="n">
        <f aca="false">+ROUND(+R289+Y289+AF289,2)</f>
        <v>0</v>
      </c>
      <c r="AO289" s="497" t="n">
        <f aca="false">+S289+Z289+AG289</f>
        <v>0</v>
      </c>
      <c r="AP289" s="493" t="n">
        <v>0</v>
      </c>
      <c r="AQ289" s="131"/>
      <c r="AR289" s="341" t="n">
        <f aca="false">+ROUND(+SUM(AK289-AL289)-SUM(O289-P289)-SUM(V289-W289)-SUM(AC289-AD289),2)</f>
        <v>0</v>
      </c>
      <c r="AS289" s="342" t="n">
        <f aca="false">+ROUND(+SUM(AM289-AN289)-SUM(Q289-R289)-SUM(X289-Y289)-SUM(AE289-AF289),2)</f>
        <v>0</v>
      </c>
      <c r="AT289" s="343" t="n">
        <f aca="false">+ROUND(+SUM(AO289-AP289)-SUM(S289-T289)-SUM(Z289-AA289)-SUM(AG289-AH289),2)</f>
        <v>0</v>
      </c>
      <c r="AU289" s="131"/>
      <c r="AV289" s="367" t="n">
        <f aca="false">+IF($C$8=9900,+IF(OR(ROUND(P289,2)+ROUND(R289,2)&gt;+ROUND(O289,2)+ROUND(Q289,2),+ABS(ROUND(P289,2)+ROUND(R289,2))&gt;+ABS(ROUND(O289,2)+ROUND(Q289,2))),+(ROUND(P289,2)+ROUND(R289,2))-(ROUND(O289,2)+ROUND(Q289,2)),0),+(ROUND(O289,2)+ROUND(Q289,2))-(ROUND(P289,2)+ROUND(R289,2)))</f>
        <v>0</v>
      </c>
      <c r="AW289" s="344"/>
      <c r="AX289" s="367" t="n">
        <f aca="false">+IF(OR(AC289&lt;&gt;0,AD289&lt;&gt;0,AE289&lt;&gt;0,AF289&lt;&gt;0,AG289&lt;&gt;0,AH289&lt;&gt;0),+IF(ABS(AC289+AE289)-ABS(AD289+AF289)&lt;&gt;0,ABS(AC289+AE289)-ABS(AD289+AF289),1),0)</f>
        <v>0</v>
      </c>
      <c r="AY289" s="131"/>
      <c r="AZ289" s="131"/>
      <c r="BA289" s="131"/>
      <c r="BB289" s="131"/>
      <c r="BC289" s="131"/>
      <c r="BD289" s="131"/>
    </row>
    <row r="290" customFormat="false" ht="15.75" hidden="false" customHeight="false" outlineLevel="0" collapsed="false">
      <c r="A290" s="499" t="n">
        <v>5006</v>
      </c>
      <c r="B290" s="500" t="s">
        <v>605</v>
      </c>
      <c r="C290" s="500"/>
      <c r="D290" s="500"/>
      <c r="E290" s="500"/>
      <c r="F290" s="500"/>
      <c r="G290" s="500"/>
      <c r="H290" s="500"/>
      <c r="I290" s="500"/>
      <c r="J290" s="500"/>
      <c r="K290" s="500"/>
      <c r="L290" s="501"/>
      <c r="M290" s="326" t="s">
        <v>331</v>
      </c>
      <c r="N290" s="502" t="n">
        <f aca="false">+A290</f>
        <v>5006</v>
      </c>
      <c r="O290" s="480"/>
      <c r="P290" s="481" t="n">
        <v>0</v>
      </c>
      <c r="Q290" s="482"/>
      <c r="R290" s="483"/>
      <c r="S290" s="482" t="n">
        <f aca="false">+IF($C$8=9900,+IF(ABS(+O290+Q290)&gt;=ABS(P290+R290),+O290-P290+Q290-R290,0),0)</f>
        <v>0</v>
      </c>
      <c r="T290" s="484" t="n">
        <v>0</v>
      </c>
      <c r="U290" s="326"/>
      <c r="V290" s="503" t="n">
        <f aca="false">+'NF-KSF-TRIAL-BAL-2020'!O290+'RA-TRIAL-BAL-2020'!O290+'DES-TRIAL-BAL-2020'!O290+'DMP-TRIAL-BAL-2020'!O290</f>
        <v>0</v>
      </c>
      <c r="W290" s="504" t="n">
        <f aca="false">+'NF-KSF-TRIAL-BAL-2020'!P290+'RA-TRIAL-BAL-2020'!P290+'DES-TRIAL-BAL-2020'!P290+'DMP-TRIAL-BAL-2020'!P290</f>
        <v>0</v>
      </c>
      <c r="X290" s="505" t="n">
        <f aca="false">+'NF-KSF-TRIAL-BAL-2020'!Q290+'RA-TRIAL-BAL-2020'!Q290+'DES-TRIAL-BAL-2020'!Q290+'DMP-TRIAL-BAL-2020'!Q290</f>
        <v>0</v>
      </c>
      <c r="Y290" s="504" t="n">
        <f aca="false">+'NF-KSF-TRIAL-BAL-2020'!R290+'RA-TRIAL-BAL-2020'!R290+'DES-TRIAL-BAL-2020'!R290+'DMP-TRIAL-BAL-2020'!R290</f>
        <v>0</v>
      </c>
      <c r="Z290" s="505" t="n">
        <f aca="false">+'NF-KSF-TRIAL-BAL-2020'!S290+'RA-TRIAL-BAL-2020'!S290+'DES-TRIAL-BAL-2020'!S290+'DMP-TRIAL-BAL-2020'!S290</f>
        <v>0</v>
      </c>
      <c r="AA290" s="506" t="n">
        <f aca="false">+'NF-KSF-TRIAL-BAL-2020'!T290+'RA-TRIAL-BAL-2020'!T290+'DES-TRIAL-BAL-2020'!T290+'DMP-TRIAL-BAL-2020'!T290</f>
        <v>0</v>
      </c>
      <c r="AB290" s="326"/>
      <c r="AC290" s="507" t="n">
        <v>0</v>
      </c>
      <c r="AD290" s="508" t="n">
        <v>0</v>
      </c>
      <c r="AE290" s="509" t="n">
        <v>0</v>
      </c>
      <c r="AF290" s="508" t="n">
        <v>0</v>
      </c>
      <c r="AG290" s="492" t="n">
        <f aca="false">+IF(ABS(+AC290+AE290)&gt;=ABS(AD290+AF290),+AC290-AD290+AE290-AF290,0)</f>
        <v>0</v>
      </c>
      <c r="AH290" s="493" t="n">
        <v>0</v>
      </c>
      <c r="AI290" s="326"/>
      <c r="AJ290" s="510" t="n">
        <f aca="false">+N290</f>
        <v>5006</v>
      </c>
      <c r="AK290" s="495" t="n">
        <f aca="false">+ROUND(+O290+V290+AC290,2)</f>
        <v>0</v>
      </c>
      <c r="AL290" s="496" t="n">
        <v>0</v>
      </c>
      <c r="AM290" s="497" t="n">
        <f aca="false">+ROUND(+Q290+X290+AE290,2)</f>
        <v>0</v>
      </c>
      <c r="AN290" s="498" t="n">
        <f aca="false">+ROUND(+R290+Y290+AF290,2)</f>
        <v>0</v>
      </c>
      <c r="AO290" s="497" t="n">
        <f aca="false">+S290+Z290+AG290</f>
        <v>0</v>
      </c>
      <c r="AP290" s="493" t="n">
        <v>0</v>
      </c>
      <c r="AQ290" s="131"/>
      <c r="AR290" s="341" t="n">
        <f aca="false">+ROUND(+SUM(AK290-AL290)-SUM(O290-P290)-SUM(V290-W290)-SUM(AC290-AD290),2)</f>
        <v>0</v>
      </c>
      <c r="AS290" s="342" t="n">
        <f aca="false">+ROUND(+SUM(AM290-AN290)-SUM(Q290-R290)-SUM(X290-Y290)-SUM(AE290-AF290),2)</f>
        <v>0</v>
      </c>
      <c r="AT290" s="343" t="n">
        <f aca="false">+ROUND(+SUM(AO290-AP290)-SUM(S290-T290)-SUM(Z290-AA290)-SUM(AG290-AH290),2)</f>
        <v>0</v>
      </c>
      <c r="AU290" s="131"/>
      <c r="AV290" s="367" t="n">
        <f aca="false">+IF($C$8=9900,+IF(OR(ROUND(P290,2)+ROUND(R290,2)&gt;+ROUND(O290,2)+ROUND(Q290,2),+ABS(ROUND(P290,2)+ROUND(R290,2))&gt;+ABS(ROUND(O290,2)+ROUND(Q290,2))),+(ROUND(P290,2)+ROUND(R290,2))-(ROUND(O290,2)+ROUND(Q290,2)),0),+(ROUND(O290,2)+ROUND(Q290,2))-(ROUND(P290,2)+ROUND(R290,2)))</f>
        <v>0</v>
      </c>
      <c r="AW290" s="344"/>
      <c r="AX290" s="367" t="n">
        <f aca="false">+IF(OR(AC290&lt;&gt;0,AD290&lt;&gt;0,AE290&lt;&gt;0,AF290&lt;&gt;0,AG290&lt;&gt;0,AH290&lt;&gt;0),+IF(ABS(AC290+AE290)-ABS(AD290+AF290)&lt;&gt;0,ABS(AC290+AE290)-ABS(AD290+AF290),1),0)</f>
        <v>0</v>
      </c>
      <c r="AY290" s="131"/>
      <c r="AZ290" s="131"/>
      <c r="BA290" s="131"/>
      <c r="BB290" s="131"/>
      <c r="BC290" s="131"/>
      <c r="BD290" s="131"/>
    </row>
    <row r="291" customFormat="false" ht="15.75" hidden="false" customHeight="false" outlineLevel="0" collapsed="false">
      <c r="A291" s="348" t="n">
        <v>5007</v>
      </c>
      <c r="B291" s="349" t="s">
        <v>606</v>
      </c>
      <c r="C291" s="349"/>
      <c r="D291" s="349"/>
      <c r="E291" s="349"/>
      <c r="F291" s="349"/>
      <c r="G291" s="349"/>
      <c r="H291" s="349"/>
      <c r="I291" s="349"/>
      <c r="J291" s="349"/>
      <c r="K291" s="349"/>
      <c r="L291" s="351"/>
      <c r="M291" s="326" t="s">
        <v>331</v>
      </c>
      <c r="N291" s="352" t="n">
        <f aca="false">+A291</f>
        <v>5007</v>
      </c>
      <c r="O291" s="353"/>
      <c r="P291" s="364" t="n">
        <v>0</v>
      </c>
      <c r="Q291" s="330"/>
      <c r="R291" s="329"/>
      <c r="S291" s="372" t="n">
        <f aca="false">+IF(ABS(+O291+Q291)&gt;=ABS(P291+R291),+O291-P291+Q291-R291,0)</f>
        <v>0</v>
      </c>
      <c r="T291" s="366" t="n">
        <v>0</v>
      </c>
      <c r="U291" s="326"/>
      <c r="V291" s="355" t="n">
        <f aca="false">+'NF-KSF-TRIAL-BAL-2020'!O291+'RA-TRIAL-BAL-2020'!O291+'DES-TRIAL-BAL-2020'!O291+'DMP-TRIAL-BAL-2020'!O291</f>
        <v>0</v>
      </c>
      <c r="W291" s="356" t="n">
        <f aca="false">+'NF-KSF-TRIAL-BAL-2020'!P291+'RA-TRIAL-BAL-2020'!P291+'DES-TRIAL-BAL-2020'!P291+'DMP-TRIAL-BAL-2020'!P291</f>
        <v>0</v>
      </c>
      <c r="X291" s="357" t="n">
        <f aca="false">+'NF-KSF-TRIAL-BAL-2020'!Q291+'RA-TRIAL-BAL-2020'!Q291+'DES-TRIAL-BAL-2020'!Q291+'DMP-TRIAL-BAL-2020'!Q291</f>
        <v>0</v>
      </c>
      <c r="Y291" s="356" t="n">
        <f aca="false">+'NF-KSF-TRIAL-BAL-2020'!R291+'RA-TRIAL-BAL-2020'!R291+'DES-TRIAL-BAL-2020'!R291+'DMP-TRIAL-BAL-2020'!R291</f>
        <v>0</v>
      </c>
      <c r="Z291" s="357" t="n">
        <f aca="false">+'NF-KSF-TRIAL-BAL-2020'!S291+'RA-TRIAL-BAL-2020'!S291+'DES-TRIAL-BAL-2020'!S291+'DMP-TRIAL-BAL-2020'!S291</f>
        <v>0</v>
      </c>
      <c r="AA291" s="358" t="n">
        <f aca="false">+'NF-KSF-TRIAL-BAL-2020'!T291+'RA-TRIAL-BAL-2020'!T291+'DES-TRIAL-BAL-2020'!T291+'DMP-TRIAL-BAL-2020'!T291</f>
        <v>0</v>
      </c>
      <c r="AB291" s="326"/>
      <c r="AC291" s="353"/>
      <c r="AD291" s="364" t="n">
        <v>0</v>
      </c>
      <c r="AE291" s="330"/>
      <c r="AF291" s="329"/>
      <c r="AG291" s="372" t="n">
        <f aca="false">+IF(ABS(+AC291+AE291)&gt;=ABS(AD291+AF291),+AC291-AD291+AE291-AF291,0)</f>
        <v>0</v>
      </c>
      <c r="AH291" s="366" t="n">
        <v>0</v>
      </c>
      <c r="AI291" s="326"/>
      <c r="AJ291" s="359" t="n">
        <f aca="false">+N291</f>
        <v>5007</v>
      </c>
      <c r="AK291" s="338" t="n">
        <f aca="false">+ROUND(+O291+V291+AC291,2)</f>
        <v>0</v>
      </c>
      <c r="AL291" s="364" t="n">
        <v>0</v>
      </c>
      <c r="AM291" s="331" t="n">
        <f aca="false">+ROUND(+Q291+X291+AE291,2)</f>
        <v>0</v>
      </c>
      <c r="AN291" s="339" t="n">
        <f aca="false">+ROUND(+R291+Y291+AF291,2)</f>
        <v>0</v>
      </c>
      <c r="AO291" s="331" t="n">
        <f aca="false">+S291+Z291+AG291</f>
        <v>0</v>
      </c>
      <c r="AP291" s="366" t="n">
        <v>0</v>
      </c>
      <c r="AQ291" s="131"/>
      <c r="AR291" s="341" t="n">
        <f aca="false">+ROUND(+SUM(AK291-AL291)-SUM(O291-P291)-SUM(V291-W291)-SUM(AC291-AD291),2)</f>
        <v>0</v>
      </c>
      <c r="AS291" s="342" t="n">
        <f aca="false">+ROUND(+SUM(AM291-AN291)-SUM(Q291-R291)-SUM(X291-Y291)-SUM(AE291-AF291),2)</f>
        <v>0</v>
      </c>
      <c r="AT291" s="343" t="n">
        <f aca="false">+ROUND(+SUM(AO291-AP291)-SUM(S291-T291)-SUM(Z291-AA291)-SUM(AG291-AH291),2)</f>
        <v>0</v>
      </c>
      <c r="AU291" s="131"/>
      <c r="A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AW291" s="344"/>
      <c r="AX291" s="373" t="n">
        <f aca="false">+IF(OR(ROUND(AD291,2)+ROUND(AF291,2)&gt;+ROUND(AC291,2)+ROUND(AE291,2),+ABS(ROUND(AD291,2)+ROUND(AF291,2))&gt;+ABS(ROUND(AC291,2)+ROUND(AE291,2))),+(ROUND(AD291,2)+ROUND(AF291,2))-(ROUND(AC291,2)+ROUND(AE291,2)),0)</f>
        <v>0</v>
      </c>
      <c r="AY291" s="131"/>
      <c r="AZ291" s="131"/>
      <c r="BA291" s="131"/>
      <c r="BB291" s="131"/>
      <c r="BC291" s="131"/>
      <c r="BD291" s="131"/>
    </row>
    <row r="292" customFormat="false" ht="15.75" hidden="false" customHeight="false" outlineLevel="0" collapsed="false">
      <c r="A292" s="348" t="n">
        <v>5008</v>
      </c>
      <c r="B292" s="349" t="s">
        <v>607</v>
      </c>
      <c r="C292" s="349"/>
      <c r="D292" s="349"/>
      <c r="E292" s="349"/>
      <c r="F292" s="349"/>
      <c r="G292" s="349"/>
      <c r="H292" s="349"/>
      <c r="I292" s="349"/>
      <c r="J292" s="349"/>
      <c r="K292" s="349"/>
      <c r="L292" s="351"/>
      <c r="M292" s="326" t="s">
        <v>331</v>
      </c>
      <c r="N292" s="352" t="n">
        <f aca="false">+A292</f>
        <v>5008</v>
      </c>
      <c r="O292" s="353"/>
      <c r="P292" s="364" t="n">
        <v>0</v>
      </c>
      <c r="Q292" s="330"/>
      <c r="R292" s="329"/>
      <c r="S292" s="372" t="n">
        <f aca="false">+IF(ABS(+O292+Q292)&gt;=ABS(P292+R292),+O292-P292+Q292-R292,0)</f>
        <v>0</v>
      </c>
      <c r="T292" s="366" t="n">
        <v>0</v>
      </c>
      <c r="U292" s="326"/>
      <c r="V292" s="355" t="n">
        <f aca="false">+'NF-KSF-TRIAL-BAL-2020'!O292+'RA-TRIAL-BAL-2020'!O292+'DES-TRIAL-BAL-2020'!O292+'DMP-TRIAL-BAL-2020'!O292</f>
        <v>0</v>
      </c>
      <c r="W292" s="356" t="n">
        <f aca="false">+'NF-KSF-TRIAL-BAL-2020'!P292+'RA-TRIAL-BAL-2020'!P292+'DES-TRIAL-BAL-2020'!P292+'DMP-TRIAL-BAL-2020'!P292</f>
        <v>0</v>
      </c>
      <c r="X292" s="357" t="n">
        <f aca="false">+'NF-KSF-TRIAL-BAL-2020'!Q292+'RA-TRIAL-BAL-2020'!Q292+'DES-TRIAL-BAL-2020'!Q292+'DMP-TRIAL-BAL-2020'!Q292</f>
        <v>0</v>
      </c>
      <c r="Y292" s="356" t="n">
        <f aca="false">+'NF-KSF-TRIAL-BAL-2020'!R292+'RA-TRIAL-BAL-2020'!R292+'DES-TRIAL-BAL-2020'!R292+'DMP-TRIAL-BAL-2020'!R292</f>
        <v>0</v>
      </c>
      <c r="Z292" s="357" t="n">
        <f aca="false">+'NF-KSF-TRIAL-BAL-2020'!S292+'RA-TRIAL-BAL-2020'!S292+'DES-TRIAL-BAL-2020'!S292+'DMP-TRIAL-BAL-2020'!S292</f>
        <v>0</v>
      </c>
      <c r="AA292" s="358" t="n">
        <f aca="false">+'NF-KSF-TRIAL-BAL-2020'!T292+'RA-TRIAL-BAL-2020'!T292+'DES-TRIAL-BAL-2020'!T292+'DMP-TRIAL-BAL-2020'!T292</f>
        <v>0</v>
      </c>
      <c r="AB292" s="326"/>
      <c r="AC292" s="353"/>
      <c r="AD292" s="364" t="n">
        <v>0</v>
      </c>
      <c r="AE292" s="330"/>
      <c r="AF292" s="329"/>
      <c r="AG292" s="372" t="n">
        <f aca="false">+IF(ABS(+AC292+AE292)&gt;=ABS(AD292+AF292),+AC292-AD292+AE292-AF292,0)</f>
        <v>0</v>
      </c>
      <c r="AH292" s="366" t="n">
        <v>0</v>
      </c>
      <c r="AI292" s="326"/>
      <c r="AJ292" s="359" t="n">
        <f aca="false">+N292</f>
        <v>5008</v>
      </c>
      <c r="AK292" s="338" t="n">
        <f aca="false">+ROUND(+O292+V292+AC292,2)</f>
        <v>0</v>
      </c>
      <c r="AL292" s="364" t="n">
        <v>0</v>
      </c>
      <c r="AM292" s="331" t="n">
        <f aca="false">+ROUND(+Q292+X292+AE292,2)</f>
        <v>0</v>
      </c>
      <c r="AN292" s="339" t="n">
        <f aca="false">+ROUND(+R292+Y292+AF292,2)</f>
        <v>0</v>
      </c>
      <c r="AO292" s="331" t="n">
        <f aca="false">+S292+Z292+AG292</f>
        <v>0</v>
      </c>
      <c r="AP292" s="366" t="n">
        <v>0</v>
      </c>
      <c r="AQ292" s="131"/>
      <c r="AR292" s="341" t="n">
        <f aca="false">+ROUND(+SUM(AK292-AL292)-SUM(O292-P292)-SUM(V292-W292)-SUM(AC292-AD292),2)</f>
        <v>0</v>
      </c>
      <c r="AS292" s="342" t="n">
        <f aca="false">+ROUND(+SUM(AM292-AN292)-SUM(Q292-R292)-SUM(X292-Y292)-SUM(AE292-AF292),2)</f>
        <v>0</v>
      </c>
      <c r="AT292" s="343" t="n">
        <f aca="false">+ROUND(+SUM(AO292-AP292)-SUM(S292-T292)-SUM(Z292-AA292)-SUM(AG292-AH292),2)</f>
        <v>0</v>
      </c>
      <c r="AU292" s="131"/>
      <c r="A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AW292" s="344"/>
      <c r="AX292" s="373" t="n">
        <f aca="false">+IF(OR(ROUND(AD292,2)+ROUND(AF292,2)&gt;+ROUND(AC292,2)+ROUND(AE292,2),+ABS(ROUND(AD292,2)+ROUND(AF292,2))&gt;+ABS(ROUND(AC292,2)+ROUND(AE292,2))),+(ROUND(AD292,2)+ROUND(AF292,2))-(ROUND(AC292,2)+ROUND(AE292,2)),0)</f>
        <v>0</v>
      </c>
      <c r="AY292" s="131"/>
      <c r="AZ292" s="131"/>
      <c r="BA292" s="131"/>
      <c r="BB292" s="131"/>
      <c r="BC292" s="131"/>
      <c r="BD292" s="131"/>
    </row>
    <row r="293" customFormat="false" ht="15.75" hidden="false" customHeight="false" outlineLevel="0" collapsed="false">
      <c r="A293" s="499" t="n">
        <v>5009</v>
      </c>
      <c r="B293" s="500" t="s">
        <v>608</v>
      </c>
      <c r="C293" s="500"/>
      <c r="D293" s="500"/>
      <c r="E293" s="500"/>
      <c r="F293" s="500"/>
      <c r="G293" s="500"/>
      <c r="H293" s="500"/>
      <c r="I293" s="500"/>
      <c r="J293" s="500"/>
      <c r="K293" s="500"/>
      <c r="L293" s="501"/>
      <c r="M293" s="326" t="s">
        <v>331</v>
      </c>
      <c r="N293" s="502" t="n">
        <f aca="false">+A293</f>
        <v>5009</v>
      </c>
      <c r="O293" s="480"/>
      <c r="P293" s="481" t="n">
        <v>0</v>
      </c>
      <c r="Q293" s="482"/>
      <c r="R293" s="483"/>
      <c r="S293" s="482" t="n">
        <f aca="false">+IF($C$8=9900,+IF(ABS(+O293+Q293)&gt;=ABS(P293+R293),+O293-P293+Q293-R293,0),0)</f>
        <v>0</v>
      </c>
      <c r="T293" s="484" t="n">
        <v>0</v>
      </c>
      <c r="U293" s="326"/>
      <c r="V293" s="503" t="n">
        <f aca="false">+'NF-KSF-TRIAL-BAL-2020'!O293+'RA-TRIAL-BAL-2020'!O293+'DES-TRIAL-BAL-2020'!O293+'DMP-TRIAL-BAL-2020'!O293</f>
        <v>0</v>
      </c>
      <c r="W293" s="504" t="n">
        <f aca="false">+'NF-KSF-TRIAL-BAL-2020'!P293+'RA-TRIAL-BAL-2020'!P293+'DES-TRIAL-BAL-2020'!P293+'DMP-TRIAL-BAL-2020'!P293</f>
        <v>0</v>
      </c>
      <c r="X293" s="505" t="n">
        <f aca="false">+'NF-KSF-TRIAL-BAL-2020'!Q293+'RA-TRIAL-BAL-2020'!Q293+'DES-TRIAL-BAL-2020'!Q293+'DMP-TRIAL-BAL-2020'!Q293</f>
        <v>0</v>
      </c>
      <c r="Y293" s="504" t="n">
        <f aca="false">+'NF-KSF-TRIAL-BAL-2020'!R293+'RA-TRIAL-BAL-2020'!R293+'DES-TRIAL-BAL-2020'!R293+'DMP-TRIAL-BAL-2020'!R293</f>
        <v>0</v>
      </c>
      <c r="Z293" s="505" t="n">
        <f aca="false">+'NF-KSF-TRIAL-BAL-2020'!S293+'RA-TRIAL-BAL-2020'!S293+'DES-TRIAL-BAL-2020'!S293+'DMP-TRIAL-BAL-2020'!S293</f>
        <v>0</v>
      </c>
      <c r="AA293" s="506" t="n">
        <f aca="false">+'NF-KSF-TRIAL-BAL-2020'!T293+'RA-TRIAL-BAL-2020'!T293+'DES-TRIAL-BAL-2020'!T293+'DMP-TRIAL-BAL-2020'!T293</f>
        <v>0</v>
      </c>
      <c r="AB293" s="326"/>
      <c r="AC293" s="507" t="n">
        <v>0</v>
      </c>
      <c r="AD293" s="508" t="n">
        <v>0</v>
      </c>
      <c r="AE293" s="509" t="n">
        <v>0</v>
      </c>
      <c r="AF293" s="508" t="n">
        <v>0</v>
      </c>
      <c r="AG293" s="492" t="n">
        <f aca="false">+IF(ABS(+AC293+AE293)&gt;=ABS(AD293+AF293),+AC293-AD293+AE293-AF293,0)</f>
        <v>0</v>
      </c>
      <c r="AH293" s="493" t="n">
        <v>0</v>
      </c>
      <c r="AI293" s="326"/>
      <c r="AJ293" s="510" t="n">
        <f aca="false">+N293</f>
        <v>5009</v>
      </c>
      <c r="AK293" s="495" t="n">
        <f aca="false">+ROUND(+O293+V293+AC293,2)</f>
        <v>0</v>
      </c>
      <c r="AL293" s="496" t="n">
        <v>0</v>
      </c>
      <c r="AM293" s="497" t="n">
        <f aca="false">+ROUND(+Q293+X293+AE293,2)</f>
        <v>0</v>
      </c>
      <c r="AN293" s="498" t="n">
        <f aca="false">+ROUND(+R293+Y293+AF293,2)</f>
        <v>0</v>
      </c>
      <c r="AO293" s="497" t="n">
        <f aca="false">+S293+Z293+AG293</f>
        <v>0</v>
      </c>
      <c r="AP293" s="493" t="n">
        <v>0</v>
      </c>
      <c r="AQ293" s="131"/>
      <c r="AR293" s="341" t="n">
        <f aca="false">+ROUND(+SUM(AK293-AL293)-SUM(O293-P293)-SUM(V293-W293)-SUM(AC293-AD293),2)</f>
        <v>0</v>
      </c>
      <c r="AS293" s="342" t="n">
        <f aca="false">+ROUND(+SUM(AM293-AN293)-SUM(Q293-R293)-SUM(X293-Y293)-SUM(AE293-AF293),2)</f>
        <v>0</v>
      </c>
      <c r="AT293" s="343" t="n">
        <f aca="false">+ROUND(+SUM(AO293-AP293)-SUM(S293-T293)-SUM(Z293-AA293)-SUM(AG293-AH293),2)</f>
        <v>0</v>
      </c>
      <c r="AU293" s="131"/>
      <c r="AV293" s="367" t="n">
        <f aca="false">+IF($C$8=9900,+IF(OR(ROUND(P293,2)+ROUND(R293,2)&gt;+ROUND(O293,2)+ROUND(Q293,2),+ABS(ROUND(P293,2)+ROUND(R293,2))&gt;+ABS(ROUND(O293,2)+ROUND(Q293,2))),+(ROUND(P293,2)+ROUND(R293,2))-(ROUND(O293,2)+ROUND(Q293,2)),0),+(ROUND(O293,2)+ROUND(Q293,2))-(ROUND(P293,2)+ROUND(R293,2)))</f>
        <v>0</v>
      </c>
      <c r="AW293" s="344"/>
      <c r="AX293" s="367" t="n">
        <f aca="false">+IF(OR(AC293&lt;&gt;0,AD293&lt;&gt;0,AE293&lt;&gt;0,AF293&lt;&gt;0,AG293&lt;&gt;0,AH293&lt;&gt;0),+IF(ABS(AC293+AE293)-ABS(AD293+AF293)&lt;&gt;0,ABS(AC293+AE293)-ABS(AD293+AF293),1),0)</f>
        <v>0</v>
      </c>
      <c r="AY293" s="131"/>
      <c r="AZ293" s="131"/>
      <c r="BA293" s="131"/>
      <c r="BB293" s="131"/>
      <c r="BC293" s="131"/>
      <c r="BD293" s="131"/>
    </row>
    <row r="294" customFormat="false" ht="15.75" hidden="false" customHeight="false" outlineLevel="0" collapsed="false">
      <c r="A294" s="348" t="n">
        <v>5011</v>
      </c>
      <c r="B294" s="349" t="s">
        <v>609</v>
      </c>
      <c r="C294" s="349"/>
      <c r="D294" s="349"/>
      <c r="E294" s="349"/>
      <c r="F294" s="349"/>
      <c r="G294" s="349"/>
      <c r="H294" s="349"/>
      <c r="I294" s="349"/>
      <c r="J294" s="349"/>
      <c r="K294" s="349"/>
      <c r="L294" s="351"/>
      <c r="M294" s="326" t="s">
        <v>331</v>
      </c>
      <c r="N294" s="352" t="n">
        <f aca="false">+A294</f>
        <v>5011</v>
      </c>
      <c r="O294" s="353"/>
      <c r="P294" s="364" t="n">
        <v>0</v>
      </c>
      <c r="Q294" s="330" t="n">
        <v>6418.54</v>
      </c>
      <c r="R294" s="329" t="n">
        <v>6418.54</v>
      </c>
      <c r="S294" s="372" t="n">
        <f aca="false">+IF(ABS(+O294+Q294)&gt;=ABS(P294+R294),+O294-P294+Q294-R294,0)</f>
        <v>0</v>
      </c>
      <c r="T294" s="366" t="n">
        <v>0</v>
      </c>
      <c r="U294" s="326"/>
      <c r="V294" s="355" t="n">
        <f aca="false">+'NF-KSF-TRIAL-BAL-2020'!O294+'RA-TRIAL-BAL-2020'!O294+'DES-TRIAL-BAL-2020'!O294+'DMP-TRIAL-BAL-2020'!O294</f>
        <v>0</v>
      </c>
      <c r="W294" s="356" t="n">
        <f aca="false">+'NF-KSF-TRIAL-BAL-2020'!P294+'RA-TRIAL-BAL-2020'!P294+'DES-TRIAL-BAL-2020'!P294+'DMP-TRIAL-BAL-2020'!P294</f>
        <v>0</v>
      </c>
      <c r="X294" s="357" t="n">
        <f aca="false">+'NF-KSF-TRIAL-BAL-2020'!Q294+'RA-TRIAL-BAL-2020'!Q294+'DES-TRIAL-BAL-2020'!Q294+'DMP-TRIAL-BAL-2020'!Q294</f>
        <v>0</v>
      </c>
      <c r="Y294" s="356" t="n">
        <f aca="false">+'NF-KSF-TRIAL-BAL-2020'!R294+'RA-TRIAL-BAL-2020'!R294+'DES-TRIAL-BAL-2020'!R294+'DMP-TRIAL-BAL-2020'!R294</f>
        <v>0</v>
      </c>
      <c r="Z294" s="357" t="n">
        <f aca="false">+'NF-KSF-TRIAL-BAL-2020'!S294+'RA-TRIAL-BAL-2020'!S294+'DES-TRIAL-BAL-2020'!S294+'DMP-TRIAL-BAL-2020'!S294</f>
        <v>0</v>
      </c>
      <c r="AA294" s="358" t="n">
        <f aca="false">+'NF-KSF-TRIAL-BAL-2020'!T294+'RA-TRIAL-BAL-2020'!T294+'DES-TRIAL-BAL-2020'!T294+'DMP-TRIAL-BAL-2020'!T294</f>
        <v>0</v>
      </c>
      <c r="AB294" s="326"/>
      <c r="AC294" s="353"/>
      <c r="AD294" s="364" t="n">
        <v>0</v>
      </c>
      <c r="AE294" s="330"/>
      <c r="AF294" s="329"/>
      <c r="AG294" s="372" t="n">
        <f aca="false">+IF(ABS(+AC294+AE294)&gt;=ABS(AD294+AF294),+AC294-AD294+AE294-AF294,0)</f>
        <v>0</v>
      </c>
      <c r="AH294" s="366" t="n">
        <v>0</v>
      </c>
      <c r="AI294" s="326"/>
      <c r="AJ294" s="359" t="n">
        <f aca="false">+N294</f>
        <v>5011</v>
      </c>
      <c r="AK294" s="338" t="n">
        <f aca="false">+ROUND(+O294+V294+AC294,2)</f>
        <v>0</v>
      </c>
      <c r="AL294" s="364" t="n">
        <v>0</v>
      </c>
      <c r="AM294" s="331" t="n">
        <f aca="false">+ROUND(+Q294+X294+AE294,2)</f>
        <v>6418.54</v>
      </c>
      <c r="AN294" s="339" t="n">
        <f aca="false">+ROUND(+R294+Y294+AF294,2)</f>
        <v>6418.54</v>
      </c>
      <c r="AO294" s="331" t="n">
        <f aca="false">+S294+Z294+AG294</f>
        <v>0</v>
      </c>
      <c r="AP294" s="366" t="n">
        <v>0</v>
      </c>
      <c r="AQ294" s="131"/>
      <c r="AR294" s="341" t="n">
        <f aca="false">+ROUND(+SUM(AK294-AL294)-SUM(O294-P294)-SUM(V294-W294)-SUM(AC294-AD294),2)</f>
        <v>0</v>
      </c>
      <c r="AS294" s="342" t="n">
        <f aca="false">+ROUND(+SUM(AM294-AN294)-SUM(Q294-R294)-SUM(X294-Y294)-SUM(AE294-AF294),2)</f>
        <v>0</v>
      </c>
      <c r="AT294" s="343" t="n">
        <f aca="false">+ROUND(+SUM(AO294-AP294)-SUM(S294-T294)-SUM(Z294-AA294)-SUM(AG294-AH294),2)</f>
        <v>0</v>
      </c>
      <c r="AU294" s="131"/>
      <c r="A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AW294" s="344"/>
      <c r="AX294" s="373" t="n">
        <f aca="false">+IF(OR(ROUND(AD294,2)+ROUND(AF294,2)&gt;+ROUND(AC294,2)+ROUND(AE294,2),+ABS(ROUND(AD294,2)+ROUND(AF294,2))&gt;+ABS(ROUND(AC294,2)+ROUND(AE294,2))),+(ROUND(AD294,2)+ROUND(AF294,2))-(ROUND(AC294,2)+ROUND(AE294,2)),0)</f>
        <v>0</v>
      </c>
      <c r="AY294" s="131"/>
      <c r="AZ294" s="131"/>
      <c r="BA294" s="131"/>
      <c r="BB294" s="131"/>
      <c r="BC294" s="131"/>
      <c r="BD294" s="131"/>
    </row>
    <row r="295" customFormat="false" ht="15.75" hidden="false" customHeight="false" outlineLevel="0" collapsed="false">
      <c r="A295" s="348" t="n">
        <v>5012</v>
      </c>
      <c r="B295" s="349" t="s">
        <v>610</v>
      </c>
      <c r="C295" s="349"/>
      <c r="D295" s="349"/>
      <c r="E295" s="349"/>
      <c r="F295" s="349"/>
      <c r="G295" s="349"/>
      <c r="H295" s="349"/>
      <c r="I295" s="349"/>
      <c r="J295" s="349"/>
      <c r="K295" s="349"/>
      <c r="L295" s="351"/>
      <c r="M295" s="326" t="s">
        <v>331</v>
      </c>
      <c r="N295" s="352" t="n">
        <f aca="false">+A295</f>
        <v>5012</v>
      </c>
      <c r="O295" s="353"/>
      <c r="P295" s="364" t="n">
        <v>0</v>
      </c>
      <c r="Q295" s="330"/>
      <c r="R295" s="329"/>
      <c r="S295" s="372" t="n">
        <f aca="false">+IF(ABS(+O295+Q295)&gt;=ABS(P295+R295),+O295-P295+Q295-R295,0)</f>
        <v>0</v>
      </c>
      <c r="T295" s="366" t="n">
        <v>0</v>
      </c>
      <c r="U295" s="326"/>
      <c r="V295" s="355" t="n">
        <f aca="false">+'NF-KSF-TRIAL-BAL-2020'!O295+'RA-TRIAL-BAL-2020'!O295+'DES-TRIAL-BAL-2020'!O295+'DMP-TRIAL-BAL-2020'!O295</f>
        <v>0</v>
      </c>
      <c r="W295" s="356" t="n">
        <f aca="false">+'NF-KSF-TRIAL-BAL-2020'!P295+'RA-TRIAL-BAL-2020'!P295+'DES-TRIAL-BAL-2020'!P295+'DMP-TRIAL-BAL-2020'!P295</f>
        <v>0</v>
      </c>
      <c r="X295" s="357" t="n">
        <f aca="false">+'NF-KSF-TRIAL-BAL-2020'!Q295+'RA-TRIAL-BAL-2020'!Q295+'DES-TRIAL-BAL-2020'!Q295+'DMP-TRIAL-BAL-2020'!Q295</f>
        <v>0</v>
      </c>
      <c r="Y295" s="356" t="n">
        <f aca="false">+'NF-KSF-TRIAL-BAL-2020'!R295+'RA-TRIAL-BAL-2020'!R295+'DES-TRIAL-BAL-2020'!R295+'DMP-TRIAL-BAL-2020'!R295</f>
        <v>0</v>
      </c>
      <c r="Z295" s="357" t="n">
        <f aca="false">+'NF-KSF-TRIAL-BAL-2020'!S295+'RA-TRIAL-BAL-2020'!S295+'DES-TRIAL-BAL-2020'!S295+'DMP-TRIAL-BAL-2020'!S295</f>
        <v>0</v>
      </c>
      <c r="AA295" s="358" t="n">
        <f aca="false">+'NF-KSF-TRIAL-BAL-2020'!T295+'RA-TRIAL-BAL-2020'!T295+'DES-TRIAL-BAL-2020'!T295+'DMP-TRIAL-BAL-2020'!T295</f>
        <v>0</v>
      </c>
      <c r="AB295" s="326"/>
      <c r="AC295" s="353"/>
      <c r="AD295" s="364" t="n">
        <v>0</v>
      </c>
      <c r="AE295" s="330"/>
      <c r="AF295" s="329"/>
      <c r="AG295" s="372" t="n">
        <f aca="false">+IF(ABS(+AC295+AE295)&gt;=ABS(AD295+AF295),+AC295-AD295+AE295-AF295,0)</f>
        <v>0</v>
      </c>
      <c r="AH295" s="366" t="n">
        <v>0</v>
      </c>
      <c r="AI295" s="326"/>
      <c r="AJ295" s="359" t="n">
        <f aca="false">+N295</f>
        <v>5012</v>
      </c>
      <c r="AK295" s="338" t="n">
        <f aca="false">+ROUND(+O295+V295+AC295,2)</f>
        <v>0</v>
      </c>
      <c r="AL295" s="364" t="n">
        <v>0</v>
      </c>
      <c r="AM295" s="331" t="n">
        <f aca="false">+ROUND(+Q295+X295+AE295,2)</f>
        <v>0</v>
      </c>
      <c r="AN295" s="339" t="n">
        <f aca="false">+ROUND(+R295+Y295+AF295,2)</f>
        <v>0</v>
      </c>
      <c r="AO295" s="331" t="n">
        <f aca="false">+S295+Z295+AG295</f>
        <v>0</v>
      </c>
      <c r="AP295" s="366" t="n">
        <v>0</v>
      </c>
      <c r="AQ295" s="131"/>
      <c r="AR295" s="341" t="n">
        <f aca="false">+ROUND(+SUM(AK295-AL295)-SUM(O295-P295)-SUM(V295-W295)-SUM(AC295-AD295),2)</f>
        <v>0</v>
      </c>
      <c r="AS295" s="342" t="n">
        <f aca="false">+ROUND(+SUM(AM295-AN295)-SUM(Q295-R295)-SUM(X295-Y295)-SUM(AE295-AF295),2)</f>
        <v>0</v>
      </c>
      <c r="AT295" s="343" t="n">
        <f aca="false">+ROUND(+SUM(AO295-AP295)-SUM(S295-T295)-SUM(Z295-AA295)-SUM(AG295-AH295),2)</f>
        <v>0</v>
      </c>
      <c r="AU295" s="131"/>
      <c r="A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AW295" s="344"/>
      <c r="AX295" s="373" t="n">
        <f aca="false">+IF(OR(ROUND(AD295,2)+ROUND(AF295,2)&gt;+ROUND(AC295,2)+ROUND(AE295,2),+ABS(ROUND(AD295,2)+ROUND(AF295,2))&gt;+ABS(ROUND(AC295,2)+ROUND(AE295,2))),+(ROUND(AD295,2)+ROUND(AF295,2))-(ROUND(AC295,2)+ROUND(AE295,2)),0)</f>
        <v>0</v>
      </c>
      <c r="AY295" s="131"/>
      <c r="AZ295" s="131"/>
      <c r="BA295" s="131"/>
      <c r="BB295" s="131"/>
      <c r="BC295" s="131"/>
      <c r="BD295" s="131"/>
    </row>
    <row r="296" customFormat="false" ht="15.75" hidden="false" customHeight="false" outlineLevel="0" collapsed="false">
      <c r="A296" s="348" t="n">
        <v>5013</v>
      </c>
      <c r="B296" s="349" t="s">
        <v>611</v>
      </c>
      <c r="C296" s="349"/>
      <c r="D296" s="349"/>
      <c r="E296" s="349"/>
      <c r="F296" s="349"/>
      <c r="G296" s="349"/>
      <c r="H296" s="349"/>
      <c r="I296" s="349"/>
      <c r="J296" s="349"/>
      <c r="K296" s="349"/>
      <c r="L296" s="351"/>
      <c r="M296" s="326" t="s">
        <v>331</v>
      </c>
      <c r="N296" s="352" t="n">
        <f aca="false">+A296</f>
        <v>5013</v>
      </c>
      <c r="O296" s="353"/>
      <c r="P296" s="364" t="n">
        <v>0</v>
      </c>
      <c r="Q296" s="330" t="n">
        <v>448282.18</v>
      </c>
      <c r="R296" s="329" t="n">
        <v>448282.18</v>
      </c>
      <c r="S296" s="372" t="n">
        <f aca="false">+IF(ABS(+O296+Q296)&gt;=ABS(P296+R296),+O296-P296+Q296-R296,0)</f>
        <v>0</v>
      </c>
      <c r="T296" s="366" t="n">
        <v>0</v>
      </c>
      <c r="U296" s="326"/>
      <c r="V296" s="355" t="n">
        <f aca="false">+'NF-KSF-TRIAL-BAL-2020'!O296+'RA-TRIAL-BAL-2020'!O296+'DES-TRIAL-BAL-2020'!O296+'DMP-TRIAL-BAL-2020'!O296</f>
        <v>0</v>
      </c>
      <c r="W296" s="356" t="n">
        <f aca="false">+'NF-KSF-TRIAL-BAL-2020'!P296+'RA-TRIAL-BAL-2020'!P296+'DES-TRIAL-BAL-2020'!P296+'DMP-TRIAL-BAL-2020'!P296</f>
        <v>0</v>
      </c>
      <c r="X296" s="357" t="n">
        <f aca="false">+'NF-KSF-TRIAL-BAL-2020'!Q296+'RA-TRIAL-BAL-2020'!Q296+'DES-TRIAL-BAL-2020'!Q296+'DMP-TRIAL-BAL-2020'!Q296</f>
        <v>0</v>
      </c>
      <c r="Y296" s="356" t="n">
        <f aca="false">+'NF-KSF-TRIAL-BAL-2020'!R296+'RA-TRIAL-BAL-2020'!R296+'DES-TRIAL-BAL-2020'!R296+'DMP-TRIAL-BAL-2020'!R296</f>
        <v>0</v>
      </c>
      <c r="Z296" s="357" t="n">
        <f aca="false">+'NF-KSF-TRIAL-BAL-2020'!S296+'RA-TRIAL-BAL-2020'!S296+'DES-TRIAL-BAL-2020'!S296+'DMP-TRIAL-BAL-2020'!S296</f>
        <v>0</v>
      </c>
      <c r="AA296" s="358" t="n">
        <f aca="false">+'NF-KSF-TRIAL-BAL-2020'!T296+'RA-TRIAL-BAL-2020'!T296+'DES-TRIAL-BAL-2020'!T296+'DMP-TRIAL-BAL-2020'!T296</f>
        <v>0</v>
      </c>
      <c r="AB296" s="326"/>
      <c r="AC296" s="353"/>
      <c r="AD296" s="364" t="n">
        <v>0</v>
      </c>
      <c r="AE296" s="431"/>
      <c r="AF296" s="329"/>
      <c r="AG296" s="372" t="n">
        <f aca="false">+IF(ABS(+AC296+AE296)&gt;=ABS(AD296+AF296),+AC296-AD296+AE296-AF296,0)</f>
        <v>0</v>
      </c>
      <c r="AH296" s="366" t="n">
        <v>0</v>
      </c>
      <c r="AI296" s="326"/>
      <c r="AJ296" s="359" t="n">
        <f aca="false">+N296</f>
        <v>5013</v>
      </c>
      <c r="AK296" s="338" t="n">
        <f aca="false">+ROUND(+O296+V296+AC296,2)</f>
        <v>0</v>
      </c>
      <c r="AL296" s="364" t="n">
        <v>0</v>
      </c>
      <c r="AM296" s="331" t="n">
        <f aca="false">+ROUND(+Q296+X296+AE296,2)</f>
        <v>448282.18</v>
      </c>
      <c r="AN296" s="339" t="n">
        <f aca="false">+ROUND(+R296+Y296+AF296,2)</f>
        <v>448282.18</v>
      </c>
      <c r="AO296" s="331" t="n">
        <f aca="false">+S296+Z296+AG296</f>
        <v>0</v>
      </c>
      <c r="AP296" s="366" t="n">
        <v>0</v>
      </c>
      <c r="AQ296" s="131"/>
      <c r="AR296" s="341" t="n">
        <f aca="false">+ROUND(+SUM(AK296-AL296)-SUM(O296-P296)-SUM(V296-W296)-SUM(AC296-AD296),2)</f>
        <v>0</v>
      </c>
      <c r="AS296" s="342" t="n">
        <f aca="false">+ROUND(+SUM(AM296-AN296)-SUM(Q296-R296)-SUM(X296-Y296)-SUM(AE296-AF296),2)</f>
        <v>0</v>
      </c>
      <c r="AT296" s="343" t="n">
        <f aca="false">+ROUND(+SUM(AO296-AP296)-SUM(S296-T296)-SUM(Z296-AA296)-SUM(AG296-AH296),2)</f>
        <v>0</v>
      </c>
      <c r="AU296" s="131"/>
      <c r="A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AW296" s="344"/>
      <c r="AX296" s="373" t="n">
        <f aca="false">+IF(OR(ROUND(AD296,2)+ROUND(AF296,2)&gt;+ROUND(AC296,2)+ROUND(AE296,2),+ABS(ROUND(AD296,2)+ROUND(AF296,2))&gt;+ABS(ROUND(AC296,2)+ROUND(AE296,2))),+(ROUND(AD296,2)+ROUND(AF296,2))-(ROUND(AC296,2)+ROUND(AE296,2)),0)</f>
        <v>0</v>
      </c>
      <c r="AY296" s="131"/>
      <c r="AZ296" s="131"/>
      <c r="BA296" s="131"/>
      <c r="BB296" s="131"/>
      <c r="BC296" s="131"/>
      <c r="BD296" s="131"/>
    </row>
    <row r="297" customFormat="false" ht="15.75" hidden="false" customHeight="false" outlineLevel="0" collapsed="false">
      <c r="A297" s="348" t="n">
        <v>5014</v>
      </c>
      <c r="B297" s="349" t="s">
        <v>612</v>
      </c>
      <c r="C297" s="349"/>
      <c r="D297" s="349"/>
      <c r="E297" s="349"/>
      <c r="F297" s="349"/>
      <c r="G297" s="349"/>
      <c r="H297" s="349"/>
      <c r="I297" s="349"/>
      <c r="J297" s="349"/>
      <c r="K297" s="349"/>
      <c r="L297" s="351"/>
      <c r="M297" s="326" t="s">
        <v>331</v>
      </c>
      <c r="N297" s="352" t="n">
        <f aca="false">+A297</f>
        <v>5014</v>
      </c>
      <c r="O297" s="353"/>
      <c r="P297" s="364" t="n">
        <v>0</v>
      </c>
      <c r="Q297" s="330"/>
      <c r="R297" s="329"/>
      <c r="S297" s="372" t="n">
        <f aca="false">+IF(ABS(+O297+Q297)&gt;=ABS(P297+R297),+O297-P297+Q297-R297,0)</f>
        <v>0</v>
      </c>
      <c r="T297" s="366" t="n">
        <v>0</v>
      </c>
      <c r="U297" s="326"/>
      <c r="V297" s="355" t="n">
        <f aca="false">+'NF-KSF-TRIAL-BAL-2020'!O297+'RA-TRIAL-BAL-2020'!O297+'DES-TRIAL-BAL-2020'!O297+'DMP-TRIAL-BAL-2020'!O297</f>
        <v>0</v>
      </c>
      <c r="W297" s="356" t="n">
        <f aca="false">+'NF-KSF-TRIAL-BAL-2020'!P297+'RA-TRIAL-BAL-2020'!P297+'DES-TRIAL-BAL-2020'!P297+'DMP-TRIAL-BAL-2020'!P297</f>
        <v>0</v>
      </c>
      <c r="X297" s="357" t="n">
        <f aca="false">+'NF-KSF-TRIAL-BAL-2020'!Q297+'RA-TRIAL-BAL-2020'!Q297+'DES-TRIAL-BAL-2020'!Q297+'DMP-TRIAL-BAL-2020'!Q297</f>
        <v>0</v>
      </c>
      <c r="Y297" s="356" t="n">
        <f aca="false">+'NF-KSF-TRIAL-BAL-2020'!R297+'RA-TRIAL-BAL-2020'!R297+'DES-TRIAL-BAL-2020'!R297+'DMP-TRIAL-BAL-2020'!R297</f>
        <v>0</v>
      </c>
      <c r="Z297" s="357" t="n">
        <f aca="false">+'NF-KSF-TRIAL-BAL-2020'!S297+'RA-TRIAL-BAL-2020'!S297+'DES-TRIAL-BAL-2020'!S297+'DMP-TRIAL-BAL-2020'!S297</f>
        <v>0</v>
      </c>
      <c r="AA297" s="358" t="n">
        <f aca="false">+'NF-KSF-TRIAL-BAL-2020'!T297+'RA-TRIAL-BAL-2020'!T297+'DES-TRIAL-BAL-2020'!T297+'DMP-TRIAL-BAL-2020'!T297</f>
        <v>0</v>
      </c>
      <c r="AB297" s="326"/>
      <c r="AC297" s="353"/>
      <c r="AD297" s="364" t="n">
        <v>0</v>
      </c>
      <c r="AE297" s="431"/>
      <c r="AF297" s="329"/>
      <c r="AG297" s="372" t="n">
        <f aca="false">+IF(ABS(+AC297+AE297)&gt;=ABS(AD297+AF297),+AC297-AD297+AE297-AF297,0)</f>
        <v>0</v>
      </c>
      <c r="AH297" s="366" t="n">
        <v>0</v>
      </c>
      <c r="AI297" s="326"/>
      <c r="AJ297" s="359" t="n">
        <f aca="false">+N297</f>
        <v>5014</v>
      </c>
      <c r="AK297" s="338" t="n">
        <f aca="false">+ROUND(+O297+V297+AC297,2)</f>
        <v>0</v>
      </c>
      <c r="AL297" s="364" t="n">
        <v>0</v>
      </c>
      <c r="AM297" s="331" t="n">
        <f aca="false">+ROUND(+Q297+X297+AE297,2)</f>
        <v>0</v>
      </c>
      <c r="AN297" s="339" t="n">
        <f aca="false">+ROUND(+R297+Y297+AF297,2)</f>
        <v>0</v>
      </c>
      <c r="AO297" s="331" t="n">
        <f aca="false">+S297+Z297+AG297</f>
        <v>0</v>
      </c>
      <c r="AP297" s="366" t="n">
        <v>0</v>
      </c>
      <c r="AQ297" s="131"/>
      <c r="AR297" s="341" t="n">
        <f aca="false">+ROUND(+SUM(AK297-AL297)-SUM(O297-P297)-SUM(V297-W297)-SUM(AC297-AD297),2)</f>
        <v>0</v>
      </c>
      <c r="AS297" s="342" t="n">
        <f aca="false">+ROUND(+SUM(AM297-AN297)-SUM(Q297-R297)-SUM(X297-Y297)-SUM(AE297-AF297),2)</f>
        <v>0</v>
      </c>
      <c r="AT297" s="343" t="n">
        <f aca="false">+ROUND(+SUM(AO297-AP297)-SUM(S297-T297)-SUM(Z297-AA297)-SUM(AG297-AH297),2)</f>
        <v>0</v>
      </c>
      <c r="AU297" s="131"/>
      <c r="A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AW297" s="344"/>
      <c r="AX297" s="373" t="n">
        <f aca="false">+IF(OR(ROUND(AD297,2)+ROUND(AF297,2)&gt;+ROUND(AC297,2)+ROUND(AE297,2),+ABS(ROUND(AD297,2)+ROUND(AF297,2))&gt;+ABS(ROUND(AC297,2)+ROUND(AE297,2))),+(ROUND(AD297,2)+ROUND(AF297,2))-(ROUND(AC297,2)+ROUND(AE297,2)),0)</f>
        <v>0</v>
      </c>
      <c r="AY297" s="131"/>
      <c r="AZ297" s="131"/>
      <c r="BA297" s="131"/>
      <c r="BB297" s="131"/>
      <c r="BC297" s="131"/>
      <c r="BD297" s="131"/>
    </row>
    <row r="298" customFormat="false" ht="15.75" hidden="false" customHeight="false" outlineLevel="0" collapsed="false">
      <c r="A298" s="348" t="n">
        <v>5015</v>
      </c>
      <c r="B298" s="349" t="s">
        <v>613</v>
      </c>
      <c r="C298" s="349"/>
      <c r="D298" s="349"/>
      <c r="E298" s="349"/>
      <c r="F298" s="349"/>
      <c r="G298" s="349"/>
      <c r="H298" s="349"/>
      <c r="I298" s="349"/>
      <c r="J298" s="349"/>
      <c r="K298" s="349"/>
      <c r="L298" s="351"/>
      <c r="M298" s="326" t="s">
        <v>331</v>
      </c>
      <c r="N298" s="352" t="n">
        <f aca="false">+A298</f>
        <v>5015</v>
      </c>
      <c r="O298" s="353"/>
      <c r="P298" s="364" t="n">
        <v>0</v>
      </c>
      <c r="Q298" s="330"/>
      <c r="R298" s="329"/>
      <c r="S298" s="372" t="n">
        <f aca="false">+IF(ABS(+O298+Q298)&gt;=ABS(P298+R298),+O298-P298+Q298-R298,0)</f>
        <v>0</v>
      </c>
      <c r="T298" s="366" t="n">
        <v>0</v>
      </c>
      <c r="U298" s="326"/>
      <c r="V298" s="355" t="n">
        <f aca="false">+'NF-KSF-TRIAL-BAL-2020'!O298+'RA-TRIAL-BAL-2020'!O298+'DES-TRIAL-BAL-2020'!O298+'DMP-TRIAL-BAL-2020'!O298</f>
        <v>0</v>
      </c>
      <c r="W298" s="356" t="n">
        <f aca="false">+'NF-KSF-TRIAL-BAL-2020'!P298+'RA-TRIAL-BAL-2020'!P298+'DES-TRIAL-BAL-2020'!P298+'DMP-TRIAL-BAL-2020'!P298</f>
        <v>0</v>
      </c>
      <c r="X298" s="357" t="n">
        <f aca="false">+'NF-KSF-TRIAL-BAL-2020'!Q298+'RA-TRIAL-BAL-2020'!Q298+'DES-TRIAL-BAL-2020'!Q298+'DMP-TRIAL-BAL-2020'!Q298</f>
        <v>0</v>
      </c>
      <c r="Y298" s="356" t="n">
        <f aca="false">+'NF-KSF-TRIAL-BAL-2020'!R298+'RA-TRIAL-BAL-2020'!R298+'DES-TRIAL-BAL-2020'!R298+'DMP-TRIAL-BAL-2020'!R298</f>
        <v>0</v>
      </c>
      <c r="Z298" s="357" t="n">
        <f aca="false">+'NF-KSF-TRIAL-BAL-2020'!S298+'RA-TRIAL-BAL-2020'!S298+'DES-TRIAL-BAL-2020'!S298+'DMP-TRIAL-BAL-2020'!S298</f>
        <v>0</v>
      </c>
      <c r="AA298" s="358" t="n">
        <f aca="false">+'NF-KSF-TRIAL-BAL-2020'!T298+'RA-TRIAL-BAL-2020'!T298+'DES-TRIAL-BAL-2020'!T298+'DMP-TRIAL-BAL-2020'!T298</f>
        <v>0</v>
      </c>
      <c r="AB298" s="326"/>
      <c r="AC298" s="353"/>
      <c r="AD298" s="364" t="n">
        <v>0</v>
      </c>
      <c r="AE298" s="330"/>
      <c r="AF298" s="329"/>
      <c r="AG298" s="372" t="n">
        <f aca="false">+IF(ABS(+AC298+AE298)&gt;=ABS(AD298+AF298),+AC298-AD298+AE298-AF298,0)</f>
        <v>0</v>
      </c>
      <c r="AH298" s="366" t="n">
        <v>0</v>
      </c>
      <c r="AI298" s="326"/>
      <c r="AJ298" s="359" t="n">
        <f aca="false">+N298</f>
        <v>5015</v>
      </c>
      <c r="AK298" s="338" t="n">
        <f aca="false">+ROUND(+O298+V298+AC298,2)</f>
        <v>0</v>
      </c>
      <c r="AL298" s="364" t="n">
        <v>0</v>
      </c>
      <c r="AM298" s="331" t="n">
        <f aca="false">+ROUND(+Q298+X298+AE298,2)</f>
        <v>0</v>
      </c>
      <c r="AN298" s="339" t="n">
        <f aca="false">+ROUND(+R298+Y298+AF298,2)</f>
        <v>0</v>
      </c>
      <c r="AO298" s="331" t="n">
        <f aca="false">+S298+Z298+AG298</f>
        <v>0</v>
      </c>
      <c r="AP298" s="366" t="n">
        <v>0</v>
      </c>
      <c r="AQ298" s="131"/>
      <c r="AR298" s="341" t="n">
        <f aca="false">+ROUND(+SUM(AK298-AL298)-SUM(O298-P298)-SUM(V298-W298)-SUM(AC298-AD298),2)</f>
        <v>0</v>
      </c>
      <c r="AS298" s="342" t="n">
        <f aca="false">+ROUND(+SUM(AM298-AN298)-SUM(Q298-R298)-SUM(X298-Y298)-SUM(AE298-AF298),2)</f>
        <v>0</v>
      </c>
      <c r="AT298" s="343" t="n">
        <f aca="false">+ROUND(+SUM(AO298-AP298)-SUM(S298-T298)-SUM(Z298-AA298)-SUM(AG298-AH298),2)</f>
        <v>0</v>
      </c>
      <c r="AU298" s="131"/>
      <c r="A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AW298" s="344"/>
      <c r="AX298" s="373" t="n">
        <f aca="false">+IF(OR(ROUND(AD298,2)+ROUND(AF298,2)&gt;+ROUND(AC298,2)+ROUND(AE298,2),+ABS(ROUND(AD298,2)+ROUND(AF298,2))&gt;+ABS(ROUND(AC298,2)+ROUND(AE298,2))),+(ROUND(AD298,2)+ROUND(AF298,2))-(ROUND(AC298,2)+ROUND(AE298,2)),0)</f>
        <v>0</v>
      </c>
      <c r="AY298" s="131"/>
      <c r="AZ298" s="131"/>
      <c r="BA298" s="131"/>
      <c r="BB298" s="131"/>
      <c r="BC298" s="131"/>
      <c r="BD298" s="131"/>
    </row>
    <row r="299" customFormat="false" ht="15.75" hidden="false" customHeight="false" outlineLevel="0" collapsed="false">
      <c r="A299" s="348" t="n">
        <v>5016</v>
      </c>
      <c r="B299" s="349" t="s">
        <v>614</v>
      </c>
      <c r="C299" s="349"/>
      <c r="D299" s="349"/>
      <c r="E299" s="349"/>
      <c r="F299" s="349"/>
      <c r="G299" s="349"/>
      <c r="H299" s="349"/>
      <c r="I299" s="349"/>
      <c r="J299" s="349"/>
      <c r="K299" s="349"/>
      <c r="L299" s="351"/>
      <c r="M299" s="326" t="s">
        <v>331</v>
      </c>
      <c r="N299" s="352" t="n">
        <f aca="false">+A299</f>
        <v>5016</v>
      </c>
      <c r="O299" s="353"/>
      <c r="P299" s="364" t="n">
        <v>0</v>
      </c>
      <c r="Q299" s="330"/>
      <c r="R299" s="329"/>
      <c r="S299" s="372" t="n">
        <f aca="false">+IF(ABS(+O299+Q299)&gt;=ABS(P299+R299),+O299-P299+Q299-R299,0)</f>
        <v>0</v>
      </c>
      <c r="T299" s="366" t="n">
        <v>0</v>
      </c>
      <c r="U299" s="326"/>
      <c r="V299" s="355" t="n">
        <f aca="false">+'NF-KSF-TRIAL-BAL-2020'!O299+'RA-TRIAL-BAL-2020'!O299+'DES-TRIAL-BAL-2020'!O299+'DMP-TRIAL-BAL-2020'!O299</f>
        <v>0</v>
      </c>
      <c r="W299" s="356" t="n">
        <f aca="false">+'NF-KSF-TRIAL-BAL-2020'!P299+'RA-TRIAL-BAL-2020'!P299+'DES-TRIAL-BAL-2020'!P299+'DMP-TRIAL-BAL-2020'!P299</f>
        <v>0</v>
      </c>
      <c r="X299" s="357" t="n">
        <f aca="false">+'NF-KSF-TRIAL-BAL-2020'!Q299+'RA-TRIAL-BAL-2020'!Q299+'DES-TRIAL-BAL-2020'!Q299+'DMP-TRIAL-BAL-2020'!Q299</f>
        <v>0</v>
      </c>
      <c r="Y299" s="356" t="n">
        <f aca="false">+'NF-KSF-TRIAL-BAL-2020'!R299+'RA-TRIAL-BAL-2020'!R299+'DES-TRIAL-BAL-2020'!R299+'DMP-TRIAL-BAL-2020'!R299</f>
        <v>0</v>
      </c>
      <c r="Z299" s="357" t="n">
        <f aca="false">+'NF-KSF-TRIAL-BAL-2020'!S299+'RA-TRIAL-BAL-2020'!S299+'DES-TRIAL-BAL-2020'!S299+'DMP-TRIAL-BAL-2020'!S299</f>
        <v>0</v>
      </c>
      <c r="AA299" s="358" t="n">
        <f aca="false">+'NF-KSF-TRIAL-BAL-2020'!T299+'RA-TRIAL-BAL-2020'!T299+'DES-TRIAL-BAL-2020'!T299+'DMP-TRIAL-BAL-2020'!T299</f>
        <v>0</v>
      </c>
      <c r="AB299" s="326"/>
      <c r="AC299" s="353"/>
      <c r="AD299" s="364" t="n">
        <v>0</v>
      </c>
      <c r="AE299" s="330"/>
      <c r="AF299" s="329"/>
      <c r="AG299" s="372" t="n">
        <f aca="false">+IF(ABS(+AC299+AE299)&gt;=ABS(AD299+AF299),+AC299-AD299+AE299-AF299,0)</f>
        <v>0</v>
      </c>
      <c r="AH299" s="366" t="n">
        <v>0</v>
      </c>
      <c r="AI299" s="326"/>
      <c r="AJ299" s="359" t="n">
        <f aca="false">+N299</f>
        <v>5016</v>
      </c>
      <c r="AK299" s="338" t="n">
        <f aca="false">+ROUND(+O299+V299+AC299,2)</f>
        <v>0</v>
      </c>
      <c r="AL299" s="364" t="n">
        <v>0</v>
      </c>
      <c r="AM299" s="331" t="n">
        <f aca="false">+ROUND(+Q299+X299+AE299,2)</f>
        <v>0</v>
      </c>
      <c r="AN299" s="339" t="n">
        <f aca="false">+ROUND(+R299+Y299+AF299,2)</f>
        <v>0</v>
      </c>
      <c r="AO299" s="331" t="n">
        <f aca="false">+S299+Z299+AG299</f>
        <v>0</v>
      </c>
      <c r="AP299" s="366" t="n">
        <v>0</v>
      </c>
      <c r="AQ299" s="131"/>
      <c r="AR299" s="341" t="n">
        <f aca="false">+ROUND(+SUM(AK299-AL299)-SUM(O299-P299)-SUM(V299-W299)-SUM(AC299-AD299),2)</f>
        <v>0</v>
      </c>
      <c r="AS299" s="342" t="n">
        <f aca="false">+ROUND(+SUM(AM299-AN299)-SUM(Q299-R299)-SUM(X299-Y299)-SUM(AE299-AF299),2)</f>
        <v>0</v>
      </c>
      <c r="AT299" s="343" t="n">
        <f aca="false">+ROUND(+SUM(AO299-AP299)-SUM(S299-T299)-SUM(Z299-AA299)-SUM(AG299-AH299),2)</f>
        <v>0</v>
      </c>
      <c r="AU299" s="131"/>
      <c r="A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AW299" s="344"/>
      <c r="AX299" s="373" t="n">
        <f aca="false">+IF(OR(ROUND(AD299,2)+ROUND(AF299,2)&gt;+ROUND(AC299,2)+ROUND(AE299,2),+ABS(ROUND(AD299,2)+ROUND(AF299,2))&gt;+ABS(ROUND(AC299,2)+ROUND(AE299,2))),+(ROUND(AD299,2)+ROUND(AF299,2))-(ROUND(AC299,2)+ROUND(AE299,2)),0)</f>
        <v>0</v>
      </c>
      <c r="AY299" s="131"/>
      <c r="AZ299" s="131"/>
      <c r="BA299" s="131"/>
      <c r="BB299" s="131"/>
      <c r="BC299" s="131"/>
      <c r="BD299" s="131"/>
    </row>
    <row r="300" customFormat="false" ht="15.75" hidden="false" customHeight="false" outlineLevel="0" collapsed="false">
      <c r="A300" s="348" t="n">
        <v>5017</v>
      </c>
      <c r="B300" s="349" t="s">
        <v>615</v>
      </c>
      <c r="C300" s="349"/>
      <c r="D300" s="349"/>
      <c r="E300" s="349"/>
      <c r="F300" s="349"/>
      <c r="G300" s="349"/>
      <c r="H300" s="349"/>
      <c r="I300" s="349"/>
      <c r="J300" s="349"/>
      <c r="K300" s="349"/>
      <c r="L300" s="351"/>
      <c r="M300" s="326" t="s">
        <v>331</v>
      </c>
      <c r="N300" s="352" t="n">
        <f aca="false">+A300</f>
        <v>5017</v>
      </c>
      <c r="O300" s="353"/>
      <c r="P300" s="364" t="n">
        <v>0</v>
      </c>
      <c r="Q300" s="330"/>
      <c r="R300" s="329"/>
      <c r="S300" s="372" t="n">
        <f aca="false">+IF(ABS(+O300+Q300)&gt;=ABS(P300+R300),+O300-P300+Q300-R300,0)</f>
        <v>0</v>
      </c>
      <c r="T300" s="366" t="n">
        <v>0</v>
      </c>
      <c r="U300" s="326"/>
      <c r="V300" s="355" t="n">
        <f aca="false">+'NF-KSF-TRIAL-BAL-2020'!O300+'RA-TRIAL-BAL-2020'!O300+'DES-TRIAL-BAL-2020'!O300+'DMP-TRIAL-BAL-2020'!O300</f>
        <v>0</v>
      </c>
      <c r="W300" s="356" t="n">
        <f aca="false">+'NF-KSF-TRIAL-BAL-2020'!P300+'RA-TRIAL-BAL-2020'!P300+'DES-TRIAL-BAL-2020'!P300+'DMP-TRIAL-BAL-2020'!P300</f>
        <v>0</v>
      </c>
      <c r="X300" s="357" t="n">
        <f aca="false">+'NF-KSF-TRIAL-BAL-2020'!Q300+'RA-TRIAL-BAL-2020'!Q300+'DES-TRIAL-BAL-2020'!Q300+'DMP-TRIAL-BAL-2020'!Q300</f>
        <v>0</v>
      </c>
      <c r="Y300" s="356" t="n">
        <f aca="false">+'NF-KSF-TRIAL-BAL-2020'!R300+'RA-TRIAL-BAL-2020'!R300+'DES-TRIAL-BAL-2020'!R300+'DMP-TRIAL-BAL-2020'!R300</f>
        <v>0</v>
      </c>
      <c r="Z300" s="357" t="n">
        <f aca="false">+'NF-KSF-TRIAL-BAL-2020'!S300+'RA-TRIAL-BAL-2020'!S300+'DES-TRIAL-BAL-2020'!S300+'DMP-TRIAL-BAL-2020'!S300</f>
        <v>0</v>
      </c>
      <c r="AA300" s="358" t="n">
        <f aca="false">+'NF-KSF-TRIAL-BAL-2020'!T300+'RA-TRIAL-BAL-2020'!T300+'DES-TRIAL-BAL-2020'!T300+'DMP-TRIAL-BAL-2020'!T300</f>
        <v>0</v>
      </c>
      <c r="AB300" s="326"/>
      <c r="AC300" s="353"/>
      <c r="AD300" s="364" t="n">
        <v>0</v>
      </c>
      <c r="AE300" s="330"/>
      <c r="AF300" s="329"/>
      <c r="AG300" s="372" t="n">
        <f aca="false">+IF(ABS(+AC300+AE300)&gt;=ABS(AD300+AF300),+AC300-AD300+AE300-AF300,0)</f>
        <v>0</v>
      </c>
      <c r="AH300" s="366" t="n">
        <v>0</v>
      </c>
      <c r="AI300" s="326"/>
      <c r="AJ300" s="359" t="n">
        <f aca="false">+N300</f>
        <v>5017</v>
      </c>
      <c r="AK300" s="338" t="n">
        <f aca="false">+ROUND(+O300+V300+AC300,2)</f>
        <v>0</v>
      </c>
      <c r="AL300" s="364" t="n">
        <v>0</v>
      </c>
      <c r="AM300" s="331" t="n">
        <f aca="false">+ROUND(+Q300+X300+AE300,2)</f>
        <v>0</v>
      </c>
      <c r="AN300" s="339" t="n">
        <f aca="false">+ROUND(+R300+Y300+AF300,2)</f>
        <v>0</v>
      </c>
      <c r="AO300" s="331" t="n">
        <f aca="false">+S300+Z300+AG300</f>
        <v>0</v>
      </c>
      <c r="AP300" s="366" t="n">
        <v>0</v>
      </c>
      <c r="AQ300" s="131"/>
      <c r="AR300" s="341" t="n">
        <f aca="false">+ROUND(+SUM(AK300-AL300)-SUM(O300-P300)-SUM(V300-W300)-SUM(AC300-AD300),2)</f>
        <v>0</v>
      </c>
      <c r="AS300" s="342" t="n">
        <f aca="false">+ROUND(+SUM(AM300-AN300)-SUM(Q300-R300)-SUM(X300-Y300)-SUM(AE300-AF300),2)</f>
        <v>0</v>
      </c>
      <c r="AT300" s="343" t="n">
        <f aca="false">+ROUND(+SUM(AO300-AP300)-SUM(S300-T300)-SUM(Z300-AA300)-SUM(AG300-AH300),2)</f>
        <v>0</v>
      </c>
      <c r="AU300" s="131"/>
      <c r="A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AW300" s="344"/>
      <c r="AX300" s="373" t="n">
        <f aca="false">+IF(OR(ROUND(AD300,2)+ROUND(AF300,2)&gt;+ROUND(AC300,2)+ROUND(AE300,2),+ABS(ROUND(AD300,2)+ROUND(AF300,2))&gt;+ABS(ROUND(AC300,2)+ROUND(AE300,2))),+(ROUND(AD300,2)+ROUND(AF300,2))-(ROUND(AC300,2)+ROUND(AE300,2)),0)</f>
        <v>0</v>
      </c>
      <c r="AY300" s="131"/>
      <c r="AZ300" s="131"/>
      <c r="BA300" s="131"/>
      <c r="BB300" s="131"/>
      <c r="BC300" s="131"/>
      <c r="BD300" s="131"/>
    </row>
    <row r="301" customFormat="false" ht="15.75" hidden="false" customHeight="false" outlineLevel="0" collapsed="false">
      <c r="A301" s="348" t="n">
        <v>5018</v>
      </c>
      <c r="B301" s="349" t="s">
        <v>616</v>
      </c>
      <c r="C301" s="349"/>
      <c r="D301" s="349"/>
      <c r="E301" s="349"/>
      <c r="F301" s="349"/>
      <c r="G301" s="349"/>
      <c r="H301" s="349"/>
      <c r="I301" s="349"/>
      <c r="J301" s="349"/>
      <c r="K301" s="349"/>
      <c r="L301" s="351"/>
      <c r="M301" s="326" t="s">
        <v>331</v>
      </c>
      <c r="N301" s="352" t="n">
        <f aca="false">+A301</f>
        <v>5018</v>
      </c>
      <c r="O301" s="353"/>
      <c r="P301" s="364" t="n">
        <v>0</v>
      </c>
      <c r="Q301" s="330"/>
      <c r="R301" s="329"/>
      <c r="S301" s="372" t="n">
        <f aca="false">+IF(ABS(+O301+Q301)&gt;=ABS(P301+R301),+O301-P301+Q301-R301,0)</f>
        <v>0</v>
      </c>
      <c r="T301" s="366" t="n">
        <v>0</v>
      </c>
      <c r="U301" s="326"/>
      <c r="V301" s="355" t="n">
        <f aca="false">+'NF-KSF-TRIAL-BAL-2020'!O301+'RA-TRIAL-BAL-2020'!O301+'DES-TRIAL-BAL-2020'!O301+'DMP-TRIAL-BAL-2020'!O301</f>
        <v>0</v>
      </c>
      <c r="W301" s="356" t="n">
        <f aca="false">+'NF-KSF-TRIAL-BAL-2020'!P301+'RA-TRIAL-BAL-2020'!P301+'DES-TRIAL-BAL-2020'!P301+'DMP-TRIAL-BAL-2020'!P301</f>
        <v>0</v>
      </c>
      <c r="X301" s="357" t="n">
        <f aca="false">+'NF-KSF-TRIAL-BAL-2020'!Q301+'RA-TRIAL-BAL-2020'!Q301+'DES-TRIAL-BAL-2020'!Q301+'DMP-TRIAL-BAL-2020'!Q301</f>
        <v>0</v>
      </c>
      <c r="Y301" s="356" t="n">
        <f aca="false">+'NF-KSF-TRIAL-BAL-2020'!R301+'RA-TRIAL-BAL-2020'!R301+'DES-TRIAL-BAL-2020'!R301+'DMP-TRIAL-BAL-2020'!R301</f>
        <v>0</v>
      </c>
      <c r="Z301" s="357" t="n">
        <f aca="false">+'NF-KSF-TRIAL-BAL-2020'!S301+'RA-TRIAL-BAL-2020'!S301+'DES-TRIAL-BAL-2020'!S301+'DMP-TRIAL-BAL-2020'!S301</f>
        <v>0</v>
      </c>
      <c r="AA301" s="358" t="n">
        <f aca="false">+'NF-KSF-TRIAL-BAL-2020'!T301+'RA-TRIAL-BAL-2020'!T301+'DES-TRIAL-BAL-2020'!T301+'DMP-TRIAL-BAL-2020'!T301</f>
        <v>0</v>
      </c>
      <c r="AB301" s="326"/>
      <c r="AC301" s="353"/>
      <c r="AD301" s="364" t="n">
        <v>0</v>
      </c>
      <c r="AE301" s="431"/>
      <c r="AF301" s="329"/>
      <c r="AG301" s="372" t="n">
        <f aca="false">+IF(ABS(+AC301+AE301)&gt;=ABS(AD301+AF301),+AC301-AD301+AE301-AF301,0)</f>
        <v>0</v>
      </c>
      <c r="AH301" s="366" t="n">
        <v>0</v>
      </c>
      <c r="AI301" s="326"/>
      <c r="AJ301" s="359" t="n">
        <f aca="false">+N301</f>
        <v>5018</v>
      </c>
      <c r="AK301" s="338" t="n">
        <f aca="false">+ROUND(+O301+V301+AC301,2)</f>
        <v>0</v>
      </c>
      <c r="AL301" s="364" t="n">
        <v>0</v>
      </c>
      <c r="AM301" s="331" t="n">
        <f aca="false">+ROUND(+Q301+X301+AE301,2)</f>
        <v>0</v>
      </c>
      <c r="AN301" s="339" t="n">
        <f aca="false">+ROUND(+R301+Y301+AF301,2)</f>
        <v>0</v>
      </c>
      <c r="AO301" s="331" t="n">
        <f aca="false">+S301+Z301+AG301</f>
        <v>0</v>
      </c>
      <c r="AP301" s="366" t="n">
        <v>0</v>
      </c>
      <c r="AQ301" s="131"/>
      <c r="AR301" s="341" t="n">
        <f aca="false">+ROUND(+SUM(AK301-AL301)-SUM(O301-P301)-SUM(V301-W301)-SUM(AC301-AD301),2)</f>
        <v>0</v>
      </c>
      <c r="AS301" s="342" t="n">
        <f aca="false">+ROUND(+SUM(AM301-AN301)-SUM(Q301-R301)-SUM(X301-Y301)-SUM(AE301-AF301),2)</f>
        <v>0</v>
      </c>
      <c r="AT301" s="343" t="n">
        <f aca="false">+ROUND(+SUM(AO301-AP301)-SUM(S301-T301)-SUM(Z301-AA301)-SUM(AG301-AH301),2)</f>
        <v>0</v>
      </c>
      <c r="AU301" s="131"/>
      <c r="A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AW301" s="344"/>
      <c r="AX301" s="373" t="n">
        <f aca="false">+IF(OR(ROUND(AD301,2)+ROUND(AF301,2)&gt;+ROUND(AC301,2)+ROUND(AE301,2),+ABS(ROUND(AD301,2)+ROUND(AF301,2))&gt;+ABS(ROUND(AC301,2)+ROUND(AE301,2))),+(ROUND(AD301,2)+ROUND(AF301,2))-(ROUND(AC301,2)+ROUND(AE301,2)),0)</f>
        <v>0</v>
      </c>
      <c r="AY301" s="131"/>
      <c r="AZ301" s="131"/>
      <c r="BA301" s="131"/>
      <c r="BB301" s="131"/>
      <c r="BC301" s="131"/>
      <c r="BD301" s="131"/>
    </row>
    <row r="302" customFormat="false" ht="15.75" hidden="false" customHeight="false" outlineLevel="0" collapsed="false">
      <c r="A302" s="348" t="n">
        <v>5022</v>
      </c>
      <c r="B302" s="349" t="s">
        <v>617</v>
      </c>
      <c r="C302" s="349"/>
      <c r="D302" s="349"/>
      <c r="E302" s="349"/>
      <c r="F302" s="349"/>
      <c r="G302" s="349"/>
      <c r="H302" s="349"/>
      <c r="I302" s="349"/>
      <c r="J302" s="349"/>
      <c r="K302" s="349"/>
      <c r="L302" s="351"/>
      <c r="M302" s="326" t="s">
        <v>331</v>
      </c>
      <c r="N302" s="352" t="n">
        <f aca="false">+A302</f>
        <v>5022</v>
      </c>
      <c r="O302" s="353"/>
      <c r="P302" s="364" t="n">
        <v>0</v>
      </c>
      <c r="Q302" s="330"/>
      <c r="R302" s="329"/>
      <c r="S302" s="372" t="n">
        <f aca="false">+IF(ABS(+O302+Q302)&gt;=ABS(P302+R302),+O302-P302+Q302-R302,0)</f>
        <v>0</v>
      </c>
      <c r="T302" s="366" t="n">
        <v>0</v>
      </c>
      <c r="U302" s="326"/>
      <c r="V302" s="355" t="n">
        <f aca="false">+'NF-KSF-TRIAL-BAL-2020'!O302+'RA-TRIAL-BAL-2020'!O302+'DES-TRIAL-BAL-2020'!O302+'DMP-TRIAL-BAL-2020'!O302</f>
        <v>0</v>
      </c>
      <c r="W302" s="356" t="n">
        <f aca="false">+'NF-KSF-TRIAL-BAL-2020'!P302+'RA-TRIAL-BAL-2020'!P302+'DES-TRIAL-BAL-2020'!P302+'DMP-TRIAL-BAL-2020'!P302</f>
        <v>0</v>
      </c>
      <c r="X302" s="357" t="n">
        <f aca="false">+'NF-KSF-TRIAL-BAL-2020'!Q302+'RA-TRIAL-BAL-2020'!Q302+'DES-TRIAL-BAL-2020'!Q302+'DMP-TRIAL-BAL-2020'!Q302</f>
        <v>0</v>
      </c>
      <c r="Y302" s="356" t="n">
        <f aca="false">+'NF-KSF-TRIAL-BAL-2020'!R302+'RA-TRIAL-BAL-2020'!R302+'DES-TRIAL-BAL-2020'!R302+'DMP-TRIAL-BAL-2020'!R302</f>
        <v>0</v>
      </c>
      <c r="Z302" s="357" t="n">
        <f aca="false">+'NF-KSF-TRIAL-BAL-2020'!S302+'RA-TRIAL-BAL-2020'!S302+'DES-TRIAL-BAL-2020'!S302+'DMP-TRIAL-BAL-2020'!S302</f>
        <v>0</v>
      </c>
      <c r="AA302" s="358" t="n">
        <f aca="false">+'NF-KSF-TRIAL-BAL-2020'!T302+'RA-TRIAL-BAL-2020'!T302+'DES-TRIAL-BAL-2020'!T302+'DMP-TRIAL-BAL-2020'!T302</f>
        <v>0</v>
      </c>
      <c r="AB302" s="326"/>
      <c r="AC302" s="353"/>
      <c r="AD302" s="364" t="n">
        <v>0</v>
      </c>
      <c r="AE302" s="431"/>
      <c r="AF302" s="329"/>
      <c r="AG302" s="372" t="n">
        <f aca="false">+IF(ABS(+AC302+AE302)&gt;=ABS(AD302+AF302),+AC302-AD302+AE302-AF302,0)</f>
        <v>0</v>
      </c>
      <c r="AH302" s="366" t="n">
        <v>0</v>
      </c>
      <c r="AI302" s="326"/>
      <c r="AJ302" s="359" t="n">
        <f aca="false">+N302</f>
        <v>5022</v>
      </c>
      <c r="AK302" s="338" t="n">
        <f aca="false">+ROUND(+O302+V302+AC302,2)</f>
        <v>0</v>
      </c>
      <c r="AL302" s="364" t="n">
        <v>0</v>
      </c>
      <c r="AM302" s="331" t="n">
        <f aca="false">+ROUND(+Q302+X302+AE302,2)</f>
        <v>0</v>
      </c>
      <c r="AN302" s="339" t="n">
        <f aca="false">+ROUND(+R302+Y302+AF302,2)</f>
        <v>0</v>
      </c>
      <c r="AO302" s="331" t="n">
        <f aca="false">+S302+Z302+AG302</f>
        <v>0</v>
      </c>
      <c r="AP302" s="366" t="n">
        <v>0</v>
      </c>
      <c r="AQ302" s="131"/>
      <c r="AR302" s="341" t="n">
        <f aca="false">+ROUND(+SUM(AK302-AL302)-SUM(O302-P302)-SUM(V302-W302)-SUM(AC302-AD302),2)</f>
        <v>0</v>
      </c>
      <c r="AS302" s="342" t="n">
        <f aca="false">+ROUND(+SUM(AM302-AN302)-SUM(Q302-R302)-SUM(X302-Y302)-SUM(AE302-AF302),2)</f>
        <v>0</v>
      </c>
      <c r="AT302" s="343" t="n">
        <f aca="false">+ROUND(+SUM(AO302-AP302)-SUM(S302-T302)-SUM(Z302-AA302)-SUM(AG302-AH302),2)</f>
        <v>0</v>
      </c>
      <c r="AU302" s="131"/>
      <c r="A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AW302" s="344"/>
      <c r="AX302" s="373" t="n">
        <f aca="false">+IF(OR(ROUND(AD302,2)+ROUND(AF302,2)&gt;+ROUND(AC302,2)+ROUND(AE302,2),+ABS(ROUND(AD302,2)+ROUND(AF302,2))&gt;+ABS(ROUND(AC302,2)+ROUND(AE302,2))),+(ROUND(AD302,2)+ROUND(AF302,2))-(ROUND(AC302,2)+ROUND(AE302,2)),0)</f>
        <v>0</v>
      </c>
      <c r="AY302" s="131"/>
      <c r="AZ302" s="131"/>
      <c r="BA302" s="131"/>
      <c r="BB302" s="131"/>
      <c r="BC302" s="131"/>
      <c r="BD302" s="131"/>
    </row>
    <row r="303" customFormat="false" ht="15.75" hidden="false" customHeight="false" outlineLevel="0" collapsed="false">
      <c r="A303" s="348" t="n">
        <v>5024</v>
      </c>
      <c r="B303" s="349" t="s">
        <v>618</v>
      </c>
      <c r="C303" s="349"/>
      <c r="D303" s="349"/>
      <c r="E303" s="349"/>
      <c r="F303" s="349"/>
      <c r="G303" s="349"/>
      <c r="H303" s="349"/>
      <c r="I303" s="349"/>
      <c r="J303" s="349"/>
      <c r="K303" s="349"/>
      <c r="L303" s="351"/>
      <c r="M303" s="326" t="s">
        <v>331</v>
      </c>
      <c r="N303" s="352" t="n">
        <f aca="false">+A303</f>
        <v>5024</v>
      </c>
      <c r="O303" s="353"/>
      <c r="P303" s="364" t="n">
        <v>0</v>
      </c>
      <c r="Q303" s="330"/>
      <c r="R303" s="329"/>
      <c r="S303" s="372" t="n">
        <f aca="false">+IF(ABS(+O303+Q303)&gt;=ABS(P303+R303),+O303-P303+Q303-R303,0)</f>
        <v>0</v>
      </c>
      <c r="T303" s="366" t="n">
        <v>0</v>
      </c>
      <c r="U303" s="326"/>
      <c r="V303" s="355" t="n">
        <f aca="false">+'NF-KSF-TRIAL-BAL-2020'!O303+'RA-TRIAL-BAL-2020'!O303+'DES-TRIAL-BAL-2020'!O303+'DMP-TRIAL-BAL-2020'!O303</f>
        <v>0</v>
      </c>
      <c r="W303" s="356" t="n">
        <f aca="false">+'NF-KSF-TRIAL-BAL-2020'!P303+'RA-TRIAL-BAL-2020'!P303+'DES-TRIAL-BAL-2020'!P303+'DMP-TRIAL-BAL-2020'!P303</f>
        <v>0</v>
      </c>
      <c r="X303" s="357" t="n">
        <f aca="false">+'NF-KSF-TRIAL-BAL-2020'!Q303+'RA-TRIAL-BAL-2020'!Q303+'DES-TRIAL-BAL-2020'!Q303+'DMP-TRIAL-BAL-2020'!Q303</f>
        <v>0</v>
      </c>
      <c r="Y303" s="356" t="n">
        <f aca="false">+'NF-KSF-TRIAL-BAL-2020'!R303+'RA-TRIAL-BAL-2020'!R303+'DES-TRIAL-BAL-2020'!R303+'DMP-TRIAL-BAL-2020'!R303</f>
        <v>0</v>
      </c>
      <c r="Z303" s="357" t="n">
        <f aca="false">+'NF-KSF-TRIAL-BAL-2020'!S303+'RA-TRIAL-BAL-2020'!S303+'DES-TRIAL-BAL-2020'!S303+'DMP-TRIAL-BAL-2020'!S303</f>
        <v>0</v>
      </c>
      <c r="AA303" s="358" t="n">
        <f aca="false">+'NF-KSF-TRIAL-BAL-2020'!T303+'RA-TRIAL-BAL-2020'!T303+'DES-TRIAL-BAL-2020'!T303+'DMP-TRIAL-BAL-2020'!T303</f>
        <v>0</v>
      </c>
      <c r="AB303" s="326"/>
      <c r="AC303" s="353"/>
      <c r="AD303" s="364" t="n">
        <v>0</v>
      </c>
      <c r="AE303" s="330"/>
      <c r="AF303" s="329"/>
      <c r="AG303" s="372" t="n">
        <f aca="false">+IF(ABS(+AC303+AE303)&gt;=ABS(AD303+AF303),+AC303-AD303+AE303-AF303,0)</f>
        <v>0</v>
      </c>
      <c r="AH303" s="366" t="n">
        <v>0</v>
      </c>
      <c r="AI303" s="326"/>
      <c r="AJ303" s="359" t="n">
        <f aca="false">+N303</f>
        <v>5024</v>
      </c>
      <c r="AK303" s="338" t="n">
        <f aca="false">+ROUND(+O303+V303+AC303,2)</f>
        <v>0</v>
      </c>
      <c r="AL303" s="364" t="n">
        <v>0</v>
      </c>
      <c r="AM303" s="331" t="n">
        <f aca="false">+ROUND(+Q303+X303+AE303,2)</f>
        <v>0</v>
      </c>
      <c r="AN303" s="339" t="n">
        <f aca="false">+ROUND(+R303+Y303+AF303,2)</f>
        <v>0</v>
      </c>
      <c r="AO303" s="331" t="n">
        <f aca="false">+S303+Z303+AG303</f>
        <v>0</v>
      </c>
      <c r="AP303" s="366" t="n">
        <v>0</v>
      </c>
      <c r="AQ303" s="131"/>
      <c r="AR303" s="341" t="n">
        <f aca="false">+ROUND(+SUM(AK303-AL303)-SUM(O303-P303)-SUM(V303-W303)-SUM(AC303-AD303),2)</f>
        <v>0</v>
      </c>
      <c r="AS303" s="342" t="n">
        <f aca="false">+ROUND(+SUM(AM303-AN303)-SUM(Q303-R303)-SUM(X303-Y303)-SUM(AE303-AF303),2)</f>
        <v>0</v>
      </c>
      <c r="AT303" s="343" t="n">
        <f aca="false">+ROUND(+SUM(AO303-AP303)-SUM(S303-T303)-SUM(Z303-AA303)-SUM(AG303-AH303),2)</f>
        <v>0</v>
      </c>
      <c r="AU303" s="131"/>
      <c r="A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AW303" s="344"/>
      <c r="AX303" s="373" t="n">
        <f aca="false">+IF(OR(ROUND(AD303,2)+ROUND(AF303,2)&gt;+ROUND(AC303,2)+ROUND(AE303,2),+ABS(ROUND(AD303,2)+ROUND(AF303,2))&gt;+ABS(ROUND(AC303,2)+ROUND(AE303,2))),+(ROUND(AD303,2)+ROUND(AF303,2))-(ROUND(AC303,2)+ROUND(AE303,2)),0)</f>
        <v>0</v>
      </c>
      <c r="AY303" s="131"/>
      <c r="AZ303" s="131"/>
      <c r="BA303" s="131"/>
      <c r="BB303" s="131"/>
      <c r="BC303" s="131"/>
      <c r="BD303" s="131"/>
    </row>
    <row r="304" customFormat="false" ht="15.75" hidden="false" customHeight="false" outlineLevel="0" collapsed="false">
      <c r="A304" s="348" t="n">
        <v>5026</v>
      </c>
      <c r="B304" s="349" t="s">
        <v>619</v>
      </c>
      <c r="C304" s="349"/>
      <c r="D304" s="349"/>
      <c r="E304" s="349"/>
      <c r="F304" s="349"/>
      <c r="G304" s="349"/>
      <c r="H304" s="349"/>
      <c r="I304" s="349"/>
      <c r="J304" s="349"/>
      <c r="K304" s="349"/>
      <c r="L304" s="351"/>
      <c r="M304" s="326" t="s">
        <v>331</v>
      </c>
      <c r="N304" s="352" t="n">
        <f aca="false">+A304</f>
        <v>5026</v>
      </c>
      <c r="O304" s="353"/>
      <c r="P304" s="364" t="n">
        <v>0</v>
      </c>
      <c r="Q304" s="330"/>
      <c r="R304" s="329"/>
      <c r="S304" s="372" t="n">
        <f aca="false">+IF(ABS(+O304+Q304)&gt;=ABS(P304+R304),+O304-P304+Q304-R304,0)</f>
        <v>0</v>
      </c>
      <c r="T304" s="366" t="n">
        <v>0</v>
      </c>
      <c r="U304" s="326"/>
      <c r="V304" s="355" t="n">
        <f aca="false">+'NF-KSF-TRIAL-BAL-2020'!O304+'RA-TRIAL-BAL-2020'!O304+'DES-TRIAL-BAL-2020'!O304+'DMP-TRIAL-BAL-2020'!O304</f>
        <v>0</v>
      </c>
      <c r="W304" s="356" t="n">
        <f aca="false">+'NF-KSF-TRIAL-BAL-2020'!P304+'RA-TRIAL-BAL-2020'!P304+'DES-TRIAL-BAL-2020'!P304+'DMP-TRIAL-BAL-2020'!P304</f>
        <v>0</v>
      </c>
      <c r="X304" s="357" t="n">
        <f aca="false">+'NF-KSF-TRIAL-BAL-2020'!Q304+'RA-TRIAL-BAL-2020'!Q304+'DES-TRIAL-BAL-2020'!Q304+'DMP-TRIAL-BAL-2020'!Q304</f>
        <v>0</v>
      </c>
      <c r="Y304" s="356" t="n">
        <f aca="false">+'NF-KSF-TRIAL-BAL-2020'!R304+'RA-TRIAL-BAL-2020'!R304+'DES-TRIAL-BAL-2020'!R304+'DMP-TRIAL-BAL-2020'!R304</f>
        <v>0</v>
      </c>
      <c r="Z304" s="357" t="n">
        <f aca="false">+'NF-KSF-TRIAL-BAL-2020'!S304+'RA-TRIAL-BAL-2020'!S304+'DES-TRIAL-BAL-2020'!S304+'DMP-TRIAL-BAL-2020'!S304</f>
        <v>0</v>
      </c>
      <c r="AA304" s="358" t="n">
        <f aca="false">+'NF-KSF-TRIAL-BAL-2020'!T304+'RA-TRIAL-BAL-2020'!T304+'DES-TRIAL-BAL-2020'!T304+'DMP-TRIAL-BAL-2020'!T304</f>
        <v>0</v>
      </c>
      <c r="AB304" s="326"/>
      <c r="AC304" s="353"/>
      <c r="AD304" s="364" t="n">
        <v>0</v>
      </c>
      <c r="AE304" s="330"/>
      <c r="AF304" s="329"/>
      <c r="AG304" s="372" t="n">
        <f aca="false">+IF(ABS(+AC304+AE304)&gt;=ABS(AD304+AF304),+AC304-AD304+AE304-AF304,0)</f>
        <v>0</v>
      </c>
      <c r="AH304" s="366" t="n">
        <v>0</v>
      </c>
      <c r="AI304" s="326"/>
      <c r="AJ304" s="359" t="n">
        <f aca="false">+N304</f>
        <v>5026</v>
      </c>
      <c r="AK304" s="338" t="n">
        <f aca="false">+ROUND(+O304+V304+AC304,2)</f>
        <v>0</v>
      </c>
      <c r="AL304" s="364" t="n">
        <v>0</v>
      </c>
      <c r="AM304" s="331" t="n">
        <f aca="false">+ROUND(+Q304+X304+AE304,2)</f>
        <v>0</v>
      </c>
      <c r="AN304" s="339" t="n">
        <f aca="false">+ROUND(+R304+Y304+AF304,2)</f>
        <v>0</v>
      </c>
      <c r="AO304" s="331" t="n">
        <f aca="false">+S304+Z304+AG304</f>
        <v>0</v>
      </c>
      <c r="AP304" s="366" t="n">
        <v>0</v>
      </c>
      <c r="AQ304" s="131"/>
      <c r="AR304" s="341" t="n">
        <f aca="false">+ROUND(+SUM(AK304-AL304)-SUM(O304-P304)-SUM(V304-W304)-SUM(AC304-AD304),2)</f>
        <v>0</v>
      </c>
      <c r="AS304" s="342" t="n">
        <f aca="false">+ROUND(+SUM(AM304-AN304)-SUM(Q304-R304)-SUM(X304-Y304)-SUM(AE304-AF304),2)</f>
        <v>0</v>
      </c>
      <c r="AT304" s="343" t="n">
        <f aca="false">+ROUND(+SUM(AO304-AP304)-SUM(S304-T304)-SUM(Z304-AA304)-SUM(AG304-AH304),2)</f>
        <v>0</v>
      </c>
      <c r="AU304" s="131"/>
      <c r="A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AW304" s="344"/>
      <c r="AX304" s="373" t="n">
        <f aca="false">+IF(OR(ROUND(AD304,2)+ROUND(AF304,2)&gt;+ROUND(AC304,2)+ROUND(AE304,2),+ABS(ROUND(AD304,2)+ROUND(AF304,2))&gt;+ABS(ROUND(AC304,2)+ROUND(AE304,2))),+(ROUND(AD304,2)+ROUND(AF304,2))-(ROUND(AC304,2)+ROUND(AE304,2)),0)</f>
        <v>0</v>
      </c>
      <c r="AY304" s="131"/>
      <c r="AZ304" s="131"/>
      <c r="BA304" s="131"/>
      <c r="BB304" s="131"/>
      <c r="BC304" s="131"/>
      <c r="BD304" s="131"/>
    </row>
    <row r="305" customFormat="false" ht="15.75" hidden="false" customHeight="false" outlineLevel="0" collapsed="false">
      <c r="A305" s="348" t="n">
        <v>5028</v>
      </c>
      <c r="B305" s="349" t="s">
        <v>620</v>
      </c>
      <c r="C305" s="349"/>
      <c r="D305" s="349"/>
      <c r="E305" s="349"/>
      <c r="F305" s="349"/>
      <c r="G305" s="349"/>
      <c r="H305" s="349"/>
      <c r="I305" s="349"/>
      <c r="J305" s="349"/>
      <c r="K305" s="349"/>
      <c r="L305" s="351"/>
      <c r="M305" s="326" t="s">
        <v>331</v>
      </c>
      <c r="N305" s="352" t="n">
        <f aca="false">+A305</f>
        <v>5028</v>
      </c>
      <c r="O305" s="353"/>
      <c r="P305" s="364" t="n">
        <v>0</v>
      </c>
      <c r="Q305" s="330"/>
      <c r="R305" s="329"/>
      <c r="S305" s="372" t="n">
        <f aca="false">+IF(ABS(+O305+Q305)&gt;=ABS(P305+R305),+O305-P305+Q305-R305,0)</f>
        <v>0</v>
      </c>
      <c r="T305" s="366" t="n">
        <v>0</v>
      </c>
      <c r="U305" s="326"/>
      <c r="V305" s="355" t="n">
        <f aca="false">+'NF-KSF-TRIAL-BAL-2020'!O305+'RA-TRIAL-BAL-2020'!O305+'DES-TRIAL-BAL-2020'!O305+'DMP-TRIAL-BAL-2020'!O305</f>
        <v>0</v>
      </c>
      <c r="W305" s="356" t="n">
        <f aca="false">+'NF-KSF-TRIAL-BAL-2020'!P305+'RA-TRIAL-BAL-2020'!P305+'DES-TRIAL-BAL-2020'!P305+'DMP-TRIAL-BAL-2020'!P305</f>
        <v>0</v>
      </c>
      <c r="X305" s="357" t="n">
        <f aca="false">+'NF-KSF-TRIAL-BAL-2020'!Q305+'RA-TRIAL-BAL-2020'!Q305+'DES-TRIAL-BAL-2020'!Q305+'DMP-TRIAL-BAL-2020'!Q305</f>
        <v>0</v>
      </c>
      <c r="Y305" s="356" t="n">
        <f aca="false">+'NF-KSF-TRIAL-BAL-2020'!R305+'RA-TRIAL-BAL-2020'!R305+'DES-TRIAL-BAL-2020'!R305+'DMP-TRIAL-BAL-2020'!R305</f>
        <v>0</v>
      </c>
      <c r="Z305" s="357" t="n">
        <f aca="false">+'NF-KSF-TRIAL-BAL-2020'!S305+'RA-TRIAL-BAL-2020'!S305+'DES-TRIAL-BAL-2020'!S305+'DMP-TRIAL-BAL-2020'!S305</f>
        <v>0</v>
      </c>
      <c r="AA305" s="358" t="n">
        <f aca="false">+'NF-KSF-TRIAL-BAL-2020'!T305+'RA-TRIAL-BAL-2020'!T305+'DES-TRIAL-BAL-2020'!T305+'DMP-TRIAL-BAL-2020'!T305</f>
        <v>0</v>
      </c>
      <c r="AB305" s="326"/>
      <c r="AC305" s="353"/>
      <c r="AD305" s="364" t="n">
        <v>0</v>
      </c>
      <c r="AE305" s="330"/>
      <c r="AF305" s="329"/>
      <c r="AG305" s="372" t="n">
        <f aca="false">+IF(ABS(+AC305+AE305)&gt;=ABS(AD305+AF305),+AC305-AD305+AE305-AF305,0)</f>
        <v>0</v>
      </c>
      <c r="AH305" s="366" t="n">
        <v>0</v>
      </c>
      <c r="AI305" s="326"/>
      <c r="AJ305" s="359" t="n">
        <f aca="false">+N305</f>
        <v>5028</v>
      </c>
      <c r="AK305" s="338" t="n">
        <f aca="false">+ROUND(+O305+V305+AC305,2)</f>
        <v>0</v>
      </c>
      <c r="AL305" s="364" t="n">
        <v>0</v>
      </c>
      <c r="AM305" s="331" t="n">
        <f aca="false">+ROUND(+Q305+X305+AE305,2)</f>
        <v>0</v>
      </c>
      <c r="AN305" s="339" t="n">
        <f aca="false">+ROUND(+R305+Y305+AF305,2)</f>
        <v>0</v>
      </c>
      <c r="AO305" s="331" t="n">
        <f aca="false">+S305+Z305+AG305</f>
        <v>0</v>
      </c>
      <c r="AP305" s="366" t="n">
        <v>0</v>
      </c>
      <c r="AQ305" s="131"/>
      <c r="AR305" s="341" t="n">
        <f aca="false">+ROUND(+SUM(AK305-AL305)-SUM(O305-P305)-SUM(V305-W305)-SUM(AC305-AD305),2)</f>
        <v>0</v>
      </c>
      <c r="AS305" s="342" t="n">
        <f aca="false">+ROUND(+SUM(AM305-AN305)-SUM(Q305-R305)-SUM(X305-Y305)-SUM(AE305-AF305),2)</f>
        <v>0</v>
      </c>
      <c r="AT305" s="343" t="n">
        <f aca="false">+ROUND(+SUM(AO305-AP305)-SUM(S305-T305)-SUM(Z305-AA305)-SUM(AG305-AH305),2)</f>
        <v>0</v>
      </c>
      <c r="AU305" s="131"/>
      <c r="A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AW305" s="344"/>
      <c r="AX305" s="373" t="n">
        <f aca="false">+IF(OR(ROUND(AD305,2)+ROUND(AF305,2)&gt;+ROUND(AC305,2)+ROUND(AE305,2),+ABS(ROUND(AD305,2)+ROUND(AF305,2))&gt;+ABS(ROUND(AC305,2)+ROUND(AE305,2))),+(ROUND(AD305,2)+ROUND(AF305,2))-(ROUND(AC305,2)+ROUND(AE305,2)),0)</f>
        <v>0</v>
      </c>
      <c r="AY305" s="131"/>
      <c r="AZ305" s="131"/>
      <c r="BA305" s="131"/>
      <c r="BB305" s="131"/>
      <c r="BC305" s="131"/>
      <c r="BD305" s="131"/>
    </row>
    <row r="306" customFormat="false" ht="15.75" hidden="false" customHeight="false" outlineLevel="0" collapsed="false">
      <c r="A306" s="348" t="n">
        <v>5071</v>
      </c>
      <c r="B306" s="349" t="s">
        <v>621</v>
      </c>
      <c r="C306" s="349"/>
      <c r="D306" s="349"/>
      <c r="E306" s="349"/>
      <c r="F306" s="349"/>
      <c r="G306" s="349"/>
      <c r="H306" s="349"/>
      <c r="I306" s="349"/>
      <c r="J306" s="349"/>
      <c r="K306" s="349"/>
      <c r="L306" s="351"/>
      <c r="M306" s="326" t="s">
        <v>331</v>
      </c>
      <c r="N306" s="352" t="n">
        <f aca="false">+A306</f>
        <v>5071</v>
      </c>
      <c r="O306" s="389"/>
      <c r="P306" s="387" t="n">
        <v>0</v>
      </c>
      <c r="Q306" s="330"/>
      <c r="R306" s="329"/>
      <c r="S306" s="390" t="n">
        <f aca="false">+IF(ABS(+O306+Q306)&gt;=ABS(P306+R306),+O306-P306+Q306-R306,0)</f>
        <v>0</v>
      </c>
      <c r="T306" s="388" t="n">
        <v>0</v>
      </c>
      <c r="U306" s="326"/>
      <c r="V306" s="355" t="n">
        <f aca="false">+'NF-KSF-TRIAL-BAL-2020'!O306+'RA-TRIAL-BAL-2020'!O306+'DES-TRIAL-BAL-2020'!O306+'DMP-TRIAL-BAL-2020'!O306</f>
        <v>0</v>
      </c>
      <c r="W306" s="356" t="n">
        <f aca="false">+'NF-KSF-TRIAL-BAL-2020'!P306+'RA-TRIAL-BAL-2020'!P306+'DES-TRIAL-BAL-2020'!P306+'DMP-TRIAL-BAL-2020'!P306</f>
        <v>0</v>
      </c>
      <c r="X306" s="384" t="n">
        <f aca="false">+'NF-KSF-TRIAL-BAL-2020'!Q306+'RA-TRIAL-BAL-2020'!Q306+'DES-TRIAL-BAL-2020'!Q306+'DMP-TRIAL-BAL-2020'!Q306</f>
        <v>0</v>
      </c>
      <c r="Y306" s="385" t="n">
        <f aca="false">+'NF-KSF-TRIAL-BAL-2020'!R306+'RA-TRIAL-BAL-2020'!R306+'DES-TRIAL-BAL-2020'!R306+'DMP-TRIAL-BAL-2020'!R306</f>
        <v>0</v>
      </c>
      <c r="Z306" s="384" t="n">
        <f aca="false">+'NF-KSF-TRIAL-BAL-2020'!S306+'RA-TRIAL-BAL-2020'!S306+'DES-TRIAL-BAL-2020'!S306+'DMP-TRIAL-BAL-2020'!S306</f>
        <v>0</v>
      </c>
      <c r="AA306" s="386" t="n">
        <f aca="false">+'NF-KSF-TRIAL-BAL-2020'!T306+'RA-TRIAL-BAL-2020'!T306+'DES-TRIAL-BAL-2020'!T306+'DMP-TRIAL-BAL-2020'!T306</f>
        <v>0</v>
      </c>
      <c r="AB306" s="326"/>
      <c r="AC306" s="389"/>
      <c r="AD306" s="387" t="n">
        <v>0</v>
      </c>
      <c r="AE306" s="431"/>
      <c r="AF306" s="329"/>
      <c r="AG306" s="390" t="n">
        <f aca="false">+IF(ABS(+AC306+AE306)&gt;=ABS(AD306+AF306),+AC306-AD306+AE306-AF306,0)</f>
        <v>0</v>
      </c>
      <c r="AH306" s="388" t="n">
        <v>0</v>
      </c>
      <c r="AI306" s="326"/>
      <c r="AJ306" s="359" t="n">
        <f aca="false">+N306</f>
        <v>5071</v>
      </c>
      <c r="AK306" s="338" t="n">
        <f aca="false">+ROUND(+O306+V306+AC306,2)</f>
        <v>0</v>
      </c>
      <c r="AL306" s="364" t="n">
        <v>0</v>
      </c>
      <c r="AM306" s="331" t="n">
        <f aca="false">+ROUND(+Q306+X306+AE306,2)</f>
        <v>0</v>
      </c>
      <c r="AN306" s="339" t="n">
        <f aca="false">+ROUND(+R306+Y306+AF306,2)</f>
        <v>0</v>
      </c>
      <c r="AO306" s="331" t="n">
        <f aca="false">+S306+Z306+AG306</f>
        <v>0</v>
      </c>
      <c r="AP306" s="366" t="n">
        <v>0</v>
      </c>
      <c r="AQ306" s="131"/>
      <c r="AR306" s="341" t="n">
        <f aca="false">+ROUND(+SUM(AK306-AL306)-SUM(O306-P306)-SUM(V306-W306)-SUM(AC306-AD306),2)</f>
        <v>0</v>
      </c>
      <c r="AS306" s="342" t="n">
        <f aca="false">+ROUND(+SUM(AM306-AN306)-SUM(Q306-R306)-SUM(X306-Y306)-SUM(AE306-AF306),2)</f>
        <v>0</v>
      </c>
      <c r="AT306" s="343" t="n">
        <f aca="false">+ROUND(+SUM(AO306-AP306)-SUM(S306-T306)-SUM(Z306-AA306)-SUM(AG306-AH306),2)</f>
        <v>0</v>
      </c>
      <c r="AU306" s="131"/>
      <c r="A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AW306" s="344"/>
      <c r="AX306" s="373" t="n">
        <f aca="false">+IF(OR(ROUND(AD306,2)+ROUND(AF306,2)&gt;+ROUND(AC306,2)+ROUND(AE306,2),+ABS(ROUND(AD306,2)+ROUND(AF306,2))&gt;+ABS(ROUND(AC306,2)+ROUND(AE306,2))),+(ROUND(AD306,2)+ROUND(AF306,2))-(ROUND(AC306,2)+ROUND(AE306,2)),0)</f>
        <v>0</v>
      </c>
      <c r="AY306" s="131"/>
      <c r="AZ306" s="131"/>
      <c r="BA306" s="131"/>
      <c r="BB306" s="131"/>
      <c r="BC306" s="131"/>
      <c r="BD306" s="131"/>
    </row>
    <row r="307" customFormat="false" ht="15.75" hidden="false" customHeight="false" outlineLevel="0" collapsed="false">
      <c r="A307" s="348" t="n">
        <v>5073</v>
      </c>
      <c r="B307" s="349" t="s">
        <v>622</v>
      </c>
      <c r="C307" s="349"/>
      <c r="D307" s="349"/>
      <c r="E307" s="349"/>
      <c r="F307" s="349"/>
      <c r="G307" s="349"/>
      <c r="H307" s="349"/>
      <c r="I307" s="349"/>
      <c r="J307" s="349"/>
      <c r="K307" s="349"/>
      <c r="L307" s="351"/>
      <c r="M307" s="326" t="s">
        <v>331</v>
      </c>
      <c r="N307" s="352" t="n">
        <f aca="false">+A307</f>
        <v>5073</v>
      </c>
      <c r="O307" s="389"/>
      <c r="P307" s="387" t="n">
        <v>0</v>
      </c>
      <c r="Q307" s="330"/>
      <c r="R307" s="329"/>
      <c r="S307" s="390" t="n">
        <f aca="false">+IF(ABS(+O307+Q307)&gt;=ABS(P307+R307),+O307-P307+Q307-R307,0)</f>
        <v>0</v>
      </c>
      <c r="T307" s="388" t="n">
        <v>0</v>
      </c>
      <c r="U307" s="326"/>
      <c r="V307" s="355" t="n">
        <f aca="false">+'NF-KSF-TRIAL-BAL-2020'!O307+'RA-TRIAL-BAL-2020'!O307+'DES-TRIAL-BAL-2020'!O307+'DMP-TRIAL-BAL-2020'!O307</f>
        <v>0</v>
      </c>
      <c r="W307" s="356" t="n">
        <f aca="false">+'NF-KSF-TRIAL-BAL-2020'!P307+'RA-TRIAL-BAL-2020'!P307+'DES-TRIAL-BAL-2020'!P307+'DMP-TRIAL-BAL-2020'!P307</f>
        <v>0</v>
      </c>
      <c r="X307" s="384" t="n">
        <f aca="false">+'NF-KSF-TRIAL-BAL-2020'!Q307+'RA-TRIAL-BAL-2020'!Q307+'DES-TRIAL-BAL-2020'!Q307+'DMP-TRIAL-BAL-2020'!Q307</f>
        <v>0</v>
      </c>
      <c r="Y307" s="385" t="n">
        <f aca="false">+'NF-KSF-TRIAL-BAL-2020'!R307+'RA-TRIAL-BAL-2020'!R307+'DES-TRIAL-BAL-2020'!R307+'DMP-TRIAL-BAL-2020'!R307</f>
        <v>0</v>
      </c>
      <c r="Z307" s="384" t="n">
        <f aca="false">+'NF-KSF-TRIAL-BAL-2020'!S307+'RA-TRIAL-BAL-2020'!S307+'DES-TRIAL-BAL-2020'!S307+'DMP-TRIAL-BAL-2020'!S307</f>
        <v>0</v>
      </c>
      <c r="AA307" s="386" t="n">
        <f aca="false">+'NF-KSF-TRIAL-BAL-2020'!T307+'RA-TRIAL-BAL-2020'!T307+'DES-TRIAL-BAL-2020'!T307+'DMP-TRIAL-BAL-2020'!T307</f>
        <v>0</v>
      </c>
      <c r="AB307" s="326"/>
      <c r="AC307" s="389"/>
      <c r="AD307" s="387" t="n">
        <v>0</v>
      </c>
      <c r="AE307" s="431"/>
      <c r="AF307" s="329"/>
      <c r="AG307" s="390" t="n">
        <f aca="false">+IF(ABS(+AC307+AE307)&gt;=ABS(AD307+AF307),+AC307-AD307+AE307-AF307,0)</f>
        <v>0</v>
      </c>
      <c r="AH307" s="388" t="n">
        <v>0</v>
      </c>
      <c r="AI307" s="326"/>
      <c r="AJ307" s="359" t="n">
        <f aca="false">+N307</f>
        <v>5073</v>
      </c>
      <c r="AK307" s="338" t="n">
        <f aca="false">+ROUND(+O307+V307+AC307,2)</f>
        <v>0</v>
      </c>
      <c r="AL307" s="364" t="n">
        <v>0</v>
      </c>
      <c r="AM307" s="331" t="n">
        <f aca="false">+ROUND(+Q307+X307+AE307,2)</f>
        <v>0</v>
      </c>
      <c r="AN307" s="339" t="n">
        <f aca="false">+ROUND(+R307+Y307+AF307,2)</f>
        <v>0</v>
      </c>
      <c r="AO307" s="331" t="n">
        <f aca="false">+S307+Z307+AG307</f>
        <v>0</v>
      </c>
      <c r="AP307" s="366" t="n">
        <v>0</v>
      </c>
      <c r="AQ307" s="131"/>
      <c r="AR307" s="341" t="n">
        <f aca="false">+ROUND(+SUM(AK307-AL307)-SUM(O307-P307)-SUM(V307-W307)-SUM(AC307-AD307),2)</f>
        <v>0</v>
      </c>
      <c r="AS307" s="342" t="n">
        <f aca="false">+ROUND(+SUM(AM307-AN307)-SUM(Q307-R307)-SUM(X307-Y307)-SUM(AE307-AF307),2)</f>
        <v>0</v>
      </c>
      <c r="AT307" s="343" t="n">
        <f aca="false">+ROUND(+SUM(AO307-AP307)-SUM(S307-T307)-SUM(Z307-AA307)-SUM(AG307-AH307),2)</f>
        <v>0</v>
      </c>
      <c r="AU307" s="131"/>
      <c r="A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AW307" s="344"/>
      <c r="AX307" s="373" t="n">
        <f aca="false">+IF(OR(ROUND(AD307,2)+ROUND(AF307,2)&gt;+ROUND(AC307,2)+ROUND(AE307,2),+ABS(ROUND(AD307,2)+ROUND(AF307,2))&gt;+ABS(ROUND(AC307,2)+ROUND(AE307,2))),+(ROUND(AD307,2)+ROUND(AF307,2))-(ROUND(AC307,2)+ROUND(AE307,2)),0)</f>
        <v>0</v>
      </c>
      <c r="AY307" s="131"/>
      <c r="AZ307" s="131"/>
      <c r="BA307" s="131"/>
      <c r="BB307" s="131"/>
      <c r="BC307" s="131"/>
      <c r="BD307" s="131"/>
    </row>
    <row r="308" customFormat="false" ht="15.75" hidden="false" customHeight="false" outlineLevel="0" collapsed="false">
      <c r="A308" s="348" t="n">
        <v>5078</v>
      </c>
      <c r="B308" s="349" t="s">
        <v>623</v>
      </c>
      <c r="C308" s="349"/>
      <c r="D308" s="349"/>
      <c r="E308" s="349"/>
      <c r="F308" s="349"/>
      <c r="G308" s="349"/>
      <c r="H308" s="349"/>
      <c r="I308" s="349"/>
      <c r="J308" s="349"/>
      <c r="K308" s="349"/>
      <c r="L308" s="351"/>
      <c r="M308" s="326" t="s">
        <v>331</v>
      </c>
      <c r="N308" s="352" t="n">
        <f aca="false">+A308</f>
        <v>5078</v>
      </c>
      <c r="O308" s="389"/>
      <c r="P308" s="387" t="n">
        <v>0</v>
      </c>
      <c r="Q308" s="330"/>
      <c r="R308" s="329"/>
      <c r="S308" s="390" t="n">
        <f aca="false">+IF(ABS(+O308+Q308)&gt;=ABS(P308+R308),+O308-P308+Q308-R308,0)</f>
        <v>0</v>
      </c>
      <c r="T308" s="388" t="n">
        <v>0</v>
      </c>
      <c r="U308" s="326"/>
      <c r="V308" s="355" t="n">
        <f aca="false">+'NF-KSF-TRIAL-BAL-2020'!O308+'RA-TRIAL-BAL-2020'!O308+'DES-TRIAL-BAL-2020'!O308+'DMP-TRIAL-BAL-2020'!O308</f>
        <v>0</v>
      </c>
      <c r="W308" s="356" t="n">
        <f aca="false">+'NF-KSF-TRIAL-BAL-2020'!P308+'RA-TRIAL-BAL-2020'!P308+'DES-TRIAL-BAL-2020'!P308+'DMP-TRIAL-BAL-2020'!P308</f>
        <v>0</v>
      </c>
      <c r="X308" s="384" t="n">
        <f aca="false">+'NF-KSF-TRIAL-BAL-2020'!Q308+'RA-TRIAL-BAL-2020'!Q308+'DES-TRIAL-BAL-2020'!Q308+'DMP-TRIAL-BAL-2020'!Q308</f>
        <v>0</v>
      </c>
      <c r="Y308" s="385" t="n">
        <f aca="false">+'NF-KSF-TRIAL-BAL-2020'!R308+'RA-TRIAL-BAL-2020'!R308+'DES-TRIAL-BAL-2020'!R308+'DMP-TRIAL-BAL-2020'!R308</f>
        <v>0</v>
      </c>
      <c r="Z308" s="384" t="n">
        <f aca="false">+'NF-KSF-TRIAL-BAL-2020'!S308+'RA-TRIAL-BAL-2020'!S308+'DES-TRIAL-BAL-2020'!S308+'DMP-TRIAL-BAL-2020'!S308</f>
        <v>0</v>
      </c>
      <c r="AA308" s="386" t="n">
        <f aca="false">+'NF-KSF-TRIAL-BAL-2020'!T308+'RA-TRIAL-BAL-2020'!T308+'DES-TRIAL-BAL-2020'!T308+'DMP-TRIAL-BAL-2020'!T308</f>
        <v>0</v>
      </c>
      <c r="AB308" s="326"/>
      <c r="AC308" s="389"/>
      <c r="AD308" s="387" t="n">
        <v>0</v>
      </c>
      <c r="AE308" s="330"/>
      <c r="AF308" s="329"/>
      <c r="AG308" s="390" t="n">
        <f aca="false">+IF(ABS(+AC308+AE308)&gt;=ABS(AD308+AF308),+AC308-AD308+AE308-AF308,0)</f>
        <v>0</v>
      </c>
      <c r="AH308" s="388" t="n">
        <v>0</v>
      </c>
      <c r="AI308" s="326"/>
      <c r="AJ308" s="359" t="n">
        <f aca="false">+N308</f>
        <v>5078</v>
      </c>
      <c r="AK308" s="338" t="n">
        <f aca="false">+ROUND(+O308+V308+AC308,2)</f>
        <v>0</v>
      </c>
      <c r="AL308" s="364" t="n">
        <v>0</v>
      </c>
      <c r="AM308" s="331" t="n">
        <f aca="false">+ROUND(+Q308+X308+AE308,2)</f>
        <v>0</v>
      </c>
      <c r="AN308" s="339" t="n">
        <f aca="false">+ROUND(+R308+Y308+AF308,2)</f>
        <v>0</v>
      </c>
      <c r="AO308" s="331" t="n">
        <f aca="false">+S308+Z308+AG308</f>
        <v>0</v>
      </c>
      <c r="AP308" s="366" t="n">
        <v>0</v>
      </c>
      <c r="AQ308" s="131"/>
      <c r="AR308" s="341" t="n">
        <f aca="false">+ROUND(+SUM(AK308-AL308)-SUM(O308-P308)-SUM(V308-W308)-SUM(AC308-AD308),2)</f>
        <v>0</v>
      </c>
      <c r="AS308" s="342" t="n">
        <f aca="false">+ROUND(+SUM(AM308-AN308)-SUM(Q308-R308)-SUM(X308-Y308)-SUM(AE308-AF308),2)</f>
        <v>0</v>
      </c>
      <c r="AT308" s="343" t="n">
        <f aca="false">+ROUND(+SUM(AO308-AP308)-SUM(S308-T308)-SUM(Z308-AA308)-SUM(AG308-AH308),2)</f>
        <v>0</v>
      </c>
      <c r="AU308" s="131"/>
      <c r="A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AW308" s="344"/>
      <c r="AX308" s="373" t="n">
        <f aca="false">+IF(OR(ROUND(AD308,2)+ROUND(AF308,2)&gt;+ROUND(AC308,2)+ROUND(AE308,2),+ABS(ROUND(AD308,2)+ROUND(AF308,2))&gt;+ABS(ROUND(AC308,2)+ROUND(AE308,2))),+(ROUND(AD308,2)+ROUND(AF308,2))-(ROUND(AC308,2)+ROUND(AE308,2)),0)</f>
        <v>0</v>
      </c>
      <c r="AY308" s="131"/>
      <c r="AZ308" s="131"/>
      <c r="BA308" s="131"/>
      <c r="BB308" s="131"/>
      <c r="BC308" s="131"/>
      <c r="BD308" s="131"/>
    </row>
    <row r="309" customFormat="false" ht="15.75" hidden="false" customHeight="false" outlineLevel="0" collapsed="false">
      <c r="A309" s="348" t="n">
        <v>5081</v>
      </c>
      <c r="B309" s="349" t="s">
        <v>624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 t="s">
        <v>331</v>
      </c>
      <c r="N309" s="352" t="n">
        <f aca="false">+A309</f>
        <v>5081</v>
      </c>
      <c r="O309" s="389"/>
      <c r="P309" s="387" t="n">
        <v>0</v>
      </c>
      <c r="Q309" s="330"/>
      <c r="R309" s="329"/>
      <c r="S309" s="390" t="n">
        <f aca="false">+IF(ABS(+O309+Q309)&gt;=ABS(P309+R309),+O309-P309+Q309-R309,0)</f>
        <v>0</v>
      </c>
      <c r="T309" s="388" t="n">
        <v>0</v>
      </c>
      <c r="U309" s="326"/>
      <c r="V309" s="355" t="n">
        <f aca="false">+'NF-KSF-TRIAL-BAL-2020'!O309+'RA-TRIAL-BAL-2020'!O309+'DES-TRIAL-BAL-2020'!O309+'DMP-TRIAL-BAL-2020'!O309</f>
        <v>0</v>
      </c>
      <c r="W309" s="356" t="n">
        <f aca="false">+'NF-KSF-TRIAL-BAL-2020'!P309+'RA-TRIAL-BAL-2020'!P309+'DES-TRIAL-BAL-2020'!P309+'DMP-TRIAL-BAL-2020'!P309</f>
        <v>0</v>
      </c>
      <c r="X309" s="384" t="n">
        <f aca="false">+'NF-KSF-TRIAL-BAL-2020'!Q309+'RA-TRIAL-BAL-2020'!Q309+'DES-TRIAL-BAL-2020'!Q309+'DMP-TRIAL-BAL-2020'!Q309</f>
        <v>0</v>
      </c>
      <c r="Y309" s="385" t="n">
        <f aca="false">+'NF-KSF-TRIAL-BAL-2020'!R309+'RA-TRIAL-BAL-2020'!R309+'DES-TRIAL-BAL-2020'!R309+'DMP-TRIAL-BAL-2020'!R309</f>
        <v>0</v>
      </c>
      <c r="Z309" s="384" t="n">
        <f aca="false">+'NF-KSF-TRIAL-BAL-2020'!S309+'RA-TRIAL-BAL-2020'!S309+'DES-TRIAL-BAL-2020'!S309+'DMP-TRIAL-BAL-2020'!S309</f>
        <v>0</v>
      </c>
      <c r="AA309" s="386" t="n">
        <f aca="false">+'NF-KSF-TRIAL-BAL-2020'!T309+'RA-TRIAL-BAL-2020'!T309+'DES-TRIAL-BAL-2020'!T309+'DMP-TRIAL-BAL-2020'!T309</f>
        <v>0</v>
      </c>
      <c r="AB309" s="326"/>
      <c r="AC309" s="389"/>
      <c r="AD309" s="387" t="n">
        <v>0</v>
      </c>
      <c r="AE309" s="330"/>
      <c r="AF309" s="329"/>
      <c r="AG309" s="390" t="n">
        <f aca="false">+IF(ABS(+AC309+AE309)&gt;=ABS(AD309+AF309),+AC309-AD309+AE309-AF309,0)</f>
        <v>0</v>
      </c>
      <c r="AH309" s="388" t="n">
        <v>0</v>
      </c>
      <c r="AI309" s="326"/>
      <c r="AJ309" s="359" t="n">
        <f aca="false">+N309</f>
        <v>5081</v>
      </c>
      <c r="AK309" s="338" t="n">
        <f aca="false">+ROUND(+O309+V309+AC309,2)</f>
        <v>0</v>
      </c>
      <c r="AL309" s="364" t="n">
        <v>0</v>
      </c>
      <c r="AM309" s="331" t="n">
        <f aca="false">+ROUND(+Q309+X309+AE309,2)</f>
        <v>0</v>
      </c>
      <c r="AN309" s="339" t="n">
        <f aca="false">+ROUND(+R309+Y309+AF309,2)</f>
        <v>0</v>
      </c>
      <c r="AO309" s="331" t="n">
        <f aca="false">+S309+Z309+AG309</f>
        <v>0</v>
      </c>
      <c r="AP309" s="366" t="n">
        <v>0</v>
      </c>
      <c r="AQ309" s="131"/>
      <c r="AR309" s="341" t="n">
        <f aca="false">+ROUND(+SUM(AK309-AL309)-SUM(O309-P309)-SUM(V309-W309)-SUM(AC309-AD309),2)</f>
        <v>0</v>
      </c>
      <c r="AS309" s="342" t="n">
        <f aca="false">+ROUND(+SUM(AM309-AN309)-SUM(Q309-R309)-SUM(X309-Y309)-SUM(AE309-AF309),2)</f>
        <v>0</v>
      </c>
      <c r="AT309" s="343" t="n">
        <f aca="false">+ROUND(+SUM(AO309-AP309)-SUM(S309-T309)-SUM(Z309-AA309)-SUM(AG309-AH309),2)</f>
        <v>0</v>
      </c>
      <c r="AU309" s="131"/>
      <c r="A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AW309" s="344"/>
      <c r="AX309" s="373" t="n">
        <f aca="false">+IF(OR(ROUND(AD309,2)+ROUND(AF309,2)&gt;+ROUND(AC309,2)+ROUND(AE309,2),+ABS(ROUND(AD309,2)+ROUND(AF309,2))&gt;+ABS(ROUND(AC309,2)+ROUND(AE309,2))),+(ROUND(AD309,2)+ROUND(AF309,2))-(ROUND(AC309,2)+ROUND(AE309,2)),0)</f>
        <v>0</v>
      </c>
      <c r="AY309" s="131"/>
      <c r="AZ309" s="131"/>
      <c r="BA309" s="131"/>
      <c r="BB309" s="131"/>
      <c r="BC309" s="131"/>
      <c r="BD309" s="131"/>
    </row>
    <row r="310" customFormat="false" ht="15.75" hidden="false" customHeight="false" outlineLevel="0" collapsed="false">
      <c r="A310" s="348" t="n">
        <v>5082</v>
      </c>
      <c r="B310" s="349" t="s">
        <v>625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 t="s">
        <v>331</v>
      </c>
      <c r="N310" s="352" t="n">
        <f aca="false">+A310</f>
        <v>5082</v>
      </c>
      <c r="O310" s="389"/>
      <c r="P310" s="387" t="n">
        <v>0</v>
      </c>
      <c r="Q310" s="330"/>
      <c r="R310" s="329"/>
      <c r="S310" s="390" t="n">
        <f aca="false">+IF(ABS(+O310+Q310)&gt;=ABS(P310+R310),+O310-P310+Q310-R310,0)</f>
        <v>0</v>
      </c>
      <c r="T310" s="388" t="n">
        <v>0</v>
      </c>
      <c r="U310" s="326"/>
      <c r="V310" s="355" t="n">
        <f aca="false">+'NF-KSF-TRIAL-BAL-2020'!O310+'RA-TRIAL-BAL-2020'!O310+'DES-TRIAL-BAL-2020'!O310+'DMP-TRIAL-BAL-2020'!O310</f>
        <v>0</v>
      </c>
      <c r="W310" s="356" t="n">
        <f aca="false">+'NF-KSF-TRIAL-BAL-2020'!P310+'RA-TRIAL-BAL-2020'!P310+'DES-TRIAL-BAL-2020'!P310+'DMP-TRIAL-BAL-2020'!P310</f>
        <v>0</v>
      </c>
      <c r="X310" s="384" t="n">
        <f aca="false">+'NF-KSF-TRIAL-BAL-2020'!Q310+'RA-TRIAL-BAL-2020'!Q310+'DES-TRIAL-BAL-2020'!Q310+'DMP-TRIAL-BAL-2020'!Q310</f>
        <v>0</v>
      </c>
      <c r="Y310" s="385" t="n">
        <f aca="false">+'NF-KSF-TRIAL-BAL-2020'!R310+'RA-TRIAL-BAL-2020'!R310+'DES-TRIAL-BAL-2020'!R310+'DMP-TRIAL-BAL-2020'!R310</f>
        <v>0</v>
      </c>
      <c r="Z310" s="384" t="n">
        <f aca="false">+'NF-KSF-TRIAL-BAL-2020'!S310+'RA-TRIAL-BAL-2020'!S310+'DES-TRIAL-BAL-2020'!S310+'DMP-TRIAL-BAL-2020'!S310</f>
        <v>0</v>
      </c>
      <c r="AA310" s="386" t="n">
        <f aca="false">+'NF-KSF-TRIAL-BAL-2020'!T310+'RA-TRIAL-BAL-2020'!T310+'DES-TRIAL-BAL-2020'!T310+'DMP-TRIAL-BAL-2020'!T310</f>
        <v>0</v>
      </c>
      <c r="AB310" s="326"/>
      <c r="AC310" s="389"/>
      <c r="AD310" s="387" t="n">
        <v>0</v>
      </c>
      <c r="AE310" s="330"/>
      <c r="AF310" s="329"/>
      <c r="AG310" s="390" t="n">
        <f aca="false">+IF(ABS(+AC310+AE310)&gt;=ABS(AD310+AF310),+AC310-AD310+AE310-AF310,0)</f>
        <v>0</v>
      </c>
      <c r="AH310" s="388" t="n">
        <v>0</v>
      </c>
      <c r="AI310" s="326"/>
      <c r="AJ310" s="359" t="n">
        <f aca="false">+N310</f>
        <v>5082</v>
      </c>
      <c r="AK310" s="338" t="n">
        <f aca="false">+ROUND(+O310+V310+AC310,2)</f>
        <v>0</v>
      </c>
      <c r="AL310" s="364" t="n">
        <v>0</v>
      </c>
      <c r="AM310" s="331" t="n">
        <f aca="false">+ROUND(+Q310+X310+AE310,2)</f>
        <v>0</v>
      </c>
      <c r="AN310" s="339" t="n">
        <f aca="false">+ROUND(+R310+Y310+AF310,2)</f>
        <v>0</v>
      </c>
      <c r="AO310" s="331" t="n">
        <f aca="false">+S310+Z310+AG310</f>
        <v>0</v>
      </c>
      <c r="AP310" s="366" t="n">
        <v>0</v>
      </c>
      <c r="AQ310" s="131"/>
      <c r="AR310" s="341" t="n">
        <f aca="false">+ROUND(+SUM(AK310-AL310)-SUM(O310-P310)-SUM(V310-W310)-SUM(AC310-AD310),2)</f>
        <v>0</v>
      </c>
      <c r="AS310" s="342" t="n">
        <f aca="false">+ROUND(+SUM(AM310-AN310)-SUM(Q310-R310)-SUM(X310-Y310)-SUM(AE310-AF310),2)</f>
        <v>0</v>
      </c>
      <c r="AT310" s="343" t="n">
        <f aca="false">+ROUND(+SUM(AO310-AP310)-SUM(S310-T310)-SUM(Z310-AA310)-SUM(AG310-AH310),2)</f>
        <v>0</v>
      </c>
      <c r="AU310" s="131"/>
      <c r="A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AW310" s="344"/>
      <c r="AX310" s="373" t="n">
        <f aca="false">+IF(OR(ROUND(AD310,2)+ROUND(AF310,2)&gt;+ROUND(AC310,2)+ROUND(AE310,2),+ABS(ROUND(AD310,2)+ROUND(AF310,2))&gt;+ABS(ROUND(AC310,2)+ROUND(AE310,2))),+(ROUND(AD310,2)+ROUND(AF310,2))-(ROUND(AC310,2)+ROUND(AE310,2)),0)</f>
        <v>0</v>
      </c>
      <c r="AY310" s="131"/>
      <c r="AZ310" s="131"/>
      <c r="BA310" s="131"/>
      <c r="BB310" s="131"/>
      <c r="BC310" s="131"/>
      <c r="BD310" s="131"/>
    </row>
    <row r="311" customFormat="false" ht="15.75" hidden="false" customHeight="false" outlineLevel="0" collapsed="false">
      <c r="A311" s="348" t="n">
        <v>5091</v>
      </c>
      <c r="B311" s="349" t="s">
        <v>626</v>
      </c>
      <c r="C311" s="349"/>
      <c r="D311" s="349"/>
      <c r="E311" s="349"/>
      <c r="F311" s="349"/>
      <c r="G311" s="349"/>
      <c r="H311" s="349"/>
      <c r="I311" s="349"/>
      <c r="J311" s="349"/>
      <c r="K311" s="349"/>
      <c r="L311" s="351"/>
      <c r="M311" s="326" t="s">
        <v>331</v>
      </c>
      <c r="N311" s="352" t="n">
        <f aca="false">+A311</f>
        <v>5091</v>
      </c>
      <c r="O311" s="389"/>
      <c r="P311" s="387" t="n">
        <v>0</v>
      </c>
      <c r="Q311" s="330"/>
      <c r="R311" s="329"/>
      <c r="S311" s="390" t="n">
        <f aca="false">+IF(ABS(+O311+Q311)&gt;=ABS(P311+R311),+O311-P311+Q311-R311,0)</f>
        <v>0</v>
      </c>
      <c r="T311" s="388" t="n">
        <v>0</v>
      </c>
      <c r="U311" s="326"/>
      <c r="V311" s="355" t="n">
        <f aca="false">+'NF-KSF-TRIAL-BAL-2020'!O311+'RA-TRIAL-BAL-2020'!O311+'DES-TRIAL-BAL-2020'!O311+'DMP-TRIAL-BAL-2020'!O311</f>
        <v>0</v>
      </c>
      <c r="W311" s="356" t="n">
        <f aca="false">+'NF-KSF-TRIAL-BAL-2020'!P311+'RA-TRIAL-BAL-2020'!P311+'DES-TRIAL-BAL-2020'!P311+'DMP-TRIAL-BAL-2020'!P311</f>
        <v>0</v>
      </c>
      <c r="X311" s="384" t="n">
        <f aca="false">+'NF-KSF-TRIAL-BAL-2020'!Q311+'RA-TRIAL-BAL-2020'!Q311+'DES-TRIAL-BAL-2020'!Q311+'DMP-TRIAL-BAL-2020'!Q311</f>
        <v>0</v>
      </c>
      <c r="Y311" s="385" t="n">
        <f aca="false">+'NF-KSF-TRIAL-BAL-2020'!R311+'RA-TRIAL-BAL-2020'!R311+'DES-TRIAL-BAL-2020'!R311+'DMP-TRIAL-BAL-2020'!R311</f>
        <v>0</v>
      </c>
      <c r="Z311" s="384" t="n">
        <f aca="false">+'NF-KSF-TRIAL-BAL-2020'!S311+'RA-TRIAL-BAL-2020'!S311+'DES-TRIAL-BAL-2020'!S311+'DMP-TRIAL-BAL-2020'!S311</f>
        <v>0</v>
      </c>
      <c r="AA311" s="386" t="n">
        <f aca="false">+'NF-KSF-TRIAL-BAL-2020'!T311+'RA-TRIAL-BAL-2020'!T311+'DES-TRIAL-BAL-2020'!T311+'DMP-TRIAL-BAL-2020'!T311</f>
        <v>0</v>
      </c>
      <c r="AB311" s="326"/>
      <c r="AC311" s="389"/>
      <c r="AD311" s="387" t="n">
        <v>0</v>
      </c>
      <c r="AE311" s="431"/>
      <c r="AF311" s="329"/>
      <c r="AG311" s="390" t="n">
        <f aca="false">+IF(ABS(+AC311+AE311)&gt;=ABS(AD311+AF311),+AC311-AD311+AE311-AF311,0)</f>
        <v>0</v>
      </c>
      <c r="AH311" s="388" t="n">
        <v>0</v>
      </c>
      <c r="AI311" s="326"/>
      <c r="AJ311" s="359" t="n">
        <f aca="false">+N311</f>
        <v>5091</v>
      </c>
      <c r="AK311" s="338" t="n">
        <f aca="false">+ROUND(+O311+V311+AC311,2)</f>
        <v>0</v>
      </c>
      <c r="AL311" s="364" t="n">
        <v>0</v>
      </c>
      <c r="AM311" s="331" t="n">
        <f aca="false">+ROUND(+Q311+X311+AE311,2)</f>
        <v>0</v>
      </c>
      <c r="AN311" s="339" t="n">
        <f aca="false">+ROUND(+R311+Y311+AF311,2)</f>
        <v>0</v>
      </c>
      <c r="AO311" s="331" t="n">
        <f aca="false">+S311+Z311+AG311</f>
        <v>0</v>
      </c>
      <c r="AP311" s="366" t="n">
        <v>0</v>
      </c>
      <c r="AQ311" s="131"/>
      <c r="AR311" s="341" t="n">
        <f aca="false">+ROUND(+SUM(AK311-AL311)-SUM(O311-P311)-SUM(V311-W311)-SUM(AC311-AD311),2)</f>
        <v>0</v>
      </c>
      <c r="AS311" s="342" t="n">
        <f aca="false">+ROUND(+SUM(AM311-AN311)-SUM(Q311-R311)-SUM(X311-Y311)-SUM(AE311-AF311),2)</f>
        <v>0</v>
      </c>
      <c r="AT311" s="343" t="n">
        <f aca="false">+ROUND(+SUM(AO311-AP311)-SUM(S311-T311)-SUM(Z311-AA311)-SUM(AG311-AH311),2)</f>
        <v>0</v>
      </c>
      <c r="AU311" s="131"/>
      <c r="A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AW311" s="344"/>
      <c r="AX311" s="373" t="n">
        <f aca="false">+IF(OR(ROUND(AD311,2)+ROUND(AF311,2)&gt;+ROUND(AC311,2)+ROUND(AE311,2),+ABS(ROUND(AD311,2)+ROUND(AF311,2))&gt;+ABS(ROUND(AC311,2)+ROUND(AE311,2))),+(ROUND(AD311,2)+ROUND(AF311,2))-(ROUND(AC311,2)+ROUND(AE311,2)),0)</f>
        <v>0</v>
      </c>
      <c r="AY311" s="131"/>
      <c r="AZ311" s="131"/>
      <c r="BA311" s="131"/>
      <c r="BB311" s="131"/>
      <c r="BC311" s="131"/>
      <c r="BD311" s="131"/>
    </row>
    <row r="312" customFormat="false" ht="15.75" hidden="false" customHeight="false" outlineLevel="0" collapsed="false">
      <c r="A312" s="348" t="n">
        <v>5092</v>
      </c>
      <c r="B312" s="349" t="s">
        <v>627</v>
      </c>
      <c r="C312" s="349"/>
      <c r="D312" s="349"/>
      <c r="E312" s="349"/>
      <c r="F312" s="349"/>
      <c r="G312" s="349"/>
      <c r="H312" s="349"/>
      <c r="I312" s="349"/>
      <c r="J312" s="349"/>
      <c r="K312" s="349"/>
      <c r="L312" s="351"/>
      <c r="M312" s="326" t="s">
        <v>331</v>
      </c>
      <c r="N312" s="352" t="n">
        <f aca="false">+A312</f>
        <v>5092</v>
      </c>
      <c r="O312" s="389"/>
      <c r="P312" s="387" t="n">
        <v>0</v>
      </c>
      <c r="Q312" s="330"/>
      <c r="R312" s="329"/>
      <c r="S312" s="390" t="n">
        <f aca="false">+IF(ABS(+O312+Q312)&gt;=ABS(P312+R312),+O312-P312+Q312-R312,0)</f>
        <v>0</v>
      </c>
      <c r="T312" s="388" t="n">
        <v>0</v>
      </c>
      <c r="U312" s="326"/>
      <c r="V312" s="355" t="n">
        <f aca="false">+'NF-KSF-TRIAL-BAL-2020'!O312+'RA-TRIAL-BAL-2020'!O312+'DES-TRIAL-BAL-2020'!O312+'DMP-TRIAL-BAL-2020'!O312</f>
        <v>0</v>
      </c>
      <c r="W312" s="356" t="n">
        <f aca="false">+'NF-KSF-TRIAL-BAL-2020'!P312+'RA-TRIAL-BAL-2020'!P312+'DES-TRIAL-BAL-2020'!P312+'DMP-TRIAL-BAL-2020'!P312</f>
        <v>0</v>
      </c>
      <c r="X312" s="384" t="n">
        <f aca="false">+'NF-KSF-TRIAL-BAL-2020'!Q312+'RA-TRIAL-BAL-2020'!Q312+'DES-TRIAL-BAL-2020'!Q312+'DMP-TRIAL-BAL-2020'!Q312</f>
        <v>0</v>
      </c>
      <c r="Y312" s="385" t="n">
        <f aca="false">+'NF-KSF-TRIAL-BAL-2020'!R312+'RA-TRIAL-BAL-2020'!R312+'DES-TRIAL-BAL-2020'!R312+'DMP-TRIAL-BAL-2020'!R312</f>
        <v>0</v>
      </c>
      <c r="Z312" s="384" t="n">
        <f aca="false">+'NF-KSF-TRIAL-BAL-2020'!S312+'RA-TRIAL-BAL-2020'!S312+'DES-TRIAL-BAL-2020'!S312+'DMP-TRIAL-BAL-2020'!S312</f>
        <v>0</v>
      </c>
      <c r="AA312" s="386" t="n">
        <f aca="false">+'NF-KSF-TRIAL-BAL-2020'!T312+'RA-TRIAL-BAL-2020'!T312+'DES-TRIAL-BAL-2020'!T312+'DMP-TRIAL-BAL-2020'!T312</f>
        <v>0</v>
      </c>
      <c r="AB312" s="326"/>
      <c r="AC312" s="389"/>
      <c r="AD312" s="387" t="n">
        <v>0</v>
      </c>
      <c r="AE312" s="431"/>
      <c r="AF312" s="329"/>
      <c r="AG312" s="390" t="n">
        <f aca="false">+IF(ABS(+AC312+AE312)&gt;=ABS(AD312+AF312),+AC312-AD312+AE312-AF312,0)</f>
        <v>0</v>
      </c>
      <c r="AH312" s="388" t="n">
        <v>0</v>
      </c>
      <c r="AI312" s="326"/>
      <c r="AJ312" s="359" t="n">
        <f aca="false">+N312</f>
        <v>5092</v>
      </c>
      <c r="AK312" s="338" t="n">
        <f aca="false">+ROUND(+O312+V312+AC312,2)</f>
        <v>0</v>
      </c>
      <c r="AL312" s="364" t="n">
        <v>0</v>
      </c>
      <c r="AM312" s="331" t="n">
        <f aca="false">+ROUND(+Q312+X312+AE312,2)</f>
        <v>0</v>
      </c>
      <c r="AN312" s="339" t="n">
        <f aca="false">+ROUND(+R312+Y312+AF312,2)</f>
        <v>0</v>
      </c>
      <c r="AO312" s="331" t="n">
        <f aca="false">+S312+Z312+AG312</f>
        <v>0</v>
      </c>
      <c r="AP312" s="366" t="n">
        <v>0</v>
      </c>
      <c r="AQ312" s="131"/>
      <c r="AR312" s="341" t="n">
        <f aca="false">+ROUND(+SUM(AK312-AL312)-SUM(O312-P312)-SUM(V312-W312)-SUM(AC312-AD312),2)</f>
        <v>0</v>
      </c>
      <c r="AS312" s="342" t="n">
        <f aca="false">+ROUND(+SUM(AM312-AN312)-SUM(Q312-R312)-SUM(X312-Y312)-SUM(AE312-AF312),2)</f>
        <v>0</v>
      </c>
      <c r="AT312" s="343" t="n">
        <f aca="false">+ROUND(+SUM(AO312-AP312)-SUM(S312-T312)-SUM(Z312-AA312)-SUM(AG312-AH312),2)</f>
        <v>0</v>
      </c>
      <c r="AU312" s="131"/>
      <c r="A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AW312" s="344"/>
      <c r="AX312" s="373" t="n">
        <f aca="false">+IF(OR(ROUND(AD312,2)+ROUND(AF312,2)&gt;+ROUND(AC312,2)+ROUND(AE312,2),+ABS(ROUND(AD312,2)+ROUND(AF312,2))&gt;+ABS(ROUND(AC312,2)+ROUND(AE312,2))),+(ROUND(AD312,2)+ROUND(AF312,2))-(ROUND(AC312,2)+ROUND(AE312,2)),0)</f>
        <v>0</v>
      </c>
      <c r="AY312" s="131"/>
      <c r="AZ312" s="131"/>
      <c r="BA312" s="131"/>
      <c r="BB312" s="131"/>
      <c r="BC312" s="131"/>
      <c r="BD312" s="131"/>
    </row>
    <row r="313" customFormat="false" ht="15.75" hidden="false" customHeight="false" outlineLevel="0" collapsed="false">
      <c r="A313" s="348" t="n">
        <v>5111</v>
      </c>
      <c r="B313" s="458" t="s">
        <v>628</v>
      </c>
      <c r="C313" s="349"/>
      <c r="D313" s="349"/>
      <c r="E313" s="349"/>
      <c r="F313" s="349"/>
      <c r="G313" s="349"/>
      <c r="H313" s="349"/>
      <c r="I313" s="349"/>
      <c r="J313" s="349"/>
      <c r="K313" s="349"/>
      <c r="L313" s="351"/>
      <c r="M313" s="326" t="s">
        <v>331</v>
      </c>
      <c r="N313" s="352" t="n">
        <f aca="false">+A313</f>
        <v>5111</v>
      </c>
      <c r="O313" s="389"/>
      <c r="P313" s="387" t="n">
        <v>0</v>
      </c>
      <c r="Q313" s="330"/>
      <c r="R313" s="329"/>
      <c r="S313" s="390" t="n">
        <f aca="false">+IF(ABS(+O313+Q313)&gt;=ABS(P313+R313),+O313-P313+Q313-R313,0)</f>
        <v>0</v>
      </c>
      <c r="T313" s="388" t="n">
        <v>0</v>
      </c>
      <c r="U313" s="326"/>
      <c r="V313" s="355" t="n">
        <f aca="false">+'NF-KSF-TRIAL-BAL-2020'!O313+'RA-TRIAL-BAL-2020'!O313+'DES-TRIAL-BAL-2020'!O313+'DMP-TRIAL-BAL-2020'!O313</f>
        <v>0</v>
      </c>
      <c r="W313" s="356" t="n">
        <f aca="false">+'NF-KSF-TRIAL-BAL-2020'!P313+'RA-TRIAL-BAL-2020'!P313+'DES-TRIAL-BAL-2020'!P313+'DMP-TRIAL-BAL-2020'!P313</f>
        <v>0</v>
      </c>
      <c r="X313" s="384" t="n">
        <f aca="false">+'NF-KSF-TRIAL-BAL-2020'!Q313+'RA-TRIAL-BAL-2020'!Q313+'DES-TRIAL-BAL-2020'!Q313+'DMP-TRIAL-BAL-2020'!Q313</f>
        <v>0</v>
      </c>
      <c r="Y313" s="385" t="n">
        <f aca="false">+'NF-KSF-TRIAL-BAL-2020'!R313+'RA-TRIAL-BAL-2020'!R313+'DES-TRIAL-BAL-2020'!R313+'DMP-TRIAL-BAL-2020'!R313</f>
        <v>0</v>
      </c>
      <c r="Z313" s="384" t="n">
        <f aca="false">+'NF-KSF-TRIAL-BAL-2020'!S313+'RA-TRIAL-BAL-2020'!S313+'DES-TRIAL-BAL-2020'!S313+'DMP-TRIAL-BAL-2020'!S313</f>
        <v>0</v>
      </c>
      <c r="AA313" s="386" t="n">
        <f aca="false">+'NF-KSF-TRIAL-BAL-2020'!T313+'RA-TRIAL-BAL-2020'!T313+'DES-TRIAL-BAL-2020'!T313+'DMP-TRIAL-BAL-2020'!T313</f>
        <v>0</v>
      </c>
      <c r="AB313" s="326"/>
      <c r="AC313" s="389"/>
      <c r="AD313" s="387" t="n">
        <v>0</v>
      </c>
      <c r="AE313" s="330"/>
      <c r="AF313" s="329"/>
      <c r="AG313" s="390" t="n">
        <f aca="false">+IF(ABS(+AC313+AE313)&gt;=ABS(AD313+AF313),+AC313-AD313+AE313-AF313,0)</f>
        <v>0</v>
      </c>
      <c r="AH313" s="388" t="n">
        <v>0</v>
      </c>
      <c r="AI313" s="326"/>
      <c r="AJ313" s="359" t="n">
        <f aca="false">+N313</f>
        <v>5111</v>
      </c>
      <c r="AK313" s="338" t="n">
        <f aca="false">+ROUND(+O313+V313+AC313,2)</f>
        <v>0</v>
      </c>
      <c r="AL313" s="364" t="n">
        <v>0</v>
      </c>
      <c r="AM313" s="331" t="n">
        <f aca="false">+ROUND(+Q313+X313+AE313,2)</f>
        <v>0</v>
      </c>
      <c r="AN313" s="339" t="n">
        <f aca="false">+ROUND(+R313+Y313+AF313,2)</f>
        <v>0</v>
      </c>
      <c r="AO313" s="331" t="n">
        <f aca="false">+S313+Z313+AG313</f>
        <v>0</v>
      </c>
      <c r="AP313" s="366" t="n">
        <v>0</v>
      </c>
      <c r="AQ313" s="131"/>
      <c r="AR313" s="341" t="n">
        <f aca="false">+ROUND(+SUM(AK313-AL313)-SUM(O313-P313)-SUM(V313-W313)-SUM(AC313-AD313),2)</f>
        <v>0</v>
      </c>
      <c r="AS313" s="342" t="n">
        <f aca="false">+ROUND(+SUM(AM313-AN313)-SUM(Q313-R313)-SUM(X313-Y313)-SUM(AE313-AF313),2)</f>
        <v>0</v>
      </c>
      <c r="AT313" s="343" t="n">
        <f aca="false">+ROUND(+SUM(AO313-AP313)-SUM(S313-T313)-SUM(Z313-AA313)-SUM(AG313-AH313),2)</f>
        <v>0</v>
      </c>
      <c r="AU313" s="131"/>
      <c r="A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AW313" s="344"/>
      <c r="AX313" s="373" t="n">
        <f aca="false">+IF(OR(ROUND(AD313,2)+ROUND(AF313,2)&gt;+ROUND(AC313,2)+ROUND(AE313,2),+ABS(ROUND(AD313,2)+ROUND(AF313,2))&gt;+ABS(ROUND(AC313,2)+ROUND(AE313,2))),+(ROUND(AD313,2)+ROUND(AF313,2))-(ROUND(AC313,2)+ROUND(AE313,2)),0)</f>
        <v>0</v>
      </c>
      <c r="AY313" s="131"/>
      <c r="AZ313" s="131"/>
      <c r="BA313" s="131"/>
      <c r="BB313" s="131"/>
      <c r="BC313" s="131"/>
      <c r="BD313" s="131"/>
    </row>
    <row r="314" customFormat="false" ht="15.75" hidden="false" customHeight="false" outlineLevel="0" collapsed="false">
      <c r="A314" s="348" t="n">
        <v>5112</v>
      </c>
      <c r="B314" s="458" t="s">
        <v>629</v>
      </c>
      <c r="C314" s="349"/>
      <c r="D314" s="349"/>
      <c r="E314" s="349"/>
      <c r="F314" s="349"/>
      <c r="G314" s="349"/>
      <c r="H314" s="349"/>
      <c r="I314" s="349"/>
      <c r="J314" s="349"/>
      <c r="K314" s="349"/>
      <c r="L314" s="351"/>
      <c r="M314" s="326" t="s">
        <v>331</v>
      </c>
      <c r="N314" s="352" t="n">
        <f aca="false">+A314</f>
        <v>5112</v>
      </c>
      <c r="O314" s="389"/>
      <c r="P314" s="387" t="n">
        <v>0</v>
      </c>
      <c r="Q314" s="330"/>
      <c r="R314" s="329"/>
      <c r="S314" s="390" t="n">
        <f aca="false">+IF(ABS(+O314+Q314)&gt;=ABS(P314+R314),+O314-P314+Q314-R314,0)</f>
        <v>0</v>
      </c>
      <c r="T314" s="388" t="n">
        <v>0</v>
      </c>
      <c r="U314" s="326"/>
      <c r="V314" s="355" t="n">
        <f aca="false">+'NF-KSF-TRIAL-BAL-2020'!O314+'RA-TRIAL-BAL-2020'!O314+'DES-TRIAL-BAL-2020'!O314+'DMP-TRIAL-BAL-2020'!O314</f>
        <v>0</v>
      </c>
      <c r="W314" s="356" t="n">
        <f aca="false">+'NF-KSF-TRIAL-BAL-2020'!P314+'RA-TRIAL-BAL-2020'!P314+'DES-TRIAL-BAL-2020'!P314+'DMP-TRIAL-BAL-2020'!P314</f>
        <v>0</v>
      </c>
      <c r="X314" s="384" t="n">
        <f aca="false">+'NF-KSF-TRIAL-BAL-2020'!Q314+'RA-TRIAL-BAL-2020'!Q314+'DES-TRIAL-BAL-2020'!Q314+'DMP-TRIAL-BAL-2020'!Q314</f>
        <v>0</v>
      </c>
      <c r="Y314" s="385" t="n">
        <f aca="false">+'NF-KSF-TRIAL-BAL-2020'!R314+'RA-TRIAL-BAL-2020'!R314+'DES-TRIAL-BAL-2020'!R314+'DMP-TRIAL-BAL-2020'!R314</f>
        <v>0</v>
      </c>
      <c r="Z314" s="384" t="n">
        <f aca="false">+'NF-KSF-TRIAL-BAL-2020'!S314+'RA-TRIAL-BAL-2020'!S314+'DES-TRIAL-BAL-2020'!S314+'DMP-TRIAL-BAL-2020'!S314</f>
        <v>0</v>
      </c>
      <c r="AA314" s="386" t="n">
        <f aca="false">+'NF-KSF-TRIAL-BAL-2020'!T314+'RA-TRIAL-BAL-2020'!T314+'DES-TRIAL-BAL-2020'!T314+'DMP-TRIAL-BAL-2020'!T314</f>
        <v>0</v>
      </c>
      <c r="AB314" s="326"/>
      <c r="AC314" s="389"/>
      <c r="AD314" s="387" t="n">
        <v>0</v>
      </c>
      <c r="AE314" s="330"/>
      <c r="AF314" s="329"/>
      <c r="AG314" s="390" t="n">
        <f aca="false">+IF(ABS(+AC314+AE314)&gt;=ABS(AD314+AF314),+AC314-AD314+AE314-AF314,0)</f>
        <v>0</v>
      </c>
      <c r="AH314" s="388" t="n">
        <v>0</v>
      </c>
      <c r="AI314" s="326"/>
      <c r="AJ314" s="359" t="n">
        <f aca="false">+N314</f>
        <v>5112</v>
      </c>
      <c r="AK314" s="338" t="n">
        <f aca="false">+ROUND(+O314+V314+AC314,2)</f>
        <v>0</v>
      </c>
      <c r="AL314" s="364" t="n">
        <v>0</v>
      </c>
      <c r="AM314" s="331" t="n">
        <f aca="false">+ROUND(+Q314+X314+AE314,2)</f>
        <v>0</v>
      </c>
      <c r="AN314" s="339" t="n">
        <f aca="false">+ROUND(+R314+Y314+AF314,2)</f>
        <v>0</v>
      </c>
      <c r="AO314" s="331" t="n">
        <f aca="false">+S314+Z314+AG314</f>
        <v>0</v>
      </c>
      <c r="AP314" s="366" t="n">
        <v>0</v>
      </c>
      <c r="AQ314" s="131"/>
      <c r="AR314" s="341" t="n">
        <f aca="false">+ROUND(+SUM(AK314-AL314)-SUM(O314-P314)-SUM(V314-W314)-SUM(AC314-AD314),2)</f>
        <v>0</v>
      </c>
      <c r="AS314" s="342" t="n">
        <f aca="false">+ROUND(+SUM(AM314-AN314)-SUM(Q314-R314)-SUM(X314-Y314)-SUM(AE314-AF314),2)</f>
        <v>0</v>
      </c>
      <c r="AT314" s="343" t="n">
        <f aca="false">+ROUND(+SUM(AO314-AP314)-SUM(S314-T314)-SUM(Z314-AA314)-SUM(AG314-AH314),2)</f>
        <v>0</v>
      </c>
      <c r="AU314" s="131"/>
      <c r="A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AW314" s="344"/>
      <c r="AX314" s="373" t="n">
        <f aca="false">+IF(OR(ROUND(AD314,2)+ROUND(AF314,2)&gt;+ROUND(AC314,2)+ROUND(AE314,2),+ABS(ROUND(AD314,2)+ROUND(AF314,2))&gt;+ABS(ROUND(AC314,2)+ROUND(AE314,2))),+(ROUND(AD314,2)+ROUND(AF314,2))-(ROUND(AC314,2)+ROUND(AE314,2)),0)</f>
        <v>0</v>
      </c>
      <c r="AY314" s="131"/>
      <c r="AZ314" s="131"/>
      <c r="BA314" s="131"/>
      <c r="BB314" s="131"/>
      <c r="BC314" s="131"/>
      <c r="BD314" s="131"/>
    </row>
    <row r="315" customFormat="false" ht="15.75" hidden="false" customHeight="false" outlineLevel="0" collapsed="false">
      <c r="A315" s="348" t="n">
        <v>5113</v>
      </c>
      <c r="B315" s="458" t="s">
        <v>630</v>
      </c>
      <c r="C315" s="349"/>
      <c r="D315" s="349"/>
      <c r="E315" s="349"/>
      <c r="F315" s="349"/>
      <c r="G315" s="349"/>
      <c r="H315" s="349"/>
      <c r="I315" s="349"/>
      <c r="J315" s="349"/>
      <c r="K315" s="349"/>
      <c r="L315" s="351"/>
      <c r="M315" s="326" t="s">
        <v>331</v>
      </c>
      <c r="N315" s="352" t="n">
        <f aca="false">+A315</f>
        <v>5113</v>
      </c>
      <c r="O315" s="389"/>
      <c r="P315" s="387" t="n">
        <v>0</v>
      </c>
      <c r="Q315" s="330"/>
      <c r="R315" s="329"/>
      <c r="S315" s="390" t="n">
        <f aca="false">+IF(ABS(+O315+Q315)&gt;=ABS(P315+R315),+O315-P315+Q315-R315,0)</f>
        <v>0</v>
      </c>
      <c r="T315" s="388" t="n">
        <v>0</v>
      </c>
      <c r="U315" s="326"/>
      <c r="V315" s="355" t="n">
        <f aca="false">+'NF-KSF-TRIAL-BAL-2020'!O315+'RA-TRIAL-BAL-2020'!O315+'DES-TRIAL-BAL-2020'!O315+'DMP-TRIAL-BAL-2020'!O315</f>
        <v>0</v>
      </c>
      <c r="W315" s="356" t="n">
        <f aca="false">+'NF-KSF-TRIAL-BAL-2020'!P315+'RA-TRIAL-BAL-2020'!P315+'DES-TRIAL-BAL-2020'!P315+'DMP-TRIAL-BAL-2020'!P315</f>
        <v>0</v>
      </c>
      <c r="X315" s="384" t="n">
        <f aca="false">+'NF-KSF-TRIAL-BAL-2020'!Q315+'RA-TRIAL-BAL-2020'!Q315+'DES-TRIAL-BAL-2020'!Q315+'DMP-TRIAL-BAL-2020'!Q315</f>
        <v>0</v>
      </c>
      <c r="Y315" s="385" t="n">
        <f aca="false">+'NF-KSF-TRIAL-BAL-2020'!R315+'RA-TRIAL-BAL-2020'!R315+'DES-TRIAL-BAL-2020'!R315+'DMP-TRIAL-BAL-2020'!R315</f>
        <v>0</v>
      </c>
      <c r="Z315" s="384" t="n">
        <f aca="false">+'NF-KSF-TRIAL-BAL-2020'!S315+'RA-TRIAL-BAL-2020'!S315+'DES-TRIAL-BAL-2020'!S315+'DMP-TRIAL-BAL-2020'!S315</f>
        <v>0</v>
      </c>
      <c r="AA315" s="386" t="n">
        <f aca="false">+'NF-KSF-TRIAL-BAL-2020'!T315+'RA-TRIAL-BAL-2020'!T315+'DES-TRIAL-BAL-2020'!T315+'DMP-TRIAL-BAL-2020'!T315</f>
        <v>0</v>
      </c>
      <c r="AB315" s="326"/>
      <c r="AC315" s="389"/>
      <c r="AD315" s="387" t="n">
        <v>0</v>
      </c>
      <c r="AE315" s="330"/>
      <c r="AF315" s="329"/>
      <c r="AG315" s="390" t="n">
        <f aca="false">+IF(ABS(+AC315+AE315)&gt;=ABS(AD315+AF315),+AC315-AD315+AE315-AF315,0)</f>
        <v>0</v>
      </c>
      <c r="AH315" s="388" t="n">
        <v>0</v>
      </c>
      <c r="AI315" s="326"/>
      <c r="AJ315" s="359" t="n">
        <f aca="false">+N315</f>
        <v>5113</v>
      </c>
      <c r="AK315" s="338" t="n">
        <f aca="false">+ROUND(+O315+V315+AC315,2)</f>
        <v>0</v>
      </c>
      <c r="AL315" s="364" t="n">
        <v>0</v>
      </c>
      <c r="AM315" s="331" t="n">
        <f aca="false">+ROUND(+Q315+X315+AE315,2)</f>
        <v>0</v>
      </c>
      <c r="AN315" s="339" t="n">
        <f aca="false">+ROUND(+R315+Y315+AF315,2)</f>
        <v>0</v>
      </c>
      <c r="AO315" s="331" t="n">
        <f aca="false">+S315+Z315+AG315</f>
        <v>0</v>
      </c>
      <c r="AP315" s="366" t="n">
        <v>0</v>
      </c>
      <c r="AQ315" s="131"/>
      <c r="AR315" s="341" t="n">
        <f aca="false">+ROUND(+SUM(AK315-AL315)-SUM(O315-P315)-SUM(V315-W315)-SUM(AC315-AD315),2)</f>
        <v>0</v>
      </c>
      <c r="AS315" s="342" t="n">
        <f aca="false">+ROUND(+SUM(AM315-AN315)-SUM(Q315-R315)-SUM(X315-Y315)-SUM(AE315-AF315),2)</f>
        <v>0</v>
      </c>
      <c r="AT315" s="343" t="n">
        <f aca="false">+ROUND(+SUM(AO315-AP315)-SUM(S315-T315)-SUM(Z315-AA315)-SUM(AG315-AH315),2)</f>
        <v>0</v>
      </c>
      <c r="AU315" s="131"/>
      <c r="A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AW315" s="344"/>
      <c r="AX315" s="373" t="n">
        <f aca="false">+IF(OR(ROUND(AD315,2)+ROUND(AF315,2)&gt;+ROUND(AC315,2)+ROUND(AE315,2),+ABS(ROUND(AD315,2)+ROUND(AF315,2))&gt;+ABS(ROUND(AC315,2)+ROUND(AE315,2))),+(ROUND(AD315,2)+ROUND(AF315,2))-(ROUND(AC315,2)+ROUND(AE315,2)),0)</f>
        <v>0</v>
      </c>
      <c r="AY315" s="131"/>
      <c r="AZ315" s="131"/>
      <c r="BA315" s="131"/>
      <c r="BB315" s="131"/>
      <c r="BC315" s="131"/>
      <c r="BD315" s="131"/>
    </row>
    <row r="316" customFormat="false" ht="15.75" hidden="false" customHeight="false" outlineLevel="0" collapsed="false">
      <c r="A316" s="348" t="n">
        <v>5114</v>
      </c>
      <c r="B316" s="458" t="s">
        <v>631</v>
      </c>
      <c r="C316" s="349"/>
      <c r="D316" s="349"/>
      <c r="E316" s="349"/>
      <c r="F316" s="349"/>
      <c r="G316" s="349"/>
      <c r="H316" s="349"/>
      <c r="I316" s="349"/>
      <c r="J316" s="349"/>
      <c r="K316" s="349"/>
      <c r="L316" s="351"/>
      <c r="M316" s="326" t="s">
        <v>331</v>
      </c>
      <c r="N316" s="352" t="n">
        <f aca="false">+A316</f>
        <v>5114</v>
      </c>
      <c r="O316" s="389"/>
      <c r="P316" s="387" t="n">
        <v>0</v>
      </c>
      <c r="Q316" s="330"/>
      <c r="R316" s="329"/>
      <c r="S316" s="390" t="n">
        <f aca="false">+IF(ABS(+O316+Q316)&gt;=ABS(P316+R316),+O316-P316+Q316-R316,0)</f>
        <v>0</v>
      </c>
      <c r="T316" s="388" t="n">
        <v>0</v>
      </c>
      <c r="U316" s="326"/>
      <c r="V316" s="355" t="n">
        <f aca="false">+'NF-KSF-TRIAL-BAL-2020'!O316+'RA-TRIAL-BAL-2020'!O316+'DES-TRIAL-BAL-2020'!O316+'DMP-TRIAL-BAL-2020'!O316</f>
        <v>0</v>
      </c>
      <c r="W316" s="356" t="n">
        <f aca="false">+'NF-KSF-TRIAL-BAL-2020'!P316+'RA-TRIAL-BAL-2020'!P316+'DES-TRIAL-BAL-2020'!P316+'DMP-TRIAL-BAL-2020'!P316</f>
        <v>0</v>
      </c>
      <c r="X316" s="384" t="n">
        <f aca="false">+'NF-KSF-TRIAL-BAL-2020'!Q316+'RA-TRIAL-BAL-2020'!Q316+'DES-TRIAL-BAL-2020'!Q316+'DMP-TRIAL-BAL-2020'!Q316</f>
        <v>0</v>
      </c>
      <c r="Y316" s="385" t="n">
        <f aca="false">+'NF-KSF-TRIAL-BAL-2020'!R316+'RA-TRIAL-BAL-2020'!R316+'DES-TRIAL-BAL-2020'!R316+'DMP-TRIAL-BAL-2020'!R316</f>
        <v>0</v>
      </c>
      <c r="Z316" s="384" t="n">
        <f aca="false">+'NF-KSF-TRIAL-BAL-2020'!S316+'RA-TRIAL-BAL-2020'!S316+'DES-TRIAL-BAL-2020'!S316+'DMP-TRIAL-BAL-2020'!S316</f>
        <v>0</v>
      </c>
      <c r="AA316" s="386" t="n">
        <f aca="false">+'NF-KSF-TRIAL-BAL-2020'!T316+'RA-TRIAL-BAL-2020'!T316+'DES-TRIAL-BAL-2020'!T316+'DMP-TRIAL-BAL-2020'!T316</f>
        <v>0</v>
      </c>
      <c r="AB316" s="326"/>
      <c r="AC316" s="389"/>
      <c r="AD316" s="387" t="n">
        <v>0</v>
      </c>
      <c r="AE316" s="431"/>
      <c r="AF316" s="329"/>
      <c r="AG316" s="390" t="n">
        <f aca="false">+IF(ABS(+AC316+AE316)&gt;=ABS(AD316+AF316),+AC316-AD316+AE316-AF316,0)</f>
        <v>0</v>
      </c>
      <c r="AH316" s="388" t="n">
        <v>0</v>
      </c>
      <c r="AI316" s="326"/>
      <c r="AJ316" s="359" t="n">
        <f aca="false">+N316</f>
        <v>5114</v>
      </c>
      <c r="AK316" s="338" t="n">
        <f aca="false">+ROUND(+O316+V316+AC316,2)</f>
        <v>0</v>
      </c>
      <c r="AL316" s="364" t="n">
        <v>0</v>
      </c>
      <c r="AM316" s="331" t="n">
        <f aca="false">+ROUND(+Q316+X316+AE316,2)</f>
        <v>0</v>
      </c>
      <c r="AN316" s="339" t="n">
        <f aca="false">+ROUND(+R316+Y316+AF316,2)</f>
        <v>0</v>
      </c>
      <c r="AO316" s="331" t="n">
        <f aca="false">+S316+Z316+AG316</f>
        <v>0</v>
      </c>
      <c r="AP316" s="366" t="n">
        <v>0</v>
      </c>
      <c r="AQ316" s="131"/>
      <c r="AR316" s="341" t="n">
        <f aca="false">+ROUND(+SUM(AK316-AL316)-SUM(O316-P316)-SUM(V316-W316)-SUM(AC316-AD316),2)</f>
        <v>0</v>
      </c>
      <c r="AS316" s="342" t="n">
        <f aca="false">+ROUND(+SUM(AM316-AN316)-SUM(Q316-R316)-SUM(X316-Y316)-SUM(AE316-AF316),2)</f>
        <v>0</v>
      </c>
      <c r="AT316" s="343" t="n">
        <f aca="false">+ROUND(+SUM(AO316-AP316)-SUM(S316-T316)-SUM(Z316-AA316)-SUM(AG316-AH316),2)</f>
        <v>0</v>
      </c>
      <c r="AU316" s="131"/>
      <c r="A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AW316" s="344"/>
      <c r="AX316" s="373" t="n">
        <f aca="false">+IF(OR(ROUND(AD316,2)+ROUND(AF316,2)&gt;+ROUND(AC316,2)+ROUND(AE316,2),+ABS(ROUND(AD316,2)+ROUND(AF316,2))&gt;+ABS(ROUND(AC316,2)+ROUND(AE316,2))),+(ROUND(AD316,2)+ROUND(AF316,2))-(ROUND(AC316,2)+ROUND(AE316,2)),0)</f>
        <v>0</v>
      </c>
      <c r="AY316" s="131"/>
      <c r="AZ316" s="131"/>
      <c r="BA316" s="131"/>
      <c r="BB316" s="131"/>
      <c r="BC316" s="131"/>
      <c r="BD316" s="131"/>
    </row>
    <row r="317" customFormat="false" ht="15.75" hidden="false" customHeight="false" outlineLevel="0" collapsed="false">
      <c r="A317" s="348" t="n">
        <v>5121</v>
      </c>
      <c r="B317" s="458" t="s">
        <v>632</v>
      </c>
      <c r="C317" s="349"/>
      <c r="D317" s="349"/>
      <c r="E317" s="349"/>
      <c r="F317" s="349"/>
      <c r="G317" s="349"/>
      <c r="H317" s="349"/>
      <c r="I317" s="349"/>
      <c r="J317" s="349"/>
      <c r="K317" s="349"/>
      <c r="L317" s="351"/>
      <c r="M317" s="326" t="s">
        <v>331</v>
      </c>
      <c r="N317" s="352" t="n">
        <f aca="false">+A317</f>
        <v>5121</v>
      </c>
      <c r="O317" s="389"/>
      <c r="P317" s="387" t="n">
        <v>0</v>
      </c>
      <c r="Q317" s="330"/>
      <c r="R317" s="329"/>
      <c r="S317" s="390" t="n">
        <f aca="false">+IF(ABS(+O317+Q317)&gt;=ABS(P317+R317),+O317-P317+Q317-R317,0)</f>
        <v>0</v>
      </c>
      <c r="T317" s="388" t="n">
        <v>0</v>
      </c>
      <c r="U317" s="326"/>
      <c r="V317" s="355" t="n">
        <f aca="false">+'NF-KSF-TRIAL-BAL-2020'!O317+'RA-TRIAL-BAL-2020'!O317+'DES-TRIAL-BAL-2020'!O317+'DMP-TRIAL-BAL-2020'!O317</f>
        <v>0</v>
      </c>
      <c r="W317" s="356" t="n">
        <f aca="false">+'NF-KSF-TRIAL-BAL-2020'!P317+'RA-TRIAL-BAL-2020'!P317+'DES-TRIAL-BAL-2020'!P317+'DMP-TRIAL-BAL-2020'!P317</f>
        <v>0</v>
      </c>
      <c r="X317" s="384" t="n">
        <f aca="false">+'NF-KSF-TRIAL-BAL-2020'!Q317+'RA-TRIAL-BAL-2020'!Q317+'DES-TRIAL-BAL-2020'!Q317+'DMP-TRIAL-BAL-2020'!Q317</f>
        <v>0</v>
      </c>
      <c r="Y317" s="385" t="n">
        <f aca="false">+'NF-KSF-TRIAL-BAL-2020'!R317+'RA-TRIAL-BAL-2020'!R317+'DES-TRIAL-BAL-2020'!R317+'DMP-TRIAL-BAL-2020'!R317</f>
        <v>0</v>
      </c>
      <c r="Z317" s="384" t="n">
        <f aca="false">+'NF-KSF-TRIAL-BAL-2020'!S317+'RA-TRIAL-BAL-2020'!S317+'DES-TRIAL-BAL-2020'!S317+'DMP-TRIAL-BAL-2020'!S317</f>
        <v>0</v>
      </c>
      <c r="AA317" s="386" t="n">
        <f aca="false">+'NF-KSF-TRIAL-BAL-2020'!T317+'RA-TRIAL-BAL-2020'!T317+'DES-TRIAL-BAL-2020'!T317+'DMP-TRIAL-BAL-2020'!T317</f>
        <v>0</v>
      </c>
      <c r="AB317" s="326"/>
      <c r="AC317" s="389"/>
      <c r="AD317" s="387" t="n">
        <v>0</v>
      </c>
      <c r="AE317" s="431"/>
      <c r="AF317" s="329"/>
      <c r="AG317" s="390" t="n">
        <f aca="false">+IF(ABS(+AC317+AE317)&gt;=ABS(AD317+AF317),+AC317-AD317+AE317-AF317,0)</f>
        <v>0</v>
      </c>
      <c r="AH317" s="388" t="n">
        <v>0</v>
      </c>
      <c r="AI317" s="326"/>
      <c r="AJ317" s="359" t="n">
        <f aca="false">+N317</f>
        <v>5121</v>
      </c>
      <c r="AK317" s="338" t="n">
        <f aca="false">+ROUND(+O317+V317+AC317,2)</f>
        <v>0</v>
      </c>
      <c r="AL317" s="364" t="n">
        <v>0</v>
      </c>
      <c r="AM317" s="331" t="n">
        <f aca="false">+ROUND(+Q317+X317+AE317,2)</f>
        <v>0</v>
      </c>
      <c r="AN317" s="339" t="n">
        <f aca="false">+ROUND(+R317+Y317+AF317,2)</f>
        <v>0</v>
      </c>
      <c r="AO317" s="331" t="n">
        <f aca="false">+S317+Z317+AG317</f>
        <v>0</v>
      </c>
      <c r="AP317" s="366" t="n">
        <v>0</v>
      </c>
      <c r="AQ317" s="131"/>
      <c r="AR317" s="341" t="n">
        <f aca="false">+ROUND(+SUM(AK317-AL317)-SUM(O317-P317)-SUM(V317-W317)-SUM(AC317-AD317),2)</f>
        <v>0</v>
      </c>
      <c r="AS317" s="342" t="n">
        <f aca="false">+ROUND(+SUM(AM317-AN317)-SUM(Q317-R317)-SUM(X317-Y317)-SUM(AE317-AF317),2)</f>
        <v>0</v>
      </c>
      <c r="AT317" s="343" t="n">
        <f aca="false">+ROUND(+SUM(AO317-AP317)-SUM(S317-T317)-SUM(Z317-AA317)-SUM(AG317-AH317),2)</f>
        <v>0</v>
      </c>
      <c r="AU317" s="131"/>
      <c r="A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AW317" s="344"/>
      <c r="AX317" s="373" t="n">
        <f aca="false">+IF(OR(ROUND(AD317,2)+ROUND(AF317,2)&gt;+ROUND(AC317,2)+ROUND(AE317,2),+ABS(ROUND(AD317,2)+ROUND(AF317,2))&gt;+ABS(ROUND(AC317,2)+ROUND(AE317,2))),+(ROUND(AD317,2)+ROUND(AF317,2))-(ROUND(AC317,2)+ROUND(AE317,2)),0)</f>
        <v>0</v>
      </c>
      <c r="AY317" s="131"/>
      <c r="AZ317" s="131"/>
      <c r="BA317" s="131"/>
      <c r="BB317" s="131"/>
      <c r="BC317" s="131"/>
      <c r="BD317" s="131"/>
    </row>
    <row r="318" customFormat="false" ht="15.75" hidden="false" customHeight="false" outlineLevel="0" collapsed="false">
      <c r="A318" s="348" t="n">
        <v>5122</v>
      </c>
      <c r="B318" s="458" t="s">
        <v>633</v>
      </c>
      <c r="C318" s="349"/>
      <c r="D318" s="349"/>
      <c r="E318" s="349"/>
      <c r="F318" s="349"/>
      <c r="G318" s="349"/>
      <c r="H318" s="349"/>
      <c r="I318" s="349"/>
      <c r="J318" s="349"/>
      <c r="K318" s="349"/>
      <c r="L318" s="351"/>
      <c r="M318" s="326" t="s">
        <v>331</v>
      </c>
      <c r="N318" s="352" t="n">
        <f aca="false">+A318</f>
        <v>5122</v>
      </c>
      <c r="O318" s="389"/>
      <c r="P318" s="387" t="n">
        <v>0</v>
      </c>
      <c r="Q318" s="330"/>
      <c r="R318" s="329"/>
      <c r="S318" s="390" t="n">
        <f aca="false">+IF(ABS(+O318+Q318)&gt;=ABS(P318+R318),+O318-P318+Q318-R318,0)</f>
        <v>0</v>
      </c>
      <c r="T318" s="388" t="n">
        <v>0</v>
      </c>
      <c r="U318" s="326"/>
      <c r="V318" s="355" t="n">
        <f aca="false">+'NF-KSF-TRIAL-BAL-2020'!O318+'RA-TRIAL-BAL-2020'!O318+'DES-TRIAL-BAL-2020'!O318+'DMP-TRIAL-BAL-2020'!O318</f>
        <v>0</v>
      </c>
      <c r="W318" s="356" t="n">
        <f aca="false">+'NF-KSF-TRIAL-BAL-2020'!P318+'RA-TRIAL-BAL-2020'!P318+'DES-TRIAL-BAL-2020'!P318+'DMP-TRIAL-BAL-2020'!P318</f>
        <v>0</v>
      </c>
      <c r="X318" s="384" t="n">
        <f aca="false">+'NF-KSF-TRIAL-BAL-2020'!Q318+'RA-TRIAL-BAL-2020'!Q318+'DES-TRIAL-BAL-2020'!Q318+'DMP-TRIAL-BAL-2020'!Q318</f>
        <v>0</v>
      </c>
      <c r="Y318" s="385" t="n">
        <f aca="false">+'NF-KSF-TRIAL-BAL-2020'!R318+'RA-TRIAL-BAL-2020'!R318+'DES-TRIAL-BAL-2020'!R318+'DMP-TRIAL-BAL-2020'!R318</f>
        <v>0</v>
      </c>
      <c r="Z318" s="384" t="n">
        <f aca="false">+'NF-KSF-TRIAL-BAL-2020'!S318+'RA-TRIAL-BAL-2020'!S318+'DES-TRIAL-BAL-2020'!S318+'DMP-TRIAL-BAL-2020'!S318</f>
        <v>0</v>
      </c>
      <c r="AA318" s="386" t="n">
        <f aca="false">+'NF-KSF-TRIAL-BAL-2020'!T318+'RA-TRIAL-BAL-2020'!T318+'DES-TRIAL-BAL-2020'!T318+'DMP-TRIAL-BAL-2020'!T318</f>
        <v>0</v>
      </c>
      <c r="AB318" s="326"/>
      <c r="AC318" s="389"/>
      <c r="AD318" s="387" t="n">
        <v>0</v>
      </c>
      <c r="AE318" s="330"/>
      <c r="AF318" s="329"/>
      <c r="AG318" s="390" t="n">
        <f aca="false">+IF(ABS(+AC318+AE318)&gt;=ABS(AD318+AF318),+AC318-AD318+AE318-AF318,0)</f>
        <v>0</v>
      </c>
      <c r="AH318" s="388" t="n">
        <v>0</v>
      </c>
      <c r="AI318" s="326"/>
      <c r="AJ318" s="359" t="n">
        <f aca="false">+N318</f>
        <v>5122</v>
      </c>
      <c r="AK318" s="338" t="n">
        <f aca="false">+ROUND(+O318+V318+AC318,2)</f>
        <v>0</v>
      </c>
      <c r="AL318" s="364" t="n">
        <v>0</v>
      </c>
      <c r="AM318" s="331" t="n">
        <f aca="false">+ROUND(+Q318+X318+AE318,2)</f>
        <v>0</v>
      </c>
      <c r="AN318" s="339" t="n">
        <f aca="false">+ROUND(+R318+Y318+AF318,2)</f>
        <v>0</v>
      </c>
      <c r="AO318" s="331" t="n">
        <f aca="false">+S318+Z318+AG318</f>
        <v>0</v>
      </c>
      <c r="AP318" s="366" t="n">
        <v>0</v>
      </c>
      <c r="AQ318" s="131"/>
      <c r="AR318" s="341" t="n">
        <f aca="false">+ROUND(+SUM(AK318-AL318)-SUM(O318-P318)-SUM(V318-W318)-SUM(AC318-AD318),2)</f>
        <v>0</v>
      </c>
      <c r="AS318" s="342" t="n">
        <f aca="false">+ROUND(+SUM(AM318-AN318)-SUM(Q318-R318)-SUM(X318-Y318)-SUM(AE318-AF318),2)</f>
        <v>0</v>
      </c>
      <c r="AT318" s="343" t="n">
        <f aca="false">+ROUND(+SUM(AO318-AP318)-SUM(S318-T318)-SUM(Z318-AA318)-SUM(AG318-AH318),2)</f>
        <v>0</v>
      </c>
      <c r="AU318" s="131"/>
      <c r="A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AW318" s="344"/>
      <c r="AX318" s="373" t="n">
        <f aca="false">+IF(OR(ROUND(AD318,2)+ROUND(AF318,2)&gt;+ROUND(AC318,2)+ROUND(AE318,2),+ABS(ROUND(AD318,2)+ROUND(AF318,2))&gt;+ABS(ROUND(AC318,2)+ROUND(AE318,2))),+(ROUND(AD318,2)+ROUND(AF318,2))-(ROUND(AC318,2)+ROUND(AE318,2)),0)</f>
        <v>0</v>
      </c>
      <c r="AY318" s="131"/>
      <c r="AZ318" s="131"/>
      <c r="BA318" s="131"/>
      <c r="BB318" s="131"/>
      <c r="BC318" s="131"/>
      <c r="BD318" s="131"/>
    </row>
    <row r="319" customFormat="false" ht="15.75" hidden="false" customHeight="false" outlineLevel="0" collapsed="false">
      <c r="A319" s="348" t="n">
        <v>5123</v>
      </c>
      <c r="B319" s="458" t="s">
        <v>634</v>
      </c>
      <c r="C319" s="349"/>
      <c r="D319" s="349"/>
      <c r="E319" s="349"/>
      <c r="F319" s="349"/>
      <c r="G319" s="349"/>
      <c r="H319" s="349"/>
      <c r="I319" s="349"/>
      <c r="J319" s="349"/>
      <c r="K319" s="349"/>
      <c r="L319" s="351"/>
      <c r="M319" s="326" t="s">
        <v>331</v>
      </c>
      <c r="N319" s="352" t="n">
        <f aca="false">+A319</f>
        <v>5123</v>
      </c>
      <c r="O319" s="389"/>
      <c r="P319" s="387" t="n">
        <v>0</v>
      </c>
      <c r="Q319" s="330"/>
      <c r="R319" s="329"/>
      <c r="S319" s="390" t="n">
        <f aca="false">+IF(ABS(+O319+Q319)&gt;=ABS(P319+R319),+O319-P319+Q319-R319,0)</f>
        <v>0</v>
      </c>
      <c r="T319" s="388" t="n">
        <v>0</v>
      </c>
      <c r="U319" s="326"/>
      <c r="V319" s="355" t="n">
        <f aca="false">+'NF-KSF-TRIAL-BAL-2020'!O319+'RA-TRIAL-BAL-2020'!O319+'DES-TRIAL-BAL-2020'!O319+'DMP-TRIAL-BAL-2020'!O319</f>
        <v>0</v>
      </c>
      <c r="W319" s="356" t="n">
        <f aca="false">+'NF-KSF-TRIAL-BAL-2020'!P319+'RA-TRIAL-BAL-2020'!P319+'DES-TRIAL-BAL-2020'!P319+'DMP-TRIAL-BAL-2020'!P319</f>
        <v>0</v>
      </c>
      <c r="X319" s="384" t="n">
        <f aca="false">+'NF-KSF-TRIAL-BAL-2020'!Q319+'RA-TRIAL-BAL-2020'!Q319+'DES-TRIAL-BAL-2020'!Q319+'DMP-TRIAL-BAL-2020'!Q319</f>
        <v>0</v>
      </c>
      <c r="Y319" s="385" t="n">
        <f aca="false">+'NF-KSF-TRIAL-BAL-2020'!R319+'RA-TRIAL-BAL-2020'!R319+'DES-TRIAL-BAL-2020'!R319+'DMP-TRIAL-BAL-2020'!R319</f>
        <v>0</v>
      </c>
      <c r="Z319" s="384" t="n">
        <f aca="false">+'NF-KSF-TRIAL-BAL-2020'!S319+'RA-TRIAL-BAL-2020'!S319+'DES-TRIAL-BAL-2020'!S319+'DMP-TRIAL-BAL-2020'!S319</f>
        <v>0</v>
      </c>
      <c r="AA319" s="386" t="n">
        <f aca="false">+'NF-KSF-TRIAL-BAL-2020'!T319+'RA-TRIAL-BAL-2020'!T319+'DES-TRIAL-BAL-2020'!T319+'DMP-TRIAL-BAL-2020'!T319</f>
        <v>0</v>
      </c>
      <c r="AB319" s="326"/>
      <c r="AC319" s="389"/>
      <c r="AD319" s="387" t="n">
        <v>0</v>
      </c>
      <c r="AE319" s="330"/>
      <c r="AF319" s="329"/>
      <c r="AG319" s="390" t="n">
        <f aca="false">+IF(ABS(+AC319+AE319)&gt;=ABS(AD319+AF319),+AC319-AD319+AE319-AF319,0)</f>
        <v>0</v>
      </c>
      <c r="AH319" s="388" t="n">
        <v>0</v>
      </c>
      <c r="AI319" s="326"/>
      <c r="AJ319" s="359" t="n">
        <f aca="false">+N319</f>
        <v>5123</v>
      </c>
      <c r="AK319" s="338" t="n">
        <f aca="false">+ROUND(+O319+V319+AC319,2)</f>
        <v>0</v>
      </c>
      <c r="AL319" s="364" t="n">
        <v>0</v>
      </c>
      <c r="AM319" s="331" t="n">
        <f aca="false">+ROUND(+Q319+X319+AE319,2)</f>
        <v>0</v>
      </c>
      <c r="AN319" s="339" t="n">
        <f aca="false">+ROUND(+R319+Y319+AF319,2)</f>
        <v>0</v>
      </c>
      <c r="AO319" s="331" t="n">
        <f aca="false">+S319+Z319+AG319</f>
        <v>0</v>
      </c>
      <c r="AP319" s="366" t="n">
        <v>0</v>
      </c>
      <c r="AQ319" s="131"/>
      <c r="AR319" s="341" t="n">
        <f aca="false">+ROUND(+SUM(AK319-AL319)-SUM(O319-P319)-SUM(V319-W319)-SUM(AC319-AD319),2)</f>
        <v>0</v>
      </c>
      <c r="AS319" s="342" t="n">
        <f aca="false">+ROUND(+SUM(AM319-AN319)-SUM(Q319-R319)-SUM(X319-Y319)-SUM(AE319-AF319),2)</f>
        <v>0</v>
      </c>
      <c r="AT319" s="343" t="n">
        <f aca="false">+ROUND(+SUM(AO319-AP319)-SUM(S319-T319)-SUM(Z319-AA319)-SUM(AG319-AH319),2)</f>
        <v>0</v>
      </c>
      <c r="AU319" s="131"/>
      <c r="A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AW319" s="344"/>
      <c r="AX319" s="373" t="n">
        <f aca="false">+IF(OR(ROUND(AD319,2)+ROUND(AF319,2)&gt;+ROUND(AC319,2)+ROUND(AE319,2),+ABS(ROUND(AD319,2)+ROUND(AF319,2))&gt;+ABS(ROUND(AC319,2)+ROUND(AE319,2))),+(ROUND(AD319,2)+ROUND(AF319,2))-(ROUND(AC319,2)+ROUND(AE319,2)),0)</f>
        <v>0</v>
      </c>
      <c r="AY319" s="131"/>
      <c r="AZ319" s="131"/>
      <c r="BA319" s="131"/>
      <c r="BB319" s="131"/>
      <c r="BC319" s="131"/>
      <c r="BD319" s="131"/>
    </row>
    <row r="320" customFormat="false" ht="15.75" hidden="false" customHeight="false" outlineLevel="0" collapsed="false">
      <c r="A320" s="348" t="n">
        <v>5124</v>
      </c>
      <c r="B320" s="458" t="s">
        <v>635</v>
      </c>
      <c r="C320" s="349"/>
      <c r="D320" s="349"/>
      <c r="E320" s="349"/>
      <c r="F320" s="349"/>
      <c r="G320" s="349"/>
      <c r="H320" s="349"/>
      <c r="I320" s="349"/>
      <c r="J320" s="349"/>
      <c r="K320" s="349"/>
      <c r="L320" s="351"/>
      <c r="M320" s="326" t="s">
        <v>331</v>
      </c>
      <c r="N320" s="352" t="n">
        <f aca="false">+A320</f>
        <v>5124</v>
      </c>
      <c r="O320" s="389"/>
      <c r="P320" s="387" t="n">
        <v>0</v>
      </c>
      <c r="Q320" s="330"/>
      <c r="R320" s="329"/>
      <c r="S320" s="390" t="n">
        <f aca="false">+IF(ABS(+O320+Q320)&gt;=ABS(P320+R320),+O320-P320+Q320-R320,0)</f>
        <v>0</v>
      </c>
      <c r="T320" s="388" t="n">
        <v>0</v>
      </c>
      <c r="U320" s="326"/>
      <c r="V320" s="355" t="n">
        <f aca="false">+'NF-KSF-TRIAL-BAL-2020'!O320+'RA-TRIAL-BAL-2020'!O320+'DES-TRIAL-BAL-2020'!O320+'DMP-TRIAL-BAL-2020'!O320</f>
        <v>0</v>
      </c>
      <c r="W320" s="356" t="n">
        <f aca="false">+'NF-KSF-TRIAL-BAL-2020'!P320+'RA-TRIAL-BAL-2020'!P320+'DES-TRIAL-BAL-2020'!P320+'DMP-TRIAL-BAL-2020'!P320</f>
        <v>0</v>
      </c>
      <c r="X320" s="384" t="n">
        <f aca="false">+'NF-KSF-TRIAL-BAL-2020'!Q320+'RA-TRIAL-BAL-2020'!Q320+'DES-TRIAL-BAL-2020'!Q320+'DMP-TRIAL-BAL-2020'!Q320</f>
        <v>0</v>
      </c>
      <c r="Y320" s="385" t="n">
        <f aca="false">+'NF-KSF-TRIAL-BAL-2020'!R320+'RA-TRIAL-BAL-2020'!R320+'DES-TRIAL-BAL-2020'!R320+'DMP-TRIAL-BAL-2020'!R320</f>
        <v>0</v>
      </c>
      <c r="Z320" s="384" t="n">
        <f aca="false">+'NF-KSF-TRIAL-BAL-2020'!S320+'RA-TRIAL-BAL-2020'!S320+'DES-TRIAL-BAL-2020'!S320+'DMP-TRIAL-BAL-2020'!S320</f>
        <v>0</v>
      </c>
      <c r="AA320" s="386" t="n">
        <f aca="false">+'NF-KSF-TRIAL-BAL-2020'!T320+'RA-TRIAL-BAL-2020'!T320+'DES-TRIAL-BAL-2020'!T320+'DMP-TRIAL-BAL-2020'!T320</f>
        <v>0</v>
      </c>
      <c r="AB320" s="326"/>
      <c r="AC320" s="389"/>
      <c r="AD320" s="387" t="n">
        <v>0</v>
      </c>
      <c r="AE320" s="330"/>
      <c r="AF320" s="329"/>
      <c r="AG320" s="390" t="n">
        <f aca="false">+IF(ABS(+AC320+AE320)&gt;=ABS(AD320+AF320),+AC320-AD320+AE320-AF320,0)</f>
        <v>0</v>
      </c>
      <c r="AH320" s="388" t="n">
        <v>0</v>
      </c>
      <c r="AI320" s="326"/>
      <c r="AJ320" s="359" t="n">
        <f aca="false">+N320</f>
        <v>5124</v>
      </c>
      <c r="AK320" s="338" t="n">
        <f aca="false">+ROUND(+O320+V320+AC320,2)</f>
        <v>0</v>
      </c>
      <c r="AL320" s="364" t="n">
        <v>0</v>
      </c>
      <c r="AM320" s="331" t="n">
        <f aca="false">+ROUND(+Q320+X320+AE320,2)</f>
        <v>0</v>
      </c>
      <c r="AN320" s="339" t="n">
        <f aca="false">+ROUND(+R320+Y320+AF320,2)</f>
        <v>0</v>
      </c>
      <c r="AO320" s="331" t="n">
        <f aca="false">+S320+Z320+AG320</f>
        <v>0</v>
      </c>
      <c r="AP320" s="366" t="n">
        <v>0</v>
      </c>
      <c r="AQ320" s="131"/>
      <c r="AR320" s="341" t="n">
        <f aca="false">+ROUND(+SUM(AK320-AL320)-SUM(O320-P320)-SUM(V320-W320)-SUM(AC320-AD320),2)</f>
        <v>0</v>
      </c>
      <c r="AS320" s="342" t="n">
        <f aca="false">+ROUND(+SUM(AM320-AN320)-SUM(Q320-R320)-SUM(X320-Y320)-SUM(AE320-AF320),2)</f>
        <v>0</v>
      </c>
      <c r="AT320" s="343" t="n">
        <f aca="false">+ROUND(+SUM(AO320-AP320)-SUM(S320-T320)-SUM(Z320-AA320)-SUM(AG320-AH320),2)</f>
        <v>0</v>
      </c>
      <c r="AU320" s="131"/>
      <c r="A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AW320" s="344"/>
      <c r="AX320" s="373" t="n">
        <f aca="false">+IF(OR(ROUND(AD320,2)+ROUND(AF320,2)&gt;+ROUND(AC320,2)+ROUND(AE320,2),+ABS(ROUND(AD320,2)+ROUND(AF320,2))&gt;+ABS(ROUND(AC320,2)+ROUND(AE320,2))),+(ROUND(AD320,2)+ROUND(AF320,2))-(ROUND(AC320,2)+ROUND(AE320,2)),0)</f>
        <v>0</v>
      </c>
      <c r="AY320" s="131"/>
      <c r="AZ320" s="131"/>
      <c r="BA320" s="131"/>
      <c r="BB320" s="131"/>
      <c r="BC320" s="131"/>
      <c r="BD320" s="131"/>
    </row>
    <row r="321" customFormat="false" ht="15.75" hidden="false" customHeight="false" outlineLevel="0" collapsed="false">
      <c r="A321" s="348" t="n">
        <v>5131</v>
      </c>
      <c r="B321" s="349" t="s">
        <v>636</v>
      </c>
      <c r="C321" s="349"/>
      <c r="D321" s="349"/>
      <c r="E321" s="349"/>
      <c r="F321" s="349"/>
      <c r="G321" s="349"/>
      <c r="H321" s="349"/>
      <c r="I321" s="349"/>
      <c r="J321" s="349"/>
      <c r="K321" s="349"/>
      <c r="L321" s="351"/>
      <c r="M321" s="326" t="s">
        <v>331</v>
      </c>
      <c r="N321" s="352" t="n">
        <f aca="false">+A321</f>
        <v>5131</v>
      </c>
      <c r="O321" s="389"/>
      <c r="P321" s="387" t="n">
        <v>0</v>
      </c>
      <c r="Q321" s="330"/>
      <c r="R321" s="329"/>
      <c r="S321" s="390" t="n">
        <f aca="false">+IF(ABS(+O321+Q321)&gt;=ABS(P321+R321),+O321-P321+Q321-R321,0)</f>
        <v>0</v>
      </c>
      <c r="T321" s="388" t="n">
        <v>0</v>
      </c>
      <c r="U321" s="326"/>
      <c r="V321" s="355" t="n">
        <f aca="false">+'NF-KSF-TRIAL-BAL-2020'!O321+'RA-TRIAL-BAL-2020'!O321+'DES-TRIAL-BAL-2020'!O321+'DMP-TRIAL-BAL-2020'!O321</f>
        <v>0</v>
      </c>
      <c r="W321" s="356" t="n">
        <f aca="false">+'NF-KSF-TRIAL-BAL-2020'!P321+'RA-TRIAL-BAL-2020'!P321+'DES-TRIAL-BAL-2020'!P321+'DMP-TRIAL-BAL-2020'!P321</f>
        <v>0</v>
      </c>
      <c r="X321" s="384" t="n">
        <f aca="false">+'NF-KSF-TRIAL-BAL-2020'!Q321+'RA-TRIAL-BAL-2020'!Q321+'DES-TRIAL-BAL-2020'!Q321+'DMP-TRIAL-BAL-2020'!Q321</f>
        <v>0</v>
      </c>
      <c r="Y321" s="385" t="n">
        <f aca="false">+'NF-KSF-TRIAL-BAL-2020'!R321+'RA-TRIAL-BAL-2020'!R321+'DES-TRIAL-BAL-2020'!R321+'DMP-TRIAL-BAL-2020'!R321</f>
        <v>0</v>
      </c>
      <c r="Z321" s="384" t="n">
        <f aca="false">+'NF-KSF-TRIAL-BAL-2020'!S321+'RA-TRIAL-BAL-2020'!S321+'DES-TRIAL-BAL-2020'!S321+'DMP-TRIAL-BAL-2020'!S321</f>
        <v>0</v>
      </c>
      <c r="AA321" s="386" t="n">
        <f aca="false">+'NF-KSF-TRIAL-BAL-2020'!T321+'RA-TRIAL-BAL-2020'!T321+'DES-TRIAL-BAL-2020'!T321+'DMP-TRIAL-BAL-2020'!T321</f>
        <v>0</v>
      </c>
      <c r="AB321" s="326"/>
      <c r="AC321" s="389"/>
      <c r="AD321" s="387" t="n">
        <v>0</v>
      </c>
      <c r="AE321" s="431"/>
      <c r="AF321" s="329"/>
      <c r="AG321" s="390" t="n">
        <f aca="false">+IF(ABS(+AC321+AE321)&gt;=ABS(AD321+AF321),+AC321-AD321+AE321-AF321,0)</f>
        <v>0</v>
      </c>
      <c r="AH321" s="388" t="n">
        <v>0</v>
      </c>
      <c r="AI321" s="326"/>
      <c r="AJ321" s="359" t="n">
        <f aca="false">+N321</f>
        <v>5131</v>
      </c>
      <c r="AK321" s="338" t="n">
        <f aca="false">+ROUND(+O321+V321+AC321,2)</f>
        <v>0</v>
      </c>
      <c r="AL321" s="364" t="n">
        <v>0</v>
      </c>
      <c r="AM321" s="331" t="n">
        <f aca="false">+ROUND(+Q321+X321+AE321,2)</f>
        <v>0</v>
      </c>
      <c r="AN321" s="339" t="n">
        <f aca="false">+ROUND(+R321+Y321+AF321,2)</f>
        <v>0</v>
      </c>
      <c r="AO321" s="331" t="n">
        <f aca="false">+S321+Z321+AG321</f>
        <v>0</v>
      </c>
      <c r="AP321" s="366" t="n">
        <v>0</v>
      </c>
      <c r="AQ321" s="131"/>
      <c r="AR321" s="341" t="n">
        <f aca="false">+ROUND(+SUM(AK321-AL321)-SUM(O321-P321)-SUM(V321-W321)-SUM(AC321-AD321),2)</f>
        <v>0</v>
      </c>
      <c r="AS321" s="342" t="n">
        <f aca="false">+ROUND(+SUM(AM321-AN321)-SUM(Q321-R321)-SUM(X321-Y321)-SUM(AE321-AF321),2)</f>
        <v>0</v>
      </c>
      <c r="AT321" s="343" t="n">
        <f aca="false">+ROUND(+SUM(AO321-AP321)-SUM(S321-T321)-SUM(Z321-AA321)-SUM(AG321-AH321),2)</f>
        <v>0</v>
      </c>
      <c r="AU321" s="131"/>
      <c r="A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AW321" s="344"/>
      <c r="AX321" s="373" t="n">
        <f aca="false">+IF(OR(ROUND(AD321,2)+ROUND(AF321,2)&gt;+ROUND(AC321,2)+ROUND(AE321,2),+ABS(ROUND(AD321,2)+ROUND(AF321,2))&gt;+ABS(ROUND(AC321,2)+ROUND(AE321,2))),+(ROUND(AD321,2)+ROUND(AF321,2))-(ROUND(AC321,2)+ROUND(AE321,2)),0)</f>
        <v>0</v>
      </c>
      <c r="AY321" s="131"/>
      <c r="AZ321" s="131"/>
      <c r="BA321" s="131"/>
      <c r="BB321" s="131"/>
      <c r="BC321" s="131"/>
      <c r="BD321" s="131"/>
    </row>
    <row r="322" customFormat="false" ht="15.75" hidden="false" customHeight="false" outlineLevel="0" collapsed="false">
      <c r="A322" s="348" t="n">
        <v>5139</v>
      </c>
      <c r="B322" s="349" t="s">
        <v>637</v>
      </c>
      <c r="C322" s="349"/>
      <c r="D322" s="349"/>
      <c r="E322" s="349"/>
      <c r="F322" s="349"/>
      <c r="G322" s="349"/>
      <c r="H322" s="349"/>
      <c r="I322" s="349"/>
      <c r="J322" s="349"/>
      <c r="K322" s="349"/>
      <c r="L322" s="351"/>
      <c r="M322" s="326" t="s">
        <v>331</v>
      </c>
      <c r="N322" s="352" t="n">
        <f aca="false">+A322</f>
        <v>5139</v>
      </c>
      <c r="O322" s="389"/>
      <c r="P322" s="381"/>
      <c r="Q322" s="330"/>
      <c r="R322" s="329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55" t="n">
        <f aca="false">+'NF-KSF-TRIAL-BAL-2020'!O322+'RA-TRIAL-BAL-2020'!O322+'DES-TRIAL-BAL-2020'!O322+'DMP-TRIAL-BAL-2020'!O322</f>
        <v>0</v>
      </c>
      <c r="W322" s="356" t="n">
        <f aca="false">+'NF-KSF-TRIAL-BAL-2020'!P322+'RA-TRIAL-BAL-2020'!P322+'DES-TRIAL-BAL-2020'!P322+'DMP-TRIAL-BAL-2020'!P322</f>
        <v>0</v>
      </c>
      <c r="X322" s="384" t="n">
        <f aca="false">+'NF-KSF-TRIAL-BAL-2020'!Q322+'RA-TRIAL-BAL-2020'!Q322+'DES-TRIAL-BAL-2020'!Q322+'DMP-TRIAL-BAL-2020'!Q322</f>
        <v>0</v>
      </c>
      <c r="Y322" s="385" t="n">
        <f aca="false">+'NF-KSF-TRIAL-BAL-2020'!R322+'RA-TRIAL-BAL-2020'!R322+'DES-TRIAL-BAL-2020'!R322+'DMP-TRIAL-BAL-2020'!R322</f>
        <v>0</v>
      </c>
      <c r="Z322" s="384" t="n">
        <f aca="false">+'NF-KSF-TRIAL-BAL-2020'!S322+'RA-TRIAL-BAL-2020'!S322+'DES-TRIAL-BAL-2020'!S322+'DMP-TRIAL-BAL-2020'!S322</f>
        <v>0</v>
      </c>
      <c r="AA322" s="386" t="n">
        <f aca="false">+'NF-KSF-TRIAL-BAL-2020'!T322+'RA-TRIAL-BAL-2020'!T322+'DES-TRIAL-BAL-2020'!T322+'DMP-TRIAL-BAL-2020'!T322</f>
        <v>0</v>
      </c>
      <c r="AB322" s="326"/>
      <c r="AC322" s="389"/>
      <c r="AD322" s="381"/>
      <c r="AE322" s="431"/>
      <c r="AF322" s="354"/>
      <c r="AG322" s="390" t="n">
        <f aca="false">+IF(ABS(+AC322+AE322)&gt;=ABS(AD322+AF322),+AC322-AD322+AE322-AF322,0)</f>
        <v>0</v>
      </c>
      <c r="AH322" s="383" t="n">
        <f aca="false">+IF(ABS(+AC322+AE322)&lt;=ABS(AD322+AF322),-AC322+AD322-AE322+AF322,0)</f>
        <v>0</v>
      </c>
      <c r="AI322" s="326"/>
      <c r="AJ322" s="359" t="n">
        <f aca="false">+N322</f>
        <v>5139</v>
      </c>
      <c r="AK322" s="338" t="n">
        <f aca="false">+ROUND(+O322+V322+AC322,2)</f>
        <v>0</v>
      </c>
      <c r="AL322" s="339" t="n">
        <f aca="false">+ROUND(+P322+W322+AD322,2)</f>
        <v>0</v>
      </c>
      <c r="AM322" s="331" t="n">
        <f aca="false">+ROUND(+Q322+X322+AE322,2)</f>
        <v>0</v>
      </c>
      <c r="AN322" s="339" t="n">
        <f aca="false">+ROUND(+R322+Y322+AF322,2)</f>
        <v>0</v>
      </c>
      <c r="AO322" s="331" t="n">
        <f aca="false">+S322+Z322+AG322</f>
        <v>0</v>
      </c>
      <c r="AP322" s="332" t="n">
        <f aca="false">+T322+AA322+AH322</f>
        <v>0</v>
      </c>
      <c r="AQ322" s="131"/>
      <c r="AR322" s="341" t="n">
        <f aca="false">+ROUND(+SUM(AK322-AL322)-SUM(O322-P322)-SUM(V322-W322)-SUM(AC322-AD322),2)</f>
        <v>0</v>
      </c>
      <c r="AS322" s="342" t="n">
        <f aca="false">+ROUND(+SUM(AM322-AN322)-SUM(Q322-R322)-SUM(X322-Y322)-SUM(AE322-AF322),2)</f>
        <v>0</v>
      </c>
      <c r="AT322" s="343" t="n">
        <f aca="false">+ROUND(+SUM(AO322-AP322)-SUM(S322-T322)-SUM(Z322-AA322)-SUM(AG322-AH322),2)</f>
        <v>0</v>
      </c>
      <c r="AU322" s="131"/>
      <c r="AV322" s="131"/>
      <c r="AW322" s="344"/>
      <c r="AX322" s="344"/>
      <c r="AY322" s="131"/>
      <c r="AZ322" s="131"/>
      <c r="BA322" s="131"/>
      <c r="BB322" s="131"/>
      <c r="BC322" s="131"/>
      <c r="BD322" s="131"/>
    </row>
    <row r="323" customFormat="false" ht="15.75" hidden="false" customHeight="false" outlineLevel="0" collapsed="false">
      <c r="A323" s="348" t="n">
        <v>5141</v>
      </c>
      <c r="B323" s="349" t="s">
        <v>638</v>
      </c>
      <c r="C323" s="349"/>
      <c r="D323" s="349"/>
      <c r="E323" s="349"/>
      <c r="F323" s="349"/>
      <c r="G323" s="349"/>
      <c r="H323" s="349"/>
      <c r="I323" s="349"/>
      <c r="J323" s="349"/>
      <c r="K323" s="349"/>
      <c r="L323" s="351"/>
      <c r="M323" s="326" t="s">
        <v>331</v>
      </c>
      <c r="N323" s="352" t="n">
        <f aca="false">+A323</f>
        <v>5141</v>
      </c>
      <c r="O323" s="389"/>
      <c r="P323" s="387" t="n">
        <v>0</v>
      </c>
      <c r="Q323" s="330"/>
      <c r="R323" s="329"/>
      <c r="S323" s="390" t="n">
        <f aca="false">+IF(ABS(+O323+Q323)&gt;=ABS(P323+R323),+O323-P323+Q323-R323,0)</f>
        <v>0</v>
      </c>
      <c r="T323" s="388" t="n">
        <v>0</v>
      </c>
      <c r="U323" s="326"/>
      <c r="V323" s="355" t="n">
        <f aca="false">+'NF-KSF-TRIAL-BAL-2020'!O323+'RA-TRIAL-BAL-2020'!O323+'DES-TRIAL-BAL-2020'!O323+'DMP-TRIAL-BAL-2020'!O323</f>
        <v>0</v>
      </c>
      <c r="W323" s="356" t="n">
        <f aca="false">+'NF-KSF-TRIAL-BAL-2020'!P323+'RA-TRIAL-BAL-2020'!P323+'DES-TRIAL-BAL-2020'!P323+'DMP-TRIAL-BAL-2020'!P323</f>
        <v>0</v>
      </c>
      <c r="X323" s="384" t="n">
        <f aca="false">+'NF-KSF-TRIAL-BAL-2020'!Q323+'RA-TRIAL-BAL-2020'!Q323+'DES-TRIAL-BAL-2020'!Q323+'DMP-TRIAL-BAL-2020'!Q323</f>
        <v>0</v>
      </c>
      <c r="Y323" s="385" t="n">
        <f aca="false">+'NF-KSF-TRIAL-BAL-2020'!R323+'RA-TRIAL-BAL-2020'!R323+'DES-TRIAL-BAL-2020'!R323+'DMP-TRIAL-BAL-2020'!R323</f>
        <v>0</v>
      </c>
      <c r="Z323" s="384" t="n">
        <f aca="false">+'NF-KSF-TRIAL-BAL-2020'!S323+'RA-TRIAL-BAL-2020'!S323+'DES-TRIAL-BAL-2020'!S323+'DMP-TRIAL-BAL-2020'!S323</f>
        <v>0</v>
      </c>
      <c r="AA323" s="386" t="n">
        <f aca="false">+'NF-KSF-TRIAL-BAL-2020'!T323+'RA-TRIAL-BAL-2020'!T323+'DES-TRIAL-BAL-2020'!T323+'DMP-TRIAL-BAL-2020'!T323</f>
        <v>0</v>
      </c>
      <c r="AB323" s="326"/>
      <c r="AC323" s="389"/>
      <c r="AD323" s="387" t="n">
        <v>0</v>
      </c>
      <c r="AE323" s="330"/>
      <c r="AF323" s="329"/>
      <c r="AG323" s="390" t="n">
        <f aca="false">+IF(ABS(+AC323+AE323)&gt;=ABS(AD323+AF323),+AC323-AD323+AE323-AF323,0)</f>
        <v>0</v>
      </c>
      <c r="AH323" s="388" t="n">
        <v>0</v>
      </c>
      <c r="AI323" s="326"/>
      <c r="AJ323" s="359" t="n">
        <f aca="false">+N323</f>
        <v>5141</v>
      </c>
      <c r="AK323" s="338" t="n">
        <f aca="false">+ROUND(+O323+V323+AC323,2)</f>
        <v>0</v>
      </c>
      <c r="AL323" s="364" t="n">
        <v>0</v>
      </c>
      <c r="AM323" s="331" t="n">
        <f aca="false">+ROUND(+Q323+X323+AE323,2)</f>
        <v>0</v>
      </c>
      <c r="AN323" s="339" t="n">
        <f aca="false">+ROUND(+R323+Y323+AF323,2)</f>
        <v>0</v>
      </c>
      <c r="AO323" s="331" t="n">
        <f aca="false">+S323+Z323+AG323</f>
        <v>0</v>
      </c>
      <c r="AP323" s="366" t="n">
        <v>0</v>
      </c>
      <c r="AQ323" s="131"/>
      <c r="AR323" s="341" t="n">
        <f aca="false">+ROUND(+SUM(AK323-AL323)-SUM(O323-P323)-SUM(V323-W323)-SUM(AC323-AD323),2)</f>
        <v>0</v>
      </c>
      <c r="AS323" s="342" t="n">
        <f aca="false">+ROUND(+SUM(AM323-AN323)-SUM(Q323-R323)-SUM(X323-Y323)-SUM(AE323-AF323),2)</f>
        <v>0</v>
      </c>
      <c r="AT323" s="343" t="n">
        <f aca="false">+ROUND(+SUM(AO323-AP323)-SUM(S323-T323)-SUM(Z323-AA323)-SUM(AG323-AH323),2)</f>
        <v>0</v>
      </c>
      <c r="AU323" s="131"/>
      <c r="A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AW323" s="344"/>
      <c r="AX323" s="373" t="n">
        <f aca="false">+IF(OR(ROUND(AD323,2)+ROUND(AF323,2)&gt;+ROUND(AC323,2)+ROUND(AE323,2),+ABS(ROUND(AD323,2)+ROUND(AF323,2))&gt;+ABS(ROUND(AC323,2)+ROUND(AE323,2))),+(ROUND(AD323,2)+ROUND(AF323,2))-(ROUND(AC323,2)+ROUND(AE323,2)),0)</f>
        <v>0</v>
      </c>
      <c r="AY323" s="131"/>
      <c r="AZ323" s="131"/>
      <c r="BA323" s="131"/>
      <c r="BB323" s="131"/>
      <c r="BC323" s="131"/>
      <c r="BD323" s="131"/>
    </row>
    <row r="324" customFormat="false" ht="15.75" hidden="false" customHeight="false" outlineLevel="0" collapsed="false">
      <c r="A324" s="348" t="n">
        <v>5142</v>
      </c>
      <c r="B324" s="349" t="s">
        <v>639</v>
      </c>
      <c r="C324" s="349"/>
      <c r="D324" s="349"/>
      <c r="E324" s="349"/>
      <c r="F324" s="349"/>
      <c r="G324" s="349"/>
      <c r="H324" s="349"/>
      <c r="I324" s="349"/>
      <c r="J324" s="349"/>
      <c r="K324" s="349"/>
      <c r="L324" s="351"/>
      <c r="M324" s="326" t="s">
        <v>331</v>
      </c>
      <c r="N324" s="352" t="n">
        <f aca="false">+A324</f>
        <v>5142</v>
      </c>
      <c r="O324" s="389"/>
      <c r="P324" s="387" t="n">
        <v>0</v>
      </c>
      <c r="Q324" s="330"/>
      <c r="R324" s="329"/>
      <c r="S324" s="390" t="n">
        <f aca="false">+IF(ABS(+O324+Q324)&gt;=ABS(P324+R324),+O324-P324+Q324-R324,0)</f>
        <v>0</v>
      </c>
      <c r="T324" s="388" t="n">
        <v>0</v>
      </c>
      <c r="U324" s="326"/>
      <c r="V324" s="355" t="n">
        <f aca="false">+'NF-KSF-TRIAL-BAL-2020'!O324+'RA-TRIAL-BAL-2020'!O324+'DES-TRIAL-BAL-2020'!O324+'DMP-TRIAL-BAL-2020'!O324</f>
        <v>0</v>
      </c>
      <c r="W324" s="356" t="n">
        <f aca="false">+'NF-KSF-TRIAL-BAL-2020'!P324+'RA-TRIAL-BAL-2020'!P324+'DES-TRIAL-BAL-2020'!P324+'DMP-TRIAL-BAL-2020'!P324</f>
        <v>0</v>
      </c>
      <c r="X324" s="384" t="n">
        <f aca="false">+'NF-KSF-TRIAL-BAL-2020'!Q324+'RA-TRIAL-BAL-2020'!Q324+'DES-TRIAL-BAL-2020'!Q324+'DMP-TRIAL-BAL-2020'!Q324</f>
        <v>0</v>
      </c>
      <c r="Y324" s="385" t="n">
        <f aca="false">+'NF-KSF-TRIAL-BAL-2020'!R324+'RA-TRIAL-BAL-2020'!R324+'DES-TRIAL-BAL-2020'!R324+'DMP-TRIAL-BAL-2020'!R324</f>
        <v>0</v>
      </c>
      <c r="Z324" s="384" t="n">
        <f aca="false">+'NF-KSF-TRIAL-BAL-2020'!S324+'RA-TRIAL-BAL-2020'!S324+'DES-TRIAL-BAL-2020'!S324+'DMP-TRIAL-BAL-2020'!S324</f>
        <v>0</v>
      </c>
      <c r="AA324" s="386" t="n">
        <f aca="false">+'NF-KSF-TRIAL-BAL-2020'!T324+'RA-TRIAL-BAL-2020'!T324+'DES-TRIAL-BAL-2020'!T324+'DMP-TRIAL-BAL-2020'!T324</f>
        <v>0</v>
      </c>
      <c r="AB324" s="326"/>
      <c r="AC324" s="389"/>
      <c r="AD324" s="387" t="n">
        <v>0</v>
      </c>
      <c r="AE324" s="330"/>
      <c r="AF324" s="329"/>
      <c r="AG324" s="390" t="n">
        <f aca="false">+IF(ABS(+AC324+AE324)&gt;=ABS(AD324+AF324),+AC324-AD324+AE324-AF324,0)</f>
        <v>0</v>
      </c>
      <c r="AH324" s="388" t="n">
        <v>0</v>
      </c>
      <c r="AI324" s="326"/>
      <c r="AJ324" s="359" t="n">
        <f aca="false">+N324</f>
        <v>5142</v>
      </c>
      <c r="AK324" s="338" t="n">
        <f aca="false">+ROUND(+O324+V324+AC324,2)</f>
        <v>0</v>
      </c>
      <c r="AL324" s="364" t="n">
        <v>0</v>
      </c>
      <c r="AM324" s="331" t="n">
        <f aca="false">+ROUND(+Q324+X324+AE324,2)</f>
        <v>0</v>
      </c>
      <c r="AN324" s="339" t="n">
        <f aca="false">+ROUND(+R324+Y324+AF324,2)</f>
        <v>0</v>
      </c>
      <c r="AO324" s="331" t="n">
        <f aca="false">+S324+Z324+AG324</f>
        <v>0</v>
      </c>
      <c r="AP324" s="366" t="n">
        <v>0</v>
      </c>
      <c r="AQ324" s="131"/>
      <c r="AR324" s="341" t="n">
        <f aca="false">+ROUND(+SUM(AK324-AL324)-SUM(O324-P324)-SUM(V324-W324)-SUM(AC324-AD324),2)</f>
        <v>0</v>
      </c>
      <c r="AS324" s="342" t="n">
        <f aca="false">+ROUND(+SUM(AM324-AN324)-SUM(Q324-R324)-SUM(X324-Y324)-SUM(AE324-AF324),2)</f>
        <v>0</v>
      </c>
      <c r="AT324" s="343" t="n">
        <f aca="false">+ROUND(+SUM(AO324-AP324)-SUM(S324-T324)-SUM(Z324-AA324)-SUM(AG324-AH324),2)</f>
        <v>0</v>
      </c>
      <c r="AU324" s="131"/>
      <c r="A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AW324" s="344"/>
      <c r="AX324" s="373" t="n">
        <f aca="false">+IF(OR(ROUND(AD324,2)+ROUND(AF324,2)&gt;+ROUND(AC324,2)+ROUND(AE324,2),+ABS(ROUND(AD324,2)+ROUND(AF324,2))&gt;+ABS(ROUND(AC324,2)+ROUND(AE324,2))),+(ROUND(AD324,2)+ROUND(AF324,2))-(ROUND(AC324,2)+ROUND(AE324,2)),0)</f>
        <v>0</v>
      </c>
      <c r="AY324" s="131"/>
      <c r="AZ324" s="131"/>
      <c r="BA324" s="131"/>
      <c r="BB324" s="131"/>
      <c r="BC324" s="131"/>
      <c r="BD324" s="131"/>
    </row>
    <row r="325" customFormat="false" ht="15.75" hidden="false" customHeight="false" outlineLevel="0" collapsed="false">
      <c r="A325" s="348" t="n">
        <v>5143</v>
      </c>
      <c r="B325" s="349" t="s">
        <v>640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 t="s">
        <v>331</v>
      </c>
      <c r="N325" s="352" t="n">
        <f aca="false">+A325</f>
        <v>5143</v>
      </c>
      <c r="O325" s="389"/>
      <c r="P325" s="387" t="n">
        <v>0</v>
      </c>
      <c r="Q325" s="330"/>
      <c r="R325" s="329"/>
      <c r="S325" s="390" t="n">
        <f aca="false">+IF(ABS(+O325+Q325)&gt;=ABS(P325+R325),+O325-P325+Q325-R325,0)</f>
        <v>0</v>
      </c>
      <c r="T325" s="388" t="n">
        <v>0</v>
      </c>
      <c r="U325" s="326"/>
      <c r="V325" s="355" t="n">
        <f aca="false">+'NF-KSF-TRIAL-BAL-2020'!O325+'RA-TRIAL-BAL-2020'!O325+'DES-TRIAL-BAL-2020'!O325+'DMP-TRIAL-BAL-2020'!O325</f>
        <v>0</v>
      </c>
      <c r="W325" s="356" t="n">
        <f aca="false">+'NF-KSF-TRIAL-BAL-2020'!P325+'RA-TRIAL-BAL-2020'!P325+'DES-TRIAL-BAL-2020'!P325+'DMP-TRIAL-BAL-2020'!P325</f>
        <v>0</v>
      </c>
      <c r="X325" s="384" t="n">
        <f aca="false">+'NF-KSF-TRIAL-BAL-2020'!Q325+'RA-TRIAL-BAL-2020'!Q325+'DES-TRIAL-BAL-2020'!Q325+'DMP-TRIAL-BAL-2020'!Q325</f>
        <v>0</v>
      </c>
      <c r="Y325" s="385" t="n">
        <f aca="false">+'NF-KSF-TRIAL-BAL-2020'!R325+'RA-TRIAL-BAL-2020'!R325+'DES-TRIAL-BAL-2020'!R325+'DMP-TRIAL-BAL-2020'!R325</f>
        <v>0</v>
      </c>
      <c r="Z325" s="384" t="n">
        <f aca="false">+'NF-KSF-TRIAL-BAL-2020'!S325+'RA-TRIAL-BAL-2020'!S325+'DES-TRIAL-BAL-2020'!S325+'DMP-TRIAL-BAL-2020'!S325</f>
        <v>0</v>
      </c>
      <c r="AA325" s="386" t="n">
        <f aca="false">+'NF-KSF-TRIAL-BAL-2020'!T325+'RA-TRIAL-BAL-2020'!T325+'DES-TRIAL-BAL-2020'!T325+'DMP-TRIAL-BAL-2020'!T325</f>
        <v>0</v>
      </c>
      <c r="AB325" s="326"/>
      <c r="AC325" s="389"/>
      <c r="AD325" s="387" t="n">
        <v>0</v>
      </c>
      <c r="AE325" s="330"/>
      <c r="AF325" s="329"/>
      <c r="AG325" s="390" t="n">
        <f aca="false">+IF(ABS(+AC325+AE325)&gt;=ABS(AD325+AF325),+AC325-AD325+AE325-AF325,0)</f>
        <v>0</v>
      </c>
      <c r="AH325" s="388" t="n">
        <v>0</v>
      </c>
      <c r="AI325" s="326"/>
      <c r="AJ325" s="359" t="n">
        <f aca="false">+N325</f>
        <v>5143</v>
      </c>
      <c r="AK325" s="338" t="n">
        <f aca="false">+ROUND(+O325+V325+AC325,2)</f>
        <v>0</v>
      </c>
      <c r="AL325" s="364" t="n">
        <v>0</v>
      </c>
      <c r="AM325" s="331" t="n">
        <f aca="false">+ROUND(+Q325+X325+AE325,2)</f>
        <v>0</v>
      </c>
      <c r="AN325" s="339" t="n">
        <f aca="false">+ROUND(+R325+Y325+AF325,2)</f>
        <v>0</v>
      </c>
      <c r="AO325" s="331" t="n">
        <f aca="false">+S325+Z325+AG325</f>
        <v>0</v>
      </c>
      <c r="AP325" s="366" t="n">
        <v>0</v>
      </c>
      <c r="AQ325" s="131"/>
      <c r="AR325" s="341" t="n">
        <f aca="false">+ROUND(+SUM(AK325-AL325)-SUM(O325-P325)-SUM(V325-W325)-SUM(AC325-AD325),2)</f>
        <v>0</v>
      </c>
      <c r="AS325" s="342" t="n">
        <f aca="false">+ROUND(+SUM(AM325-AN325)-SUM(Q325-R325)-SUM(X325-Y325)-SUM(AE325-AF325),2)</f>
        <v>0</v>
      </c>
      <c r="AT325" s="343" t="n">
        <f aca="false">+ROUND(+SUM(AO325-AP325)-SUM(S325-T325)-SUM(Z325-AA325)-SUM(AG325-AH325),2)</f>
        <v>0</v>
      </c>
      <c r="AU325" s="131"/>
      <c r="A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AW325" s="344"/>
      <c r="AX325" s="373" t="n">
        <f aca="false">+IF(OR(ROUND(AD325,2)+ROUND(AF325,2)&gt;+ROUND(AC325,2)+ROUND(AE325,2),+ABS(ROUND(AD325,2)+ROUND(AF325,2))&gt;+ABS(ROUND(AC325,2)+ROUND(AE325,2))),+(ROUND(AD325,2)+ROUND(AF325,2))-(ROUND(AC325,2)+ROUND(AE325,2)),0)</f>
        <v>0</v>
      </c>
      <c r="AY325" s="131"/>
      <c r="AZ325" s="131"/>
      <c r="BA325" s="131"/>
      <c r="BB325" s="131"/>
      <c r="BC325" s="131"/>
      <c r="BD325" s="131"/>
    </row>
    <row r="326" customFormat="false" ht="15.75" hidden="false" customHeight="false" outlineLevel="0" collapsed="false">
      <c r="A326" s="348" t="n">
        <v>5144</v>
      </c>
      <c r="B326" s="349" t="s">
        <v>641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 t="s">
        <v>331</v>
      </c>
      <c r="N326" s="352" t="n">
        <f aca="false">+A326</f>
        <v>5144</v>
      </c>
      <c r="O326" s="389"/>
      <c r="P326" s="387" t="n">
        <v>0</v>
      </c>
      <c r="Q326" s="330"/>
      <c r="R326" s="329"/>
      <c r="S326" s="390" t="n">
        <f aca="false">+IF(ABS(+O326+Q326)&gt;=ABS(P326+R326),+O326-P326+Q326-R326,0)</f>
        <v>0</v>
      </c>
      <c r="T326" s="388" t="n">
        <v>0</v>
      </c>
      <c r="U326" s="326"/>
      <c r="V326" s="355" t="n">
        <f aca="false">+'NF-KSF-TRIAL-BAL-2020'!O326+'RA-TRIAL-BAL-2020'!O326+'DES-TRIAL-BAL-2020'!O326+'DMP-TRIAL-BAL-2020'!O326</f>
        <v>0</v>
      </c>
      <c r="W326" s="356" t="n">
        <f aca="false">+'NF-KSF-TRIAL-BAL-2020'!P326+'RA-TRIAL-BAL-2020'!P326+'DES-TRIAL-BAL-2020'!P326+'DMP-TRIAL-BAL-2020'!P326</f>
        <v>0</v>
      </c>
      <c r="X326" s="384" t="n">
        <f aca="false">+'NF-KSF-TRIAL-BAL-2020'!Q326+'RA-TRIAL-BAL-2020'!Q326+'DES-TRIAL-BAL-2020'!Q326+'DMP-TRIAL-BAL-2020'!Q326</f>
        <v>0</v>
      </c>
      <c r="Y326" s="385" t="n">
        <f aca="false">+'NF-KSF-TRIAL-BAL-2020'!R326+'RA-TRIAL-BAL-2020'!R326+'DES-TRIAL-BAL-2020'!R326+'DMP-TRIAL-BAL-2020'!R326</f>
        <v>0</v>
      </c>
      <c r="Z326" s="384" t="n">
        <f aca="false">+'NF-KSF-TRIAL-BAL-2020'!S326+'RA-TRIAL-BAL-2020'!S326+'DES-TRIAL-BAL-2020'!S326+'DMP-TRIAL-BAL-2020'!S326</f>
        <v>0</v>
      </c>
      <c r="AA326" s="386" t="n">
        <f aca="false">+'NF-KSF-TRIAL-BAL-2020'!T326+'RA-TRIAL-BAL-2020'!T326+'DES-TRIAL-BAL-2020'!T326+'DMP-TRIAL-BAL-2020'!T326</f>
        <v>0</v>
      </c>
      <c r="AB326" s="326"/>
      <c r="AC326" s="389"/>
      <c r="AD326" s="387" t="n">
        <v>0</v>
      </c>
      <c r="AE326" s="431"/>
      <c r="AF326" s="329"/>
      <c r="AG326" s="390" t="n">
        <f aca="false">+IF(ABS(+AC326+AE326)&gt;=ABS(AD326+AF326),+AC326-AD326+AE326-AF326,0)</f>
        <v>0</v>
      </c>
      <c r="AH326" s="388" t="n">
        <v>0</v>
      </c>
      <c r="AI326" s="326"/>
      <c r="AJ326" s="359" t="n">
        <f aca="false">+N326</f>
        <v>5144</v>
      </c>
      <c r="AK326" s="338" t="n">
        <f aca="false">+ROUND(+O326+V326+AC326,2)</f>
        <v>0</v>
      </c>
      <c r="AL326" s="364" t="n">
        <v>0</v>
      </c>
      <c r="AM326" s="331" t="n">
        <f aca="false">+ROUND(+Q326+X326+AE326,2)</f>
        <v>0</v>
      </c>
      <c r="AN326" s="339" t="n">
        <f aca="false">+ROUND(+R326+Y326+AF326,2)</f>
        <v>0</v>
      </c>
      <c r="AO326" s="331" t="n">
        <f aca="false">+S326+Z326+AG326</f>
        <v>0</v>
      </c>
      <c r="AP326" s="366" t="n">
        <v>0</v>
      </c>
      <c r="AQ326" s="131"/>
      <c r="AR326" s="341" t="n">
        <f aca="false">+ROUND(+SUM(AK326-AL326)-SUM(O326-P326)-SUM(V326-W326)-SUM(AC326-AD326),2)</f>
        <v>0</v>
      </c>
      <c r="AS326" s="342" t="n">
        <f aca="false">+ROUND(+SUM(AM326-AN326)-SUM(Q326-R326)-SUM(X326-Y326)-SUM(AE326-AF326),2)</f>
        <v>0</v>
      </c>
      <c r="AT326" s="343" t="n">
        <f aca="false">+ROUND(+SUM(AO326-AP326)-SUM(S326-T326)-SUM(Z326-AA326)-SUM(AG326-AH326),2)</f>
        <v>0</v>
      </c>
      <c r="AU326" s="131"/>
      <c r="A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AW326" s="344"/>
      <c r="AX326" s="373" t="n">
        <f aca="false">+IF(OR(ROUND(AD326,2)+ROUND(AF326,2)&gt;+ROUND(AC326,2)+ROUND(AE326,2),+ABS(ROUND(AD326,2)+ROUND(AF326,2))&gt;+ABS(ROUND(AC326,2)+ROUND(AE326,2))),+(ROUND(AD326,2)+ROUND(AF326,2))-(ROUND(AC326,2)+ROUND(AE326,2)),0)</f>
        <v>0</v>
      </c>
      <c r="AY326" s="131"/>
      <c r="AZ326" s="131"/>
      <c r="BA326" s="131"/>
      <c r="BB326" s="131"/>
      <c r="BC326" s="131"/>
      <c r="BD326" s="131"/>
    </row>
    <row r="327" customFormat="false" ht="15.75" hidden="false" customHeight="false" outlineLevel="0" collapsed="false">
      <c r="A327" s="348" t="n">
        <v>5145</v>
      </c>
      <c r="B327" s="349" t="s">
        <v>642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 t="s">
        <v>331</v>
      </c>
      <c r="N327" s="352" t="n">
        <f aca="false">+A327</f>
        <v>5145</v>
      </c>
      <c r="O327" s="389"/>
      <c r="P327" s="381"/>
      <c r="Q327" s="330"/>
      <c r="R327" s="329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55" t="n">
        <f aca="false">+'NF-KSF-TRIAL-BAL-2020'!O327+'RA-TRIAL-BAL-2020'!O327+'DES-TRIAL-BAL-2020'!O327+'DMP-TRIAL-BAL-2020'!O327</f>
        <v>0</v>
      </c>
      <c r="W327" s="356" t="n">
        <f aca="false">+'NF-KSF-TRIAL-BAL-2020'!P327+'RA-TRIAL-BAL-2020'!P327+'DES-TRIAL-BAL-2020'!P327+'DMP-TRIAL-BAL-2020'!P327</f>
        <v>0</v>
      </c>
      <c r="X327" s="384" t="n">
        <f aca="false">+'NF-KSF-TRIAL-BAL-2020'!Q327+'RA-TRIAL-BAL-2020'!Q327+'DES-TRIAL-BAL-2020'!Q327+'DMP-TRIAL-BAL-2020'!Q327</f>
        <v>0</v>
      </c>
      <c r="Y327" s="385" t="n">
        <f aca="false">+'NF-KSF-TRIAL-BAL-2020'!R327+'RA-TRIAL-BAL-2020'!R327+'DES-TRIAL-BAL-2020'!R327+'DMP-TRIAL-BAL-2020'!R327</f>
        <v>0</v>
      </c>
      <c r="Z327" s="384" t="n">
        <f aca="false">+'NF-KSF-TRIAL-BAL-2020'!S327+'RA-TRIAL-BAL-2020'!S327+'DES-TRIAL-BAL-2020'!S327+'DMP-TRIAL-BAL-2020'!S327</f>
        <v>0</v>
      </c>
      <c r="AA327" s="386" t="n">
        <f aca="false">+'NF-KSF-TRIAL-BAL-2020'!T327+'RA-TRIAL-BAL-2020'!T327+'DES-TRIAL-BAL-2020'!T327+'DMP-TRIAL-BAL-2020'!T327</f>
        <v>0</v>
      </c>
      <c r="AB327" s="326"/>
      <c r="AC327" s="389"/>
      <c r="AD327" s="381"/>
      <c r="AE327" s="431"/>
      <c r="AF327" s="354"/>
      <c r="AG327" s="390" t="n">
        <f aca="false">+IF(ABS(+AC327+AE327)&gt;=ABS(AD327+AF327),+AC327-AD327+AE327-AF327,0)</f>
        <v>0</v>
      </c>
      <c r="AH327" s="383" t="n">
        <f aca="false">+IF(ABS(+AC327+AE327)&lt;=ABS(AD327+AF327),-AC327+AD327-AE327+AF327,0)</f>
        <v>0</v>
      </c>
      <c r="AI327" s="326"/>
      <c r="AJ327" s="359" t="n">
        <f aca="false">+N327</f>
        <v>5145</v>
      </c>
      <c r="AK327" s="338" t="n">
        <f aca="false">+ROUND(+O327+V327+AC327,2)</f>
        <v>0</v>
      </c>
      <c r="AL327" s="339" t="n">
        <f aca="false">+ROUND(+P327+W327+AD327,2)</f>
        <v>0</v>
      </c>
      <c r="AM327" s="331" t="n">
        <f aca="false">+ROUND(+Q327+X327+AE327,2)</f>
        <v>0</v>
      </c>
      <c r="AN327" s="339" t="n">
        <f aca="false">+ROUND(+R327+Y327+AF327,2)</f>
        <v>0</v>
      </c>
      <c r="AO327" s="331" t="n">
        <f aca="false">+S327+Z327+AG327</f>
        <v>0</v>
      </c>
      <c r="AP327" s="332" t="n">
        <f aca="false">+T327+AA327+AH327</f>
        <v>0</v>
      </c>
      <c r="AQ327" s="131"/>
      <c r="AR327" s="341" t="n">
        <f aca="false">+ROUND(+SUM(AK327-AL327)-SUM(O327-P327)-SUM(V327-W327)-SUM(AC327-AD327),2)</f>
        <v>0</v>
      </c>
      <c r="AS327" s="342" t="n">
        <f aca="false">+ROUND(+SUM(AM327-AN327)-SUM(Q327-R327)-SUM(X327-Y327)-SUM(AE327-AF327),2)</f>
        <v>0</v>
      </c>
      <c r="AT327" s="343" t="n">
        <f aca="false">+ROUND(+SUM(AO327-AP327)-SUM(S327-T327)-SUM(Z327-AA327)-SUM(AG327-AH327),2)</f>
        <v>0</v>
      </c>
      <c r="AU327" s="131"/>
      <c r="AV327" s="131"/>
      <c r="AW327" s="344"/>
      <c r="AX327" s="344"/>
      <c r="AY327" s="131"/>
      <c r="AZ327" s="131"/>
      <c r="BA327" s="131"/>
      <c r="BB327" s="131"/>
      <c r="BC327" s="131"/>
      <c r="BD327" s="131"/>
    </row>
    <row r="328" customFormat="false" ht="15.75" hidden="false" customHeight="false" outlineLevel="0" collapsed="false">
      <c r="A328" s="348" t="n">
        <v>5146</v>
      </c>
      <c r="B328" s="349" t="s">
        <v>643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 t="s">
        <v>331</v>
      </c>
      <c r="N328" s="352" t="n">
        <f aca="false">+A328</f>
        <v>5146</v>
      </c>
      <c r="O328" s="389"/>
      <c r="P328" s="381"/>
      <c r="Q328" s="330"/>
      <c r="R328" s="329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55" t="n">
        <f aca="false">+'NF-KSF-TRIAL-BAL-2020'!O328+'RA-TRIAL-BAL-2020'!O328+'DES-TRIAL-BAL-2020'!O328+'DMP-TRIAL-BAL-2020'!O328</f>
        <v>0</v>
      </c>
      <c r="W328" s="356" t="n">
        <f aca="false">+'NF-KSF-TRIAL-BAL-2020'!P328+'RA-TRIAL-BAL-2020'!P328+'DES-TRIAL-BAL-2020'!P328+'DMP-TRIAL-BAL-2020'!P328</f>
        <v>0</v>
      </c>
      <c r="X328" s="384" t="n">
        <f aca="false">+'NF-KSF-TRIAL-BAL-2020'!Q328+'RA-TRIAL-BAL-2020'!Q328+'DES-TRIAL-BAL-2020'!Q328+'DMP-TRIAL-BAL-2020'!Q328</f>
        <v>0</v>
      </c>
      <c r="Y328" s="385" t="n">
        <f aca="false">+'NF-KSF-TRIAL-BAL-2020'!R328+'RA-TRIAL-BAL-2020'!R328+'DES-TRIAL-BAL-2020'!R328+'DMP-TRIAL-BAL-2020'!R328</f>
        <v>0</v>
      </c>
      <c r="Z328" s="384" t="n">
        <f aca="false">+'NF-KSF-TRIAL-BAL-2020'!S328+'RA-TRIAL-BAL-2020'!S328+'DES-TRIAL-BAL-2020'!S328+'DMP-TRIAL-BAL-2020'!S328</f>
        <v>0</v>
      </c>
      <c r="AA328" s="386" t="n">
        <f aca="false">+'NF-KSF-TRIAL-BAL-2020'!T328+'RA-TRIAL-BAL-2020'!T328+'DES-TRIAL-BAL-2020'!T328+'DMP-TRIAL-BAL-2020'!T328</f>
        <v>0</v>
      </c>
      <c r="AB328" s="326"/>
      <c r="AC328" s="389"/>
      <c r="AD328" s="381"/>
      <c r="AE328" s="330"/>
      <c r="AF328" s="329"/>
      <c r="AG328" s="390" t="n">
        <f aca="false">+IF(ABS(+AC328+AE328)&gt;=ABS(AD328+AF328),+AC328-AD328+AE328-AF328,0)</f>
        <v>0</v>
      </c>
      <c r="AH328" s="383" t="n">
        <f aca="false">+IF(ABS(+AC328+AE328)&lt;=ABS(AD328+AF328),-AC328+AD328-AE328+AF328,0)</f>
        <v>0</v>
      </c>
      <c r="AI328" s="326"/>
      <c r="AJ328" s="359" t="n">
        <f aca="false">+N328</f>
        <v>5146</v>
      </c>
      <c r="AK328" s="338" t="n">
        <f aca="false">+ROUND(+O328+V328+AC328,2)</f>
        <v>0</v>
      </c>
      <c r="AL328" s="339" t="n">
        <f aca="false">+ROUND(+P328+W328+AD328,2)</f>
        <v>0</v>
      </c>
      <c r="AM328" s="331" t="n">
        <f aca="false">+ROUND(+Q328+X328+AE328,2)</f>
        <v>0</v>
      </c>
      <c r="AN328" s="339" t="n">
        <f aca="false">+ROUND(+R328+Y328+AF328,2)</f>
        <v>0</v>
      </c>
      <c r="AO328" s="331" t="n">
        <f aca="false">+S328+Z328+AG328</f>
        <v>0</v>
      </c>
      <c r="AP328" s="332" t="n">
        <f aca="false">+T328+AA328+AH328</f>
        <v>0</v>
      </c>
      <c r="AQ328" s="131"/>
      <c r="AR328" s="341" t="n">
        <f aca="false">+ROUND(+SUM(AK328-AL328)-SUM(O328-P328)-SUM(V328-W328)-SUM(AC328-AD328),2)</f>
        <v>0</v>
      </c>
      <c r="AS328" s="342" t="n">
        <f aca="false">+ROUND(+SUM(AM328-AN328)-SUM(Q328-R328)-SUM(X328-Y328)-SUM(AE328-AF328),2)</f>
        <v>0</v>
      </c>
      <c r="AT328" s="343" t="n">
        <f aca="false">+ROUND(+SUM(AO328-AP328)-SUM(S328-T328)-SUM(Z328-AA328)-SUM(AG328-AH328),2)</f>
        <v>0</v>
      </c>
      <c r="AU328" s="131"/>
      <c r="AV328" s="131"/>
      <c r="AW328" s="344"/>
      <c r="AX328" s="344"/>
      <c r="AY328" s="131"/>
      <c r="AZ328" s="131"/>
      <c r="BA328" s="131"/>
      <c r="BB328" s="131"/>
      <c r="BC328" s="131"/>
      <c r="BD328" s="131"/>
    </row>
    <row r="329" customFormat="false" ht="15.75" hidden="false" customHeight="false" outlineLevel="0" collapsed="false">
      <c r="A329" s="348" t="n">
        <v>5147</v>
      </c>
      <c r="B329" s="349" t="s">
        <v>644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 t="s">
        <v>331</v>
      </c>
      <c r="N329" s="352" t="n">
        <f aca="false">+A329</f>
        <v>5147</v>
      </c>
      <c r="O329" s="389"/>
      <c r="P329" s="381"/>
      <c r="Q329" s="330"/>
      <c r="R329" s="329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55" t="n">
        <f aca="false">+'NF-KSF-TRIAL-BAL-2020'!O329+'RA-TRIAL-BAL-2020'!O329+'DES-TRIAL-BAL-2020'!O329+'DMP-TRIAL-BAL-2020'!O329</f>
        <v>0</v>
      </c>
      <c r="W329" s="356" t="n">
        <f aca="false">+'NF-KSF-TRIAL-BAL-2020'!P329+'RA-TRIAL-BAL-2020'!P329+'DES-TRIAL-BAL-2020'!P329+'DMP-TRIAL-BAL-2020'!P329</f>
        <v>0</v>
      </c>
      <c r="X329" s="384" t="n">
        <f aca="false">+'NF-KSF-TRIAL-BAL-2020'!Q329+'RA-TRIAL-BAL-2020'!Q329+'DES-TRIAL-BAL-2020'!Q329+'DMP-TRIAL-BAL-2020'!Q329</f>
        <v>0</v>
      </c>
      <c r="Y329" s="385" t="n">
        <f aca="false">+'NF-KSF-TRIAL-BAL-2020'!R329+'RA-TRIAL-BAL-2020'!R329+'DES-TRIAL-BAL-2020'!R329+'DMP-TRIAL-BAL-2020'!R329</f>
        <v>0</v>
      </c>
      <c r="Z329" s="384" t="n">
        <f aca="false">+'NF-KSF-TRIAL-BAL-2020'!S329+'RA-TRIAL-BAL-2020'!S329+'DES-TRIAL-BAL-2020'!S329+'DMP-TRIAL-BAL-2020'!S329</f>
        <v>0</v>
      </c>
      <c r="AA329" s="386" t="n">
        <f aca="false">+'NF-KSF-TRIAL-BAL-2020'!T329+'RA-TRIAL-BAL-2020'!T329+'DES-TRIAL-BAL-2020'!T329+'DMP-TRIAL-BAL-2020'!T329</f>
        <v>0</v>
      </c>
      <c r="AB329" s="326"/>
      <c r="AC329" s="389"/>
      <c r="AD329" s="381"/>
      <c r="AE329" s="330"/>
      <c r="AF329" s="329"/>
      <c r="AG329" s="390" t="n">
        <f aca="false">+IF(ABS(+AC329+AE329)&gt;=ABS(AD329+AF329),+AC329-AD329+AE329-AF329,0)</f>
        <v>0</v>
      </c>
      <c r="AH329" s="383" t="n">
        <f aca="false">+IF(ABS(+AC329+AE329)&lt;=ABS(AD329+AF329),-AC329+AD329-AE329+AF329,0)</f>
        <v>0</v>
      </c>
      <c r="AI329" s="326"/>
      <c r="AJ329" s="359" t="n">
        <f aca="false">+N329</f>
        <v>5147</v>
      </c>
      <c r="AK329" s="338" t="n">
        <f aca="false">+ROUND(+O329+V329+AC329,2)</f>
        <v>0</v>
      </c>
      <c r="AL329" s="339" t="n">
        <f aca="false">+ROUND(+P329+W329+AD329,2)</f>
        <v>0</v>
      </c>
      <c r="AM329" s="331" t="n">
        <f aca="false">+ROUND(+Q329+X329+AE329,2)</f>
        <v>0</v>
      </c>
      <c r="AN329" s="339" t="n">
        <f aca="false">+ROUND(+R329+Y329+AF329,2)</f>
        <v>0</v>
      </c>
      <c r="AO329" s="331" t="n">
        <f aca="false">+S329+Z329+AG329</f>
        <v>0</v>
      </c>
      <c r="AP329" s="332" t="n">
        <f aca="false">+T329+AA329+AH329</f>
        <v>0</v>
      </c>
      <c r="AQ329" s="131"/>
      <c r="AR329" s="341" t="n">
        <f aca="false">+ROUND(+SUM(AK329-AL329)-SUM(O329-P329)-SUM(V329-W329)-SUM(AC329-AD329),2)</f>
        <v>0</v>
      </c>
      <c r="AS329" s="342" t="n">
        <f aca="false">+ROUND(+SUM(AM329-AN329)-SUM(Q329-R329)-SUM(X329-Y329)-SUM(AE329-AF329),2)</f>
        <v>0</v>
      </c>
      <c r="AT329" s="343" t="n">
        <f aca="false">+ROUND(+SUM(AO329-AP329)-SUM(S329-T329)-SUM(Z329-AA329)-SUM(AG329-AH329),2)</f>
        <v>0</v>
      </c>
      <c r="AU329" s="131"/>
      <c r="AV329" s="131"/>
      <c r="AW329" s="344"/>
      <c r="AX329" s="344"/>
      <c r="AY329" s="131"/>
      <c r="AZ329" s="131"/>
      <c r="BA329" s="131"/>
      <c r="BB329" s="131"/>
      <c r="BC329" s="131"/>
      <c r="BD329" s="131"/>
    </row>
    <row r="330" customFormat="false" ht="15.75" hidden="false" customHeight="false" outlineLevel="0" collapsed="false">
      <c r="A330" s="348" t="n">
        <v>5148</v>
      </c>
      <c r="B330" s="349" t="s">
        <v>645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 t="s">
        <v>331</v>
      </c>
      <c r="N330" s="352" t="n">
        <f aca="false">+A330</f>
        <v>5148</v>
      </c>
      <c r="O330" s="389"/>
      <c r="P330" s="381"/>
      <c r="Q330" s="330"/>
      <c r="R330" s="329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55" t="n">
        <f aca="false">+'NF-KSF-TRIAL-BAL-2020'!O330+'RA-TRIAL-BAL-2020'!O330+'DES-TRIAL-BAL-2020'!O330+'DMP-TRIAL-BAL-2020'!O330</f>
        <v>0</v>
      </c>
      <c r="W330" s="356" t="n">
        <f aca="false">+'NF-KSF-TRIAL-BAL-2020'!P330+'RA-TRIAL-BAL-2020'!P330+'DES-TRIAL-BAL-2020'!P330+'DMP-TRIAL-BAL-2020'!P330</f>
        <v>0</v>
      </c>
      <c r="X330" s="384" t="n">
        <f aca="false">+'NF-KSF-TRIAL-BAL-2020'!Q330+'RA-TRIAL-BAL-2020'!Q330+'DES-TRIAL-BAL-2020'!Q330+'DMP-TRIAL-BAL-2020'!Q330</f>
        <v>0</v>
      </c>
      <c r="Y330" s="385" t="n">
        <f aca="false">+'NF-KSF-TRIAL-BAL-2020'!R330+'RA-TRIAL-BAL-2020'!R330+'DES-TRIAL-BAL-2020'!R330+'DMP-TRIAL-BAL-2020'!R330</f>
        <v>0</v>
      </c>
      <c r="Z330" s="384" t="n">
        <f aca="false">+'NF-KSF-TRIAL-BAL-2020'!S330+'RA-TRIAL-BAL-2020'!S330+'DES-TRIAL-BAL-2020'!S330+'DMP-TRIAL-BAL-2020'!S330</f>
        <v>0</v>
      </c>
      <c r="AA330" s="386" t="n">
        <f aca="false">+'NF-KSF-TRIAL-BAL-2020'!T330+'RA-TRIAL-BAL-2020'!T330+'DES-TRIAL-BAL-2020'!T330+'DMP-TRIAL-BAL-2020'!T330</f>
        <v>0</v>
      </c>
      <c r="AB330" s="326"/>
      <c r="AC330" s="389"/>
      <c r="AD330" s="381"/>
      <c r="AE330" s="330"/>
      <c r="AF330" s="329"/>
      <c r="AG330" s="390" t="n">
        <f aca="false">+IF(ABS(+AC330+AE330)&gt;=ABS(AD330+AF330),+AC330-AD330+AE330-AF330,0)</f>
        <v>0</v>
      </c>
      <c r="AH330" s="383" t="n">
        <f aca="false">+IF(ABS(+AC330+AE330)&lt;=ABS(AD330+AF330),-AC330+AD330-AE330+AF330,0)</f>
        <v>0</v>
      </c>
      <c r="AI330" s="326"/>
      <c r="AJ330" s="359" t="n">
        <f aca="false">+N330</f>
        <v>5148</v>
      </c>
      <c r="AK330" s="338" t="n">
        <f aca="false">+ROUND(+O330+V330+AC330,2)</f>
        <v>0</v>
      </c>
      <c r="AL330" s="339" t="n">
        <f aca="false">+ROUND(+P330+W330+AD330,2)</f>
        <v>0</v>
      </c>
      <c r="AM330" s="331" t="n">
        <f aca="false">+ROUND(+Q330+X330+AE330,2)</f>
        <v>0</v>
      </c>
      <c r="AN330" s="339" t="n">
        <f aca="false">+ROUND(+R330+Y330+AF330,2)</f>
        <v>0</v>
      </c>
      <c r="AO330" s="331" t="n">
        <f aca="false">+S330+Z330+AG330</f>
        <v>0</v>
      </c>
      <c r="AP330" s="332" t="n">
        <f aca="false">+T330+AA330+AH330</f>
        <v>0</v>
      </c>
      <c r="AQ330" s="131"/>
      <c r="AR330" s="341" t="n">
        <f aca="false">+ROUND(+SUM(AK330-AL330)-SUM(O330-P330)-SUM(V330-W330)-SUM(AC330-AD330),2)</f>
        <v>0</v>
      </c>
      <c r="AS330" s="342" t="n">
        <f aca="false">+ROUND(+SUM(AM330-AN330)-SUM(Q330-R330)-SUM(X330-Y330)-SUM(AE330-AF330),2)</f>
        <v>0</v>
      </c>
      <c r="AT330" s="343" t="n">
        <f aca="false">+ROUND(+SUM(AO330-AP330)-SUM(S330-T330)-SUM(Z330-AA330)-SUM(AG330-AH330),2)</f>
        <v>0</v>
      </c>
      <c r="AU330" s="131"/>
      <c r="AV330" s="131"/>
      <c r="AW330" s="344"/>
      <c r="AX330" s="344"/>
      <c r="AY330" s="131"/>
      <c r="AZ330" s="131"/>
      <c r="BA330" s="131"/>
      <c r="BB330" s="131"/>
      <c r="BC330" s="131"/>
      <c r="BD330" s="131"/>
    </row>
    <row r="331" customFormat="false" ht="15.75" hidden="false" customHeight="false" outlineLevel="0" collapsed="false">
      <c r="A331" s="348" t="n">
        <v>5181</v>
      </c>
      <c r="B331" s="349" t="s">
        <v>646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 t="s">
        <v>331</v>
      </c>
      <c r="N331" s="352" t="n">
        <f aca="false">+A331</f>
        <v>5181</v>
      </c>
      <c r="O331" s="389"/>
      <c r="P331" s="387" t="n">
        <v>0</v>
      </c>
      <c r="Q331" s="330"/>
      <c r="R331" s="329"/>
      <c r="S331" s="390" t="n">
        <f aca="false">+IF(ABS(+O331+Q331)&gt;=ABS(P331+R331),+O331-P331+Q331-R331,0)</f>
        <v>0</v>
      </c>
      <c r="T331" s="388" t="n">
        <v>0</v>
      </c>
      <c r="U331" s="326"/>
      <c r="V331" s="355" t="n">
        <f aca="false">+'NF-KSF-TRIAL-BAL-2020'!O331+'RA-TRIAL-BAL-2020'!O331+'DES-TRIAL-BAL-2020'!O331+'DMP-TRIAL-BAL-2020'!O331</f>
        <v>0</v>
      </c>
      <c r="W331" s="356" t="n">
        <f aca="false">+'NF-KSF-TRIAL-BAL-2020'!P331+'RA-TRIAL-BAL-2020'!P331+'DES-TRIAL-BAL-2020'!P331+'DMP-TRIAL-BAL-2020'!P331</f>
        <v>0</v>
      </c>
      <c r="X331" s="384" t="n">
        <f aca="false">+'NF-KSF-TRIAL-BAL-2020'!Q331+'RA-TRIAL-BAL-2020'!Q331+'DES-TRIAL-BAL-2020'!Q331+'DMP-TRIAL-BAL-2020'!Q331</f>
        <v>0</v>
      </c>
      <c r="Y331" s="385" t="n">
        <f aca="false">+'NF-KSF-TRIAL-BAL-2020'!R331+'RA-TRIAL-BAL-2020'!R331+'DES-TRIAL-BAL-2020'!R331+'DMP-TRIAL-BAL-2020'!R331</f>
        <v>0</v>
      </c>
      <c r="Z331" s="384" t="n">
        <f aca="false">+'NF-KSF-TRIAL-BAL-2020'!S331+'RA-TRIAL-BAL-2020'!S331+'DES-TRIAL-BAL-2020'!S331+'DMP-TRIAL-BAL-2020'!S331</f>
        <v>0</v>
      </c>
      <c r="AA331" s="386" t="n">
        <f aca="false">+'NF-KSF-TRIAL-BAL-2020'!T331+'RA-TRIAL-BAL-2020'!T331+'DES-TRIAL-BAL-2020'!T331+'DMP-TRIAL-BAL-2020'!T331</f>
        <v>0</v>
      </c>
      <c r="AB331" s="326"/>
      <c r="AC331" s="389"/>
      <c r="AD331" s="387" t="n">
        <v>0</v>
      </c>
      <c r="AE331" s="431"/>
      <c r="AF331" s="329"/>
      <c r="AG331" s="390" t="n">
        <f aca="false">+IF(ABS(+AC331+AE331)&gt;=ABS(AD331+AF331),+AC331-AD331+AE331-AF331,0)</f>
        <v>0</v>
      </c>
      <c r="AH331" s="388" t="n">
        <v>0</v>
      </c>
      <c r="AI331" s="326"/>
      <c r="AJ331" s="359" t="n">
        <f aca="false">+N331</f>
        <v>5181</v>
      </c>
      <c r="AK331" s="338" t="n">
        <f aca="false">+ROUND(+O331+V331+AC331,2)</f>
        <v>0</v>
      </c>
      <c r="AL331" s="364" t="n">
        <v>0</v>
      </c>
      <c r="AM331" s="331" t="n">
        <f aca="false">+ROUND(+Q331+X331+AE331,2)</f>
        <v>0</v>
      </c>
      <c r="AN331" s="339" t="n">
        <f aca="false">+ROUND(+R331+Y331+AF331,2)</f>
        <v>0</v>
      </c>
      <c r="AO331" s="331" t="n">
        <f aca="false">+S331+Z331+AG331</f>
        <v>0</v>
      </c>
      <c r="AP331" s="366" t="n">
        <v>0</v>
      </c>
      <c r="AQ331" s="131"/>
      <c r="AR331" s="341" t="n">
        <f aca="false">+ROUND(+SUM(AK331-AL331)-SUM(O331-P331)-SUM(V331-W331)-SUM(AC331-AD331),2)</f>
        <v>0</v>
      </c>
      <c r="AS331" s="342" t="n">
        <f aca="false">+ROUND(+SUM(AM331-AN331)-SUM(Q331-R331)-SUM(X331-Y331)-SUM(AE331-AF331),2)</f>
        <v>0</v>
      </c>
      <c r="AT331" s="343" t="n">
        <f aca="false">+ROUND(+SUM(AO331-AP331)-SUM(S331-T331)-SUM(Z331-AA331)-SUM(AG331-AH331),2)</f>
        <v>0</v>
      </c>
      <c r="AU331" s="131"/>
      <c r="A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AW331" s="344"/>
      <c r="AX331" s="373" t="n">
        <f aca="false">+IF(OR(ROUND(AD331,2)+ROUND(AF331,2)&gt;+ROUND(AC331,2)+ROUND(AE331,2),+ABS(ROUND(AD331,2)+ROUND(AF331,2))&gt;+ABS(ROUND(AC331,2)+ROUND(AE331,2))),+(ROUND(AD331,2)+ROUND(AF331,2))-(ROUND(AC331,2)+ROUND(AE331,2)),0)</f>
        <v>0</v>
      </c>
      <c r="AY331" s="131"/>
      <c r="AZ331" s="131"/>
      <c r="BA331" s="131"/>
      <c r="BB331" s="131"/>
      <c r="BC331" s="131"/>
      <c r="BD331" s="131"/>
    </row>
    <row r="332" customFormat="false" ht="15.75" hidden="false" customHeight="false" outlineLevel="0" collapsed="false">
      <c r="A332" s="348" t="n">
        <v>5184</v>
      </c>
      <c r="B332" s="349" t="s">
        <v>647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 t="s">
        <v>331</v>
      </c>
      <c r="N332" s="352" t="n">
        <f aca="false">+A332</f>
        <v>5184</v>
      </c>
      <c r="O332" s="389"/>
      <c r="P332" s="387" t="n">
        <v>0</v>
      </c>
      <c r="Q332" s="330"/>
      <c r="R332" s="329"/>
      <c r="S332" s="390" t="n">
        <f aca="false">+IF(ABS(+O332+Q332)&gt;=ABS(P332+R332),+O332-P332+Q332-R332,0)</f>
        <v>0</v>
      </c>
      <c r="T332" s="388" t="n">
        <v>0</v>
      </c>
      <c r="U332" s="326"/>
      <c r="V332" s="355" t="n">
        <f aca="false">+'NF-KSF-TRIAL-BAL-2020'!O332+'RA-TRIAL-BAL-2020'!O332+'DES-TRIAL-BAL-2020'!O332+'DMP-TRIAL-BAL-2020'!O332</f>
        <v>0</v>
      </c>
      <c r="W332" s="356" t="n">
        <f aca="false">+'NF-KSF-TRIAL-BAL-2020'!P332+'RA-TRIAL-BAL-2020'!P332+'DES-TRIAL-BAL-2020'!P332+'DMP-TRIAL-BAL-2020'!P332</f>
        <v>0</v>
      </c>
      <c r="X332" s="384" t="n">
        <f aca="false">+'NF-KSF-TRIAL-BAL-2020'!Q332+'RA-TRIAL-BAL-2020'!Q332+'DES-TRIAL-BAL-2020'!Q332+'DMP-TRIAL-BAL-2020'!Q332</f>
        <v>0</v>
      </c>
      <c r="Y332" s="385" t="n">
        <f aca="false">+'NF-KSF-TRIAL-BAL-2020'!R332+'RA-TRIAL-BAL-2020'!R332+'DES-TRIAL-BAL-2020'!R332+'DMP-TRIAL-BAL-2020'!R332</f>
        <v>0</v>
      </c>
      <c r="Z332" s="384" t="n">
        <f aca="false">+'NF-KSF-TRIAL-BAL-2020'!S332+'RA-TRIAL-BAL-2020'!S332+'DES-TRIAL-BAL-2020'!S332+'DMP-TRIAL-BAL-2020'!S332</f>
        <v>0</v>
      </c>
      <c r="AA332" s="386" t="n">
        <f aca="false">+'NF-KSF-TRIAL-BAL-2020'!T332+'RA-TRIAL-BAL-2020'!T332+'DES-TRIAL-BAL-2020'!T332+'DMP-TRIAL-BAL-2020'!T332</f>
        <v>0</v>
      </c>
      <c r="AB332" s="326"/>
      <c r="AC332" s="389"/>
      <c r="AD332" s="387" t="n">
        <v>0</v>
      </c>
      <c r="AE332" s="431"/>
      <c r="AF332" s="329"/>
      <c r="AG332" s="390" t="n">
        <f aca="false">+IF(ABS(+AC332+AE332)&gt;=ABS(AD332+AF332),+AC332-AD332+AE332-AF332,0)</f>
        <v>0</v>
      </c>
      <c r="AH332" s="388" t="n">
        <v>0</v>
      </c>
      <c r="AI332" s="326"/>
      <c r="AJ332" s="359" t="n">
        <f aca="false">+N332</f>
        <v>5184</v>
      </c>
      <c r="AK332" s="338" t="n">
        <f aca="false">+ROUND(+O332+V332+AC332,2)</f>
        <v>0</v>
      </c>
      <c r="AL332" s="364" t="n">
        <v>0</v>
      </c>
      <c r="AM332" s="331" t="n">
        <f aca="false">+ROUND(+Q332+X332+AE332,2)</f>
        <v>0</v>
      </c>
      <c r="AN332" s="339" t="n">
        <f aca="false">+ROUND(+R332+Y332+AF332,2)</f>
        <v>0</v>
      </c>
      <c r="AO332" s="331" t="n">
        <f aca="false">+S332+Z332+AG332</f>
        <v>0</v>
      </c>
      <c r="AP332" s="366" t="n">
        <v>0</v>
      </c>
      <c r="AQ332" s="131"/>
      <c r="AR332" s="341" t="n">
        <f aca="false">+ROUND(+SUM(AK332-AL332)-SUM(O332-P332)-SUM(V332-W332)-SUM(AC332-AD332),2)</f>
        <v>0</v>
      </c>
      <c r="AS332" s="342" t="n">
        <f aca="false">+ROUND(+SUM(AM332-AN332)-SUM(Q332-R332)-SUM(X332-Y332)-SUM(AE332-AF332),2)</f>
        <v>0</v>
      </c>
      <c r="AT332" s="343" t="n">
        <f aca="false">+ROUND(+SUM(AO332-AP332)-SUM(S332-T332)-SUM(Z332-AA332)-SUM(AG332-AH332),2)</f>
        <v>0</v>
      </c>
      <c r="AU332" s="131"/>
      <c r="A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AW332" s="344"/>
      <c r="AX332" s="373" t="n">
        <f aca="false">+IF(OR(ROUND(AD332,2)+ROUND(AF332,2)&gt;+ROUND(AC332,2)+ROUND(AE332,2),+ABS(ROUND(AD332,2)+ROUND(AF332,2))&gt;+ABS(ROUND(AC332,2)+ROUND(AE332,2))),+(ROUND(AD332,2)+ROUND(AF332,2))-(ROUND(AC332,2)+ROUND(AE332,2)),0)</f>
        <v>0</v>
      </c>
      <c r="AY332" s="131"/>
      <c r="AZ332" s="131"/>
      <c r="BA332" s="131"/>
      <c r="BB332" s="131"/>
      <c r="BC332" s="131"/>
      <c r="BD332" s="131"/>
    </row>
    <row r="333" customFormat="false" ht="15.75" hidden="false" customHeight="false" outlineLevel="0" collapsed="false">
      <c r="A333" s="348" t="n">
        <v>5186</v>
      </c>
      <c r="B333" s="349" t="s">
        <v>648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 t="s">
        <v>331</v>
      </c>
      <c r="N333" s="352" t="n">
        <f aca="false">+A333</f>
        <v>5186</v>
      </c>
      <c r="O333" s="389"/>
      <c r="P333" s="387" t="n">
        <v>0</v>
      </c>
      <c r="Q333" s="330"/>
      <c r="R333" s="329"/>
      <c r="S333" s="390" t="n">
        <f aca="false">+IF(ABS(+O333+Q333)&gt;=ABS(P333+R333),+O333-P333+Q333-R333,0)</f>
        <v>0</v>
      </c>
      <c r="T333" s="388" t="n">
        <v>0</v>
      </c>
      <c r="U333" s="326"/>
      <c r="V333" s="355" t="n">
        <f aca="false">+'NF-KSF-TRIAL-BAL-2020'!O333+'RA-TRIAL-BAL-2020'!O333+'DES-TRIAL-BAL-2020'!O333+'DMP-TRIAL-BAL-2020'!O333</f>
        <v>0</v>
      </c>
      <c r="W333" s="356" t="n">
        <f aca="false">+'NF-KSF-TRIAL-BAL-2020'!P333+'RA-TRIAL-BAL-2020'!P333+'DES-TRIAL-BAL-2020'!P333+'DMP-TRIAL-BAL-2020'!P333</f>
        <v>0</v>
      </c>
      <c r="X333" s="384" t="n">
        <f aca="false">+'NF-KSF-TRIAL-BAL-2020'!Q333+'RA-TRIAL-BAL-2020'!Q333+'DES-TRIAL-BAL-2020'!Q333+'DMP-TRIAL-BAL-2020'!Q333</f>
        <v>0</v>
      </c>
      <c r="Y333" s="385" t="n">
        <f aca="false">+'NF-KSF-TRIAL-BAL-2020'!R333+'RA-TRIAL-BAL-2020'!R333+'DES-TRIAL-BAL-2020'!R333+'DMP-TRIAL-BAL-2020'!R333</f>
        <v>0</v>
      </c>
      <c r="Z333" s="384" t="n">
        <f aca="false">+'NF-KSF-TRIAL-BAL-2020'!S333+'RA-TRIAL-BAL-2020'!S333+'DES-TRIAL-BAL-2020'!S333+'DMP-TRIAL-BAL-2020'!S333</f>
        <v>0</v>
      </c>
      <c r="AA333" s="386" t="n">
        <f aca="false">+'NF-KSF-TRIAL-BAL-2020'!T333+'RA-TRIAL-BAL-2020'!T333+'DES-TRIAL-BAL-2020'!T333+'DMP-TRIAL-BAL-2020'!T333</f>
        <v>0</v>
      </c>
      <c r="AB333" s="326"/>
      <c r="AC333" s="389"/>
      <c r="AD333" s="387" t="n">
        <v>0</v>
      </c>
      <c r="AE333" s="330"/>
      <c r="AF333" s="329"/>
      <c r="AG333" s="390" t="n">
        <f aca="false">+IF(ABS(+AC333+AE333)&gt;=ABS(AD333+AF333),+AC333-AD333+AE333-AF333,0)</f>
        <v>0</v>
      </c>
      <c r="AH333" s="388" t="n">
        <v>0</v>
      </c>
      <c r="AI333" s="326"/>
      <c r="AJ333" s="359" t="n">
        <f aca="false">+N333</f>
        <v>5186</v>
      </c>
      <c r="AK333" s="338" t="n">
        <f aca="false">+ROUND(+O333+V333+AC333,2)</f>
        <v>0</v>
      </c>
      <c r="AL333" s="364" t="n">
        <v>0</v>
      </c>
      <c r="AM333" s="331" t="n">
        <f aca="false">+ROUND(+Q333+X333+AE333,2)</f>
        <v>0</v>
      </c>
      <c r="AN333" s="339" t="n">
        <f aca="false">+ROUND(+R333+Y333+AF333,2)</f>
        <v>0</v>
      </c>
      <c r="AO333" s="331" t="n">
        <f aca="false">+S333+Z333+AG333</f>
        <v>0</v>
      </c>
      <c r="AP333" s="366" t="n">
        <v>0</v>
      </c>
      <c r="AQ333" s="131"/>
      <c r="AR333" s="341" t="n">
        <f aca="false">+ROUND(+SUM(AK333-AL333)-SUM(O333-P333)-SUM(V333-W333)-SUM(AC333-AD333),2)</f>
        <v>0</v>
      </c>
      <c r="AS333" s="342" t="n">
        <f aca="false">+ROUND(+SUM(AM333-AN333)-SUM(Q333-R333)-SUM(X333-Y333)-SUM(AE333-AF333),2)</f>
        <v>0</v>
      </c>
      <c r="AT333" s="343" t="n">
        <f aca="false">+ROUND(+SUM(AO333-AP333)-SUM(S333-T333)-SUM(Z333-AA333)-SUM(AG333-AH333),2)</f>
        <v>0</v>
      </c>
      <c r="AU333" s="131"/>
      <c r="A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AW333" s="344"/>
      <c r="AX333" s="373" t="n">
        <f aca="false">+IF(OR(ROUND(AD333,2)+ROUND(AF333,2)&gt;+ROUND(AC333,2)+ROUND(AE333,2),+ABS(ROUND(AD333,2)+ROUND(AF333,2))&gt;+ABS(ROUND(AC333,2)+ROUND(AE333,2))),+(ROUND(AD333,2)+ROUND(AF333,2))-(ROUND(AC333,2)+ROUND(AE333,2)),0)</f>
        <v>0</v>
      </c>
      <c r="AY333" s="131"/>
      <c r="AZ333" s="131"/>
      <c r="BA333" s="131"/>
      <c r="BB333" s="131"/>
      <c r="BC333" s="131"/>
      <c r="BD333" s="131"/>
    </row>
    <row r="334" customFormat="false" ht="15.75" hidden="false" customHeight="false" outlineLevel="0" collapsed="false">
      <c r="A334" s="348" t="n">
        <v>5188</v>
      </c>
      <c r="B334" s="349" t="s">
        <v>649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 t="s">
        <v>331</v>
      </c>
      <c r="N334" s="352" t="n">
        <f aca="false">+A334</f>
        <v>5188</v>
      </c>
      <c r="O334" s="389"/>
      <c r="P334" s="387" t="n">
        <v>0</v>
      </c>
      <c r="Q334" s="330"/>
      <c r="R334" s="329"/>
      <c r="S334" s="390" t="n">
        <f aca="false">+IF(ABS(+O334+Q334)&gt;=ABS(P334+R334),+O334-P334+Q334-R334,0)</f>
        <v>0</v>
      </c>
      <c r="T334" s="388" t="n">
        <v>0</v>
      </c>
      <c r="U334" s="326"/>
      <c r="V334" s="355" t="n">
        <f aca="false">+'NF-KSF-TRIAL-BAL-2020'!O334+'RA-TRIAL-BAL-2020'!O334+'DES-TRIAL-BAL-2020'!O334+'DMP-TRIAL-BAL-2020'!O334</f>
        <v>0</v>
      </c>
      <c r="W334" s="356" t="n">
        <f aca="false">+'NF-KSF-TRIAL-BAL-2020'!P334+'RA-TRIAL-BAL-2020'!P334+'DES-TRIAL-BAL-2020'!P334+'DMP-TRIAL-BAL-2020'!P334</f>
        <v>0</v>
      </c>
      <c r="X334" s="384" t="n">
        <f aca="false">+'NF-KSF-TRIAL-BAL-2020'!Q334+'RA-TRIAL-BAL-2020'!Q334+'DES-TRIAL-BAL-2020'!Q334+'DMP-TRIAL-BAL-2020'!Q334</f>
        <v>0</v>
      </c>
      <c r="Y334" s="385" t="n">
        <f aca="false">+'NF-KSF-TRIAL-BAL-2020'!R334+'RA-TRIAL-BAL-2020'!R334+'DES-TRIAL-BAL-2020'!R334+'DMP-TRIAL-BAL-2020'!R334</f>
        <v>0</v>
      </c>
      <c r="Z334" s="384" t="n">
        <f aca="false">+'NF-KSF-TRIAL-BAL-2020'!S334+'RA-TRIAL-BAL-2020'!S334+'DES-TRIAL-BAL-2020'!S334+'DMP-TRIAL-BAL-2020'!S334</f>
        <v>0</v>
      </c>
      <c r="AA334" s="386" t="n">
        <f aca="false">+'NF-KSF-TRIAL-BAL-2020'!T334+'RA-TRIAL-BAL-2020'!T334+'DES-TRIAL-BAL-2020'!T334+'DMP-TRIAL-BAL-2020'!T334</f>
        <v>0</v>
      </c>
      <c r="AB334" s="326"/>
      <c r="AC334" s="389"/>
      <c r="AD334" s="387" t="n">
        <v>0</v>
      </c>
      <c r="AE334" s="330"/>
      <c r="AF334" s="329"/>
      <c r="AG334" s="390" t="n">
        <f aca="false">+IF(ABS(+AC334+AE334)&gt;=ABS(AD334+AF334),+AC334-AD334+AE334-AF334,0)</f>
        <v>0</v>
      </c>
      <c r="AH334" s="388" t="n">
        <v>0</v>
      </c>
      <c r="AI334" s="326"/>
      <c r="AJ334" s="359" t="n">
        <f aca="false">+N334</f>
        <v>5188</v>
      </c>
      <c r="AK334" s="338" t="n">
        <f aca="false">+ROUND(+O334+V334+AC334,2)</f>
        <v>0</v>
      </c>
      <c r="AL334" s="364" t="n">
        <v>0</v>
      </c>
      <c r="AM334" s="331" t="n">
        <f aca="false">+ROUND(+Q334+X334+AE334,2)</f>
        <v>0</v>
      </c>
      <c r="AN334" s="339" t="n">
        <f aca="false">+ROUND(+R334+Y334+AF334,2)</f>
        <v>0</v>
      </c>
      <c r="AO334" s="331" t="n">
        <f aca="false">+S334+Z334+AG334</f>
        <v>0</v>
      </c>
      <c r="AP334" s="366" t="n">
        <v>0</v>
      </c>
      <c r="AQ334" s="131"/>
      <c r="AR334" s="341" t="n">
        <f aca="false">+ROUND(+SUM(AK334-AL334)-SUM(O334-P334)-SUM(V334-W334)-SUM(AC334-AD334),2)</f>
        <v>0</v>
      </c>
      <c r="AS334" s="342" t="n">
        <f aca="false">+ROUND(+SUM(AM334-AN334)-SUM(Q334-R334)-SUM(X334-Y334)-SUM(AE334-AF334),2)</f>
        <v>0</v>
      </c>
      <c r="AT334" s="343" t="n">
        <f aca="false">+ROUND(+SUM(AO334-AP334)-SUM(S334-T334)-SUM(Z334-AA334)-SUM(AG334-AH334),2)</f>
        <v>0</v>
      </c>
      <c r="AU334" s="131"/>
      <c r="A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AW334" s="344"/>
      <c r="AX334" s="373" t="n">
        <f aca="false">+IF(OR(ROUND(AD334,2)+ROUND(AF334,2)&gt;+ROUND(AC334,2)+ROUND(AE334,2),+ABS(ROUND(AD334,2)+ROUND(AF334,2))&gt;+ABS(ROUND(AC334,2)+ROUND(AE334,2))),+(ROUND(AD334,2)+ROUND(AF334,2))-(ROUND(AC334,2)+ROUND(AE334,2)),0)</f>
        <v>0</v>
      </c>
      <c r="AY334" s="131"/>
      <c r="AZ334" s="131"/>
      <c r="BA334" s="131"/>
      <c r="BB334" s="131"/>
      <c r="BC334" s="131"/>
      <c r="BD334" s="131"/>
    </row>
    <row r="335" customFormat="false" ht="15.75" hidden="false" customHeight="false" outlineLevel="0" collapsed="false">
      <c r="A335" s="348" t="n">
        <v>5189</v>
      </c>
      <c r="B335" s="349" t="s">
        <v>650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 t="s">
        <v>331</v>
      </c>
      <c r="N335" s="352" t="n">
        <f aca="false">+A335</f>
        <v>5189</v>
      </c>
      <c r="O335" s="389"/>
      <c r="P335" s="387" t="n">
        <v>0</v>
      </c>
      <c r="Q335" s="330"/>
      <c r="R335" s="329"/>
      <c r="S335" s="390" t="n">
        <f aca="false">+IF(ABS(+O335+Q335)&gt;=ABS(P335+R335),+O335-P335+Q335-R335,0)</f>
        <v>0</v>
      </c>
      <c r="T335" s="388" t="n">
        <v>0</v>
      </c>
      <c r="U335" s="326"/>
      <c r="V335" s="355" t="n">
        <f aca="false">+'NF-KSF-TRIAL-BAL-2020'!O335+'RA-TRIAL-BAL-2020'!O335+'DES-TRIAL-BAL-2020'!O335+'DMP-TRIAL-BAL-2020'!O335</f>
        <v>0</v>
      </c>
      <c r="W335" s="356" t="n">
        <f aca="false">+'NF-KSF-TRIAL-BAL-2020'!P335+'RA-TRIAL-BAL-2020'!P335+'DES-TRIAL-BAL-2020'!P335+'DMP-TRIAL-BAL-2020'!P335</f>
        <v>0</v>
      </c>
      <c r="X335" s="384" t="n">
        <f aca="false">+'NF-KSF-TRIAL-BAL-2020'!Q335+'RA-TRIAL-BAL-2020'!Q335+'DES-TRIAL-BAL-2020'!Q335+'DMP-TRIAL-BAL-2020'!Q335</f>
        <v>0</v>
      </c>
      <c r="Y335" s="385" t="n">
        <f aca="false">+'NF-KSF-TRIAL-BAL-2020'!R335+'RA-TRIAL-BAL-2020'!R335+'DES-TRIAL-BAL-2020'!R335+'DMP-TRIAL-BAL-2020'!R335</f>
        <v>0</v>
      </c>
      <c r="Z335" s="384" t="n">
        <f aca="false">+'NF-KSF-TRIAL-BAL-2020'!S335+'RA-TRIAL-BAL-2020'!S335+'DES-TRIAL-BAL-2020'!S335+'DMP-TRIAL-BAL-2020'!S335</f>
        <v>0</v>
      </c>
      <c r="AA335" s="386" t="n">
        <f aca="false">+'NF-KSF-TRIAL-BAL-2020'!T335+'RA-TRIAL-BAL-2020'!T335+'DES-TRIAL-BAL-2020'!T335+'DMP-TRIAL-BAL-2020'!T335</f>
        <v>0</v>
      </c>
      <c r="AB335" s="326"/>
      <c r="AC335" s="389"/>
      <c r="AD335" s="387" t="n">
        <v>0</v>
      </c>
      <c r="AE335" s="330"/>
      <c r="AF335" s="329"/>
      <c r="AG335" s="390" t="n">
        <f aca="false">+IF(ABS(+AC335+AE335)&gt;=ABS(AD335+AF335),+AC335-AD335+AE335-AF335,0)</f>
        <v>0</v>
      </c>
      <c r="AH335" s="388" t="n">
        <v>0</v>
      </c>
      <c r="AI335" s="326"/>
      <c r="AJ335" s="359" t="n">
        <f aca="false">+N335</f>
        <v>5189</v>
      </c>
      <c r="AK335" s="338" t="n">
        <f aca="false">+ROUND(+O335+V335+AC335,2)</f>
        <v>0</v>
      </c>
      <c r="AL335" s="364" t="n">
        <v>0</v>
      </c>
      <c r="AM335" s="331" t="n">
        <f aca="false">+ROUND(+Q335+X335+AE335,2)</f>
        <v>0</v>
      </c>
      <c r="AN335" s="339" t="n">
        <f aca="false">+ROUND(+R335+Y335+AF335,2)</f>
        <v>0</v>
      </c>
      <c r="AO335" s="331" t="n">
        <f aca="false">+S335+Z335+AG335</f>
        <v>0</v>
      </c>
      <c r="AP335" s="366" t="n">
        <v>0</v>
      </c>
      <c r="AQ335" s="131"/>
      <c r="AR335" s="341" t="n">
        <f aca="false">+ROUND(+SUM(AK335-AL335)-SUM(O335-P335)-SUM(V335-W335)-SUM(AC335-AD335),2)</f>
        <v>0</v>
      </c>
      <c r="AS335" s="342" t="n">
        <f aca="false">+ROUND(+SUM(AM335-AN335)-SUM(Q335-R335)-SUM(X335-Y335)-SUM(AE335-AF335),2)</f>
        <v>0</v>
      </c>
      <c r="AT335" s="343" t="n">
        <f aca="false">+ROUND(+SUM(AO335-AP335)-SUM(S335-T335)-SUM(Z335-AA335)-SUM(AG335-AH335),2)</f>
        <v>0</v>
      </c>
      <c r="AU335" s="131"/>
      <c r="A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AW335" s="344"/>
      <c r="AX335" s="373" t="n">
        <f aca="false">+IF(OR(ROUND(AD335,2)+ROUND(AF335,2)&gt;+ROUND(AC335,2)+ROUND(AE335,2),+ABS(ROUND(AD335,2)+ROUND(AF335,2))&gt;+ABS(ROUND(AC335,2)+ROUND(AE335,2))),+(ROUND(AD335,2)+ROUND(AF335,2))-(ROUND(AC335,2)+ROUND(AE335,2)),0)</f>
        <v>0</v>
      </c>
      <c r="AY335" s="131"/>
      <c r="AZ335" s="131"/>
      <c r="BA335" s="131"/>
      <c r="BB335" s="131"/>
      <c r="BC335" s="131"/>
      <c r="BD335" s="131"/>
    </row>
    <row r="336" customFormat="false" ht="15.75" hidden="false" customHeight="false" outlineLevel="0" collapsed="false">
      <c r="A336" s="348" t="n">
        <v>5191</v>
      </c>
      <c r="B336" s="458" t="s">
        <v>651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 t="s">
        <v>331</v>
      </c>
      <c r="N336" s="352" t="n">
        <f aca="false">+A336</f>
        <v>5191</v>
      </c>
      <c r="O336" s="389"/>
      <c r="P336" s="387" t="n">
        <v>0</v>
      </c>
      <c r="Q336" s="330"/>
      <c r="R336" s="329"/>
      <c r="S336" s="390" t="n">
        <f aca="false">+IF(ABS(+O336+Q336)&gt;=ABS(P336+R336),+O336-P336+Q336-R336,0)</f>
        <v>0</v>
      </c>
      <c r="T336" s="388" t="n">
        <v>0</v>
      </c>
      <c r="U336" s="326"/>
      <c r="V336" s="355" t="n">
        <f aca="false">+'NF-KSF-TRIAL-BAL-2020'!O336+'RA-TRIAL-BAL-2020'!O336+'DES-TRIAL-BAL-2020'!O336+'DMP-TRIAL-BAL-2020'!O336</f>
        <v>0</v>
      </c>
      <c r="W336" s="356" t="n">
        <f aca="false">+'NF-KSF-TRIAL-BAL-2020'!P336+'RA-TRIAL-BAL-2020'!P336+'DES-TRIAL-BAL-2020'!P336+'DMP-TRIAL-BAL-2020'!P336</f>
        <v>0</v>
      </c>
      <c r="X336" s="384" t="n">
        <f aca="false">+'NF-KSF-TRIAL-BAL-2020'!Q336+'RA-TRIAL-BAL-2020'!Q336+'DES-TRIAL-BAL-2020'!Q336+'DMP-TRIAL-BAL-2020'!Q336</f>
        <v>0</v>
      </c>
      <c r="Y336" s="385" t="n">
        <f aca="false">+'NF-KSF-TRIAL-BAL-2020'!R336+'RA-TRIAL-BAL-2020'!R336+'DES-TRIAL-BAL-2020'!R336+'DMP-TRIAL-BAL-2020'!R336</f>
        <v>0</v>
      </c>
      <c r="Z336" s="384" t="n">
        <f aca="false">+'NF-KSF-TRIAL-BAL-2020'!S336+'RA-TRIAL-BAL-2020'!S336+'DES-TRIAL-BAL-2020'!S336+'DMP-TRIAL-BAL-2020'!S336</f>
        <v>0</v>
      </c>
      <c r="AA336" s="386" t="n">
        <f aca="false">+'NF-KSF-TRIAL-BAL-2020'!T336+'RA-TRIAL-BAL-2020'!T336+'DES-TRIAL-BAL-2020'!T336+'DMP-TRIAL-BAL-2020'!T336</f>
        <v>0</v>
      </c>
      <c r="AB336" s="326"/>
      <c r="AC336" s="389"/>
      <c r="AD336" s="387" t="n">
        <v>0</v>
      </c>
      <c r="AE336" s="431"/>
      <c r="AF336" s="329"/>
      <c r="AG336" s="390" t="n">
        <f aca="false">+IF(ABS(+AC336+AE336)&gt;=ABS(AD336+AF336),+AC336-AD336+AE336-AF336,0)</f>
        <v>0</v>
      </c>
      <c r="AH336" s="388" t="n">
        <v>0</v>
      </c>
      <c r="AI336" s="326"/>
      <c r="AJ336" s="359" t="n">
        <f aca="false">+N336</f>
        <v>5191</v>
      </c>
      <c r="AK336" s="338" t="n">
        <f aca="false">+ROUND(+O336+V336+AC336,2)</f>
        <v>0</v>
      </c>
      <c r="AL336" s="339" t="n">
        <f aca="false">+ROUND(+P336+W336+AD336,2)</f>
        <v>0</v>
      </c>
      <c r="AM336" s="331" t="n">
        <f aca="false">+ROUND(+Q336+X336+AE336,2)</f>
        <v>0</v>
      </c>
      <c r="AN336" s="339" t="n">
        <f aca="false">+ROUND(+R336+Y336+AF336,2)</f>
        <v>0</v>
      </c>
      <c r="AO336" s="331" t="n">
        <f aca="false">+S336+Z336+AG336</f>
        <v>0</v>
      </c>
      <c r="AP336" s="366" t="n">
        <v>0</v>
      </c>
      <c r="AQ336" s="131"/>
      <c r="AR336" s="341" t="n">
        <f aca="false">+ROUND(+SUM(AK336-AL336)-SUM(O336-P336)-SUM(V336-W336)-SUM(AC336-AD336),2)</f>
        <v>0</v>
      </c>
      <c r="AS336" s="342" t="n">
        <f aca="false">+ROUND(+SUM(AM336-AN336)-SUM(Q336-R336)-SUM(X336-Y336)-SUM(AE336-AF336),2)</f>
        <v>0</v>
      </c>
      <c r="AT336" s="343" t="n">
        <f aca="false">+ROUND(+SUM(AO336-AP336)-SUM(S336-T336)-SUM(Z336-AA336)-SUM(AG336-AH336),2)</f>
        <v>0</v>
      </c>
      <c r="AU336" s="131"/>
      <c r="A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AW336" s="344"/>
      <c r="AX336" s="373" t="n">
        <f aca="false">+IF(OR(ROUND(AD336,2)+ROUND(AF336,2)&gt;+ROUND(AC336,2)+ROUND(AE336,2),+ABS(ROUND(AD336,2)+ROUND(AF336,2))&gt;+ABS(ROUND(AC336,2)+ROUND(AE336,2))),+(ROUND(AD336,2)+ROUND(AF336,2))-(ROUND(AC336,2)+ROUND(AE336,2)),0)</f>
        <v>0</v>
      </c>
      <c r="AY336" s="131"/>
      <c r="AZ336" s="131"/>
      <c r="BA336" s="131"/>
      <c r="BB336" s="131"/>
      <c r="BC336" s="131"/>
      <c r="BD336" s="131"/>
    </row>
    <row r="337" customFormat="false" ht="15.75" hidden="false" customHeight="false" outlineLevel="0" collapsed="false">
      <c r="A337" s="348" t="n">
        <v>5192</v>
      </c>
      <c r="B337" s="458" t="s">
        <v>652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 t="s">
        <v>331</v>
      </c>
      <c r="N337" s="352" t="n">
        <f aca="false">+A337</f>
        <v>5192</v>
      </c>
      <c r="O337" s="380" t="n">
        <v>0</v>
      </c>
      <c r="P337" s="381"/>
      <c r="Q337" s="330"/>
      <c r="R337" s="329"/>
      <c r="S337" s="382" t="n">
        <v>0</v>
      </c>
      <c r="T337" s="383" t="n">
        <f aca="false">+IF(ABS(+O337+Q337)&lt;=ABS(P337+R337),-O337+P337-Q337+R337,0)</f>
        <v>0</v>
      </c>
      <c r="U337" s="326"/>
      <c r="V337" s="355" t="n">
        <f aca="false">+'NF-KSF-TRIAL-BAL-2020'!O337+'RA-TRIAL-BAL-2020'!O337+'DES-TRIAL-BAL-2020'!O337+'DMP-TRIAL-BAL-2020'!O337</f>
        <v>0</v>
      </c>
      <c r="W337" s="356" t="n">
        <f aca="false">+'NF-KSF-TRIAL-BAL-2020'!P337+'RA-TRIAL-BAL-2020'!P337+'DES-TRIAL-BAL-2020'!P337+'DMP-TRIAL-BAL-2020'!P337</f>
        <v>0</v>
      </c>
      <c r="X337" s="384" t="n">
        <f aca="false">+'NF-KSF-TRIAL-BAL-2020'!Q337+'RA-TRIAL-BAL-2020'!Q337+'DES-TRIAL-BAL-2020'!Q337+'DMP-TRIAL-BAL-2020'!Q337</f>
        <v>0</v>
      </c>
      <c r="Y337" s="385" t="n">
        <f aca="false">+'NF-KSF-TRIAL-BAL-2020'!R337+'RA-TRIAL-BAL-2020'!R337+'DES-TRIAL-BAL-2020'!R337+'DMP-TRIAL-BAL-2020'!R337</f>
        <v>0</v>
      </c>
      <c r="Z337" s="384" t="n">
        <f aca="false">+'NF-KSF-TRIAL-BAL-2020'!S337+'RA-TRIAL-BAL-2020'!S337+'DES-TRIAL-BAL-2020'!S337+'DMP-TRIAL-BAL-2020'!S337</f>
        <v>0</v>
      </c>
      <c r="AA337" s="386" t="n">
        <f aca="false">+'NF-KSF-TRIAL-BAL-2020'!T337+'RA-TRIAL-BAL-2020'!T337+'DES-TRIAL-BAL-2020'!T337+'DMP-TRIAL-BAL-2020'!T337</f>
        <v>0</v>
      </c>
      <c r="AB337" s="326"/>
      <c r="AC337" s="380" t="n">
        <v>0</v>
      </c>
      <c r="AD337" s="381"/>
      <c r="AE337" s="431"/>
      <c r="AF337" s="329"/>
      <c r="AG337" s="382" t="n">
        <v>0</v>
      </c>
      <c r="AH337" s="383" t="n">
        <f aca="false">+IF(ABS(+AC337+AE337)&lt;=ABS(AD337+AF337),-AC337+AD337-AE337+AF337,0)</f>
        <v>0</v>
      </c>
      <c r="AI337" s="326"/>
      <c r="AJ337" s="359" t="n">
        <f aca="false">+N337</f>
        <v>5192</v>
      </c>
      <c r="AK337" s="338" t="n">
        <f aca="false">+ROUND(+O337+V337+AC337,2)</f>
        <v>0</v>
      </c>
      <c r="AL337" s="339" t="n">
        <f aca="false">+ROUND(+P337+W337+AD337,2)</f>
        <v>0</v>
      </c>
      <c r="AM337" s="331" t="n">
        <f aca="false">+ROUND(+Q337+X337+AE337,2)</f>
        <v>0</v>
      </c>
      <c r="AN337" s="339" t="n">
        <f aca="false">+ROUND(+R337+Y337+AF337,2)</f>
        <v>0</v>
      </c>
      <c r="AO337" s="365" t="n">
        <v>0</v>
      </c>
      <c r="AP337" s="332" t="n">
        <f aca="false">+T337+AA337+AH337</f>
        <v>0</v>
      </c>
      <c r="AQ337" s="131"/>
      <c r="AR337" s="341" t="n">
        <f aca="false">+ROUND(+SUM(AK337-AL337)-SUM(O337-P337)-SUM(V337-W337)-SUM(AC337-AD337),2)</f>
        <v>0</v>
      </c>
      <c r="AS337" s="342" t="n">
        <f aca="false">+ROUND(+SUM(AM337-AN337)-SUM(Q337-R337)-SUM(X337-Y337)-SUM(AE337-AF337),2)</f>
        <v>0</v>
      </c>
      <c r="AT337" s="343" t="n">
        <f aca="false">+ROUND(+SUM(AO337-AP337)-SUM(S337-T337)-SUM(Z337-AA337)-SUM(AG337-AH337),2)</f>
        <v>0</v>
      </c>
      <c r="AU337" s="131"/>
      <c r="A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AW337" s="344"/>
      <c r="AX337" s="368" t="n">
        <f aca="false">+IF(OR(+ROUND(AC337,2)+ROUND(AE337,2)&gt;ROUND(AD337,2)+ROUND(AF337,2),+ABS(ROUND(AC337,2)+ROUND(AE337,2))&gt;+ABS(ROUND(AD337,2)+ROUND(AF337,2))),+(ROUND(AC337,2)+ROUND(AE337,2))-(ROUND(AD337,2)+ROUND(AF337,2)),0)</f>
        <v>0</v>
      </c>
      <c r="AY337" s="131"/>
      <c r="AZ337" s="131"/>
      <c r="BA337" s="131"/>
      <c r="BB337" s="131"/>
      <c r="BC337" s="131"/>
      <c r="BD337" s="131"/>
    </row>
    <row r="338" customFormat="false" ht="15.75" hidden="false" customHeight="false" outlineLevel="0" collapsed="false">
      <c r="A338" s="348" t="n">
        <v>5197</v>
      </c>
      <c r="B338" s="458" t="s">
        <v>653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 t="s">
        <v>331</v>
      </c>
      <c r="N338" s="352" t="n">
        <f aca="false">+A338</f>
        <v>5197</v>
      </c>
      <c r="O338" s="389"/>
      <c r="P338" s="387" t="n">
        <v>0</v>
      </c>
      <c r="Q338" s="330"/>
      <c r="R338" s="329"/>
      <c r="S338" s="390" t="n">
        <f aca="false">+IF(ABS(+O338+Q338)&gt;=ABS(P338+R338),+O338-P338+Q338-R338,0)</f>
        <v>0</v>
      </c>
      <c r="T338" s="388" t="n">
        <v>0</v>
      </c>
      <c r="U338" s="326"/>
      <c r="V338" s="355" t="n">
        <f aca="false">+'NF-KSF-TRIAL-BAL-2020'!O338+'RA-TRIAL-BAL-2020'!O338+'DES-TRIAL-BAL-2020'!O338+'DMP-TRIAL-BAL-2020'!O338</f>
        <v>0</v>
      </c>
      <c r="W338" s="356" t="n">
        <f aca="false">+'NF-KSF-TRIAL-BAL-2020'!P338+'RA-TRIAL-BAL-2020'!P338+'DES-TRIAL-BAL-2020'!P338+'DMP-TRIAL-BAL-2020'!P338</f>
        <v>0</v>
      </c>
      <c r="X338" s="384" t="n">
        <f aca="false">+'NF-KSF-TRIAL-BAL-2020'!Q338+'RA-TRIAL-BAL-2020'!Q338+'DES-TRIAL-BAL-2020'!Q338+'DMP-TRIAL-BAL-2020'!Q338</f>
        <v>0</v>
      </c>
      <c r="Y338" s="385" t="n">
        <f aca="false">+'NF-KSF-TRIAL-BAL-2020'!R338+'RA-TRIAL-BAL-2020'!R338+'DES-TRIAL-BAL-2020'!R338+'DMP-TRIAL-BAL-2020'!R338</f>
        <v>0</v>
      </c>
      <c r="Z338" s="384" t="n">
        <f aca="false">+'NF-KSF-TRIAL-BAL-2020'!S338+'RA-TRIAL-BAL-2020'!S338+'DES-TRIAL-BAL-2020'!S338+'DMP-TRIAL-BAL-2020'!S338</f>
        <v>0</v>
      </c>
      <c r="AA338" s="386" t="n">
        <f aca="false">+'NF-KSF-TRIAL-BAL-2020'!T338+'RA-TRIAL-BAL-2020'!T338+'DES-TRIAL-BAL-2020'!T338+'DMP-TRIAL-BAL-2020'!T338</f>
        <v>0</v>
      </c>
      <c r="AB338" s="326"/>
      <c r="AC338" s="389"/>
      <c r="AD338" s="387" t="n">
        <v>0</v>
      </c>
      <c r="AE338" s="330"/>
      <c r="AF338" s="329"/>
      <c r="AG338" s="390" t="n">
        <f aca="false">+IF(ABS(+AC338+AE338)&gt;=ABS(AD338+AF338),+AC338-AD338+AE338-AF338,0)</f>
        <v>0</v>
      </c>
      <c r="AH338" s="388" t="n">
        <v>0</v>
      </c>
      <c r="AI338" s="326"/>
      <c r="AJ338" s="359" t="n">
        <f aca="false">+N338</f>
        <v>5197</v>
      </c>
      <c r="AK338" s="338" t="n">
        <f aca="false">+ROUND(+O338+V338+AC338,2)</f>
        <v>0</v>
      </c>
      <c r="AL338" s="364" t="n">
        <v>0</v>
      </c>
      <c r="AM338" s="331" t="n">
        <f aca="false">+ROUND(+Q338+X338+AE338,2)</f>
        <v>0</v>
      </c>
      <c r="AN338" s="339" t="n">
        <f aca="false">+ROUND(+R338+Y338+AF338,2)</f>
        <v>0</v>
      </c>
      <c r="AO338" s="331" t="n">
        <f aca="false">+S338+Z338+AG338</f>
        <v>0</v>
      </c>
      <c r="AP338" s="366" t="n">
        <v>0</v>
      </c>
      <c r="AQ338" s="131"/>
      <c r="AR338" s="341" t="n">
        <f aca="false">+ROUND(+SUM(AK338-AL338)-SUM(O338-P338)-SUM(V338-W338)-SUM(AC338-AD338),2)</f>
        <v>0</v>
      </c>
      <c r="AS338" s="342" t="n">
        <f aca="false">+ROUND(+SUM(AM338-AN338)-SUM(Q338-R338)-SUM(X338-Y338)-SUM(AE338-AF338),2)</f>
        <v>0</v>
      </c>
      <c r="AT338" s="343" t="n">
        <f aca="false">+ROUND(+SUM(AO338-AP338)-SUM(S338-T338)-SUM(Z338-AA338)-SUM(AG338-AH338),2)</f>
        <v>0</v>
      </c>
      <c r="AU338" s="131"/>
      <c r="A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AW338" s="344"/>
      <c r="AX338" s="373" t="n">
        <f aca="false">+IF(OR(ROUND(AD338,2)+ROUND(AF338,2)&gt;+ROUND(AC338,2)+ROUND(AE338,2),+ABS(ROUND(AD338,2)+ROUND(AF338,2))&gt;+ABS(ROUND(AC338,2)+ROUND(AE338,2))),+(ROUND(AD338,2)+ROUND(AF338,2))-(ROUND(AC338,2)+ROUND(AE338,2)),0)</f>
        <v>0</v>
      </c>
      <c r="AY338" s="131"/>
      <c r="AZ338" s="131"/>
      <c r="BA338" s="131"/>
      <c r="BB338" s="131"/>
      <c r="BC338" s="131"/>
      <c r="BD338" s="131"/>
    </row>
    <row r="339" customFormat="false" ht="15.75" hidden="false" customHeight="false" outlineLevel="0" collapsed="false">
      <c r="A339" s="348" t="n">
        <v>5198</v>
      </c>
      <c r="B339" s="458" t="s">
        <v>654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 t="s">
        <v>331</v>
      </c>
      <c r="N339" s="352" t="n">
        <f aca="false">+A339</f>
        <v>5198</v>
      </c>
      <c r="O339" s="389"/>
      <c r="P339" s="387" t="n">
        <v>0</v>
      </c>
      <c r="Q339" s="330"/>
      <c r="R339" s="329"/>
      <c r="S339" s="390" t="n">
        <f aca="false">+IF(ABS(+O339+Q339)&gt;=ABS(P339+R339),+O339-P339+Q339-R339,0)</f>
        <v>0</v>
      </c>
      <c r="T339" s="388" t="n">
        <v>0</v>
      </c>
      <c r="U339" s="326"/>
      <c r="V339" s="355" t="n">
        <f aca="false">+'NF-KSF-TRIAL-BAL-2020'!O339+'RA-TRIAL-BAL-2020'!O339+'DES-TRIAL-BAL-2020'!O339+'DMP-TRIAL-BAL-2020'!O339</f>
        <v>0</v>
      </c>
      <c r="W339" s="356" t="n">
        <f aca="false">+'NF-KSF-TRIAL-BAL-2020'!P339+'RA-TRIAL-BAL-2020'!P339+'DES-TRIAL-BAL-2020'!P339+'DMP-TRIAL-BAL-2020'!P339</f>
        <v>0</v>
      </c>
      <c r="X339" s="384" t="n">
        <f aca="false">+'NF-KSF-TRIAL-BAL-2020'!Q339+'RA-TRIAL-BAL-2020'!Q339+'DES-TRIAL-BAL-2020'!Q339+'DMP-TRIAL-BAL-2020'!Q339</f>
        <v>0</v>
      </c>
      <c r="Y339" s="385" t="n">
        <f aca="false">+'NF-KSF-TRIAL-BAL-2020'!R339+'RA-TRIAL-BAL-2020'!R339+'DES-TRIAL-BAL-2020'!R339+'DMP-TRIAL-BAL-2020'!R339</f>
        <v>0</v>
      </c>
      <c r="Z339" s="384" t="n">
        <f aca="false">+'NF-KSF-TRIAL-BAL-2020'!S339+'RA-TRIAL-BAL-2020'!S339+'DES-TRIAL-BAL-2020'!S339+'DMP-TRIAL-BAL-2020'!S339</f>
        <v>0</v>
      </c>
      <c r="AA339" s="386" t="n">
        <f aca="false">+'NF-KSF-TRIAL-BAL-2020'!T339+'RA-TRIAL-BAL-2020'!T339+'DES-TRIAL-BAL-2020'!T339+'DMP-TRIAL-BAL-2020'!T339</f>
        <v>0</v>
      </c>
      <c r="AB339" s="326"/>
      <c r="AC339" s="389"/>
      <c r="AD339" s="387" t="n">
        <v>0</v>
      </c>
      <c r="AE339" s="330"/>
      <c r="AF339" s="329"/>
      <c r="AG339" s="390" t="n">
        <f aca="false">+IF(ABS(+AC339+AE339)&gt;=ABS(AD339+AF339),+AC339-AD339+AE339-AF339,0)</f>
        <v>0</v>
      </c>
      <c r="AH339" s="388" t="n">
        <v>0</v>
      </c>
      <c r="AI339" s="326"/>
      <c r="AJ339" s="359" t="n">
        <f aca="false">+N339</f>
        <v>5198</v>
      </c>
      <c r="AK339" s="338" t="n">
        <f aca="false">+ROUND(+O339+V339+AC339,2)</f>
        <v>0</v>
      </c>
      <c r="AL339" s="364" t="n">
        <v>0</v>
      </c>
      <c r="AM339" s="331" t="n">
        <f aca="false">+ROUND(+Q339+X339+AE339,2)</f>
        <v>0</v>
      </c>
      <c r="AN339" s="339" t="n">
        <f aca="false">+ROUND(+R339+Y339+AF339,2)</f>
        <v>0</v>
      </c>
      <c r="AO339" s="331" t="n">
        <f aca="false">+S339+Z339+AG339</f>
        <v>0</v>
      </c>
      <c r="AP339" s="366" t="n">
        <v>0</v>
      </c>
      <c r="AQ339" s="131"/>
      <c r="AR339" s="341" t="n">
        <f aca="false">+ROUND(+SUM(AK339-AL339)-SUM(O339-P339)-SUM(V339-W339)-SUM(AC339-AD339),2)</f>
        <v>0</v>
      </c>
      <c r="AS339" s="342" t="n">
        <f aca="false">+ROUND(+SUM(AM339-AN339)-SUM(Q339-R339)-SUM(X339-Y339)-SUM(AE339-AF339),2)</f>
        <v>0</v>
      </c>
      <c r="AT339" s="343" t="n">
        <f aca="false">+ROUND(+SUM(AO339-AP339)-SUM(S339-T339)-SUM(Z339-AA339)-SUM(AG339-AH339),2)</f>
        <v>0</v>
      </c>
      <c r="AU339" s="131"/>
      <c r="A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AW339" s="344"/>
      <c r="AX339" s="373" t="n">
        <f aca="false">+IF(OR(ROUND(AD339,2)+ROUND(AF339,2)&gt;+ROUND(AC339,2)+ROUND(AE339,2),+ABS(ROUND(AD339,2)+ROUND(AF339,2))&gt;+ABS(ROUND(AC339,2)+ROUND(AE339,2))),+(ROUND(AD339,2)+ROUND(AF339,2))-(ROUND(AC339,2)+ROUND(AE339,2)),0)</f>
        <v>0</v>
      </c>
      <c r="AY339" s="131"/>
      <c r="AZ339" s="131"/>
      <c r="BA339" s="131"/>
      <c r="BB339" s="131"/>
      <c r="BC339" s="131"/>
      <c r="BD339" s="131"/>
    </row>
    <row r="340" customFormat="false" ht="15.75" hidden="false" customHeight="false" outlineLevel="0" collapsed="false">
      <c r="A340" s="348" t="n">
        <v>5211</v>
      </c>
      <c r="B340" s="349" t="s">
        <v>655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 t="s">
        <v>331</v>
      </c>
      <c r="N340" s="352" t="n">
        <f aca="false">+A340</f>
        <v>5211</v>
      </c>
      <c r="O340" s="389"/>
      <c r="P340" s="387" t="n">
        <v>0</v>
      </c>
      <c r="Q340" s="330"/>
      <c r="R340" s="329"/>
      <c r="S340" s="390" t="n">
        <f aca="false">+IF(ABS(+O340+Q340)&gt;=ABS(P340+R340),+O340-P340+Q340-R340,0)</f>
        <v>0</v>
      </c>
      <c r="T340" s="388" t="n">
        <v>0</v>
      </c>
      <c r="U340" s="326"/>
      <c r="V340" s="355" t="n">
        <f aca="false">+'NF-KSF-TRIAL-BAL-2020'!O340+'RA-TRIAL-BAL-2020'!O340+'DES-TRIAL-BAL-2020'!O340+'DMP-TRIAL-BAL-2020'!O340</f>
        <v>0</v>
      </c>
      <c r="W340" s="356" t="n">
        <f aca="false">+'NF-KSF-TRIAL-BAL-2020'!P340+'RA-TRIAL-BAL-2020'!P340+'DES-TRIAL-BAL-2020'!P340+'DMP-TRIAL-BAL-2020'!P340</f>
        <v>0</v>
      </c>
      <c r="X340" s="384" t="n">
        <f aca="false">+'NF-KSF-TRIAL-BAL-2020'!Q340+'RA-TRIAL-BAL-2020'!Q340+'DES-TRIAL-BAL-2020'!Q340+'DMP-TRIAL-BAL-2020'!Q340</f>
        <v>0</v>
      </c>
      <c r="Y340" s="385" t="n">
        <f aca="false">+'NF-KSF-TRIAL-BAL-2020'!R340+'RA-TRIAL-BAL-2020'!R340+'DES-TRIAL-BAL-2020'!R340+'DMP-TRIAL-BAL-2020'!R340</f>
        <v>0</v>
      </c>
      <c r="Z340" s="384" t="n">
        <f aca="false">+'NF-KSF-TRIAL-BAL-2020'!S340+'RA-TRIAL-BAL-2020'!S340+'DES-TRIAL-BAL-2020'!S340+'DMP-TRIAL-BAL-2020'!S340</f>
        <v>0</v>
      </c>
      <c r="AA340" s="386" t="n">
        <f aca="false">+'NF-KSF-TRIAL-BAL-2020'!T340+'RA-TRIAL-BAL-2020'!T340+'DES-TRIAL-BAL-2020'!T340+'DMP-TRIAL-BAL-2020'!T340</f>
        <v>0</v>
      </c>
      <c r="AB340" s="326"/>
      <c r="AC340" s="389"/>
      <c r="AD340" s="387" t="n">
        <v>0</v>
      </c>
      <c r="AE340" s="330"/>
      <c r="AF340" s="329"/>
      <c r="AG340" s="390" t="n">
        <f aca="false">+IF(ABS(+AC340+AE340)&gt;=ABS(AD340+AF340),+AC340-AD340+AE340-AF340,0)</f>
        <v>0</v>
      </c>
      <c r="AH340" s="388" t="n">
        <v>0</v>
      </c>
      <c r="AI340" s="326"/>
      <c r="AJ340" s="359" t="n">
        <f aca="false">+N340</f>
        <v>5211</v>
      </c>
      <c r="AK340" s="338" t="n">
        <f aca="false">+ROUND(+O340+V340+AC340,2)</f>
        <v>0</v>
      </c>
      <c r="AL340" s="364" t="n">
        <v>0</v>
      </c>
      <c r="AM340" s="331" t="n">
        <f aca="false">+ROUND(+Q340+X340+AE340,2)</f>
        <v>0</v>
      </c>
      <c r="AN340" s="339" t="n">
        <f aca="false">+ROUND(+R340+Y340+AF340,2)</f>
        <v>0</v>
      </c>
      <c r="AO340" s="331" t="n">
        <f aca="false">+S340+Z340+AG340</f>
        <v>0</v>
      </c>
      <c r="AP340" s="366" t="n">
        <v>0</v>
      </c>
      <c r="AQ340" s="131"/>
      <c r="AR340" s="341" t="n">
        <f aca="false">+ROUND(+SUM(AK340-AL340)-SUM(O340-P340)-SUM(V340-W340)-SUM(AC340-AD340),2)</f>
        <v>0</v>
      </c>
      <c r="AS340" s="342" t="n">
        <f aca="false">+ROUND(+SUM(AM340-AN340)-SUM(Q340-R340)-SUM(X340-Y340)-SUM(AE340-AF340),2)</f>
        <v>0</v>
      </c>
      <c r="AT340" s="343" t="n">
        <f aca="false">+ROUND(+SUM(AO340-AP340)-SUM(S340-T340)-SUM(Z340-AA340)-SUM(AG340-AH340),2)</f>
        <v>0</v>
      </c>
      <c r="AU340" s="131"/>
      <c r="A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AW340" s="344"/>
      <c r="AX340" s="373" t="n">
        <f aca="false">+IF(OR(ROUND(AD340,2)+ROUND(AF340,2)&gt;+ROUND(AC340,2)+ROUND(AE340,2),+ABS(ROUND(AD340,2)+ROUND(AF340,2))&gt;+ABS(ROUND(AC340,2)+ROUND(AE340,2))),+(ROUND(AD340,2)+ROUND(AF340,2))-(ROUND(AC340,2)+ROUND(AE340,2)),0)</f>
        <v>0</v>
      </c>
      <c r="AY340" s="131"/>
      <c r="AZ340" s="131"/>
      <c r="BA340" s="131"/>
      <c r="BB340" s="131"/>
      <c r="BC340" s="131"/>
      <c r="BD340" s="131"/>
    </row>
    <row r="341" customFormat="false" ht="15.75" hidden="false" customHeight="false" outlineLevel="0" collapsed="false">
      <c r="A341" s="348" t="n">
        <v>5213</v>
      </c>
      <c r="B341" s="349" t="s">
        <v>656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 t="s">
        <v>331</v>
      </c>
      <c r="N341" s="352" t="n">
        <f aca="false">+A341</f>
        <v>5213</v>
      </c>
      <c r="O341" s="389"/>
      <c r="P341" s="387" t="n">
        <v>0</v>
      </c>
      <c r="Q341" s="330"/>
      <c r="R341" s="329"/>
      <c r="S341" s="390" t="n">
        <f aca="false">+IF(ABS(+O341+Q341)&gt;=ABS(P341+R341),+O341-P341+Q341-R341,0)</f>
        <v>0</v>
      </c>
      <c r="T341" s="388" t="n">
        <v>0</v>
      </c>
      <c r="U341" s="326"/>
      <c r="V341" s="355" t="n">
        <f aca="false">+'NF-KSF-TRIAL-BAL-2020'!O341+'RA-TRIAL-BAL-2020'!O341+'DES-TRIAL-BAL-2020'!O341+'DMP-TRIAL-BAL-2020'!O341</f>
        <v>0</v>
      </c>
      <c r="W341" s="356" t="n">
        <f aca="false">+'NF-KSF-TRIAL-BAL-2020'!P341+'RA-TRIAL-BAL-2020'!P341+'DES-TRIAL-BAL-2020'!P341+'DMP-TRIAL-BAL-2020'!P341</f>
        <v>0</v>
      </c>
      <c r="X341" s="384" t="n">
        <f aca="false">+'NF-KSF-TRIAL-BAL-2020'!Q341+'RA-TRIAL-BAL-2020'!Q341+'DES-TRIAL-BAL-2020'!Q341+'DMP-TRIAL-BAL-2020'!Q341</f>
        <v>0</v>
      </c>
      <c r="Y341" s="385" t="n">
        <f aca="false">+'NF-KSF-TRIAL-BAL-2020'!R341+'RA-TRIAL-BAL-2020'!R341+'DES-TRIAL-BAL-2020'!R341+'DMP-TRIAL-BAL-2020'!R341</f>
        <v>0</v>
      </c>
      <c r="Z341" s="384" t="n">
        <f aca="false">+'NF-KSF-TRIAL-BAL-2020'!S341+'RA-TRIAL-BAL-2020'!S341+'DES-TRIAL-BAL-2020'!S341+'DMP-TRIAL-BAL-2020'!S341</f>
        <v>0</v>
      </c>
      <c r="AA341" s="386" t="n">
        <f aca="false">+'NF-KSF-TRIAL-BAL-2020'!T341+'RA-TRIAL-BAL-2020'!T341+'DES-TRIAL-BAL-2020'!T341+'DMP-TRIAL-BAL-2020'!T341</f>
        <v>0</v>
      </c>
      <c r="AB341" s="326"/>
      <c r="AC341" s="389"/>
      <c r="AD341" s="387" t="n">
        <v>0</v>
      </c>
      <c r="AE341" s="431"/>
      <c r="AF341" s="329"/>
      <c r="AG341" s="390" t="n">
        <f aca="false">+IF(ABS(+AC341+AE341)&gt;=ABS(AD341+AF341),+AC341-AD341+AE341-AF341,0)</f>
        <v>0</v>
      </c>
      <c r="AH341" s="388" t="n">
        <v>0</v>
      </c>
      <c r="AI341" s="326"/>
      <c r="AJ341" s="359" t="n">
        <f aca="false">+N341</f>
        <v>5213</v>
      </c>
      <c r="AK341" s="338" t="n">
        <f aca="false">+ROUND(+O341+V341+AC341,2)</f>
        <v>0</v>
      </c>
      <c r="AL341" s="364" t="n">
        <v>0</v>
      </c>
      <c r="AM341" s="331" t="n">
        <f aca="false">+ROUND(+Q341+X341+AE341,2)</f>
        <v>0</v>
      </c>
      <c r="AN341" s="339" t="n">
        <f aca="false">+ROUND(+R341+Y341+AF341,2)</f>
        <v>0</v>
      </c>
      <c r="AO341" s="331" t="n">
        <f aca="false">+S341+Z341+AG341</f>
        <v>0</v>
      </c>
      <c r="AP341" s="366" t="n">
        <v>0</v>
      </c>
      <c r="AQ341" s="131"/>
      <c r="AR341" s="341" t="n">
        <f aca="false">+ROUND(+SUM(AK341-AL341)-SUM(O341-P341)-SUM(V341-W341)-SUM(AC341-AD341),2)</f>
        <v>0</v>
      </c>
      <c r="AS341" s="342" t="n">
        <f aca="false">+ROUND(+SUM(AM341-AN341)-SUM(Q341-R341)-SUM(X341-Y341)-SUM(AE341-AF341),2)</f>
        <v>0</v>
      </c>
      <c r="AT341" s="343" t="n">
        <f aca="false">+ROUND(+SUM(AO341-AP341)-SUM(S341-T341)-SUM(Z341-AA341)-SUM(AG341-AH341),2)</f>
        <v>0</v>
      </c>
      <c r="AU341" s="131"/>
      <c r="A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AW341" s="344"/>
      <c r="AX341" s="373" t="n">
        <f aca="false">+IF(OR(ROUND(AD341,2)+ROUND(AF341,2)&gt;+ROUND(AC341,2)+ROUND(AE341,2),+ABS(ROUND(AD341,2)+ROUND(AF341,2))&gt;+ABS(ROUND(AC341,2)+ROUND(AE341,2))),+(ROUND(AD341,2)+ROUND(AF341,2))-(ROUND(AC341,2)+ROUND(AE341,2)),0)</f>
        <v>0</v>
      </c>
      <c r="AY341" s="131"/>
      <c r="AZ341" s="131"/>
      <c r="BA341" s="131"/>
      <c r="BB341" s="131"/>
      <c r="BC341" s="131"/>
      <c r="BD341" s="131"/>
    </row>
    <row r="342" customFormat="false" ht="15.75" hidden="false" customHeight="false" outlineLevel="0" collapsed="false">
      <c r="A342" s="348" t="n">
        <v>5215</v>
      </c>
      <c r="B342" s="349" t="s">
        <v>657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 t="s">
        <v>331</v>
      </c>
      <c r="N342" s="352" t="n">
        <f aca="false">+A342</f>
        <v>5215</v>
      </c>
      <c r="O342" s="389"/>
      <c r="P342" s="387" t="n">
        <v>0</v>
      </c>
      <c r="Q342" s="330"/>
      <c r="R342" s="329"/>
      <c r="S342" s="390" t="n">
        <f aca="false">+IF(ABS(+O342+Q342)&gt;=ABS(P342+R342),+O342-P342+Q342-R342,0)</f>
        <v>0</v>
      </c>
      <c r="T342" s="388" t="n">
        <v>0</v>
      </c>
      <c r="U342" s="326"/>
      <c r="V342" s="355" t="n">
        <f aca="false">+'NF-KSF-TRIAL-BAL-2020'!O342+'RA-TRIAL-BAL-2020'!O342+'DES-TRIAL-BAL-2020'!O342+'DMP-TRIAL-BAL-2020'!O342</f>
        <v>0</v>
      </c>
      <c r="W342" s="356" t="n">
        <f aca="false">+'NF-KSF-TRIAL-BAL-2020'!P342+'RA-TRIAL-BAL-2020'!P342+'DES-TRIAL-BAL-2020'!P342+'DMP-TRIAL-BAL-2020'!P342</f>
        <v>0</v>
      </c>
      <c r="X342" s="384" t="n">
        <f aca="false">+'NF-KSF-TRIAL-BAL-2020'!Q342+'RA-TRIAL-BAL-2020'!Q342+'DES-TRIAL-BAL-2020'!Q342+'DMP-TRIAL-BAL-2020'!Q342</f>
        <v>0</v>
      </c>
      <c r="Y342" s="385" t="n">
        <f aca="false">+'NF-KSF-TRIAL-BAL-2020'!R342+'RA-TRIAL-BAL-2020'!R342+'DES-TRIAL-BAL-2020'!R342+'DMP-TRIAL-BAL-2020'!R342</f>
        <v>0</v>
      </c>
      <c r="Z342" s="384" t="n">
        <f aca="false">+'NF-KSF-TRIAL-BAL-2020'!S342+'RA-TRIAL-BAL-2020'!S342+'DES-TRIAL-BAL-2020'!S342+'DMP-TRIAL-BAL-2020'!S342</f>
        <v>0</v>
      </c>
      <c r="AA342" s="386" t="n">
        <f aca="false">+'NF-KSF-TRIAL-BAL-2020'!T342+'RA-TRIAL-BAL-2020'!T342+'DES-TRIAL-BAL-2020'!T342+'DMP-TRIAL-BAL-2020'!T342</f>
        <v>0</v>
      </c>
      <c r="AB342" s="326"/>
      <c r="AC342" s="389"/>
      <c r="AD342" s="387" t="n">
        <v>0</v>
      </c>
      <c r="AE342" s="431"/>
      <c r="AF342" s="329"/>
      <c r="AG342" s="390" t="n">
        <f aca="false">+IF(ABS(+AC342+AE342)&gt;=ABS(AD342+AF342),+AC342-AD342+AE342-AF342,0)</f>
        <v>0</v>
      </c>
      <c r="AH342" s="388" t="n">
        <v>0</v>
      </c>
      <c r="AI342" s="326"/>
      <c r="AJ342" s="359" t="n">
        <f aca="false">+N342</f>
        <v>5215</v>
      </c>
      <c r="AK342" s="338" t="n">
        <f aca="false">+ROUND(+O342+V342+AC342,2)</f>
        <v>0</v>
      </c>
      <c r="AL342" s="364" t="n">
        <v>0</v>
      </c>
      <c r="AM342" s="331" t="n">
        <f aca="false">+ROUND(+Q342+X342+AE342,2)</f>
        <v>0</v>
      </c>
      <c r="AN342" s="339" t="n">
        <f aca="false">+ROUND(+R342+Y342+AF342,2)</f>
        <v>0</v>
      </c>
      <c r="AO342" s="331" t="n">
        <f aca="false">+S342+Z342+AG342</f>
        <v>0</v>
      </c>
      <c r="AP342" s="366" t="n">
        <v>0</v>
      </c>
      <c r="AQ342" s="131"/>
      <c r="AR342" s="341" t="n">
        <f aca="false">+ROUND(+SUM(AK342-AL342)-SUM(O342-P342)-SUM(V342-W342)-SUM(AC342-AD342),2)</f>
        <v>0</v>
      </c>
      <c r="AS342" s="342" t="n">
        <f aca="false">+ROUND(+SUM(AM342-AN342)-SUM(Q342-R342)-SUM(X342-Y342)-SUM(AE342-AF342),2)</f>
        <v>0</v>
      </c>
      <c r="AT342" s="343" t="n">
        <f aca="false">+ROUND(+SUM(AO342-AP342)-SUM(S342-T342)-SUM(Z342-AA342)-SUM(AG342-AH342),2)</f>
        <v>0</v>
      </c>
      <c r="AU342" s="131"/>
      <c r="A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AW342" s="344"/>
      <c r="AX342" s="373" t="n">
        <f aca="false">+IF(OR(ROUND(AD342,2)+ROUND(AF342,2)&gt;+ROUND(AC342,2)+ROUND(AE342,2),+ABS(ROUND(AD342,2)+ROUND(AF342,2))&gt;+ABS(ROUND(AC342,2)+ROUND(AE342,2))),+(ROUND(AD342,2)+ROUND(AF342,2))-(ROUND(AC342,2)+ROUND(AE342,2)),0)</f>
        <v>0</v>
      </c>
      <c r="AY342" s="131"/>
      <c r="AZ342" s="131"/>
      <c r="BA342" s="131"/>
      <c r="BB342" s="131"/>
      <c r="BC342" s="131"/>
      <c r="BD342" s="131"/>
    </row>
    <row r="343" customFormat="false" ht="15.75" hidden="false" customHeight="false" outlineLevel="0" collapsed="false">
      <c r="A343" s="348" t="n">
        <v>5217</v>
      </c>
      <c r="B343" s="349" t="s">
        <v>658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 t="s">
        <v>331</v>
      </c>
      <c r="N343" s="352" t="n">
        <f aca="false">+A343</f>
        <v>5217</v>
      </c>
      <c r="O343" s="389"/>
      <c r="P343" s="387" t="n">
        <v>0</v>
      </c>
      <c r="Q343" s="330"/>
      <c r="R343" s="329"/>
      <c r="S343" s="390" t="n">
        <f aca="false">+IF(ABS(+O343+Q343)&gt;=ABS(P343+R343),+O343-P343+Q343-R343,0)</f>
        <v>0</v>
      </c>
      <c r="T343" s="388" t="n">
        <v>0</v>
      </c>
      <c r="U343" s="326"/>
      <c r="V343" s="355" t="n">
        <f aca="false">+'NF-KSF-TRIAL-BAL-2020'!O343+'RA-TRIAL-BAL-2020'!O343+'DES-TRIAL-BAL-2020'!O343+'DMP-TRIAL-BAL-2020'!O343</f>
        <v>0</v>
      </c>
      <c r="W343" s="356" t="n">
        <f aca="false">+'NF-KSF-TRIAL-BAL-2020'!P343+'RA-TRIAL-BAL-2020'!P343+'DES-TRIAL-BAL-2020'!P343+'DMP-TRIAL-BAL-2020'!P343</f>
        <v>0</v>
      </c>
      <c r="X343" s="384" t="n">
        <f aca="false">+'NF-KSF-TRIAL-BAL-2020'!Q343+'RA-TRIAL-BAL-2020'!Q343+'DES-TRIAL-BAL-2020'!Q343+'DMP-TRIAL-BAL-2020'!Q343</f>
        <v>0</v>
      </c>
      <c r="Y343" s="385" t="n">
        <f aca="false">+'NF-KSF-TRIAL-BAL-2020'!R343+'RA-TRIAL-BAL-2020'!R343+'DES-TRIAL-BAL-2020'!R343+'DMP-TRIAL-BAL-2020'!R343</f>
        <v>0</v>
      </c>
      <c r="Z343" s="384" t="n">
        <f aca="false">+'NF-KSF-TRIAL-BAL-2020'!S343+'RA-TRIAL-BAL-2020'!S343+'DES-TRIAL-BAL-2020'!S343+'DMP-TRIAL-BAL-2020'!S343</f>
        <v>0</v>
      </c>
      <c r="AA343" s="386" t="n">
        <f aca="false">+'NF-KSF-TRIAL-BAL-2020'!T343+'RA-TRIAL-BAL-2020'!T343+'DES-TRIAL-BAL-2020'!T343+'DMP-TRIAL-BAL-2020'!T343</f>
        <v>0</v>
      </c>
      <c r="AB343" s="326"/>
      <c r="AC343" s="389"/>
      <c r="AD343" s="387" t="n">
        <v>0</v>
      </c>
      <c r="AE343" s="330"/>
      <c r="AF343" s="329"/>
      <c r="AG343" s="390" t="n">
        <f aca="false">+IF(ABS(+AC343+AE343)&gt;=ABS(AD343+AF343),+AC343-AD343+AE343-AF343,0)</f>
        <v>0</v>
      </c>
      <c r="AH343" s="388" t="n">
        <v>0</v>
      </c>
      <c r="AI343" s="326"/>
      <c r="AJ343" s="359" t="n">
        <f aca="false">+N343</f>
        <v>5217</v>
      </c>
      <c r="AK343" s="338" t="n">
        <f aca="false">+ROUND(+O343+V343+AC343,2)</f>
        <v>0</v>
      </c>
      <c r="AL343" s="364" t="n">
        <v>0</v>
      </c>
      <c r="AM343" s="331" t="n">
        <f aca="false">+ROUND(+Q343+X343+AE343,2)</f>
        <v>0</v>
      </c>
      <c r="AN343" s="339" t="n">
        <f aca="false">+ROUND(+R343+Y343+AF343,2)</f>
        <v>0</v>
      </c>
      <c r="AO343" s="331" t="n">
        <f aca="false">+S343+Z343+AG343</f>
        <v>0</v>
      </c>
      <c r="AP343" s="366" t="n">
        <v>0</v>
      </c>
      <c r="AQ343" s="131"/>
      <c r="AR343" s="341" t="n">
        <f aca="false">+ROUND(+SUM(AK343-AL343)-SUM(O343-P343)-SUM(V343-W343)-SUM(AC343-AD343),2)</f>
        <v>0</v>
      </c>
      <c r="AS343" s="342" t="n">
        <f aca="false">+ROUND(+SUM(AM343-AN343)-SUM(Q343-R343)-SUM(X343-Y343)-SUM(AE343-AF343),2)</f>
        <v>0</v>
      </c>
      <c r="AT343" s="343" t="n">
        <f aca="false">+ROUND(+SUM(AO343-AP343)-SUM(S343-T343)-SUM(Z343-AA343)-SUM(AG343-AH343),2)</f>
        <v>0</v>
      </c>
      <c r="AU343" s="131"/>
      <c r="A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AW343" s="344"/>
      <c r="AX343" s="373" t="n">
        <f aca="false">+IF(OR(ROUND(AD343,2)+ROUND(AF343,2)&gt;+ROUND(AC343,2)+ROUND(AE343,2),+ABS(ROUND(AD343,2)+ROUND(AF343,2))&gt;+ABS(ROUND(AC343,2)+ROUND(AE343,2))),+(ROUND(AD343,2)+ROUND(AF343,2))-(ROUND(AC343,2)+ROUND(AE343,2)),0)</f>
        <v>0</v>
      </c>
      <c r="AY343" s="131"/>
      <c r="AZ343" s="131"/>
      <c r="BA343" s="131"/>
      <c r="BB343" s="131"/>
      <c r="BC343" s="131"/>
      <c r="BD343" s="131"/>
    </row>
    <row r="344" customFormat="false" ht="15.75" hidden="false" customHeight="false" outlineLevel="0" collapsed="false">
      <c r="A344" s="348" t="n">
        <v>5221</v>
      </c>
      <c r="B344" s="349" t="s">
        <v>659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 t="s">
        <v>331</v>
      </c>
      <c r="N344" s="352" t="n">
        <f aca="false">+A344</f>
        <v>5221</v>
      </c>
      <c r="O344" s="389"/>
      <c r="P344" s="381"/>
      <c r="Q344" s="330"/>
      <c r="R344" s="329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55" t="n">
        <f aca="false">+'NF-KSF-TRIAL-BAL-2020'!O344+'RA-TRIAL-BAL-2020'!O344+'DES-TRIAL-BAL-2020'!O344+'DMP-TRIAL-BAL-2020'!O344</f>
        <v>0</v>
      </c>
      <c r="W344" s="356" t="n">
        <f aca="false">+'NF-KSF-TRIAL-BAL-2020'!P344+'RA-TRIAL-BAL-2020'!P344+'DES-TRIAL-BAL-2020'!P344+'DMP-TRIAL-BAL-2020'!P344</f>
        <v>0</v>
      </c>
      <c r="X344" s="384" t="n">
        <f aca="false">+'NF-KSF-TRIAL-BAL-2020'!Q344+'RA-TRIAL-BAL-2020'!Q344+'DES-TRIAL-BAL-2020'!Q344+'DMP-TRIAL-BAL-2020'!Q344</f>
        <v>0</v>
      </c>
      <c r="Y344" s="385" t="n">
        <f aca="false">+'NF-KSF-TRIAL-BAL-2020'!R344+'RA-TRIAL-BAL-2020'!R344+'DES-TRIAL-BAL-2020'!R344+'DMP-TRIAL-BAL-2020'!R344</f>
        <v>0</v>
      </c>
      <c r="Z344" s="384" t="n">
        <f aca="false">+'NF-KSF-TRIAL-BAL-2020'!S344+'RA-TRIAL-BAL-2020'!S344+'DES-TRIAL-BAL-2020'!S344+'DMP-TRIAL-BAL-2020'!S344</f>
        <v>0</v>
      </c>
      <c r="AA344" s="386" t="n">
        <f aca="false">+'NF-KSF-TRIAL-BAL-2020'!T344+'RA-TRIAL-BAL-2020'!T344+'DES-TRIAL-BAL-2020'!T344+'DMP-TRIAL-BAL-2020'!T344</f>
        <v>0</v>
      </c>
      <c r="AB344" s="326"/>
      <c r="AC344" s="389"/>
      <c r="AD344" s="381"/>
      <c r="AE344" s="330"/>
      <c r="AF344" s="329"/>
      <c r="AG344" s="390" t="n">
        <f aca="false">+IF(ABS(+AC344+AE344)&gt;=ABS(AD344+AF344),+AC344-AD344+AE344-AF344,0)</f>
        <v>0</v>
      </c>
      <c r="AH344" s="383" t="n">
        <f aca="false">+IF(ABS(+AC344+AE344)&lt;=ABS(AD344+AF344),-AC344+AD344-AE344+AF344,0)</f>
        <v>0</v>
      </c>
      <c r="AI344" s="326"/>
      <c r="AJ344" s="359" t="n">
        <f aca="false">+N344</f>
        <v>5221</v>
      </c>
      <c r="AK344" s="338" t="n">
        <f aca="false">+ROUND(+O344+V344+AC344,2)</f>
        <v>0</v>
      </c>
      <c r="AL344" s="339" t="n">
        <f aca="false">+ROUND(+P344+W344+AD344,2)</f>
        <v>0</v>
      </c>
      <c r="AM344" s="331" t="n">
        <f aca="false">+ROUND(+Q344+X344+AE344,2)</f>
        <v>0</v>
      </c>
      <c r="AN344" s="339" t="n">
        <f aca="false">+ROUND(+R344+Y344+AF344,2)</f>
        <v>0</v>
      </c>
      <c r="AO344" s="331" t="n">
        <f aca="false">+S344+Z344+AG344</f>
        <v>0</v>
      </c>
      <c r="AP344" s="332" t="n">
        <f aca="false">+T344+AA344+AH344</f>
        <v>0</v>
      </c>
      <c r="AQ344" s="131"/>
      <c r="AR344" s="341" t="n">
        <f aca="false">+ROUND(+SUM(AK344-AL344)-SUM(O344-P344)-SUM(V344-W344)-SUM(AC344-AD344),2)</f>
        <v>0</v>
      </c>
      <c r="AS344" s="342" t="n">
        <f aca="false">+ROUND(+SUM(AM344-AN344)-SUM(Q344-R344)-SUM(X344-Y344)-SUM(AE344-AF344),2)</f>
        <v>0</v>
      </c>
      <c r="AT344" s="343" t="n">
        <f aca="false">+ROUND(+SUM(AO344-AP344)-SUM(S344-T344)-SUM(Z344-AA344)-SUM(AG344-AH344),2)</f>
        <v>0</v>
      </c>
      <c r="AU344" s="131"/>
      <c r="AV344" s="131"/>
      <c r="AW344" s="344"/>
      <c r="AX344" s="344"/>
      <c r="AY344" s="131"/>
      <c r="AZ344" s="131"/>
      <c r="BA344" s="131"/>
      <c r="BB344" s="131"/>
      <c r="BC344" s="131"/>
      <c r="BD344" s="131"/>
    </row>
    <row r="345" customFormat="false" ht="15.75" hidden="false" customHeight="false" outlineLevel="0" collapsed="false">
      <c r="A345" s="348" t="n">
        <v>5223</v>
      </c>
      <c r="B345" s="349" t="s">
        <v>660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 t="s">
        <v>331</v>
      </c>
      <c r="N345" s="352" t="n">
        <f aca="false">+A345</f>
        <v>5223</v>
      </c>
      <c r="O345" s="389"/>
      <c r="P345" s="381"/>
      <c r="Q345" s="330"/>
      <c r="R345" s="329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55" t="n">
        <f aca="false">+'NF-KSF-TRIAL-BAL-2020'!O345+'RA-TRIAL-BAL-2020'!O345+'DES-TRIAL-BAL-2020'!O345+'DMP-TRIAL-BAL-2020'!O345</f>
        <v>0</v>
      </c>
      <c r="W345" s="356" t="n">
        <f aca="false">+'NF-KSF-TRIAL-BAL-2020'!P345+'RA-TRIAL-BAL-2020'!P345+'DES-TRIAL-BAL-2020'!P345+'DMP-TRIAL-BAL-2020'!P345</f>
        <v>0</v>
      </c>
      <c r="X345" s="384" t="n">
        <f aca="false">+'NF-KSF-TRIAL-BAL-2020'!Q345+'RA-TRIAL-BAL-2020'!Q345+'DES-TRIAL-BAL-2020'!Q345+'DMP-TRIAL-BAL-2020'!Q345</f>
        <v>0</v>
      </c>
      <c r="Y345" s="385" t="n">
        <f aca="false">+'NF-KSF-TRIAL-BAL-2020'!R345+'RA-TRIAL-BAL-2020'!R345+'DES-TRIAL-BAL-2020'!R345+'DMP-TRIAL-BAL-2020'!R345</f>
        <v>0</v>
      </c>
      <c r="Z345" s="384" t="n">
        <f aca="false">+'NF-KSF-TRIAL-BAL-2020'!S345+'RA-TRIAL-BAL-2020'!S345+'DES-TRIAL-BAL-2020'!S345+'DMP-TRIAL-BAL-2020'!S345</f>
        <v>0</v>
      </c>
      <c r="AA345" s="386" t="n">
        <f aca="false">+'NF-KSF-TRIAL-BAL-2020'!T345+'RA-TRIAL-BAL-2020'!T345+'DES-TRIAL-BAL-2020'!T345+'DMP-TRIAL-BAL-2020'!T345</f>
        <v>0</v>
      </c>
      <c r="AB345" s="326"/>
      <c r="AC345" s="389"/>
      <c r="AD345" s="381"/>
      <c r="AE345" s="330"/>
      <c r="AF345" s="329"/>
      <c r="AG345" s="390" t="n">
        <f aca="false">+IF(ABS(+AC345+AE345)&gt;=ABS(AD345+AF345),+AC345-AD345+AE345-AF345,0)</f>
        <v>0</v>
      </c>
      <c r="AH345" s="383" t="n">
        <f aca="false">+IF(ABS(+AC345+AE345)&lt;=ABS(AD345+AF345),-AC345+AD345-AE345+AF345,0)</f>
        <v>0</v>
      </c>
      <c r="AI345" s="326"/>
      <c r="AJ345" s="359" t="n">
        <f aca="false">+N345</f>
        <v>5223</v>
      </c>
      <c r="AK345" s="338" t="n">
        <f aca="false">+ROUND(+O345+V345+AC345,2)</f>
        <v>0</v>
      </c>
      <c r="AL345" s="339" t="n">
        <f aca="false">+ROUND(+P345+W345+AD345,2)</f>
        <v>0</v>
      </c>
      <c r="AM345" s="331" t="n">
        <f aca="false">+ROUND(+Q345+X345+AE345,2)</f>
        <v>0</v>
      </c>
      <c r="AN345" s="339" t="n">
        <f aca="false">+ROUND(+R345+Y345+AF345,2)</f>
        <v>0</v>
      </c>
      <c r="AO345" s="331" t="n">
        <f aca="false">+S345+Z345+AG345</f>
        <v>0</v>
      </c>
      <c r="AP345" s="332" t="n">
        <f aca="false">+T345+AA345+AH345</f>
        <v>0</v>
      </c>
      <c r="AQ345" s="131"/>
      <c r="AR345" s="341" t="n">
        <f aca="false">+ROUND(+SUM(AK345-AL345)-SUM(O345-P345)-SUM(V345-W345)-SUM(AC345-AD345),2)</f>
        <v>0</v>
      </c>
      <c r="AS345" s="342" t="n">
        <f aca="false">+ROUND(+SUM(AM345-AN345)-SUM(Q345-R345)-SUM(X345-Y345)-SUM(AE345-AF345),2)</f>
        <v>0</v>
      </c>
      <c r="AT345" s="343" t="n">
        <f aca="false">+ROUND(+SUM(AO345-AP345)-SUM(S345-T345)-SUM(Z345-AA345)-SUM(AG345-AH345),2)</f>
        <v>0</v>
      </c>
      <c r="AU345" s="131"/>
      <c r="AV345" s="131"/>
      <c r="AW345" s="344"/>
      <c r="AX345" s="344"/>
      <c r="AY345" s="131"/>
      <c r="AZ345" s="131"/>
      <c r="BA345" s="131"/>
      <c r="BB345" s="131"/>
      <c r="BC345" s="131"/>
      <c r="BD345" s="131"/>
    </row>
    <row r="346" customFormat="false" ht="15.75" hidden="false" customHeight="false" outlineLevel="0" collapsed="false">
      <c r="A346" s="348" t="n">
        <v>5231</v>
      </c>
      <c r="B346" s="349" t="s">
        <v>661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 t="s">
        <v>331</v>
      </c>
      <c r="N346" s="352" t="n">
        <f aca="false">+A346</f>
        <v>5231</v>
      </c>
      <c r="O346" s="389"/>
      <c r="P346" s="387" t="n">
        <v>0</v>
      </c>
      <c r="Q346" s="330"/>
      <c r="R346" s="329"/>
      <c r="S346" s="390" t="n">
        <f aca="false">+IF(ABS(+O346+Q346)&gt;=ABS(P346+R346),+O346-P346+Q346-R346,0)</f>
        <v>0</v>
      </c>
      <c r="T346" s="388" t="n">
        <v>0</v>
      </c>
      <c r="U346" s="326"/>
      <c r="V346" s="355" t="n">
        <f aca="false">+'NF-KSF-TRIAL-BAL-2020'!O346+'RA-TRIAL-BAL-2020'!O346+'DES-TRIAL-BAL-2020'!O346+'DMP-TRIAL-BAL-2020'!O346</f>
        <v>0</v>
      </c>
      <c r="W346" s="356" t="n">
        <f aca="false">+'NF-KSF-TRIAL-BAL-2020'!P346+'RA-TRIAL-BAL-2020'!P346+'DES-TRIAL-BAL-2020'!P346+'DMP-TRIAL-BAL-2020'!P346</f>
        <v>0</v>
      </c>
      <c r="X346" s="384" t="n">
        <f aca="false">+'NF-KSF-TRIAL-BAL-2020'!Q346+'RA-TRIAL-BAL-2020'!Q346+'DES-TRIAL-BAL-2020'!Q346+'DMP-TRIAL-BAL-2020'!Q346</f>
        <v>0</v>
      </c>
      <c r="Y346" s="385" t="n">
        <f aca="false">+'NF-KSF-TRIAL-BAL-2020'!R346+'RA-TRIAL-BAL-2020'!R346+'DES-TRIAL-BAL-2020'!R346+'DMP-TRIAL-BAL-2020'!R346</f>
        <v>0</v>
      </c>
      <c r="Z346" s="384" t="n">
        <f aca="false">+'NF-KSF-TRIAL-BAL-2020'!S346+'RA-TRIAL-BAL-2020'!S346+'DES-TRIAL-BAL-2020'!S346+'DMP-TRIAL-BAL-2020'!S346</f>
        <v>0</v>
      </c>
      <c r="AA346" s="386" t="n">
        <f aca="false">+'NF-KSF-TRIAL-BAL-2020'!T346+'RA-TRIAL-BAL-2020'!T346+'DES-TRIAL-BAL-2020'!T346+'DMP-TRIAL-BAL-2020'!T346</f>
        <v>0</v>
      </c>
      <c r="AB346" s="326"/>
      <c r="AC346" s="389"/>
      <c r="AD346" s="387" t="n">
        <v>0</v>
      </c>
      <c r="AE346" s="431"/>
      <c r="AF346" s="329"/>
      <c r="AG346" s="390" t="n">
        <f aca="false">+IF(ABS(+AC346+AE346)&gt;=ABS(AD346+AF346),+AC346-AD346+AE346-AF346,0)</f>
        <v>0</v>
      </c>
      <c r="AH346" s="388" t="n">
        <v>0</v>
      </c>
      <c r="AI346" s="326"/>
      <c r="AJ346" s="359" t="n">
        <f aca="false">+N346</f>
        <v>5231</v>
      </c>
      <c r="AK346" s="338" t="n">
        <f aca="false">+ROUND(+O346+V346+AC346,2)</f>
        <v>0</v>
      </c>
      <c r="AL346" s="364" t="n">
        <v>0</v>
      </c>
      <c r="AM346" s="331" t="n">
        <f aca="false">+ROUND(+Q346+X346+AE346,2)</f>
        <v>0</v>
      </c>
      <c r="AN346" s="339" t="n">
        <f aca="false">+ROUND(+R346+Y346+AF346,2)</f>
        <v>0</v>
      </c>
      <c r="AO346" s="331" t="n">
        <f aca="false">+S346+Z346+AG346</f>
        <v>0</v>
      </c>
      <c r="AP346" s="366" t="n">
        <v>0</v>
      </c>
      <c r="AQ346" s="131"/>
      <c r="AR346" s="341" t="n">
        <f aca="false">+ROUND(+SUM(AK346-AL346)-SUM(O346-P346)-SUM(V346-W346)-SUM(AC346-AD346),2)</f>
        <v>0</v>
      </c>
      <c r="AS346" s="342" t="n">
        <f aca="false">+ROUND(+SUM(AM346-AN346)-SUM(Q346-R346)-SUM(X346-Y346)-SUM(AE346-AF346),2)</f>
        <v>0</v>
      </c>
      <c r="AT346" s="343" t="n">
        <f aca="false">+ROUND(+SUM(AO346-AP346)-SUM(S346-T346)-SUM(Z346-AA346)-SUM(AG346-AH346),2)</f>
        <v>0</v>
      </c>
      <c r="AU346" s="131"/>
      <c r="A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AW346" s="344"/>
      <c r="AX346" s="373" t="n">
        <f aca="false">+IF(OR(ROUND(AD346,2)+ROUND(AF346,2)&gt;+ROUND(AC346,2)+ROUND(AE346,2),+ABS(ROUND(AD346,2)+ROUND(AF346,2))&gt;+ABS(ROUND(AC346,2)+ROUND(AE346,2))),+(ROUND(AD346,2)+ROUND(AF346,2))-(ROUND(AC346,2)+ROUND(AE346,2)),0)</f>
        <v>0</v>
      </c>
      <c r="AY346" s="131"/>
      <c r="AZ346" s="131"/>
      <c r="BA346" s="131"/>
      <c r="BB346" s="131"/>
      <c r="BC346" s="131"/>
      <c r="BD346" s="131"/>
    </row>
    <row r="347" customFormat="false" ht="15.75" hidden="false" customHeight="false" outlineLevel="0" collapsed="false">
      <c r="A347" s="348" t="n">
        <v>5235</v>
      </c>
      <c r="B347" s="349" t="s">
        <v>662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 t="s">
        <v>331</v>
      </c>
      <c r="N347" s="352" t="n">
        <f aca="false">+A347</f>
        <v>5235</v>
      </c>
      <c r="O347" s="389"/>
      <c r="P347" s="387" t="n">
        <v>0</v>
      </c>
      <c r="Q347" s="330"/>
      <c r="R347" s="329"/>
      <c r="S347" s="390" t="n">
        <f aca="false">+IF(ABS(+O347+Q347)&gt;=ABS(P347+R347),+O347-P347+Q347-R347,0)</f>
        <v>0</v>
      </c>
      <c r="T347" s="388" t="n">
        <v>0</v>
      </c>
      <c r="U347" s="326"/>
      <c r="V347" s="355" t="n">
        <f aca="false">+'NF-KSF-TRIAL-BAL-2020'!O347+'RA-TRIAL-BAL-2020'!O347+'DES-TRIAL-BAL-2020'!O347+'DMP-TRIAL-BAL-2020'!O347</f>
        <v>0</v>
      </c>
      <c r="W347" s="356" t="n">
        <f aca="false">+'NF-KSF-TRIAL-BAL-2020'!P347+'RA-TRIAL-BAL-2020'!P347+'DES-TRIAL-BAL-2020'!P347+'DMP-TRIAL-BAL-2020'!P347</f>
        <v>0</v>
      </c>
      <c r="X347" s="384" t="n">
        <f aca="false">+'NF-KSF-TRIAL-BAL-2020'!Q347+'RA-TRIAL-BAL-2020'!Q347+'DES-TRIAL-BAL-2020'!Q347+'DMP-TRIAL-BAL-2020'!Q347</f>
        <v>0</v>
      </c>
      <c r="Y347" s="385" t="n">
        <f aca="false">+'NF-KSF-TRIAL-BAL-2020'!R347+'RA-TRIAL-BAL-2020'!R347+'DES-TRIAL-BAL-2020'!R347+'DMP-TRIAL-BAL-2020'!R347</f>
        <v>0</v>
      </c>
      <c r="Z347" s="384" t="n">
        <f aca="false">+'NF-KSF-TRIAL-BAL-2020'!S347+'RA-TRIAL-BAL-2020'!S347+'DES-TRIAL-BAL-2020'!S347+'DMP-TRIAL-BAL-2020'!S347</f>
        <v>0</v>
      </c>
      <c r="AA347" s="386" t="n">
        <f aca="false">+'NF-KSF-TRIAL-BAL-2020'!T347+'RA-TRIAL-BAL-2020'!T347+'DES-TRIAL-BAL-2020'!T347+'DMP-TRIAL-BAL-2020'!T347</f>
        <v>0</v>
      </c>
      <c r="AB347" s="326"/>
      <c r="AC347" s="389"/>
      <c r="AD347" s="387" t="n">
        <v>0</v>
      </c>
      <c r="AE347" s="431"/>
      <c r="AF347" s="329"/>
      <c r="AG347" s="390" t="n">
        <f aca="false">+IF(ABS(+AC347+AE347)&gt;=ABS(AD347+AF347),+AC347-AD347+AE347-AF347,0)</f>
        <v>0</v>
      </c>
      <c r="AH347" s="388" t="n">
        <v>0</v>
      </c>
      <c r="AI347" s="326"/>
      <c r="AJ347" s="359" t="n">
        <f aca="false">+N347</f>
        <v>5235</v>
      </c>
      <c r="AK347" s="338" t="n">
        <f aca="false">+ROUND(+O347+V347+AC347,2)</f>
        <v>0</v>
      </c>
      <c r="AL347" s="364" t="n">
        <v>0</v>
      </c>
      <c r="AM347" s="331" t="n">
        <f aca="false">+ROUND(+Q347+X347+AE347,2)</f>
        <v>0</v>
      </c>
      <c r="AN347" s="339" t="n">
        <f aca="false">+ROUND(+R347+Y347+AF347,2)</f>
        <v>0</v>
      </c>
      <c r="AO347" s="331" t="n">
        <f aca="false">+S347+Z347+AG347</f>
        <v>0</v>
      </c>
      <c r="AP347" s="366" t="n">
        <v>0</v>
      </c>
      <c r="AQ347" s="131"/>
      <c r="AR347" s="341" t="n">
        <f aca="false">+ROUND(+SUM(AK347-AL347)-SUM(O347-P347)-SUM(V347-W347)-SUM(AC347-AD347),2)</f>
        <v>0</v>
      </c>
      <c r="AS347" s="342" t="n">
        <f aca="false">+ROUND(+SUM(AM347-AN347)-SUM(Q347-R347)-SUM(X347-Y347)-SUM(AE347-AF347),2)</f>
        <v>0</v>
      </c>
      <c r="AT347" s="343" t="n">
        <f aca="false">+ROUND(+SUM(AO347-AP347)-SUM(S347-T347)-SUM(Z347-AA347)-SUM(AG347-AH347),2)</f>
        <v>0</v>
      </c>
      <c r="AU347" s="131"/>
      <c r="A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AW347" s="344"/>
      <c r="AX347" s="373" t="n">
        <f aca="false">+IF(OR(ROUND(AD347,2)+ROUND(AF347,2)&gt;+ROUND(AC347,2)+ROUND(AE347,2),+ABS(ROUND(AD347,2)+ROUND(AF347,2))&gt;+ABS(ROUND(AC347,2)+ROUND(AE347,2))),+(ROUND(AD347,2)+ROUND(AF347,2))-(ROUND(AC347,2)+ROUND(AE347,2)),0)</f>
        <v>0</v>
      </c>
      <c r="AY347" s="131"/>
      <c r="AZ347" s="131"/>
      <c r="BA347" s="131"/>
      <c r="BB347" s="131"/>
      <c r="BC347" s="131"/>
      <c r="BD347" s="131"/>
    </row>
    <row r="348" customFormat="false" ht="15.75" hidden="false" customHeight="false" outlineLevel="0" collapsed="false">
      <c r="A348" s="348" t="n">
        <v>5311</v>
      </c>
      <c r="B348" s="349" t="s">
        <v>663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 t="s">
        <v>331</v>
      </c>
      <c r="N348" s="352" t="n">
        <f aca="false">+A348</f>
        <v>5311</v>
      </c>
      <c r="O348" s="389"/>
      <c r="P348" s="387" t="n">
        <v>0</v>
      </c>
      <c r="Q348" s="330"/>
      <c r="R348" s="329"/>
      <c r="S348" s="390" t="n">
        <f aca="false">+IF(ABS(+O348+Q348)&gt;=ABS(P348+R348),+O348-P348+Q348-R348,0)</f>
        <v>0</v>
      </c>
      <c r="T348" s="388" t="n">
        <v>0</v>
      </c>
      <c r="U348" s="326"/>
      <c r="V348" s="355" t="n">
        <f aca="false">+'NF-KSF-TRIAL-BAL-2020'!O348+'RA-TRIAL-BAL-2020'!O348+'DES-TRIAL-BAL-2020'!O348+'DMP-TRIAL-BAL-2020'!O348</f>
        <v>0</v>
      </c>
      <c r="W348" s="356" t="n">
        <f aca="false">+'NF-KSF-TRIAL-BAL-2020'!P348+'RA-TRIAL-BAL-2020'!P348+'DES-TRIAL-BAL-2020'!P348+'DMP-TRIAL-BAL-2020'!P348</f>
        <v>0</v>
      </c>
      <c r="X348" s="384" t="n">
        <f aca="false">+'NF-KSF-TRIAL-BAL-2020'!Q348+'RA-TRIAL-BAL-2020'!Q348+'DES-TRIAL-BAL-2020'!Q348+'DMP-TRIAL-BAL-2020'!Q348</f>
        <v>0</v>
      </c>
      <c r="Y348" s="385" t="n">
        <f aca="false">+'NF-KSF-TRIAL-BAL-2020'!R348+'RA-TRIAL-BAL-2020'!R348+'DES-TRIAL-BAL-2020'!R348+'DMP-TRIAL-BAL-2020'!R348</f>
        <v>0</v>
      </c>
      <c r="Z348" s="384" t="n">
        <f aca="false">+'NF-KSF-TRIAL-BAL-2020'!S348+'RA-TRIAL-BAL-2020'!S348+'DES-TRIAL-BAL-2020'!S348+'DMP-TRIAL-BAL-2020'!S348</f>
        <v>0</v>
      </c>
      <c r="AA348" s="386" t="n">
        <f aca="false">+'NF-KSF-TRIAL-BAL-2020'!T348+'RA-TRIAL-BAL-2020'!T348+'DES-TRIAL-BAL-2020'!T348+'DMP-TRIAL-BAL-2020'!T348</f>
        <v>0</v>
      </c>
      <c r="AB348" s="326"/>
      <c r="AC348" s="389"/>
      <c r="AD348" s="387" t="n">
        <v>0</v>
      </c>
      <c r="AE348" s="330"/>
      <c r="AF348" s="329"/>
      <c r="AG348" s="390" t="n">
        <f aca="false">+IF(ABS(+AC348+AE348)&gt;=ABS(AD348+AF348),+AC348-AD348+AE348-AF348,0)</f>
        <v>0</v>
      </c>
      <c r="AH348" s="388" t="n">
        <v>0</v>
      </c>
      <c r="AI348" s="326"/>
      <c r="AJ348" s="359" t="n">
        <f aca="false">+N348</f>
        <v>5311</v>
      </c>
      <c r="AK348" s="338" t="n">
        <f aca="false">+ROUND(+O348+V348+AC348,2)</f>
        <v>0</v>
      </c>
      <c r="AL348" s="364" t="n">
        <v>0</v>
      </c>
      <c r="AM348" s="331" t="n">
        <f aca="false">+ROUND(+Q348+X348+AE348,2)</f>
        <v>0</v>
      </c>
      <c r="AN348" s="339" t="n">
        <f aca="false">+ROUND(+R348+Y348+AF348,2)</f>
        <v>0</v>
      </c>
      <c r="AO348" s="331" t="n">
        <f aca="false">+S348+Z348+AG348</f>
        <v>0</v>
      </c>
      <c r="AP348" s="366" t="n">
        <v>0</v>
      </c>
      <c r="AQ348" s="131"/>
      <c r="AR348" s="341" t="n">
        <f aca="false">+ROUND(+SUM(AK348-AL348)-SUM(O348-P348)-SUM(V348-W348)-SUM(AC348-AD348),2)</f>
        <v>0</v>
      </c>
      <c r="AS348" s="342" t="n">
        <f aca="false">+ROUND(+SUM(AM348-AN348)-SUM(Q348-R348)-SUM(X348-Y348)-SUM(AE348-AF348),2)</f>
        <v>0</v>
      </c>
      <c r="AT348" s="343" t="n">
        <f aca="false">+ROUND(+SUM(AO348-AP348)-SUM(S348-T348)-SUM(Z348-AA348)-SUM(AG348-AH348),2)</f>
        <v>0</v>
      </c>
      <c r="AU348" s="131"/>
      <c r="A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AW348" s="344"/>
      <c r="AX348" s="373" t="n">
        <f aca="false">+IF(OR(ROUND(AD348,2)+ROUND(AF348,2)&gt;+ROUND(AC348,2)+ROUND(AE348,2),+ABS(ROUND(AD348,2)+ROUND(AF348,2))&gt;+ABS(ROUND(AC348,2)+ROUND(AE348,2))),+(ROUND(AD348,2)+ROUND(AF348,2))-(ROUND(AC348,2)+ROUND(AE348,2)),0)</f>
        <v>0</v>
      </c>
      <c r="AY348" s="131"/>
      <c r="AZ348" s="131"/>
      <c r="BA348" s="131"/>
      <c r="BB348" s="131"/>
      <c r="BC348" s="131"/>
      <c r="BD348" s="131"/>
    </row>
    <row r="349" customFormat="false" ht="15.75" hidden="false" customHeight="false" outlineLevel="0" collapsed="false">
      <c r="A349" s="348" t="n">
        <v>5312</v>
      </c>
      <c r="B349" s="349" t="s">
        <v>664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 t="s">
        <v>331</v>
      </c>
      <c r="N349" s="352" t="n">
        <f aca="false">+A349</f>
        <v>5312</v>
      </c>
      <c r="O349" s="389"/>
      <c r="P349" s="387" t="n">
        <v>0</v>
      </c>
      <c r="Q349" s="330"/>
      <c r="R349" s="329"/>
      <c r="S349" s="390" t="n">
        <f aca="false">+IF(ABS(+O349+Q349)&gt;=ABS(P349+R349),+O349-P349+Q349-R349,0)</f>
        <v>0</v>
      </c>
      <c r="T349" s="388" t="n">
        <v>0</v>
      </c>
      <c r="U349" s="326"/>
      <c r="V349" s="355" t="n">
        <f aca="false">+'NF-KSF-TRIAL-BAL-2020'!O349+'RA-TRIAL-BAL-2020'!O349+'DES-TRIAL-BAL-2020'!O349+'DMP-TRIAL-BAL-2020'!O349</f>
        <v>0</v>
      </c>
      <c r="W349" s="356" t="n">
        <f aca="false">+'NF-KSF-TRIAL-BAL-2020'!P349+'RA-TRIAL-BAL-2020'!P349+'DES-TRIAL-BAL-2020'!P349+'DMP-TRIAL-BAL-2020'!P349</f>
        <v>0</v>
      </c>
      <c r="X349" s="384" t="n">
        <f aca="false">+'NF-KSF-TRIAL-BAL-2020'!Q349+'RA-TRIAL-BAL-2020'!Q349+'DES-TRIAL-BAL-2020'!Q349+'DMP-TRIAL-BAL-2020'!Q349</f>
        <v>0</v>
      </c>
      <c r="Y349" s="385" t="n">
        <f aca="false">+'NF-KSF-TRIAL-BAL-2020'!R349+'RA-TRIAL-BAL-2020'!R349+'DES-TRIAL-BAL-2020'!R349+'DMP-TRIAL-BAL-2020'!R349</f>
        <v>0</v>
      </c>
      <c r="Z349" s="384" t="n">
        <f aca="false">+'NF-KSF-TRIAL-BAL-2020'!S349+'RA-TRIAL-BAL-2020'!S349+'DES-TRIAL-BAL-2020'!S349+'DMP-TRIAL-BAL-2020'!S349</f>
        <v>0</v>
      </c>
      <c r="AA349" s="386" t="n">
        <f aca="false">+'NF-KSF-TRIAL-BAL-2020'!T349+'RA-TRIAL-BAL-2020'!T349+'DES-TRIAL-BAL-2020'!T349+'DMP-TRIAL-BAL-2020'!T349</f>
        <v>0</v>
      </c>
      <c r="AB349" s="326"/>
      <c r="AC349" s="389"/>
      <c r="AD349" s="387" t="n">
        <v>0</v>
      </c>
      <c r="AE349" s="330"/>
      <c r="AF349" s="329"/>
      <c r="AG349" s="390" t="n">
        <f aca="false">+IF(ABS(+AC349+AE349)&gt;=ABS(AD349+AF349),+AC349-AD349+AE349-AF349,0)</f>
        <v>0</v>
      </c>
      <c r="AH349" s="388" t="n">
        <v>0</v>
      </c>
      <c r="AI349" s="326"/>
      <c r="AJ349" s="359" t="n">
        <f aca="false">+N349</f>
        <v>5312</v>
      </c>
      <c r="AK349" s="338" t="n">
        <f aca="false">+ROUND(+O349+V349+AC349,2)</f>
        <v>0</v>
      </c>
      <c r="AL349" s="364" t="n">
        <v>0</v>
      </c>
      <c r="AM349" s="331" t="n">
        <f aca="false">+ROUND(+Q349+X349+AE349,2)</f>
        <v>0</v>
      </c>
      <c r="AN349" s="339" t="n">
        <f aca="false">+ROUND(+R349+Y349+AF349,2)</f>
        <v>0</v>
      </c>
      <c r="AO349" s="331" t="n">
        <f aca="false">+S349+Z349+AG349</f>
        <v>0</v>
      </c>
      <c r="AP349" s="366" t="n">
        <v>0</v>
      </c>
      <c r="AQ349" s="131"/>
      <c r="AR349" s="341" t="n">
        <f aca="false">+ROUND(+SUM(AK349-AL349)-SUM(O349-P349)-SUM(V349-W349)-SUM(AC349-AD349),2)</f>
        <v>0</v>
      </c>
      <c r="AS349" s="342" t="n">
        <f aca="false">+ROUND(+SUM(AM349-AN349)-SUM(Q349-R349)-SUM(X349-Y349)-SUM(AE349-AF349),2)</f>
        <v>0</v>
      </c>
      <c r="AT349" s="343" t="n">
        <f aca="false">+ROUND(+SUM(AO349-AP349)-SUM(S349-T349)-SUM(Z349-AA349)-SUM(AG349-AH349),2)</f>
        <v>0</v>
      </c>
      <c r="AU349" s="131"/>
      <c r="A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AW349" s="344"/>
      <c r="AX349" s="373" t="n">
        <f aca="false">+IF(OR(ROUND(AD349,2)+ROUND(AF349,2)&gt;+ROUND(AC349,2)+ROUND(AE349,2),+ABS(ROUND(AD349,2)+ROUND(AF349,2))&gt;+ABS(ROUND(AC349,2)+ROUND(AE349,2))),+(ROUND(AD349,2)+ROUND(AF349,2))-(ROUND(AC349,2)+ROUND(AE349,2)),0)</f>
        <v>0</v>
      </c>
      <c r="AY349" s="131"/>
      <c r="AZ349" s="131"/>
      <c r="BA349" s="131"/>
      <c r="BB349" s="131"/>
      <c r="BC349" s="131"/>
      <c r="BD349" s="131"/>
    </row>
    <row r="350" customFormat="false" ht="15.75" hidden="false" customHeight="false" outlineLevel="0" collapsed="false">
      <c r="A350" s="348" t="n">
        <v>5313</v>
      </c>
      <c r="B350" s="349" t="s">
        <v>665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 t="s">
        <v>331</v>
      </c>
      <c r="N350" s="352" t="n">
        <f aca="false">+A350</f>
        <v>5313</v>
      </c>
      <c r="O350" s="389"/>
      <c r="P350" s="387" t="n">
        <v>0</v>
      </c>
      <c r="Q350" s="330"/>
      <c r="R350" s="329"/>
      <c r="S350" s="390" t="n">
        <f aca="false">+IF(ABS(+O350+Q350)&gt;=ABS(P350+R350),+O350-P350+Q350-R350,0)</f>
        <v>0</v>
      </c>
      <c r="T350" s="388" t="n">
        <v>0</v>
      </c>
      <c r="U350" s="326"/>
      <c r="V350" s="355" t="n">
        <f aca="false">+'NF-KSF-TRIAL-BAL-2020'!O350+'RA-TRIAL-BAL-2020'!O350+'DES-TRIAL-BAL-2020'!O350+'DMP-TRIAL-BAL-2020'!O350</f>
        <v>0</v>
      </c>
      <c r="W350" s="356" t="n">
        <f aca="false">+'NF-KSF-TRIAL-BAL-2020'!P350+'RA-TRIAL-BAL-2020'!P350+'DES-TRIAL-BAL-2020'!P350+'DMP-TRIAL-BAL-2020'!P350</f>
        <v>0</v>
      </c>
      <c r="X350" s="384" t="n">
        <f aca="false">+'NF-KSF-TRIAL-BAL-2020'!Q350+'RA-TRIAL-BAL-2020'!Q350+'DES-TRIAL-BAL-2020'!Q350+'DMP-TRIAL-BAL-2020'!Q350</f>
        <v>0</v>
      </c>
      <c r="Y350" s="385" t="n">
        <f aca="false">+'NF-KSF-TRIAL-BAL-2020'!R350+'RA-TRIAL-BAL-2020'!R350+'DES-TRIAL-BAL-2020'!R350+'DMP-TRIAL-BAL-2020'!R350</f>
        <v>0</v>
      </c>
      <c r="Z350" s="384" t="n">
        <f aca="false">+'NF-KSF-TRIAL-BAL-2020'!S350+'RA-TRIAL-BAL-2020'!S350+'DES-TRIAL-BAL-2020'!S350+'DMP-TRIAL-BAL-2020'!S350</f>
        <v>0</v>
      </c>
      <c r="AA350" s="386" t="n">
        <f aca="false">+'NF-KSF-TRIAL-BAL-2020'!T350+'RA-TRIAL-BAL-2020'!T350+'DES-TRIAL-BAL-2020'!T350+'DMP-TRIAL-BAL-2020'!T350</f>
        <v>0</v>
      </c>
      <c r="AB350" s="326"/>
      <c r="AC350" s="389"/>
      <c r="AD350" s="387" t="n">
        <v>0</v>
      </c>
      <c r="AE350" s="330"/>
      <c r="AF350" s="329"/>
      <c r="AG350" s="390" t="n">
        <f aca="false">+IF(ABS(+AC350+AE350)&gt;=ABS(AD350+AF350),+AC350-AD350+AE350-AF350,0)</f>
        <v>0</v>
      </c>
      <c r="AH350" s="388" t="n">
        <v>0</v>
      </c>
      <c r="AI350" s="326"/>
      <c r="AJ350" s="359" t="n">
        <f aca="false">+N350</f>
        <v>5313</v>
      </c>
      <c r="AK350" s="338" t="n">
        <f aca="false">+ROUND(+O350+V350+AC350,2)</f>
        <v>0</v>
      </c>
      <c r="AL350" s="364" t="n">
        <v>0</v>
      </c>
      <c r="AM350" s="331" t="n">
        <f aca="false">+ROUND(+Q350+X350+AE350,2)</f>
        <v>0</v>
      </c>
      <c r="AN350" s="339" t="n">
        <f aca="false">+ROUND(+R350+Y350+AF350,2)</f>
        <v>0</v>
      </c>
      <c r="AO350" s="331" t="n">
        <f aca="false">+S350+Z350+AG350</f>
        <v>0</v>
      </c>
      <c r="AP350" s="366" t="n">
        <v>0</v>
      </c>
      <c r="AQ350" s="131"/>
      <c r="AR350" s="341" t="n">
        <f aca="false">+ROUND(+SUM(AK350-AL350)-SUM(O350-P350)-SUM(V350-W350)-SUM(AC350-AD350),2)</f>
        <v>0</v>
      </c>
      <c r="AS350" s="342" t="n">
        <f aca="false">+ROUND(+SUM(AM350-AN350)-SUM(Q350-R350)-SUM(X350-Y350)-SUM(AE350-AF350),2)</f>
        <v>0</v>
      </c>
      <c r="AT350" s="343" t="n">
        <f aca="false">+ROUND(+SUM(AO350-AP350)-SUM(S350-T350)-SUM(Z350-AA350)-SUM(AG350-AH350),2)</f>
        <v>0</v>
      </c>
      <c r="AU350" s="131"/>
      <c r="A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AW350" s="344"/>
      <c r="AX350" s="373" t="n">
        <f aca="false">+IF(OR(ROUND(AD350,2)+ROUND(AF350,2)&gt;+ROUND(AC350,2)+ROUND(AE350,2),+ABS(ROUND(AD350,2)+ROUND(AF350,2))&gt;+ABS(ROUND(AC350,2)+ROUND(AE350,2))),+(ROUND(AD350,2)+ROUND(AF350,2))-(ROUND(AC350,2)+ROUND(AE350,2)),0)</f>
        <v>0</v>
      </c>
      <c r="AY350" s="131"/>
      <c r="AZ350" s="131"/>
      <c r="BA350" s="131"/>
      <c r="BB350" s="131"/>
      <c r="BC350" s="131"/>
      <c r="BD350" s="131"/>
    </row>
    <row r="351" customFormat="false" ht="15.75" hidden="false" customHeight="false" outlineLevel="0" collapsed="false">
      <c r="A351" s="348" t="n">
        <v>5314</v>
      </c>
      <c r="B351" s="349" t="s">
        <v>666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 t="s">
        <v>331</v>
      </c>
      <c r="N351" s="352" t="n">
        <f aca="false">+A351</f>
        <v>5314</v>
      </c>
      <c r="O351" s="389"/>
      <c r="P351" s="387" t="n">
        <v>0</v>
      </c>
      <c r="Q351" s="330"/>
      <c r="R351" s="329"/>
      <c r="S351" s="390" t="n">
        <f aca="false">+IF(ABS(+O351+Q351)&gt;=ABS(P351+R351),+O351-P351+Q351-R351,0)</f>
        <v>0</v>
      </c>
      <c r="T351" s="388" t="n">
        <v>0</v>
      </c>
      <c r="U351" s="326"/>
      <c r="V351" s="355" t="n">
        <f aca="false">+'NF-KSF-TRIAL-BAL-2020'!O351+'RA-TRIAL-BAL-2020'!O351+'DES-TRIAL-BAL-2020'!O351+'DMP-TRIAL-BAL-2020'!O351</f>
        <v>0</v>
      </c>
      <c r="W351" s="356" t="n">
        <f aca="false">+'NF-KSF-TRIAL-BAL-2020'!P351+'RA-TRIAL-BAL-2020'!P351+'DES-TRIAL-BAL-2020'!P351+'DMP-TRIAL-BAL-2020'!P351</f>
        <v>0</v>
      </c>
      <c r="X351" s="384" t="n">
        <f aca="false">+'NF-KSF-TRIAL-BAL-2020'!Q351+'RA-TRIAL-BAL-2020'!Q351+'DES-TRIAL-BAL-2020'!Q351+'DMP-TRIAL-BAL-2020'!Q351</f>
        <v>0</v>
      </c>
      <c r="Y351" s="385" t="n">
        <f aca="false">+'NF-KSF-TRIAL-BAL-2020'!R351+'RA-TRIAL-BAL-2020'!R351+'DES-TRIAL-BAL-2020'!R351+'DMP-TRIAL-BAL-2020'!R351</f>
        <v>0</v>
      </c>
      <c r="Z351" s="384" t="n">
        <f aca="false">+'NF-KSF-TRIAL-BAL-2020'!S351+'RA-TRIAL-BAL-2020'!S351+'DES-TRIAL-BAL-2020'!S351+'DMP-TRIAL-BAL-2020'!S351</f>
        <v>0</v>
      </c>
      <c r="AA351" s="386" t="n">
        <f aca="false">+'NF-KSF-TRIAL-BAL-2020'!T351+'RA-TRIAL-BAL-2020'!T351+'DES-TRIAL-BAL-2020'!T351+'DMP-TRIAL-BAL-2020'!T351</f>
        <v>0</v>
      </c>
      <c r="AB351" s="326"/>
      <c r="AC351" s="389"/>
      <c r="AD351" s="387" t="n">
        <v>0</v>
      </c>
      <c r="AE351" s="431"/>
      <c r="AF351" s="329"/>
      <c r="AG351" s="390" t="n">
        <f aca="false">+IF(ABS(+AC351+AE351)&gt;=ABS(AD351+AF351),+AC351-AD351+AE351-AF351,0)</f>
        <v>0</v>
      </c>
      <c r="AH351" s="388" t="n">
        <v>0</v>
      </c>
      <c r="AI351" s="326"/>
      <c r="AJ351" s="359" t="n">
        <f aca="false">+N351</f>
        <v>5314</v>
      </c>
      <c r="AK351" s="338" t="n">
        <f aca="false">+ROUND(+O351+V351+AC351,2)</f>
        <v>0</v>
      </c>
      <c r="AL351" s="364" t="n">
        <v>0</v>
      </c>
      <c r="AM351" s="331" t="n">
        <f aca="false">+ROUND(+Q351+X351+AE351,2)</f>
        <v>0</v>
      </c>
      <c r="AN351" s="339" t="n">
        <f aca="false">+ROUND(+R351+Y351+AF351,2)</f>
        <v>0</v>
      </c>
      <c r="AO351" s="331" t="n">
        <f aca="false">+S351+Z351+AG351</f>
        <v>0</v>
      </c>
      <c r="AP351" s="366" t="n">
        <v>0</v>
      </c>
      <c r="AQ351" s="131"/>
      <c r="AR351" s="341" t="n">
        <f aca="false">+ROUND(+SUM(AK351-AL351)-SUM(O351-P351)-SUM(V351-W351)-SUM(AC351-AD351),2)</f>
        <v>0</v>
      </c>
      <c r="AS351" s="342" t="n">
        <f aca="false">+ROUND(+SUM(AM351-AN351)-SUM(Q351-R351)-SUM(X351-Y351)-SUM(AE351-AF351),2)</f>
        <v>0</v>
      </c>
      <c r="AT351" s="343" t="n">
        <f aca="false">+ROUND(+SUM(AO351-AP351)-SUM(S351-T351)-SUM(Z351-AA351)-SUM(AG351-AH351),2)</f>
        <v>0</v>
      </c>
      <c r="AU351" s="131"/>
      <c r="A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AW351" s="344"/>
      <c r="AX351" s="373" t="n">
        <f aca="false">+IF(OR(ROUND(AD351,2)+ROUND(AF351,2)&gt;+ROUND(AC351,2)+ROUND(AE351,2),+ABS(ROUND(AD351,2)+ROUND(AF351,2))&gt;+ABS(ROUND(AC351,2)+ROUND(AE351,2))),+(ROUND(AD351,2)+ROUND(AF351,2))-(ROUND(AC351,2)+ROUND(AE351,2)),0)</f>
        <v>0</v>
      </c>
      <c r="AY351" s="131"/>
      <c r="AZ351" s="131"/>
      <c r="BA351" s="131"/>
      <c r="BB351" s="131"/>
      <c r="BC351" s="131"/>
      <c r="BD351" s="131"/>
    </row>
    <row r="352" customFormat="false" ht="15.75" hidden="false" customHeight="false" outlineLevel="0" collapsed="false">
      <c r="A352" s="348" t="n">
        <v>5315</v>
      </c>
      <c r="B352" s="349" t="s">
        <v>667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 t="s">
        <v>331</v>
      </c>
      <c r="N352" s="352" t="n">
        <f aca="false">+A352</f>
        <v>5315</v>
      </c>
      <c r="O352" s="389"/>
      <c r="P352" s="387" t="n">
        <v>0</v>
      </c>
      <c r="Q352" s="330"/>
      <c r="R352" s="329"/>
      <c r="S352" s="390" t="n">
        <f aca="false">+IF(ABS(+O352+Q352)&gt;=ABS(P352+R352),+O352-P352+Q352-R352,0)</f>
        <v>0</v>
      </c>
      <c r="T352" s="388" t="n">
        <v>0</v>
      </c>
      <c r="U352" s="326"/>
      <c r="V352" s="355" t="n">
        <f aca="false">+'NF-KSF-TRIAL-BAL-2020'!O352+'RA-TRIAL-BAL-2020'!O352+'DES-TRIAL-BAL-2020'!O352+'DMP-TRIAL-BAL-2020'!O352</f>
        <v>0</v>
      </c>
      <c r="W352" s="356" t="n">
        <f aca="false">+'NF-KSF-TRIAL-BAL-2020'!P352+'RA-TRIAL-BAL-2020'!P352+'DES-TRIAL-BAL-2020'!P352+'DMP-TRIAL-BAL-2020'!P352</f>
        <v>0</v>
      </c>
      <c r="X352" s="384" t="n">
        <f aca="false">+'NF-KSF-TRIAL-BAL-2020'!Q352+'RA-TRIAL-BAL-2020'!Q352+'DES-TRIAL-BAL-2020'!Q352+'DMP-TRIAL-BAL-2020'!Q352</f>
        <v>0</v>
      </c>
      <c r="Y352" s="385" t="n">
        <f aca="false">+'NF-KSF-TRIAL-BAL-2020'!R352+'RA-TRIAL-BAL-2020'!R352+'DES-TRIAL-BAL-2020'!R352+'DMP-TRIAL-BAL-2020'!R352</f>
        <v>0</v>
      </c>
      <c r="Z352" s="384" t="n">
        <f aca="false">+'NF-KSF-TRIAL-BAL-2020'!S352+'RA-TRIAL-BAL-2020'!S352+'DES-TRIAL-BAL-2020'!S352+'DMP-TRIAL-BAL-2020'!S352</f>
        <v>0</v>
      </c>
      <c r="AA352" s="386" t="n">
        <f aca="false">+'NF-KSF-TRIAL-BAL-2020'!T352+'RA-TRIAL-BAL-2020'!T352+'DES-TRIAL-BAL-2020'!T352+'DMP-TRIAL-BAL-2020'!T352</f>
        <v>0</v>
      </c>
      <c r="AB352" s="326"/>
      <c r="AC352" s="389"/>
      <c r="AD352" s="387" t="n">
        <v>0</v>
      </c>
      <c r="AE352" s="431"/>
      <c r="AF352" s="329"/>
      <c r="AG352" s="390" t="n">
        <f aca="false">+IF(ABS(+AC352+AE352)&gt;=ABS(AD352+AF352),+AC352-AD352+AE352-AF352,0)</f>
        <v>0</v>
      </c>
      <c r="AH352" s="388" t="n">
        <v>0</v>
      </c>
      <c r="AI352" s="326"/>
      <c r="AJ352" s="359" t="n">
        <f aca="false">+N352</f>
        <v>5315</v>
      </c>
      <c r="AK352" s="338" t="n">
        <f aca="false">+ROUND(+O352+V352+AC352,2)</f>
        <v>0</v>
      </c>
      <c r="AL352" s="364" t="n">
        <v>0</v>
      </c>
      <c r="AM352" s="331" t="n">
        <f aca="false">+ROUND(+Q352+X352+AE352,2)</f>
        <v>0</v>
      </c>
      <c r="AN352" s="339" t="n">
        <f aca="false">+ROUND(+R352+Y352+AF352,2)</f>
        <v>0</v>
      </c>
      <c r="AO352" s="331" t="n">
        <f aca="false">+S352+Z352+AG352</f>
        <v>0</v>
      </c>
      <c r="AP352" s="366" t="n">
        <v>0</v>
      </c>
      <c r="AQ352" s="131"/>
      <c r="AR352" s="341" t="n">
        <f aca="false">+ROUND(+SUM(AK352-AL352)-SUM(O352-P352)-SUM(V352-W352)-SUM(AC352-AD352),2)</f>
        <v>0</v>
      </c>
      <c r="AS352" s="342" t="n">
        <f aca="false">+ROUND(+SUM(AM352-AN352)-SUM(Q352-R352)-SUM(X352-Y352)-SUM(AE352-AF352),2)</f>
        <v>0</v>
      </c>
      <c r="AT352" s="343" t="n">
        <f aca="false">+ROUND(+SUM(AO352-AP352)-SUM(S352-T352)-SUM(Z352-AA352)-SUM(AG352-AH352),2)</f>
        <v>0</v>
      </c>
      <c r="AU352" s="131"/>
      <c r="A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AW352" s="344"/>
      <c r="AX352" s="373" t="n">
        <f aca="false">+IF(OR(ROUND(AD352,2)+ROUND(AF352,2)&gt;+ROUND(AC352,2)+ROUND(AE352,2),+ABS(ROUND(AD352,2)+ROUND(AF352,2))&gt;+ABS(ROUND(AC352,2)+ROUND(AE352,2))),+(ROUND(AD352,2)+ROUND(AF352,2))-(ROUND(AC352,2)+ROUND(AE352,2)),0)</f>
        <v>0</v>
      </c>
      <c r="AY352" s="131"/>
      <c r="AZ352" s="131"/>
      <c r="BA352" s="131"/>
      <c r="BB352" s="131"/>
      <c r="BC352" s="131"/>
      <c r="BD352" s="131"/>
    </row>
    <row r="353" customFormat="false" ht="15.75" hidden="false" customHeight="false" outlineLevel="0" collapsed="false">
      <c r="A353" s="348" t="n">
        <v>5316</v>
      </c>
      <c r="B353" s="349" t="s">
        <v>668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 t="s">
        <v>331</v>
      </c>
      <c r="N353" s="352" t="n">
        <f aca="false">+A353</f>
        <v>5316</v>
      </c>
      <c r="O353" s="389"/>
      <c r="P353" s="387" t="n">
        <v>0</v>
      </c>
      <c r="Q353" s="330"/>
      <c r="R353" s="329"/>
      <c r="S353" s="390" t="n">
        <f aca="false">+IF(ABS(+O353+Q353)&gt;=ABS(P353+R353),+O353-P353+Q353-R353,0)</f>
        <v>0</v>
      </c>
      <c r="T353" s="388" t="n">
        <v>0</v>
      </c>
      <c r="U353" s="326"/>
      <c r="V353" s="355" t="n">
        <f aca="false">+'NF-KSF-TRIAL-BAL-2020'!O353+'RA-TRIAL-BAL-2020'!O353+'DES-TRIAL-BAL-2020'!O353+'DMP-TRIAL-BAL-2020'!O353</f>
        <v>0</v>
      </c>
      <c r="W353" s="356" t="n">
        <f aca="false">+'NF-KSF-TRIAL-BAL-2020'!P353+'RA-TRIAL-BAL-2020'!P353+'DES-TRIAL-BAL-2020'!P353+'DMP-TRIAL-BAL-2020'!P353</f>
        <v>0</v>
      </c>
      <c r="X353" s="384" t="n">
        <f aca="false">+'NF-KSF-TRIAL-BAL-2020'!Q353+'RA-TRIAL-BAL-2020'!Q353+'DES-TRIAL-BAL-2020'!Q353+'DMP-TRIAL-BAL-2020'!Q353</f>
        <v>0</v>
      </c>
      <c r="Y353" s="385" t="n">
        <f aca="false">+'NF-KSF-TRIAL-BAL-2020'!R353+'RA-TRIAL-BAL-2020'!R353+'DES-TRIAL-BAL-2020'!R353+'DMP-TRIAL-BAL-2020'!R353</f>
        <v>0</v>
      </c>
      <c r="Z353" s="384" t="n">
        <f aca="false">+'NF-KSF-TRIAL-BAL-2020'!S353+'RA-TRIAL-BAL-2020'!S353+'DES-TRIAL-BAL-2020'!S353+'DMP-TRIAL-BAL-2020'!S353</f>
        <v>0</v>
      </c>
      <c r="AA353" s="386" t="n">
        <f aca="false">+'NF-KSF-TRIAL-BAL-2020'!T353+'RA-TRIAL-BAL-2020'!T353+'DES-TRIAL-BAL-2020'!T353+'DMP-TRIAL-BAL-2020'!T353</f>
        <v>0</v>
      </c>
      <c r="AB353" s="326"/>
      <c r="AC353" s="389"/>
      <c r="AD353" s="387" t="n">
        <v>0</v>
      </c>
      <c r="AE353" s="330"/>
      <c r="AF353" s="329"/>
      <c r="AG353" s="390" t="n">
        <f aca="false">+IF(ABS(+AC353+AE353)&gt;=ABS(AD353+AF353),+AC353-AD353+AE353-AF353,0)</f>
        <v>0</v>
      </c>
      <c r="AH353" s="388" t="n">
        <v>0</v>
      </c>
      <c r="AI353" s="326"/>
      <c r="AJ353" s="359" t="n">
        <f aca="false">+N353</f>
        <v>5316</v>
      </c>
      <c r="AK353" s="338" t="n">
        <f aca="false">+ROUND(+O353+V353+AC353,2)</f>
        <v>0</v>
      </c>
      <c r="AL353" s="364" t="n">
        <v>0</v>
      </c>
      <c r="AM353" s="331" t="n">
        <f aca="false">+ROUND(+Q353+X353+AE353,2)</f>
        <v>0</v>
      </c>
      <c r="AN353" s="339" t="n">
        <f aca="false">+ROUND(+R353+Y353+AF353,2)</f>
        <v>0</v>
      </c>
      <c r="AO353" s="331" t="n">
        <f aca="false">+S353+Z353+AG353</f>
        <v>0</v>
      </c>
      <c r="AP353" s="366" t="n">
        <v>0</v>
      </c>
      <c r="AQ353" s="131"/>
      <c r="AR353" s="341" t="n">
        <f aca="false">+ROUND(+SUM(AK353-AL353)-SUM(O353-P353)-SUM(V353-W353)-SUM(AC353-AD353),2)</f>
        <v>0</v>
      </c>
      <c r="AS353" s="342" t="n">
        <f aca="false">+ROUND(+SUM(AM353-AN353)-SUM(Q353-R353)-SUM(X353-Y353)-SUM(AE353-AF353),2)</f>
        <v>0</v>
      </c>
      <c r="AT353" s="343" t="n">
        <f aca="false">+ROUND(+SUM(AO353-AP353)-SUM(S353-T353)-SUM(Z353-AA353)-SUM(AG353-AH353),2)</f>
        <v>0</v>
      </c>
      <c r="AU353" s="131"/>
      <c r="A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AW353" s="344"/>
      <c r="AX353" s="373" t="n">
        <f aca="false">+IF(OR(ROUND(AD353,2)+ROUND(AF353,2)&gt;+ROUND(AC353,2)+ROUND(AE353,2),+ABS(ROUND(AD353,2)+ROUND(AF353,2))&gt;+ABS(ROUND(AC353,2)+ROUND(AE353,2))),+(ROUND(AD353,2)+ROUND(AF353,2))-(ROUND(AC353,2)+ROUND(AE353,2)),0)</f>
        <v>0</v>
      </c>
      <c r="AY353" s="131"/>
      <c r="AZ353" s="131"/>
      <c r="BA353" s="131"/>
      <c r="BB353" s="131"/>
      <c r="BC353" s="131"/>
      <c r="BD353" s="131"/>
    </row>
    <row r="354" customFormat="false" ht="15.75" hidden="false" customHeight="false" outlineLevel="0" collapsed="false">
      <c r="A354" s="348" t="n">
        <v>5317</v>
      </c>
      <c r="B354" s="349" t="s">
        <v>669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 t="s">
        <v>331</v>
      </c>
      <c r="N354" s="352" t="n">
        <f aca="false">+A354</f>
        <v>5317</v>
      </c>
      <c r="O354" s="389"/>
      <c r="P354" s="387" t="n">
        <v>0</v>
      </c>
      <c r="Q354" s="330"/>
      <c r="R354" s="329"/>
      <c r="S354" s="390" t="n">
        <f aca="false">+IF(ABS(+O354+Q354)&gt;=ABS(P354+R354),+O354-P354+Q354-R354,0)</f>
        <v>0</v>
      </c>
      <c r="T354" s="388" t="n">
        <v>0</v>
      </c>
      <c r="U354" s="326"/>
      <c r="V354" s="355" t="n">
        <f aca="false">+'NF-KSF-TRIAL-BAL-2020'!O354+'RA-TRIAL-BAL-2020'!O354+'DES-TRIAL-BAL-2020'!O354+'DMP-TRIAL-BAL-2020'!O354</f>
        <v>0</v>
      </c>
      <c r="W354" s="356" t="n">
        <f aca="false">+'NF-KSF-TRIAL-BAL-2020'!P354+'RA-TRIAL-BAL-2020'!P354+'DES-TRIAL-BAL-2020'!P354+'DMP-TRIAL-BAL-2020'!P354</f>
        <v>0</v>
      </c>
      <c r="X354" s="384" t="n">
        <f aca="false">+'NF-KSF-TRIAL-BAL-2020'!Q354+'RA-TRIAL-BAL-2020'!Q354+'DES-TRIAL-BAL-2020'!Q354+'DMP-TRIAL-BAL-2020'!Q354</f>
        <v>0</v>
      </c>
      <c r="Y354" s="385" t="n">
        <f aca="false">+'NF-KSF-TRIAL-BAL-2020'!R354+'RA-TRIAL-BAL-2020'!R354+'DES-TRIAL-BAL-2020'!R354+'DMP-TRIAL-BAL-2020'!R354</f>
        <v>0</v>
      </c>
      <c r="Z354" s="384" t="n">
        <f aca="false">+'NF-KSF-TRIAL-BAL-2020'!S354+'RA-TRIAL-BAL-2020'!S354+'DES-TRIAL-BAL-2020'!S354+'DMP-TRIAL-BAL-2020'!S354</f>
        <v>0</v>
      </c>
      <c r="AA354" s="386" t="n">
        <f aca="false">+'NF-KSF-TRIAL-BAL-2020'!T354+'RA-TRIAL-BAL-2020'!T354+'DES-TRIAL-BAL-2020'!T354+'DMP-TRIAL-BAL-2020'!T354</f>
        <v>0</v>
      </c>
      <c r="AB354" s="326"/>
      <c r="AC354" s="389"/>
      <c r="AD354" s="387" t="n">
        <v>0</v>
      </c>
      <c r="AE354" s="330"/>
      <c r="AF354" s="329"/>
      <c r="AG354" s="390" t="n">
        <f aca="false">+IF(ABS(+AC354+AE354)&gt;=ABS(AD354+AF354),+AC354-AD354+AE354-AF354,0)</f>
        <v>0</v>
      </c>
      <c r="AH354" s="388" t="n">
        <v>0</v>
      </c>
      <c r="AI354" s="326"/>
      <c r="AJ354" s="359" t="n">
        <f aca="false">+N354</f>
        <v>5317</v>
      </c>
      <c r="AK354" s="338" t="n">
        <f aca="false">+ROUND(+O354+V354+AC354,2)</f>
        <v>0</v>
      </c>
      <c r="AL354" s="364" t="n">
        <v>0</v>
      </c>
      <c r="AM354" s="331" t="n">
        <f aca="false">+ROUND(+Q354+X354+AE354,2)</f>
        <v>0</v>
      </c>
      <c r="AN354" s="339" t="n">
        <f aca="false">+ROUND(+R354+Y354+AF354,2)</f>
        <v>0</v>
      </c>
      <c r="AO354" s="331" t="n">
        <f aca="false">+S354+Z354+AG354</f>
        <v>0</v>
      </c>
      <c r="AP354" s="366" t="n">
        <v>0</v>
      </c>
      <c r="AQ354" s="131"/>
      <c r="AR354" s="341" t="n">
        <f aca="false">+ROUND(+SUM(AK354-AL354)-SUM(O354-P354)-SUM(V354-W354)-SUM(AC354-AD354),2)</f>
        <v>0</v>
      </c>
      <c r="AS354" s="342" t="n">
        <f aca="false">+ROUND(+SUM(AM354-AN354)-SUM(Q354-R354)-SUM(X354-Y354)-SUM(AE354-AF354),2)</f>
        <v>0</v>
      </c>
      <c r="AT354" s="343" t="n">
        <f aca="false">+ROUND(+SUM(AO354-AP354)-SUM(S354-T354)-SUM(Z354-AA354)-SUM(AG354-AH354),2)</f>
        <v>0</v>
      </c>
      <c r="AU354" s="131"/>
      <c r="A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AW354" s="344"/>
      <c r="AX354" s="373" t="n">
        <f aca="false">+IF(OR(ROUND(AD354,2)+ROUND(AF354,2)&gt;+ROUND(AC354,2)+ROUND(AE354,2),+ABS(ROUND(AD354,2)+ROUND(AF354,2))&gt;+ABS(ROUND(AC354,2)+ROUND(AE354,2))),+(ROUND(AD354,2)+ROUND(AF354,2))-(ROUND(AC354,2)+ROUND(AE354,2)),0)</f>
        <v>0</v>
      </c>
      <c r="AY354" s="131"/>
      <c r="AZ354" s="131"/>
      <c r="BA354" s="131"/>
      <c r="BB354" s="131"/>
      <c r="BC354" s="131"/>
      <c r="BD354" s="131"/>
    </row>
    <row r="355" customFormat="false" ht="15.75" hidden="false" customHeight="false" outlineLevel="0" collapsed="false">
      <c r="A355" s="348" t="n">
        <v>5318</v>
      </c>
      <c r="B355" s="349" t="s">
        <v>670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 t="s">
        <v>331</v>
      </c>
      <c r="N355" s="352" t="n">
        <f aca="false">+A355</f>
        <v>5318</v>
      </c>
      <c r="O355" s="389"/>
      <c r="P355" s="387" t="n">
        <v>0</v>
      </c>
      <c r="Q355" s="330"/>
      <c r="R355" s="329"/>
      <c r="S355" s="390" t="n">
        <f aca="false">+IF(ABS(+O355+Q355)&gt;=ABS(P355+R355),+O355-P355+Q355-R355,0)</f>
        <v>0</v>
      </c>
      <c r="T355" s="388" t="n">
        <v>0</v>
      </c>
      <c r="U355" s="326"/>
      <c r="V355" s="355" t="n">
        <f aca="false">+'NF-KSF-TRIAL-BAL-2020'!O355+'RA-TRIAL-BAL-2020'!O355+'DES-TRIAL-BAL-2020'!O355+'DMP-TRIAL-BAL-2020'!O355</f>
        <v>0</v>
      </c>
      <c r="W355" s="356" t="n">
        <f aca="false">+'NF-KSF-TRIAL-BAL-2020'!P355+'RA-TRIAL-BAL-2020'!P355+'DES-TRIAL-BAL-2020'!P355+'DMP-TRIAL-BAL-2020'!P355</f>
        <v>0</v>
      </c>
      <c r="X355" s="384" t="n">
        <f aca="false">+'NF-KSF-TRIAL-BAL-2020'!Q355+'RA-TRIAL-BAL-2020'!Q355+'DES-TRIAL-BAL-2020'!Q355+'DMP-TRIAL-BAL-2020'!Q355</f>
        <v>0</v>
      </c>
      <c r="Y355" s="385" t="n">
        <f aca="false">+'NF-KSF-TRIAL-BAL-2020'!R355+'RA-TRIAL-BAL-2020'!R355+'DES-TRIAL-BAL-2020'!R355+'DMP-TRIAL-BAL-2020'!R355</f>
        <v>0</v>
      </c>
      <c r="Z355" s="384" t="n">
        <f aca="false">+'NF-KSF-TRIAL-BAL-2020'!S355+'RA-TRIAL-BAL-2020'!S355+'DES-TRIAL-BAL-2020'!S355+'DMP-TRIAL-BAL-2020'!S355</f>
        <v>0</v>
      </c>
      <c r="AA355" s="386" t="n">
        <f aca="false">+'NF-KSF-TRIAL-BAL-2020'!T355+'RA-TRIAL-BAL-2020'!T355+'DES-TRIAL-BAL-2020'!T355+'DMP-TRIAL-BAL-2020'!T355</f>
        <v>0</v>
      </c>
      <c r="AB355" s="326"/>
      <c r="AC355" s="389"/>
      <c r="AD355" s="387" t="n">
        <v>0</v>
      </c>
      <c r="AE355" s="330"/>
      <c r="AF355" s="329"/>
      <c r="AG355" s="390" t="n">
        <f aca="false">+IF(ABS(+AC355+AE355)&gt;=ABS(AD355+AF355),+AC355-AD355+AE355-AF355,0)</f>
        <v>0</v>
      </c>
      <c r="AH355" s="388" t="n">
        <v>0</v>
      </c>
      <c r="AI355" s="326"/>
      <c r="AJ355" s="359" t="n">
        <f aca="false">+N355</f>
        <v>5318</v>
      </c>
      <c r="AK355" s="338" t="n">
        <f aca="false">+ROUND(+O355+V355+AC355,2)</f>
        <v>0</v>
      </c>
      <c r="AL355" s="364" t="n">
        <v>0</v>
      </c>
      <c r="AM355" s="331" t="n">
        <f aca="false">+ROUND(+Q355+X355+AE355,2)</f>
        <v>0</v>
      </c>
      <c r="AN355" s="339" t="n">
        <f aca="false">+ROUND(+R355+Y355+AF355,2)</f>
        <v>0</v>
      </c>
      <c r="AO355" s="331" t="n">
        <f aca="false">+S355+Z355+AG355</f>
        <v>0</v>
      </c>
      <c r="AP355" s="366" t="n">
        <v>0</v>
      </c>
      <c r="AQ355" s="131"/>
      <c r="AR355" s="341" t="n">
        <f aca="false">+ROUND(+SUM(AK355-AL355)-SUM(O355-P355)-SUM(V355-W355)-SUM(AC355-AD355),2)</f>
        <v>0</v>
      </c>
      <c r="AS355" s="342" t="n">
        <f aca="false">+ROUND(+SUM(AM355-AN355)-SUM(Q355-R355)-SUM(X355-Y355)-SUM(AE355-AF355),2)</f>
        <v>0</v>
      </c>
      <c r="AT355" s="343" t="n">
        <f aca="false">+ROUND(+SUM(AO355-AP355)-SUM(S355-T355)-SUM(Z355-AA355)-SUM(AG355-AH355),2)</f>
        <v>0</v>
      </c>
      <c r="AU355" s="131"/>
      <c r="A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AW355" s="344"/>
      <c r="AX355" s="373" t="n">
        <f aca="false">+IF(OR(ROUND(AD355,2)+ROUND(AF355,2)&gt;+ROUND(AC355,2)+ROUND(AE355,2),+ABS(ROUND(AD355,2)+ROUND(AF355,2))&gt;+ABS(ROUND(AC355,2)+ROUND(AE355,2))),+(ROUND(AD355,2)+ROUND(AF355,2))-(ROUND(AC355,2)+ROUND(AE355,2)),0)</f>
        <v>0</v>
      </c>
      <c r="AY355" s="131"/>
      <c r="AZ355" s="131"/>
      <c r="BA355" s="131"/>
      <c r="BB355" s="131"/>
      <c r="BC355" s="131"/>
      <c r="BD355" s="131"/>
    </row>
    <row r="356" customFormat="false" ht="15.75" hidden="false" customHeight="false" outlineLevel="0" collapsed="false">
      <c r="A356" s="348" t="n">
        <v>5319</v>
      </c>
      <c r="B356" s="349" t="s">
        <v>671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 t="s">
        <v>331</v>
      </c>
      <c r="N356" s="352" t="n">
        <f aca="false">+A356</f>
        <v>5319</v>
      </c>
      <c r="O356" s="389"/>
      <c r="P356" s="387" t="n">
        <v>0</v>
      </c>
      <c r="Q356" s="330"/>
      <c r="R356" s="329"/>
      <c r="S356" s="390" t="n">
        <f aca="false">+IF(ABS(+O356+Q356)&gt;=ABS(P356+R356),+O356-P356+Q356-R356,0)</f>
        <v>0</v>
      </c>
      <c r="T356" s="388" t="n">
        <v>0</v>
      </c>
      <c r="U356" s="326"/>
      <c r="V356" s="355" t="n">
        <f aca="false">+'NF-KSF-TRIAL-BAL-2020'!O356+'RA-TRIAL-BAL-2020'!O356+'DES-TRIAL-BAL-2020'!O356+'DMP-TRIAL-BAL-2020'!O356</f>
        <v>0</v>
      </c>
      <c r="W356" s="356" t="n">
        <f aca="false">+'NF-KSF-TRIAL-BAL-2020'!P356+'RA-TRIAL-BAL-2020'!P356+'DES-TRIAL-BAL-2020'!P356+'DMP-TRIAL-BAL-2020'!P356</f>
        <v>0</v>
      </c>
      <c r="X356" s="384" t="n">
        <f aca="false">+'NF-KSF-TRIAL-BAL-2020'!Q356+'RA-TRIAL-BAL-2020'!Q356+'DES-TRIAL-BAL-2020'!Q356+'DMP-TRIAL-BAL-2020'!Q356</f>
        <v>0</v>
      </c>
      <c r="Y356" s="385" t="n">
        <f aca="false">+'NF-KSF-TRIAL-BAL-2020'!R356+'RA-TRIAL-BAL-2020'!R356+'DES-TRIAL-BAL-2020'!R356+'DMP-TRIAL-BAL-2020'!R356</f>
        <v>0</v>
      </c>
      <c r="Z356" s="384" t="n">
        <f aca="false">+'NF-KSF-TRIAL-BAL-2020'!S356+'RA-TRIAL-BAL-2020'!S356+'DES-TRIAL-BAL-2020'!S356+'DMP-TRIAL-BAL-2020'!S356</f>
        <v>0</v>
      </c>
      <c r="AA356" s="386" t="n">
        <f aca="false">+'NF-KSF-TRIAL-BAL-2020'!T356+'RA-TRIAL-BAL-2020'!T356+'DES-TRIAL-BAL-2020'!T356+'DMP-TRIAL-BAL-2020'!T356</f>
        <v>0</v>
      </c>
      <c r="AB356" s="326"/>
      <c r="AC356" s="389"/>
      <c r="AD356" s="387" t="n">
        <v>0</v>
      </c>
      <c r="AE356" s="431"/>
      <c r="AF356" s="329"/>
      <c r="AG356" s="390" t="n">
        <f aca="false">+IF(ABS(+AC356+AE356)&gt;=ABS(AD356+AF356),+AC356-AD356+AE356-AF356,0)</f>
        <v>0</v>
      </c>
      <c r="AH356" s="388" t="n">
        <v>0</v>
      </c>
      <c r="AI356" s="326"/>
      <c r="AJ356" s="359" t="n">
        <f aca="false">+N356</f>
        <v>5319</v>
      </c>
      <c r="AK356" s="338" t="n">
        <f aca="false">+ROUND(+O356+V356+AC356,2)</f>
        <v>0</v>
      </c>
      <c r="AL356" s="364" t="n">
        <v>0</v>
      </c>
      <c r="AM356" s="331" t="n">
        <f aca="false">+ROUND(+Q356+X356+AE356,2)</f>
        <v>0</v>
      </c>
      <c r="AN356" s="339" t="n">
        <f aca="false">+ROUND(+R356+Y356+AF356,2)</f>
        <v>0</v>
      </c>
      <c r="AO356" s="331" t="n">
        <f aca="false">+S356+Z356+AG356</f>
        <v>0</v>
      </c>
      <c r="AP356" s="366" t="n">
        <v>0</v>
      </c>
      <c r="AQ356" s="131"/>
      <c r="AR356" s="341" t="n">
        <f aca="false">+ROUND(+SUM(AK356-AL356)-SUM(O356-P356)-SUM(V356-W356)-SUM(AC356-AD356),2)</f>
        <v>0</v>
      </c>
      <c r="AS356" s="342" t="n">
        <f aca="false">+ROUND(+SUM(AM356-AN356)-SUM(Q356-R356)-SUM(X356-Y356)-SUM(AE356-AF356),2)</f>
        <v>0</v>
      </c>
      <c r="AT356" s="343" t="n">
        <f aca="false">+ROUND(+SUM(AO356-AP356)-SUM(S356-T356)-SUM(Z356-AA356)-SUM(AG356-AH356),2)</f>
        <v>0</v>
      </c>
      <c r="AU356" s="131"/>
      <c r="A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AW356" s="344"/>
      <c r="AX356" s="373" t="n">
        <f aca="false">+IF(OR(ROUND(AD356,2)+ROUND(AF356,2)&gt;+ROUND(AC356,2)+ROUND(AE356,2),+ABS(ROUND(AD356,2)+ROUND(AF356,2))&gt;+ABS(ROUND(AC356,2)+ROUND(AE356,2))),+(ROUND(AD356,2)+ROUND(AF356,2))-(ROUND(AC356,2)+ROUND(AE356,2)),0)</f>
        <v>0</v>
      </c>
      <c r="AY356" s="131"/>
      <c r="AZ356" s="131"/>
      <c r="BA356" s="131"/>
      <c r="BB356" s="131"/>
      <c r="BC356" s="131"/>
      <c r="BD356" s="131"/>
    </row>
    <row r="357" customFormat="false" ht="15.75" hidden="false" customHeight="false" outlineLevel="0" collapsed="false">
      <c r="A357" s="348" t="n">
        <v>5321</v>
      </c>
      <c r="B357" s="349" t="s">
        <v>672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 t="s">
        <v>331</v>
      </c>
      <c r="N357" s="352" t="n">
        <f aca="false">+A357</f>
        <v>5321</v>
      </c>
      <c r="O357" s="389"/>
      <c r="P357" s="387" t="n">
        <v>0</v>
      </c>
      <c r="Q357" s="330"/>
      <c r="R357" s="329"/>
      <c r="S357" s="390" t="n">
        <f aca="false">+IF(ABS(+O357+Q357)&gt;=ABS(P357+R357),+O357-P357+Q357-R357,0)</f>
        <v>0</v>
      </c>
      <c r="T357" s="388" t="n">
        <v>0</v>
      </c>
      <c r="U357" s="326"/>
      <c r="V357" s="355" t="n">
        <f aca="false">+'NF-KSF-TRIAL-BAL-2020'!O357+'RA-TRIAL-BAL-2020'!O357+'DES-TRIAL-BAL-2020'!O357+'DMP-TRIAL-BAL-2020'!O357</f>
        <v>0</v>
      </c>
      <c r="W357" s="356" t="n">
        <f aca="false">+'NF-KSF-TRIAL-BAL-2020'!P357+'RA-TRIAL-BAL-2020'!P357+'DES-TRIAL-BAL-2020'!P357+'DMP-TRIAL-BAL-2020'!P357</f>
        <v>0</v>
      </c>
      <c r="X357" s="384" t="n">
        <f aca="false">+'NF-KSF-TRIAL-BAL-2020'!Q357+'RA-TRIAL-BAL-2020'!Q357+'DES-TRIAL-BAL-2020'!Q357+'DMP-TRIAL-BAL-2020'!Q357</f>
        <v>0</v>
      </c>
      <c r="Y357" s="385" t="n">
        <f aca="false">+'NF-KSF-TRIAL-BAL-2020'!R357+'RA-TRIAL-BAL-2020'!R357+'DES-TRIAL-BAL-2020'!R357+'DMP-TRIAL-BAL-2020'!R357</f>
        <v>0</v>
      </c>
      <c r="Z357" s="384" t="n">
        <f aca="false">+'NF-KSF-TRIAL-BAL-2020'!S357+'RA-TRIAL-BAL-2020'!S357+'DES-TRIAL-BAL-2020'!S357+'DMP-TRIAL-BAL-2020'!S357</f>
        <v>0</v>
      </c>
      <c r="AA357" s="386" t="n">
        <f aca="false">+'NF-KSF-TRIAL-BAL-2020'!T357+'RA-TRIAL-BAL-2020'!T357+'DES-TRIAL-BAL-2020'!T357+'DMP-TRIAL-BAL-2020'!T357</f>
        <v>0</v>
      </c>
      <c r="AB357" s="326"/>
      <c r="AC357" s="389"/>
      <c r="AD357" s="387" t="n">
        <v>0</v>
      </c>
      <c r="AE357" s="431"/>
      <c r="AF357" s="329"/>
      <c r="AG357" s="390" t="n">
        <f aca="false">+IF(ABS(+AC357+AE357)&gt;=ABS(AD357+AF357),+AC357-AD357+AE357-AF357,0)</f>
        <v>0</v>
      </c>
      <c r="AH357" s="388" t="n">
        <v>0</v>
      </c>
      <c r="AI357" s="326"/>
      <c r="AJ357" s="359" t="n">
        <f aca="false">+N357</f>
        <v>5321</v>
      </c>
      <c r="AK357" s="338" t="n">
        <f aca="false">+ROUND(+O357+V357+AC357,2)</f>
        <v>0</v>
      </c>
      <c r="AL357" s="364" t="n">
        <v>0</v>
      </c>
      <c r="AM357" s="331" t="n">
        <f aca="false">+ROUND(+Q357+X357+AE357,2)</f>
        <v>0</v>
      </c>
      <c r="AN357" s="339" t="n">
        <f aca="false">+ROUND(+R357+Y357+AF357,2)</f>
        <v>0</v>
      </c>
      <c r="AO357" s="331" t="n">
        <f aca="false">+S357+Z357+AG357</f>
        <v>0</v>
      </c>
      <c r="AP357" s="366" t="n">
        <v>0</v>
      </c>
      <c r="AQ357" s="131"/>
      <c r="AR357" s="341" t="n">
        <f aca="false">+ROUND(+SUM(AK357-AL357)-SUM(O357-P357)-SUM(V357-W357)-SUM(AC357-AD357),2)</f>
        <v>0</v>
      </c>
      <c r="AS357" s="342" t="n">
        <f aca="false">+ROUND(+SUM(AM357-AN357)-SUM(Q357-R357)-SUM(X357-Y357)-SUM(AE357-AF357),2)</f>
        <v>0</v>
      </c>
      <c r="AT357" s="343" t="n">
        <f aca="false">+ROUND(+SUM(AO357-AP357)-SUM(S357-T357)-SUM(Z357-AA357)-SUM(AG357-AH357),2)</f>
        <v>0</v>
      </c>
      <c r="AU357" s="131"/>
      <c r="A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AW357" s="344"/>
      <c r="AX357" s="373" t="n">
        <f aca="false">+IF(OR(ROUND(AD357,2)+ROUND(AF357,2)&gt;+ROUND(AC357,2)+ROUND(AE357,2),+ABS(ROUND(AD357,2)+ROUND(AF357,2))&gt;+ABS(ROUND(AC357,2)+ROUND(AE357,2))),+(ROUND(AD357,2)+ROUND(AF357,2))-(ROUND(AC357,2)+ROUND(AE357,2)),0)</f>
        <v>0</v>
      </c>
      <c r="AY357" s="131"/>
      <c r="AZ357" s="131"/>
      <c r="BA357" s="131"/>
      <c r="BB357" s="131"/>
      <c r="BC357" s="131"/>
      <c r="BD357" s="131"/>
    </row>
    <row r="358" customFormat="false" ht="15.75" hidden="false" customHeight="false" outlineLevel="0" collapsed="false">
      <c r="A358" s="348" t="n">
        <v>5322</v>
      </c>
      <c r="B358" s="349" t="s">
        <v>673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 t="s">
        <v>331</v>
      </c>
      <c r="N358" s="352" t="n">
        <f aca="false">+A358</f>
        <v>5322</v>
      </c>
      <c r="O358" s="389"/>
      <c r="P358" s="387" t="n">
        <v>0</v>
      </c>
      <c r="Q358" s="330"/>
      <c r="R358" s="329"/>
      <c r="S358" s="390" t="n">
        <f aca="false">+IF(ABS(+O358+Q358)&gt;=ABS(P358+R358),+O358-P358+Q358-R358,0)</f>
        <v>0</v>
      </c>
      <c r="T358" s="388" t="n">
        <v>0</v>
      </c>
      <c r="U358" s="326"/>
      <c r="V358" s="355" t="n">
        <f aca="false">+'NF-KSF-TRIAL-BAL-2020'!O358+'RA-TRIAL-BAL-2020'!O358+'DES-TRIAL-BAL-2020'!O358+'DMP-TRIAL-BAL-2020'!O358</f>
        <v>0</v>
      </c>
      <c r="W358" s="356" t="n">
        <f aca="false">+'NF-KSF-TRIAL-BAL-2020'!P358+'RA-TRIAL-BAL-2020'!P358+'DES-TRIAL-BAL-2020'!P358+'DMP-TRIAL-BAL-2020'!P358</f>
        <v>0</v>
      </c>
      <c r="X358" s="384" t="n">
        <f aca="false">+'NF-KSF-TRIAL-BAL-2020'!Q358+'RA-TRIAL-BAL-2020'!Q358+'DES-TRIAL-BAL-2020'!Q358+'DMP-TRIAL-BAL-2020'!Q358</f>
        <v>0</v>
      </c>
      <c r="Y358" s="385" t="n">
        <f aca="false">+'NF-KSF-TRIAL-BAL-2020'!R358+'RA-TRIAL-BAL-2020'!R358+'DES-TRIAL-BAL-2020'!R358+'DMP-TRIAL-BAL-2020'!R358</f>
        <v>0</v>
      </c>
      <c r="Z358" s="384" t="n">
        <f aca="false">+'NF-KSF-TRIAL-BAL-2020'!S358+'RA-TRIAL-BAL-2020'!S358+'DES-TRIAL-BAL-2020'!S358+'DMP-TRIAL-BAL-2020'!S358</f>
        <v>0</v>
      </c>
      <c r="AA358" s="386" t="n">
        <f aca="false">+'NF-KSF-TRIAL-BAL-2020'!T358+'RA-TRIAL-BAL-2020'!T358+'DES-TRIAL-BAL-2020'!T358+'DMP-TRIAL-BAL-2020'!T358</f>
        <v>0</v>
      </c>
      <c r="AB358" s="326"/>
      <c r="AC358" s="389"/>
      <c r="AD358" s="387" t="n">
        <v>0</v>
      </c>
      <c r="AE358" s="330"/>
      <c r="AF358" s="329"/>
      <c r="AG358" s="390" t="n">
        <f aca="false">+IF(ABS(+AC358+AE358)&gt;=ABS(AD358+AF358),+AC358-AD358+AE358-AF358,0)</f>
        <v>0</v>
      </c>
      <c r="AH358" s="388" t="n">
        <v>0</v>
      </c>
      <c r="AI358" s="326"/>
      <c r="AJ358" s="359" t="n">
        <f aca="false">+N358</f>
        <v>5322</v>
      </c>
      <c r="AK358" s="338" t="n">
        <f aca="false">+ROUND(+O358+V358+AC358,2)</f>
        <v>0</v>
      </c>
      <c r="AL358" s="364" t="n">
        <v>0</v>
      </c>
      <c r="AM358" s="331" t="n">
        <f aca="false">+ROUND(+Q358+X358+AE358,2)</f>
        <v>0</v>
      </c>
      <c r="AN358" s="339" t="n">
        <f aca="false">+ROUND(+R358+Y358+AF358,2)</f>
        <v>0</v>
      </c>
      <c r="AO358" s="331" t="n">
        <f aca="false">+S358+Z358+AG358</f>
        <v>0</v>
      </c>
      <c r="AP358" s="366" t="n">
        <v>0</v>
      </c>
      <c r="AQ358" s="131"/>
      <c r="AR358" s="341" t="n">
        <f aca="false">+ROUND(+SUM(AK358-AL358)-SUM(O358-P358)-SUM(V358-W358)-SUM(AC358-AD358),2)</f>
        <v>0</v>
      </c>
      <c r="AS358" s="342" t="n">
        <f aca="false">+ROUND(+SUM(AM358-AN358)-SUM(Q358-R358)-SUM(X358-Y358)-SUM(AE358-AF358),2)</f>
        <v>0</v>
      </c>
      <c r="AT358" s="343" t="n">
        <f aca="false">+ROUND(+SUM(AO358-AP358)-SUM(S358-T358)-SUM(Z358-AA358)-SUM(AG358-AH358),2)</f>
        <v>0</v>
      </c>
      <c r="AU358" s="131"/>
      <c r="A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AW358" s="344"/>
      <c r="AX358" s="373" t="n">
        <f aca="false">+IF(OR(ROUND(AD358,2)+ROUND(AF358,2)&gt;+ROUND(AC358,2)+ROUND(AE358,2),+ABS(ROUND(AD358,2)+ROUND(AF358,2))&gt;+ABS(ROUND(AC358,2)+ROUND(AE358,2))),+(ROUND(AD358,2)+ROUND(AF358,2))-(ROUND(AC358,2)+ROUND(AE358,2)),0)</f>
        <v>0</v>
      </c>
      <c r="AY358" s="131"/>
      <c r="AZ358" s="131"/>
      <c r="BA358" s="131"/>
      <c r="BB358" s="131"/>
      <c r="BC358" s="131"/>
      <c r="BD358" s="131"/>
    </row>
    <row r="359" customFormat="false" ht="15.75" hidden="false" customHeight="false" outlineLevel="0" collapsed="false">
      <c r="A359" s="348" t="n">
        <v>5323</v>
      </c>
      <c r="B359" s="349" t="s">
        <v>674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 t="s">
        <v>331</v>
      </c>
      <c r="N359" s="352" t="n">
        <f aca="false">+A359</f>
        <v>5323</v>
      </c>
      <c r="O359" s="389"/>
      <c r="P359" s="387" t="n">
        <v>0</v>
      </c>
      <c r="Q359" s="330"/>
      <c r="R359" s="329"/>
      <c r="S359" s="390" t="n">
        <f aca="false">+IF(ABS(+O359+Q359)&gt;=ABS(P359+R359),+O359-P359+Q359-R359,0)</f>
        <v>0</v>
      </c>
      <c r="T359" s="388" t="n">
        <v>0</v>
      </c>
      <c r="U359" s="326"/>
      <c r="V359" s="355" t="n">
        <f aca="false">+'NF-KSF-TRIAL-BAL-2020'!O359+'RA-TRIAL-BAL-2020'!O359+'DES-TRIAL-BAL-2020'!O359+'DMP-TRIAL-BAL-2020'!O359</f>
        <v>0</v>
      </c>
      <c r="W359" s="356" t="n">
        <f aca="false">+'NF-KSF-TRIAL-BAL-2020'!P359+'RA-TRIAL-BAL-2020'!P359+'DES-TRIAL-BAL-2020'!P359+'DMP-TRIAL-BAL-2020'!P359</f>
        <v>0</v>
      </c>
      <c r="X359" s="384" t="n">
        <f aca="false">+'NF-KSF-TRIAL-BAL-2020'!Q359+'RA-TRIAL-BAL-2020'!Q359+'DES-TRIAL-BAL-2020'!Q359+'DMP-TRIAL-BAL-2020'!Q359</f>
        <v>0</v>
      </c>
      <c r="Y359" s="385" t="n">
        <f aca="false">+'NF-KSF-TRIAL-BAL-2020'!R359+'RA-TRIAL-BAL-2020'!R359+'DES-TRIAL-BAL-2020'!R359+'DMP-TRIAL-BAL-2020'!R359</f>
        <v>0</v>
      </c>
      <c r="Z359" s="384" t="n">
        <f aca="false">+'NF-KSF-TRIAL-BAL-2020'!S359+'RA-TRIAL-BAL-2020'!S359+'DES-TRIAL-BAL-2020'!S359+'DMP-TRIAL-BAL-2020'!S359</f>
        <v>0</v>
      </c>
      <c r="AA359" s="386" t="n">
        <f aca="false">+'NF-KSF-TRIAL-BAL-2020'!T359+'RA-TRIAL-BAL-2020'!T359+'DES-TRIAL-BAL-2020'!T359+'DMP-TRIAL-BAL-2020'!T359</f>
        <v>0</v>
      </c>
      <c r="AB359" s="326"/>
      <c r="AC359" s="389"/>
      <c r="AD359" s="387" t="n">
        <v>0</v>
      </c>
      <c r="AE359" s="330"/>
      <c r="AF359" s="329"/>
      <c r="AG359" s="390" t="n">
        <f aca="false">+IF(ABS(+AC359+AE359)&gt;=ABS(AD359+AF359),+AC359-AD359+AE359-AF359,0)</f>
        <v>0</v>
      </c>
      <c r="AH359" s="388" t="n">
        <v>0</v>
      </c>
      <c r="AI359" s="326"/>
      <c r="AJ359" s="359" t="n">
        <f aca="false">+N359</f>
        <v>5323</v>
      </c>
      <c r="AK359" s="338" t="n">
        <f aca="false">+ROUND(+O359+V359+AC359,2)</f>
        <v>0</v>
      </c>
      <c r="AL359" s="364" t="n">
        <v>0</v>
      </c>
      <c r="AM359" s="331" t="n">
        <f aca="false">+ROUND(+Q359+X359+AE359,2)</f>
        <v>0</v>
      </c>
      <c r="AN359" s="339" t="n">
        <f aca="false">+ROUND(+R359+Y359+AF359,2)</f>
        <v>0</v>
      </c>
      <c r="AO359" s="331" t="n">
        <f aca="false">+S359+Z359+AG359</f>
        <v>0</v>
      </c>
      <c r="AP359" s="366" t="n">
        <v>0</v>
      </c>
      <c r="AQ359" s="131"/>
      <c r="AR359" s="341" t="n">
        <f aca="false">+ROUND(+SUM(AK359-AL359)-SUM(O359-P359)-SUM(V359-W359)-SUM(AC359-AD359),2)</f>
        <v>0</v>
      </c>
      <c r="AS359" s="342" t="n">
        <f aca="false">+ROUND(+SUM(AM359-AN359)-SUM(Q359-R359)-SUM(X359-Y359)-SUM(AE359-AF359),2)</f>
        <v>0</v>
      </c>
      <c r="AT359" s="343" t="n">
        <f aca="false">+ROUND(+SUM(AO359-AP359)-SUM(S359-T359)-SUM(Z359-AA359)-SUM(AG359-AH359),2)</f>
        <v>0</v>
      </c>
      <c r="AU359" s="131"/>
      <c r="A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AW359" s="344"/>
      <c r="AX359" s="373" t="n">
        <f aca="false">+IF(OR(ROUND(AD359,2)+ROUND(AF359,2)&gt;+ROUND(AC359,2)+ROUND(AE359,2),+ABS(ROUND(AD359,2)+ROUND(AF359,2))&gt;+ABS(ROUND(AC359,2)+ROUND(AE359,2))),+(ROUND(AD359,2)+ROUND(AF359,2))-(ROUND(AC359,2)+ROUND(AE359,2)),0)</f>
        <v>0</v>
      </c>
      <c r="AY359" s="131"/>
      <c r="AZ359" s="131"/>
      <c r="BA359" s="131"/>
      <c r="BB359" s="131"/>
      <c r="BC359" s="131"/>
      <c r="BD359" s="131"/>
    </row>
    <row r="360" customFormat="false" ht="15.75" hidden="false" customHeight="false" outlineLevel="0" collapsed="false">
      <c r="A360" s="348" t="n">
        <v>5381</v>
      </c>
      <c r="B360" s="349" t="s">
        <v>675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 t="s">
        <v>331</v>
      </c>
      <c r="N360" s="352" t="n">
        <f aca="false">+A360</f>
        <v>5381</v>
      </c>
      <c r="O360" s="389"/>
      <c r="P360" s="387" t="n">
        <v>0</v>
      </c>
      <c r="Q360" s="330"/>
      <c r="R360" s="329"/>
      <c r="S360" s="390" t="n">
        <f aca="false">+IF(ABS(+O360+Q360)&gt;=ABS(P360+R360),+O360-P360+Q360-R360,0)</f>
        <v>0</v>
      </c>
      <c r="T360" s="388" t="n">
        <v>0</v>
      </c>
      <c r="U360" s="326"/>
      <c r="V360" s="355" t="n">
        <f aca="false">+'NF-KSF-TRIAL-BAL-2020'!O360+'RA-TRIAL-BAL-2020'!O360+'DES-TRIAL-BAL-2020'!O360+'DMP-TRIAL-BAL-2020'!O360</f>
        <v>0</v>
      </c>
      <c r="W360" s="356" t="n">
        <f aca="false">+'NF-KSF-TRIAL-BAL-2020'!P360+'RA-TRIAL-BAL-2020'!P360+'DES-TRIAL-BAL-2020'!P360+'DMP-TRIAL-BAL-2020'!P360</f>
        <v>0</v>
      </c>
      <c r="X360" s="384" t="n">
        <f aca="false">+'NF-KSF-TRIAL-BAL-2020'!Q360+'RA-TRIAL-BAL-2020'!Q360+'DES-TRIAL-BAL-2020'!Q360+'DMP-TRIAL-BAL-2020'!Q360</f>
        <v>0</v>
      </c>
      <c r="Y360" s="385" t="n">
        <f aca="false">+'NF-KSF-TRIAL-BAL-2020'!R360+'RA-TRIAL-BAL-2020'!R360+'DES-TRIAL-BAL-2020'!R360+'DMP-TRIAL-BAL-2020'!R360</f>
        <v>0</v>
      </c>
      <c r="Z360" s="384" t="n">
        <f aca="false">+'NF-KSF-TRIAL-BAL-2020'!S360+'RA-TRIAL-BAL-2020'!S360+'DES-TRIAL-BAL-2020'!S360+'DMP-TRIAL-BAL-2020'!S360</f>
        <v>0</v>
      </c>
      <c r="AA360" s="386" t="n">
        <f aca="false">+'NF-KSF-TRIAL-BAL-2020'!T360+'RA-TRIAL-BAL-2020'!T360+'DES-TRIAL-BAL-2020'!T360+'DMP-TRIAL-BAL-2020'!T360</f>
        <v>0</v>
      </c>
      <c r="AB360" s="326"/>
      <c r="AC360" s="389"/>
      <c r="AD360" s="387" t="n">
        <v>0</v>
      </c>
      <c r="AE360" s="330"/>
      <c r="AF360" s="329"/>
      <c r="AG360" s="390" t="n">
        <f aca="false">+IF(ABS(+AC360+AE360)&gt;=ABS(AD360+AF360),+AC360-AD360+AE360-AF360,0)</f>
        <v>0</v>
      </c>
      <c r="AH360" s="388" t="n">
        <v>0</v>
      </c>
      <c r="AI360" s="326"/>
      <c r="AJ360" s="359" t="n">
        <f aca="false">+N360</f>
        <v>5381</v>
      </c>
      <c r="AK360" s="338" t="n">
        <f aca="false">+ROUND(+O360+V360+AC360,2)</f>
        <v>0</v>
      </c>
      <c r="AL360" s="364" t="n">
        <v>0</v>
      </c>
      <c r="AM360" s="331" t="n">
        <f aca="false">+ROUND(+Q360+X360+AE360,2)</f>
        <v>0</v>
      </c>
      <c r="AN360" s="339" t="n">
        <f aca="false">+ROUND(+R360+Y360+AF360,2)</f>
        <v>0</v>
      </c>
      <c r="AO360" s="331" t="n">
        <f aca="false">+S360+Z360+AG360</f>
        <v>0</v>
      </c>
      <c r="AP360" s="366" t="n">
        <v>0</v>
      </c>
      <c r="AQ360" s="131"/>
      <c r="AR360" s="341" t="n">
        <f aca="false">+ROUND(+SUM(AK360-AL360)-SUM(O360-P360)-SUM(V360-W360)-SUM(AC360-AD360),2)</f>
        <v>0</v>
      </c>
      <c r="AS360" s="342" t="n">
        <f aca="false">+ROUND(+SUM(AM360-AN360)-SUM(Q360-R360)-SUM(X360-Y360)-SUM(AE360-AF360),2)</f>
        <v>0</v>
      </c>
      <c r="AT360" s="343" t="n">
        <f aca="false">+ROUND(+SUM(AO360-AP360)-SUM(S360-T360)-SUM(Z360-AA360)-SUM(AG360-AH360),2)</f>
        <v>0</v>
      </c>
      <c r="AU360" s="131"/>
      <c r="A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AW360" s="344"/>
      <c r="AX360" s="373" t="n">
        <f aca="false">+IF(OR(ROUND(AD360,2)+ROUND(AF360,2)&gt;+ROUND(AC360,2)+ROUND(AE360,2),+ABS(ROUND(AD360,2)+ROUND(AF360,2))&gt;+ABS(ROUND(AC360,2)+ROUND(AE360,2))),+(ROUND(AD360,2)+ROUND(AF360,2))-(ROUND(AC360,2)+ROUND(AE360,2)),0)</f>
        <v>0</v>
      </c>
      <c r="AY360" s="131"/>
      <c r="AZ360" s="131"/>
      <c r="BA360" s="131"/>
      <c r="BB360" s="131"/>
      <c r="BC360" s="131"/>
      <c r="BD360" s="131"/>
    </row>
    <row r="361" customFormat="false" ht="15.75" hidden="false" customHeight="false" outlineLevel="0" collapsed="false">
      <c r="A361" s="348" t="n">
        <v>5382</v>
      </c>
      <c r="B361" s="349" t="s">
        <v>676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 t="s">
        <v>331</v>
      </c>
      <c r="N361" s="352" t="n">
        <f aca="false">+A361</f>
        <v>5382</v>
      </c>
      <c r="O361" s="389"/>
      <c r="P361" s="387" t="n">
        <v>0</v>
      </c>
      <c r="Q361" s="330"/>
      <c r="R361" s="329"/>
      <c r="S361" s="390" t="n">
        <f aca="false">+IF(ABS(+O361+Q361)&gt;=ABS(P361+R361),+O361-P361+Q361-R361,0)</f>
        <v>0</v>
      </c>
      <c r="T361" s="388" t="n">
        <v>0</v>
      </c>
      <c r="U361" s="326"/>
      <c r="V361" s="355" t="n">
        <f aca="false">+'NF-KSF-TRIAL-BAL-2020'!O361+'RA-TRIAL-BAL-2020'!O361+'DES-TRIAL-BAL-2020'!O361+'DMP-TRIAL-BAL-2020'!O361</f>
        <v>0</v>
      </c>
      <c r="W361" s="356" t="n">
        <f aca="false">+'NF-KSF-TRIAL-BAL-2020'!P361+'RA-TRIAL-BAL-2020'!P361+'DES-TRIAL-BAL-2020'!P361+'DMP-TRIAL-BAL-2020'!P361</f>
        <v>0</v>
      </c>
      <c r="X361" s="384" t="n">
        <f aca="false">+'NF-KSF-TRIAL-BAL-2020'!Q361+'RA-TRIAL-BAL-2020'!Q361+'DES-TRIAL-BAL-2020'!Q361+'DMP-TRIAL-BAL-2020'!Q361</f>
        <v>0</v>
      </c>
      <c r="Y361" s="385" t="n">
        <f aca="false">+'NF-KSF-TRIAL-BAL-2020'!R361+'RA-TRIAL-BAL-2020'!R361+'DES-TRIAL-BAL-2020'!R361+'DMP-TRIAL-BAL-2020'!R361</f>
        <v>0</v>
      </c>
      <c r="Z361" s="384" t="n">
        <f aca="false">+'NF-KSF-TRIAL-BAL-2020'!S361+'RA-TRIAL-BAL-2020'!S361+'DES-TRIAL-BAL-2020'!S361+'DMP-TRIAL-BAL-2020'!S361</f>
        <v>0</v>
      </c>
      <c r="AA361" s="386" t="n">
        <f aca="false">+'NF-KSF-TRIAL-BAL-2020'!T361+'RA-TRIAL-BAL-2020'!T361+'DES-TRIAL-BAL-2020'!T361+'DMP-TRIAL-BAL-2020'!T361</f>
        <v>0</v>
      </c>
      <c r="AB361" s="326"/>
      <c r="AC361" s="389"/>
      <c r="AD361" s="387" t="n">
        <v>0</v>
      </c>
      <c r="AE361" s="330"/>
      <c r="AF361" s="329"/>
      <c r="AG361" s="390" t="n">
        <f aca="false">+IF(ABS(+AC361+AE361)&gt;=ABS(AD361+AF361),+AC361-AD361+AE361-AF361,0)</f>
        <v>0</v>
      </c>
      <c r="AH361" s="388" t="n">
        <v>0</v>
      </c>
      <c r="AI361" s="326"/>
      <c r="AJ361" s="359" t="n">
        <f aca="false">+N361</f>
        <v>5382</v>
      </c>
      <c r="AK361" s="338" t="n">
        <f aca="false">+ROUND(+O361+V361+AC361,2)</f>
        <v>0</v>
      </c>
      <c r="AL361" s="364" t="n">
        <v>0</v>
      </c>
      <c r="AM361" s="331" t="n">
        <f aca="false">+ROUND(+Q361+X361+AE361,2)</f>
        <v>0</v>
      </c>
      <c r="AN361" s="339" t="n">
        <f aca="false">+ROUND(+R361+Y361+AF361,2)</f>
        <v>0</v>
      </c>
      <c r="AO361" s="331" t="n">
        <f aca="false">+S361+Z361+AG361</f>
        <v>0</v>
      </c>
      <c r="AP361" s="366" t="n">
        <v>0</v>
      </c>
      <c r="AQ361" s="131"/>
      <c r="AR361" s="341" t="n">
        <f aca="false">+ROUND(+SUM(AK361-AL361)-SUM(O361-P361)-SUM(V361-W361)-SUM(AC361-AD361),2)</f>
        <v>0</v>
      </c>
      <c r="AS361" s="342" t="n">
        <f aca="false">+ROUND(+SUM(AM361-AN361)-SUM(Q361-R361)-SUM(X361-Y361)-SUM(AE361-AF361),2)</f>
        <v>0</v>
      </c>
      <c r="AT361" s="343" t="n">
        <f aca="false">+ROUND(+SUM(AO361-AP361)-SUM(S361-T361)-SUM(Z361-AA361)-SUM(AG361-AH361),2)</f>
        <v>0</v>
      </c>
      <c r="AU361" s="131"/>
      <c r="A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AW361" s="344"/>
      <c r="AX361" s="373" t="n">
        <f aca="false">+IF(OR(ROUND(AD361,2)+ROUND(AF361,2)&gt;+ROUND(AC361,2)+ROUND(AE361,2),+ABS(ROUND(AD361,2)+ROUND(AF361,2))&gt;+ABS(ROUND(AC361,2)+ROUND(AE361,2))),+(ROUND(AD361,2)+ROUND(AF361,2))-(ROUND(AC361,2)+ROUND(AE361,2)),0)</f>
        <v>0</v>
      </c>
      <c r="AY361" s="131"/>
      <c r="AZ361" s="131"/>
      <c r="BA361" s="131"/>
      <c r="BB361" s="131"/>
      <c r="BC361" s="131"/>
      <c r="BD361" s="131"/>
    </row>
    <row r="362" customFormat="false" ht="15.75" hidden="false" customHeight="false" outlineLevel="0" collapsed="false">
      <c r="A362" s="348" t="n">
        <v>5383</v>
      </c>
      <c r="B362" s="349" t="s">
        <v>677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 t="s">
        <v>331</v>
      </c>
      <c r="N362" s="352" t="n">
        <f aca="false">+A362</f>
        <v>5383</v>
      </c>
      <c r="O362" s="389"/>
      <c r="P362" s="387" t="n">
        <v>0</v>
      </c>
      <c r="Q362" s="330"/>
      <c r="R362" s="329"/>
      <c r="S362" s="390" t="n">
        <f aca="false">+IF(ABS(+O362+Q362)&gt;=ABS(P362+R362),+O362-P362+Q362-R362,0)</f>
        <v>0</v>
      </c>
      <c r="T362" s="388" t="n">
        <v>0</v>
      </c>
      <c r="U362" s="326"/>
      <c r="V362" s="355" t="n">
        <f aca="false">+'NF-KSF-TRIAL-BAL-2020'!O362+'RA-TRIAL-BAL-2020'!O362+'DES-TRIAL-BAL-2020'!O362+'DMP-TRIAL-BAL-2020'!O362</f>
        <v>0</v>
      </c>
      <c r="W362" s="356" t="n">
        <f aca="false">+'NF-KSF-TRIAL-BAL-2020'!P362+'RA-TRIAL-BAL-2020'!P362+'DES-TRIAL-BAL-2020'!P362+'DMP-TRIAL-BAL-2020'!P362</f>
        <v>0</v>
      </c>
      <c r="X362" s="384" t="n">
        <f aca="false">+'NF-KSF-TRIAL-BAL-2020'!Q362+'RA-TRIAL-BAL-2020'!Q362+'DES-TRIAL-BAL-2020'!Q362+'DMP-TRIAL-BAL-2020'!Q362</f>
        <v>0</v>
      </c>
      <c r="Y362" s="385" t="n">
        <f aca="false">+'NF-KSF-TRIAL-BAL-2020'!R362+'RA-TRIAL-BAL-2020'!R362+'DES-TRIAL-BAL-2020'!R362+'DMP-TRIAL-BAL-2020'!R362</f>
        <v>0</v>
      </c>
      <c r="Z362" s="384" t="n">
        <f aca="false">+'NF-KSF-TRIAL-BAL-2020'!S362+'RA-TRIAL-BAL-2020'!S362+'DES-TRIAL-BAL-2020'!S362+'DMP-TRIAL-BAL-2020'!S362</f>
        <v>0</v>
      </c>
      <c r="AA362" s="386" t="n">
        <f aca="false">+'NF-KSF-TRIAL-BAL-2020'!T362+'RA-TRIAL-BAL-2020'!T362+'DES-TRIAL-BAL-2020'!T362+'DMP-TRIAL-BAL-2020'!T362</f>
        <v>0</v>
      </c>
      <c r="AB362" s="326"/>
      <c r="AC362" s="389"/>
      <c r="AD362" s="387" t="n">
        <v>0</v>
      </c>
      <c r="AE362" s="431"/>
      <c r="AF362" s="329"/>
      <c r="AG362" s="390" t="n">
        <f aca="false">+IF(ABS(+AC362+AE362)&gt;=ABS(AD362+AF362),+AC362-AD362+AE362-AF362,0)</f>
        <v>0</v>
      </c>
      <c r="AH362" s="388" t="n">
        <v>0</v>
      </c>
      <c r="AI362" s="326"/>
      <c r="AJ362" s="359" t="n">
        <f aca="false">+N362</f>
        <v>5383</v>
      </c>
      <c r="AK362" s="338" t="n">
        <f aca="false">+ROUND(+O362+V362+AC362,2)</f>
        <v>0</v>
      </c>
      <c r="AL362" s="364" t="n">
        <v>0</v>
      </c>
      <c r="AM362" s="331" t="n">
        <f aca="false">+ROUND(+Q362+X362+AE362,2)</f>
        <v>0</v>
      </c>
      <c r="AN362" s="339" t="n">
        <f aca="false">+ROUND(+R362+Y362+AF362,2)</f>
        <v>0</v>
      </c>
      <c r="AO362" s="331" t="n">
        <f aca="false">+S362+Z362+AG362</f>
        <v>0</v>
      </c>
      <c r="AP362" s="366" t="n">
        <v>0</v>
      </c>
      <c r="AQ362" s="131"/>
      <c r="AR362" s="341" t="n">
        <f aca="false">+ROUND(+SUM(AK362-AL362)-SUM(O362-P362)-SUM(V362-W362)-SUM(AC362-AD362),2)</f>
        <v>0</v>
      </c>
      <c r="AS362" s="342" t="n">
        <f aca="false">+ROUND(+SUM(AM362-AN362)-SUM(Q362-R362)-SUM(X362-Y362)-SUM(AE362-AF362),2)</f>
        <v>0</v>
      </c>
      <c r="AT362" s="343" t="n">
        <f aca="false">+ROUND(+SUM(AO362-AP362)-SUM(S362-T362)-SUM(Z362-AA362)-SUM(AG362-AH362),2)</f>
        <v>0</v>
      </c>
      <c r="AU362" s="131"/>
      <c r="A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AW362" s="344"/>
      <c r="AX362" s="373" t="n">
        <f aca="false">+IF(OR(ROUND(AD362,2)+ROUND(AF362,2)&gt;+ROUND(AC362,2)+ROUND(AE362,2),+ABS(ROUND(AD362,2)+ROUND(AF362,2))&gt;+ABS(ROUND(AC362,2)+ROUND(AE362,2))),+(ROUND(AD362,2)+ROUND(AF362,2))-(ROUND(AC362,2)+ROUND(AE362,2)),0)</f>
        <v>0</v>
      </c>
      <c r="AY362" s="131"/>
      <c r="AZ362" s="131"/>
      <c r="BA362" s="131"/>
      <c r="BB362" s="131"/>
      <c r="BC362" s="131"/>
      <c r="BD362" s="131"/>
    </row>
    <row r="363" customFormat="false" ht="15.75" hidden="false" customHeight="false" outlineLevel="0" collapsed="false">
      <c r="A363" s="348" t="n">
        <v>5384</v>
      </c>
      <c r="B363" s="349" t="s">
        <v>678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 t="s">
        <v>331</v>
      </c>
      <c r="N363" s="352" t="n">
        <f aca="false">+A363</f>
        <v>5384</v>
      </c>
      <c r="O363" s="389"/>
      <c r="P363" s="387" t="n">
        <v>0</v>
      </c>
      <c r="Q363" s="330"/>
      <c r="R363" s="329"/>
      <c r="S363" s="390" t="n">
        <f aca="false">+IF(ABS(+O363+Q363)&gt;=ABS(P363+R363),+O363-P363+Q363-R363,0)</f>
        <v>0</v>
      </c>
      <c r="T363" s="388" t="n">
        <v>0</v>
      </c>
      <c r="U363" s="326"/>
      <c r="V363" s="355" t="n">
        <f aca="false">+'NF-KSF-TRIAL-BAL-2020'!O363+'RA-TRIAL-BAL-2020'!O363+'DES-TRIAL-BAL-2020'!O363+'DMP-TRIAL-BAL-2020'!O363</f>
        <v>0</v>
      </c>
      <c r="W363" s="356" t="n">
        <f aca="false">+'NF-KSF-TRIAL-BAL-2020'!P363+'RA-TRIAL-BAL-2020'!P363+'DES-TRIAL-BAL-2020'!P363+'DMP-TRIAL-BAL-2020'!P363</f>
        <v>0</v>
      </c>
      <c r="X363" s="384" t="n">
        <f aca="false">+'NF-KSF-TRIAL-BAL-2020'!Q363+'RA-TRIAL-BAL-2020'!Q363+'DES-TRIAL-BAL-2020'!Q363+'DMP-TRIAL-BAL-2020'!Q363</f>
        <v>0</v>
      </c>
      <c r="Y363" s="385" t="n">
        <f aca="false">+'NF-KSF-TRIAL-BAL-2020'!R363+'RA-TRIAL-BAL-2020'!R363+'DES-TRIAL-BAL-2020'!R363+'DMP-TRIAL-BAL-2020'!R363</f>
        <v>0</v>
      </c>
      <c r="Z363" s="384" t="n">
        <f aca="false">+'NF-KSF-TRIAL-BAL-2020'!S363+'RA-TRIAL-BAL-2020'!S363+'DES-TRIAL-BAL-2020'!S363+'DMP-TRIAL-BAL-2020'!S363</f>
        <v>0</v>
      </c>
      <c r="AA363" s="386" t="n">
        <f aca="false">+'NF-KSF-TRIAL-BAL-2020'!T363+'RA-TRIAL-BAL-2020'!T363+'DES-TRIAL-BAL-2020'!T363+'DMP-TRIAL-BAL-2020'!T363</f>
        <v>0</v>
      </c>
      <c r="AB363" s="326"/>
      <c r="AC363" s="389"/>
      <c r="AD363" s="387" t="n">
        <v>0</v>
      </c>
      <c r="AE363" s="431"/>
      <c r="AF363" s="329"/>
      <c r="AG363" s="390" t="n">
        <f aca="false">+IF(ABS(+AC363+AE363)&gt;=ABS(AD363+AF363),+AC363-AD363+AE363-AF363,0)</f>
        <v>0</v>
      </c>
      <c r="AH363" s="388" t="n">
        <v>0</v>
      </c>
      <c r="AI363" s="326"/>
      <c r="AJ363" s="359" t="n">
        <f aca="false">+N363</f>
        <v>5384</v>
      </c>
      <c r="AK363" s="338" t="n">
        <f aca="false">+ROUND(+O363+V363+AC363,2)</f>
        <v>0</v>
      </c>
      <c r="AL363" s="364" t="n">
        <v>0</v>
      </c>
      <c r="AM363" s="331" t="n">
        <f aca="false">+ROUND(+Q363+X363+AE363,2)</f>
        <v>0</v>
      </c>
      <c r="AN363" s="339" t="n">
        <f aca="false">+ROUND(+R363+Y363+AF363,2)</f>
        <v>0</v>
      </c>
      <c r="AO363" s="331" t="n">
        <f aca="false">+S363+Z363+AG363</f>
        <v>0</v>
      </c>
      <c r="AP363" s="366" t="n">
        <v>0</v>
      </c>
      <c r="AQ363" s="131"/>
      <c r="AR363" s="341" t="n">
        <f aca="false">+ROUND(+SUM(AK363-AL363)-SUM(O363-P363)-SUM(V363-W363)-SUM(AC363-AD363),2)</f>
        <v>0</v>
      </c>
      <c r="AS363" s="342" t="n">
        <f aca="false">+ROUND(+SUM(AM363-AN363)-SUM(Q363-R363)-SUM(X363-Y363)-SUM(AE363-AF363),2)</f>
        <v>0</v>
      </c>
      <c r="AT363" s="343" t="n">
        <f aca="false">+ROUND(+SUM(AO363-AP363)-SUM(S363-T363)-SUM(Z363-AA363)-SUM(AG363-AH363),2)</f>
        <v>0</v>
      </c>
      <c r="AU363" s="131"/>
      <c r="A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AW363" s="344"/>
      <c r="AX363" s="373" t="n">
        <f aca="false">+IF(OR(ROUND(AD363,2)+ROUND(AF363,2)&gt;+ROUND(AC363,2)+ROUND(AE363,2),+ABS(ROUND(AD363,2)+ROUND(AF363,2))&gt;+ABS(ROUND(AC363,2)+ROUND(AE363,2))),+(ROUND(AD363,2)+ROUND(AF363,2))-(ROUND(AC363,2)+ROUND(AE363,2)),0)</f>
        <v>0</v>
      </c>
      <c r="AY363" s="131"/>
      <c r="AZ363" s="131"/>
      <c r="BA363" s="131"/>
      <c r="BB363" s="131"/>
      <c r="BC363" s="131"/>
      <c r="BD363" s="131"/>
    </row>
    <row r="364" customFormat="false" ht="15.75" hidden="false" customHeight="false" outlineLevel="0" collapsed="false">
      <c r="A364" s="348" t="n">
        <v>5391</v>
      </c>
      <c r="B364" s="349" t="s">
        <v>679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 t="s">
        <v>331</v>
      </c>
      <c r="N364" s="352" t="n">
        <f aca="false">+A364</f>
        <v>5391</v>
      </c>
      <c r="O364" s="511" t="n">
        <v>0</v>
      </c>
      <c r="P364" s="381"/>
      <c r="Q364" s="330"/>
      <c r="R364" s="329"/>
      <c r="S364" s="512" t="n">
        <v>0</v>
      </c>
      <c r="T364" s="383" t="n">
        <f aca="false">+IF(ABS(+O364+Q364)&lt;=ABS(P364+R364),-O364+P364-Q364+R364,0)</f>
        <v>0</v>
      </c>
      <c r="U364" s="326"/>
      <c r="V364" s="355" t="n">
        <f aca="false">+'NF-KSF-TRIAL-BAL-2020'!O364+'RA-TRIAL-BAL-2020'!O364+'DES-TRIAL-BAL-2020'!O364+'DMP-TRIAL-BAL-2020'!O364</f>
        <v>0</v>
      </c>
      <c r="W364" s="356" t="n">
        <f aca="false">+'NF-KSF-TRIAL-BAL-2020'!P364+'RA-TRIAL-BAL-2020'!P364+'DES-TRIAL-BAL-2020'!P364+'DMP-TRIAL-BAL-2020'!P364</f>
        <v>0</v>
      </c>
      <c r="X364" s="384" t="n">
        <f aca="false">+'NF-KSF-TRIAL-BAL-2020'!Q364+'RA-TRIAL-BAL-2020'!Q364+'DES-TRIAL-BAL-2020'!Q364+'DMP-TRIAL-BAL-2020'!Q364</f>
        <v>0</v>
      </c>
      <c r="Y364" s="385" t="n">
        <f aca="false">+'NF-KSF-TRIAL-BAL-2020'!R364+'RA-TRIAL-BAL-2020'!R364+'DES-TRIAL-BAL-2020'!R364+'DMP-TRIAL-BAL-2020'!R364</f>
        <v>0</v>
      </c>
      <c r="Z364" s="384" t="n">
        <f aca="false">+'NF-KSF-TRIAL-BAL-2020'!S364+'RA-TRIAL-BAL-2020'!S364+'DES-TRIAL-BAL-2020'!S364+'DMP-TRIAL-BAL-2020'!S364</f>
        <v>0</v>
      </c>
      <c r="AA364" s="386" t="n">
        <f aca="false">+'NF-KSF-TRIAL-BAL-2020'!T364+'RA-TRIAL-BAL-2020'!T364+'DES-TRIAL-BAL-2020'!T364+'DMP-TRIAL-BAL-2020'!T364</f>
        <v>0</v>
      </c>
      <c r="AB364" s="326"/>
      <c r="AC364" s="511" t="n">
        <v>0</v>
      </c>
      <c r="AD364" s="381"/>
      <c r="AE364" s="330"/>
      <c r="AF364" s="329"/>
      <c r="AG364" s="512" t="n">
        <v>0</v>
      </c>
      <c r="AH364" s="383" t="n">
        <f aca="false">+IF(ABS(+AC364+AE364)&lt;=ABS(AD364+AF364),-AC364+AD364-AE364+AF364,0)</f>
        <v>0</v>
      </c>
      <c r="AI364" s="326"/>
      <c r="AJ364" s="359" t="n">
        <f aca="false">+N364</f>
        <v>5391</v>
      </c>
      <c r="AK364" s="338" t="n">
        <f aca="false">+ROUND(+O364+V364+AC364,2)</f>
        <v>0</v>
      </c>
      <c r="AL364" s="339" t="n">
        <f aca="false">+ROUND(+P364+W364+AD364,2)</f>
        <v>0</v>
      </c>
      <c r="AM364" s="331" t="n">
        <f aca="false">+ROUND(+Q364+X364+AE364,2)</f>
        <v>0</v>
      </c>
      <c r="AN364" s="339" t="n">
        <f aca="false">+ROUND(+R364+Y364+AF364,2)</f>
        <v>0</v>
      </c>
      <c r="AO364" s="331" t="n">
        <f aca="false">+S364+Z364+AG364</f>
        <v>0</v>
      </c>
      <c r="AP364" s="332" t="n">
        <f aca="false">+T364+AA364+AH364</f>
        <v>0</v>
      </c>
      <c r="AQ364" s="131"/>
      <c r="AR364" s="341" t="n">
        <f aca="false">+ROUND(+SUM(AK364-AL364)-SUM(O364-P364)-SUM(V364-W364)-SUM(AC364-AD364),2)</f>
        <v>0</v>
      </c>
      <c r="AS364" s="342" t="n">
        <f aca="false">+ROUND(+SUM(AM364-AN364)-SUM(Q364-R364)-SUM(X364-Y364)-SUM(AE364-AF364),2)</f>
        <v>0</v>
      </c>
      <c r="AT364" s="343" t="n">
        <f aca="false">+ROUND(+SUM(AO364-AP364)-SUM(S364-T364)-SUM(Z364-AA364)-SUM(AG364-AH364),2)</f>
        <v>0</v>
      </c>
      <c r="AU364" s="131"/>
      <c r="A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AW364" s="344"/>
      <c r="AX364" s="368" t="n">
        <f aca="false">+IF(OR(+ROUND(AC364,2)+ROUND(AE364,2)&gt;ROUND(AD364,2)+ROUND(AF364,2),+ABS(ROUND(AC364,2)+ROUND(AE364,2))&gt;+ABS(ROUND(AD364,2)+ROUND(AF364,2))),+(ROUND(AC364,2)+ROUND(AE364,2))-(ROUND(AD364,2)+ROUND(AF364,2)),0)</f>
        <v>0</v>
      </c>
      <c r="AY364" s="131"/>
      <c r="AZ364" s="131"/>
      <c r="BA364" s="131"/>
      <c r="BB364" s="131"/>
      <c r="BC364" s="131"/>
      <c r="BD364" s="131"/>
    </row>
    <row r="365" customFormat="false" ht="15.75" hidden="false" customHeight="false" outlineLevel="0" collapsed="false">
      <c r="A365" s="348" t="n">
        <v>5392</v>
      </c>
      <c r="B365" s="349" t="s">
        <v>680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 t="s">
        <v>331</v>
      </c>
      <c r="N365" s="352" t="n">
        <f aca="false">+A365</f>
        <v>5392</v>
      </c>
      <c r="O365" s="511" t="n">
        <v>0</v>
      </c>
      <c r="P365" s="381"/>
      <c r="Q365" s="330"/>
      <c r="R365" s="329"/>
      <c r="S365" s="512" t="n">
        <v>0</v>
      </c>
      <c r="T365" s="383" t="n">
        <f aca="false">+IF(ABS(+O365+Q365)&lt;=ABS(P365+R365),-O365+P365-Q365+R365,0)</f>
        <v>0</v>
      </c>
      <c r="U365" s="326"/>
      <c r="V365" s="355" t="n">
        <f aca="false">+'NF-KSF-TRIAL-BAL-2020'!O365+'RA-TRIAL-BAL-2020'!O365+'DES-TRIAL-BAL-2020'!O365+'DMP-TRIAL-BAL-2020'!O365</f>
        <v>0</v>
      </c>
      <c r="W365" s="356" t="n">
        <f aca="false">+'NF-KSF-TRIAL-BAL-2020'!P365+'RA-TRIAL-BAL-2020'!P365+'DES-TRIAL-BAL-2020'!P365+'DMP-TRIAL-BAL-2020'!P365</f>
        <v>0</v>
      </c>
      <c r="X365" s="384" t="n">
        <f aca="false">+'NF-KSF-TRIAL-BAL-2020'!Q365+'RA-TRIAL-BAL-2020'!Q365+'DES-TRIAL-BAL-2020'!Q365+'DMP-TRIAL-BAL-2020'!Q365</f>
        <v>0</v>
      </c>
      <c r="Y365" s="385" t="n">
        <f aca="false">+'NF-KSF-TRIAL-BAL-2020'!R365+'RA-TRIAL-BAL-2020'!R365+'DES-TRIAL-BAL-2020'!R365+'DMP-TRIAL-BAL-2020'!R365</f>
        <v>0</v>
      </c>
      <c r="Z365" s="384" t="n">
        <f aca="false">+'NF-KSF-TRIAL-BAL-2020'!S365+'RA-TRIAL-BAL-2020'!S365+'DES-TRIAL-BAL-2020'!S365+'DMP-TRIAL-BAL-2020'!S365</f>
        <v>0</v>
      </c>
      <c r="AA365" s="386" t="n">
        <f aca="false">+'NF-KSF-TRIAL-BAL-2020'!T365+'RA-TRIAL-BAL-2020'!T365+'DES-TRIAL-BAL-2020'!T365+'DMP-TRIAL-BAL-2020'!T365</f>
        <v>0</v>
      </c>
      <c r="AB365" s="326"/>
      <c r="AC365" s="511" t="n">
        <v>0</v>
      </c>
      <c r="AD365" s="381"/>
      <c r="AE365" s="330"/>
      <c r="AF365" s="329"/>
      <c r="AG365" s="512" t="n">
        <v>0</v>
      </c>
      <c r="AH365" s="383" t="n">
        <f aca="false">+IF(ABS(+AC365+AE365)&lt;=ABS(AD365+AF365),-AC365+AD365-AE365+AF365,0)</f>
        <v>0</v>
      </c>
      <c r="AI365" s="326"/>
      <c r="AJ365" s="359" t="n">
        <f aca="false">+N365</f>
        <v>5392</v>
      </c>
      <c r="AK365" s="338" t="n">
        <f aca="false">+ROUND(+O365+V365+AC365,2)</f>
        <v>0</v>
      </c>
      <c r="AL365" s="339" t="n">
        <f aca="false">+ROUND(+P365+W365+AD365,2)</f>
        <v>0</v>
      </c>
      <c r="AM365" s="331" t="n">
        <f aca="false">+ROUND(+Q365+X365+AE365,2)</f>
        <v>0</v>
      </c>
      <c r="AN365" s="339" t="n">
        <f aca="false">+ROUND(+R365+Y365+AF365,2)</f>
        <v>0</v>
      </c>
      <c r="AO365" s="331" t="n">
        <f aca="false">+S365+Z365+AG365</f>
        <v>0</v>
      </c>
      <c r="AP365" s="332" t="n">
        <f aca="false">+T365+AA365+AH365</f>
        <v>0</v>
      </c>
      <c r="AQ365" s="131"/>
      <c r="AR365" s="341" t="n">
        <f aca="false">+ROUND(+SUM(AK365-AL365)-SUM(O365-P365)-SUM(V365-W365)-SUM(AC365-AD365),2)</f>
        <v>0</v>
      </c>
      <c r="AS365" s="342" t="n">
        <f aca="false">+ROUND(+SUM(AM365-AN365)-SUM(Q365-R365)-SUM(X365-Y365)-SUM(AE365-AF365),2)</f>
        <v>0</v>
      </c>
      <c r="AT365" s="343" t="n">
        <f aca="false">+ROUND(+SUM(AO365-AP365)-SUM(S365-T365)-SUM(Z365-AA365)-SUM(AG365-AH365),2)</f>
        <v>0</v>
      </c>
      <c r="AU365" s="131"/>
      <c r="A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AW365" s="344"/>
      <c r="AX365" s="368" t="n">
        <f aca="false">+IF(OR(+ROUND(AC365,2)+ROUND(AE365,2)&gt;ROUND(AD365,2)+ROUND(AF365,2),+ABS(ROUND(AC365,2)+ROUND(AE365,2))&gt;+ABS(ROUND(AD365,2)+ROUND(AF365,2))),+(ROUND(AC365,2)+ROUND(AE365,2))-(ROUND(AD365,2)+ROUND(AF365,2)),0)</f>
        <v>0</v>
      </c>
      <c r="AY365" s="131"/>
      <c r="AZ365" s="131"/>
      <c r="BA365" s="131"/>
      <c r="BB365" s="131"/>
      <c r="BC365" s="131"/>
      <c r="BD365" s="131"/>
    </row>
    <row r="366" customFormat="false" ht="15.75" hidden="false" customHeight="false" outlineLevel="0" collapsed="false">
      <c r="A366" s="348" t="n">
        <v>5393</v>
      </c>
      <c r="B366" s="349" t="s">
        <v>681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 t="s">
        <v>331</v>
      </c>
      <c r="N366" s="352" t="n">
        <f aca="false">+A366</f>
        <v>5393</v>
      </c>
      <c r="O366" s="511" t="n">
        <v>0</v>
      </c>
      <c r="P366" s="381"/>
      <c r="Q366" s="330"/>
      <c r="R366" s="329"/>
      <c r="S366" s="512" t="n">
        <v>0</v>
      </c>
      <c r="T366" s="383" t="n">
        <f aca="false">+IF(ABS(+O366+Q366)&lt;=ABS(P366+R366),-O366+P366-Q366+R366,0)</f>
        <v>0</v>
      </c>
      <c r="U366" s="326"/>
      <c r="V366" s="355" t="n">
        <f aca="false">+'NF-KSF-TRIAL-BAL-2020'!O366+'RA-TRIAL-BAL-2020'!O366+'DES-TRIAL-BAL-2020'!O366+'DMP-TRIAL-BAL-2020'!O366</f>
        <v>0</v>
      </c>
      <c r="W366" s="356" t="n">
        <f aca="false">+'NF-KSF-TRIAL-BAL-2020'!P366+'RA-TRIAL-BAL-2020'!P366+'DES-TRIAL-BAL-2020'!P366+'DMP-TRIAL-BAL-2020'!P366</f>
        <v>0</v>
      </c>
      <c r="X366" s="384" t="n">
        <f aca="false">+'NF-KSF-TRIAL-BAL-2020'!Q366+'RA-TRIAL-BAL-2020'!Q366+'DES-TRIAL-BAL-2020'!Q366+'DMP-TRIAL-BAL-2020'!Q366</f>
        <v>0</v>
      </c>
      <c r="Y366" s="385" t="n">
        <f aca="false">+'NF-KSF-TRIAL-BAL-2020'!R366+'RA-TRIAL-BAL-2020'!R366+'DES-TRIAL-BAL-2020'!R366+'DMP-TRIAL-BAL-2020'!R366</f>
        <v>0</v>
      </c>
      <c r="Z366" s="384" t="n">
        <f aca="false">+'NF-KSF-TRIAL-BAL-2020'!S366+'RA-TRIAL-BAL-2020'!S366+'DES-TRIAL-BAL-2020'!S366+'DMP-TRIAL-BAL-2020'!S366</f>
        <v>0</v>
      </c>
      <c r="AA366" s="386" t="n">
        <f aca="false">+'NF-KSF-TRIAL-BAL-2020'!T366+'RA-TRIAL-BAL-2020'!T366+'DES-TRIAL-BAL-2020'!T366+'DMP-TRIAL-BAL-2020'!T366</f>
        <v>0</v>
      </c>
      <c r="AB366" s="326"/>
      <c r="AC366" s="511" t="n">
        <v>0</v>
      </c>
      <c r="AD366" s="381"/>
      <c r="AE366" s="330"/>
      <c r="AF366" s="329"/>
      <c r="AG366" s="512" t="n">
        <v>0</v>
      </c>
      <c r="AH366" s="383" t="n">
        <f aca="false">+IF(ABS(+AC366+AE366)&lt;=ABS(AD366+AF366),-AC366+AD366-AE366+AF366,0)</f>
        <v>0</v>
      </c>
      <c r="AI366" s="326"/>
      <c r="AJ366" s="359" t="n">
        <f aca="false">+N366</f>
        <v>5393</v>
      </c>
      <c r="AK366" s="338" t="n">
        <f aca="false">+ROUND(+O366+V366+AC366,2)</f>
        <v>0</v>
      </c>
      <c r="AL366" s="339" t="n">
        <f aca="false">+ROUND(+P366+W366+AD366,2)</f>
        <v>0</v>
      </c>
      <c r="AM366" s="331" t="n">
        <f aca="false">+ROUND(+Q366+X366+AE366,2)</f>
        <v>0</v>
      </c>
      <c r="AN366" s="339" t="n">
        <f aca="false">+ROUND(+R366+Y366+AF366,2)</f>
        <v>0</v>
      </c>
      <c r="AO366" s="331" t="n">
        <f aca="false">+S366+Z366+AG366</f>
        <v>0</v>
      </c>
      <c r="AP366" s="332" t="n">
        <f aca="false">+T366+AA366+AH366</f>
        <v>0</v>
      </c>
      <c r="AQ366" s="131"/>
      <c r="AR366" s="341" t="n">
        <f aca="false">+ROUND(+SUM(AK366-AL366)-SUM(O366-P366)-SUM(V366-W366)-SUM(AC366-AD366),2)</f>
        <v>0</v>
      </c>
      <c r="AS366" s="342" t="n">
        <f aca="false">+ROUND(+SUM(AM366-AN366)-SUM(Q366-R366)-SUM(X366-Y366)-SUM(AE366-AF366),2)</f>
        <v>0</v>
      </c>
      <c r="AT366" s="343" t="n">
        <f aca="false">+ROUND(+SUM(AO366-AP366)-SUM(S366-T366)-SUM(Z366-AA366)-SUM(AG366-AH366),2)</f>
        <v>0</v>
      </c>
      <c r="AU366" s="131"/>
      <c r="A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AW366" s="344"/>
      <c r="AX366" s="368" t="n">
        <f aca="false">+IF(OR(+ROUND(AC366,2)+ROUND(AE366,2)&gt;ROUND(AD366,2)+ROUND(AF366,2),+ABS(ROUND(AC366,2)+ROUND(AE366,2))&gt;+ABS(ROUND(AD366,2)+ROUND(AF366,2))),+(ROUND(AC366,2)+ROUND(AE366,2))-(ROUND(AD366,2)+ROUND(AF366,2)),0)</f>
        <v>0</v>
      </c>
      <c r="AY366" s="131"/>
      <c r="AZ366" s="131"/>
      <c r="BA366" s="131"/>
      <c r="BB366" s="131"/>
      <c r="BC366" s="131"/>
      <c r="BD366" s="131"/>
    </row>
    <row r="367" customFormat="false" ht="15.75" hidden="false" customHeight="false" outlineLevel="0" collapsed="false">
      <c r="A367" s="348" t="n">
        <v>5398</v>
      </c>
      <c r="B367" s="349" t="s">
        <v>682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 t="s">
        <v>331</v>
      </c>
      <c r="N367" s="352" t="n">
        <f aca="false">+A367</f>
        <v>5398</v>
      </c>
      <c r="O367" s="380" t="n">
        <v>0</v>
      </c>
      <c r="P367" s="381"/>
      <c r="Q367" s="330"/>
      <c r="R367" s="329"/>
      <c r="S367" s="382" t="n">
        <v>0</v>
      </c>
      <c r="T367" s="383" t="n">
        <f aca="false">+IF(ABS(+O367+Q367)&lt;=ABS(P367+R367),-O367+P367-Q367+R367,0)</f>
        <v>0</v>
      </c>
      <c r="U367" s="326"/>
      <c r="V367" s="355" t="n">
        <f aca="false">+'NF-KSF-TRIAL-BAL-2020'!O367+'RA-TRIAL-BAL-2020'!O367+'DES-TRIAL-BAL-2020'!O367+'DMP-TRIAL-BAL-2020'!O367</f>
        <v>0</v>
      </c>
      <c r="W367" s="356" t="n">
        <f aca="false">+'NF-KSF-TRIAL-BAL-2020'!P367+'RA-TRIAL-BAL-2020'!P367+'DES-TRIAL-BAL-2020'!P367+'DMP-TRIAL-BAL-2020'!P367</f>
        <v>0</v>
      </c>
      <c r="X367" s="384" t="n">
        <f aca="false">+'NF-KSF-TRIAL-BAL-2020'!Q367+'RA-TRIAL-BAL-2020'!Q367+'DES-TRIAL-BAL-2020'!Q367+'DMP-TRIAL-BAL-2020'!Q367</f>
        <v>0</v>
      </c>
      <c r="Y367" s="385" t="n">
        <f aca="false">+'NF-KSF-TRIAL-BAL-2020'!R367+'RA-TRIAL-BAL-2020'!R367+'DES-TRIAL-BAL-2020'!R367+'DMP-TRIAL-BAL-2020'!R367</f>
        <v>0</v>
      </c>
      <c r="Z367" s="384" t="n">
        <f aca="false">+'NF-KSF-TRIAL-BAL-2020'!S367+'RA-TRIAL-BAL-2020'!S367+'DES-TRIAL-BAL-2020'!S367+'DMP-TRIAL-BAL-2020'!S367</f>
        <v>0</v>
      </c>
      <c r="AA367" s="386" t="n">
        <f aca="false">+'NF-KSF-TRIAL-BAL-2020'!T367+'RA-TRIAL-BAL-2020'!T367+'DES-TRIAL-BAL-2020'!T367+'DMP-TRIAL-BAL-2020'!T367</f>
        <v>0</v>
      </c>
      <c r="AB367" s="326"/>
      <c r="AC367" s="380" t="n">
        <v>0</v>
      </c>
      <c r="AD367" s="381"/>
      <c r="AE367" s="330"/>
      <c r="AF367" s="329"/>
      <c r="AG367" s="382" t="n">
        <v>0</v>
      </c>
      <c r="AH367" s="383" t="n">
        <f aca="false">+IF(ABS(+AC367+AE367)&lt;=ABS(AD367+AF367),-AC367+AD367-AE367+AF367,0)</f>
        <v>0</v>
      </c>
      <c r="AI367" s="326"/>
      <c r="AJ367" s="359" t="n">
        <f aca="false">+N367</f>
        <v>5398</v>
      </c>
      <c r="AK367" s="363" t="n">
        <v>0</v>
      </c>
      <c r="AL367" s="339" t="n">
        <f aca="false">+ROUND(+P367+W367+AD367,2)</f>
        <v>0</v>
      </c>
      <c r="AM367" s="331" t="n">
        <f aca="false">+ROUND(+Q367+X367+AE367,2)</f>
        <v>0</v>
      </c>
      <c r="AN367" s="339" t="n">
        <f aca="false">+ROUND(+R367+Y367+AF367,2)</f>
        <v>0</v>
      </c>
      <c r="AO367" s="365" t="n">
        <v>0</v>
      </c>
      <c r="AP367" s="332" t="n">
        <f aca="false">+T367+AA367+AH367</f>
        <v>0</v>
      </c>
      <c r="AQ367" s="131"/>
      <c r="AR367" s="341" t="n">
        <f aca="false">+ROUND(+SUM(AK367-AL367)-SUM(O367-P367)-SUM(V367-W367)-SUM(AC367-AD367),2)</f>
        <v>0</v>
      </c>
      <c r="AS367" s="342" t="n">
        <f aca="false">+ROUND(+SUM(AM367-AN367)-SUM(Q367-R367)-SUM(X367-Y367)-SUM(AE367-AF367),2)</f>
        <v>0</v>
      </c>
      <c r="AT367" s="343" t="n">
        <f aca="false">+ROUND(+SUM(AO367-AP367)-SUM(S367-T367)-SUM(Z367-AA367)-SUM(AG367-AH367),2)</f>
        <v>0</v>
      </c>
      <c r="AU367" s="131"/>
      <c r="A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AW367" s="344"/>
      <c r="AX367" s="368" t="n">
        <f aca="false">+IF(OR(+ROUND(AC367,2)+ROUND(AE367,2)&gt;ROUND(AD367,2)+ROUND(AF367,2),+ABS(ROUND(AC367,2)+ROUND(AE367,2))&gt;+ABS(ROUND(AD367,2)+ROUND(AF367,2))),+(ROUND(AC367,2)+ROUND(AE367,2))-(ROUND(AD367,2)+ROUND(AF367,2)),0)</f>
        <v>0</v>
      </c>
      <c r="AY367" s="131"/>
      <c r="AZ367" s="131"/>
      <c r="BA367" s="131"/>
      <c r="BB367" s="131"/>
      <c r="BC367" s="131"/>
      <c r="BD367" s="131"/>
    </row>
    <row r="368" customFormat="false" ht="15.75" hidden="false" customHeight="false" outlineLevel="0" collapsed="false">
      <c r="A368" s="348" t="n">
        <v>5811</v>
      </c>
      <c r="B368" s="349" t="s">
        <v>683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 t="s">
        <v>331</v>
      </c>
      <c r="N368" s="352" t="n">
        <f aca="false">+A368</f>
        <v>5811</v>
      </c>
      <c r="O368" s="389"/>
      <c r="P368" s="387" t="n">
        <v>0</v>
      </c>
      <c r="Q368" s="330"/>
      <c r="R368" s="329"/>
      <c r="S368" s="390" t="n">
        <f aca="false">+IF(ABS(+O368+Q368)&gt;=ABS(P368+R368),+O368-P368+Q368-R368,0)</f>
        <v>0</v>
      </c>
      <c r="T368" s="388" t="n">
        <v>0</v>
      </c>
      <c r="U368" s="326"/>
      <c r="V368" s="355" t="n">
        <f aca="false">+'NF-KSF-TRIAL-BAL-2020'!O368+'RA-TRIAL-BAL-2020'!O368+'DES-TRIAL-BAL-2020'!O368+'DMP-TRIAL-BAL-2020'!O368</f>
        <v>0</v>
      </c>
      <c r="W368" s="356" t="n">
        <f aca="false">+'NF-KSF-TRIAL-BAL-2020'!P368+'RA-TRIAL-BAL-2020'!P368+'DES-TRIAL-BAL-2020'!P368+'DMP-TRIAL-BAL-2020'!P368</f>
        <v>0</v>
      </c>
      <c r="X368" s="384" t="n">
        <f aca="false">+'NF-KSF-TRIAL-BAL-2020'!Q368+'RA-TRIAL-BAL-2020'!Q368+'DES-TRIAL-BAL-2020'!Q368+'DMP-TRIAL-BAL-2020'!Q368</f>
        <v>0</v>
      </c>
      <c r="Y368" s="385" t="n">
        <f aca="false">+'NF-KSF-TRIAL-BAL-2020'!R368+'RA-TRIAL-BAL-2020'!R368+'DES-TRIAL-BAL-2020'!R368+'DMP-TRIAL-BAL-2020'!R368</f>
        <v>0</v>
      </c>
      <c r="Z368" s="384" t="n">
        <f aca="false">+'NF-KSF-TRIAL-BAL-2020'!S368+'RA-TRIAL-BAL-2020'!S368+'DES-TRIAL-BAL-2020'!S368+'DMP-TRIAL-BAL-2020'!S368</f>
        <v>0</v>
      </c>
      <c r="AA368" s="386" t="n">
        <f aca="false">+'NF-KSF-TRIAL-BAL-2020'!T368+'RA-TRIAL-BAL-2020'!T368+'DES-TRIAL-BAL-2020'!T368+'DMP-TRIAL-BAL-2020'!T368</f>
        <v>0</v>
      </c>
      <c r="AB368" s="326"/>
      <c r="AC368" s="389"/>
      <c r="AD368" s="387" t="n">
        <v>0</v>
      </c>
      <c r="AE368" s="431"/>
      <c r="AF368" s="329"/>
      <c r="AG368" s="390" t="n">
        <f aca="false">+IF(ABS(+AC368+AE368)&gt;=ABS(AD368+AF368),+AC368-AD368+AE368-AF368,0)</f>
        <v>0</v>
      </c>
      <c r="AH368" s="388" t="n">
        <v>0</v>
      </c>
      <c r="AI368" s="326"/>
      <c r="AJ368" s="359" t="n">
        <f aca="false">+N368</f>
        <v>5811</v>
      </c>
      <c r="AK368" s="338" t="n">
        <f aca="false">+ROUND(+O368+V368+AC368,2)</f>
        <v>0</v>
      </c>
      <c r="AL368" s="364" t="n">
        <v>0</v>
      </c>
      <c r="AM368" s="331" t="n">
        <f aca="false">+ROUND(+Q368+X368+AE368,2)</f>
        <v>0</v>
      </c>
      <c r="AN368" s="339" t="n">
        <f aca="false">+ROUND(+R368+Y368+AF368,2)</f>
        <v>0</v>
      </c>
      <c r="AO368" s="331" t="n">
        <f aca="false">+S368+Z368+AG368</f>
        <v>0</v>
      </c>
      <c r="AP368" s="366" t="n">
        <v>0</v>
      </c>
      <c r="AQ368" s="131"/>
      <c r="AR368" s="341" t="n">
        <f aca="false">+ROUND(+SUM(AK368-AL368)-SUM(O368-P368)-SUM(V368-W368)-SUM(AC368-AD368),2)</f>
        <v>0</v>
      </c>
      <c r="AS368" s="342" t="n">
        <f aca="false">+ROUND(+SUM(AM368-AN368)-SUM(Q368-R368)-SUM(X368-Y368)-SUM(AE368-AF368),2)</f>
        <v>0</v>
      </c>
      <c r="AT368" s="343" t="n">
        <f aca="false">+ROUND(+SUM(AO368-AP368)-SUM(S368-T368)-SUM(Z368-AA368)-SUM(AG368-AH368),2)</f>
        <v>0</v>
      </c>
      <c r="AU368" s="131"/>
      <c r="A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AW368" s="344"/>
      <c r="AX368" s="373" t="n">
        <f aca="false">+IF(OR(ROUND(AD368,2)+ROUND(AF368,2)&gt;+ROUND(AC368,2)+ROUND(AE368,2),+ABS(ROUND(AD368,2)+ROUND(AF368,2))&gt;+ABS(ROUND(AC368,2)+ROUND(AE368,2))),+(ROUND(AD368,2)+ROUND(AF368,2))-(ROUND(AC368,2)+ROUND(AE368,2)),0)</f>
        <v>0</v>
      </c>
      <c r="AY368" s="131"/>
      <c r="AZ368" s="131"/>
      <c r="BA368" s="131"/>
      <c r="BB368" s="131"/>
      <c r="BC368" s="131"/>
      <c r="BD368" s="131"/>
    </row>
    <row r="369" customFormat="false" ht="15.75" hidden="false" customHeight="false" outlineLevel="0" collapsed="false">
      <c r="A369" s="348" t="n">
        <v>5812</v>
      </c>
      <c r="B369" s="349" t="s">
        <v>684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 t="s">
        <v>331</v>
      </c>
      <c r="N369" s="352" t="n">
        <f aca="false">+A369</f>
        <v>5812</v>
      </c>
      <c r="O369" s="389"/>
      <c r="P369" s="387" t="n">
        <v>0</v>
      </c>
      <c r="Q369" s="330"/>
      <c r="R369" s="329"/>
      <c r="S369" s="390" t="n">
        <f aca="false">+IF(ABS(+O369+Q369)&gt;=ABS(P369+R369),+O369-P369+Q369-R369,0)</f>
        <v>0</v>
      </c>
      <c r="T369" s="388" t="n">
        <v>0</v>
      </c>
      <c r="U369" s="326"/>
      <c r="V369" s="355" t="n">
        <f aca="false">+'NF-KSF-TRIAL-BAL-2020'!O369+'RA-TRIAL-BAL-2020'!O369+'DES-TRIAL-BAL-2020'!O369+'DMP-TRIAL-BAL-2020'!O369</f>
        <v>0</v>
      </c>
      <c r="W369" s="356" t="n">
        <f aca="false">+'NF-KSF-TRIAL-BAL-2020'!P369+'RA-TRIAL-BAL-2020'!P369+'DES-TRIAL-BAL-2020'!P369+'DMP-TRIAL-BAL-2020'!P369</f>
        <v>0</v>
      </c>
      <c r="X369" s="384" t="n">
        <f aca="false">+'NF-KSF-TRIAL-BAL-2020'!Q369+'RA-TRIAL-BAL-2020'!Q369+'DES-TRIAL-BAL-2020'!Q369+'DMP-TRIAL-BAL-2020'!Q369</f>
        <v>0</v>
      </c>
      <c r="Y369" s="385" t="n">
        <f aca="false">+'NF-KSF-TRIAL-BAL-2020'!R369+'RA-TRIAL-BAL-2020'!R369+'DES-TRIAL-BAL-2020'!R369+'DMP-TRIAL-BAL-2020'!R369</f>
        <v>0</v>
      </c>
      <c r="Z369" s="384" t="n">
        <f aca="false">+'NF-KSF-TRIAL-BAL-2020'!S369+'RA-TRIAL-BAL-2020'!S369+'DES-TRIAL-BAL-2020'!S369+'DMP-TRIAL-BAL-2020'!S369</f>
        <v>0</v>
      </c>
      <c r="AA369" s="386" t="n">
        <f aca="false">+'NF-KSF-TRIAL-BAL-2020'!T369+'RA-TRIAL-BAL-2020'!T369+'DES-TRIAL-BAL-2020'!T369+'DMP-TRIAL-BAL-2020'!T369</f>
        <v>0</v>
      </c>
      <c r="AB369" s="326"/>
      <c r="AC369" s="389"/>
      <c r="AD369" s="387" t="n">
        <v>0</v>
      </c>
      <c r="AE369" s="431"/>
      <c r="AF369" s="329"/>
      <c r="AG369" s="390" t="n">
        <f aca="false">+IF(ABS(+AC369+AE369)&gt;=ABS(AD369+AF369),+AC369-AD369+AE369-AF369,0)</f>
        <v>0</v>
      </c>
      <c r="AH369" s="388" t="n">
        <v>0</v>
      </c>
      <c r="AI369" s="326"/>
      <c r="AJ369" s="359" t="n">
        <f aca="false">+N369</f>
        <v>5812</v>
      </c>
      <c r="AK369" s="338" t="n">
        <f aca="false">+ROUND(+O369+V369+AC369,2)</f>
        <v>0</v>
      </c>
      <c r="AL369" s="364" t="n">
        <v>0</v>
      </c>
      <c r="AM369" s="331" t="n">
        <f aca="false">+ROUND(+Q369+X369+AE369,2)</f>
        <v>0</v>
      </c>
      <c r="AN369" s="339" t="n">
        <f aca="false">+ROUND(+R369+Y369+AF369,2)</f>
        <v>0</v>
      </c>
      <c r="AO369" s="331" t="n">
        <f aca="false">+S369+Z369+AG369</f>
        <v>0</v>
      </c>
      <c r="AP369" s="366" t="n">
        <v>0</v>
      </c>
      <c r="AQ369" s="131"/>
      <c r="AR369" s="341" t="n">
        <f aca="false">+ROUND(+SUM(AK369-AL369)-SUM(O369-P369)-SUM(V369-W369)-SUM(AC369-AD369),2)</f>
        <v>0</v>
      </c>
      <c r="AS369" s="342" t="n">
        <f aca="false">+ROUND(+SUM(AM369-AN369)-SUM(Q369-R369)-SUM(X369-Y369)-SUM(AE369-AF369),2)</f>
        <v>0</v>
      </c>
      <c r="AT369" s="343" t="n">
        <f aca="false">+ROUND(+SUM(AO369-AP369)-SUM(S369-T369)-SUM(Z369-AA369)-SUM(AG369-AH369),2)</f>
        <v>0</v>
      </c>
      <c r="AU369" s="131"/>
      <c r="A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AW369" s="344"/>
      <c r="AX369" s="373" t="n">
        <f aca="false">+IF(OR(ROUND(AD369,2)+ROUND(AF369,2)&gt;+ROUND(AC369,2)+ROUND(AE369,2),+ABS(ROUND(AD369,2)+ROUND(AF369,2))&gt;+ABS(ROUND(AC369,2)+ROUND(AE369,2))),+(ROUND(AD369,2)+ROUND(AF369,2))-(ROUND(AC369,2)+ROUND(AE369,2)),0)</f>
        <v>0</v>
      </c>
      <c r="AY369" s="131"/>
      <c r="AZ369" s="131"/>
      <c r="BA369" s="131"/>
      <c r="BB369" s="131"/>
      <c r="BC369" s="131"/>
      <c r="BD369" s="131"/>
    </row>
    <row r="370" customFormat="false" ht="15.75" hidden="false" customHeight="false" outlineLevel="0" collapsed="false">
      <c r="A370" s="348" t="n">
        <v>5814</v>
      </c>
      <c r="B370" s="349" t="s">
        <v>685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 t="s">
        <v>331</v>
      </c>
      <c r="N370" s="352" t="n">
        <f aca="false">+A370</f>
        <v>5814</v>
      </c>
      <c r="O370" s="389"/>
      <c r="P370" s="387" t="n">
        <v>0</v>
      </c>
      <c r="Q370" s="330"/>
      <c r="R370" s="329"/>
      <c r="S370" s="390" t="n">
        <f aca="false">+IF(ABS(+O370+Q370)&gt;=ABS(P370+R370),+O370-P370+Q370-R370,0)</f>
        <v>0</v>
      </c>
      <c r="T370" s="388" t="n">
        <v>0</v>
      </c>
      <c r="U370" s="326"/>
      <c r="V370" s="355" t="n">
        <f aca="false">+'NF-KSF-TRIAL-BAL-2020'!O370+'RA-TRIAL-BAL-2020'!O370+'DES-TRIAL-BAL-2020'!O370+'DMP-TRIAL-BAL-2020'!O370</f>
        <v>0</v>
      </c>
      <c r="W370" s="356" t="n">
        <f aca="false">+'NF-KSF-TRIAL-BAL-2020'!P370+'RA-TRIAL-BAL-2020'!P370+'DES-TRIAL-BAL-2020'!P370+'DMP-TRIAL-BAL-2020'!P370</f>
        <v>0</v>
      </c>
      <c r="X370" s="384" t="n">
        <f aca="false">+'NF-KSF-TRIAL-BAL-2020'!Q370+'RA-TRIAL-BAL-2020'!Q370+'DES-TRIAL-BAL-2020'!Q370+'DMP-TRIAL-BAL-2020'!Q370</f>
        <v>0</v>
      </c>
      <c r="Y370" s="385" t="n">
        <f aca="false">+'NF-KSF-TRIAL-BAL-2020'!R370+'RA-TRIAL-BAL-2020'!R370+'DES-TRIAL-BAL-2020'!R370+'DMP-TRIAL-BAL-2020'!R370</f>
        <v>0</v>
      </c>
      <c r="Z370" s="384" t="n">
        <f aca="false">+'NF-KSF-TRIAL-BAL-2020'!S370+'RA-TRIAL-BAL-2020'!S370+'DES-TRIAL-BAL-2020'!S370+'DMP-TRIAL-BAL-2020'!S370</f>
        <v>0</v>
      </c>
      <c r="AA370" s="386" t="n">
        <f aca="false">+'NF-KSF-TRIAL-BAL-2020'!T370+'RA-TRIAL-BAL-2020'!T370+'DES-TRIAL-BAL-2020'!T370+'DMP-TRIAL-BAL-2020'!T370</f>
        <v>0</v>
      </c>
      <c r="AB370" s="326"/>
      <c r="AC370" s="389"/>
      <c r="AD370" s="387" t="n">
        <v>0</v>
      </c>
      <c r="AE370" s="330"/>
      <c r="AF370" s="329"/>
      <c r="AG370" s="390" t="n">
        <f aca="false">+IF(ABS(+AC370+AE370)&gt;=ABS(AD370+AF370),+AC370-AD370+AE370-AF370,0)</f>
        <v>0</v>
      </c>
      <c r="AH370" s="388" t="n">
        <v>0</v>
      </c>
      <c r="AI370" s="326"/>
      <c r="AJ370" s="359" t="n">
        <f aca="false">+N370</f>
        <v>5814</v>
      </c>
      <c r="AK370" s="338" t="n">
        <f aca="false">+ROUND(+O370+V370+AC370,2)</f>
        <v>0</v>
      </c>
      <c r="AL370" s="364" t="n">
        <v>0</v>
      </c>
      <c r="AM370" s="331" t="n">
        <f aca="false">+ROUND(+Q370+X370+AE370,2)</f>
        <v>0</v>
      </c>
      <c r="AN370" s="339" t="n">
        <f aca="false">+ROUND(+R370+Y370+AF370,2)</f>
        <v>0</v>
      </c>
      <c r="AO370" s="331" t="n">
        <f aca="false">+S370+Z370+AG370</f>
        <v>0</v>
      </c>
      <c r="AP370" s="366" t="n">
        <v>0</v>
      </c>
      <c r="AQ370" s="131"/>
      <c r="AR370" s="341" t="n">
        <f aca="false">+ROUND(+SUM(AK370-AL370)-SUM(O370-P370)-SUM(V370-W370)-SUM(AC370-AD370),2)</f>
        <v>0</v>
      </c>
      <c r="AS370" s="342" t="n">
        <f aca="false">+ROUND(+SUM(AM370-AN370)-SUM(Q370-R370)-SUM(X370-Y370)-SUM(AE370-AF370),2)</f>
        <v>0</v>
      </c>
      <c r="AT370" s="343" t="n">
        <f aca="false">+ROUND(+SUM(AO370-AP370)-SUM(S370-T370)-SUM(Z370-AA370)-SUM(AG370-AH370),2)</f>
        <v>0</v>
      </c>
      <c r="AU370" s="131"/>
      <c r="A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AW370" s="344"/>
      <c r="AX370" s="373" t="n">
        <f aca="false">+IF(OR(ROUND(AD370,2)+ROUND(AF370,2)&gt;+ROUND(AC370,2)+ROUND(AE370,2),+ABS(ROUND(AD370,2)+ROUND(AF370,2))&gt;+ABS(ROUND(AC370,2)+ROUND(AE370,2))),+(ROUND(AD370,2)+ROUND(AF370,2))-(ROUND(AC370,2)+ROUND(AE370,2)),0)</f>
        <v>0</v>
      </c>
      <c r="AY370" s="131"/>
      <c r="AZ370" s="131"/>
      <c r="BA370" s="131"/>
      <c r="BB370" s="131"/>
      <c r="BC370" s="131"/>
      <c r="BD370" s="131"/>
    </row>
    <row r="371" customFormat="false" ht="15.75" hidden="false" customHeight="false" outlineLevel="0" collapsed="false">
      <c r="A371" s="348" t="n">
        <v>5815</v>
      </c>
      <c r="B371" s="349" t="s">
        <v>686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 t="s">
        <v>331</v>
      </c>
      <c r="N371" s="352" t="n">
        <f aca="false">+A371</f>
        <v>5815</v>
      </c>
      <c r="O371" s="389"/>
      <c r="P371" s="387" t="n">
        <v>0</v>
      </c>
      <c r="Q371" s="330"/>
      <c r="R371" s="329"/>
      <c r="S371" s="390" t="n">
        <f aca="false">+IF(ABS(+O371+Q371)&gt;=ABS(P371+R371),+O371-P371+Q371-R371,0)</f>
        <v>0</v>
      </c>
      <c r="T371" s="388" t="n">
        <v>0</v>
      </c>
      <c r="U371" s="326"/>
      <c r="V371" s="355" t="n">
        <f aca="false">+'NF-KSF-TRIAL-BAL-2020'!O371+'RA-TRIAL-BAL-2020'!O371+'DES-TRIAL-BAL-2020'!O371+'DMP-TRIAL-BAL-2020'!O371</f>
        <v>0</v>
      </c>
      <c r="W371" s="356" t="n">
        <f aca="false">+'NF-KSF-TRIAL-BAL-2020'!P371+'RA-TRIAL-BAL-2020'!P371+'DES-TRIAL-BAL-2020'!P371+'DMP-TRIAL-BAL-2020'!P371</f>
        <v>0</v>
      </c>
      <c r="X371" s="384" t="n">
        <f aca="false">+'NF-KSF-TRIAL-BAL-2020'!Q371+'RA-TRIAL-BAL-2020'!Q371+'DES-TRIAL-BAL-2020'!Q371+'DMP-TRIAL-BAL-2020'!Q371</f>
        <v>0</v>
      </c>
      <c r="Y371" s="385" t="n">
        <f aca="false">+'NF-KSF-TRIAL-BAL-2020'!R371+'RA-TRIAL-BAL-2020'!R371+'DES-TRIAL-BAL-2020'!R371+'DMP-TRIAL-BAL-2020'!R371</f>
        <v>0</v>
      </c>
      <c r="Z371" s="384" t="n">
        <f aca="false">+'NF-KSF-TRIAL-BAL-2020'!S371+'RA-TRIAL-BAL-2020'!S371+'DES-TRIAL-BAL-2020'!S371+'DMP-TRIAL-BAL-2020'!S371</f>
        <v>0</v>
      </c>
      <c r="AA371" s="386" t="n">
        <f aca="false">+'NF-KSF-TRIAL-BAL-2020'!T371+'RA-TRIAL-BAL-2020'!T371+'DES-TRIAL-BAL-2020'!T371+'DMP-TRIAL-BAL-2020'!T371</f>
        <v>0</v>
      </c>
      <c r="AB371" s="326"/>
      <c r="AC371" s="389"/>
      <c r="AD371" s="387" t="n">
        <v>0</v>
      </c>
      <c r="AE371" s="330"/>
      <c r="AF371" s="329"/>
      <c r="AG371" s="390" t="n">
        <f aca="false">+IF(ABS(+AC371+AE371)&gt;=ABS(AD371+AF371),+AC371-AD371+AE371-AF371,0)</f>
        <v>0</v>
      </c>
      <c r="AH371" s="388" t="n">
        <v>0</v>
      </c>
      <c r="AI371" s="326"/>
      <c r="AJ371" s="359" t="n">
        <f aca="false">+N371</f>
        <v>5815</v>
      </c>
      <c r="AK371" s="338" t="n">
        <f aca="false">+ROUND(+O371+V371+AC371,2)</f>
        <v>0</v>
      </c>
      <c r="AL371" s="364" t="n">
        <v>0</v>
      </c>
      <c r="AM371" s="331" t="n">
        <f aca="false">+ROUND(+Q371+X371+AE371,2)</f>
        <v>0</v>
      </c>
      <c r="AN371" s="339" t="n">
        <f aca="false">+ROUND(+R371+Y371+AF371,2)</f>
        <v>0</v>
      </c>
      <c r="AO371" s="331" t="n">
        <f aca="false">+S371+Z371+AG371</f>
        <v>0</v>
      </c>
      <c r="AP371" s="366" t="n">
        <v>0</v>
      </c>
      <c r="AQ371" s="131"/>
      <c r="AR371" s="341" t="n">
        <f aca="false">+ROUND(+SUM(AK371-AL371)-SUM(O371-P371)-SUM(V371-W371)-SUM(AC371-AD371),2)</f>
        <v>0</v>
      </c>
      <c r="AS371" s="342" t="n">
        <f aca="false">+ROUND(+SUM(AM371-AN371)-SUM(Q371-R371)-SUM(X371-Y371)-SUM(AE371-AF371),2)</f>
        <v>0</v>
      </c>
      <c r="AT371" s="343" t="n">
        <f aca="false">+ROUND(+SUM(AO371-AP371)-SUM(S371-T371)-SUM(Z371-AA371)-SUM(AG371-AH371),2)</f>
        <v>0</v>
      </c>
      <c r="AU371" s="131"/>
      <c r="A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AW371" s="344"/>
      <c r="AX371" s="373" t="n">
        <f aca="false">+IF(OR(ROUND(AD371,2)+ROUND(AF371,2)&gt;+ROUND(AC371,2)+ROUND(AE371,2),+ABS(ROUND(AD371,2)+ROUND(AF371,2))&gt;+ABS(ROUND(AC371,2)+ROUND(AE371,2))),+(ROUND(AD371,2)+ROUND(AF371,2))-(ROUND(AC371,2)+ROUND(AE371,2)),0)</f>
        <v>0</v>
      </c>
      <c r="AY371" s="131"/>
      <c r="AZ371" s="131"/>
      <c r="BA371" s="131"/>
      <c r="BB371" s="131"/>
      <c r="BC371" s="131"/>
      <c r="BD371" s="131"/>
    </row>
    <row r="372" customFormat="false" ht="15.75" hidden="false" customHeight="false" outlineLevel="0" collapsed="false">
      <c r="A372" s="348" t="n">
        <v>5817</v>
      </c>
      <c r="B372" s="349" t="s">
        <v>687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 t="s">
        <v>331</v>
      </c>
      <c r="N372" s="352" t="n">
        <f aca="false">+A372</f>
        <v>5817</v>
      </c>
      <c r="O372" s="389"/>
      <c r="P372" s="387" t="n">
        <v>0</v>
      </c>
      <c r="Q372" s="330"/>
      <c r="R372" s="329"/>
      <c r="S372" s="390" t="n">
        <f aca="false">+IF(ABS(+O372+Q372)&gt;=ABS(P372+R372),+O372-P372+Q372-R372,0)</f>
        <v>0</v>
      </c>
      <c r="T372" s="388" t="n">
        <v>0</v>
      </c>
      <c r="U372" s="326"/>
      <c r="V372" s="355" t="n">
        <f aca="false">+'NF-KSF-TRIAL-BAL-2020'!O372+'RA-TRIAL-BAL-2020'!O372+'DES-TRIAL-BAL-2020'!O372+'DMP-TRIAL-BAL-2020'!O372</f>
        <v>0</v>
      </c>
      <c r="W372" s="356" t="n">
        <f aca="false">+'NF-KSF-TRIAL-BAL-2020'!P372+'RA-TRIAL-BAL-2020'!P372+'DES-TRIAL-BAL-2020'!P372+'DMP-TRIAL-BAL-2020'!P372</f>
        <v>0</v>
      </c>
      <c r="X372" s="384" t="n">
        <f aca="false">+'NF-KSF-TRIAL-BAL-2020'!Q372+'RA-TRIAL-BAL-2020'!Q372+'DES-TRIAL-BAL-2020'!Q372+'DMP-TRIAL-BAL-2020'!Q372</f>
        <v>0</v>
      </c>
      <c r="Y372" s="385" t="n">
        <f aca="false">+'NF-KSF-TRIAL-BAL-2020'!R372+'RA-TRIAL-BAL-2020'!R372+'DES-TRIAL-BAL-2020'!R372+'DMP-TRIAL-BAL-2020'!R372</f>
        <v>0</v>
      </c>
      <c r="Z372" s="384" t="n">
        <f aca="false">+'NF-KSF-TRIAL-BAL-2020'!S372+'RA-TRIAL-BAL-2020'!S372+'DES-TRIAL-BAL-2020'!S372+'DMP-TRIAL-BAL-2020'!S372</f>
        <v>0</v>
      </c>
      <c r="AA372" s="386" t="n">
        <f aca="false">+'NF-KSF-TRIAL-BAL-2020'!T372+'RA-TRIAL-BAL-2020'!T372+'DES-TRIAL-BAL-2020'!T372+'DMP-TRIAL-BAL-2020'!T372</f>
        <v>0</v>
      </c>
      <c r="AB372" s="326"/>
      <c r="AC372" s="389"/>
      <c r="AD372" s="387" t="n">
        <v>0</v>
      </c>
      <c r="AE372" s="330"/>
      <c r="AF372" s="329"/>
      <c r="AG372" s="390" t="n">
        <f aca="false">+IF(ABS(+AC372+AE372)&gt;=ABS(AD372+AF372),+AC372-AD372+AE372-AF372,0)</f>
        <v>0</v>
      </c>
      <c r="AH372" s="388" t="n">
        <v>0</v>
      </c>
      <c r="AI372" s="326"/>
      <c r="AJ372" s="359" t="n">
        <f aca="false">+N372</f>
        <v>5817</v>
      </c>
      <c r="AK372" s="338" t="n">
        <f aca="false">+ROUND(+O372+V372+AC372,2)</f>
        <v>0</v>
      </c>
      <c r="AL372" s="364" t="n">
        <v>0</v>
      </c>
      <c r="AM372" s="331" t="n">
        <f aca="false">+ROUND(+Q372+X372+AE372,2)</f>
        <v>0</v>
      </c>
      <c r="AN372" s="339" t="n">
        <f aca="false">+ROUND(+R372+Y372+AF372,2)</f>
        <v>0</v>
      </c>
      <c r="AO372" s="331" t="n">
        <f aca="false">+S372+Z372+AG372</f>
        <v>0</v>
      </c>
      <c r="AP372" s="366" t="n">
        <v>0</v>
      </c>
      <c r="AQ372" s="131"/>
      <c r="AR372" s="341" t="n">
        <f aca="false">+ROUND(+SUM(AK372-AL372)-SUM(O372-P372)-SUM(V372-W372)-SUM(AC372-AD372),2)</f>
        <v>0</v>
      </c>
      <c r="AS372" s="342" t="n">
        <f aca="false">+ROUND(+SUM(AM372-AN372)-SUM(Q372-R372)-SUM(X372-Y372)-SUM(AE372-AF372),2)</f>
        <v>0</v>
      </c>
      <c r="AT372" s="343" t="n">
        <f aca="false">+ROUND(+SUM(AO372-AP372)-SUM(S372-T372)-SUM(Z372-AA372)-SUM(AG372-AH372),2)</f>
        <v>0</v>
      </c>
      <c r="AU372" s="131"/>
      <c r="A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AW372" s="344"/>
      <c r="AX372" s="373" t="n">
        <f aca="false">+IF(OR(ROUND(AD372,2)+ROUND(AF372,2)&gt;+ROUND(AC372,2)+ROUND(AE372,2),+ABS(ROUND(AD372,2)+ROUND(AF372,2))&gt;+ABS(ROUND(AC372,2)+ROUND(AE372,2))),+(ROUND(AD372,2)+ROUND(AF372,2))-(ROUND(AC372,2)+ROUND(AE372,2)),0)</f>
        <v>0</v>
      </c>
      <c r="AY372" s="131"/>
      <c r="AZ372" s="131"/>
      <c r="BA372" s="131"/>
      <c r="BB372" s="131"/>
      <c r="BC372" s="131"/>
      <c r="BD372" s="131"/>
    </row>
    <row r="373" customFormat="false" ht="15.75" hidden="false" customHeight="false" outlineLevel="0" collapsed="false">
      <c r="A373" s="348" t="n">
        <v>5818</v>
      </c>
      <c r="B373" s="349" t="s">
        <v>688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 t="s">
        <v>331</v>
      </c>
      <c r="N373" s="352" t="n">
        <f aca="false">+A373</f>
        <v>5818</v>
      </c>
      <c r="O373" s="389"/>
      <c r="P373" s="387" t="n">
        <v>0</v>
      </c>
      <c r="Q373" s="330"/>
      <c r="R373" s="329"/>
      <c r="S373" s="390" t="n">
        <f aca="false">+IF(ABS(+O373+Q373)&gt;=ABS(P373+R373),+O373-P373+Q373-R373,0)</f>
        <v>0</v>
      </c>
      <c r="T373" s="388" t="n">
        <v>0</v>
      </c>
      <c r="U373" s="326"/>
      <c r="V373" s="355" t="n">
        <f aca="false">+'NF-KSF-TRIAL-BAL-2020'!O373+'RA-TRIAL-BAL-2020'!O373+'DES-TRIAL-BAL-2020'!O373+'DMP-TRIAL-BAL-2020'!O373</f>
        <v>0</v>
      </c>
      <c r="W373" s="356" t="n">
        <f aca="false">+'NF-KSF-TRIAL-BAL-2020'!P373+'RA-TRIAL-BAL-2020'!P373+'DES-TRIAL-BAL-2020'!P373+'DMP-TRIAL-BAL-2020'!P373</f>
        <v>0</v>
      </c>
      <c r="X373" s="384" t="n">
        <f aca="false">+'NF-KSF-TRIAL-BAL-2020'!Q373+'RA-TRIAL-BAL-2020'!Q373+'DES-TRIAL-BAL-2020'!Q373+'DMP-TRIAL-BAL-2020'!Q373</f>
        <v>0</v>
      </c>
      <c r="Y373" s="385" t="n">
        <f aca="false">+'NF-KSF-TRIAL-BAL-2020'!R373+'RA-TRIAL-BAL-2020'!R373+'DES-TRIAL-BAL-2020'!R373+'DMP-TRIAL-BAL-2020'!R373</f>
        <v>0</v>
      </c>
      <c r="Z373" s="384" t="n">
        <f aca="false">+'NF-KSF-TRIAL-BAL-2020'!S373+'RA-TRIAL-BAL-2020'!S373+'DES-TRIAL-BAL-2020'!S373+'DMP-TRIAL-BAL-2020'!S373</f>
        <v>0</v>
      </c>
      <c r="AA373" s="386" t="n">
        <f aca="false">+'NF-KSF-TRIAL-BAL-2020'!T373+'RA-TRIAL-BAL-2020'!T373+'DES-TRIAL-BAL-2020'!T373+'DMP-TRIAL-BAL-2020'!T373</f>
        <v>0</v>
      </c>
      <c r="AB373" s="326"/>
      <c r="AC373" s="389"/>
      <c r="AD373" s="387" t="n">
        <v>0</v>
      </c>
      <c r="AE373" s="330"/>
      <c r="AF373" s="329"/>
      <c r="AG373" s="390" t="n">
        <f aca="false">+IF(ABS(+AC373+AE373)&gt;=ABS(AD373+AF373),+AC373-AD373+AE373-AF373,0)</f>
        <v>0</v>
      </c>
      <c r="AH373" s="388" t="n">
        <v>0</v>
      </c>
      <c r="AI373" s="326"/>
      <c r="AJ373" s="359" t="n">
        <f aca="false">+N373</f>
        <v>5818</v>
      </c>
      <c r="AK373" s="338" t="n">
        <f aca="false">+ROUND(+O373+V373+AC373,2)</f>
        <v>0</v>
      </c>
      <c r="AL373" s="364" t="n">
        <v>0</v>
      </c>
      <c r="AM373" s="331" t="n">
        <f aca="false">+ROUND(+Q373+X373+AE373,2)</f>
        <v>0</v>
      </c>
      <c r="AN373" s="339" t="n">
        <f aca="false">+ROUND(+R373+Y373+AF373,2)</f>
        <v>0</v>
      </c>
      <c r="AO373" s="331" t="n">
        <f aca="false">+S373+Z373+AG373</f>
        <v>0</v>
      </c>
      <c r="AP373" s="366" t="n">
        <v>0</v>
      </c>
      <c r="AQ373" s="131"/>
      <c r="AR373" s="341" t="n">
        <f aca="false">+ROUND(+SUM(AK373-AL373)-SUM(O373-P373)-SUM(V373-W373)-SUM(AC373-AD373),2)</f>
        <v>0</v>
      </c>
      <c r="AS373" s="342" t="n">
        <f aca="false">+ROUND(+SUM(AM373-AN373)-SUM(Q373-R373)-SUM(X373-Y373)-SUM(AE373-AF373),2)</f>
        <v>0</v>
      </c>
      <c r="AT373" s="343" t="n">
        <f aca="false">+ROUND(+SUM(AO373-AP373)-SUM(S373-T373)-SUM(Z373-AA373)-SUM(AG373-AH373),2)</f>
        <v>0</v>
      </c>
      <c r="AU373" s="131"/>
      <c r="A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AW373" s="344"/>
      <c r="AX373" s="373" t="n">
        <f aca="false">+IF(OR(ROUND(AD373,2)+ROUND(AF373,2)&gt;+ROUND(AC373,2)+ROUND(AE373,2),+ABS(ROUND(AD373,2)+ROUND(AF373,2))&gt;+ABS(ROUND(AC373,2)+ROUND(AE373,2))),+(ROUND(AD373,2)+ROUND(AF373,2))-(ROUND(AC373,2)+ROUND(AE373,2)),0)</f>
        <v>0</v>
      </c>
      <c r="AY373" s="131"/>
      <c r="AZ373" s="131"/>
      <c r="BA373" s="131"/>
      <c r="BB373" s="131"/>
      <c r="BC373" s="131"/>
      <c r="BD373" s="131"/>
    </row>
    <row r="374" customFormat="false" ht="15.75" hidden="false" customHeight="false" outlineLevel="0" collapsed="false">
      <c r="A374" s="348" t="n">
        <v>5823</v>
      </c>
      <c r="B374" s="349" t="s">
        <v>689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 t="s">
        <v>331</v>
      </c>
      <c r="N374" s="352" t="n">
        <f aca="false">+A374</f>
        <v>5823</v>
      </c>
      <c r="O374" s="389"/>
      <c r="P374" s="387" t="n">
        <v>0</v>
      </c>
      <c r="Q374" s="330"/>
      <c r="R374" s="329"/>
      <c r="S374" s="390" t="n">
        <f aca="false">+IF(ABS(+O374+Q374)&gt;=ABS(P374+R374),+O374-P374+Q374-R374,0)</f>
        <v>0</v>
      </c>
      <c r="T374" s="388" t="n">
        <v>0</v>
      </c>
      <c r="U374" s="326"/>
      <c r="V374" s="355" t="n">
        <f aca="false">+'NF-KSF-TRIAL-BAL-2020'!O374+'RA-TRIAL-BAL-2020'!O374+'DES-TRIAL-BAL-2020'!O374+'DMP-TRIAL-BAL-2020'!O374</f>
        <v>0</v>
      </c>
      <c r="W374" s="356" t="n">
        <f aca="false">+'NF-KSF-TRIAL-BAL-2020'!P374+'RA-TRIAL-BAL-2020'!P374+'DES-TRIAL-BAL-2020'!P374+'DMP-TRIAL-BAL-2020'!P374</f>
        <v>0</v>
      </c>
      <c r="X374" s="384" t="n">
        <f aca="false">+'NF-KSF-TRIAL-BAL-2020'!Q374+'RA-TRIAL-BAL-2020'!Q374+'DES-TRIAL-BAL-2020'!Q374+'DMP-TRIAL-BAL-2020'!Q374</f>
        <v>0</v>
      </c>
      <c r="Y374" s="385" t="n">
        <f aca="false">+'NF-KSF-TRIAL-BAL-2020'!R374+'RA-TRIAL-BAL-2020'!R374+'DES-TRIAL-BAL-2020'!R374+'DMP-TRIAL-BAL-2020'!R374</f>
        <v>0</v>
      </c>
      <c r="Z374" s="384" t="n">
        <f aca="false">+'NF-KSF-TRIAL-BAL-2020'!S374+'RA-TRIAL-BAL-2020'!S374+'DES-TRIAL-BAL-2020'!S374+'DMP-TRIAL-BAL-2020'!S374</f>
        <v>0</v>
      </c>
      <c r="AA374" s="386" t="n">
        <f aca="false">+'NF-KSF-TRIAL-BAL-2020'!T374+'RA-TRIAL-BAL-2020'!T374+'DES-TRIAL-BAL-2020'!T374+'DMP-TRIAL-BAL-2020'!T374</f>
        <v>0</v>
      </c>
      <c r="AB374" s="326"/>
      <c r="AC374" s="389"/>
      <c r="AD374" s="387" t="n">
        <v>0</v>
      </c>
      <c r="AE374" s="431"/>
      <c r="AF374" s="329"/>
      <c r="AG374" s="390" t="n">
        <f aca="false">+IF(ABS(+AC374+AE374)&gt;=ABS(AD374+AF374),+AC374-AD374+AE374-AF374,0)</f>
        <v>0</v>
      </c>
      <c r="AH374" s="388" t="n">
        <v>0</v>
      </c>
      <c r="AI374" s="326"/>
      <c r="AJ374" s="359" t="n">
        <f aca="false">+N374</f>
        <v>5823</v>
      </c>
      <c r="AK374" s="338" t="n">
        <f aca="false">+ROUND(+O374+V374+AC374,2)</f>
        <v>0</v>
      </c>
      <c r="AL374" s="364" t="n">
        <v>0</v>
      </c>
      <c r="AM374" s="331" t="n">
        <f aca="false">+ROUND(+Q374+X374+AE374,2)</f>
        <v>0</v>
      </c>
      <c r="AN374" s="339" t="n">
        <f aca="false">+ROUND(+R374+Y374+AF374,2)</f>
        <v>0</v>
      </c>
      <c r="AO374" s="331" t="n">
        <f aca="false">+S374+Z374+AG374</f>
        <v>0</v>
      </c>
      <c r="AP374" s="366" t="n">
        <v>0</v>
      </c>
      <c r="AQ374" s="131"/>
      <c r="AR374" s="341" t="n">
        <f aca="false">+ROUND(+SUM(AK374-AL374)-SUM(O374-P374)-SUM(V374-W374)-SUM(AC374-AD374),2)</f>
        <v>0</v>
      </c>
      <c r="AS374" s="342" t="n">
        <f aca="false">+ROUND(+SUM(AM374-AN374)-SUM(Q374-R374)-SUM(X374-Y374)-SUM(AE374-AF374),2)</f>
        <v>0</v>
      </c>
      <c r="AT374" s="343" t="n">
        <f aca="false">+ROUND(+SUM(AO374-AP374)-SUM(S374-T374)-SUM(Z374-AA374)-SUM(AG374-AH374),2)</f>
        <v>0</v>
      </c>
      <c r="AU374" s="131"/>
      <c r="A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AW374" s="344"/>
      <c r="AX374" s="373" t="n">
        <f aca="false">+IF(OR(ROUND(AD374,2)+ROUND(AF374,2)&gt;+ROUND(AC374,2)+ROUND(AE374,2),+ABS(ROUND(AD374,2)+ROUND(AF374,2))&gt;+ABS(ROUND(AC374,2)+ROUND(AE374,2))),+(ROUND(AD374,2)+ROUND(AF374,2))-(ROUND(AC374,2)+ROUND(AE374,2)),0)</f>
        <v>0</v>
      </c>
      <c r="AY374" s="131"/>
      <c r="AZ374" s="131"/>
      <c r="BA374" s="131"/>
      <c r="BB374" s="131"/>
      <c r="BC374" s="131"/>
      <c r="BD374" s="131"/>
    </row>
    <row r="375" customFormat="false" ht="15.75" hidden="false" customHeight="false" outlineLevel="0" collapsed="false">
      <c r="A375" s="348" t="n">
        <v>5826</v>
      </c>
      <c r="B375" s="349" t="s">
        <v>690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 t="s">
        <v>331</v>
      </c>
      <c r="N375" s="352" t="n">
        <f aca="false">+A375</f>
        <v>5826</v>
      </c>
      <c r="O375" s="389"/>
      <c r="P375" s="387" t="n">
        <v>0</v>
      </c>
      <c r="Q375" s="330"/>
      <c r="R375" s="329"/>
      <c r="S375" s="390" t="n">
        <f aca="false">+IF(ABS(+O375+Q375)&gt;=ABS(P375+R375),+O375-P375+Q375-R375,0)</f>
        <v>0</v>
      </c>
      <c r="T375" s="388" t="n">
        <v>0</v>
      </c>
      <c r="U375" s="326"/>
      <c r="V375" s="355" t="n">
        <f aca="false">+'NF-KSF-TRIAL-BAL-2020'!O375+'RA-TRIAL-BAL-2020'!O375+'DES-TRIAL-BAL-2020'!O375+'DMP-TRIAL-BAL-2020'!O375</f>
        <v>0</v>
      </c>
      <c r="W375" s="356" t="n">
        <f aca="false">+'NF-KSF-TRIAL-BAL-2020'!P375+'RA-TRIAL-BAL-2020'!P375+'DES-TRIAL-BAL-2020'!P375+'DMP-TRIAL-BAL-2020'!P375</f>
        <v>0</v>
      </c>
      <c r="X375" s="384" t="n">
        <f aca="false">+'NF-KSF-TRIAL-BAL-2020'!Q375+'RA-TRIAL-BAL-2020'!Q375+'DES-TRIAL-BAL-2020'!Q375+'DMP-TRIAL-BAL-2020'!Q375</f>
        <v>0</v>
      </c>
      <c r="Y375" s="385" t="n">
        <f aca="false">+'NF-KSF-TRIAL-BAL-2020'!R375+'RA-TRIAL-BAL-2020'!R375+'DES-TRIAL-BAL-2020'!R375+'DMP-TRIAL-BAL-2020'!R375</f>
        <v>0</v>
      </c>
      <c r="Z375" s="384" t="n">
        <f aca="false">+'NF-KSF-TRIAL-BAL-2020'!S375+'RA-TRIAL-BAL-2020'!S375+'DES-TRIAL-BAL-2020'!S375+'DMP-TRIAL-BAL-2020'!S375</f>
        <v>0</v>
      </c>
      <c r="AA375" s="386" t="n">
        <f aca="false">+'NF-KSF-TRIAL-BAL-2020'!T375+'RA-TRIAL-BAL-2020'!T375+'DES-TRIAL-BAL-2020'!T375+'DMP-TRIAL-BAL-2020'!T375</f>
        <v>0</v>
      </c>
      <c r="AB375" s="326"/>
      <c r="AC375" s="389"/>
      <c r="AD375" s="387" t="n">
        <v>0</v>
      </c>
      <c r="AE375" s="431"/>
      <c r="AF375" s="329"/>
      <c r="AG375" s="390" t="n">
        <f aca="false">+IF(ABS(+AC375+AE375)&gt;=ABS(AD375+AF375),+AC375-AD375+AE375-AF375,0)</f>
        <v>0</v>
      </c>
      <c r="AH375" s="388" t="n">
        <v>0</v>
      </c>
      <c r="AI375" s="326"/>
      <c r="AJ375" s="359" t="n">
        <f aca="false">+N375</f>
        <v>5826</v>
      </c>
      <c r="AK375" s="338" t="n">
        <f aca="false">+ROUND(+O375+V375+AC375,2)</f>
        <v>0</v>
      </c>
      <c r="AL375" s="364" t="n">
        <v>0</v>
      </c>
      <c r="AM375" s="331" t="n">
        <f aca="false">+ROUND(+Q375+X375+AE375,2)</f>
        <v>0</v>
      </c>
      <c r="AN375" s="339" t="n">
        <f aca="false">+ROUND(+R375+Y375+AF375,2)</f>
        <v>0</v>
      </c>
      <c r="AO375" s="331" t="n">
        <f aca="false">+S375+Z375+AG375</f>
        <v>0</v>
      </c>
      <c r="AP375" s="366" t="n">
        <v>0</v>
      </c>
      <c r="AQ375" s="131"/>
      <c r="AR375" s="341" t="n">
        <f aca="false">+ROUND(+SUM(AK375-AL375)-SUM(O375-P375)-SUM(V375-W375)-SUM(AC375-AD375),2)</f>
        <v>0</v>
      </c>
      <c r="AS375" s="342" t="n">
        <f aca="false">+ROUND(+SUM(AM375-AN375)-SUM(Q375-R375)-SUM(X375-Y375)-SUM(AE375-AF375),2)</f>
        <v>0</v>
      </c>
      <c r="AT375" s="343" t="n">
        <f aca="false">+ROUND(+SUM(AO375-AP375)-SUM(S375-T375)-SUM(Z375-AA375)-SUM(AG375-AH375),2)</f>
        <v>0</v>
      </c>
      <c r="AU375" s="131"/>
      <c r="A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AW375" s="344"/>
      <c r="AX375" s="373" t="n">
        <f aca="false">+IF(OR(ROUND(AD375,2)+ROUND(AF375,2)&gt;+ROUND(AC375,2)+ROUND(AE375,2),+ABS(ROUND(AD375,2)+ROUND(AF375,2))&gt;+ABS(ROUND(AC375,2)+ROUND(AE375,2))),+(ROUND(AD375,2)+ROUND(AF375,2))-(ROUND(AC375,2)+ROUND(AE375,2)),0)</f>
        <v>0</v>
      </c>
      <c r="AY375" s="131"/>
      <c r="AZ375" s="131"/>
      <c r="BA375" s="131"/>
      <c r="BB375" s="131"/>
      <c r="BC375" s="131"/>
      <c r="BD375" s="131"/>
    </row>
    <row r="376" customFormat="false" ht="15.75" hidden="false" customHeight="false" outlineLevel="0" collapsed="false">
      <c r="A376" s="348" t="n">
        <v>5829</v>
      </c>
      <c r="B376" s="349" t="s">
        <v>691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 t="s">
        <v>331</v>
      </c>
      <c r="N376" s="352" t="n">
        <f aca="false">+A376</f>
        <v>5829</v>
      </c>
      <c r="O376" s="389"/>
      <c r="P376" s="387" t="n">
        <v>0</v>
      </c>
      <c r="Q376" s="330"/>
      <c r="R376" s="329"/>
      <c r="S376" s="390" t="n">
        <f aca="false">+IF(ABS(+O376+Q376)&gt;=ABS(P376+R376),+O376-P376+Q376-R376,0)</f>
        <v>0</v>
      </c>
      <c r="T376" s="388" t="n">
        <v>0</v>
      </c>
      <c r="U376" s="326"/>
      <c r="V376" s="355" t="n">
        <f aca="false">+'NF-KSF-TRIAL-BAL-2020'!O376+'RA-TRIAL-BAL-2020'!O376+'DES-TRIAL-BAL-2020'!O376+'DMP-TRIAL-BAL-2020'!O376</f>
        <v>0</v>
      </c>
      <c r="W376" s="356" t="n">
        <f aca="false">+'NF-KSF-TRIAL-BAL-2020'!P376+'RA-TRIAL-BAL-2020'!P376+'DES-TRIAL-BAL-2020'!P376+'DMP-TRIAL-BAL-2020'!P376</f>
        <v>0</v>
      </c>
      <c r="X376" s="384" t="n">
        <f aca="false">+'NF-KSF-TRIAL-BAL-2020'!Q376+'RA-TRIAL-BAL-2020'!Q376+'DES-TRIAL-BAL-2020'!Q376+'DMP-TRIAL-BAL-2020'!Q376</f>
        <v>0</v>
      </c>
      <c r="Y376" s="385" t="n">
        <f aca="false">+'NF-KSF-TRIAL-BAL-2020'!R376+'RA-TRIAL-BAL-2020'!R376+'DES-TRIAL-BAL-2020'!R376+'DMP-TRIAL-BAL-2020'!R376</f>
        <v>0</v>
      </c>
      <c r="Z376" s="384" t="n">
        <f aca="false">+'NF-KSF-TRIAL-BAL-2020'!S376+'RA-TRIAL-BAL-2020'!S376+'DES-TRIAL-BAL-2020'!S376+'DMP-TRIAL-BAL-2020'!S376</f>
        <v>0</v>
      </c>
      <c r="AA376" s="386" t="n">
        <f aca="false">+'NF-KSF-TRIAL-BAL-2020'!T376+'RA-TRIAL-BAL-2020'!T376+'DES-TRIAL-BAL-2020'!T376+'DMP-TRIAL-BAL-2020'!T376</f>
        <v>0</v>
      </c>
      <c r="AB376" s="326"/>
      <c r="AC376" s="389"/>
      <c r="AD376" s="387" t="n">
        <v>0</v>
      </c>
      <c r="AE376" s="330"/>
      <c r="AF376" s="329"/>
      <c r="AG376" s="390" t="n">
        <f aca="false">+IF(ABS(+AC376+AE376)&gt;=ABS(AD376+AF376),+AC376-AD376+AE376-AF376,0)</f>
        <v>0</v>
      </c>
      <c r="AH376" s="388" t="n">
        <v>0</v>
      </c>
      <c r="AI376" s="326"/>
      <c r="AJ376" s="359" t="n">
        <f aca="false">+N376</f>
        <v>5829</v>
      </c>
      <c r="AK376" s="338" t="n">
        <f aca="false">+ROUND(+O376+V376+AC376,2)</f>
        <v>0</v>
      </c>
      <c r="AL376" s="364" t="n">
        <v>0</v>
      </c>
      <c r="AM376" s="331" t="n">
        <f aca="false">+ROUND(+Q376+X376+AE376,2)</f>
        <v>0</v>
      </c>
      <c r="AN376" s="339" t="n">
        <f aca="false">+ROUND(+R376+Y376+AF376,2)</f>
        <v>0</v>
      </c>
      <c r="AO376" s="331" t="n">
        <f aca="false">+S376+Z376+AG376</f>
        <v>0</v>
      </c>
      <c r="AP376" s="366" t="n">
        <v>0</v>
      </c>
      <c r="AQ376" s="131"/>
      <c r="AR376" s="341" t="n">
        <f aca="false">+ROUND(+SUM(AK376-AL376)-SUM(O376-P376)-SUM(V376-W376)-SUM(AC376-AD376),2)</f>
        <v>0</v>
      </c>
      <c r="AS376" s="342" t="n">
        <f aca="false">+ROUND(+SUM(AM376-AN376)-SUM(Q376-R376)-SUM(X376-Y376)-SUM(AE376-AF376),2)</f>
        <v>0</v>
      </c>
      <c r="AT376" s="343" t="n">
        <f aca="false">+ROUND(+SUM(AO376-AP376)-SUM(S376-T376)-SUM(Z376-AA376)-SUM(AG376-AH376),2)</f>
        <v>0</v>
      </c>
      <c r="AU376" s="131"/>
      <c r="A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AW376" s="344"/>
      <c r="AX376" s="373" t="n">
        <f aca="false">+IF(OR(ROUND(AD376,2)+ROUND(AF376,2)&gt;+ROUND(AC376,2)+ROUND(AE376,2),+ABS(ROUND(AD376,2)+ROUND(AF376,2))&gt;+ABS(ROUND(AC376,2)+ROUND(AE376,2))),+(ROUND(AD376,2)+ROUND(AF376,2))-(ROUND(AC376,2)+ROUND(AE376,2)),0)</f>
        <v>0</v>
      </c>
      <c r="AY376" s="131"/>
      <c r="AZ376" s="131"/>
      <c r="BA376" s="131"/>
      <c r="BB376" s="131"/>
      <c r="BC376" s="131"/>
      <c r="BD376" s="131"/>
    </row>
    <row r="377" customFormat="false" ht="15.75" hidden="false" customHeight="false" outlineLevel="0" collapsed="false">
      <c r="A377" s="348" t="n">
        <v>5881</v>
      </c>
      <c r="B377" s="349" t="s">
        <v>692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 t="s">
        <v>331</v>
      </c>
      <c r="N377" s="352" t="n">
        <f aca="false">+A377</f>
        <v>5881</v>
      </c>
      <c r="O377" s="389"/>
      <c r="P377" s="387" t="n">
        <v>0</v>
      </c>
      <c r="Q377" s="330"/>
      <c r="R377" s="329"/>
      <c r="S377" s="390" t="n">
        <f aca="false">+IF(ABS(+O377+Q377)&gt;=ABS(P377+R377),+O377-P377+Q377-R377,0)</f>
        <v>0</v>
      </c>
      <c r="T377" s="388" t="n">
        <v>0</v>
      </c>
      <c r="U377" s="326"/>
      <c r="V377" s="355" t="n">
        <f aca="false">+'NF-KSF-TRIAL-BAL-2020'!O377+'RA-TRIAL-BAL-2020'!O377+'DES-TRIAL-BAL-2020'!O377+'DMP-TRIAL-BAL-2020'!O377</f>
        <v>0</v>
      </c>
      <c r="W377" s="356" t="n">
        <f aca="false">+'NF-KSF-TRIAL-BAL-2020'!P377+'RA-TRIAL-BAL-2020'!P377+'DES-TRIAL-BAL-2020'!P377+'DMP-TRIAL-BAL-2020'!P377</f>
        <v>0</v>
      </c>
      <c r="X377" s="384" t="n">
        <f aca="false">+'NF-KSF-TRIAL-BAL-2020'!Q377+'RA-TRIAL-BAL-2020'!Q377+'DES-TRIAL-BAL-2020'!Q377+'DMP-TRIAL-BAL-2020'!Q377</f>
        <v>0</v>
      </c>
      <c r="Y377" s="385" t="n">
        <f aca="false">+'NF-KSF-TRIAL-BAL-2020'!R377+'RA-TRIAL-BAL-2020'!R377+'DES-TRIAL-BAL-2020'!R377+'DMP-TRIAL-BAL-2020'!R377</f>
        <v>0</v>
      </c>
      <c r="Z377" s="384" t="n">
        <f aca="false">+'NF-KSF-TRIAL-BAL-2020'!S377+'RA-TRIAL-BAL-2020'!S377+'DES-TRIAL-BAL-2020'!S377+'DMP-TRIAL-BAL-2020'!S377</f>
        <v>0</v>
      </c>
      <c r="AA377" s="386" t="n">
        <f aca="false">+'NF-KSF-TRIAL-BAL-2020'!T377+'RA-TRIAL-BAL-2020'!T377+'DES-TRIAL-BAL-2020'!T377+'DMP-TRIAL-BAL-2020'!T377</f>
        <v>0</v>
      </c>
      <c r="AB377" s="326"/>
      <c r="AC377" s="389"/>
      <c r="AD377" s="387" t="n">
        <v>0</v>
      </c>
      <c r="AE377" s="330"/>
      <c r="AF377" s="329"/>
      <c r="AG377" s="390" t="n">
        <f aca="false">+IF(ABS(+AC377+AE377)&gt;=ABS(AD377+AF377),+AC377-AD377+AE377-AF377,0)</f>
        <v>0</v>
      </c>
      <c r="AH377" s="388" t="n">
        <v>0</v>
      </c>
      <c r="AI377" s="326"/>
      <c r="AJ377" s="359" t="n">
        <f aca="false">+N377</f>
        <v>5881</v>
      </c>
      <c r="AK377" s="338" t="n">
        <f aca="false">+ROUND(+O377+V377+AC377,2)</f>
        <v>0</v>
      </c>
      <c r="AL377" s="364" t="n">
        <v>0</v>
      </c>
      <c r="AM377" s="331" t="n">
        <f aca="false">+ROUND(+Q377+X377+AE377,2)</f>
        <v>0</v>
      </c>
      <c r="AN377" s="339" t="n">
        <f aca="false">+ROUND(+R377+Y377+AF377,2)</f>
        <v>0</v>
      </c>
      <c r="AO377" s="331" t="n">
        <f aca="false">+S377+Z377+AG377</f>
        <v>0</v>
      </c>
      <c r="AP377" s="366" t="n">
        <v>0</v>
      </c>
      <c r="AQ377" s="131"/>
      <c r="AR377" s="341" t="n">
        <f aca="false">+ROUND(+SUM(AK377-AL377)-SUM(O377-P377)-SUM(V377-W377)-SUM(AC377-AD377),2)</f>
        <v>0</v>
      </c>
      <c r="AS377" s="342" t="n">
        <f aca="false">+ROUND(+SUM(AM377-AN377)-SUM(Q377-R377)-SUM(X377-Y377)-SUM(AE377-AF377),2)</f>
        <v>0</v>
      </c>
      <c r="AT377" s="343" t="n">
        <f aca="false">+ROUND(+SUM(AO377-AP377)-SUM(S377-T377)-SUM(Z377-AA377)-SUM(AG377-AH377),2)</f>
        <v>0</v>
      </c>
      <c r="AU377" s="131"/>
      <c r="A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AW377" s="344"/>
      <c r="AX377" s="373" t="n">
        <f aca="false">+IF(OR(ROUND(AD377,2)+ROUND(AF377,2)&gt;+ROUND(AC377,2)+ROUND(AE377,2),+ABS(ROUND(AD377,2)+ROUND(AF377,2))&gt;+ABS(ROUND(AC377,2)+ROUND(AE377,2))),+(ROUND(AD377,2)+ROUND(AF377,2))-(ROUND(AC377,2)+ROUND(AE377,2)),0)</f>
        <v>0</v>
      </c>
      <c r="AY377" s="131"/>
      <c r="AZ377" s="131"/>
      <c r="BA377" s="131"/>
      <c r="BB377" s="131"/>
      <c r="BC377" s="131"/>
      <c r="BD377" s="131"/>
    </row>
    <row r="378" customFormat="false" ht="15.75" hidden="false" customHeight="false" outlineLevel="0" collapsed="false">
      <c r="A378" s="348" t="n">
        <v>5882</v>
      </c>
      <c r="B378" s="349" t="s">
        <v>693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 t="s">
        <v>331</v>
      </c>
      <c r="N378" s="352" t="n">
        <f aca="false">+A378</f>
        <v>5882</v>
      </c>
      <c r="O378" s="389"/>
      <c r="P378" s="387" t="n">
        <v>0</v>
      </c>
      <c r="Q378" s="330"/>
      <c r="R378" s="329"/>
      <c r="S378" s="390" t="n">
        <f aca="false">+IF(ABS(+O378+Q378)&gt;=ABS(P378+R378),+O378-P378+Q378-R378,0)</f>
        <v>0</v>
      </c>
      <c r="T378" s="388" t="n">
        <v>0</v>
      </c>
      <c r="U378" s="326"/>
      <c r="V378" s="355" t="n">
        <f aca="false">+'NF-KSF-TRIAL-BAL-2020'!O378+'RA-TRIAL-BAL-2020'!O378+'DES-TRIAL-BAL-2020'!O378+'DMP-TRIAL-BAL-2020'!O378</f>
        <v>0</v>
      </c>
      <c r="W378" s="356" t="n">
        <f aca="false">+'NF-KSF-TRIAL-BAL-2020'!P378+'RA-TRIAL-BAL-2020'!P378+'DES-TRIAL-BAL-2020'!P378+'DMP-TRIAL-BAL-2020'!P378</f>
        <v>0</v>
      </c>
      <c r="X378" s="384" t="n">
        <f aca="false">+'NF-KSF-TRIAL-BAL-2020'!Q378+'RA-TRIAL-BAL-2020'!Q378+'DES-TRIAL-BAL-2020'!Q378+'DMP-TRIAL-BAL-2020'!Q378</f>
        <v>0</v>
      </c>
      <c r="Y378" s="385" t="n">
        <f aca="false">+'NF-KSF-TRIAL-BAL-2020'!R378+'RA-TRIAL-BAL-2020'!R378+'DES-TRIAL-BAL-2020'!R378+'DMP-TRIAL-BAL-2020'!R378</f>
        <v>0</v>
      </c>
      <c r="Z378" s="384" t="n">
        <f aca="false">+'NF-KSF-TRIAL-BAL-2020'!S378+'RA-TRIAL-BAL-2020'!S378+'DES-TRIAL-BAL-2020'!S378+'DMP-TRIAL-BAL-2020'!S378</f>
        <v>0</v>
      </c>
      <c r="AA378" s="386" t="n">
        <f aca="false">+'NF-KSF-TRIAL-BAL-2020'!T378+'RA-TRIAL-BAL-2020'!T378+'DES-TRIAL-BAL-2020'!T378+'DMP-TRIAL-BAL-2020'!T378</f>
        <v>0</v>
      </c>
      <c r="AB378" s="326"/>
      <c r="AC378" s="389"/>
      <c r="AD378" s="387" t="n">
        <v>0</v>
      </c>
      <c r="AE378" s="330"/>
      <c r="AF378" s="329"/>
      <c r="AG378" s="390" t="n">
        <f aca="false">+IF(ABS(+AC378+AE378)&gt;=ABS(AD378+AF378),+AC378-AD378+AE378-AF378,0)</f>
        <v>0</v>
      </c>
      <c r="AH378" s="388" t="n">
        <v>0</v>
      </c>
      <c r="AI378" s="326"/>
      <c r="AJ378" s="359" t="n">
        <f aca="false">+N378</f>
        <v>5882</v>
      </c>
      <c r="AK378" s="338" t="n">
        <f aca="false">+ROUND(+O378+V378+AC378,2)</f>
        <v>0</v>
      </c>
      <c r="AL378" s="364" t="n">
        <v>0</v>
      </c>
      <c r="AM378" s="331" t="n">
        <f aca="false">+ROUND(+Q378+X378+AE378,2)</f>
        <v>0</v>
      </c>
      <c r="AN378" s="339" t="n">
        <f aca="false">+ROUND(+R378+Y378+AF378,2)</f>
        <v>0</v>
      </c>
      <c r="AO378" s="331" t="n">
        <f aca="false">+S378+Z378+AG378</f>
        <v>0</v>
      </c>
      <c r="AP378" s="366" t="n">
        <v>0</v>
      </c>
      <c r="AQ378" s="131"/>
      <c r="AR378" s="341" t="n">
        <f aca="false">+ROUND(+SUM(AK378-AL378)-SUM(O378-P378)-SUM(V378-W378)-SUM(AC378-AD378),2)</f>
        <v>0</v>
      </c>
      <c r="AS378" s="342" t="n">
        <f aca="false">+ROUND(+SUM(AM378-AN378)-SUM(Q378-R378)-SUM(X378-Y378)-SUM(AE378-AF378),2)</f>
        <v>0</v>
      </c>
      <c r="AT378" s="343" t="n">
        <f aca="false">+ROUND(+SUM(AO378-AP378)-SUM(S378-T378)-SUM(Z378-AA378)-SUM(AG378-AH378),2)</f>
        <v>0</v>
      </c>
      <c r="AU378" s="131"/>
      <c r="A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AW378" s="344"/>
      <c r="AX378" s="373" t="n">
        <f aca="false">+IF(OR(ROUND(AD378,2)+ROUND(AF378,2)&gt;+ROUND(AC378,2)+ROUND(AE378,2),+ABS(ROUND(AD378,2)+ROUND(AF378,2))&gt;+ABS(ROUND(AC378,2)+ROUND(AE378,2))),+(ROUND(AD378,2)+ROUND(AF378,2))-(ROUND(AC378,2)+ROUND(AE378,2)),0)</f>
        <v>0</v>
      </c>
      <c r="AY378" s="131"/>
      <c r="AZ378" s="131"/>
      <c r="BA378" s="131"/>
      <c r="BB378" s="131"/>
      <c r="BC378" s="131"/>
      <c r="BD378" s="131"/>
    </row>
    <row r="379" customFormat="false" ht="15.75" hidden="false" customHeight="false" outlineLevel="0" collapsed="false">
      <c r="A379" s="348" t="n">
        <v>5889</v>
      </c>
      <c r="B379" s="349" t="s">
        <v>694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 t="s">
        <v>331</v>
      </c>
      <c r="N379" s="352" t="n">
        <f aca="false">+A379</f>
        <v>5889</v>
      </c>
      <c r="O379" s="389"/>
      <c r="P379" s="387" t="n">
        <v>0</v>
      </c>
      <c r="Q379" s="330"/>
      <c r="R379" s="329"/>
      <c r="S379" s="390" t="n">
        <f aca="false">+IF(ABS(+O379+Q379)&gt;=ABS(P379+R379),+O379-P379+Q379-R379,0)</f>
        <v>0</v>
      </c>
      <c r="T379" s="388" t="n">
        <v>0</v>
      </c>
      <c r="U379" s="326"/>
      <c r="V379" s="355" t="n">
        <f aca="false">+'NF-KSF-TRIAL-BAL-2020'!O379+'RA-TRIAL-BAL-2020'!O379+'DES-TRIAL-BAL-2020'!O379+'DMP-TRIAL-BAL-2020'!O379</f>
        <v>0</v>
      </c>
      <c r="W379" s="356" t="n">
        <f aca="false">+'NF-KSF-TRIAL-BAL-2020'!P379+'RA-TRIAL-BAL-2020'!P379+'DES-TRIAL-BAL-2020'!P379+'DMP-TRIAL-BAL-2020'!P379</f>
        <v>0</v>
      </c>
      <c r="X379" s="384" t="n">
        <f aca="false">+'NF-KSF-TRIAL-BAL-2020'!Q379+'RA-TRIAL-BAL-2020'!Q379+'DES-TRIAL-BAL-2020'!Q379+'DMP-TRIAL-BAL-2020'!Q379</f>
        <v>0</v>
      </c>
      <c r="Y379" s="385" t="n">
        <f aca="false">+'NF-KSF-TRIAL-BAL-2020'!R379+'RA-TRIAL-BAL-2020'!R379+'DES-TRIAL-BAL-2020'!R379+'DMP-TRIAL-BAL-2020'!R379</f>
        <v>0</v>
      </c>
      <c r="Z379" s="384" t="n">
        <f aca="false">+'NF-KSF-TRIAL-BAL-2020'!S379+'RA-TRIAL-BAL-2020'!S379+'DES-TRIAL-BAL-2020'!S379+'DMP-TRIAL-BAL-2020'!S379</f>
        <v>0</v>
      </c>
      <c r="AA379" s="386" t="n">
        <f aca="false">+'NF-KSF-TRIAL-BAL-2020'!T379+'RA-TRIAL-BAL-2020'!T379+'DES-TRIAL-BAL-2020'!T379+'DMP-TRIAL-BAL-2020'!T379</f>
        <v>0</v>
      </c>
      <c r="AB379" s="326"/>
      <c r="AC379" s="389"/>
      <c r="AD379" s="387" t="n">
        <v>0</v>
      </c>
      <c r="AE379" s="330"/>
      <c r="AF379" s="329"/>
      <c r="AG379" s="390" t="n">
        <f aca="false">+IF(ABS(+AC379+AE379)&gt;=ABS(AD379+AF379),+AC379-AD379+AE379-AF379,0)</f>
        <v>0</v>
      </c>
      <c r="AH379" s="388" t="n">
        <v>0</v>
      </c>
      <c r="AI379" s="326"/>
      <c r="AJ379" s="359" t="n">
        <f aca="false">+N379</f>
        <v>5889</v>
      </c>
      <c r="AK379" s="338" t="n">
        <f aca="false">+ROUND(+O379+V379+AC379,2)</f>
        <v>0</v>
      </c>
      <c r="AL379" s="364" t="n">
        <v>0</v>
      </c>
      <c r="AM379" s="331" t="n">
        <f aca="false">+ROUND(+Q379+X379+AE379,2)</f>
        <v>0</v>
      </c>
      <c r="AN379" s="339" t="n">
        <f aca="false">+ROUND(+R379+Y379+AF379,2)</f>
        <v>0</v>
      </c>
      <c r="AO379" s="331" t="n">
        <f aca="false">+S379+Z379+AG379</f>
        <v>0</v>
      </c>
      <c r="AP379" s="366" t="n">
        <v>0</v>
      </c>
      <c r="AQ379" s="131"/>
      <c r="AR379" s="341" t="n">
        <f aca="false">+ROUND(+SUM(AK379-AL379)-SUM(O379-P379)-SUM(V379-W379)-SUM(AC379-AD379),2)</f>
        <v>0</v>
      </c>
      <c r="AS379" s="342" t="n">
        <f aca="false">+ROUND(+SUM(AM379-AN379)-SUM(Q379-R379)-SUM(X379-Y379)-SUM(AE379-AF379),2)</f>
        <v>0</v>
      </c>
      <c r="AT379" s="343" t="n">
        <f aca="false">+ROUND(+SUM(AO379-AP379)-SUM(S379-T379)-SUM(Z379-AA379)-SUM(AG379-AH379),2)</f>
        <v>0</v>
      </c>
      <c r="AU379" s="131"/>
      <c r="A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AW379" s="344"/>
      <c r="AX379" s="373" t="n">
        <f aca="false">+IF(OR(ROUND(AD379,2)+ROUND(AF379,2)&gt;+ROUND(AC379,2)+ROUND(AE379,2),+ABS(ROUND(AD379,2)+ROUND(AF379,2))&gt;+ABS(ROUND(AC379,2)+ROUND(AE379,2))),+(ROUND(AD379,2)+ROUND(AF379,2))-(ROUND(AC379,2)+ROUND(AE379,2)),0)</f>
        <v>0</v>
      </c>
      <c r="AY379" s="131"/>
      <c r="AZ379" s="131"/>
      <c r="BA379" s="131"/>
      <c r="BB379" s="131"/>
      <c r="BC379" s="131"/>
      <c r="BD379" s="131"/>
    </row>
    <row r="380" customFormat="false" ht="15.75" hidden="false" customHeight="false" outlineLevel="0" collapsed="false">
      <c r="A380" s="348" t="n">
        <v>5891</v>
      </c>
      <c r="B380" s="349" t="s">
        <v>695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 t="s">
        <v>331</v>
      </c>
      <c r="N380" s="352" t="n">
        <f aca="false">+A380</f>
        <v>5891</v>
      </c>
      <c r="O380" s="380" t="n">
        <v>0</v>
      </c>
      <c r="P380" s="381"/>
      <c r="Q380" s="330"/>
      <c r="R380" s="329"/>
      <c r="S380" s="382" t="n">
        <v>0</v>
      </c>
      <c r="T380" s="383" t="n">
        <f aca="false">+IF(ABS(+O380+Q380)&lt;=ABS(P380+R380),-O380+P380-Q380+R380,0)</f>
        <v>0</v>
      </c>
      <c r="U380" s="326"/>
      <c r="V380" s="355" t="n">
        <f aca="false">+'NF-KSF-TRIAL-BAL-2020'!O380+'RA-TRIAL-BAL-2020'!O380+'DES-TRIAL-BAL-2020'!O380+'DMP-TRIAL-BAL-2020'!O380</f>
        <v>0</v>
      </c>
      <c r="W380" s="356" t="n">
        <f aca="false">+'NF-KSF-TRIAL-BAL-2020'!P380+'RA-TRIAL-BAL-2020'!P380+'DES-TRIAL-BAL-2020'!P380+'DMP-TRIAL-BAL-2020'!P380</f>
        <v>0</v>
      </c>
      <c r="X380" s="384" t="n">
        <f aca="false">+'NF-KSF-TRIAL-BAL-2020'!Q380+'RA-TRIAL-BAL-2020'!Q380+'DES-TRIAL-BAL-2020'!Q380+'DMP-TRIAL-BAL-2020'!Q380</f>
        <v>0</v>
      </c>
      <c r="Y380" s="385" t="n">
        <f aca="false">+'NF-KSF-TRIAL-BAL-2020'!R380+'RA-TRIAL-BAL-2020'!R380+'DES-TRIAL-BAL-2020'!R380+'DMP-TRIAL-BAL-2020'!R380</f>
        <v>0</v>
      </c>
      <c r="Z380" s="384" t="n">
        <f aca="false">+'NF-KSF-TRIAL-BAL-2020'!S380+'RA-TRIAL-BAL-2020'!S380+'DES-TRIAL-BAL-2020'!S380+'DMP-TRIAL-BAL-2020'!S380</f>
        <v>0</v>
      </c>
      <c r="AA380" s="386" t="n">
        <f aca="false">+'NF-KSF-TRIAL-BAL-2020'!T380+'RA-TRIAL-BAL-2020'!T380+'DES-TRIAL-BAL-2020'!T380+'DMP-TRIAL-BAL-2020'!T380</f>
        <v>0</v>
      </c>
      <c r="AB380" s="326"/>
      <c r="AC380" s="380" t="n">
        <v>0</v>
      </c>
      <c r="AD380" s="381"/>
      <c r="AE380" s="431"/>
      <c r="AF380" s="354"/>
      <c r="AG380" s="382" t="n">
        <v>0</v>
      </c>
      <c r="AH380" s="383" t="n">
        <f aca="false">+IF(ABS(+AC380+AE380)&lt;=ABS(AD380+AF380),-AC380+AD380-AE380+AF380,0)</f>
        <v>0</v>
      </c>
      <c r="AI380" s="326"/>
      <c r="AJ380" s="359" t="n">
        <f aca="false">+N380</f>
        <v>5891</v>
      </c>
      <c r="AK380" s="338" t="n">
        <f aca="false">+ROUND(+O380+V380+AC380,2)</f>
        <v>0</v>
      </c>
      <c r="AL380" s="339" t="n">
        <f aca="false">+ROUND(+P380+W380+AD380,2)</f>
        <v>0</v>
      </c>
      <c r="AM380" s="331" t="n">
        <f aca="false">+ROUND(+Q380+X380+AE380,2)</f>
        <v>0</v>
      </c>
      <c r="AN380" s="339" t="n">
        <f aca="false">+ROUND(+R380+Y380+AF380,2)</f>
        <v>0</v>
      </c>
      <c r="AO380" s="331" t="n">
        <f aca="false">+S380+Z380+AG380</f>
        <v>0</v>
      </c>
      <c r="AP380" s="332" t="n">
        <f aca="false">+T380+AA380+AH380</f>
        <v>0</v>
      </c>
      <c r="AQ380" s="131"/>
      <c r="AR380" s="341" t="n">
        <f aca="false">+ROUND(+SUM(AK380-AL380)-SUM(O380-P380)-SUM(V380-W380)-SUM(AC380-AD380),2)</f>
        <v>0</v>
      </c>
      <c r="AS380" s="342" t="n">
        <f aca="false">+ROUND(+SUM(AM380-AN380)-SUM(Q380-R380)-SUM(X380-Y380)-SUM(AE380-AF380),2)</f>
        <v>0</v>
      </c>
      <c r="AT380" s="343" t="n">
        <f aca="false">+ROUND(+SUM(AO380-AP380)-SUM(S380-T380)-SUM(Z380-AA380)-SUM(AG380-AH380),2)</f>
        <v>0</v>
      </c>
      <c r="AU380" s="131"/>
      <c r="A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AW380" s="344"/>
      <c r="AX380" s="368" t="n">
        <f aca="false">+IF(OR(+ROUND(AC380,2)+ROUND(AE380,2)&gt;ROUND(AD380,2)+ROUND(AF380,2),+ABS(ROUND(AC380,2)+ROUND(AE380,2))&gt;+ABS(ROUND(AD380,2)+ROUND(AF380,2))),+(ROUND(AC380,2)+ROUND(AE380,2))-(ROUND(AD380,2)+ROUND(AF380,2)),0)</f>
        <v>0</v>
      </c>
      <c r="AY380" s="131"/>
      <c r="AZ380" s="131"/>
      <c r="BA380" s="131"/>
      <c r="BB380" s="131"/>
      <c r="BC380" s="131"/>
      <c r="BD380" s="131"/>
    </row>
    <row r="381" customFormat="false" ht="15.75" hidden="false" customHeight="false" outlineLevel="0" collapsed="false">
      <c r="A381" s="348" t="n">
        <v>5892</v>
      </c>
      <c r="B381" s="513" t="s">
        <v>696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 t="s">
        <v>331</v>
      </c>
      <c r="N381" s="352" t="n">
        <f aca="false">+A381</f>
        <v>5892</v>
      </c>
      <c r="O381" s="380" t="n">
        <v>0</v>
      </c>
      <c r="P381" s="381"/>
      <c r="Q381" s="330"/>
      <c r="R381" s="329"/>
      <c r="S381" s="382" t="n">
        <v>0</v>
      </c>
      <c r="T381" s="383" t="n">
        <f aca="false">+IF(ABS(+O381+Q381)&lt;=ABS(P381+R381),-O381+P381-Q381+R381,0)</f>
        <v>0</v>
      </c>
      <c r="U381" s="326"/>
      <c r="V381" s="355" t="n">
        <f aca="false">+'NF-KSF-TRIAL-BAL-2020'!O381+'RA-TRIAL-BAL-2020'!O381+'DES-TRIAL-BAL-2020'!O381+'DMP-TRIAL-BAL-2020'!O381</f>
        <v>0</v>
      </c>
      <c r="W381" s="356" t="n">
        <f aca="false">+'NF-KSF-TRIAL-BAL-2020'!P381+'RA-TRIAL-BAL-2020'!P381+'DES-TRIAL-BAL-2020'!P381+'DMP-TRIAL-BAL-2020'!P381</f>
        <v>0</v>
      </c>
      <c r="X381" s="384" t="n">
        <f aca="false">+'NF-KSF-TRIAL-BAL-2020'!Q381+'RA-TRIAL-BAL-2020'!Q381+'DES-TRIAL-BAL-2020'!Q381+'DMP-TRIAL-BAL-2020'!Q381</f>
        <v>0</v>
      </c>
      <c r="Y381" s="385" t="n">
        <f aca="false">+'NF-KSF-TRIAL-BAL-2020'!R381+'RA-TRIAL-BAL-2020'!R381+'DES-TRIAL-BAL-2020'!R381+'DMP-TRIAL-BAL-2020'!R381</f>
        <v>0</v>
      </c>
      <c r="Z381" s="384" t="n">
        <f aca="false">+'NF-KSF-TRIAL-BAL-2020'!S381+'RA-TRIAL-BAL-2020'!S381+'DES-TRIAL-BAL-2020'!S381+'DMP-TRIAL-BAL-2020'!S381</f>
        <v>0</v>
      </c>
      <c r="AA381" s="386" t="n">
        <f aca="false">+'NF-KSF-TRIAL-BAL-2020'!T381+'RA-TRIAL-BAL-2020'!T381+'DES-TRIAL-BAL-2020'!T381+'DMP-TRIAL-BAL-2020'!T381</f>
        <v>0</v>
      </c>
      <c r="AB381" s="326"/>
      <c r="AC381" s="380" t="n">
        <v>0</v>
      </c>
      <c r="AD381" s="381"/>
      <c r="AE381" s="431"/>
      <c r="AF381" s="354"/>
      <c r="AG381" s="382" t="n">
        <v>0</v>
      </c>
      <c r="AH381" s="383" t="n">
        <f aca="false">+IF(ABS(+AC381+AE381)&lt;=ABS(AD381+AF381),-AC381+AD381-AE381+AF381,0)</f>
        <v>0</v>
      </c>
      <c r="AI381" s="326"/>
      <c r="AJ381" s="359" t="n">
        <f aca="false">+N381</f>
        <v>5892</v>
      </c>
      <c r="AK381" s="338" t="n">
        <f aca="false">+ROUND(+O381+V381+AC381,2)</f>
        <v>0</v>
      </c>
      <c r="AL381" s="339" t="n">
        <f aca="false">+ROUND(+P381+W381+AD381,2)</f>
        <v>0</v>
      </c>
      <c r="AM381" s="331" t="n">
        <f aca="false">+ROUND(+Q381+X381+AE381,2)</f>
        <v>0</v>
      </c>
      <c r="AN381" s="339" t="n">
        <f aca="false">+ROUND(+R381+Y381+AF381,2)</f>
        <v>0</v>
      </c>
      <c r="AO381" s="331" t="n">
        <f aca="false">+S381+Z381+AG381</f>
        <v>0</v>
      </c>
      <c r="AP381" s="332" t="n">
        <f aca="false">+T381+AA381+AH381</f>
        <v>0</v>
      </c>
      <c r="AQ381" s="131"/>
      <c r="AR381" s="341" t="n">
        <f aca="false">+ROUND(+SUM(AK381-AL381)-SUM(O381-P381)-SUM(V381-W381)-SUM(AC381-AD381),2)</f>
        <v>0</v>
      </c>
      <c r="AS381" s="342" t="n">
        <f aca="false">+ROUND(+SUM(AM381-AN381)-SUM(Q381-R381)-SUM(X381-Y381)-SUM(AE381-AF381),2)</f>
        <v>0</v>
      </c>
      <c r="AT381" s="343" t="n">
        <f aca="false">+ROUND(+SUM(AO381-AP381)-SUM(S381-T381)-SUM(Z381-AA381)-SUM(AG381-AH381),2)</f>
        <v>0</v>
      </c>
      <c r="AU381" s="131"/>
      <c r="A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AW381" s="344"/>
      <c r="AX381" s="368" t="n">
        <f aca="false">+IF(OR(+ROUND(AC381,2)+ROUND(AE381,2)&gt;ROUND(AD381,2)+ROUND(AF381,2),+ABS(ROUND(AC381,2)+ROUND(AE381,2))&gt;+ABS(ROUND(AD381,2)+ROUND(AF381,2))),+(ROUND(AC381,2)+ROUND(AE381,2))-(ROUND(AD381,2)+ROUND(AF381,2)),0)</f>
        <v>0</v>
      </c>
      <c r="AY381" s="131"/>
      <c r="AZ381" s="131"/>
      <c r="BA381" s="131"/>
      <c r="BB381" s="131"/>
      <c r="BC381" s="131"/>
      <c r="BD381" s="131"/>
    </row>
    <row r="382" customFormat="false" ht="15.75" hidden="false" customHeight="false" outlineLevel="0" collapsed="false">
      <c r="A382" s="435" t="n">
        <v>5894</v>
      </c>
      <c r="B382" s="514" t="s">
        <v>697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 t="s">
        <v>331</v>
      </c>
      <c r="N382" s="352" t="n">
        <f aca="false">+A382</f>
        <v>5894</v>
      </c>
      <c r="O382" s="436" t="n">
        <v>0</v>
      </c>
      <c r="P382" s="437"/>
      <c r="Q382" s="330"/>
      <c r="R382" s="329"/>
      <c r="S382" s="443" t="n">
        <v>0</v>
      </c>
      <c r="T382" s="515" t="n">
        <f aca="false">+IF(ABS(+O382+Q382)&lt;=ABS(P382+R382),-O382+P382-Q382+R382,0)</f>
        <v>0</v>
      </c>
      <c r="U382" s="326"/>
      <c r="V382" s="403" t="n">
        <f aca="false">+'NF-KSF-TRIAL-BAL-2020'!O382+'RA-TRIAL-BAL-2020'!O382+'DES-TRIAL-BAL-2020'!O382+'DMP-TRIAL-BAL-2020'!O382</f>
        <v>0</v>
      </c>
      <c r="W382" s="404" t="n">
        <f aca="false">+'NF-KSF-TRIAL-BAL-2020'!P382+'RA-TRIAL-BAL-2020'!P382+'DES-TRIAL-BAL-2020'!P382+'DMP-TRIAL-BAL-2020'!P382</f>
        <v>0</v>
      </c>
      <c r="X382" s="439" t="n">
        <f aca="false">+'NF-KSF-TRIAL-BAL-2020'!Q382+'RA-TRIAL-BAL-2020'!Q382+'DES-TRIAL-BAL-2020'!Q382+'DMP-TRIAL-BAL-2020'!Q382</f>
        <v>0</v>
      </c>
      <c r="Y382" s="440" t="n">
        <f aca="false">+'NF-KSF-TRIAL-BAL-2020'!R382+'RA-TRIAL-BAL-2020'!R382+'DES-TRIAL-BAL-2020'!R382+'DMP-TRIAL-BAL-2020'!R382</f>
        <v>0</v>
      </c>
      <c r="Z382" s="439" t="n">
        <f aca="false">+'NF-KSF-TRIAL-BAL-2020'!S382+'RA-TRIAL-BAL-2020'!S382+'DES-TRIAL-BAL-2020'!S382+'DMP-TRIAL-BAL-2020'!S382</f>
        <v>0</v>
      </c>
      <c r="AA382" s="441" t="n">
        <f aca="false">+'NF-KSF-TRIAL-BAL-2020'!T382+'RA-TRIAL-BAL-2020'!T382+'DES-TRIAL-BAL-2020'!T382+'DMP-TRIAL-BAL-2020'!T382</f>
        <v>0</v>
      </c>
      <c r="AB382" s="326"/>
      <c r="AC382" s="436" t="n">
        <v>0</v>
      </c>
      <c r="AD382" s="437"/>
      <c r="AE382" s="330"/>
      <c r="AF382" s="329"/>
      <c r="AG382" s="443" t="n">
        <v>0</v>
      </c>
      <c r="AH382" s="515" t="n">
        <f aca="false">+IF(ABS(+AC382+AE382)&lt;=ABS(AD382+AF382),-AC382+AD382-AE382+AF382,0)</f>
        <v>0</v>
      </c>
      <c r="AI382" s="326"/>
      <c r="AJ382" s="407" t="n">
        <f aca="false">+N382</f>
        <v>5894</v>
      </c>
      <c r="AK382" s="448" t="n">
        <f aca="false">+ROUND(+O382+V382+AC382,2)</f>
        <v>0</v>
      </c>
      <c r="AL382" s="408" t="n">
        <f aca="false">+ROUND(+P382+W382+AD382,2)</f>
        <v>0</v>
      </c>
      <c r="AM382" s="409" t="n">
        <f aca="false">+ROUND(+Q382+X382+AE382,2)</f>
        <v>0</v>
      </c>
      <c r="AN382" s="408" t="n">
        <f aca="false">+ROUND(+R382+Y382+AF382,2)</f>
        <v>0</v>
      </c>
      <c r="AO382" s="409" t="n">
        <f aca="false">+S382+Z382+AG382</f>
        <v>0</v>
      </c>
      <c r="AP382" s="516" t="n">
        <f aca="false">+T382+AA382+AH382</f>
        <v>0</v>
      </c>
      <c r="AQ382" s="131"/>
      <c r="AR382" s="410" t="n">
        <f aca="false">+ROUND(+SUM(AK382-AL382)-SUM(O382-P382)-SUM(V382-W382)-SUM(AC382-AD382),2)</f>
        <v>0</v>
      </c>
      <c r="AS382" s="411" t="n">
        <f aca="false">+ROUND(+SUM(AM382-AN382)-SUM(Q382-R382)-SUM(X382-Y382)-SUM(AE382-AF382),2)</f>
        <v>0</v>
      </c>
      <c r="AT382" s="412" t="n">
        <f aca="false">+ROUND(+SUM(AO382-AP382)-SUM(S382-T382)-SUM(Z382-AA382)-SUM(AG382-AH382),2)</f>
        <v>0</v>
      </c>
      <c r="AU382" s="131"/>
      <c r="A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AW382" s="344"/>
      <c r="AX382" s="368" t="n">
        <f aca="false">+IF(OR(+ROUND(AC382,2)+ROUND(AE382,2)&gt;ROUND(AD382,2)+ROUND(AF382,2),+ABS(ROUND(AC382,2)+ROUND(AE382,2))&gt;+ABS(ROUND(AD382,2)+ROUND(AF382,2))),+(ROUND(AC382,2)+ROUND(AE382,2))-(ROUND(AD382,2)+ROUND(AF382,2)),0)</f>
        <v>0</v>
      </c>
      <c r="AY382" s="131"/>
      <c r="AZ382" s="131"/>
      <c r="BA382" s="131"/>
      <c r="BB382" s="131"/>
      <c r="BC382" s="131"/>
      <c r="BD382" s="131"/>
    </row>
    <row r="383" customFormat="false" ht="15.75" hidden="false" customHeight="false" outlineLevel="0" collapsed="false">
      <c r="A383" s="474" t="s">
        <v>698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 t="s">
        <v>331</v>
      </c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421"/>
      <c r="W383" s="422"/>
      <c r="X383" s="423"/>
      <c r="Y383" s="422"/>
      <c r="Z383" s="423"/>
      <c r="AA383" s="424"/>
      <c r="AB383" s="326"/>
      <c r="AC383" s="417"/>
      <c r="AD383" s="418"/>
      <c r="AE383" s="419"/>
      <c r="AF383" s="418"/>
      <c r="AG383" s="419"/>
      <c r="AH383" s="420"/>
      <c r="AI383" s="326"/>
      <c r="AJ383" s="425" t="n">
        <f aca="false">+N383</f>
        <v>6</v>
      </c>
      <c r="AK383" s="417"/>
      <c r="AL383" s="418"/>
      <c r="AM383" s="419"/>
      <c r="AN383" s="418"/>
      <c r="AO383" s="419"/>
      <c r="AP383" s="420"/>
      <c r="AQ383" s="131"/>
      <c r="AR383" s="426"/>
      <c r="AS383" s="427"/>
      <c r="AT383" s="428"/>
      <c r="AU383" s="131"/>
      <c r="AV383" s="131"/>
      <c r="AW383" s="344"/>
      <c r="AX383" s="344"/>
      <c r="AY383" s="131"/>
      <c r="AZ383" s="131"/>
      <c r="BA383" s="131"/>
      <c r="BB383" s="131"/>
      <c r="BC383" s="131"/>
      <c r="BD383" s="131"/>
    </row>
    <row r="384" customFormat="false" ht="15.75" hidden="false" customHeight="false" outlineLevel="0" collapsed="false">
      <c r="A384" s="322" t="n">
        <v>6010</v>
      </c>
      <c r="B384" s="517" t="s">
        <v>699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 t="s">
        <v>331</v>
      </c>
      <c r="N384" s="327" t="n">
        <f aca="false">+A384</f>
        <v>6010</v>
      </c>
      <c r="O384" s="449" t="n">
        <v>0</v>
      </c>
      <c r="P384" s="429" t="n">
        <v>0</v>
      </c>
      <c r="Q384" s="330" t="n">
        <v>103438.47</v>
      </c>
      <c r="R384" s="329"/>
      <c r="S384" s="331" t="n">
        <f aca="false">+IF(ABS(+O384+Q384)&gt;=ABS(P384+R384),+O384-P384+Q384-R384,0)</f>
        <v>103438.47</v>
      </c>
      <c r="T384" s="332" t="n">
        <f aca="false">+IF(ABS(+O384+Q384)&lt;=ABS(P384+R384),-O384+P384-Q384+R384,0)</f>
        <v>0</v>
      </c>
      <c r="U384" s="326"/>
      <c r="V384" s="333" t="n">
        <f aca="false">+'NF-KSF-TRIAL-BAL-2020'!O384+'RA-TRIAL-BAL-2020'!O384+'DES-TRIAL-BAL-2020'!O384+'DMP-TRIAL-BAL-2020'!O384</f>
        <v>0</v>
      </c>
      <c r="W384" s="334" t="n">
        <f aca="false">+'NF-KSF-TRIAL-BAL-2020'!P384+'RA-TRIAL-BAL-2020'!P384+'DES-TRIAL-BAL-2020'!P384+'DMP-TRIAL-BAL-2020'!P384</f>
        <v>0</v>
      </c>
      <c r="X384" s="335" t="n">
        <f aca="false">+'NF-KSF-TRIAL-BAL-2020'!Q384+'RA-TRIAL-BAL-2020'!Q384+'DES-TRIAL-BAL-2020'!Q384+'DMP-TRIAL-BAL-2020'!Q384</f>
        <v>0</v>
      </c>
      <c r="Y384" s="334" t="n">
        <f aca="false">+'NF-KSF-TRIAL-BAL-2020'!R384+'RA-TRIAL-BAL-2020'!R384+'DES-TRIAL-BAL-2020'!R384+'DMP-TRIAL-BAL-2020'!R384</f>
        <v>0</v>
      </c>
      <c r="Z384" s="335" t="n">
        <f aca="false">+'NF-KSF-TRIAL-BAL-2020'!S384+'RA-TRIAL-BAL-2020'!S384+'DES-TRIAL-BAL-2020'!S384+'DMP-TRIAL-BAL-2020'!S384</f>
        <v>0</v>
      </c>
      <c r="AA384" s="336" t="n">
        <f aca="false">+'NF-KSF-TRIAL-BAL-2020'!T384+'RA-TRIAL-BAL-2020'!T384+'DES-TRIAL-BAL-2020'!T384+'DMP-TRIAL-BAL-2020'!T384</f>
        <v>0</v>
      </c>
      <c r="AB384" s="326"/>
      <c r="AC384" s="449" t="n">
        <v>0</v>
      </c>
      <c r="AD384" s="429" t="n">
        <v>0</v>
      </c>
      <c r="AE384" s="431"/>
      <c r="AF384" s="431"/>
      <c r="AG384" s="331" t="n">
        <f aca="false">+IF(ABS(+AC384+AE384)&gt;=ABS(AD384+AF384),+AC384-AD384+AE384-AF384,0)</f>
        <v>0</v>
      </c>
      <c r="AH384" s="332" t="n">
        <f aca="false">+IF(ABS(+AC384+AE384)&lt;=ABS(AD384+AF384),-AC384+AD384-AE384+AF384,0)</f>
        <v>0</v>
      </c>
      <c r="AI384" s="326"/>
      <c r="AJ384" s="337" t="n">
        <f aca="false">+N384</f>
        <v>6010</v>
      </c>
      <c r="AK384" s="449" t="n">
        <v>0</v>
      </c>
      <c r="AL384" s="429" t="n">
        <v>0</v>
      </c>
      <c r="AM384" s="331" t="n">
        <f aca="false">+ROUND(+Q384+X384+AE384,2)</f>
        <v>103438.47</v>
      </c>
      <c r="AN384" s="339" t="n">
        <f aca="false">+ROUND(+R384+Y384+AF384,2)</f>
        <v>0</v>
      </c>
      <c r="AO384" s="331" t="n">
        <f aca="false">+S384+Z384+AG384</f>
        <v>103438.47</v>
      </c>
      <c r="AP384" s="332" t="n">
        <f aca="false">+T384+AA384+AH384</f>
        <v>0</v>
      </c>
      <c r="AQ384" s="131"/>
      <c r="AR384" s="341" t="n">
        <f aca="false">+ROUND(+SUM(AK384-AL384)-SUM(O384-P384)-SUM(V384-W384)-SUM(AC384-AD384),2)</f>
        <v>0</v>
      </c>
      <c r="AS384" s="342" t="n">
        <f aca="false">+ROUND(+SUM(AM384-AN384)-SUM(Q384-R384)-SUM(X384-Y384)-SUM(AE384-AF384),2)</f>
        <v>0</v>
      </c>
      <c r="AT384" s="343" t="n">
        <f aca="false">+ROUND(+SUM(AO384-AP384)-SUM(S384-T384)-SUM(Z384-AA384)-SUM(AG384-AH384),2)</f>
        <v>0</v>
      </c>
      <c r="AU384" s="131"/>
      <c r="AV384" s="131"/>
      <c r="AW384" s="344"/>
      <c r="AX384" s="344"/>
      <c r="AY384" s="131"/>
      <c r="AZ384" s="131"/>
      <c r="BA384" s="131"/>
      <c r="BB384" s="131"/>
      <c r="BC384" s="131"/>
      <c r="BD384" s="131"/>
    </row>
    <row r="385" customFormat="false" ht="15.75" hidden="false" customHeight="false" outlineLevel="0" collapsed="false">
      <c r="A385" s="348" t="n">
        <v>6011</v>
      </c>
      <c r="B385" s="458" t="s">
        <v>700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 t="s">
        <v>331</v>
      </c>
      <c r="N385" s="352" t="n">
        <f aca="false">+A385</f>
        <v>6011</v>
      </c>
      <c r="O385" s="363" t="n">
        <v>0</v>
      </c>
      <c r="P385" s="364" t="n">
        <v>0</v>
      </c>
      <c r="Q385" s="330" t="n">
        <v>3155.65</v>
      </c>
      <c r="R385" s="329"/>
      <c r="S385" s="372" t="n">
        <f aca="false">+IF(ABS(+O385+Q385)&gt;=ABS(P385+R385),+O385-P385+Q385-R385,0)</f>
        <v>3155.65</v>
      </c>
      <c r="T385" s="340" t="n">
        <f aca="false">+IF(ABS(+O385+Q385)&lt;=ABS(P385+R385),-O385+P385-Q385+R385,0)</f>
        <v>0</v>
      </c>
      <c r="U385" s="326"/>
      <c r="V385" s="355" t="n">
        <f aca="false">+'NF-KSF-TRIAL-BAL-2020'!O385+'RA-TRIAL-BAL-2020'!O385+'DES-TRIAL-BAL-2020'!O385+'DMP-TRIAL-BAL-2020'!O385</f>
        <v>0</v>
      </c>
      <c r="W385" s="356" t="n">
        <f aca="false">+'NF-KSF-TRIAL-BAL-2020'!P385+'RA-TRIAL-BAL-2020'!P385+'DES-TRIAL-BAL-2020'!P385+'DMP-TRIAL-BAL-2020'!P385</f>
        <v>0</v>
      </c>
      <c r="X385" s="357" t="n">
        <f aca="false">+'NF-KSF-TRIAL-BAL-2020'!Q385+'RA-TRIAL-BAL-2020'!Q385+'DES-TRIAL-BAL-2020'!Q385+'DMP-TRIAL-BAL-2020'!Q385</f>
        <v>0</v>
      </c>
      <c r="Y385" s="356" t="n">
        <f aca="false">+'NF-KSF-TRIAL-BAL-2020'!R385+'RA-TRIAL-BAL-2020'!R385+'DES-TRIAL-BAL-2020'!R385+'DMP-TRIAL-BAL-2020'!R385</f>
        <v>0</v>
      </c>
      <c r="Z385" s="357" t="n">
        <f aca="false">+'NF-KSF-TRIAL-BAL-2020'!S385+'RA-TRIAL-BAL-2020'!S385+'DES-TRIAL-BAL-2020'!S385+'DMP-TRIAL-BAL-2020'!S385</f>
        <v>0</v>
      </c>
      <c r="AA385" s="358" t="n">
        <f aca="false">+'NF-KSF-TRIAL-BAL-2020'!T385+'RA-TRIAL-BAL-2020'!T385+'DES-TRIAL-BAL-2020'!T385+'DMP-TRIAL-BAL-2020'!T385</f>
        <v>0</v>
      </c>
      <c r="AB385" s="326"/>
      <c r="AC385" s="363" t="n">
        <v>0</v>
      </c>
      <c r="AD385" s="364" t="n">
        <v>0</v>
      </c>
      <c r="AE385" s="330"/>
      <c r="AF385" s="330"/>
      <c r="AG385" s="372" t="n">
        <f aca="false">+IF(ABS(+AC385+AE385)&gt;=ABS(AD385+AF385),+AC385-AD385+AE385-AF385,0)</f>
        <v>0</v>
      </c>
      <c r="AH385" s="340" t="n">
        <f aca="false">+IF(ABS(+AC385+AE385)&lt;=ABS(AD385+AF385),-AC385+AD385-AE385+AF385,0)</f>
        <v>0</v>
      </c>
      <c r="AI385" s="326"/>
      <c r="AJ385" s="359" t="n">
        <f aca="false">+N385</f>
        <v>6011</v>
      </c>
      <c r="AK385" s="363" t="n">
        <v>0</v>
      </c>
      <c r="AL385" s="364" t="n">
        <v>0</v>
      </c>
      <c r="AM385" s="331" t="n">
        <f aca="false">+ROUND(+Q385+X385+AE385,2)</f>
        <v>3155.65</v>
      </c>
      <c r="AN385" s="339" t="n">
        <f aca="false">+ROUND(+R385+Y385+AF385,2)</f>
        <v>0</v>
      </c>
      <c r="AO385" s="331" t="n">
        <f aca="false">+S385+Z385+AG385</f>
        <v>3155.65</v>
      </c>
      <c r="AP385" s="332" t="n">
        <f aca="false">+T385+AA385+AH385</f>
        <v>0</v>
      </c>
      <c r="AQ385" s="131"/>
      <c r="AR385" s="341" t="n">
        <f aca="false">+ROUND(+SUM(AK385-AL385)-SUM(O385-P385)-SUM(V385-W385)-SUM(AC385-AD385),2)</f>
        <v>0</v>
      </c>
      <c r="AS385" s="342" t="n">
        <f aca="false">+ROUND(+SUM(AM385-AN385)-SUM(Q385-R385)-SUM(X385-Y385)-SUM(AE385-AF385),2)</f>
        <v>0</v>
      </c>
      <c r="AT385" s="343" t="n">
        <f aca="false">+ROUND(+SUM(AO385-AP385)-SUM(S385-T385)-SUM(Z385-AA385)-SUM(AG385-AH385),2)</f>
        <v>0</v>
      </c>
      <c r="AU385" s="131"/>
      <c r="AV385" s="131"/>
      <c r="AW385" s="344"/>
      <c r="AX385" s="344"/>
      <c r="AY385" s="131"/>
      <c r="AZ385" s="131"/>
      <c r="BA385" s="131"/>
      <c r="BB385" s="131"/>
      <c r="BC385" s="131"/>
      <c r="BD385" s="131"/>
    </row>
    <row r="386" customFormat="false" ht="15.75" hidden="false" customHeight="false" outlineLevel="0" collapsed="false">
      <c r="A386" s="348" t="n">
        <v>6012</v>
      </c>
      <c r="B386" s="458" t="s">
        <v>701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 t="s">
        <v>331</v>
      </c>
      <c r="N386" s="352" t="n">
        <f aca="false">+A386</f>
        <v>6012</v>
      </c>
      <c r="O386" s="363" t="n">
        <v>0</v>
      </c>
      <c r="P386" s="364" t="n">
        <v>0</v>
      </c>
      <c r="Q386" s="330" t="n">
        <v>0</v>
      </c>
      <c r="R386" s="329"/>
      <c r="S386" s="372" t="n">
        <f aca="false">+IF(ABS(+O386+Q386)&gt;=ABS(P386+R386),+O386-P386+Q386-R386,0)</f>
        <v>0</v>
      </c>
      <c r="T386" s="340" t="n">
        <f aca="false">+IF(ABS(+O386+Q386)&lt;=ABS(P386+R386),-O386+P386-Q386+R386,0)</f>
        <v>0</v>
      </c>
      <c r="U386" s="326"/>
      <c r="V386" s="355" t="n">
        <f aca="false">+'NF-KSF-TRIAL-BAL-2020'!O386+'RA-TRIAL-BAL-2020'!O386+'DES-TRIAL-BAL-2020'!O386+'DMP-TRIAL-BAL-2020'!O386</f>
        <v>0</v>
      </c>
      <c r="W386" s="356" t="n">
        <f aca="false">+'NF-KSF-TRIAL-BAL-2020'!P386+'RA-TRIAL-BAL-2020'!P386+'DES-TRIAL-BAL-2020'!P386+'DMP-TRIAL-BAL-2020'!P386</f>
        <v>0</v>
      </c>
      <c r="X386" s="357" t="n">
        <f aca="false">+'NF-KSF-TRIAL-BAL-2020'!Q386+'RA-TRIAL-BAL-2020'!Q386+'DES-TRIAL-BAL-2020'!Q386+'DMP-TRIAL-BAL-2020'!Q386</f>
        <v>0</v>
      </c>
      <c r="Y386" s="356" t="n">
        <f aca="false">+'NF-KSF-TRIAL-BAL-2020'!R386+'RA-TRIAL-BAL-2020'!R386+'DES-TRIAL-BAL-2020'!R386+'DMP-TRIAL-BAL-2020'!R386</f>
        <v>0</v>
      </c>
      <c r="Z386" s="357" t="n">
        <f aca="false">+'NF-KSF-TRIAL-BAL-2020'!S386+'RA-TRIAL-BAL-2020'!S386+'DES-TRIAL-BAL-2020'!S386+'DMP-TRIAL-BAL-2020'!S386</f>
        <v>0</v>
      </c>
      <c r="AA386" s="358" t="n">
        <f aca="false">+'NF-KSF-TRIAL-BAL-2020'!T386+'RA-TRIAL-BAL-2020'!T386+'DES-TRIAL-BAL-2020'!T386+'DMP-TRIAL-BAL-2020'!T386</f>
        <v>0</v>
      </c>
      <c r="AB386" s="326"/>
      <c r="AC386" s="363" t="n">
        <v>0</v>
      </c>
      <c r="AD386" s="364" t="n">
        <v>0</v>
      </c>
      <c r="AE386" s="330"/>
      <c r="AF386" s="330"/>
      <c r="AG386" s="372" t="n">
        <f aca="false">+IF(ABS(+AC386+AE386)&gt;=ABS(AD386+AF386),+AC386-AD386+AE386-AF386,0)</f>
        <v>0</v>
      </c>
      <c r="AH386" s="340" t="n">
        <f aca="false">+IF(ABS(+AC386+AE386)&lt;=ABS(AD386+AF386),-AC386+AD386-AE386+AF386,0)</f>
        <v>0</v>
      </c>
      <c r="AI386" s="326"/>
      <c r="AJ386" s="359" t="n">
        <f aca="false">+N386</f>
        <v>6012</v>
      </c>
      <c r="AK386" s="363" t="n">
        <v>0</v>
      </c>
      <c r="AL386" s="364" t="n">
        <v>0</v>
      </c>
      <c r="AM386" s="331" t="n">
        <f aca="false">+ROUND(+Q386+X386+AE386,2)</f>
        <v>0</v>
      </c>
      <c r="AN386" s="339" t="n">
        <f aca="false">+ROUND(+R386+Y386+AF386,2)</f>
        <v>0</v>
      </c>
      <c r="AO386" s="331" t="n">
        <f aca="false">+S386+Z386+AG386</f>
        <v>0</v>
      </c>
      <c r="AP386" s="332" t="n">
        <f aca="false">+T386+AA386+AH386</f>
        <v>0</v>
      </c>
      <c r="AQ386" s="131"/>
      <c r="AR386" s="341" t="n">
        <f aca="false">+ROUND(+SUM(AK386-AL386)-SUM(O386-P386)-SUM(V386-W386)-SUM(AC386-AD386),2)</f>
        <v>0</v>
      </c>
      <c r="AS386" s="342" t="n">
        <f aca="false">+ROUND(+SUM(AM386-AN386)-SUM(Q386-R386)-SUM(X386-Y386)-SUM(AE386-AF386),2)</f>
        <v>0</v>
      </c>
      <c r="AT386" s="343" t="n">
        <f aca="false">+ROUND(+SUM(AO386-AP386)-SUM(S386-T386)-SUM(Z386-AA386)-SUM(AG386-AH386),2)</f>
        <v>0</v>
      </c>
      <c r="AU386" s="131"/>
      <c r="AV386" s="131"/>
      <c r="AW386" s="344"/>
      <c r="AX386" s="344"/>
      <c r="AY386" s="131"/>
      <c r="AZ386" s="131"/>
      <c r="BA386" s="131"/>
      <c r="BB386" s="131"/>
      <c r="BC386" s="131"/>
      <c r="BD386" s="131"/>
    </row>
    <row r="387" customFormat="false" ht="15.75" hidden="false" customHeight="false" outlineLevel="0" collapsed="false">
      <c r="A387" s="348" t="n">
        <v>6013</v>
      </c>
      <c r="B387" s="458" t="s">
        <v>702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 t="s">
        <v>331</v>
      </c>
      <c r="N387" s="352" t="n">
        <f aca="false">+A387</f>
        <v>6013</v>
      </c>
      <c r="O387" s="363" t="n">
        <v>0</v>
      </c>
      <c r="P387" s="364" t="n">
        <v>0</v>
      </c>
      <c r="Q387" s="330" t="n">
        <v>0</v>
      </c>
      <c r="R387" s="329"/>
      <c r="S387" s="372" t="n">
        <f aca="false">+IF(ABS(+O387+Q387)&gt;=ABS(P387+R387),+O387-P387+Q387-R387,0)</f>
        <v>0</v>
      </c>
      <c r="T387" s="340" t="n">
        <f aca="false">+IF(ABS(+O387+Q387)&lt;=ABS(P387+R387),-O387+P387-Q387+R387,0)</f>
        <v>0</v>
      </c>
      <c r="U387" s="326"/>
      <c r="V387" s="355" t="n">
        <f aca="false">+'NF-KSF-TRIAL-BAL-2020'!O387+'RA-TRIAL-BAL-2020'!O387+'DES-TRIAL-BAL-2020'!O387+'DMP-TRIAL-BAL-2020'!O387</f>
        <v>0</v>
      </c>
      <c r="W387" s="356" t="n">
        <f aca="false">+'NF-KSF-TRIAL-BAL-2020'!P387+'RA-TRIAL-BAL-2020'!P387+'DES-TRIAL-BAL-2020'!P387+'DMP-TRIAL-BAL-2020'!P387</f>
        <v>0</v>
      </c>
      <c r="X387" s="357" t="n">
        <f aca="false">+'NF-KSF-TRIAL-BAL-2020'!Q387+'RA-TRIAL-BAL-2020'!Q387+'DES-TRIAL-BAL-2020'!Q387+'DMP-TRIAL-BAL-2020'!Q387</f>
        <v>0</v>
      </c>
      <c r="Y387" s="356" t="n">
        <f aca="false">+'NF-KSF-TRIAL-BAL-2020'!R387+'RA-TRIAL-BAL-2020'!R387+'DES-TRIAL-BAL-2020'!R387+'DMP-TRIAL-BAL-2020'!R387</f>
        <v>0</v>
      </c>
      <c r="Z387" s="357" t="n">
        <f aca="false">+'NF-KSF-TRIAL-BAL-2020'!S387+'RA-TRIAL-BAL-2020'!S387+'DES-TRIAL-BAL-2020'!S387+'DMP-TRIAL-BAL-2020'!S387</f>
        <v>0</v>
      </c>
      <c r="AA387" s="358" t="n">
        <f aca="false">+'NF-KSF-TRIAL-BAL-2020'!T387+'RA-TRIAL-BAL-2020'!T387+'DES-TRIAL-BAL-2020'!T387+'DMP-TRIAL-BAL-2020'!T387</f>
        <v>0</v>
      </c>
      <c r="AB387" s="326"/>
      <c r="AC387" s="363" t="n">
        <v>0</v>
      </c>
      <c r="AD387" s="364" t="n">
        <v>0</v>
      </c>
      <c r="AE387" s="330"/>
      <c r="AF387" s="330"/>
      <c r="AG387" s="372" t="n">
        <f aca="false">+IF(ABS(+AC387+AE387)&gt;=ABS(AD387+AF387),+AC387-AD387+AE387-AF387,0)</f>
        <v>0</v>
      </c>
      <c r="AH387" s="340" t="n">
        <f aca="false">+IF(ABS(+AC387+AE387)&lt;=ABS(AD387+AF387),-AC387+AD387-AE387+AF387,0)</f>
        <v>0</v>
      </c>
      <c r="AI387" s="326"/>
      <c r="AJ387" s="359" t="n">
        <f aca="false">+N387</f>
        <v>6013</v>
      </c>
      <c r="AK387" s="363" t="n">
        <v>0</v>
      </c>
      <c r="AL387" s="364" t="n">
        <v>0</v>
      </c>
      <c r="AM387" s="331" t="n">
        <f aca="false">+ROUND(+Q387+X387+AE387,2)</f>
        <v>0</v>
      </c>
      <c r="AN387" s="339" t="n">
        <f aca="false">+ROUND(+R387+Y387+AF387,2)</f>
        <v>0</v>
      </c>
      <c r="AO387" s="331" t="n">
        <f aca="false">+S387+Z387+AG387</f>
        <v>0</v>
      </c>
      <c r="AP387" s="332" t="n">
        <f aca="false">+T387+AA387+AH387</f>
        <v>0</v>
      </c>
      <c r="AQ387" s="131"/>
      <c r="AR387" s="341" t="n">
        <f aca="false">+ROUND(+SUM(AK387-AL387)-SUM(O387-P387)-SUM(V387-W387)-SUM(AC387-AD387),2)</f>
        <v>0</v>
      </c>
      <c r="AS387" s="342" t="n">
        <f aca="false">+ROUND(+SUM(AM387-AN387)-SUM(Q387-R387)-SUM(X387-Y387)-SUM(AE387-AF387),2)</f>
        <v>0</v>
      </c>
      <c r="AT387" s="343" t="n">
        <f aca="false">+ROUND(+SUM(AO387-AP387)-SUM(S387-T387)-SUM(Z387-AA387)-SUM(AG387-AH387),2)</f>
        <v>0</v>
      </c>
      <c r="AU387" s="131"/>
      <c r="AV387" s="131"/>
      <c r="AW387" s="344"/>
      <c r="AX387" s="344"/>
      <c r="AY387" s="131"/>
      <c r="AZ387" s="131"/>
      <c r="BA387" s="131"/>
      <c r="BB387" s="131"/>
      <c r="BC387" s="131"/>
      <c r="BD387" s="131"/>
    </row>
    <row r="388" customFormat="false" ht="15.75" hidden="false" customHeight="false" outlineLevel="0" collapsed="false">
      <c r="A388" s="348" t="n">
        <v>6014</v>
      </c>
      <c r="B388" s="458" t="s">
        <v>703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 t="s">
        <v>331</v>
      </c>
      <c r="N388" s="352" t="n">
        <f aca="false">+A388</f>
        <v>6014</v>
      </c>
      <c r="O388" s="363" t="n">
        <v>0</v>
      </c>
      <c r="P388" s="364" t="n">
        <v>0</v>
      </c>
      <c r="Q388" s="330" t="n">
        <v>0</v>
      </c>
      <c r="R388" s="329"/>
      <c r="S388" s="372" t="n">
        <f aca="false">+IF(ABS(+O388+Q388)&gt;=ABS(P388+R388),+O388-P388+Q388-R388,0)</f>
        <v>0</v>
      </c>
      <c r="T388" s="340" t="n">
        <f aca="false">+IF(ABS(+O388+Q388)&lt;=ABS(P388+R388),-O388+P388-Q388+R388,0)</f>
        <v>0</v>
      </c>
      <c r="U388" s="326"/>
      <c r="V388" s="355" t="n">
        <f aca="false">+'NF-KSF-TRIAL-BAL-2020'!O388+'RA-TRIAL-BAL-2020'!O388+'DES-TRIAL-BAL-2020'!O388+'DMP-TRIAL-BAL-2020'!O388</f>
        <v>0</v>
      </c>
      <c r="W388" s="356" t="n">
        <f aca="false">+'NF-KSF-TRIAL-BAL-2020'!P388+'RA-TRIAL-BAL-2020'!P388+'DES-TRIAL-BAL-2020'!P388+'DMP-TRIAL-BAL-2020'!P388</f>
        <v>0</v>
      </c>
      <c r="X388" s="357" t="n">
        <f aca="false">+'NF-KSF-TRIAL-BAL-2020'!Q388+'RA-TRIAL-BAL-2020'!Q388+'DES-TRIAL-BAL-2020'!Q388+'DMP-TRIAL-BAL-2020'!Q388</f>
        <v>0</v>
      </c>
      <c r="Y388" s="356" t="n">
        <f aca="false">+'NF-KSF-TRIAL-BAL-2020'!R388+'RA-TRIAL-BAL-2020'!R388+'DES-TRIAL-BAL-2020'!R388+'DMP-TRIAL-BAL-2020'!R388</f>
        <v>0</v>
      </c>
      <c r="Z388" s="357" t="n">
        <f aca="false">+'NF-KSF-TRIAL-BAL-2020'!S388+'RA-TRIAL-BAL-2020'!S388+'DES-TRIAL-BAL-2020'!S388+'DMP-TRIAL-BAL-2020'!S388</f>
        <v>0</v>
      </c>
      <c r="AA388" s="358" t="n">
        <f aca="false">+'NF-KSF-TRIAL-BAL-2020'!T388+'RA-TRIAL-BAL-2020'!T388+'DES-TRIAL-BAL-2020'!T388+'DMP-TRIAL-BAL-2020'!T388</f>
        <v>0</v>
      </c>
      <c r="AB388" s="326"/>
      <c r="AC388" s="363" t="n">
        <v>0</v>
      </c>
      <c r="AD388" s="364" t="n">
        <v>0</v>
      </c>
      <c r="AE388" s="431"/>
      <c r="AF388" s="431"/>
      <c r="AG388" s="372" t="n">
        <f aca="false">+IF(ABS(+AC388+AE388)&gt;=ABS(AD388+AF388),+AC388-AD388+AE388-AF388,0)</f>
        <v>0</v>
      </c>
      <c r="AH388" s="340" t="n">
        <f aca="false">+IF(ABS(+AC388+AE388)&lt;=ABS(AD388+AF388),-AC388+AD388-AE388+AF388,0)</f>
        <v>0</v>
      </c>
      <c r="AI388" s="326"/>
      <c r="AJ388" s="359" t="n">
        <f aca="false">+N388</f>
        <v>6014</v>
      </c>
      <c r="AK388" s="363" t="n">
        <v>0</v>
      </c>
      <c r="AL388" s="364" t="n">
        <v>0</v>
      </c>
      <c r="AM388" s="331" t="n">
        <f aca="false">+ROUND(+Q388+X388+AE388,2)</f>
        <v>0</v>
      </c>
      <c r="AN388" s="339" t="n">
        <f aca="false">+ROUND(+R388+Y388+AF388,2)</f>
        <v>0</v>
      </c>
      <c r="AO388" s="331" t="n">
        <f aca="false">+S388+Z388+AG388</f>
        <v>0</v>
      </c>
      <c r="AP388" s="332" t="n">
        <f aca="false">+T388+AA388+AH388</f>
        <v>0</v>
      </c>
      <c r="AQ388" s="131"/>
      <c r="AR388" s="341" t="n">
        <f aca="false">+ROUND(+SUM(AK388-AL388)-SUM(O388-P388)-SUM(V388-W388)-SUM(AC388-AD388),2)</f>
        <v>0</v>
      </c>
      <c r="AS388" s="342" t="n">
        <f aca="false">+ROUND(+SUM(AM388-AN388)-SUM(Q388-R388)-SUM(X388-Y388)-SUM(AE388-AF388),2)</f>
        <v>0</v>
      </c>
      <c r="AT388" s="343" t="n">
        <f aca="false">+ROUND(+SUM(AO388-AP388)-SUM(S388-T388)-SUM(Z388-AA388)-SUM(AG388-AH388),2)</f>
        <v>0</v>
      </c>
      <c r="AU388" s="131"/>
      <c r="AV388" s="131"/>
      <c r="AW388" s="344"/>
      <c r="AX388" s="344"/>
      <c r="AY388" s="131"/>
      <c r="AZ388" s="131"/>
      <c r="BA388" s="131"/>
      <c r="BB388" s="131"/>
      <c r="BC388" s="131"/>
      <c r="BD388" s="131"/>
    </row>
    <row r="389" customFormat="false" ht="15.75" hidden="false" customHeight="false" outlineLevel="0" collapsed="false">
      <c r="A389" s="348" t="n">
        <v>6015</v>
      </c>
      <c r="B389" s="458" t="s">
        <v>704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 t="s">
        <v>331</v>
      </c>
      <c r="N389" s="352" t="n">
        <f aca="false">+A389</f>
        <v>6015</v>
      </c>
      <c r="O389" s="363" t="n">
        <v>0</v>
      </c>
      <c r="P389" s="364" t="n">
        <v>0</v>
      </c>
      <c r="Q389" s="330" t="n">
        <v>1228.57</v>
      </c>
      <c r="R389" s="329"/>
      <c r="S389" s="372" t="n">
        <f aca="false">+IF(ABS(+O389+Q389)&gt;=ABS(P389+R389),+O389-P389+Q389-R389,0)</f>
        <v>1228.57</v>
      </c>
      <c r="T389" s="340" t="n">
        <f aca="false">+IF(ABS(+O389+Q389)&lt;=ABS(P389+R389),-O389+P389-Q389+R389,0)</f>
        <v>0</v>
      </c>
      <c r="U389" s="326"/>
      <c r="V389" s="355" t="n">
        <f aca="false">+'NF-KSF-TRIAL-BAL-2020'!O389+'RA-TRIAL-BAL-2020'!O389+'DES-TRIAL-BAL-2020'!O389+'DMP-TRIAL-BAL-2020'!O389</f>
        <v>0</v>
      </c>
      <c r="W389" s="356" t="n">
        <f aca="false">+'NF-KSF-TRIAL-BAL-2020'!P389+'RA-TRIAL-BAL-2020'!P389+'DES-TRIAL-BAL-2020'!P389+'DMP-TRIAL-BAL-2020'!P389</f>
        <v>0</v>
      </c>
      <c r="X389" s="357" t="n">
        <f aca="false">+'NF-KSF-TRIAL-BAL-2020'!Q389+'RA-TRIAL-BAL-2020'!Q389+'DES-TRIAL-BAL-2020'!Q389+'DMP-TRIAL-BAL-2020'!Q389</f>
        <v>0</v>
      </c>
      <c r="Y389" s="356" t="n">
        <f aca="false">+'NF-KSF-TRIAL-BAL-2020'!R389+'RA-TRIAL-BAL-2020'!R389+'DES-TRIAL-BAL-2020'!R389+'DMP-TRIAL-BAL-2020'!R389</f>
        <v>0</v>
      </c>
      <c r="Z389" s="357" t="n">
        <f aca="false">+'NF-KSF-TRIAL-BAL-2020'!S389+'RA-TRIAL-BAL-2020'!S389+'DES-TRIAL-BAL-2020'!S389+'DMP-TRIAL-BAL-2020'!S389</f>
        <v>0</v>
      </c>
      <c r="AA389" s="358" t="n">
        <f aca="false">+'NF-KSF-TRIAL-BAL-2020'!T389+'RA-TRIAL-BAL-2020'!T389+'DES-TRIAL-BAL-2020'!T389+'DMP-TRIAL-BAL-2020'!T389</f>
        <v>0</v>
      </c>
      <c r="AB389" s="326"/>
      <c r="AC389" s="363" t="n">
        <v>0</v>
      </c>
      <c r="AD389" s="364" t="n">
        <v>0</v>
      </c>
      <c r="AE389" s="431"/>
      <c r="AF389" s="354"/>
      <c r="AG389" s="372" t="n">
        <f aca="false">+IF(ABS(+AC389+AE389)&gt;=ABS(AD389+AF389),+AC389-AD389+AE389-AF389,0)</f>
        <v>0</v>
      </c>
      <c r="AH389" s="340" t="n">
        <f aca="false">+IF(ABS(+AC389+AE389)&lt;=ABS(AD389+AF389),-AC389+AD389-AE389+AF389,0)</f>
        <v>0</v>
      </c>
      <c r="AI389" s="326"/>
      <c r="AJ389" s="359" t="n">
        <f aca="false">+N389</f>
        <v>6015</v>
      </c>
      <c r="AK389" s="363" t="n">
        <v>0</v>
      </c>
      <c r="AL389" s="364" t="n">
        <v>0</v>
      </c>
      <c r="AM389" s="331" t="n">
        <f aca="false">+ROUND(+Q389+X389+AE389,2)</f>
        <v>1228.57</v>
      </c>
      <c r="AN389" s="339" t="n">
        <f aca="false">+ROUND(+R389+Y389+AF389,2)</f>
        <v>0</v>
      </c>
      <c r="AO389" s="331" t="n">
        <f aca="false">+S389+Z389+AG389</f>
        <v>1228.57</v>
      </c>
      <c r="AP389" s="332" t="n">
        <f aca="false">+T389+AA389+AH389</f>
        <v>0</v>
      </c>
      <c r="AQ389" s="131"/>
      <c r="AR389" s="341" t="n">
        <f aca="false">+ROUND(+SUM(AK389-AL389)-SUM(O389-P389)-SUM(V389-W389)-SUM(AC389-AD389),2)</f>
        <v>0</v>
      </c>
      <c r="AS389" s="342" t="n">
        <f aca="false">+ROUND(+SUM(AM389-AN389)-SUM(Q389-R389)-SUM(X389-Y389)-SUM(AE389-AF389),2)</f>
        <v>0</v>
      </c>
      <c r="AT389" s="343" t="n">
        <f aca="false">+ROUND(+SUM(AO389-AP389)-SUM(S389-T389)-SUM(Z389-AA389)-SUM(AG389-AH389),2)</f>
        <v>0</v>
      </c>
      <c r="AU389" s="131"/>
      <c r="AV389" s="131"/>
      <c r="AW389" s="344"/>
      <c r="AX389" s="344"/>
      <c r="AY389" s="131"/>
      <c r="AZ389" s="131"/>
      <c r="BA389" s="131"/>
      <c r="BB389" s="131"/>
      <c r="BC389" s="131"/>
      <c r="BD389" s="131"/>
    </row>
    <row r="390" customFormat="false" ht="15.75" hidden="false" customHeight="false" outlineLevel="0" collapsed="false">
      <c r="A390" s="348" t="n">
        <v>6016</v>
      </c>
      <c r="B390" s="458" t="s">
        <v>705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 t="s">
        <v>331</v>
      </c>
      <c r="N390" s="352" t="n">
        <f aca="false">+A390</f>
        <v>6016</v>
      </c>
      <c r="O390" s="363" t="n">
        <v>0</v>
      </c>
      <c r="P390" s="364" t="n">
        <v>0</v>
      </c>
      <c r="Q390" s="330" t="n">
        <v>303.71</v>
      </c>
      <c r="R390" s="329"/>
      <c r="S390" s="372" t="n">
        <f aca="false">+IF(ABS(+O390+Q390)&gt;=ABS(P390+R390),+O390-P390+Q390-R390,0)</f>
        <v>303.71</v>
      </c>
      <c r="T390" s="340" t="n">
        <f aca="false">+IF(ABS(+O390+Q390)&lt;=ABS(P390+R390),-O390+P390-Q390+R390,0)</f>
        <v>0</v>
      </c>
      <c r="U390" s="326"/>
      <c r="V390" s="355" t="n">
        <f aca="false">+'NF-KSF-TRIAL-BAL-2020'!O390+'RA-TRIAL-BAL-2020'!O390+'DES-TRIAL-BAL-2020'!O390+'DMP-TRIAL-BAL-2020'!O390</f>
        <v>0</v>
      </c>
      <c r="W390" s="356" t="n">
        <f aca="false">+'NF-KSF-TRIAL-BAL-2020'!P390+'RA-TRIAL-BAL-2020'!P390+'DES-TRIAL-BAL-2020'!P390+'DMP-TRIAL-BAL-2020'!P390</f>
        <v>0</v>
      </c>
      <c r="X390" s="357" t="n">
        <f aca="false">+'NF-KSF-TRIAL-BAL-2020'!Q390+'RA-TRIAL-BAL-2020'!Q390+'DES-TRIAL-BAL-2020'!Q390+'DMP-TRIAL-BAL-2020'!Q390</f>
        <v>0</v>
      </c>
      <c r="Y390" s="356" t="n">
        <f aca="false">+'NF-KSF-TRIAL-BAL-2020'!R390+'RA-TRIAL-BAL-2020'!R390+'DES-TRIAL-BAL-2020'!R390+'DMP-TRIAL-BAL-2020'!R390</f>
        <v>0</v>
      </c>
      <c r="Z390" s="357" t="n">
        <f aca="false">+'NF-KSF-TRIAL-BAL-2020'!S390+'RA-TRIAL-BAL-2020'!S390+'DES-TRIAL-BAL-2020'!S390+'DMP-TRIAL-BAL-2020'!S390</f>
        <v>0</v>
      </c>
      <c r="AA390" s="358" t="n">
        <f aca="false">+'NF-KSF-TRIAL-BAL-2020'!T390+'RA-TRIAL-BAL-2020'!T390+'DES-TRIAL-BAL-2020'!T390+'DMP-TRIAL-BAL-2020'!T390</f>
        <v>0</v>
      </c>
      <c r="AB390" s="326"/>
      <c r="AC390" s="363" t="n">
        <v>0</v>
      </c>
      <c r="AD390" s="364" t="n">
        <v>0</v>
      </c>
      <c r="AE390" s="431"/>
      <c r="AF390" s="354"/>
      <c r="AG390" s="372" t="n">
        <f aca="false">+IF(ABS(+AC390+AE390)&gt;=ABS(AD390+AF390),+AC390-AD390+AE390-AF390,0)</f>
        <v>0</v>
      </c>
      <c r="AH390" s="340" t="n">
        <f aca="false">+IF(ABS(+AC390+AE390)&lt;=ABS(AD390+AF390),-AC390+AD390-AE390+AF390,0)</f>
        <v>0</v>
      </c>
      <c r="AI390" s="326"/>
      <c r="AJ390" s="359" t="n">
        <f aca="false">+N390</f>
        <v>6016</v>
      </c>
      <c r="AK390" s="363" t="n">
        <v>0</v>
      </c>
      <c r="AL390" s="364" t="n">
        <v>0</v>
      </c>
      <c r="AM390" s="331" t="n">
        <f aca="false">+ROUND(+Q390+X390+AE390,2)</f>
        <v>303.71</v>
      </c>
      <c r="AN390" s="339" t="n">
        <f aca="false">+ROUND(+R390+Y390+AF390,2)</f>
        <v>0</v>
      </c>
      <c r="AO390" s="331" t="n">
        <f aca="false">+S390+Z390+AG390</f>
        <v>303.71</v>
      </c>
      <c r="AP390" s="332" t="n">
        <f aca="false">+T390+AA390+AH390</f>
        <v>0</v>
      </c>
      <c r="AQ390" s="131"/>
      <c r="AR390" s="341" t="n">
        <f aca="false">+ROUND(+SUM(AK390-AL390)-SUM(O390-P390)-SUM(V390-W390)-SUM(AC390-AD390),2)</f>
        <v>0</v>
      </c>
      <c r="AS390" s="342" t="n">
        <f aca="false">+ROUND(+SUM(AM390-AN390)-SUM(Q390-R390)-SUM(X390-Y390)-SUM(AE390-AF390),2)</f>
        <v>0</v>
      </c>
      <c r="AT390" s="343" t="n">
        <f aca="false">+ROUND(+SUM(AO390-AP390)-SUM(S390-T390)-SUM(Z390-AA390)-SUM(AG390-AH390),2)</f>
        <v>0</v>
      </c>
      <c r="AU390" s="131"/>
      <c r="AV390" s="131"/>
      <c r="AW390" s="344"/>
      <c r="AX390" s="344"/>
      <c r="AY390" s="131"/>
      <c r="AZ390" s="131"/>
      <c r="BA390" s="131"/>
      <c r="BB390" s="131"/>
      <c r="BC390" s="131"/>
      <c r="BD390" s="131"/>
    </row>
    <row r="391" customFormat="false" ht="15.75" hidden="false" customHeight="false" outlineLevel="0" collapsed="false">
      <c r="A391" s="348" t="n">
        <v>6017</v>
      </c>
      <c r="B391" s="458" t="s">
        <v>706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 t="s">
        <v>331</v>
      </c>
      <c r="N391" s="352" t="n">
        <f aca="false">+A391</f>
        <v>6017</v>
      </c>
      <c r="O391" s="363" t="n">
        <v>0</v>
      </c>
      <c r="P391" s="364" t="n">
        <v>0</v>
      </c>
      <c r="Q391" s="330" t="n">
        <v>1513.21</v>
      </c>
      <c r="R391" s="329"/>
      <c r="S391" s="372" t="n">
        <f aca="false">+IF(ABS(+O391+Q391)&gt;=ABS(P391+R391),+O391-P391+Q391-R391,0)</f>
        <v>1513.21</v>
      </c>
      <c r="T391" s="340" t="n">
        <f aca="false">+IF(ABS(+O391+Q391)&lt;=ABS(P391+R391),-O391+P391-Q391+R391,0)</f>
        <v>0</v>
      </c>
      <c r="U391" s="326"/>
      <c r="V391" s="355" t="n">
        <f aca="false">+'NF-KSF-TRIAL-BAL-2020'!O391+'RA-TRIAL-BAL-2020'!O391+'DES-TRIAL-BAL-2020'!O391+'DMP-TRIAL-BAL-2020'!O391</f>
        <v>0</v>
      </c>
      <c r="W391" s="356" t="n">
        <f aca="false">+'NF-KSF-TRIAL-BAL-2020'!P391+'RA-TRIAL-BAL-2020'!P391+'DES-TRIAL-BAL-2020'!P391+'DMP-TRIAL-BAL-2020'!P391</f>
        <v>0</v>
      </c>
      <c r="X391" s="357" t="n">
        <f aca="false">+'NF-KSF-TRIAL-BAL-2020'!Q391+'RA-TRIAL-BAL-2020'!Q391+'DES-TRIAL-BAL-2020'!Q391+'DMP-TRIAL-BAL-2020'!Q391</f>
        <v>0</v>
      </c>
      <c r="Y391" s="356" t="n">
        <f aca="false">+'NF-KSF-TRIAL-BAL-2020'!R391+'RA-TRIAL-BAL-2020'!R391+'DES-TRIAL-BAL-2020'!R391+'DMP-TRIAL-BAL-2020'!R391</f>
        <v>0</v>
      </c>
      <c r="Z391" s="357" t="n">
        <f aca="false">+'NF-KSF-TRIAL-BAL-2020'!S391+'RA-TRIAL-BAL-2020'!S391+'DES-TRIAL-BAL-2020'!S391+'DMP-TRIAL-BAL-2020'!S391</f>
        <v>0</v>
      </c>
      <c r="AA391" s="358" t="n">
        <f aca="false">+'NF-KSF-TRIAL-BAL-2020'!T391+'RA-TRIAL-BAL-2020'!T391+'DES-TRIAL-BAL-2020'!T391+'DMP-TRIAL-BAL-2020'!T391</f>
        <v>0</v>
      </c>
      <c r="AB391" s="326"/>
      <c r="AC391" s="363" t="n">
        <v>0</v>
      </c>
      <c r="AD391" s="364" t="n">
        <v>0</v>
      </c>
      <c r="AE391" s="431"/>
      <c r="AF391" s="354"/>
      <c r="AG391" s="372" t="n">
        <f aca="false">+IF(ABS(+AC391+AE391)&gt;=ABS(AD391+AF391),+AC391-AD391+AE391-AF391,0)</f>
        <v>0</v>
      </c>
      <c r="AH391" s="340" t="n">
        <f aca="false">+IF(ABS(+AC391+AE391)&lt;=ABS(AD391+AF391),-AC391+AD391-AE391+AF391,0)</f>
        <v>0</v>
      </c>
      <c r="AI391" s="326"/>
      <c r="AJ391" s="359" t="n">
        <f aca="false">+N391</f>
        <v>6017</v>
      </c>
      <c r="AK391" s="363" t="n">
        <v>0</v>
      </c>
      <c r="AL391" s="364" t="n">
        <v>0</v>
      </c>
      <c r="AM391" s="331" t="n">
        <f aca="false">+ROUND(+Q391+X391+AE391,2)</f>
        <v>1513.21</v>
      </c>
      <c r="AN391" s="339" t="n">
        <f aca="false">+ROUND(+R391+Y391+AF391,2)</f>
        <v>0</v>
      </c>
      <c r="AO391" s="331" t="n">
        <f aca="false">+S391+Z391+AG391</f>
        <v>1513.21</v>
      </c>
      <c r="AP391" s="332" t="n">
        <f aca="false">+T391+AA391+AH391</f>
        <v>0</v>
      </c>
      <c r="AQ391" s="131"/>
      <c r="AR391" s="341" t="n">
        <f aca="false">+ROUND(+SUM(AK391-AL391)-SUM(O391-P391)-SUM(V391-W391)-SUM(AC391-AD391),2)</f>
        <v>0</v>
      </c>
      <c r="AS391" s="342" t="n">
        <f aca="false">+ROUND(+SUM(AM391-AN391)-SUM(Q391-R391)-SUM(X391-Y391)-SUM(AE391-AF391),2)</f>
        <v>0</v>
      </c>
      <c r="AT391" s="343" t="n">
        <f aca="false">+ROUND(+SUM(AO391-AP391)-SUM(S391-T391)-SUM(Z391-AA391)-SUM(AG391-AH391),2)</f>
        <v>0</v>
      </c>
      <c r="AU391" s="131"/>
      <c r="AV391" s="131"/>
      <c r="AW391" s="344"/>
      <c r="AX391" s="344"/>
      <c r="AY391" s="131"/>
      <c r="AZ391" s="131"/>
      <c r="BA391" s="131"/>
      <c r="BB391" s="131"/>
      <c r="BC391" s="131"/>
      <c r="BD391" s="131"/>
    </row>
    <row r="392" customFormat="false" ht="15.75" hidden="false" customHeight="false" outlineLevel="0" collapsed="false">
      <c r="A392" s="348" t="n">
        <v>6018</v>
      </c>
      <c r="B392" s="458" t="s">
        <v>707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 t="s">
        <v>331</v>
      </c>
      <c r="N392" s="352" t="n">
        <f aca="false">+A392</f>
        <v>6018</v>
      </c>
      <c r="O392" s="363" t="n">
        <v>0</v>
      </c>
      <c r="P392" s="364" t="n">
        <v>0</v>
      </c>
      <c r="Q392" s="330" t="n">
        <v>825.44</v>
      </c>
      <c r="R392" s="329"/>
      <c r="S392" s="372" t="n">
        <f aca="false">+IF(ABS(+O392+Q392)&gt;=ABS(P392+R392),+O392-P392+Q392-R392,0)</f>
        <v>825.44</v>
      </c>
      <c r="T392" s="340" t="n">
        <f aca="false">+IF(ABS(+O392+Q392)&lt;=ABS(P392+R392),-O392+P392-Q392+R392,0)</f>
        <v>0</v>
      </c>
      <c r="U392" s="326"/>
      <c r="V392" s="355" t="n">
        <f aca="false">+'NF-KSF-TRIAL-BAL-2020'!O392+'RA-TRIAL-BAL-2020'!O392+'DES-TRIAL-BAL-2020'!O392+'DMP-TRIAL-BAL-2020'!O392</f>
        <v>0</v>
      </c>
      <c r="W392" s="356" t="n">
        <f aca="false">+'NF-KSF-TRIAL-BAL-2020'!P392+'RA-TRIAL-BAL-2020'!P392+'DES-TRIAL-BAL-2020'!P392+'DMP-TRIAL-BAL-2020'!P392</f>
        <v>0</v>
      </c>
      <c r="X392" s="357" t="n">
        <f aca="false">+'NF-KSF-TRIAL-BAL-2020'!Q392+'RA-TRIAL-BAL-2020'!Q392+'DES-TRIAL-BAL-2020'!Q392+'DMP-TRIAL-BAL-2020'!Q392</f>
        <v>0</v>
      </c>
      <c r="Y392" s="356" t="n">
        <f aca="false">+'NF-KSF-TRIAL-BAL-2020'!R392+'RA-TRIAL-BAL-2020'!R392+'DES-TRIAL-BAL-2020'!R392+'DMP-TRIAL-BAL-2020'!R392</f>
        <v>0</v>
      </c>
      <c r="Z392" s="357" t="n">
        <f aca="false">+'NF-KSF-TRIAL-BAL-2020'!S392+'RA-TRIAL-BAL-2020'!S392+'DES-TRIAL-BAL-2020'!S392+'DMP-TRIAL-BAL-2020'!S392</f>
        <v>0</v>
      </c>
      <c r="AA392" s="358" t="n">
        <f aca="false">+'NF-KSF-TRIAL-BAL-2020'!T392+'RA-TRIAL-BAL-2020'!T392+'DES-TRIAL-BAL-2020'!T392+'DMP-TRIAL-BAL-2020'!T392</f>
        <v>0</v>
      </c>
      <c r="AB392" s="326"/>
      <c r="AC392" s="363" t="n">
        <v>0</v>
      </c>
      <c r="AD392" s="364" t="n">
        <v>0</v>
      </c>
      <c r="AE392" s="431"/>
      <c r="AF392" s="354"/>
      <c r="AG392" s="372" t="n">
        <f aca="false">+IF(ABS(+AC392+AE392)&gt;=ABS(AD392+AF392),+AC392-AD392+AE392-AF392,0)</f>
        <v>0</v>
      </c>
      <c r="AH392" s="340" t="n">
        <f aca="false">+IF(ABS(+AC392+AE392)&lt;=ABS(AD392+AF392),-AC392+AD392-AE392+AF392,0)</f>
        <v>0</v>
      </c>
      <c r="AI392" s="326"/>
      <c r="AJ392" s="359" t="n">
        <f aca="false">+N392</f>
        <v>6018</v>
      </c>
      <c r="AK392" s="363" t="n">
        <v>0</v>
      </c>
      <c r="AL392" s="364" t="n">
        <v>0</v>
      </c>
      <c r="AM392" s="331" t="n">
        <f aca="false">+ROUND(+Q392+X392+AE392,2)</f>
        <v>825.44</v>
      </c>
      <c r="AN392" s="339" t="n">
        <f aca="false">+ROUND(+R392+Y392+AF392,2)</f>
        <v>0</v>
      </c>
      <c r="AO392" s="331" t="n">
        <f aca="false">+S392+Z392+AG392</f>
        <v>825.44</v>
      </c>
      <c r="AP392" s="332" t="n">
        <f aca="false">+T392+AA392+AH392</f>
        <v>0</v>
      </c>
      <c r="AQ392" s="131"/>
      <c r="AR392" s="341" t="n">
        <f aca="false">+ROUND(+SUM(AK392-AL392)-SUM(O392-P392)-SUM(V392-W392)-SUM(AC392-AD392),2)</f>
        <v>0</v>
      </c>
      <c r="AS392" s="342" t="n">
        <f aca="false">+ROUND(+SUM(AM392-AN392)-SUM(Q392-R392)-SUM(X392-Y392)-SUM(AE392-AF392),2)</f>
        <v>0</v>
      </c>
      <c r="AT392" s="343" t="n">
        <f aca="false">+ROUND(+SUM(AO392-AP392)-SUM(S392-T392)-SUM(Z392-AA392)-SUM(AG392-AH392),2)</f>
        <v>0</v>
      </c>
      <c r="AU392" s="131"/>
      <c r="AV392" s="131"/>
      <c r="AW392" s="344"/>
      <c r="AX392" s="344"/>
      <c r="AY392" s="131"/>
      <c r="AZ392" s="131"/>
      <c r="BA392" s="131"/>
      <c r="BB392" s="131"/>
      <c r="BC392" s="131"/>
      <c r="BD392" s="131"/>
    </row>
    <row r="393" customFormat="false" ht="15.75" hidden="false" customHeight="false" outlineLevel="0" collapsed="false">
      <c r="A393" s="348" t="n">
        <v>6019</v>
      </c>
      <c r="B393" s="458" t="s">
        <v>708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 t="s">
        <v>331</v>
      </c>
      <c r="N393" s="352" t="n">
        <f aca="false">+A393</f>
        <v>6019</v>
      </c>
      <c r="O393" s="363" t="n">
        <v>0</v>
      </c>
      <c r="P393" s="364" t="n">
        <v>0</v>
      </c>
      <c r="Q393" s="330" t="n">
        <v>30399.8</v>
      </c>
      <c r="R393" s="329"/>
      <c r="S393" s="372" t="n">
        <f aca="false">+IF(ABS(+O393+Q393)&gt;=ABS(P393+R393),+O393-P393+Q393-R393,0)</f>
        <v>30399.8</v>
      </c>
      <c r="T393" s="340" t="n">
        <f aca="false">+IF(ABS(+O393+Q393)&lt;=ABS(P393+R393),-O393+P393-Q393+R393,0)</f>
        <v>0</v>
      </c>
      <c r="U393" s="326"/>
      <c r="V393" s="355" t="n">
        <f aca="false">+'NF-KSF-TRIAL-BAL-2020'!O393+'RA-TRIAL-BAL-2020'!O393+'DES-TRIAL-BAL-2020'!O393+'DMP-TRIAL-BAL-2020'!O393</f>
        <v>0</v>
      </c>
      <c r="W393" s="356" t="n">
        <f aca="false">+'NF-KSF-TRIAL-BAL-2020'!P393+'RA-TRIAL-BAL-2020'!P393+'DES-TRIAL-BAL-2020'!P393+'DMP-TRIAL-BAL-2020'!P393</f>
        <v>0</v>
      </c>
      <c r="X393" s="357" t="n">
        <f aca="false">+'NF-KSF-TRIAL-BAL-2020'!Q393+'RA-TRIAL-BAL-2020'!Q393+'DES-TRIAL-BAL-2020'!Q393+'DMP-TRIAL-BAL-2020'!Q393</f>
        <v>0</v>
      </c>
      <c r="Y393" s="356" t="n">
        <f aca="false">+'NF-KSF-TRIAL-BAL-2020'!R393+'RA-TRIAL-BAL-2020'!R393+'DES-TRIAL-BAL-2020'!R393+'DMP-TRIAL-BAL-2020'!R393</f>
        <v>0</v>
      </c>
      <c r="Z393" s="357" t="n">
        <f aca="false">+'NF-KSF-TRIAL-BAL-2020'!S393+'RA-TRIAL-BAL-2020'!S393+'DES-TRIAL-BAL-2020'!S393+'DMP-TRIAL-BAL-2020'!S393</f>
        <v>0</v>
      </c>
      <c r="AA393" s="358" t="n">
        <f aca="false">+'NF-KSF-TRIAL-BAL-2020'!T393+'RA-TRIAL-BAL-2020'!T393+'DES-TRIAL-BAL-2020'!T393+'DMP-TRIAL-BAL-2020'!T393</f>
        <v>0</v>
      </c>
      <c r="AB393" s="326"/>
      <c r="AC393" s="363" t="n">
        <v>0</v>
      </c>
      <c r="AD393" s="364" t="n">
        <v>0</v>
      </c>
      <c r="AE393" s="431"/>
      <c r="AF393" s="354"/>
      <c r="AG393" s="372" t="n">
        <f aca="false">+IF(ABS(+AC393+AE393)&gt;=ABS(AD393+AF393),+AC393-AD393+AE393-AF393,0)</f>
        <v>0</v>
      </c>
      <c r="AH393" s="340" t="n">
        <f aca="false">+IF(ABS(+AC393+AE393)&lt;=ABS(AD393+AF393),-AC393+AD393-AE393+AF393,0)</f>
        <v>0</v>
      </c>
      <c r="AI393" s="326"/>
      <c r="AJ393" s="359" t="n">
        <f aca="false">+N393</f>
        <v>6019</v>
      </c>
      <c r="AK393" s="363" t="n">
        <v>0</v>
      </c>
      <c r="AL393" s="364" t="n">
        <v>0</v>
      </c>
      <c r="AM393" s="331" t="n">
        <f aca="false">+ROUND(+Q393+X393+AE393,2)</f>
        <v>30399.8</v>
      </c>
      <c r="AN393" s="339" t="n">
        <f aca="false">+ROUND(+R393+Y393+AF393,2)</f>
        <v>0</v>
      </c>
      <c r="AO393" s="331" t="n">
        <f aca="false">+S393+Z393+AG393</f>
        <v>30399.8</v>
      </c>
      <c r="AP393" s="332" t="n">
        <f aca="false">+T393+AA393+AH393</f>
        <v>0</v>
      </c>
      <c r="AQ393" s="131"/>
      <c r="AR393" s="341" t="n">
        <f aca="false">+ROUND(+SUM(AK393-AL393)-SUM(O393-P393)-SUM(V393-W393)-SUM(AC393-AD393),2)</f>
        <v>0</v>
      </c>
      <c r="AS393" s="342" t="n">
        <f aca="false">+ROUND(+SUM(AM393-AN393)-SUM(Q393-R393)-SUM(X393-Y393)-SUM(AE393-AF393),2)</f>
        <v>0</v>
      </c>
      <c r="AT393" s="343" t="n">
        <f aca="false">+ROUND(+SUM(AO393-AP393)-SUM(S393-T393)-SUM(Z393-AA393)-SUM(AG393-AH393),2)</f>
        <v>0</v>
      </c>
      <c r="AU393" s="131"/>
      <c r="AV393" s="131"/>
      <c r="AW393" s="344"/>
      <c r="AX393" s="344"/>
      <c r="AY393" s="131"/>
      <c r="AZ393" s="131"/>
      <c r="BA393" s="131"/>
      <c r="BB393" s="131"/>
      <c r="BC393" s="131"/>
      <c r="BD393" s="131"/>
    </row>
    <row r="394" customFormat="false" ht="15.75" hidden="false" customHeight="false" outlineLevel="0" collapsed="false">
      <c r="A394" s="348" t="n">
        <v>6021</v>
      </c>
      <c r="B394" s="458" t="s">
        <v>709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 t="s">
        <v>331</v>
      </c>
      <c r="N394" s="352" t="n">
        <f aca="false">+A394</f>
        <v>6021</v>
      </c>
      <c r="O394" s="363" t="n">
        <v>0</v>
      </c>
      <c r="P394" s="364" t="n">
        <v>0</v>
      </c>
      <c r="Q394" s="330" t="n">
        <v>3917</v>
      </c>
      <c r="R394" s="329"/>
      <c r="S394" s="372" t="n">
        <f aca="false">+IF(ABS(+O394+Q394)&gt;=ABS(P394+R394),+O394-P394+Q394-R394,0)</f>
        <v>3917</v>
      </c>
      <c r="T394" s="340" t="n">
        <f aca="false">+IF(ABS(+O394+Q394)&lt;=ABS(P394+R394),-O394+P394-Q394+R394,0)</f>
        <v>0</v>
      </c>
      <c r="U394" s="326"/>
      <c r="V394" s="355" t="n">
        <f aca="false">+'NF-KSF-TRIAL-BAL-2020'!O394+'RA-TRIAL-BAL-2020'!O394+'DES-TRIAL-BAL-2020'!O394+'DMP-TRIAL-BAL-2020'!O394</f>
        <v>0</v>
      </c>
      <c r="W394" s="356" t="n">
        <f aca="false">+'NF-KSF-TRIAL-BAL-2020'!P394+'RA-TRIAL-BAL-2020'!P394+'DES-TRIAL-BAL-2020'!P394+'DMP-TRIAL-BAL-2020'!P394</f>
        <v>0</v>
      </c>
      <c r="X394" s="357" t="n">
        <f aca="false">+'NF-KSF-TRIAL-BAL-2020'!Q394+'RA-TRIAL-BAL-2020'!Q394+'DES-TRIAL-BAL-2020'!Q394+'DMP-TRIAL-BAL-2020'!Q394</f>
        <v>0</v>
      </c>
      <c r="Y394" s="356" t="n">
        <f aca="false">+'NF-KSF-TRIAL-BAL-2020'!R394+'RA-TRIAL-BAL-2020'!R394+'DES-TRIAL-BAL-2020'!R394+'DMP-TRIAL-BAL-2020'!R394</f>
        <v>0</v>
      </c>
      <c r="Z394" s="357" t="n">
        <f aca="false">+'NF-KSF-TRIAL-BAL-2020'!S394+'RA-TRIAL-BAL-2020'!S394+'DES-TRIAL-BAL-2020'!S394+'DMP-TRIAL-BAL-2020'!S394</f>
        <v>0</v>
      </c>
      <c r="AA394" s="358" t="n">
        <f aca="false">+'NF-KSF-TRIAL-BAL-2020'!T394+'RA-TRIAL-BAL-2020'!T394+'DES-TRIAL-BAL-2020'!T394+'DMP-TRIAL-BAL-2020'!T394</f>
        <v>0</v>
      </c>
      <c r="AB394" s="326"/>
      <c r="AC394" s="363" t="n">
        <v>0</v>
      </c>
      <c r="AD394" s="364" t="n">
        <v>0</v>
      </c>
      <c r="AE394" s="431"/>
      <c r="AF394" s="354"/>
      <c r="AG394" s="372" t="n">
        <f aca="false">+IF(ABS(+AC394+AE394)&gt;=ABS(AD394+AF394),+AC394-AD394+AE394-AF394,0)</f>
        <v>0</v>
      </c>
      <c r="AH394" s="340" t="n">
        <f aca="false">+IF(ABS(+AC394+AE394)&lt;=ABS(AD394+AF394),-AC394+AD394-AE394+AF394,0)</f>
        <v>0</v>
      </c>
      <c r="AI394" s="326"/>
      <c r="AJ394" s="359" t="n">
        <f aca="false">+N394</f>
        <v>6021</v>
      </c>
      <c r="AK394" s="363" t="n">
        <v>0</v>
      </c>
      <c r="AL394" s="364" t="n">
        <v>0</v>
      </c>
      <c r="AM394" s="331" t="n">
        <f aca="false">+ROUND(+Q394+X394+AE394,2)</f>
        <v>3917</v>
      </c>
      <c r="AN394" s="339" t="n">
        <f aca="false">+ROUND(+R394+Y394+AF394,2)</f>
        <v>0</v>
      </c>
      <c r="AO394" s="331" t="n">
        <f aca="false">+S394+Z394+AG394</f>
        <v>3917</v>
      </c>
      <c r="AP394" s="332" t="n">
        <f aca="false">+T394+AA394+AH394</f>
        <v>0</v>
      </c>
      <c r="AQ394" s="131"/>
      <c r="AR394" s="341" t="n">
        <f aca="false">+ROUND(+SUM(AK394-AL394)-SUM(O394-P394)-SUM(V394-W394)-SUM(AC394-AD394),2)</f>
        <v>0</v>
      </c>
      <c r="AS394" s="342" t="n">
        <f aca="false">+ROUND(+SUM(AM394-AN394)-SUM(Q394-R394)-SUM(X394-Y394)-SUM(AE394-AF394),2)</f>
        <v>0</v>
      </c>
      <c r="AT394" s="343" t="n">
        <f aca="false">+ROUND(+SUM(AO394-AP394)-SUM(S394-T394)-SUM(Z394-AA394)-SUM(AG394-AH394),2)</f>
        <v>0</v>
      </c>
      <c r="AU394" s="131"/>
      <c r="AV394" s="131"/>
      <c r="AW394" s="344"/>
      <c r="AX394" s="344"/>
      <c r="AY394" s="131"/>
      <c r="AZ394" s="131"/>
      <c r="BA394" s="131"/>
      <c r="BB394" s="131"/>
      <c r="BC394" s="131"/>
      <c r="BD394" s="131"/>
    </row>
    <row r="395" customFormat="false" ht="15.75" hidden="false" customHeight="false" outlineLevel="0" collapsed="false">
      <c r="A395" s="348" t="n">
        <v>6022</v>
      </c>
      <c r="B395" s="458" t="s">
        <v>710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 t="s">
        <v>331</v>
      </c>
      <c r="N395" s="352" t="n">
        <f aca="false">+A395</f>
        <v>6022</v>
      </c>
      <c r="O395" s="363" t="n">
        <v>0</v>
      </c>
      <c r="P395" s="364" t="n">
        <v>0</v>
      </c>
      <c r="Q395" s="330" t="n">
        <v>9772.93</v>
      </c>
      <c r="R395" s="329"/>
      <c r="S395" s="372" t="n">
        <f aca="false">+IF(ABS(+O395+Q395)&gt;=ABS(P395+R395),+O395-P395+Q395-R395,0)</f>
        <v>9772.93</v>
      </c>
      <c r="T395" s="340" t="n">
        <f aca="false">+IF(ABS(+O395+Q395)&lt;=ABS(P395+R395),-O395+P395-Q395+R395,0)</f>
        <v>0</v>
      </c>
      <c r="U395" s="326"/>
      <c r="V395" s="355" t="n">
        <f aca="false">+'NF-KSF-TRIAL-BAL-2020'!O395+'RA-TRIAL-BAL-2020'!O395+'DES-TRIAL-BAL-2020'!O395+'DMP-TRIAL-BAL-2020'!O395</f>
        <v>0</v>
      </c>
      <c r="W395" s="356" t="n">
        <f aca="false">+'NF-KSF-TRIAL-BAL-2020'!P395+'RA-TRIAL-BAL-2020'!P395+'DES-TRIAL-BAL-2020'!P395+'DMP-TRIAL-BAL-2020'!P395</f>
        <v>0</v>
      </c>
      <c r="X395" s="357" t="n">
        <f aca="false">+'NF-KSF-TRIAL-BAL-2020'!Q395+'RA-TRIAL-BAL-2020'!Q395+'DES-TRIAL-BAL-2020'!Q395+'DMP-TRIAL-BAL-2020'!Q395</f>
        <v>0</v>
      </c>
      <c r="Y395" s="356" t="n">
        <f aca="false">+'NF-KSF-TRIAL-BAL-2020'!R395+'RA-TRIAL-BAL-2020'!R395+'DES-TRIAL-BAL-2020'!R395+'DMP-TRIAL-BAL-2020'!R395</f>
        <v>0</v>
      </c>
      <c r="Z395" s="357" t="n">
        <f aca="false">+'NF-KSF-TRIAL-BAL-2020'!S395+'RA-TRIAL-BAL-2020'!S395+'DES-TRIAL-BAL-2020'!S395+'DMP-TRIAL-BAL-2020'!S395</f>
        <v>0</v>
      </c>
      <c r="AA395" s="358" t="n">
        <f aca="false">+'NF-KSF-TRIAL-BAL-2020'!T395+'RA-TRIAL-BAL-2020'!T395+'DES-TRIAL-BAL-2020'!T395+'DMP-TRIAL-BAL-2020'!T395</f>
        <v>0</v>
      </c>
      <c r="AB395" s="326"/>
      <c r="AC395" s="363" t="n">
        <v>0</v>
      </c>
      <c r="AD395" s="364" t="n">
        <v>0</v>
      </c>
      <c r="AE395" s="431"/>
      <c r="AF395" s="354"/>
      <c r="AG395" s="372" t="n">
        <f aca="false">+IF(ABS(+AC395+AE395)&gt;=ABS(AD395+AF395),+AC395-AD395+AE395-AF395,0)</f>
        <v>0</v>
      </c>
      <c r="AH395" s="340" t="n">
        <f aca="false">+IF(ABS(+AC395+AE395)&lt;=ABS(AD395+AF395),-AC395+AD395-AE395+AF395,0)</f>
        <v>0</v>
      </c>
      <c r="AI395" s="326"/>
      <c r="AJ395" s="359" t="n">
        <f aca="false">+N395</f>
        <v>6022</v>
      </c>
      <c r="AK395" s="363" t="n">
        <v>0</v>
      </c>
      <c r="AL395" s="364" t="n">
        <v>0</v>
      </c>
      <c r="AM395" s="331" t="n">
        <f aca="false">+ROUND(+Q395+X395+AE395,2)</f>
        <v>9772.93</v>
      </c>
      <c r="AN395" s="339" t="n">
        <f aca="false">+ROUND(+R395+Y395+AF395,2)</f>
        <v>0</v>
      </c>
      <c r="AO395" s="331" t="n">
        <f aca="false">+S395+Z395+AG395</f>
        <v>9772.93</v>
      </c>
      <c r="AP395" s="332" t="n">
        <f aca="false">+T395+AA395+AH395</f>
        <v>0</v>
      </c>
      <c r="AQ395" s="131"/>
      <c r="AR395" s="341" t="n">
        <f aca="false">+ROUND(+SUM(AK395-AL395)-SUM(O395-P395)-SUM(V395-W395)-SUM(AC395-AD395),2)</f>
        <v>0</v>
      </c>
      <c r="AS395" s="342" t="n">
        <f aca="false">+ROUND(+SUM(AM395-AN395)-SUM(Q395-R395)-SUM(X395-Y395)-SUM(AE395-AF395),2)</f>
        <v>0</v>
      </c>
      <c r="AT395" s="343" t="n">
        <f aca="false">+ROUND(+SUM(AO395-AP395)-SUM(S395-T395)-SUM(Z395-AA395)-SUM(AG395-AH395),2)</f>
        <v>0</v>
      </c>
      <c r="AU395" s="131"/>
      <c r="AV395" s="131"/>
      <c r="AW395" s="344"/>
      <c r="AX395" s="344"/>
      <c r="AY395" s="131"/>
      <c r="AZ395" s="131"/>
      <c r="BA395" s="131"/>
      <c r="BB395" s="131"/>
      <c r="BC395" s="131"/>
      <c r="BD395" s="131"/>
    </row>
    <row r="396" customFormat="false" ht="15.75" hidden="false" customHeight="false" outlineLevel="0" collapsed="false">
      <c r="A396" s="348" t="n">
        <v>6023</v>
      </c>
      <c r="B396" s="458" t="s">
        <v>711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 t="s">
        <v>331</v>
      </c>
      <c r="N396" s="352" t="n">
        <f aca="false">+A396</f>
        <v>6023</v>
      </c>
      <c r="O396" s="363" t="n">
        <v>0</v>
      </c>
      <c r="P396" s="364" t="n">
        <v>0</v>
      </c>
      <c r="Q396" s="330" t="n">
        <v>9988.39</v>
      </c>
      <c r="R396" s="329"/>
      <c r="S396" s="372" t="n">
        <f aca="false">+IF(ABS(+O396+Q396)&gt;=ABS(P396+R396),+O396-P396+Q396-R396,0)</f>
        <v>9988.39</v>
      </c>
      <c r="T396" s="340" t="n">
        <f aca="false">+IF(ABS(+O396+Q396)&lt;=ABS(P396+R396),-O396+P396-Q396+R396,0)</f>
        <v>0</v>
      </c>
      <c r="U396" s="326"/>
      <c r="V396" s="355" t="n">
        <f aca="false">+'NF-KSF-TRIAL-BAL-2020'!O396+'RA-TRIAL-BAL-2020'!O396+'DES-TRIAL-BAL-2020'!O396+'DMP-TRIAL-BAL-2020'!O396</f>
        <v>0</v>
      </c>
      <c r="W396" s="356" t="n">
        <f aca="false">+'NF-KSF-TRIAL-BAL-2020'!P396+'RA-TRIAL-BAL-2020'!P396+'DES-TRIAL-BAL-2020'!P396+'DMP-TRIAL-BAL-2020'!P396</f>
        <v>0</v>
      </c>
      <c r="X396" s="357" t="n">
        <f aca="false">+'NF-KSF-TRIAL-BAL-2020'!Q396+'RA-TRIAL-BAL-2020'!Q396+'DES-TRIAL-BAL-2020'!Q396+'DMP-TRIAL-BAL-2020'!Q396</f>
        <v>0</v>
      </c>
      <c r="Y396" s="356" t="n">
        <f aca="false">+'NF-KSF-TRIAL-BAL-2020'!R396+'RA-TRIAL-BAL-2020'!R396+'DES-TRIAL-BAL-2020'!R396+'DMP-TRIAL-BAL-2020'!R396</f>
        <v>0</v>
      </c>
      <c r="Z396" s="357" t="n">
        <f aca="false">+'NF-KSF-TRIAL-BAL-2020'!S396+'RA-TRIAL-BAL-2020'!S396+'DES-TRIAL-BAL-2020'!S396+'DMP-TRIAL-BAL-2020'!S396</f>
        <v>0</v>
      </c>
      <c r="AA396" s="358" t="n">
        <f aca="false">+'NF-KSF-TRIAL-BAL-2020'!T396+'RA-TRIAL-BAL-2020'!T396+'DES-TRIAL-BAL-2020'!T396+'DMP-TRIAL-BAL-2020'!T396</f>
        <v>0</v>
      </c>
      <c r="AB396" s="326"/>
      <c r="AC396" s="363" t="n">
        <v>0</v>
      </c>
      <c r="AD396" s="364" t="n">
        <v>0</v>
      </c>
      <c r="AE396" s="431"/>
      <c r="AF396" s="354"/>
      <c r="AG396" s="372" t="n">
        <f aca="false">+IF(ABS(+AC396+AE396)&gt;=ABS(AD396+AF396),+AC396-AD396+AE396-AF396,0)</f>
        <v>0</v>
      </c>
      <c r="AH396" s="340" t="n">
        <f aca="false">+IF(ABS(+AC396+AE396)&lt;=ABS(AD396+AF396),-AC396+AD396-AE396+AF396,0)</f>
        <v>0</v>
      </c>
      <c r="AI396" s="326"/>
      <c r="AJ396" s="359" t="n">
        <f aca="false">+N396</f>
        <v>6023</v>
      </c>
      <c r="AK396" s="363" t="n">
        <v>0</v>
      </c>
      <c r="AL396" s="364" t="n">
        <v>0</v>
      </c>
      <c r="AM396" s="331" t="n">
        <f aca="false">+ROUND(+Q396+X396+AE396,2)</f>
        <v>9988.39</v>
      </c>
      <c r="AN396" s="339" t="n">
        <f aca="false">+ROUND(+R396+Y396+AF396,2)</f>
        <v>0</v>
      </c>
      <c r="AO396" s="331" t="n">
        <f aca="false">+S396+Z396+AG396</f>
        <v>9988.39</v>
      </c>
      <c r="AP396" s="332" t="n">
        <f aca="false">+T396+AA396+AH396</f>
        <v>0</v>
      </c>
      <c r="AQ396" s="131"/>
      <c r="AR396" s="341" t="n">
        <f aca="false">+ROUND(+SUM(AK396-AL396)-SUM(O396-P396)-SUM(V396-W396)-SUM(AC396-AD396),2)</f>
        <v>0</v>
      </c>
      <c r="AS396" s="342" t="n">
        <f aca="false">+ROUND(+SUM(AM396-AN396)-SUM(Q396-R396)-SUM(X396-Y396)-SUM(AE396-AF396),2)</f>
        <v>0</v>
      </c>
      <c r="AT396" s="343" t="n">
        <f aca="false">+ROUND(+SUM(AO396-AP396)-SUM(S396-T396)-SUM(Z396-AA396)-SUM(AG396-AH396),2)</f>
        <v>0</v>
      </c>
      <c r="AU396" s="131"/>
      <c r="AV396" s="131"/>
      <c r="AW396" s="344"/>
      <c r="AX396" s="344"/>
      <c r="AY396" s="131"/>
      <c r="AZ396" s="131"/>
      <c r="BA396" s="131"/>
      <c r="BB396" s="131"/>
      <c r="BC396" s="131"/>
      <c r="BD396" s="131"/>
    </row>
    <row r="397" customFormat="false" ht="15.75" hidden="false" customHeight="false" outlineLevel="0" collapsed="false">
      <c r="A397" s="348" t="n">
        <v>6025</v>
      </c>
      <c r="B397" s="458" t="s">
        <v>712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 t="s">
        <v>331</v>
      </c>
      <c r="N397" s="352" t="n">
        <f aca="false">+A397</f>
        <v>6025</v>
      </c>
      <c r="O397" s="363" t="n">
        <v>0</v>
      </c>
      <c r="P397" s="364" t="n">
        <v>0</v>
      </c>
      <c r="Q397" s="330" t="n">
        <v>0</v>
      </c>
      <c r="R397" s="329"/>
      <c r="S397" s="372" t="n">
        <f aca="false">+IF(ABS(+O397+Q397)&gt;=ABS(P397+R397),+O397-P397+Q397-R397,0)</f>
        <v>0</v>
      </c>
      <c r="T397" s="340" t="n">
        <f aca="false">+IF(ABS(+O397+Q397)&lt;=ABS(P397+R397),-O397+P397-Q397+R397,0)</f>
        <v>0</v>
      </c>
      <c r="U397" s="326"/>
      <c r="V397" s="355" t="n">
        <f aca="false">+'NF-KSF-TRIAL-BAL-2020'!O397+'RA-TRIAL-BAL-2020'!O397+'DES-TRIAL-BAL-2020'!O397+'DMP-TRIAL-BAL-2020'!O397</f>
        <v>0</v>
      </c>
      <c r="W397" s="356" t="n">
        <f aca="false">+'NF-KSF-TRIAL-BAL-2020'!P397+'RA-TRIAL-BAL-2020'!P397+'DES-TRIAL-BAL-2020'!P397+'DMP-TRIAL-BAL-2020'!P397</f>
        <v>0</v>
      </c>
      <c r="X397" s="357" t="n">
        <f aca="false">+'NF-KSF-TRIAL-BAL-2020'!Q397+'RA-TRIAL-BAL-2020'!Q397+'DES-TRIAL-BAL-2020'!Q397+'DMP-TRIAL-BAL-2020'!Q397</f>
        <v>0</v>
      </c>
      <c r="Y397" s="356" t="n">
        <f aca="false">+'NF-KSF-TRIAL-BAL-2020'!R397+'RA-TRIAL-BAL-2020'!R397+'DES-TRIAL-BAL-2020'!R397+'DMP-TRIAL-BAL-2020'!R397</f>
        <v>0</v>
      </c>
      <c r="Z397" s="357" t="n">
        <f aca="false">+'NF-KSF-TRIAL-BAL-2020'!S397+'RA-TRIAL-BAL-2020'!S397+'DES-TRIAL-BAL-2020'!S397+'DMP-TRIAL-BAL-2020'!S397</f>
        <v>0</v>
      </c>
      <c r="AA397" s="358" t="n">
        <f aca="false">+'NF-KSF-TRIAL-BAL-2020'!T397+'RA-TRIAL-BAL-2020'!T397+'DES-TRIAL-BAL-2020'!T397+'DMP-TRIAL-BAL-2020'!T397</f>
        <v>0</v>
      </c>
      <c r="AB397" s="326"/>
      <c r="AC397" s="363" t="n">
        <v>0</v>
      </c>
      <c r="AD397" s="364" t="n">
        <v>0</v>
      </c>
      <c r="AE397" s="431"/>
      <c r="AF397" s="354"/>
      <c r="AG397" s="372" t="n">
        <f aca="false">+IF(ABS(+AC397+AE397)&gt;=ABS(AD397+AF397),+AC397-AD397+AE397-AF397,0)</f>
        <v>0</v>
      </c>
      <c r="AH397" s="340" t="n">
        <f aca="false">+IF(ABS(+AC397+AE397)&lt;=ABS(AD397+AF397),-AC397+AD397-AE397+AF397,0)</f>
        <v>0</v>
      </c>
      <c r="AI397" s="326"/>
      <c r="AJ397" s="359" t="n">
        <f aca="false">+N397</f>
        <v>6025</v>
      </c>
      <c r="AK397" s="363" t="n">
        <v>0</v>
      </c>
      <c r="AL397" s="364" t="n">
        <v>0</v>
      </c>
      <c r="AM397" s="331" t="n">
        <f aca="false">+ROUND(+Q397+X397+AE397,2)</f>
        <v>0</v>
      </c>
      <c r="AN397" s="339" t="n">
        <f aca="false">+ROUND(+R397+Y397+AF397,2)</f>
        <v>0</v>
      </c>
      <c r="AO397" s="331" t="n">
        <f aca="false">+S397+Z397+AG397</f>
        <v>0</v>
      </c>
      <c r="AP397" s="332" t="n">
        <f aca="false">+T397+AA397+AH397</f>
        <v>0</v>
      </c>
      <c r="AQ397" s="131"/>
      <c r="AR397" s="341" t="n">
        <f aca="false">+ROUND(+SUM(AK397-AL397)-SUM(O397-P397)-SUM(V397-W397)-SUM(AC397-AD397),2)</f>
        <v>0</v>
      </c>
      <c r="AS397" s="342" t="n">
        <f aca="false">+ROUND(+SUM(AM397-AN397)-SUM(Q397-R397)-SUM(X397-Y397)-SUM(AE397-AF397),2)</f>
        <v>0</v>
      </c>
      <c r="AT397" s="343" t="n">
        <f aca="false">+ROUND(+SUM(AO397-AP397)-SUM(S397-T397)-SUM(Z397-AA397)-SUM(AG397-AH397),2)</f>
        <v>0</v>
      </c>
      <c r="AU397" s="131"/>
      <c r="AV397" s="131"/>
      <c r="AW397" s="344"/>
      <c r="AX397" s="344"/>
      <c r="AY397" s="131"/>
      <c r="AZ397" s="131"/>
      <c r="BA397" s="131"/>
      <c r="BB397" s="131"/>
      <c r="BC397" s="131"/>
      <c r="BD397" s="131"/>
    </row>
    <row r="398" customFormat="false" ht="15.75" hidden="false" customHeight="false" outlineLevel="0" collapsed="false">
      <c r="A398" s="348" t="n">
        <v>6026</v>
      </c>
      <c r="B398" s="458" t="s">
        <v>713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 t="s">
        <v>331</v>
      </c>
      <c r="N398" s="352" t="n">
        <f aca="false">+A398</f>
        <v>6026</v>
      </c>
      <c r="O398" s="363" t="n">
        <v>0</v>
      </c>
      <c r="P398" s="364" t="n">
        <v>0</v>
      </c>
      <c r="Q398" s="330" t="n">
        <v>328.49</v>
      </c>
      <c r="R398" s="329"/>
      <c r="S398" s="372" t="n">
        <f aca="false">+IF(ABS(+O398+Q398)&gt;=ABS(P398+R398),+O398-P398+Q398-R398,0)</f>
        <v>328.49</v>
      </c>
      <c r="T398" s="340" t="n">
        <f aca="false">+IF(ABS(+O398+Q398)&lt;=ABS(P398+R398),-O398+P398-Q398+R398,0)</f>
        <v>0</v>
      </c>
      <c r="U398" s="326"/>
      <c r="V398" s="355" t="n">
        <f aca="false">+'NF-KSF-TRIAL-BAL-2020'!O398+'RA-TRIAL-BAL-2020'!O398+'DES-TRIAL-BAL-2020'!O398+'DMP-TRIAL-BAL-2020'!O398</f>
        <v>0</v>
      </c>
      <c r="W398" s="356" t="n">
        <f aca="false">+'NF-KSF-TRIAL-BAL-2020'!P398+'RA-TRIAL-BAL-2020'!P398+'DES-TRIAL-BAL-2020'!P398+'DMP-TRIAL-BAL-2020'!P398</f>
        <v>0</v>
      </c>
      <c r="X398" s="357" t="n">
        <f aca="false">+'NF-KSF-TRIAL-BAL-2020'!Q398+'RA-TRIAL-BAL-2020'!Q398+'DES-TRIAL-BAL-2020'!Q398+'DMP-TRIAL-BAL-2020'!Q398</f>
        <v>0</v>
      </c>
      <c r="Y398" s="356" t="n">
        <f aca="false">+'NF-KSF-TRIAL-BAL-2020'!R398+'RA-TRIAL-BAL-2020'!R398+'DES-TRIAL-BAL-2020'!R398+'DMP-TRIAL-BAL-2020'!R398</f>
        <v>0</v>
      </c>
      <c r="Z398" s="357" t="n">
        <f aca="false">+'NF-KSF-TRIAL-BAL-2020'!S398+'RA-TRIAL-BAL-2020'!S398+'DES-TRIAL-BAL-2020'!S398+'DMP-TRIAL-BAL-2020'!S398</f>
        <v>0</v>
      </c>
      <c r="AA398" s="358" t="n">
        <f aca="false">+'NF-KSF-TRIAL-BAL-2020'!T398+'RA-TRIAL-BAL-2020'!T398+'DES-TRIAL-BAL-2020'!T398+'DMP-TRIAL-BAL-2020'!T398</f>
        <v>0</v>
      </c>
      <c r="AB398" s="326"/>
      <c r="AC398" s="363" t="n">
        <v>0</v>
      </c>
      <c r="AD398" s="364" t="n">
        <v>0</v>
      </c>
      <c r="AE398" s="431"/>
      <c r="AF398" s="354"/>
      <c r="AG398" s="372" t="n">
        <f aca="false">+IF(ABS(+AC398+AE398)&gt;=ABS(AD398+AF398),+AC398-AD398+AE398-AF398,0)</f>
        <v>0</v>
      </c>
      <c r="AH398" s="340" t="n">
        <f aca="false">+IF(ABS(+AC398+AE398)&lt;=ABS(AD398+AF398),-AC398+AD398-AE398+AF398,0)</f>
        <v>0</v>
      </c>
      <c r="AI398" s="326"/>
      <c r="AJ398" s="359" t="n">
        <f aca="false">+N398</f>
        <v>6026</v>
      </c>
      <c r="AK398" s="363" t="n">
        <v>0</v>
      </c>
      <c r="AL398" s="364" t="n">
        <v>0</v>
      </c>
      <c r="AM398" s="331" t="n">
        <f aca="false">+ROUND(+Q398+X398+AE398,2)</f>
        <v>328.49</v>
      </c>
      <c r="AN398" s="339" t="n">
        <f aca="false">+ROUND(+R398+Y398+AF398,2)</f>
        <v>0</v>
      </c>
      <c r="AO398" s="331" t="n">
        <f aca="false">+S398+Z398+AG398</f>
        <v>328.49</v>
      </c>
      <c r="AP398" s="332" t="n">
        <f aca="false">+T398+AA398+AH398</f>
        <v>0</v>
      </c>
      <c r="AQ398" s="131"/>
      <c r="AR398" s="341" t="n">
        <f aca="false">+ROUND(+SUM(AK398-AL398)-SUM(O398-P398)-SUM(V398-W398)-SUM(AC398-AD398),2)</f>
        <v>0</v>
      </c>
      <c r="AS398" s="342" t="n">
        <f aca="false">+ROUND(+SUM(AM398-AN398)-SUM(Q398-R398)-SUM(X398-Y398)-SUM(AE398-AF398),2)</f>
        <v>0</v>
      </c>
      <c r="AT398" s="343" t="n">
        <f aca="false">+ROUND(+SUM(AO398-AP398)-SUM(S398-T398)-SUM(Z398-AA398)-SUM(AG398-AH398),2)</f>
        <v>0</v>
      </c>
      <c r="AU398" s="131"/>
      <c r="AV398" s="131"/>
      <c r="AW398" s="344"/>
      <c r="AX398" s="344"/>
      <c r="AY398" s="131"/>
      <c r="AZ398" s="131"/>
      <c r="BA398" s="131"/>
      <c r="BB398" s="131"/>
      <c r="BC398" s="131"/>
      <c r="BD398" s="131"/>
    </row>
    <row r="399" customFormat="false" ht="15.75" hidden="false" customHeight="false" outlineLevel="0" collapsed="false">
      <c r="A399" s="348" t="n">
        <v>6027</v>
      </c>
      <c r="B399" s="458" t="s">
        <v>714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 t="s">
        <v>331</v>
      </c>
      <c r="N399" s="352" t="n">
        <f aca="false">+A399</f>
        <v>6027</v>
      </c>
      <c r="O399" s="363" t="n">
        <v>0</v>
      </c>
      <c r="P399" s="364" t="n">
        <v>0</v>
      </c>
      <c r="Q399" s="330" t="n">
        <v>0</v>
      </c>
      <c r="R399" s="329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55" t="n">
        <f aca="false">+'NF-KSF-TRIAL-BAL-2020'!O399+'RA-TRIAL-BAL-2020'!O399+'DES-TRIAL-BAL-2020'!O399+'DMP-TRIAL-BAL-2020'!O399</f>
        <v>0</v>
      </c>
      <c r="W399" s="356" t="n">
        <f aca="false">+'NF-KSF-TRIAL-BAL-2020'!P399+'RA-TRIAL-BAL-2020'!P399+'DES-TRIAL-BAL-2020'!P399+'DMP-TRIAL-BAL-2020'!P399</f>
        <v>0</v>
      </c>
      <c r="X399" s="357" t="n">
        <f aca="false">+'NF-KSF-TRIAL-BAL-2020'!Q399+'RA-TRIAL-BAL-2020'!Q399+'DES-TRIAL-BAL-2020'!Q399+'DMP-TRIAL-BAL-2020'!Q399</f>
        <v>0</v>
      </c>
      <c r="Y399" s="356" t="n">
        <f aca="false">+'NF-KSF-TRIAL-BAL-2020'!R399+'RA-TRIAL-BAL-2020'!R399+'DES-TRIAL-BAL-2020'!R399+'DMP-TRIAL-BAL-2020'!R399</f>
        <v>0</v>
      </c>
      <c r="Z399" s="357" t="n">
        <f aca="false">+'NF-KSF-TRIAL-BAL-2020'!S399+'RA-TRIAL-BAL-2020'!S399+'DES-TRIAL-BAL-2020'!S399+'DMP-TRIAL-BAL-2020'!S399</f>
        <v>0</v>
      </c>
      <c r="AA399" s="358" t="n">
        <f aca="false">+'NF-KSF-TRIAL-BAL-2020'!T399+'RA-TRIAL-BAL-2020'!T399+'DES-TRIAL-BAL-2020'!T399+'DMP-TRIAL-BAL-2020'!T399</f>
        <v>0</v>
      </c>
      <c r="AB399" s="326"/>
      <c r="AC399" s="363" t="n">
        <v>0</v>
      </c>
      <c r="AD399" s="364" t="n">
        <v>0</v>
      </c>
      <c r="AE399" s="431"/>
      <c r="AF399" s="354"/>
      <c r="AG399" s="372" t="n">
        <f aca="false">+IF(ABS(+AC399+AE399)&gt;=ABS(AD399+AF399),+AC399-AD399+AE399-AF399,0)</f>
        <v>0</v>
      </c>
      <c r="AH399" s="340" t="n">
        <f aca="false">+IF(ABS(+AC399+AE399)&lt;=ABS(AD399+AF399),-AC399+AD399-AE399+AF399,0)</f>
        <v>0</v>
      </c>
      <c r="AI399" s="326"/>
      <c r="AJ399" s="359" t="n">
        <f aca="false">+N399</f>
        <v>6027</v>
      </c>
      <c r="AK399" s="363" t="n">
        <v>0</v>
      </c>
      <c r="AL399" s="364" t="n">
        <v>0</v>
      </c>
      <c r="AM399" s="331" t="n">
        <f aca="false">+ROUND(+Q399+X399+AE399,2)</f>
        <v>0</v>
      </c>
      <c r="AN399" s="339" t="n">
        <f aca="false">+ROUND(+R399+Y399+AF399,2)</f>
        <v>0</v>
      </c>
      <c r="AO399" s="331" t="n">
        <f aca="false">+S399+Z399+AG399</f>
        <v>0</v>
      </c>
      <c r="AP399" s="332" t="n">
        <f aca="false">+T399+AA399+AH399</f>
        <v>0</v>
      </c>
      <c r="AQ399" s="131"/>
      <c r="AR399" s="341" t="n">
        <f aca="false">+ROUND(+SUM(AK399-AL399)-SUM(O399-P399)-SUM(V399-W399)-SUM(AC399-AD399),2)</f>
        <v>0</v>
      </c>
      <c r="AS399" s="342" t="n">
        <f aca="false">+ROUND(+SUM(AM399-AN399)-SUM(Q399-R399)-SUM(X399-Y399)-SUM(AE399-AF399),2)</f>
        <v>0</v>
      </c>
      <c r="AT399" s="343" t="n">
        <f aca="false">+ROUND(+SUM(AO399-AP399)-SUM(S399-T399)-SUM(Z399-AA399)-SUM(AG399-AH399),2)</f>
        <v>0</v>
      </c>
      <c r="AU399" s="131"/>
      <c r="AV399" s="131"/>
      <c r="AW399" s="344"/>
      <c r="AX399" s="344"/>
      <c r="AY399" s="131"/>
      <c r="AZ399" s="131"/>
      <c r="BA399" s="131"/>
      <c r="BB399" s="131"/>
      <c r="BC399" s="131"/>
      <c r="BD399" s="131"/>
    </row>
    <row r="400" customFormat="false" ht="15.75" hidden="false" customHeight="false" outlineLevel="0" collapsed="false">
      <c r="A400" s="348" t="n">
        <v>6028</v>
      </c>
      <c r="B400" s="458" t="s">
        <v>715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 t="s">
        <v>331</v>
      </c>
      <c r="N400" s="352" t="n">
        <f aca="false">+A400</f>
        <v>6028</v>
      </c>
      <c r="O400" s="363" t="n">
        <v>0</v>
      </c>
      <c r="P400" s="364" t="n">
        <v>0</v>
      </c>
      <c r="Q400" s="330" t="n">
        <v>0</v>
      </c>
      <c r="R400" s="329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55" t="n">
        <f aca="false">+'NF-KSF-TRIAL-BAL-2020'!O400+'RA-TRIAL-BAL-2020'!O400+'DES-TRIAL-BAL-2020'!O400+'DMP-TRIAL-BAL-2020'!O400</f>
        <v>0</v>
      </c>
      <c r="W400" s="356" t="n">
        <f aca="false">+'NF-KSF-TRIAL-BAL-2020'!P400+'RA-TRIAL-BAL-2020'!P400+'DES-TRIAL-BAL-2020'!P400+'DMP-TRIAL-BAL-2020'!P400</f>
        <v>0</v>
      </c>
      <c r="X400" s="357" t="n">
        <f aca="false">+'NF-KSF-TRIAL-BAL-2020'!Q400+'RA-TRIAL-BAL-2020'!Q400+'DES-TRIAL-BAL-2020'!Q400+'DMP-TRIAL-BAL-2020'!Q400</f>
        <v>0</v>
      </c>
      <c r="Y400" s="356" t="n">
        <f aca="false">+'NF-KSF-TRIAL-BAL-2020'!R400+'RA-TRIAL-BAL-2020'!R400+'DES-TRIAL-BAL-2020'!R400+'DMP-TRIAL-BAL-2020'!R400</f>
        <v>0</v>
      </c>
      <c r="Z400" s="357" t="n">
        <f aca="false">+'NF-KSF-TRIAL-BAL-2020'!S400+'RA-TRIAL-BAL-2020'!S400+'DES-TRIAL-BAL-2020'!S400+'DMP-TRIAL-BAL-2020'!S400</f>
        <v>0</v>
      </c>
      <c r="AA400" s="358" t="n">
        <f aca="false">+'NF-KSF-TRIAL-BAL-2020'!T400+'RA-TRIAL-BAL-2020'!T400+'DES-TRIAL-BAL-2020'!T400+'DMP-TRIAL-BAL-2020'!T400</f>
        <v>0</v>
      </c>
      <c r="AB400" s="326"/>
      <c r="AC400" s="363" t="n">
        <v>0</v>
      </c>
      <c r="AD400" s="364" t="n">
        <v>0</v>
      </c>
      <c r="AE400" s="431"/>
      <c r="AF400" s="354"/>
      <c r="AG400" s="372" t="n">
        <f aca="false">+IF(ABS(+AC400+AE400)&gt;=ABS(AD400+AF400),+AC400-AD400+AE400-AF400,0)</f>
        <v>0</v>
      </c>
      <c r="AH400" s="340" t="n">
        <f aca="false">+IF(ABS(+AC400+AE400)&lt;=ABS(AD400+AF400),-AC400+AD400-AE400+AF400,0)</f>
        <v>0</v>
      </c>
      <c r="AI400" s="326"/>
      <c r="AJ400" s="359" t="n">
        <f aca="false">+N400</f>
        <v>6028</v>
      </c>
      <c r="AK400" s="363" t="n">
        <v>0</v>
      </c>
      <c r="AL400" s="364" t="n">
        <v>0</v>
      </c>
      <c r="AM400" s="331" t="n">
        <f aca="false">+ROUND(+Q400+X400+AE400,2)</f>
        <v>0</v>
      </c>
      <c r="AN400" s="339" t="n">
        <f aca="false">+ROUND(+R400+Y400+AF400,2)</f>
        <v>0</v>
      </c>
      <c r="AO400" s="331" t="n">
        <f aca="false">+S400+Z400+AG400</f>
        <v>0</v>
      </c>
      <c r="AP400" s="332" t="n">
        <f aca="false">+T400+AA400+AH400</f>
        <v>0</v>
      </c>
      <c r="AQ400" s="131"/>
      <c r="AR400" s="341" t="n">
        <f aca="false">+ROUND(+SUM(AK400-AL400)-SUM(O400-P400)-SUM(V400-W400)-SUM(AC400-AD400),2)</f>
        <v>0</v>
      </c>
      <c r="AS400" s="342" t="n">
        <f aca="false">+ROUND(+SUM(AM400-AN400)-SUM(Q400-R400)-SUM(X400-Y400)-SUM(AE400-AF400),2)</f>
        <v>0</v>
      </c>
      <c r="AT400" s="343" t="n">
        <f aca="false">+ROUND(+SUM(AO400-AP400)-SUM(S400-T400)-SUM(Z400-AA400)-SUM(AG400-AH400),2)</f>
        <v>0</v>
      </c>
      <c r="AU400" s="131"/>
      <c r="AV400" s="131"/>
      <c r="AW400" s="344"/>
      <c r="AX400" s="344"/>
      <c r="AY400" s="131"/>
      <c r="AZ400" s="131"/>
      <c r="BA400" s="131"/>
      <c r="BB400" s="131"/>
      <c r="BC400" s="131"/>
      <c r="BD400" s="131"/>
    </row>
    <row r="401" customFormat="false" ht="15.75" hidden="false" customHeight="false" outlineLevel="0" collapsed="false">
      <c r="A401" s="348" t="n">
        <v>6029</v>
      </c>
      <c r="B401" s="458" t="s">
        <v>716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 t="s">
        <v>331</v>
      </c>
      <c r="N401" s="352" t="n">
        <f aca="false">+A401</f>
        <v>6029</v>
      </c>
      <c r="O401" s="363" t="n">
        <v>0</v>
      </c>
      <c r="P401" s="364" t="n">
        <v>0</v>
      </c>
      <c r="Q401" s="330" t="n">
        <v>61152</v>
      </c>
      <c r="R401" s="329"/>
      <c r="S401" s="372" t="n">
        <f aca="false">+IF(ABS(+O401+Q401)&gt;=ABS(P401+R401),+O401-P401+Q401-R401,0)</f>
        <v>61152</v>
      </c>
      <c r="T401" s="340" t="n">
        <f aca="false">+IF(ABS(+O401+Q401)&lt;=ABS(P401+R401),-O401+P401-Q401+R401,0)</f>
        <v>0</v>
      </c>
      <c r="U401" s="326"/>
      <c r="V401" s="355" t="n">
        <f aca="false">+'NF-KSF-TRIAL-BAL-2020'!O401+'RA-TRIAL-BAL-2020'!O401+'DES-TRIAL-BAL-2020'!O401+'DMP-TRIAL-BAL-2020'!O401</f>
        <v>0</v>
      </c>
      <c r="W401" s="356" t="n">
        <f aca="false">+'NF-KSF-TRIAL-BAL-2020'!P401+'RA-TRIAL-BAL-2020'!P401+'DES-TRIAL-BAL-2020'!P401+'DMP-TRIAL-BAL-2020'!P401</f>
        <v>0</v>
      </c>
      <c r="X401" s="357" t="n">
        <f aca="false">+'NF-KSF-TRIAL-BAL-2020'!Q401+'RA-TRIAL-BAL-2020'!Q401+'DES-TRIAL-BAL-2020'!Q401+'DMP-TRIAL-BAL-2020'!Q401</f>
        <v>0</v>
      </c>
      <c r="Y401" s="356" t="n">
        <f aca="false">+'NF-KSF-TRIAL-BAL-2020'!R401+'RA-TRIAL-BAL-2020'!R401+'DES-TRIAL-BAL-2020'!R401+'DMP-TRIAL-BAL-2020'!R401</f>
        <v>0</v>
      </c>
      <c r="Z401" s="357" t="n">
        <f aca="false">+'NF-KSF-TRIAL-BAL-2020'!S401+'RA-TRIAL-BAL-2020'!S401+'DES-TRIAL-BAL-2020'!S401+'DMP-TRIAL-BAL-2020'!S401</f>
        <v>0</v>
      </c>
      <c r="AA401" s="358" t="n">
        <f aca="false">+'NF-KSF-TRIAL-BAL-2020'!T401+'RA-TRIAL-BAL-2020'!T401+'DES-TRIAL-BAL-2020'!T401+'DMP-TRIAL-BAL-2020'!T401</f>
        <v>0</v>
      </c>
      <c r="AB401" s="326"/>
      <c r="AC401" s="363" t="n">
        <v>0</v>
      </c>
      <c r="AD401" s="364" t="n">
        <v>0</v>
      </c>
      <c r="AE401" s="431"/>
      <c r="AF401" s="354"/>
      <c r="AG401" s="372" t="n">
        <f aca="false">+IF(ABS(+AC401+AE401)&gt;=ABS(AD401+AF401),+AC401-AD401+AE401-AF401,0)</f>
        <v>0</v>
      </c>
      <c r="AH401" s="340" t="n">
        <f aca="false">+IF(ABS(+AC401+AE401)&lt;=ABS(AD401+AF401),-AC401+AD401-AE401+AF401,0)</f>
        <v>0</v>
      </c>
      <c r="AI401" s="326"/>
      <c r="AJ401" s="359" t="n">
        <f aca="false">+N401</f>
        <v>6029</v>
      </c>
      <c r="AK401" s="363" t="n">
        <v>0</v>
      </c>
      <c r="AL401" s="364" t="n">
        <v>0</v>
      </c>
      <c r="AM401" s="331" t="n">
        <f aca="false">+ROUND(+Q401+X401+AE401,2)</f>
        <v>61152</v>
      </c>
      <c r="AN401" s="339" t="n">
        <f aca="false">+ROUND(+R401+Y401+AF401,2)</f>
        <v>0</v>
      </c>
      <c r="AO401" s="331" t="n">
        <f aca="false">+S401+Z401+AG401</f>
        <v>61152</v>
      </c>
      <c r="AP401" s="332" t="n">
        <f aca="false">+T401+AA401+AH401</f>
        <v>0</v>
      </c>
      <c r="AQ401" s="131"/>
      <c r="AR401" s="341" t="n">
        <f aca="false">+ROUND(+SUM(AK401-AL401)-SUM(O401-P401)-SUM(V401-W401)-SUM(AC401-AD401),2)</f>
        <v>0</v>
      </c>
      <c r="AS401" s="342" t="n">
        <f aca="false">+ROUND(+SUM(AM401-AN401)-SUM(Q401-R401)-SUM(X401-Y401)-SUM(AE401-AF401),2)</f>
        <v>0</v>
      </c>
      <c r="AT401" s="343" t="n">
        <f aca="false">+ROUND(+SUM(AO401-AP401)-SUM(S401-T401)-SUM(Z401-AA401)-SUM(AG401-AH401),2)</f>
        <v>0</v>
      </c>
      <c r="AU401" s="131"/>
      <c r="AV401" s="131"/>
      <c r="AW401" s="344"/>
      <c r="AX401" s="344"/>
      <c r="AY401" s="131"/>
      <c r="AZ401" s="131"/>
      <c r="BA401" s="131"/>
      <c r="BB401" s="131"/>
      <c r="BC401" s="131"/>
      <c r="BD401" s="131"/>
    </row>
    <row r="402" customFormat="false" ht="15.75" hidden="false" customHeight="false" outlineLevel="0" collapsed="false">
      <c r="A402" s="348" t="n">
        <v>6030</v>
      </c>
      <c r="B402" s="349" t="s">
        <v>717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 t="s">
        <v>331</v>
      </c>
      <c r="N402" s="352" t="n">
        <f aca="false">+A402</f>
        <v>6030</v>
      </c>
      <c r="O402" s="363" t="n">
        <v>0</v>
      </c>
      <c r="P402" s="364" t="n">
        <v>0</v>
      </c>
      <c r="Q402" s="330" t="n">
        <v>71.84</v>
      </c>
      <c r="R402" s="329"/>
      <c r="S402" s="372" t="n">
        <f aca="false">+IF(ABS(+O402+Q402)&gt;=ABS(P402+R402),+O402-P402+Q402-R402,0)</f>
        <v>71.84</v>
      </c>
      <c r="T402" s="340" t="n">
        <f aca="false">+IF(ABS(+O402+Q402)&lt;=ABS(P402+R402),-O402+P402-Q402+R402,0)</f>
        <v>0</v>
      </c>
      <c r="U402" s="326"/>
      <c r="V402" s="355" t="n">
        <f aca="false">+'NF-KSF-TRIAL-BAL-2020'!O402+'RA-TRIAL-BAL-2020'!O402+'DES-TRIAL-BAL-2020'!O402+'DMP-TRIAL-BAL-2020'!O402</f>
        <v>0</v>
      </c>
      <c r="W402" s="356" t="n">
        <f aca="false">+'NF-KSF-TRIAL-BAL-2020'!P402+'RA-TRIAL-BAL-2020'!P402+'DES-TRIAL-BAL-2020'!P402+'DMP-TRIAL-BAL-2020'!P402</f>
        <v>0</v>
      </c>
      <c r="X402" s="357" t="n">
        <f aca="false">+'NF-KSF-TRIAL-BAL-2020'!Q402+'RA-TRIAL-BAL-2020'!Q402+'DES-TRIAL-BAL-2020'!Q402+'DMP-TRIAL-BAL-2020'!Q402</f>
        <v>0</v>
      </c>
      <c r="Y402" s="356" t="n">
        <f aca="false">+'NF-KSF-TRIAL-BAL-2020'!R402+'RA-TRIAL-BAL-2020'!R402+'DES-TRIAL-BAL-2020'!R402+'DMP-TRIAL-BAL-2020'!R402</f>
        <v>0</v>
      </c>
      <c r="Z402" s="357" t="n">
        <f aca="false">+'NF-KSF-TRIAL-BAL-2020'!S402+'RA-TRIAL-BAL-2020'!S402+'DES-TRIAL-BAL-2020'!S402+'DMP-TRIAL-BAL-2020'!S402</f>
        <v>0</v>
      </c>
      <c r="AA402" s="358" t="n">
        <f aca="false">+'NF-KSF-TRIAL-BAL-2020'!T402+'RA-TRIAL-BAL-2020'!T402+'DES-TRIAL-BAL-2020'!T402+'DMP-TRIAL-BAL-2020'!T402</f>
        <v>0</v>
      </c>
      <c r="AB402" s="326"/>
      <c r="AC402" s="380" t="n">
        <v>0</v>
      </c>
      <c r="AD402" s="387" t="n">
        <v>0</v>
      </c>
      <c r="AE402" s="382" t="n">
        <v>0</v>
      </c>
      <c r="AF402" s="387" t="n">
        <v>0</v>
      </c>
      <c r="AG402" s="372" t="n">
        <f aca="false">+IF(ABS(+AC402+AE402)&gt;=ABS(AD402+AF402),+AC402-AD402+AE402-AF402,0)</f>
        <v>0</v>
      </c>
      <c r="AH402" s="340" t="n">
        <f aca="false">+IF(ABS(+AC402+AE402)&lt;=ABS(AD402+AF402),-AC402+AD402-AE402+AF402,0)</f>
        <v>0</v>
      </c>
      <c r="AI402" s="326"/>
      <c r="AJ402" s="352" t="n">
        <f aca="false">+N402</f>
        <v>6030</v>
      </c>
      <c r="AK402" s="380" t="n">
        <v>0</v>
      </c>
      <c r="AL402" s="387" t="n">
        <v>0</v>
      </c>
      <c r="AM402" s="433" t="n">
        <f aca="false">+ROUND(+Q402+X402+AE402,2)</f>
        <v>71.84</v>
      </c>
      <c r="AN402" s="432" t="n">
        <f aca="false">+ROUND(+R402+Y402+AF402,2)</f>
        <v>0</v>
      </c>
      <c r="AO402" s="390" t="n">
        <f aca="false">+S402+Z402+AG402</f>
        <v>71.84</v>
      </c>
      <c r="AP402" s="383" t="n">
        <f aca="false">+T402+AA402+AH402</f>
        <v>0</v>
      </c>
      <c r="AQ402" s="131"/>
      <c r="AR402" s="341" t="n">
        <f aca="false">+ROUND(+SUM(AK402-AL402)-SUM(O402-P402)-SUM(V402-W402)-SUM(AC402-AD402),2)</f>
        <v>0</v>
      </c>
      <c r="AS402" s="342" t="n">
        <f aca="false">+ROUND(+SUM(AM402-AN402)-SUM(Q402-R402)-SUM(X402-Y402)-SUM(AE402-AF402),2)</f>
        <v>0</v>
      </c>
      <c r="AT402" s="343" t="n">
        <f aca="false">+ROUND(+SUM(AO402-AP402)-SUM(S402-T402)-SUM(Z402-AA402)-SUM(AG402-AH402),2)</f>
        <v>0</v>
      </c>
      <c r="AU402" s="131"/>
      <c r="AV402" s="131"/>
      <c r="AW402" s="344"/>
      <c r="AX402" s="367" t="n">
        <f aca="false">+IF(OR(AC402&lt;&gt;0,AD402&lt;&gt;0,AE402&lt;&gt;0,AF402&lt;&gt;0,AG402&lt;&gt;0,AH402&lt;&gt;0),+IF(ABS(AC402+AE402)-ABS(AD402+AF402)&lt;&gt;0,ABS(AC402+AE402)-ABS(AD402+AF402),1),0)</f>
        <v>0</v>
      </c>
      <c r="AY402" s="131"/>
      <c r="AZ402" s="131"/>
      <c r="BA402" s="131"/>
      <c r="BB402" s="131"/>
      <c r="BC402" s="131"/>
      <c r="BD402" s="131"/>
    </row>
    <row r="403" customFormat="false" ht="15.75" hidden="false" customHeight="false" outlineLevel="0" collapsed="false">
      <c r="A403" s="348" t="n">
        <v>6032</v>
      </c>
      <c r="B403" s="349" t="s">
        <v>718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 t="s">
        <v>331</v>
      </c>
      <c r="N403" s="352" t="n">
        <f aca="false">+A403</f>
        <v>6032</v>
      </c>
      <c r="O403" s="363" t="n">
        <v>0</v>
      </c>
      <c r="P403" s="364" t="n">
        <v>0</v>
      </c>
      <c r="Q403" s="330" t="n">
        <v>0</v>
      </c>
      <c r="R403" s="329"/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55" t="n">
        <f aca="false">+'NF-KSF-TRIAL-BAL-2020'!O403+'RA-TRIAL-BAL-2020'!O403+'DES-TRIAL-BAL-2020'!O403+'DMP-TRIAL-BAL-2020'!O403</f>
        <v>0</v>
      </c>
      <c r="W403" s="356" t="n">
        <f aca="false">+'NF-KSF-TRIAL-BAL-2020'!P403+'RA-TRIAL-BAL-2020'!P403+'DES-TRIAL-BAL-2020'!P403+'DMP-TRIAL-BAL-2020'!P403</f>
        <v>0</v>
      </c>
      <c r="X403" s="357" t="n">
        <f aca="false">+'NF-KSF-TRIAL-BAL-2020'!Q403+'RA-TRIAL-BAL-2020'!Q403+'DES-TRIAL-BAL-2020'!Q403+'DMP-TRIAL-BAL-2020'!Q403</f>
        <v>0</v>
      </c>
      <c r="Y403" s="356" t="n">
        <f aca="false">+'NF-KSF-TRIAL-BAL-2020'!R403+'RA-TRIAL-BAL-2020'!R403+'DES-TRIAL-BAL-2020'!R403+'DMP-TRIAL-BAL-2020'!R403</f>
        <v>0</v>
      </c>
      <c r="Z403" s="357" t="n">
        <f aca="false">+'NF-KSF-TRIAL-BAL-2020'!S403+'RA-TRIAL-BAL-2020'!S403+'DES-TRIAL-BAL-2020'!S403+'DMP-TRIAL-BAL-2020'!S403</f>
        <v>0</v>
      </c>
      <c r="AA403" s="358" t="n">
        <f aca="false">+'NF-KSF-TRIAL-BAL-2020'!T403+'RA-TRIAL-BAL-2020'!T403+'DES-TRIAL-BAL-2020'!T403+'DMP-TRIAL-BAL-2020'!T403</f>
        <v>0</v>
      </c>
      <c r="AB403" s="326"/>
      <c r="AC403" s="380" t="n">
        <v>0</v>
      </c>
      <c r="AD403" s="387" t="n">
        <v>0</v>
      </c>
      <c r="AE403" s="382" t="n">
        <v>0</v>
      </c>
      <c r="AF403" s="387" t="n">
        <v>0</v>
      </c>
      <c r="AG403" s="372" t="n">
        <f aca="false">+IF(ABS(+AC403+AE403)&gt;=ABS(AD403+AF403),+AC403-AD403+AE403-AF403,0)</f>
        <v>0</v>
      </c>
      <c r="AH403" s="340" t="n">
        <f aca="false">+IF(ABS(+AC403+AE403)&lt;=ABS(AD403+AF403),-AC403+AD403-AE403+AF403,0)</f>
        <v>0</v>
      </c>
      <c r="AI403" s="326"/>
      <c r="AJ403" s="352" t="n">
        <f aca="false">+N403</f>
        <v>6032</v>
      </c>
      <c r="AK403" s="380" t="n">
        <v>0</v>
      </c>
      <c r="AL403" s="387" t="n">
        <v>0</v>
      </c>
      <c r="AM403" s="433" t="n">
        <f aca="false">+ROUND(+Q403+X403+AE403,2)</f>
        <v>0</v>
      </c>
      <c r="AN403" s="432" t="n">
        <f aca="false">+ROUND(+R403+Y403+AF403,2)</f>
        <v>0</v>
      </c>
      <c r="AO403" s="390" t="n">
        <f aca="false">+S403+Z403+AG403</f>
        <v>0</v>
      </c>
      <c r="AP403" s="383" t="n">
        <f aca="false">+T403+AA403+AH403</f>
        <v>0</v>
      </c>
      <c r="AQ403" s="131"/>
      <c r="AR403" s="341" t="n">
        <f aca="false">+ROUND(+SUM(AK403-AL403)-SUM(O403-P403)-SUM(V403-W403)-SUM(AC403-AD403),2)</f>
        <v>0</v>
      </c>
      <c r="AS403" s="342" t="n">
        <f aca="false">+ROUND(+SUM(AM403-AN403)-SUM(Q403-R403)-SUM(X403-Y403)-SUM(AE403-AF403),2)</f>
        <v>0</v>
      </c>
      <c r="AT403" s="343" t="n">
        <f aca="false">+ROUND(+SUM(AO403-AP403)-SUM(S403-T403)-SUM(Z403-AA403)-SUM(AG403-AH403),2)</f>
        <v>0</v>
      </c>
      <c r="AU403" s="131"/>
      <c r="AV403" s="131"/>
      <c r="AW403" s="344"/>
      <c r="AX403" s="367" t="n">
        <f aca="false">+IF(OR(AC403&lt;&gt;0,AD403&lt;&gt;0,AE403&lt;&gt;0,AF403&lt;&gt;0,AG403&lt;&gt;0,AH403&lt;&gt;0),+IF(ABS(AC403+AE403)-ABS(AD403+AF403)&lt;&gt;0,ABS(AC403+AE403)-ABS(AD403+AF403),1),0)</f>
        <v>0</v>
      </c>
      <c r="AY403" s="131"/>
      <c r="AZ403" s="131"/>
      <c r="BA403" s="131"/>
      <c r="BB403" s="131"/>
      <c r="BC403" s="131"/>
      <c r="BD403" s="131"/>
    </row>
    <row r="404" customFormat="false" ht="15.75" hidden="false" customHeight="false" outlineLevel="0" collapsed="false">
      <c r="A404" s="348" t="n">
        <v>6033</v>
      </c>
      <c r="B404" s="349" t="s">
        <v>719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 t="s">
        <v>331</v>
      </c>
      <c r="N404" s="352" t="n">
        <f aca="false">+A404</f>
        <v>6033</v>
      </c>
      <c r="O404" s="363" t="n">
        <v>0</v>
      </c>
      <c r="P404" s="364" t="n">
        <v>0</v>
      </c>
      <c r="Q404" s="330" t="n">
        <v>8970.38</v>
      </c>
      <c r="R404" s="329"/>
      <c r="S404" s="372" t="n">
        <f aca="false">+IF(ABS(+O404+Q404)&gt;=ABS(P404+R404),+O404-P404+Q404-R404,0)</f>
        <v>8970.38</v>
      </c>
      <c r="T404" s="340" t="n">
        <f aca="false">+IF(ABS(+O404+Q404)&lt;=ABS(P404+R404),-O404+P404-Q404+R404,0)</f>
        <v>0</v>
      </c>
      <c r="U404" s="326"/>
      <c r="V404" s="355" t="n">
        <f aca="false">+'NF-KSF-TRIAL-BAL-2020'!O404+'RA-TRIAL-BAL-2020'!O404+'DES-TRIAL-BAL-2020'!O404+'DMP-TRIAL-BAL-2020'!O404</f>
        <v>0</v>
      </c>
      <c r="W404" s="356" t="n">
        <f aca="false">+'NF-KSF-TRIAL-BAL-2020'!P404+'RA-TRIAL-BAL-2020'!P404+'DES-TRIAL-BAL-2020'!P404+'DMP-TRIAL-BAL-2020'!P404</f>
        <v>0</v>
      </c>
      <c r="X404" s="357" t="n">
        <f aca="false">+'NF-KSF-TRIAL-BAL-2020'!Q404+'RA-TRIAL-BAL-2020'!Q404+'DES-TRIAL-BAL-2020'!Q404+'DMP-TRIAL-BAL-2020'!Q404</f>
        <v>0</v>
      </c>
      <c r="Y404" s="356" t="n">
        <f aca="false">+'NF-KSF-TRIAL-BAL-2020'!R404+'RA-TRIAL-BAL-2020'!R404+'DES-TRIAL-BAL-2020'!R404+'DMP-TRIAL-BAL-2020'!R404</f>
        <v>0</v>
      </c>
      <c r="Z404" s="357" t="n">
        <f aca="false">+'NF-KSF-TRIAL-BAL-2020'!S404+'RA-TRIAL-BAL-2020'!S404+'DES-TRIAL-BAL-2020'!S404+'DMP-TRIAL-BAL-2020'!S404</f>
        <v>0</v>
      </c>
      <c r="AA404" s="358" t="n">
        <f aca="false">+'NF-KSF-TRIAL-BAL-2020'!T404+'RA-TRIAL-BAL-2020'!T404+'DES-TRIAL-BAL-2020'!T404+'DMP-TRIAL-BAL-2020'!T404</f>
        <v>0</v>
      </c>
      <c r="AB404" s="326"/>
      <c r="AC404" s="380" t="n">
        <v>0</v>
      </c>
      <c r="AD404" s="387" t="n">
        <v>0</v>
      </c>
      <c r="AE404" s="382" t="n">
        <v>0</v>
      </c>
      <c r="AF404" s="387" t="n">
        <v>0</v>
      </c>
      <c r="AG404" s="372" t="n">
        <f aca="false">+IF(ABS(+AC404+AE404)&gt;=ABS(AD404+AF404),+AC404-AD404+AE404-AF404,0)</f>
        <v>0</v>
      </c>
      <c r="AH404" s="340" t="n">
        <f aca="false">+IF(ABS(+AC404+AE404)&lt;=ABS(AD404+AF404),-AC404+AD404-AE404+AF404,0)</f>
        <v>0</v>
      </c>
      <c r="AI404" s="326"/>
      <c r="AJ404" s="352" t="n">
        <f aca="false">+N404</f>
        <v>6033</v>
      </c>
      <c r="AK404" s="380" t="n">
        <v>0</v>
      </c>
      <c r="AL404" s="387" t="n">
        <v>0</v>
      </c>
      <c r="AM404" s="433" t="n">
        <f aca="false">+ROUND(+Q404+X404+AE404,2)</f>
        <v>8970.38</v>
      </c>
      <c r="AN404" s="432" t="n">
        <f aca="false">+ROUND(+R404+Y404+AF404,2)</f>
        <v>0</v>
      </c>
      <c r="AO404" s="390" t="n">
        <f aca="false">+S404+Z404+AG404</f>
        <v>8970.38</v>
      </c>
      <c r="AP404" s="383" t="n">
        <f aca="false">+T404+AA404+AH404</f>
        <v>0</v>
      </c>
      <c r="AQ404" s="131"/>
      <c r="AR404" s="341" t="n">
        <f aca="false">+ROUND(+SUM(AK404-AL404)-SUM(O404-P404)-SUM(V404-W404)-SUM(AC404-AD404),2)</f>
        <v>0</v>
      </c>
      <c r="AS404" s="342" t="n">
        <f aca="false">+ROUND(+SUM(AM404-AN404)-SUM(Q404-R404)-SUM(X404-Y404)-SUM(AE404-AF404),2)</f>
        <v>0</v>
      </c>
      <c r="AT404" s="343" t="n">
        <f aca="false">+ROUND(+SUM(AO404-AP404)-SUM(S404-T404)-SUM(Z404-AA404)-SUM(AG404-AH404),2)</f>
        <v>0</v>
      </c>
      <c r="AU404" s="131"/>
      <c r="AV404" s="131"/>
      <c r="AW404" s="344"/>
      <c r="AX404" s="367" t="n">
        <f aca="false">+IF(OR(AC404&lt;&gt;0,AD404&lt;&gt;0,AE404&lt;&gt;0,AF404&lt;&gt;0,AG404&lt;&gt;0,AH404&lt;&gt;0),+IF(ABS(AC404+AE404)-ABS(AD404+AF404)&lt;&gt;0,ABS(AC404+AE404)-ABS(AD404+AF404),1),0)</f>
        <v>0</v>
      </c>
      <c r="AY404" s="131"/>
      <c r="AZ404" s="131"/>
      <c r="BA404" s="131"/>
      <c r="BB404" s="131"/>
      <c r="BC404" s="131"/>
      <c r="BD404" s="131"/>
    </row>
    <row r="405" customFormat="false" ht="15.75" hidden="false" customHeight="false" outlineLevel="0" collapsed="false">
      <c r="A405" s="348" t="n">
        <v>6034</v>
      </c>
      <c r="B405" s="349" t="s">
        <v>720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 t="s">
        <v>331</v>
      </c>
      <c r="N405" s="352" t="n">
        <f aca="false">+A405</f>
        <v>6034</v>
      </c>
      <c r="O405" s="363" t="n">
        <v>0</v>
      </c>
      <c r="P405" s="364" t="n">
        <v>0</v>
      </c>
      <c r="Q405" s="330" t="n">
        <v>909.26</v>
      </c>
      <c r="R405" s="329"/>
      <c r="S405" s="372" t="n">
        <f aca="false">+IF(ABS(+O405+Q405)&gt;=ABS(P405+R405),+O405-P405+Q405-R405,0)</f>
        <v>909.26</v>
      </c>
      <c r="T405" s="340" t="n">
        <f aca="false">+IF(ABS(+O405+Q405)&lt;=ABS(P405+R405),-O405+P405-Q405+R405,0)</f>
        <v>0</v>
      </c>
      <c r="U405" s="326"/>
      <c r="V405" s="355" t="n">
        <f aca="false">+'NF-KSF-TRIAL-BAL-2020'!O405+'RA-TRIAL-BAL-2020'!O405+'DES-TRIAL-BAL-2020'!O405+'DMP-TRIAL-BAL-2020'!O405</f>
        <v>0</v>
      </c>
      <c r="W405" s="356" t="n">
        <f aca="false">+'NF-KSF-TRIAL-BAL-2020'!P405+'RA-TRIAL-BAL-2020'!P405+'DES-TRIAL-BAL-2020'!P405+'DMP-TRIAL-BAL-2020'!P405</f>
        <v>0</v>
      </c>
      <c r="X405" s="357" t="n">
        <f aca="false">+'NF-KSF-TRIAL-BAL-2020'!Q405+'RA-TRIAL-BAL-2020'!Q405+'DES-TRIAL-BAL-2020'!Q405+'DMP-TRIAL-BAL-2020'!Q405</f>
        <v>0</v>
      </c>
      <c r="Y405" s="356" t="n">
        <f aca="false">+'NF-KSF-TRIAL-BAL-2020'!R405+'RA-TRIAL-BAL-2020'!R405+'DES-TRIAL-BAL-2020'!R405+'DMP-TRIAL-BAL-2020'!R405</f>
        <v>0</v>
      </c>
      <c r="Z405" s="357" t="n">
        <f aca="false">+'NF-KSF-TRIAL-BAL-2020'!S405+'RA-TRIAL-BAL-2020'!S405+'DES-TRIAL-BAL-2020'!S405+'DMP-TRIAL-BAL-2020'!S405</f>
        <v>0</v>
      </c>
      <c r="AA405" s="358" t="n">
        <f aca="false">+'NF-KSF-TRIAL-BAL-2020'!T405+'RA-TRIAL-BAL-2020'!T405+'DES-TRIAL-BAL-2020'!T405+'DMP-TRIAL-BAL-2020'!T405</f>
        <v>0</v>
      </c>
      <c r="AB405" s="326"/>
      <c r="AC405" s="380" t="n">
        <v>0</v>
      </c>
      <c r="AD405" s="387" t="n">
        <v>0</v>
      </c>
      <c r="AE405" s="382" t="n">
        <v>0</v>
      </c>
      <c r="AF405" s="387" t="n">
        <v>0</v>
      </c>
      <c r="AG405" s="372" t="n">
        <f aca="false">+IF(ABS(+AC405+AE405)&gt;=ABS(AD405+AF405),+AC405-AD405+AE405-AF405,0)</f>
        <v>0</v>
      </c>
      <c r="AH405" s="340" t="n">
        <f aca="false">+IF(ABS(+AC405+AE405)&lt;=ABS(AD405+AF405),-AC405+AD405-AE405+AF405,0)</f>
        <v>0</v>
      </c>
      <c r="AI405" s="326"/>
      <c r="AJ405" s="352" t="n">
        <f aca="false">+N405</f>
        <v>6034</v>
      </c>
      <c r="AK405" s="380" t="n">
        <v>0</v>
      </c>
      <c r="AL405" s="387" t="n">
        <v>0</v>
      </c>
      <c r="AM405" s="433" t="n">
        <f aca="false">+ROUND(+Q405+X405+AE405,2)</f>
        <v>909.26</v>
      </c>
      <c r="AN405" s="432" t="n">
        <f aca="false">+ROUND(+R405+Y405+AF405,2)</f>
        <v>0</v>
      </c>
      <c r="AO405" s="390" t="n">
        <f aca="false">+S405+Z405+AG405</f>
        <v>909.26</v>
      </c>
      <c r="AP405" s="383" t="n">
        <f aca="false">+T405+AA405+AH405</f>
        <v>0</v>
      </c>
      <c r="AQ405" s="131"/>
      <c r="AR405" s="341" t="n">
        <f aca="false">+ROUND(+SUM(AK405-AL405)-SUM(O405-P405)-SUM(V405-W405)-SUM(AC405-AD405),2)</f>
        <v>0</v>
      </c>
      <c r="AS405" s="342" t="n">
        <f aca="false">+ROUND(+SUM(AM405-AN405)-SUM(Q405-R405)-SUM(X405-Y405)-SUM(AE405-AF405),2)</f>
        <v>0</v>
      </c>
      <c r="AT405" s="343" t="n">
        <f aca="false">+ROUND(+SUM(AO405-AP405)-SUM(S405-T405)-SUM(Z405-AA405)-SUM(AG405-AH405),2)</f>
        <v>0</v>
      </c>
      <c r="AU405" s="131"/>
      <c r="AV405" s="131"/>
      <c r="AW405" s="344"/>
      <c r="AX405" s="367" t="n">
        <f aca="false">+IF(OR(AC405&lt;&gt;0,AD405&lt;&gt;0,AE405&lt;&gt;0,AF405&lt;&gt;0,AG405&lt;&gt;0,AH405&lt;&gt;0),+IF(ABS(AC405+AE405)-ABS(AD405+AF405)&lt;&gt;0,ABS(AC405+AE405)-ABS(AD405+AF405),1),0)</f>
        <v>0</v>
      </c>
      <c r="AY405" s="131"/>
      <c r="AZ405" s="131"/>
      <c r="BA405" s="131"/>
      <c r="BB405" s="131"/>
      <c r="BC405" s="131"/>
      <c r="BD405" s="131"/>
    </row>
    <row r="406" customFormat="false" ht="15.75" hidden="false" customHeight="false" outlineLevel="0" collapsed="false">
      <c r="A406" s="348" t="n">
        <v>6035</v>
      </c>
      <c r="B406" s="349" t="s">
        <v>721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 t="s">
        <v>331</v>
      </c>
      <c r="N406" s="352" t="n">
        <f aca="false">+A406</f>
        <v>6035</v>
      </c>
      <c r="O406" s="363" t="n">
        <v>0</v>
      </c>
      <c r="P406" s="364" t="n">
        <v>0</v>
      </c>
      <c r="Q406" s="330" t="n">
        <v>0</v>
      </c>
      <c r="R406" s="329"/>
      <c r="S406" s="372" t="n">
        <f aca="false">+IF(ABS(+O406+Q406)&gt;=ABS(P406+R406),+O406-P406+Q406-R406,0)</f>
        <v>0</v>
      </c>
      <c r="T406" s="340" t="n">
        <f aca="false">+IF(ABS(+O406+Q406)&lt;=ABS(P406+R406),-O406+P406-Q406+R406,0)</f>
        <v>0</v>
      </c>
      <c r="U406" s="326"/>
      <c r="V406" s="355" t="n">
        <f aca="false">+'NF-KSF-TRIAL-BAL-2020'!O406+'RA-TRIAL-BAL-2020'!O406+'DES-TRIAL-BAL-2020'!O406+'DMP-TRIAL-BAL-2020'!O406</f>
        <v>0</v>
      </c>
      <c r="W406" s="356" t="n">
        <f aca="false">+'NF-KSF-TRIAL-BAL-2020'!P406+'RA-TRIAL-BAL-2020'!P406+'DES-TRIAL-BAL-2020'!P406+'DMP-TRIAL-BAL-2020'!P406</f>
        <v>0</v>
      </c>
      <c r="X406" s="357" t="n">
        <f aca="false">+'NF-KSF-TRIAL-BAL-2020'!Q406+'RA-TRIAL-BAL-2020'!Q406+'DES-TRIAL-BAL-2020'!Q406+'DMP-TRIAL-BAL-2020'!Q406</f>
        <v>0</v>
      </c>
      <c r="Y406" s="356" t="n">
        <f aca="false">+'NF-KSF-TRIAL-BAL-2020'!R406+'RA-TRIAL-BAL-2020'!R406+'DES-TRIAL-BAL-2020'!R406+'DMP-TRIAL-BAL-2020'!R406</f>
        <v>0</v>
      </c>
      <c r="Z406" s="357" t="n">
        <f aca="false">+'NF-KSF-TRIAL-BAL-2020'!S406+'RA-TRIAL-BAL-2020'!S406+'DES-TRIAL-BAL-2020'!S406+'DMP-TRIAL-BAL-2020'!S406</f>
        <v>0</v>
      </c>
      <c r="AA406" s="358" t="n">
        <f aca="false">+'NF-KSF-TRIAL-BAL-2020'!T406+'RA-TRIAL-BAL-2020'!T406+'DES-TRIAL-BAL-2020'!T406+'DMP-TRIAL-BAL-2020'!T406</f>
        <v>0</v>
      </c>
      <c r="AB406" s="326"/>
      <c r="AC406" s="380" t="n">
        <v>0</v>
      </c>
      <c r="AD406" s="387" t="n">
        <v>0</v>
      </c>
      <c r="AE406" s="382" t="n">
        <v>0</v>
      </c>
      <c r="AF406" s="387" t="n">
        <v>0</v>
      </c>
      <c r="AG406" s="372" t="n">
        <f aca="false">+IF(ABS(+AC406+AE406)&gt;=ABS(AD406+AF406),+AC406-AD406+AE406-AF406,0)</f>
        <v>0</v>
      </c>
      <c r="AH406" s="340" t="n">
        <f aca="false">+IF(ABS(+AC406+AE406)&lt;=ABS(AD406+AF406),-AC406+AD406-AE406+AF406,0)</f>
        <v>0</v>
      </c>
      <c r="AI406" s="326"/>
      <c r="AJ406" s="352" t="n">
        <f aca="false">+N406</f>
        <v>6035</v>
      </c>
      <c r="AK406" s="380" t="n">
        <v>0</v>
      </c>
      <c r="AL406" s="387" t="n">
        <v>0</v>
      </c>
      <c r="AM406" s="433" t="n">
        <f aca="false">+ROUND(+Q406+X406+AE406,2)</f>
        <v>0</v>
      </c>
      <c r="AN406" s="432" t="n">
        <f aca="false">+ROUND(+R406+Y406+AF406,2)</f>
        <v>0</v>
      </c>
      <c r="AO406" s="390" t="n">
        <f aca="false">+S406+Z406+AG406</f>
        <v>0</v>
      </c>
      <c r="AP406" s="383" t="n">
        <f aca="false">+T406+AA406+AH406</f>
        <v>0</v>
      </c>
      <c r="AQ406" s="131"/>
      <c r="AR406" s="341" t="n">
        <f aca="false">+ROUND(+SUM(AK406-AL406)-SUM(O406-P406)-SUM(V406-W406)-SUM(AC406-AD406),2)</f>
        <v>0</v>
      </c>
      <c r="AS406" s="342" t="n">
        <f aca="false">+ROUND(+SUM(AM406-AN406)-SUM(Q406-R406)-SUM(X406-Y406)-SUM(AE406-AF406),2)</f>
        <v>0</v>
      </c>
      <c r="AT406" s="343" t="n">
        <f aca="false">+ROUND(+SUM(AO406-AP406)-SUM(S406-T406)-SUM(Z406-AA406)-SUM(AG406-AH406),2)</f>
        <v>0</v>
      </c>
      <c r="AU406" s="131"/>
      <c r="AV406" s="131"/>
      <c r="AW406" s="344"/>
      <c r="AX406" s="367" t="n">
        <f aca="false">+IF(OR(AC406&lt;&gt;0,AD406&lt;&gt;0,AE406&lt;&gt;0,AF406&lt;&gt;0,AG406&lt;&gt;0,AH406&lt;&gt;0),+IF(ABS(AC406+AE406)-ABS(AD406+AF406)&lt;&gt;0,ABS(AC406+AE406)-ABS(AD406+AF406),1),0)</f>
        <v>0</v>
      </c>
      <c r="AY406" s="131"/>
      <c r="AZ406" s="131"/>
      <c r="BA406" s="131"/>
      <c r="BB406" s="131"/>
      <c r="BC406" s="131"/>
      <c r="BD406" s="131"/>
    </row>
    <row r="407" customFormat="false" ht="15.75" hidden="false" customHeight="false" outlineLevel="0" collapsed="false">
      <c r="A407" s="348" t="n">
        <v>6036</v>
      </c>
      <c r="B407" s="349" t="s">
        <v>722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 t="s">
        <v>331</v>
      </c>
      <c r="N407" s="352" t="n">
        <f aca="false">+A407</f>
        <v>6036</v>
      </c>
      <c r="O407" s="363" t="n">
        <v>0</v>
      </c>
      <c r="P407" s="364" t="n">
        <v>0</v>
      </c>
      <c r="Q407" s="330" t="n">
        <v>80.76</v>
      </c>
      <c r="R407" s="329"/>
      <c r="S407" s="372" t="n">
        <f aca="false">+IF(ABS(+O407+Q407)&gt;=ABS(P407+R407),+O407-P407+Q407-R407,0)</f>
        <v>80.76</v>
      </c>
      <c r="T407" s="340" t="n">
        <f aca="false">+IF(ABS(+O407+Q407)&lt;=ABS(P407+R407),-O407+P407-Q407+R407,0)</f>
        <v>0</v>
      </c>
      <c r="U407" s="326"/>
      <c r="V407" s="355" t="n">
        <f aca="false">+'NF-KSF-TRIAL-BAL-2020'!O407+'RA-TRIAL-BAL-2020'!O407+'DES-TRIAL-BAL-2020'!O407+'DMP-TRIAL-BAL-2020'!O407</f>
        <v>0</v>
      </c>
      <c r="W407" s="356" t="n">
        <f aca="false">+'NF-KSF-TRIAL-BAL-2020'!P407+'RA-TRIAL-BAL-2020'!P407+'DES-TRIAL-BAL-2020'!P407+'DMP-TRIAL-BAL-2020'!P407</f>
        <v>0</v>
      </c>
      <c r="X407" s="357" t="n">
        <f aca="false">+'NF-KSF-TRIAL-BAL-2020'!Q407+'RA-TRIAL-BAL-2020'!Q407+'DES-TRIAL-BAL-2020'!Q407+'DMP-TRIAL-BAL-2020'!Q407</f>
        <v>0</v>
      </c>
      <c r="Y407" s="356" t="n">
        <f aca="false">+'NF-KSF-TRIAL-BAL-2020'!R407+'RA-TRIAL-BAL-2020'!R407+'DES-TRIAL-BAL-2020'!R407+'DMP-TRIAL-BAL-2020'!R407</f>
        <v>0</v>
      </c>
      <c r="Z407" s="357" t="n">
        <f aca="false">+'NF-KSF-TRIAL-BAL-2020'!S407+'RA-TRIAL-BAL-2020'!S407+'DES-TRIAL-BAL-2020'!S407+'DMP-TRIAL-BAL-2020'!S407</f>
        <v>0</v>
      </c>
      <c r="AA407" s="358" t="n">
        <f aca="false">+'NF-KSF-TRIAL-BAL-2020'!T407+'RA-TRIAL-BAL-2020'!T407+'DES-TRIAL-BAL-2020'!T407+'DMP-TRIAL-BAL-2020'!T407</f>
        <v>0</v>
      </c>
      <c r="AB407" s="326"/>
      <c r="AC407" s="380" t="n">
        <v>0</v>
      </c>
      <c r="AD407" s="387" t="n">
        <v>0</v>
      </c>
      <c r="AE407" s="382" t="n">
        <v>0</v>
      </c>
      <c r="AF407" s="387" t="n">
        <v>0</v>
      </c>
      <c r="AG407" s="372" t="n">
        <f aca="false">+IF(ABS(+AC407+AE407)&gt;=ABS(AD407+AF407),+AC407-AD407+AE407-AF407,0)</f>
        <v>0</v>
      </c>
      <c r="AH407" s="340" t="n">
        <f aca="false">+IF(ABS(+AC407+AE407)&lt;=ABS(AD407+AF407),-AC407+AD407-AE407+AF407,0)</f>
        <v>0</v>
      </c>
      <c r="AI407" s="326"/>
      <c r="AJ407" s="352" t="n">
        <f aca="false">+N407</f>
        <v>6036</v>
      </c>
      <c r="AK407" s="380" t="n">
        <v>0</v>
      </c>
      <c r="AL407" s="387" t="n">
        <v>0</v>
      </c>
      <c r="AM407" s="433" t="n">
        <f aca="false">+ROUND(+Q407+X407+AE407,2)</f>
        <v>80.76</v>
      </c>
      <c r="AN407" s="432" t="n">
        <f aca="false">+ROUND(+R407+Y407+AF407,2)</f>
        <v>0</v>
      </c>
      <c r="AO407" s="390" t="n">
        <f aca="false">+S407+Z407+AG407</f>
        <v>80.76</v>
      </c>
      <c r="AP407" s="383" t="n">
        <f aca="false">+T407+AA407+AH407</f>
        <v>0</v>
      </c>
      <c r="AQ407" s="131"/>
      <c r="AR407" s="341" t="n">
        <f aca="false">+ROUND(+SUM(AK407-AL407)-SUM(O407-P407)-SUM(V407-W407)-SUM(AC407-AD407),2)</f>
        <v>0</v>
      </c>
      <c r="AS407" s="342" t="n">
        <f aca="false">+ROUND(+SUM(AM407-AN407)-SUM(Q407-R407)-SUM(X407-Y407)-SUM(AE407-AF407),2)</f>
        <v>0</v>
      </c>
      <c r="AT407" s="343" t="n">
        <f aca="false">+ROUND(+SUM(AO407-AP407)-SUM(S407-T407)-SUM(Z407-AA407)-SUM(AG407-AH407),2)</f>
        <v>0</v>
      </c>
      <c r="AU407" s="131"/>
      <c r="AV407" s="131"/>
      <c r="AW407" s="344"/>
      <c r="AX407" s="367" t="n">
        <f aca="false">+IF(OR(AC407&lt;&gt;0,AD407&lt;&gt;0,AE407&lt;&gt;0,AF407&lt;&gt;0,AG407&lt;&gt;0,AH407&lt;&gt;0),+IF(ABS(AC407+AE407)-ABS(AD407+AF407)&lt;&gt;0,ABS(AC407+AE407)-ABS(AD407+AF407),1),0)</f>
        <v>0</v>
      </c>
      <c r="AY407" s="131"/>
      <c r="AZ407" s="131"/>
      <c r="BA407" s="131"/>
      <c r="BB407" s="131"/>
      <c r="BC407" s="131"/>
      <c r="BD407" s="131"/>
    </row>
    <row r="408" customFormat="false" ht="15.75" hidden="false" customHeight="false" outlineLevel="0" collapsed="false">
      <c r="A408" s="348" t="n">
        <v>6037</v>
      </c>
      <c r="B408" s="350" t="s">
        <v>723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 t="s">
        <v>331</v>
      </c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90" t="n">
        <f aca="false">+IF(ABS(+O408+Q408)&gt;=ABS(P408+R408),+O408-P408+Q408-R408,0)</f>
        <v>0</v>
      </c>
      <c r="T408" s="383" t="n">
        <f aca="false">+IF(ABS(+O408+Q408)&lt;=ABS(P408+R408),-O408+P408-Q408+R408,0)</f>
        <v>0</v>
      </c>
      <c r="U408" s="326"/>
      <c r="V408" s="434" t="n">
        <f aca="false">+'NF-KSF-TRIAL-BAL-2020'!O408+'RA-TRIAL-BAL-2020'!O408+'DES-TRIAL-BAL-2020'!O408+'DMP-TRIAL-BAL-2020'!O408</f>
        <v>0</v>
      </c>
      <c r="W408" s="385" t="n">
        <f aca="false">+'NF-KSF-TRIAL-BAL-2020'!P408+'RA-TRIAL-BAL-2020'!P408+'DES-TRIAL-BAL-2020'!P408+'DMP-TRIAL-BAL-2020'!P408</f>
        <v>0</v>
      </c>
      <c r="X408" s="384" t="n">
        <f aca="false">+'NF-KSF-TRIAL-BAL-2020'!Q408+'RA-TRIAL-BAL-2020'!Q408+'DES-TRIAL-BAL-2020'!Q408+'DMP-TRIAL-BAL-2020'!Q408</f>
        <v>0</v>
      </c>
      <c r="Y408" s="385" t="n">
        <f aca="false">+'NF-KSF-TRIAL-BAL-2020'!R408+'RA-TRIAL-BAL-2020'!R408+'DES-TRIAL-BAL-2020'!R408+'DMP-TRIAL-BAL-2020'!R408</f>
        <v>0</v>
      </c>
      <c r="Z408" s="384" t="n">
        <f aca="false">+'NF-KSF-TRIAL-BAL-2020'!S408+'RA-TRIAL-BAL-2020'!S408+'DES-TRIAL-BAL-2020'!S408+'DMP-TRIAL-BAL-2020'!S408</f>
        <v>0</v>
      </c>
      <c r="AA408" s="386" t="n">
        <f aca="false">+'NF-KSF-TRIAL-BAL-2020'!T408+'RA-TRIAL-BAL-2020'!T408+'DES-TRIAL-BAL-2020'!T408+'DMP-TRIAL-BAL-2020'!T408</f>
        <v>0</v>
      </c>
      <c r="AB408" s="326"/>
      <c r="AC408" s="363" t="n">
        <v>0</v>
      </c>
      <c r="AD408" s="364" t="n">
        <v>0</v>
      </c>
      <c r="AE408" s="431" t="n">
        <v>32680.62</v>
      </c>
      <c r="AF408" s="354"/>
      <c r="AG408" s="372" t="n">
        <f aca="false">+IF(ABS(+AC408+AE408)&gt;=ABS(AD408+AF408),+AC408-AD408+AE408-AF408,0)</f>
        <v>32680.62</v>
      </c>
      <c r="AH408" s="340" t="n">
        <f aca="false">+IF(ABS(+AC408+AE408)&lt;=ABS(AD408+AF408),-AC408+AD408-AE408+AF408,0)</f>
        <v>0</v>
      </c>
      <c r="AI408" s="326"/>
      <c r="AJ408" s="352" t="n">
        <f aca="false">+N408</f>
        <v>6037</v>
      </c>
      <c r="AK408" s="380" t="n">
        <v>0</v>
      </c>
      <c r="AL408" s="387" t="n">
        <v>0</v>
      </c>
      <c r="AM408" s="433" t="n">
        <f aca="false">+ROUND(+Q408+X408+AE408,2)</f>
        <v>32680.62</v>
      </c>
      <c r="AN408" s="432" t="n">
        <f aca="false">+ROUND(+R408+Y408+AF408,2)</f>
        <v>0</v>
      </c>
      <c r="AO408" s="390" t="n">
        <f aca="false">+S408+Z408+AG408</f>
        <v>32680.62</v>
      </c>
      <c r="AP408" s="383" t="n">
        <f aca="false">+T408+AA408+AH408</f>
        <v>0</v>
      </c>
      <c r="AQ408" s="131"/>
      <c r="AR408" s="341" t="n">
        <f aca="false">+ROUND(+SUM(AK408-AL408)-SUM(O408-P408)-SUM(V408-W408)-SUM(AC408-AD408),2)</f>
        <v>0</v>
      </c>
      <c r="AS408" s="342" t="n">
        <f aca="false">+ROUND(+SUM(AM408-AN408)-SUM(Q408-R408)-SUM(X408-Y408)-SUM(AE408-AF408),2)</f>
        <v>0</v>
      </c>
      <c r="AT408" s="343" t="n">
        <f aca="false">+ROUND(+SUM(AO408-AP408)-SUM(S408-T408)-SUM(Z408-AA408)-SUM(AG408-AH408),2)</f>
        <v>0</v>
      </c>
      <c r="AU408" s="131"/>
      <c r="AV408" s="367" t="n">
        <f aca="false">+IF(OR(O408&lt;&gt;0,P408&lt;&gt;0,Q408&lt;&gt;0,R408&lt;&gt;0,S408&lt;&gt;0,T408&lt;&gt;0),+IF(ABS(O408+Q408)-ABS(P408+R408)&lt;&gt;0,ABS(O408+Q408)-ABS(P408+R408),1),0)</f>
        <v>0</v>
      </c>
      <c r="AW408" s="344"/>
      <c r="AX408" s="344"/>
      <c r="AY408" s="131"/>
      <c r="AZ408" s="131"/>
      <c r="BA408" s="131"/>
      <c r="BB408" s="131"/>
      <c r="BC408" s="131"/>
      <c r="BD408" s="131"/>
    </row>
    <row r="409" customFormat="false" ht="15.75" hidden="false" customHeight="false" outlineLevel="0" collapsed="false">
      <c r="A409" s="348" t="n">
        <v>6039</v>
      </c>
      <c r="B409" s="349" t="s">
        <v>724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 t="s">
        <v>331</v>
      </c>
      <c r="N409" s="352" t="n">
        <f aca="false">+A409</f>
        <v>6039</v>
      </c>
      <c r="O409" s="363" t="n">
        <v>0</v>
      </c>
      <c r="P409" s="364" t="n">
        <v>0</v>
      </c>
      <c r="Q409" s="330" t="n">
        <v>689.28</v>
      </c>
      <c r="R409" s="329"/>
      <c r="S409" s="372" t="n">
        <f aca="false">+IF(ABS(+O409+Q409)&gt;=ABS(P409+R409),+O409-P409+Q409-R409,0)</f>
        <v>689.28</v>
      </c>
      <c r="T409" s="340" t="n">
        <f aca="false">+IF(ABS(+O409+Q409)&lt;=ABS(P409+R409),-O409+P409-Q409+R409,0)</f>
        <v>0</v>
      </c>
      <c r="U409" s="326"/>
      <c r="V409" s="355" t="n">
        <f aca="false">+'NF-KSF-TRIAL-BAL-2020'!O409+'RA-TRIAL-BAL-2020'!O409+'DES-TRIAL-BAL-2020'!O409+'DMP-TRIAL-BAL-2020'!O409</f>
        <v>0</v>
      </c>
      <c r="W409" s="356" t="n">
        <f aca="false">+'NF-KSF-TRIAL-BAL-2020'!P409+'RA-TRIAL-BAL-2020'!P409+'DES-TRIAL-BAL-2020'!P409+'DMP-TRIAL-BAL-2020'!P409</f>
        <v>0</v>
      </c>
      <c r="X409" s="357" t="n">
        <f aca="false">+'NF-KSF-TRIAL-BAL-2020'!Q409+'RA-TRIAL-BAL-2020'!Q409+'DES-TRIAL-BAL-2020'!Q409+'DMP-TRIAL-BAL-2020'!Q409</f>
        <v>0</v>
      </c>
      <c r="Y409" s="356" t="n">
        <f aca="false">+'NF-KSF-TRIAL-BAL-2020'!R409+'RA-TRIAL-BAL-2020'!R409+'DES-TRIAL-BAL-2020'!R409+'DMP-TRIAL-BAL-2020'!R409</f>
        <v>0</v>
      </c>
      <c r="Z409" s="357" t="n">
        <f aca="false">+'NF-KSF-TRIAL-BAL-2020'!S409+'RA-TRIAL-BAL-2020'!S409+'DES-TRIAL-BAL-2020'!S409+'DMP-TRIAL-BAL-2020'!S409</f>
        <v>0</v>
      </c>
      <c r="AA409" s="358" t="n">
        <f aca="false">+'NF-KSF-TRIAL-BAL-2020'!T409+'RA-TRIAL-BAL-2020'!T409+'DES-TRIAL-BAL-2020'!T409+'DMP-TRIAL-BAL-2020'!T409</f>
        <v>0</v>
      </c>
      <c r="AB409" s="326"/>
      <c r="AC409" s="363" t="n">
        <v>0</v>
      </c>
      <c r="AD409" s="364" t="n">
        <v>0</v>
      </c>
      <c r="AE409" s="431"/>
      <c r="AF409" s="354"/>
      <c r="AG409" s="372" t="n">
        <f aca="false">+IF(ABS(+AC409+AE409)&gt;=ABS(AD409+AF409),+AC409-AD409+AE409-AF409,0)</f>
        <v>0</v>
      </c>
      <c r="AH409" s="340" t="n">
        <f aca="false">+IF(ABS(+AC409+AE409)&lt;=ABS(AD409+AF409),-AC409+AD409-AE409+AF409,0)</f>
        <v>0</v>
      </c>
      <c r="AI409" s="326"/>
      <c r="AJ409" s="352" t="n">
        <f aca="false">+N409</f>
        <v>6039</v>
      </c>
      <c r="AK409" s="380" t="n">
        <v>0</v>
      </c>
      <c r="AL409" s="387" t="n">
        <v>0</v>
      </c>
      <c r="AM409" s="433" t="n">
        <f aca="false">+ROUND(+Q409+X409+AE409,2)</f>
        <v>689.28</v>
      </c>
      <c r="AN409" s="432" t="n">
        <f aca="false">+ROUND(+R409+Y409+AF409,2)</f>
        <v>0</v>
      </c>
      <c r="AO409" s="390" t="n">
        <f aca="false">+S409+Z409+AG409</f>
        <v>689.28</v>
      </c>
      <c r="AP409" s="383" t="n">
        <f aca="false">+T409+AA409+AH409</f>
        <v>0</v>
      </c>
      <c r="AQ409" s="131"/>
      <c r="AR409" s="341" t="n">
        <f aca="false">+ROUND(+SUM(AK409-AL409)-SUM(O409-P409)-SUM(V409-W409)-SUM(AC409-AD409),2)</f>
        <v>0</v>
      </c>
      <c r="AS409" s="342" t="n">
        <f aca="false">+ROUND(+SUM(AM409-AN409)-SUM(Q409-R409)-SUM(X409-Y409)-SUM(AE409-AF409),2)</f>
        <v>0</v>
      </c>
      <c r="AT409" s="343" t="n">
        <f aca="false">+ROUND(+SUM(AO409-AP409)-SUM(S409-T409)-SUM(Z409-AA409)-SUM(AG409-AH409),2)</f>
        <v>0</v>
      </c>
      <c r="AU409" s="131"/>
      <c r="AV409" s="131"/>
      <c r="AW409" s="344"/>
      <c r="AX409" s="344"/>
      <c r="AY409" s="131"/>
      <c r="AZ409" s="131"/>
      <c r="BA409" s="131"/>
      <c r="BB409" s="131"/>
      <c r="BC409" s="131"/>
      <c r="BD409" s="131"/>
    </row>
    <row r="410" customFormat="false" ht="15.75" hidden="false" customHeight="false" outlineLevel="0" collapsed="false">
      <c r="A410" s="348" t="n">
        <v>6041</v>
      </c>
      <c r="B410" s="350" t="s">
        <v>725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 t="s">
        <v>331</v>
      </c>
      <c r="N410" s="352" t="n">
        <f aca="false">+A410</f>
        <v>6041</v>
      </c>
      <c r="O410" s="363" t="n">
        <v>0</v>
      </c>
      <c r="P410" s="364" t="n">
        <v>0</v>
      </c>
      <c r="Q410" s="330" t="n">
        <v>143257.18</v>
      </c>
      <c r="R410" s="329"/>
      <c r="S410" s="372" t="n">
        <f aca="false">+IF(ABS(+O410+Q410)&gt;=ABS(P410+R410),+O410-P410+Q410-R410,0)</f>
        <v>143257.18</v>
      </c>
      <c r="T410" s="340" t="n">
        <f aca="false">+IF(ABS(+O410+Q410)&lt;=ABS(P410+R410),-O410+P410-Q410+R410,0)</f>
        <v>0</v>
      </c>
      <c r="U410" s="326"/>
      <c r="V410" s="355" t="n">
        <f aca="false">+'NF-KSF-TRIAL-BAL-2020'!O410+'RA-TRIAL-BAL-2020'!O410+'DES-TRIAL-BAL-2020'!O410+'DMP-TRIAL-BAL-2020'!O410</f>
        <v>0</v>
      </c>
      <c r="W410" s="356" t="n">
        <f aca="false">+'NF-KSF-TRIAL-BAL-2020'!P410+'RA-TRIAL-BAL-2020'!P410+'DES-TRIAL-BAL-2020'!P410+'DMP-TRIAL-BAL-2020'!P410</f>
        <v>0</v>
      </c>
      <c r="X410" s="357" t="n">
        <f aca="false">+'NF-KSF-TRIAL-BAL-2020'!Q410+'RA-TRIAL-BAL-2020'!Q410+'DES-TRIAL-BAL-2020'!Q410+'DMP-TRIAL-BAL-2020'!Q410</f>
        <v>0</v>
      </c>
      <c r="Y410" s="356" t="n">
        <f aca="false">+'NF-KSF-TRIAL-BAL-2020'!R410+'RA-TRIAL-BAL-2020'!R410+'DES-TRIAL-BAL-2020'!R410+'DMP-TRIAL-BAL-2020'!R410</f>
        <v>0</v>
      </c>
      <c r="Z410" s="357" t="n">
        <f aca="false">+'NF-KSF-TRIAL-BAL-2020'!S410+'RA-TRIAL-BAL-2020'!S410+'DES-TRIAL-BAL-2020'!S410+'DMP-TRIAL-BAL-2020'!S410</f>
        <v>0</v>
      </c>
      <c r="AA410" s="358" t="n">
        <f aca="false">+'NF-KSF-TRIAL-BAL-2020'!T410+'RA-TRIAL-BAL-2020'!T410+'DES-TRIAL-BAL-2020'!T410+'DMP-TRIAL-BAL-2020'!T410</f>
        <v>0</v>
      </c>
      <c r="AB410" s="326"/>
      <c r="AC410" s="363" t="n">
        <v>0</v>
      </c>
      <c r="AD410" s="364" t="n">
        <v>0</v>
      </c>
      <c r="AE410" s="431"/>
      <c r="AF410" s="354"/>
      <c r="AG410" s="372" t="n">
        <f aca="false">+IF(ABS(+AC410+AE410)&gt;=ABS(AD410+AF410),+AC410-AD410+AE410-AF410,0)</f>
        <v>0</v>
      </c>
      <c r="AH410" s="340" t="n">
        <f aca="false">+IF(ABS(+AC410+AE410)&lt;=ABS(AD410+AF410),-AC410+AD410-AE410+AF410,0)</f>
        <v>0</v>
      </c>
      <c r="AI410" s="326"/>
      <c r="AJ410" s="359" t="n">
        <f aca="false">+N410</f>
        <v>6041</v>
      </c>
      <c r="AK410" s="363" t="n">
        <v>0</v>
      </c>
      <c r="AL410" s="364" t="n">
        <v>0</v>
      </c>
      <c r="AM410" s="331" t="n">
        <f aca="false">+ROUND(+Q410+X410+AE410,2)</f>
        <v>143257.18</v>
      </c>
      <c r="AN410" s="339" t="n">
        <f aca="false">+ROUND(+R410+Y410+AF410,2)</f>
        <v>0</v>
      </c>
      <c r="AO410" s="331" t="n">
        <f aca="false">+S410+Z410+AG410</f>
        <v>143257.18</v>
      </c>
      <c r="AP410" s="332" t="n">
        <f aca="false">+T410+AA410+AH410</f>
        <v>0</v>
      </c>
      <c r="AQ410" s="131"/>
      <c r="AR410" s="341" t="n">
        <f aca="false">+ROUND(+SUM(AK410-AL410)-SUM(O410-P410)-SUM(V410-W410)-SUM(AC410-AD410),2)</f>
        <v>0</v>
      </c>
      <c r="AS410" s="342" t="n">
        <f aca="false">+ROUND(+SUM(AM410-AN410)-SUM(Q410-R410)-SUM(X410-Y410)-SUM(AE410-AF410),2)</f>
        <v>0</v>
      </c>
      <c r="AT410" s="343" t="n">
        <f aca="false">+ROUND(+SUM(AO410-AP410)-SUM(S410-T410)-SUM(Z410-AA410)-SUM(AG410-AH410),2)</f>
        <v>0</v>
      </c>
      <c r="AU410" s="131"/>
      <c r="AV410" s="131"/>
      <c r="AW410" s="344"/>
      <c r="AX410" s="344"/>
      <c r="AY410" s="131"/>
      <c r="AZ410" s="131"/>
      <c r="BA410" s="131"/>
      <c r="BB410" s="131"/>
      <c r="BC410" s="131"/>
      <c r="BD410" s="131"/>
    </row>
    <row r="411" customFormat="false" ht="15.75" hidden="false" customHeight="false" outlineLevel="0" collapsed="false">
      <c r="A411" s="348" t="n">
        <v>6042</v>
      </c>
      <c r="B411" s="350" t="s">
        <v>726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 t="s">
        <v>331</v>
      </c>
      <c r="N411" s="352" t="n">
        <f aca="false">+A411</f>
        <v>6042</v>
      </c>
      <c r="O411" s="363" t="n">
        <v>0</v>
      </c>
      <c r="P411" s="364" t="n">
        <v>0</v>
      </c>
      <c r="Q411" s="330"/>
      <c r="R411" s="329"/>
      <c r="S411" s="372" t="n">
        <f aca="false">+IF(ABS(+O411+Q411)&gt;=ABS(P411+R411),+O411-P411+Q411-R411,0)</f>
        <v>0</v>
      </c>
      <c r="T411" s="340" t="n">
        <f aca="false">+IF(ABS(+O411+Q411)&lt;=ABS(P411+R411),-O411+P411-Q411+R411,0)</f>
        <v>0</v>
      </c>
      <c r="U411" s="326"/>
      <c r="V411" s="355" t="n">
        <f aca="false">+'NF-KSF-TRIAL-BAL-2020'!O411+'RA-TRIAL-BAL-2020'!O411+'DES-TRIAL-BAL-2020'!O411+'DMP-TRIAL-BAL-2020'!O411</f>
        <v>0</v>
      </c>
      <c r="W411" s="356" t="n">
        <f aca="false">+'NF-KSF-TRIAL-BAL-2020'!P411+'RA-TRIAL-BAL-2020'!P411+'DES-TRIAL-BAL-2020'!P411+'DMP-TRIAL-BAL-2020'!P411</f>
        <v>0</v>
      </c>
      <c r="X411" s="357" t="n">
        <f aca="false">+'NF-KSF-TRIAL-BAL-2020'!Q411+'RA-TRIAL-BAL-2020'!Q411+'DES-TRIAL-BAL-2020'!Q411+'DMP-TRIAL-BAL-2020'!Q411</f>
        <v>0</v>
      </c>
      <c r="Y411" s="356" t="n">
        <f aca="false">+'NF-KSF-TRIAL-BAL-2020'!R411+'RA-TRIAL-BAL-2020'!R411+'DES-TRIAL-BAL-2020'!R411+'DMP-TRIAL-BAL-2020'!R411</f>
        <v>0</v>
      </c>
      <c r="Z411" s="357" t="n">
        <f aca="false">+'NF-KSF-TRIAL-BAL-2020'!S411+'RA-TRIAL-BAL-2020'!S411+'DES-TRIAL-BAL-2020'!S411+'DMP-TRIAL-BAL-2020'!S411</f>
        <v>0</v>
      </c>
      <c r="AA411" s="358" t="n">
        <f aca="false">+'NF-KSF-TRIAL-BAL-2020'!T411+'RA-TRIAL-BAL-2020'!T411+'DES-TRIAL-BAL-2020'!T411+'DMP-TRIAL-BAL-2020'!T411</f>
        <v>0</v>
      </c>
      <c r="AB411" s="326"/>
      <c r="AC411" s="363" t="n">
        <v>0</v>
      </c>
      <c r="AD411" s="364" t="n">
        <v>0</v>
      </c>
      <c r="AE411" s="431"/>
      <c r="AF411" s="354"/>
      <c r="AG411" s="372" t="n">
        <f aca="false">+IF(ABS(+AC411+AE411)&gt;=ABS(AD411+AF411),+AC411-AD411+AE411-AF411,0)</f>
        <v>0</v>
      </c>
      <c r="AH411" s="340" t="n">
        <f aca="false">+IF(ABS(+AC411+AE411)&lt;=ABS(AD411+AF411),-AC411+AD411-AE411+AF411,0)</f>
        <v>0</v>
      </c>
      <c r="AI411" s="326"/>
      <c r="AJ411" s="359" t="n">
        <f aca="false">+N411</f>
        <v>6042</v>
      </c>
      <c r="AK411" s="363" t="n">
        <v>0</v>
      </c>
      <c r="AL411" s="364" t="n">
        <v>0</v>
      </c>
      <c r="AM411" s="331" t="n">
        <f aca="false">+ROUND(+Q411+X411+AE411,2)</f>
        <v>0</v>
      </c>
      <c r="AN411" s="339" t="n">
        <f aca="false">+ROUND(+R411+Y411+AF411,2)</f>
        <v>0</v>
      </c>
      <c r="AO411" s="331" t="n">
        <f aca="false">+S411+Z411+AG411</f>
        <v>0</v>
      </c>
      <c r="AP411" s="332" t="n">
        <f aca="false">+T411+AA411+AH411</f>
        <v>0</v>
      </c>
      <c r="AQ411" s="131"/>
      <c r="AR411" s="341" t="n">
        <f aca="false">+ROUND(+SUM(AK411-AL411)-SUM(O411-P411)-SUM(V411-W411)-SUM(AC411-AD411),2)</f>
        <v>0</v>
      </c>
      <c r="AS411" s="342" t="n">
        <f aca="false">+ROUND(+SUM(AM411-AN411)-SUM(Q411-R411)-SUM(X411-Y411)-SUM(AE411-AF411),2)</f>
        <v>0</v>
      </c>
      <c r="AT411" s="343" t="n">
        <f aca="false">+ROUND(+SUM(AO411-AP411)-SUM(S411-T411)-SUM(Z411-AA411)-SUM(AG411-AH411),2)</f>
        <v>0</v>
      </c>
      <c r="AU411" s="131"/>
      <c r="AV411" s="131"/>
      <c r="AW411" s="344"/>
      <c r="AX411" s="344"/>
      <c r="AY411" s="131"/>
      <c r="AZ411" s="131"/>
      <c r="BA411" s="131"/>
      <c r="BB411" s="131"/>
      <c r="BC411" s="131"/>
      <c r="BD411" s="131"/>
    </row>
    <row r="412" customFormat="false" ht="15.75" hidden="false" customHeight="false" outlineLevel="0" collapsed="false">
      <c r="A412" s="348" t="n">
        <v>6043</v>
      </c>
      <c r="B412" s="350" t="s">
        <v>727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 t="s">
        <v>331</v>
      </c>
      <c r="N412" s="352" t="n">
        <f aca="false">+A412</f>
        <v>6043</v>
      </c>
      <c r="O412" s="363" t="n">
        <v>0</v>
      </c>
      <c r="P412" s="364" t="n">
        <v>0</v>
      </c>
      <c r="Q412" s="330"/>
      <c r="R412" s="329"/>
      <c r="S412" s="372" t="n">
        <f aca="false">+IF(ABS(+O412+Q412)&gt;=ABS(P412+R412),+O412-P412+Q412-R412,0)</f>
        <v>0</v>
      </c>
      <c r="T412" s="340" t="n">
        <f aca="false">+IF(ABS(+O412+Q412)&lt;=ABS(P412+R412),-O412+P412-Q412+R412,0)</f>
        <v>0</v>
      </c>
      <c r="U412" s="326"/>
      <c r="V412" s="355" t="n">
        <f aca="false">+'NF-KSF-TRIAL-BAL-2020'!O412+'RA-TRIAL-BAL-2020'!O412+'DES-TRIAL-BAL-2020'!O412+'DMP-TRIAL-BAL-2020'!O412</f>
        <v>0</v>
      </c>
      <c r="W412" s="356" t="n">
        <f aca="false">+'NF-KSF-TRIAL-BAL-2020'!P412+'RA-TRIAL-BAL-2020'!P412+'DES-TRIAL-BAL-2020'!P412+'DMP-TRIAL-BAL-2020'!P412</f>
        <v>0</v>
      </c>
      <c r="X412" s="357" t="n">
        <f aca="false">+'NF-KSF-TRIAL-BAL-2020'!Q412+'RA-TRIAL-BAL-2020'!Q412+'DES-TRIAL-BAL-2020'!Q412+'DMP-TRIAL-BAL-2020'!Q412</f>
        <v>0</v>
      </c>
      <c r="Y412" s="356" t="n">
        <f aca="false">+'NF-KSF-TRIAL-BAL-2020'!R412+'RA-TRIAL-BAL-2020'!R412+'DES-TRIAL-BAL-2020'!R412+'DMP-TRIAL-BAL-2020'!R412</f>
        <v>0</v>
      </c>
      <c r="Z412" s="357" t="n">
        <f aca="false">+'NF-KSF-TRIAL-BAL-2020'!S412+'RA-TRIAL-BAL-2020'!S412+'DES-TRIAL-BAL-2020'!S412+'DMP-TRIAL-BAL-2020'!S412</f>
        <v>0</v>
      </c>
      <c r="AA412" s="358" t="n">
        <f aca="false">+'NF-KSF-TRIAL-BAL-2020'!T412+'RA-TRIAL-BAL-2020'!T412+'DES-TRIAL-BAL-2020'!T412+'DMP-TRIAL-BAL-2020'!T412</f>
        <v>0</v>
      </c>
      <c r="AB412" s="326"/>
      <c r="AC412" s="363" t="n">
        <v>0</v>
      </c>
      <c r="AD412" s="364" t="n">
        <v>0</v>
      </c>
      <c r="AE412" s="431"/>
      <c r="AF412" s="354"/>
      <c r="AG412" s="372" t="n">
        <f aca="false">+IF(ABS(+AC412+AE412)&gt;=ABS(AD412+AF412),+AC412-AD412+AE412-AF412,0)</f>
        <v>0</v>
      </c>
      <c r="AH412" s="340" t="n">
        <f aca="false">+IF(ABS(+AC412+AE412)&lt;=ABS(AD412+AF412),-AC412+AD412-AE412+AF412,0)</f>
        <v>0</v>
      </c>
      <c r="AI412" s="326"/>
      <c r="AJ412" s="359" t="n">
        <f aca="false">+N412</f>
        <v>6043</v>
      </c>
      <c r="AK412" s="363" t="n">
        <v>0</v>
      </c>
      <c r="AL412" s="364" t="n">
        <v>0</v>
      </c>
      <c r="AM412" s="331" t="n">
        <f aca="false">+ROUND(+Q412+X412+AE412,2)</f>
        <v>0</v>
      </c>
      <c r="AN412" s="339" t="n">
        <f aca="false">+ROUND(+R412+Y412+AF412,2)</f>
        <v>0</v>
      </c>
      <c r="AO412" s="331" t="n">
        <f aca="false">+S412+Z412+AG412</f>
        <v>0</v>
      </c>
      <c r="AP412" s="332" t="n">
        <f aca="false">+T412+AA412+AH412</f>
        <v>0</v>
      </c>
      <c r="AQ412" s="131"/>
      <c r="AR412" s="341" t="n">
        <f aca="false">+ROUND(+SUM(AK412-AL412)-SUM(O412-P412)-SUM(V412-W412)-SUM(AC412-AD412),2)</f>
        <v>0</v>
      </c>
      <c r="AS412" s="342" t="n">
        <f aca="false">+ROUND(+SUM(AM412-AN412)-SUM(Q412-R412)-SUM(X412-Y412)-SUM(AE412-AF412),2)</f>
        <v>0</v>
      </c>
      <c r="AT412" s="343" t="n">
        <f aca="false">+ROUND(+SUM(AO412-AP412)-SUM(S412-T412)-SUM(Z412-AA412)-SUM(AG412-AH412),2)</f>
        <v>0</v>
      </c>
      <c r="AU412" s="131"/>
      <c r="AV412" s="131"/>
      <c r="AW412" s="344"/>
      <c r="AX412" s="344"/>
      <c r="AY412" s="131"/>
      <c r="AZ412" s="131"/>
      <c r="BA412" s="131"/>
      <c r="BB412" s="131"/>
      <c r="BC412" s="131"/>
      <c r="BD412" s="131"/>
    </row>
    <row r="413" customFormat="false" ht="15.75" hidden="false" customHeight="false" outlineLevel="0" collapsed="false">
      <c r="A413" s="348" t="n">
        <v>6044</v>
      </c>
      <c r="B413" s="350" t="s">
        <v>728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 t="s">
        <v>331</v>
      </c>
      <c r="N413" s="352" t="n">
        <f aca="false">+A413</f>
        <v>6044</v>
      </c>
      <c r="O413" s="363" t="n">
        <v>0</v>
      </c>
      <c r="P413" s="364" t="n">
        <v>0</v>
      </c>
      <c r="Q413" s="330"/>
      <c r="R413" s="329"/>
      <c r="S413" s="372" t="n">
        <f aca="false">+IF(ABS(+O413+Q413)&gt;=ABS(P413+R413),+O413-P413+Q413-R413,0)</f>
        <v>0</v>
      </c>
      <c r="T413" s="340" t="n">
        <f aca="false">+IF(ABS(+O413+Q413)&lt;=ABS(P413+R413),-O413+P413-Q413+R413,0)</f>
        <v>0</v>
      </c>
      <c r="U413" s="326"/>
      <c r="V413" s="355" t="n">
        <f aca="false">+'NF-KSF-TRIAL-BAL-2020'!O413+'RA-TRIAL-BAL-2020'!O413+'DES-TRIAL-BAL-2020'!O413+'DMP-TRIAL-BAL-2020'!O413</f>
        <v>0</v>
      </c>
      <c r="W413" s="356" t="n">
        <f aca="false">+'NF-KSF-TRIAL-BAL-2020'!P413+'RA-TRIAL-BAL-2020'!P413+'DES-TRIAL-BAL-2020'!P413+'DMP-TRIAL-BAL-2020'!P413</f>
        <v>0</v>
      </c>
      <c r="X413" s="357" t="n">
        <f aca="false">+'NF-KSF-TRIAL-BAL-2020'!Q413+'RA-TRIAL-BAL-2020'!Q413+'DES-TRIAL-BAL-2020'!Q413+'DMP-TRIAL-BAL-2020'!Q413</f>
        <v>0</v>
      </c>
      <c r="Y413" s="356" t="n">
        <f aca="false">+'NF-KSF-TRIAL-BAL-2020'!R413+'RA-TRIAL-BAL-2020'!R413+'DES-TRIAL-BAL-2020'!R413+'DMP-TRIAL-BAL-2020'!R413</f>
        <v>0</v>
      </c>
      <c r="Z413" s="357" t="n">
        <f aca="false">+'NF-KSF-TRIAL-BAL-2020'!S413+'RA-TRIAL-BAL-2020'!S413+'DES-TRIAL-BAL-2020'!S413+'DMP-TRIAL-BAL-2020'!S413</f>
        <v>0</v>
      </c>
      <c r="AA413" s="358" t="n">
        <f aca="false">+'NF-KSF-TRIAL-BAL-2020'!T413+'RA-TRIAL-BAL-2020'!T413+'DES-TRIAL-BAL-2020'!T413+'DMP-TRIAL-BAL-2020'!T413</f>
        <v>0</v>
      </c>
      <c r="AB413" s="326"/>
      <c r="AC413" s="363" t="n">
        <v>0</v>
      </c>
      <c r="AD413" s="364" t="n">
        <v>0</v>
      </c>
      <c r="AE413" s="431"/>
      <c r="AF413" s="354"/>
      <c r="AG413" s="372" t="n">
        <f aca="false">+IF(ABS(+AC413+AE413)&gt;=ABS(AD413+AF413),+AC413-AD413+AE413-AF413,0)</f>
        <v>0</v>
      </c>
      <c r="AH413" s="340" t="n">
        <f aca="false">+IF(ABS(+AC413+AE413)&lt;=ABS(AD413+AF413),-AC413+AD413-AE413+AF413,0)</f>
        <v>0</v>
      </c>
      <c r="AI413" s="326"/>
      <c r="AJ413" s="359" t="n">
        <f aca="false">+N413</f>
        <v>6044</v>
      </c>
      <c r="AK413" s="363" t="n">
        <v>0</v>
      </c>
      <c r="AL413" s="364" t="n">
        <v>0</v>
      </c>
      <c r="AM413" s="331" t="n">
        <f aca="false">+ROUND(+Q413+X413+AE413,2)</f>
        <v>0</v>
      </c>
      <c r="AN413" s="339" t="n">
        <f aca="false">+ROUND(+R413+Y413+AF413,2)</f>
        <v>0</v>
      </c>
      <c r="AO413" s="331" t="n">
        <f aca="false">+S413+Z413+AG413</f>
        <v>0</v>
      </c>
      <c r="AP413" s="332" t="n">
        <f aca="false">+T413+AA413+AH413</f>
        <v>0</v>
      </c>
      <c r="AQ413" s="131"/>
      <c r="AR413" s="341" t="n">
        <f aca="false">+ROUND(+SUM(AK413-AL413)-SUM(O413-P413)-SUM(V413-W413)-SUM(AC413-AD413),2)</f>
        <v>0</v>
      </c>
      <c r="AS413" s="342" t="n">
        <f aca="false">+ROUND(+SUM(AM413-AN413)-SUM(Q413-R413)-SUM(X413-Y413)-SUM(AE413-AF413),2)</f>
        <v>0</v>
      </c>
      <c r="AT413" s="343" t="n">
        <f aca="false">+ROUND(+SUM(AO413-AP413)-SUM(S413-T413)-SUM(Z413-AA413)-SUM(AG413-AH413),2)</f>
        <v>0</v>
      </c>
      <c r="AU413" s="131"/>
      <c r="AV413" s="131"/>
      <c r="AW413" s="344"/>
      <c r="AX413" s="344"/>
      <c r="AY413" s="131"/>
      <c r="AZ413" s="131"/>
      <c r="BA413" s="131"/>
      <c r="BB413" s="131"/>
      <c r="BC413" s="131"/>
      <c r="BD413" s="131"/>
    </row>
    <row r="414" customFormat="false" ht="15.75" hidden="false" customHeight="false" outlineLevel="0" collapsed="false">
      <c r="A414" s="348" t="n">
        <v>6046</v>
      </c>
      <c r="B414" s="350" t="s">
        <v>729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 t="s">
        <v>331</v>
      </c>
      <c r="N414" s="352" t="n">
        <f aca="false">+A414</f>
        <v>6046</v>
      </c>
      <c r="O414" s="363" t="n">
        <v>0</v>
      </c>
      <c r="P414" s="364" t="n">
        <v>0</v>
      </c>
      <c r="Q414" s="330"/>
      <c r="R414" s="329"/>
      <c r="S414" s="372" t="n">
        <f aca="false">+IF(ABS(+O414+Q414)&gt;=ABS(P414+R414),+O414-P414+Q414-R414,0)</f>
        <v>0</v>
      </c>
      <c r="T414" s="340" t="n">
        <f aca="false">+IF(ABS(+O414+Q414)&lt;=ABS(P414+R414),-O414+P414-Q414+R414,0)</f>
        <v>0</v>
      </c>
      <c r="U414" s="326"/>
      <c r="V414" s="355" t="n">
        <f aca="false">+'NF-KSF-TRIAL-BAL-2020'!O414+'RA-TRIAL-BAL-2020'!O414+'DES-TRIAL-BAL-2020'!O414+'DMP-TRIAL-BAL-2020'!O414</f>
        <v>0</v>
      </c>
      <c r="W414" s="356" t="n">
        <f aca="false">+'NF-KSF-TRIAL-BAL-2020'!P414+'RA-TRIAL-BAL-2020'!P414+'DES-TRIAL-BAL-2020'!P414+'DMP-TRIAL-BAL-2020'!P414</f>
        <v>0</v>
      </c>
      <c r="X414" s="357" t="n">
        <f aca="false">+'NF-KSF-TRIAL-BAL-2020'!Q414+'RA-TRIAL-BAL-2020'!Q414+'DES-TRIAL-BAL-2020'!Q414+'DMP-TRIAL-BAL-2020'!Q414</f>
        <v>0</v>
      </c>
      <c r="Y414" s="356" t="n">
        <f aca="false">+'NF-KSF-TRIAL-BAL-2020'!R414+'RA-TRIAL-BAL-2020'!R414+'DES-TRIAL-BAL-2020'!R414+'DMP-TRIAL-BAL-2020'!R414</f>
        <v>0</v>
      </c>
      <c r="Z414" s="357" t="n">
        <f aca="false">+'NF-KSF-TRIAL-BAL-2020'!S414+'RA-TRIAL-BAL-2020'!S414+'DES-TRIAL-BAL-2020'!S414+'DMP-TRIAL-BAL-2020'!S414</f>
        <v>0</v>
      </c>
      <c r="AA414" s="358" t="n">
        <f aca="false">+'NF-KSF-TRIAL-BAL-2020'!T414+'RA-TRIAL-BAL-2020'!T414+'DES-TRIAL-BAL-2020'!T414+'DMP-TRIAL-BAL-2020'!T414</f>
        <v>0</v>
      </c>
      <c r="AB414" s="326"/>
      <c r="AC414" s="363" t="n">
        <v>0</v>
      </c>
      <c r="AD414" s="364" t="n">
        <v>0</v>
      </c>
      <c r="AE414" s="431"/>
      <c r="AF414" s="354"/>
      <c r="AG414" s="372" t="n">
        <f aca="false">+IF(ABS(+AC414+AE414)&gt;=ABS(AD414+AF414),+AC414-AD414+AE414-AF414,0)</f>
        <v>0</v>
      </c>
      <c r="AH414" s="340" t="n">
        <f aca="false">+IF(ABS(+AC414+AE414)&lt;=ABS(AD414+AF414),-AC414+AD414-AE414+AF414,0)</f>
        <v>0</v>
      </c>
      <c r="AI414" s="326"/>
      <c r="AJ414" s="359" t="n">
        <f aca="false">+N414</f>
        <v>6046</v>
      </c>
      <c r="AK414" s="363" t="n">
        <v>0</v>
      </c>
      <c r="AL414" s="364" t="n">
        <v>0</v>
      </c>
      <c r="AM414" s="331" t="n">
        <f aca="false">+ROUND(+Q414+X414+AE414,2)</f>
        <v>0</v>
      </c>
      <c r="AN414" s="339" t="n">
        <f aca="false">+ROUND(+R414+Y414+AF414,2)</f>
        <v>0</v>
      </c>
      <c r="AO414" s="331" t="n">
        <f aca="false">+S414+Z414+AG414</f>
        <v>0</v>
      </c>
      <c r="AP414" s="332" t="n">
        <f aca="false">+T414+AA414+AH414</f>
        <v>0</v>
      </c>
      <c r="AQ414" s="131"/>
      <c r="AR414" s="341" t="n">
        <f aca="false">+ROUND(+SUM(AK414-AL414)-SUM(O414-P414)-SUM(V414-W414)-SUM(AC414-AD414),2)</f>
        <v>0</v>
      </c>
      <c r="AS414" s="342" t="n">
        <f aca="false">+ROUND(+SUM(AM414-AN414)-SUM(Q414-R414)-SUM(X414-Y414)-SUM(AE414-AF414),2)</f>
        <v>0</v>
      </c>
      <c r="AT414" s="343" t="n">
        <f aca="false">+ROUND(+SUM(AO414-AP414)-SUM(S414-T414)-SUM(Z414-AA414)-SUM(AG414-AH414),2)</f>
        <v>0</v>
      </c>
      <c r="AU414" s="131"/>
      <c r="AV414" s="131"/>
      <c r="AW414" s="344"/>
      <c r="AX414" s="344"/>
      <c r="AY414" s="131"/>
      <c r="AZ414" s="131"/>
      <c r="BA414" s="131"/>
      <c r="BB414" s="131"/>
      <c r="BC414" s="131"/>
      <c r="BD414" s="131"/>
    </row>
    <row r="415" customFormat="false" ht="15.75" hidden="false" customHeight="false" outlineLevel="0" collapsed="false">
      <c r="A415" s="348" t="n">
        <v>6047</v>
      </c>
      <c r="B415" s="458" t="s">
        <v>730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 t="s">
        <v>331</v>
      </c>
      <c r="N415" s="352" t="n">
        <f aca="false">+A415</f>
        <v>6047</v>
      </c>
      <c r="O415" s="363" t="n">
        <v>0</v>
      </c>
      <c r="P415" s="364" t="n">
        <v>0</v>
      </c>
      <c r="Q415" s="330" t="n">
        <v>5305.56</v>
      </c>
      <c r="R415" s="329"/>
      <c r="S415" s="372" t="n">
        <f aca="false">+IF(ABS(+O415+Q415)&gt;=ABS(P415+R415),+O415-P415+Q415-R415,0)</f>
        <v>5305.56</v>
      </c>
      <c r="T415" s="366" t="n">
        <v>0</v>
      </c>
      <c r="U415" s="326"/>
      <c r="V415" s="355" t="n">
        <f aca="false">+'NF-KSF-TRIAL-BAL-2020'!O415+'RA-TRIAL-BAL-2020'!O415+'DES-TRIAL-BAL-2020'!O415+'DMP-TRIAL-BAL-2020'!O415</f>
        <v>0</v>
      </c>
      <c r="W415" s="356" t="n">
        <f aca="false">+'NF-KSF-TRIAL-BAL-2020'!P415+'RA-TRIAL-BAL-2020'!P415+'DES-TRIAL-BAL-2020'!P415+'DMP-TRIAL-BAL-2020'!P415</f>
        <v>0</v>
      </c>
      <c r="X415" s="357" t="n">
        <f aca="false">+'NF-KSF-TRIAL-BAL-2020'!Q415+'RA-TRIAL-BAL-2020'!Q415+'DES-TRIAL-BAL-2020'!Q415+'DMP-TRIAL-BAL-2020'!Q415</f>
        <v>0</v>
      </c>
      <c r="Y415" s="356" t="n">
        <f aca="false">+'NF-KSF-TRIAL-BAL-2020'!R415+'RA-TRIAL-BAL-2020'!R415+'DES-TRIAL-BAL-2020'!R415+'DMP-TRIAL-BAL-2020'!R415</f>
        <v>0</v>
      </c>
      <c r="Z415" s="357" t="n">
        <f aca="false">+'NF-KSF-TRIAL-BAL-2020'!S415+'RA-TRIAL-BAL-2020'!S415+'DES-TRIAL-BAL-2020'!S415+'DMP-TRIAL-BAL-2020'!S415</f>
        <v>0</v>
      </c>
      <c r="AA415" s="358" t="n">
        <f aca="false">+'NF-KSF-TRIAL-BAL-2020'!T415+'RA-TRIAL-BAL-2020'!T415+'DES-TRIAL-BAL-2020'!T415+'DMP-TRIAL-BAL-2020'!T415</f>
        <v>0</v>
      </c>
      <c r="AB415" s="326"/>
      <c r="AC415" s="363" t="n">
        <v>0</v>
      </c>
      <c r="AD415" s="364" t="n">
        <v>0</v>
      </c>
      <c r="AE415" s="431"/>
      <c r="AF415" s="329"/>
      <c r="AG415" s="372" t="n">
        <f aca="false">+IF(ABS(+AC415+AE415)&gt;=ABS(AD415+AF415),+AC415-AD415+AE415-AF415,0)</f>
        <v>0</v>
      </c>
      <c r="AH415" s="366" t="n">
        <v>0</v>
      </c>
      <c r="AI415" s="326"/>
      <c r="AJ415" s="359" t="n">
        <f aca="false">+N415</f>
        <v>6047</v>
      </c>
      <c r="AK415" s="363" t="n">
        <v>0</v>
      </c>
      <c r="AL415" s="364" t="n">
        <v>0</v>
      </c>
      <c r="AM415" s="331" t="n">
        <f aca="false">+ROUND(+Q415+X415+AE415,2)</f>
        <v>5305.56</v>
      </c>
      <c r="AN415" s="339" t="n">
        <f aca="false">+ROUND(+R415+Y415+AF415,2)</f>
        <v>0</v>
      </c>
      <c r="AO415" s="331" t="n">
        <f aca="false">+S415+Z415+AG415</f>
        <v>5305.56</v>
      </c>
      <c r="AP415" s="366" t="n">
        <v>0</v>
      </c>
      <c r="AQ415" s="131"/>
      <c r="AR415" s="341" t="n">
        <f aca="false">+ROUND(+SUM(AK415-AL415)-SUM(O415-P415)-SUM(V415-W415)-SUM(AC415-AD415),2)</f>
        <v>0</v>
      </c>
      <c r="AS415" s="342" t="n">
        <f aca="false">+ROUND(+SUM(AM415-AN415)-SUM(Q415-R415)-SUM(X415-Y415)-SUM(AE415-AF415),2)</f>
        <v>0</v>
      </c>
      <c r="AT415" s="343" t="n">
        <f aca="false">+ROUND(+SUM(AO415-AP415)-SUM(S415-T415)-SUM(Z415-AA415)-SUM(AG415-AH415),2)</f>
        <v>0</v>
      </c>
      <c r="AU415" s="131"/>
      <c r="A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AW415" s="344"/>
      <c r="AX415" s="373" t="n">
        <f aca="false">+IF(OR(ROUND(AD415,2)+ROUND(AF415,2)&gt;+ROUND(AC415,2)+ROUND(AE415,2),+ABS(ROUND(AD415,2)+ROUND(AF415,2))&gt;+ABS(ROUND(AC415,2)+ROUND(AE415,2))),+(ROUND(AD415,2)+ROUND(AF415,2))-(ROUND(AC415,2)+ROUND(AE415,2)),0)</f>
        <v>0</v>
      </c>
      <c r="AY415" s="131"/>
      <c r="AZ415" s="131"/>
      <c r="BA415" s="131"/>
      <c r="BB415" s="131"/>
      <c r="BC415" s="131"/>
      <c r="BD415" s="131"/>
    </row>
    <row r="416" customFormat="false" ht="15.75" hidden="false" customHeight="false" outlineLevel="0" collapsed="false">
      <c r="A416" s="348" t="n">
        <v>6048</v>
      </c>
      <c r="B416" s="458" t="s">
        <v>731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 t="s">
        <v>331</v>
      </c>
      <c r="N416" s="352" t="n">
        <f aca="false">+A416</f>
        <v>6048</v>
      </c>
      <c r="O416" s="363" t="n">
        <v>0</v>
      </c>
      <c r="P416" s="364" t="n">
        <v>0</v>
      </c>
      <c r="Q416" s="330"/>
      <c r="R416" s="329" t="n">
        <v>3733.39</v>
      </c>
      <c r="S416" s="365" t="n">
        <v>0</v>
      </c>
      <c r="T416" s="340" t="n">
        <f aca="false">+IF(ABS(+O416+Q416)&lt;=ABS(P416+R416),-O416+P416-Q416+R416,0)</f>
        <v>3733.39</v>
      </c>
      <c r="U416" s="326"/>
      <c r="V416" s="355" t="n">
        <f aca="false">+'NF-KSF-TRIAL-BAL-2020'!O416+'RA-TRIAL-BAL-2020'!O416+'DES-TRIAL-BAL-2020'!O416+'DMP-TRIAL-BAL-2020'!O416</f>
        <v>0</v>
      </c>
      <c r="W416" s="356" t="n">
        <f aca="false">+'NF-KSF-TRIAL-BAL-2020'!P416+'RA-TRIAL-BAL-2020'!P416+'DES-TRIAL-BAL-2020'!P416+'DMP-TRIAL-BAL-2020'!P416</f>
        <v>0</v>
      </c>
      <c r="X416" s="357" t="n">
        <f aca="false">+'NF-KSF-TRIAL-BAL-2020'!Q416+'RA-TRIAL-BAL-2020'!Q416+'DES-TRIAL-BAL-2020'!Q416+'DMP-TRIAL-BAL-2020'!Q416</f>
        <v>0</v>
      </c>
      <c r="Y416" s="356" t="n">
        <f aca="false">+'NF-KSF-TRIAL-BAL-2020'!R416+'RA-TRIAL-BAL-2020'!R416+'DES-TRIAL-BAL-2020'!R416+'DMP-TRIAL-BAL-2020'!R416</f>
        <v>0</v>
      </c>
      <c r="Z416" s="357" t="n">
        <f aca="false">+'NF-KSF-TRIAL-BAL-2020'!S416+'RA-TRIAL-BAL-2020'!S416+'DES-TRIAL-BAL-2020'!S416+'DMP-TRIAL-BAL-2020'!S416</f>
        <v>0</v>
      </c>
      <c r="AA416" s="358" t="n">
        <f aca="false">+'NF-KSF-TRIAL-BAL-2020'!T416+'RA-TRIAL-BAL-2020'!T416+'DES-TRIAL-BAL-2020'!T416+'DMP-TRIAL-BAL-2020'!T416</f>
        <v>0</v>
      </c>
      <c r="AB416" s="326"/>
      <c r="AC416" s="363" t="n">
        <v>0</v>
      </c>
      <c r="AD416" s="364" t="n">
        <v>0</v>
      </c>
      <c r="AE416" s="431"/>
      <c r="AF416" s="329"/>
      <c r="AG416" s="365" t="n">
        <v>0</v>
      </c>
      <c r="AH416" s="340" t="n">
        <f aca="false">+IF(ABS(+AC416+AE416)&lt;=ABS(AD416+AF416),-AC416+AD416-AE416+AF416,0)</f>
        <v>0</v>
      </c>
      <c r="AI416" s="326"/>
      <c r="AJ416" s="359" t="n">
        <f aca="false">+N416</f>
        <v>6048</v>
      </c>
      <c r="AK416" s="363" t="n">
        <v>0</v>
      </c>
      <c r="AL416" s="364" t="n">
        <v>0</v>
      </c>
      <c r="AM416" s="331" t="n">
        <f aca="false">+ROUND(+Q416+X416+AE416,2)</f>
        <v>0</v>
      </c>
      <c r="AN416" s="339" t="n">
        <f aca="false">+ROUND(+R416+Y416+AF416,2)</f>
        <v>3733.39</v>
      </c>
      <c r="AO416" s="363" t="n">
        <v>0</v>
      </c>
      <c r="AP416" s="332" t="n">
        <f aca="false">+T416+AA416+AH416</f>
        <v>3733.39</v>
      </c>
      <c r="AQ416" s="131"/>
      <c r="AR416" s="341" t="n">
        <f aca="false">+ROUND(+SUM(AK416-AL416)-SUM(O416-P416)-SUM(V416-W416)-SUM(AC416-AD416),2)</f>
        <v>0</v>
      </c>
      <c r="AS416" s="342" t="n">
        <f aca="false">+ROUND(+SUM(AM416-AN416)-SUM(Q416-R416)-SUM(X416-Y416)-SUM(AE416-AF416),2)</f>
        <v>0</v>
      </c>
      <c r="AT416" s="343" t="n">
        <f aca="false">+ROUND(+SUM(AO416-AP416)-SUM(S416-T416)-SUM(Z416-AA416)-SUM(AG416-AH416),2)</f>
        <v>0</v>
      </c>
      <c r="AU416" s="131"/>
      <c r="A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AW416" s="344"/>
      <c r="AX416" s="368" t="n">
        <f aca="false">+IF(OR(+ROUND(AC416,2)+ROUND(AE416,2)&gt;ROUND(AD416,2)+ROUND(AF416,2),+ABS(ROUND(AC416,2)+ROUND(AE416,2))&gt;+ABS(ROUND(AD416,2)+ROUND(AF416,2))),+(ROUND(AC416,2)+ROUND(AE416,2))-(ROUND(AD416,2)+ROUND(AF416,2)),0)</f>
        <v>0</v>
      </c>
      <c r="AY416" s="131"/>
      <c r="AZ416" s="131"/>
      <c r="BA416" s="131"/>
      <c r="BB416" s="131"/>
      <c r="BC416" s="131"/>
      <c r="BD416" s="131"/>
    </row>
    <row r="417" customFormat="false" ht="15.75" hidden="false" customHeight="false" outlineLevel="0" collapsed="false">
      <c r="A417" s="348" t="n">
        <v>6049</v>
      </c>
      <c r="B417" s="513" t="s">
        <v>732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 t="s">
        <v>331</v>
      </c>
      <c r="N417" s="352" t="n">
        <f aca="false">+A417</f>
        <v>6049</v>
      </c>
      <c r="O417" s="363" t="n">
        <v>0</v>
      </c>
      <c r="P417" s="364" t="n">
        <v>0</v>
      </c>
      <c r="Q417" s="330"/>
      <c r="R417" s="329"/>
      <c r="S417" s="372" t="n">
        <f aca="false">+IF(ABS(+O417+Q417)&gt;=ABS(P417+R417),+O417-P417+Q417-R417,0)</f>
        <v>0</v>
      </c>
      <c r="T417" s="340" t="n">
        <f aca="false">+IF(ABS(+O417+Q417)&lt;=ABS(P417+R417),-O417+P417-Q417+R417,0)</f>
        <v>0</v>
      </c>
      <c r="U417" s="326"/>
      <c r="V417" s="355" t="n">
        <f aca="false">+'NF-KSF-TRIAL-BAL-2020'!O417+'RA-TRIAL-BAL-2020'!O417+'DES-TRIAL-BAL-2020'!O417+'DMP-TRIAL-BAL-2020'!O417</f>
        <v>0</v>
      </c>
      <c r="W417" s="356" t="n">
        <f aca="false">+'NF-KSF-TRIAL-BAL-2020'!P417+'RA-TRIAL-BAL-2020'!P417+'DES-TRIAL-BAL-2020'!P417+'DMP-TRIAL-BAL-2020'!P417</f>
        <v>0</v>
      </c>
      <c r="X417" s="357" t="n">
        <f aca="false">+'NF-KSF-TRIAL-BAL-2020'!Q417+'RA-TRIAL-BAL-2020'!Q417+'DES-TRIAL-BAL-2020'!Q417+'DMP-TRIAL-BAL-2020'!Q417</f>
        <v>0</v>
      </c>
      <c r="Y417" s="356" t="n">
        <f aca="false">+'NF-KSF-TRIAL-BAL-2020'!R417+'RA-TRIAL-BAL-2020'!R417+'DES-TRIAL-BAL-2020'!R417+'DMP-TRIAL-BAL-2020'!R417</f>
        <v>0</v>
      </c>
      <c r="Z417" s="357" t="n">
        <f aca="false">+'NF-KSF-TRIAL-BAL-2020'!S417+'RA-TRIAL-BAL-2020'!S417+'DES-TRIAL-BAL-2020'!S417+'DMP-TRIAL-BAL-2020'!S417</f>
        <v>0</v>
      </c>
      <c r="AA417" s="358" t="n">
        <f aca="false">+'NF-KSF-TRIAL-BAL-2020'!T417+'RA-TRIAL-BAL-2020'!T417+'DES-TRIAL-BAL-2020'!T417+'DMP-TRIAL-BAL-2020'!T417</f>
        <v>0</v>
      </c>
      <c r="AB417" s="326"/>
      <c r="AC417" s="363" t="n">
        <v>0</v>
      </c>
      <c r="AD417" s="364" t="n">
        <v>0</v>
      </c>
      <c r="AE417" s="431"/>
      <c r="AF417" s="354"/>
      <c r="AG417" s="372" t="n">
        <f aca="false">+IF(ABS(+AC417+AE417)&gt;=ABS(AD417+AF417),+AC417-AD417+AE417-AF417,0)</f>
        <v>0</v>
      </c>
      <c r="AH417" s="340" t="n">
        <f aca="false">+IF(ABS(+AC417+AE417)&lt;=ABS(AD417+AF417),-AC417+AD417-AE417+AF417,0)</f>
        <v>0</v>
      </c>
      <c r="AI417" s="326"/>
      <c r="AJ417" s="359" t="n">
        <f aca="false">+N417</f>
        <v>6049</v>
      </c>
      <c r="AK417" s="363" t="n">
        <v>0</v>
      </c>
      <c r="AL417" s="364" t="n">
        <v>0</v>
      </c>
      <c r="AM417" s="331" t="n">
        <f aca="false">+ROUND(+Q417+X417+AE417,2)</f>
        <v>0</v>
      </c>
      <c r="AN417" s="339" t="n">
        <f aca="false">+ROUND(+R417+Y417+AF417,2)</f>
        <v>0</v>
      </c>
      <c r="AO417" s="331" t="n">
        <f aca="false">+S417+Z417+AG417</f>
        <v>0</v>
      </c>
      <c r="AP417" s="332" t="n">
        <f aca="false">+T417+AA417+AH417</f>
        <v>0</v>
      </c>
      <c r="AQ417" s="131"/>
      <c r="AR417" s="341" t="n">
        <f aca="false">+ROUND(+SUM(AK417-AL417)-SUM(O417-P417)-SUM(V417-W417)-SUM(AC417-AD417),2)</f>
        <v>0</v>
      </c>
      <c r="AS417" s="342" t="n">
        <f aca="false">+ROUND(+SUM(AM417-AN417)-SUM(Q417-R417)-SUM(X417-Y417)-SUM(AE417-AF417),2)</f>
        <v>0</v>
      </c>
      <c r="AT417" s="343" t="n">
        <f aca="false">+ROUND(+SUM(AO417-AP417)-SUM(S417-T417)-SUM(Z417-AA417)-SUM(AG417-AH417),2)</f>
        <v>0</v>
      </c>
      <c r="AU417" s="131"/>
      <c r="AV417" s="131"/>
      <c r="AW417" s="344"/>
      <c r="AX417" s="344"/>
      <c r="AY417" s="131"/>
      <c r="AZ417" s="131"/>
      <c r="BA417" s="131"/>
      <c r="BB417" s="131"/>
      <c r="BC417" s="131"/>
      <c r="BD417" s="131"/>
    </row>
    <row r="418" customFormat="false" ht="15.75" hidden="false" customHeight="false" outlineLevel="0" collapsed="false">
      <c r="A418" s="348" t="n">
        <v>6051</v>
      </c>
      <c r="B418" s="350" t="s">
        <v>733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 t="s">
        <v>331</v>
      </c>
      <c r="N418" s="352" t="n">
        <f aca="false">+A418</f>
        <v>6051</v>
      </c>
      <c r="O418" s="363" t="n">
        <v>0</v>
      </c>
      <c r="P418" s="364" t="n">
        <v>0</v>
      </c>
      <c r="Q418" s="330" t="n">
        <v>17962.98</v>
      </c>
      <c r="R418" s="329"/>
      <c r="S418" s="372" t="n">
        <f aca="false">+IF(ABS(+O418+Q418)&gt;=ABS(P418+R418),+O418-P418+Q418-R418,0)</f>
        <v>17962.98</v>
      </c>
      <c r="T418" s="340" t="n">
        <f aca="false">+IF(ABS(+O418+Q418)&lt;=ABS(P418+R418),-O418+P418-Q418+R418,0)</f>
        <v>0</v>
      </c>
      <c r="U418" s="326"/>
      <c r="V418" s="355" t="n">
        <f aca="false">+'NF-KSF-TRIAL-BAL-2020'!O418+'RA-TRIAL-BAL-2020'!O418+'DES-TRIAL-BAL-2020'!O418+'DMP-TRIAL-BAL-2020'!O418</f>
        <v>0</v>
      </c>
      <c r="W418" s="356" t="n">
        <f aca="false">+'NF-KSF-TRIAL-BAL-2020'!P418+'RA-TRIAL-BAL-2020'!P418+'DES-TRIAL-BAL-2020'!P418+'DMP-TRIAL-BAL-2020'!P418</f>
        <v>0</v>
      </c>
      <c r="X418" s="357" t="n">
        <f aca="false">+'NF-KSF-TRIAL-BAL-2020'!Q418+'RA-TRIAL-BAL-2020'!Q418+'DES-TRIAL-BAL-2020'!Q418+'DMP-TRIAL-BAL-2020'!Q418</f>
        <v>0</v>
      </c>
      <c r="Y418" s="356" t="n">
        <f aca="false">+'NF-KSF-TRIAL-BAL-2020'!R418+'RA-TRIAL-BAL-2020'!R418+'DES-TRIAL-BAL-2020'!R418+'DMP-TRIAL-BAL-2020'!R418</f>
        <v>0</v>
      </c>
      <c r="Z418" s="357" t="n">
        <f aca="false">+'NF-KSF-TRIAL-BAL-2020'!S418+'RA-TRIAL-BAL-2020'!S418+'DES-TRIAL-BAL-2020'!S418+'DMP-TRIAL-BAL-2020'!S418</f>
        <v>0</v>
      </c>
      <c r="AA418" s="358" t="n">
        <f aca="false">+'NF-KSF-TRIAL-BAL-2020'!T418+'RA-TRIAL-BAL-2020'!T418+'DES-TRIAL-BAL-2020'!T418+'DMP-TRIAL-BAL-2020'!T418</f>
        <v>0</v>
      </c>
      <c r="AB418" s="326"/>
      <c r="AC418" s="363" t="n">
        <v>0</v>
      </c>
      <c r="AD418" s="364" t="n">
        <v>0</v>
      </c>
      <c r="AE418" s="431"/>
      <c r="AF418" s="354"/>
      <c r="AG418" s="372" t="n">
        <f aca="false">+IF(ABS(+AC418+AE418)&gt;=ABS(AD418+AF418),+AC418-AD418+AE418-AF418,0)</f>
        <v>0</v>
      </c>
      <c r="AH418" s="340" t="n">
        <f aca="false">+IF(ABS(+AC418+AE418)&lt;=ABS(AD418+AF418),-AC418+AD418-AE418+AF418,0)</f>
        <v>0</v>
      </c>
      <c r="AI418" s="326"/>
      <c r="AJ418" s="359" t="n">
        <f aca="false">+N418</f>
        <v>6051</v>
      </c>
      <c r="AK418" s="363" t="n">
        <v>0</v>
      </c>
      <c r="AL418" s="364" t="n">
        <v>0</v>
      </c>
      <c r="AM418" s="331" t="n">
        <f aca="false">+ROUND(+Q418+X418+AE418,2)</f>
        <v>17962.98</v>
      </c>
      <c r="AN418" s="339" t="n">
        <f aca="false">+ROUND(+R418+Y418+AF418,2)</f>
        <v>0</v>
      </c>
      <c r="AO418" s="331" t="n">
        <f aca="false">+S418+Z418+AG418</f>
        <v>17962.98</v>
      </c>
      <c r="AP418" s="332" t="n">
        <f aca="false">+T418+AA418+AH418</f>
        <v>0</v>
      </c>
      <c r="AQ418" s="131"/>
      <c r="AR418" s="341" t="n">
        <f aca="false">+ROUND(+SUM(AK418-AL418)-SUM(O418-P418)-SUM(V418-W418)-SUM(AC418-AD418),2)</f>
        <v>0</v>
      </c>
      <c r="AS418" s="342" t="n">
        <f aca="false">+ROUND(+SUM(AM418-AN418)-SUM(Q418-R418)-SUM(X418-Y418)-SUM(AE418-AF418),2)</f>
        <v>0</v>
      </c>
      <c r="AT418" s="343" t="n">
        <f aca="false">+ROUND(+SUM(AO418-AP418)-SUM(S418-T418)-SUM(Z418-AA418)-SUM(AG418-AH418),2)</f>
        <v>0</v>
      </c>
      <c r="AU418" s="131"/>
      <c r="AV418" s="131"/>
      <c r="AW418" s="344"/>
      <c r="AX418" s="344"/>
      <c r="AY418" s="131"/>
      <c r="AZ418" s="131"/>
      <c r="BA418" s="131"/>
      <c r="BB418" s="131"/>
      <c r="BC418" s="131"/>
      <c r="BD418" s="131"/>
    </row>
    <row r="419" customFormat="false" ht="15.75" hidden="false" customHeight="false" outlineLevel="0" collapsed="false">
      <c r="A419" s="348" t="n">
        <v>6052</v>
      </c>
      <c r="B419" s="350" t="s">
        <v>734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 t="s">
        <v>331</v>
      </c>
      <c r="N419" s="352" t="n">
        <f aca="false">+A419</f>
        <v>6052</v>
      </c>
      <c r="O419" s="363" t="n">
        <v>0</v>
      </c>
      <c r="P419" s="364" t="n">
        <v>0</v>
      </c>
      <c r="Q419" s="330" t="n">
        <v>7133.15</v>
      </c>
      <c r="R419" s="329"/>
      <c r="S419" s="372" t="n">
        <f aca="false">+IF(ABS(+O419+Q419)&gt;=ABS(P419+R419),+O419-P419+Q419-R419,0)</f>
        <v>7133.15</v>
      </c>
      <c r="T419" s="340" t="n">
        <f aca="false">+IF(ABS(+O419+Q419)&lt;=ABS(P419+R419),-O419+P419-Q419+R419,0)</f>
        <v>0</v>
      </c>
      <c r="U419" s="326"/>
      <c r="V419" s="355" t="n">
        <f aca="false">+'NF-KSF-TRIAL-BAL-2020'!O419+'RA-TRIAL-BAL-2020'!O419+'DES-TRIAL-BAL-2020'!O419+'DMP-TRIAL-BAL-2020'!O419</f>
        <v>0</v>
      </c>
      <c r="W419" s="356" t="n">
        <f aca="false">+'NF-KSF-TRIAL-BAL-2020'!P419+'RA-TRIAL-BAL-2020'!P419+'DES-TRIAL-BAL-2020'!P419+'DMP-TRIAL-BAL-2020'!P419</f>
        <v>0</v>
      </c>
      <c r="X419" s="357" t="n">
        <f aca="false">+'NF-KSF-TRIAL-BAL-2020'!Q419+'RA-TRIAL-BAL-2020'!Q419+'DES-TRIAL-BAL-2020'!Q419+'DMP-TRIAL-BAL-2020'!Q419</f>
        <v>0</v>
      </c>
      <c r="Y419" s="356" t="n">
        <f aca="false">+'NF-KSF-TRIAL-BAL-2020'!R419+'RA-TRIAL-BAL-2020'!R419+'DES-TRIAL-BAL-2020'!R419+'DMP-TRIAL-BAL-2020'!R419</f>
        <v>0</v>
      </c>
      <c r="Z419" s="357" t="n">
        <f aca="false">+'NF-KSF-TRIAL-BAL-2020'!S419+'RA-TRIAL-BAL-2020'!S419+'DES-TRIAL-BAL-2020'!S419+'DMP-TRIAL-BAL-2020'!S419</f>
        <v>0</v>
      </c>
      <c r="AA419" s="358" t="n">
        <f aca="false">+'NF-KSF-TRIAL-BAL-2020'!T419+'RA-TRIAL-BAL-2020'!T419+'DES-TRIAL-BAL-2020'!T419+'DMP-TRIAL-BAL-2020'!T419</f>
        <v>0</v>
      </c>
      <c r="AB419" s="326"/>
      <c r="AC419" s="363" t="n">
        <v>0</v>
      </c>
      <c r="AD419" s="364" t="n">
        <v>0</v>
      </c>
      <c r="AE419" s="431"/>
      <c r="AF419" s="354"/>
      <c r="AG419" s="372" t="n">
        <f aca="false">+IF(ABS(+AC419+AE419)&gt;=ABS(AD419+AF419),+AC419-AD419+AE419-AF419,0)</f>
        <v>0</v>
      </c>
      <c r="AH419" s="340" t="n">
        <f aca="false">+IF(ABS(+AC419+AE419)&lt;=ABS(AD419+AF419),-AC419+AD419-AE419+AF419,0)</f>
        <v>0</v>
      </c>
      <c r="AI419" s="326"/>
      <c r="AJ419" s="359" t="n">
        <f aca="false">+N419</f>
        <v>6052</v>
      </c>
      <c r="AK419" s="363" t="n">
        <v>0</v>
      </c>
      <c r="AL419" s="364" t="n">
        <v>0</v>
      </c>
      <c r="AM419" s="331" t="n">
        <f aca="false">+ROUND(+Q419+X419+AE419,2)</f>
        <v>7133.15</v>
      </c>
      <c r="AN419" s="339" t="n">
        <f aca="false">+ROUND(+R419+Y419+AF419,2)</f>
        <v>0</v>
      </c>
      <c r="AO419" s="331" t="n">
        <f aca="false">+S419+Z419+AG419</f>
        <v>7133.15</v>
      </c>
      <c r="AP419" s="332" t="n">
        <f aca="false">+T419+AA419+AH419</f>
        <v>0</v>
      </c>
      <c r="AQ419" s="131"/>
      <c r="AR419" s="341" t="n">
        <f aca="false">+ROUND(+SUM(AK419-AL419)-SUM(O419-P419)-SUM(V419-W419)-SUM(AC419-AD419),2)</f>
        <v>0</v>
      </c>
      <c r="AS419" s="342" t="n">
        <f aca="false">+ROUND(+SUM(AM419-AN419)-SUM(Q419-R419)-SUM(X419-Y419)-SUM(AE419-AF419),2)</f>
        <v>0</v>
      </c>
      <c r="AT419" s="343" t="n">
        <f aca="false">+ROUND(+SUM(AO419-AP419)-SUM(S419-T419)-SUM(Z419-AA419)-SUM(AG419-AH419),2)</f>
        <v>0</v>
      </c>
      <c r="AU419" s="131"/>
      <c r="AV419" s="131"/>
      <c r="AW419" s="344"/>
      <c r="AX419" s="344"/>
      <c r="AY419" s="131"/>
      <c r="AZ419" s="131"/>
      <c r="BA419" s="131"/>
      <c r="BB419" s="131"/>
      <c r="BC419" s="131"/>
      <c r="BD419" s="131"/>
    </row>
    <row r="420" customFormat="false" ht="15.75" hidden="false" customHeight="false" outlineLevel="0" collapsed="false">
      <c r="A420" s="348" t="n">
        <v>6054</v>
      </c>
      <c r="B420" s="350" t="s">
        <v>735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 t="s">
        <v>331</v>
      </c>
      <c r="N420" s="352" t="n">
        <f aca="false">+A420</f>
        <v>6054</v>
      </c>
      <c r="O420" s="363" t="n">
        <v>0</v>
      </c>
      <c r="P420" s="364" t="n">
        <v>0</v>
      </c>
      <c r="Q420" s="330"/>
      <c r="R420" s="329"/>
      <c r="S420" s="372" t="n">
        <f aca="false">+IF(ABS(+O420+Q420)&gt;=ABS(P420+R420),+O420-P420+Q420-R420,0)</f>
        <v>0</v>
      </c>
      <c r="T420" s="340" t="n">
        <f aca="false">+IF(ABS(+O420+Q420)&lt;=ABS(P420+R420),-O420+P420-Q420+R420,0)</f>
        <v>0</v>
      </c>
      <c r="U420" s="326"/>
      <c r="V420" s="355" t="n">
        <f aca="false">+'NF-KSF-TRIAL-BAL-2020'!O420+'RA-TRIAL-BAL-2020'!O420+'DES-TRIAL-BAL-2020'!O420+'DMP-TRIAL-BAL-2020'!O420</f>
        <v>0</v>
      </c>
      <c r="W420" s="356" t="n">
        <f aca="false">+'NF-KSF-TRIAL-BAL-2020'!P420+'RA-TRIAL-BAL-2020'!P420+'DES-TRIAL-BAL-2020'!P420+'DMP-TRIAL-BAL-2020'!P420</f>
        <v>0</v>
      </c>
      <c r="X420" s="357" t="n">
        <f aca="false">+'NF-KSF-TRIAL-BAL-2020'!Q420+'RA-TRIAL-BAL-2020'!Q420+'DES-TRIAL-BAL-2020'!Q420+'DMP-TRIAL-BAL-2020'!Q420</f>
        <v>0</v>
      </c>
      <c r="Y420" s="356" t="n">
        <f aca="false">+'NF-KSF-TRIAL-BAL-2020'!R420+'RA-TRIAL-BAL-2020'!R420+'DES-TRIAL-BAL-2020'!R420+'DMP-TRIAL-BAL-2020'!R420</f>
        <v>0</v>
      </c>
      <c r="Z420" s="357" t="n">
        <f aca="false">+'NF-KSF-TRIAL-BAL-2020'!S420+'RA-TRIAL-BAL-2020'!S420+'DES-TRIAL-BAL-2020'!S420+'DMP-TRIAL-BAL-2020'!S420</f>
        <v>0</v>
      </c>
      <c r="AA420" s="358" t="n">
        <f aca="false">+'NF-KSF-TRIAL-BAL-2020'!T420+'RA-TRIAL-BAL-2020'!T420+'DES-TRIAL-BAL-2020'!T420+'DMP-TRIAL-BAL-2020'!T420</f>
        <v>0</v>
      </c>
      <c r="AB420" s="326"/>
      <c r="AC420" s="363" t="n">
        <v>0</v>
      </c>
      <c r="AD420" s="364" t="n">
        <v>0</v>
      </c>
      <c r="AE420" s="431"/>
      <c r="AF420" s="354"/>
      <c r="AG420" s="372" t="n">
        <f aca="false">+IF(ABS(+AC420+AE420)&gt;=ABS(AD420+AF420),+AC420-AD420+AE420-AF420,0)</f>
        <v>0</v>
      </c>
      <c r="AH420" s="340" t="n">
        <f aca="false">+IF(ABS(+AC420+AE420)&lt;=ABS(AD420+AF420),-AC420+AD420-AE420+AF420,0)</f>
        <v>0</v>
      </c>
      <c r="AI420" s="326"/>
      <c r="AJ420" s="359" t="n">
        <f aca="false">+N420</f>
        <v>6054</v>
      </c>
      <c r="AK420" s="363" t="n">
        <v>0</v>
      </c>
      <c r="AL420" s="364" t="n">
        <v>0</v>
      </c>
      <c r="AM420" s="331" t="n">
        <f aca="false">+ROUND(+Q420+X420+AE420,2)</f>
        <v>0</v>
      </c>
      <c r="AN420" s="339" t="n">
        <f aca="false">+ROUND(+R420+Y420+AF420,2)</f>
        <v>0</v>
      </c>
      <c r="AO420" s="331" t="n">
        <f aca="false">+S420+Z420+AG420</f>
        <v>0</v>
      </c>
      <c r="AP420" s="332" t="n">
        <f aca="false">+T420+AA420+AH420</f>
        <v>0</v>
      </c>
      <c r="AQ420" s="131"/>
      <c r="AR420" s="341" t="n">
        <f aca="false">+ROUND(+SUM(AK420-AL420)-SUM(O420-P420)-SUM(V420-W420)-SUM(AC420-AD420),2)</f>
        <v>0</v>
      </c>
      <c r="AS420" s="342" t="n">
        <f aca="false">+ROUND(+SUM(AM420-AN420)-SUM(Q420-R420)-SUM(X420-Y420)-SUM(AE420-AF420),2)</f>
        <v>0</v>
      </c>
      <c r="AT420" s="343" t="n">
        <f aca="false">+ROUND(+SUM(AO420-AP420)-SUM(S420-T420)-SUM(Z420-AA420)-SUM(AG420-AH420),2)</f>
        <v>0</v>
      </c>
      <c r="AU420" s="131"/>
      <c r="AV420" s="131"/>
      <c r="AW420" s="344"/>
      <c r="AX420" s="344"/>
      <c r="AY420" s="131"/>
      <c r="AZ420" s="131"/>
      <c r="BA420" s="131"/>
      <c r="BB420" s="131"/>
      <c r="BC420" s="131"/>
      <c r="BD420" s="131"/>
    </row>
    <row r="421" customFormat="false" ht="15.75" hidden="false" customHeight="false" outlineLevel="0" collapsed="false">
      <c r="A421" s="348" t="n">
        <v>6055</v>
      </c>
      <c r="B421" s="350" t="s">
        <v>736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 t="s">
        <v>331</v>
      </c>
      <c r="N421" s="352" t="n">
        <f aca="false">+A421</f>
        <v>6055</v>
      </c>
      <c r="O421" s="363" t="n">
        <v>0</v>
      </c>
      <c r="P421" s="364" t="n">
        <v>0</v>
      </c>
      <c r="Q421" s="330" t="n">
        <v>2356.53</v>
      </c>
      <c r="R421" s="329"/>
      <c r="S421" s="372" t="n">
        <f aca="false">+IF(ABS(+O421+Q421)&gt;=ABS(P421+R421),+O421-P421+Q421-R421,0)</f>
        <v>2356.53</v>
      </c>
      <c r="T421" s="340" t="n">
        <f aca="false">+IF(ABS(+O421+Q421)&lt;=ABS(P421+R421),-O421+P421-Q421+R421,0)</f>
        <v>0</v>
      </c>
      <c r="U421" s="326"/>
      <c r="V421" s="355" t="n">
        <f aca="false">+'NF-KSF-TRIAL-BAL-2020'!O421+'RA-TRIAL-BAL-2020'!O421+'DES-TRIAL-BAL-2020'!O421+'DMP-TRIAL-BAL-2020'!O421</f>
        <v>0</v>
      </c>
      <c r="W421" s="356" t="n">
        <f aca="false">+'NF-KSF-TRIAL-BAL-2020'!P421+'RA-TRIAL-BAL-2020'!P421+'DES-TRIAL-BAL-2020'!P421+'DMP-TRIAL-BAL-2020'!P421</f>
        <v>0</v>
      </c>
      <c r="X421" s="357" t="n">
        <f aca="false">+'NF-KSF-TRIAL-BAL-2020'!Q421+'RA-TRIAL-BAL-2020'!Q421+'DES-TRIAL-BAL-2020'!Q421+'DMP-TRIAL-BAL-2020'!Q421</f>
        <v>0</v>
      </c>
      <c r="Y421" s="356" t="n">
        <f aca="false">+'NF-KSF-TRIAL-BAL-2020'!R421+'RA-TRIAL-BAL-2020'!R421+'DES-TRIAL-BAL-2020'!R421+'DMP-TRIAL-BAL-2020'!R421</f>
        <v>0</v>
      </c>
      <c r="Z421" s="357" t="n">
        <f aca="false">+'NF-KSF-TRIAL-BAL-2020'!S421+'RA-TRIAL-BAL-2020'!S421+'DES-TRIAL-BAL-2020'!S421+'DMP-TRIAL-BAL-2020'!S421</f>
        <v>0</v>
      </c>
      <c r="AA421" s="358" t="n">
        <f aca="false">+'NF-KSF-TRIAL-BAL-2020'!T421+'RA-TRIAL-BAL-2020'!T421+'DES-TRIAL-BAL-2020'!T421+'DMP-TRIAL-BAL-2020'!T421</f>
        <v>0</v>
      </c>
      <c r="AB421" s="326"/>
      <c r="AC421" s="363" t="n">
        <v>0</v>
      </c>
      <c r="AD421" s="364" t="n">
        <v>0</v>
      </c>
      <c r="AE421" s="431"/>
      <c r="AF421" s="354"/>
      <c r="AG421" s="372" t="n">
        <f aca="false">+IF(ABS(+AC421+AE421)&gt;=ABS(AD421+AF421),+AC421-AD421+AE421-AF421,0)</f>
        <v>0</v>
      </c>
      <c r="AH421" s="340" t="n">
        <f aca="false">+IF(ABS(+AC421+AE421)&lt;=ABS(AD421+AF421),-AC421+AD421-AE421+AF421,0)</f>
        <v>0</v>
      </c>
      <c r="AI421" s="326"/>
      <c r="AJ421" s="359" t="n">
        <f aca="false">+N421</f>
        <v>6055</v>
      </c>
      <c r="AK421" s="363" t="n">
        <v>0</v>
      </c>
      <c r="AL421" s="364" t="n">
        <v>0</v>
      </c>
      <c r="AM421" s="331" t="n">
        <f aca="false">+ROUND(+Q421+X421+AE421,2)</f>
        <v>2356.53</v>
      </c>
      <c r="AN421" s="339" t="n">
        <f aca="false">+ROUND(+R421+Y421+AF421,2)</f>
        <v>0</v>
      </c>
      <c r="AO421" s="331" t="n">
        <f aca="false">+S421+Z421+AG421</f>
        <v>2356.53</v>
      </c>
      <c r="AP421" s="332" t="n">
        <f aca="false">+T421+AA421+AH421</f>
        <v>0</v>
      </c>
      <c r="AQ421" s="131"/>
      <c r="AR421" s="341" t="n">
        <f aca="false">+ROUND(+SUM(AK421-AL421)-SUM(O421-P421)-SUM(V421-W421)-SUM(AC421-AD421),2)</f>
        <v>0</v>
      </c>
      <c r="AS421" s="342" t="n">
        <f aca="false">+ROUND(+SUM(AM421-AN421)-SUM(Q421-R421)-SUM(X421-Y421)-SUM(AE421-AF421),2)</f>
        <v>0</v>
      </c>
      <c r="AT421" s="343" t="n">
        <f aca="false">+ROUND(+SUM(AO421-AP421)-SUM(S421-T421)-SUM(Z421-AA421)-SUM(AG421-AH421),2)</f>
        <v>0</v>
      </c>
      <c r="AU421" s="131"/>
      <c r="AV421" s="131"/>
      <c r="AW421" s="344"/>
      <c r="AX421" s="344"/>
      <c r="AY421" s="131"/>
      <c r="AZ421" s="131"/>
      <c r="BA421" s="131"/>
      <c r="BB421" s="131"/>
      <c r="BC421" s="131"/>
      <c r="BD421" s="131"/>
    </row>
    <row r="422" customFormat="false" ht="15.75" hidden="false" customHeight="false" outlineLevel="0" collapsed="false">
      <c r="A422" s="348" t="n">
        <v>6056</v>
      </c>
      <c r="B422" s="350" t="s">
        <v>737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 t="s">
        <v>331</v>
      </c>
      <c r="N422" s="352" t="n">
        <f aca="false">+A422</f>
        <v>6056</v>
      </c>
      <c r="O422" s="363" t="n">
        <v>0</v>
      </c>
      <c r="P422" s="364" t="n">
        <v>0</v>
      </c>
      <c r="Q422" s="330"/>
      <c r="R422" s="329"/>
      <c r="S422" s="372" t="n">
        <f aca="false">+IF(ABS(+O422+Q422)&gt;=ABS(P422+R422),+O422-P422+Q422-R422,0)</f>
        <v>0</v>
      </c>
      <c r="T422" s="340" t="n">
        <f aca="false">+IF(ABS(+O422+Q422)&lt;=ABS(P422+R422),-O422+P422-Q422+R422,0)</f>
        <v>0</v>
      </c>
      <c r="U422" s="326"/>
      <c r="V422" s="355" t="n">
        <f aca="false">+'NF-KSF-TRIAL-BAL-2020'!O422+'RA-TRIAL-BAL-2020'!O422+'DES-TRIAL-BAL-2020'!O422+'DMP-TRIAL-BAL-2020'!O422</f>
        <v>0</v>
      </c>
      <c r="W422" s="356" t="n">
        <f aca="false">+'NF-KSF-TRIAL-BAL-2020'!P422+'RA-TRIAL-BAL-2020'!P422+'DES-TRIAL-BAL-2020'!P422+'DMP-TRIAL-BAL-2020'!P422</f>
        <v>0</v>
      </c>
      <c r="X422" s="357" t="n">
        <f aca="false">+'NF-KSF-TRIAL-BAL-2020'!Q422+'RA-TRIAL-BAL-2020'!Q422+'DES-TRIAL-BAL-2020'!Q422+'DMP-TRIAL-BAL-2020'!Q422</f>
        <v>0</v>
      </c>
      <c r="Y422" s="356" t="n">
        <f aca="false">+'NF-KSF-TRIAL-BAL-2020'!R422+'RA-TRIAL-BAL-2020'!R422+'DES-TRIAL-BAL-2020'!R422+'DMP-TRIAL-BAL-2020'!R422</f>
        <v>0</v>
      </c>
      <c r="Z422" s="357" t="n">
        <f aca="false">+'NF-KSF-TRIAL-BAL-2020'!S422+'RA-TRIAL-BAL-2020'!S422+'DES-TRIAL-BAL-2020'!S422+'DMP-TRIAL-BAL-2020'!S422</f>
        <v>0</v>
      </c>
      <c r="AA422" s="358" t="n">
        <f aca="false">+'NF-KSF-TRIAL-BAL-2020'!T422+'RA-TRIAL-BAL-2020'!T422+'DES-TRIAL-BAL-2020'!T422+'DMP-TRIAL-BAL-2020'!T422</f>
        <v>0</v>
      </c>
      <c r="AB422" s="326"/>
      <c r="AC422" s="363" t="n">
        <v>0</v>
      </c>
      <c r="AD422" s="364" t="n">
        <v>0</v>
      </c>
      <c r="AE422" s="431"/>
      <c r="AF422" s="354"/>
      <c r="AG422" s="372" t="n">
        <f aca="false">+IF(ABS(+AC422+AE422)&gt;=ABS(AD422+AF422),+AC422-AD422+AE422-AF422,0)</f>
        <v>0</v>
      </c>
      <c r="AH422" s="340" t="n">
        <f aca="false">+IF(ABS(+AC422+AE422)&lt;=ABS(AD422+AF422),-AC422+AD422-AE422+AF422,0)</f>
        <v>0</v>
      </c>
      <c r="AI422" s="326"/>
      <c r="AJ422" s="359" t="n">
        <f aca="false">+N422</f>
        <v>6056</v>
      </c>
      <c r="AK422" s="363" t="n">
        <v>0</v>
      </c>
      <c r="AL422" s="364" t="n">
        <v>0</v>
      </c>
      <c r="AM422" s="331" t="n">
        <f aca="false">+ROUND(+Q422+X422+AE422,2)</f>
        <v>0</v>
      </c>
      <c r="AN422" s="339" t="n">
        <f aca="false">+ROUND(+R422+Y422+AF422,2)</f>
        <v>0</v>
      </c>
      <c r="AO422" s="331" t="n">
        <f aca="false">+S422+Z422+AG422</f>
        <v>0</v>
      </c>
      <c r="AP422" s="332" t="n">
        <f aca="false">+T422+AA422+AH422</f>
        <v>0</v>
      </c>
      <c r="AQ422" s="131"/>
      <c r="AR422" s="341" t="n">
        <f aca="false">+ROUND(+SUM(AK422-AL422)-SUM(O422-P422)-SUM(V422-W422)-SUM(AC422-AD422),2)</f>
        <v>0</v>
      </c>
      <c r="AS422" s="342" t="n">
        <f aca="false">+ROUND(+SUM(AM422-AN422)-SUM(Q422-R422)-SUM(X422-Y422)-SUM(AE422-AF422),2)</f>
        <v>0</v>
      </c>
      <c r="AT422" s="343" t="n">
        <f aca="false">+ROUND(+SUM(AO422-AP422)-SUM(S422-T422)-SUM(Z422-AA422)-SUM(AG422-AH422),2)</f>
        <v>0</v>
      </c>
      <c r="AU422" s="131"/>
      <c r="AV422" s="131"/>
      <c r="AW422" s="344"/>
      <c r="AX422" s="344"/>
      <c r="AY422" s="131"/>
      <c r="AZ422" s="131"/>
      <c r="BA422" s="131"/>
      <c r="BB422" s="131"/>
      <c r="BC422" s="131"/>
      <c r="BD422" s="131"/>
    </row>
    <row r="423" customFormat="false" ht="15.75" hidden="false" customHeight="false" outlineLevel="0" collapsed="false">
      <c r="A423" s="348" t="n">
        <v>6058</v>
      </c>
      <c r="B423" s="350" t="s">
        <v>738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 t="s">
        <v>331</v>
      </c>
      <c r="N423" s="352" t="n">
        <f aca="false">+A423</f>
        <v>6058</v>
      </c>
      <c r="O423" s="363" t="n">
        <v>0</v>
      </c>
      <c r="P423" s="364" t="n">
        <v>0</v>
      </c>
      <c r="Q423" s="330"/>
      <c r="R423" s="329"/>
      <c r="S423" s="372" t="n">
        <f aca="false">+IF(ABS(+O423+Q423)&gt;=ABS(P423+R423),+O423-P423+Q423-R423,0)</f>
        <v>0</v>
      </c>
      <c r="T423" s="340" t="n">
        <f aca="false">+IF(ABS(+O423+Q423)&lt;=ABS(P423+R423),-O423+P423-Q423+R423,0)</f>
        <v>0</v>
      </c>
      <c r="U423" s="326"/>
      <c r="V423" s="355" t="n">
        <f aca="false">+'NF-KSF-TRIAL-BAL-2020'!O423+'RA-TRIAL-BAL-2020'!O423+'DES-TRIAL-BAL-2020'!O423+'DMP-TRIAL-BAL-2020'!O423</f>
        <v>0</v>
      </c>
      <c r="W423" s="356" t="n">
        <f aca="false">+'NF-KSF-TRIAL-BAL-2020'!P423+'RA-TRIAL-BAL-2020'!P423+'DES-TRIAL-BAL-2020'!P423+'DMP-TRIAL-BAL-2020'!P423</f>
        <v>0</v>
      </c>
      <c r="X423" s="357" t="n">
        <f aca="false">+'NF-KSF-TRIAL-BAL-2020'!Q423+'RA-TRIAL-BAL-2020'!Q423+'DES-TRIAL-BAL-2020'!Q423+'DMP-TRIAL-BAL-2020'!Q423</f>
        <v>0</v>
      </c>
      <c r="Y423" s="356" t="n">
        <f aca="false">+'NF-KSF-TRIAL-BAL-2020'!R423+'RA-TRIAL-BAL-2020'!R423+'DES-TRIAL-BAL-2020'!R423+'DMP-TRIAL-BAL-2020'!R423</f>
        <v>0</v>
      </c>
      <c r="Z423" s="357" t="n">
        <f aca="false">+'NF-KSF-TRIAL-BAL-2020'!S423+'RA-TRIAL-BAL-2020'!S423+'DES-TRIAL-BAL-2020'!S423+'DMP-TRIAL-BAL-2020'!S423</f>
        <v>0</v>
      </c>
      <c r="AA423" s="358" t="n">
        <f aca="false">+'NF-KSF-TRIAL-BAL-2020'!T423+'RA-TRIAL-BAL-2020'!T423+'DES-TRIAL-BAL-2020'!T423+'DMP-TRIAL-BAL-2020'!T423</f>
        <v>0</v>
      </c>
      <c r="AB423" s="326"/>
      <c r="AC423" s="363" t="n">
        <v>0</v>
      </c>
      <c r="AD423" s="364" t="n">
        <v>0</v>
      </c>
      <c r="AE423" s="431"/>
      <c r="AF423" s="354"/>
      <c r="AG423" s="372" t="n">
        <f aca="false">+IF(ABS(+AC423+AE423)&gt;=ABS(AD423+AF423),+AC423-AD423+AE423-AF423,0)</f>
        <v>0</v>
      </c>
      <c r="AH423" s="340" t="n">
        <f aca="false">+IF(ABS(+AC423+AE423)&lt;=ABS(AD423+AF423),-AC423+AD423-AE423+AF423,0)</f>
        <v>0</v>
      </c>
      <c r="AI423" s="326"/>
      <c r="AJ423" s="359" t="n">
        <f aca="false">+N423</f>
        <v>6058</v>
      </c>
      <c r="AK423" s="363" t="n">
        <v>0</v>
      </c>
      <c r="AL423" s="364" t="n">
        <v>0</v>
      </c>
      <c r="AM423" s="331" t="n">
        <f aca="false">+ROUND(+Q423+X423+AE423,2)</f>
        <v>0</v>
      </c>
      <c r="AN423" s="339" t="n">
        <f aca="false">+ROUND(+R423+Y423+AF423,2)</f>
        <v>0</v>
      </c>
      <c r="AO423" s="331" t="n">
        <f aca="false">+S423+Z423+AG423</f>
        <v>0</v>
      </c>
      <c r="AP423" s="332" t="n">
        <f aca="false">+T423+AA423+AH423</f>
        <v>0</v>
      </c>
      <c r="AQ423" s="131"/>
      <c r="AR423" s="341" t="n">
        <f aca="false">+ROUND(+SUM(AK423-AL423)-SUM(O423-P423)-SUM(V423-W423)-SUM(AC423-AD423),2)</f>
        <v>0</v>
      </c>
      <c r="AS423" s="342" t="n">
        <f aca="false">+ROUND(+SUM(AM423-AN423)-SUM(Q423-R423)-SUM(X423-Y423)-SUM(AE423-AF423),2)</f>
        <v>0</v>
      </c>
      <c r="AT423" s="343" t="n">
        <f aca="false">+ROUND(+SUM(AO423-AP423)-SUM(S423-T423)-SUM(Z423-AA423)-SUM(AG423-AH423),2)</f>
        <v>0</v>
      </c>
      <c r="AU423" s="131"/>
      <c r="AV423" s="131"/>
      <c r="AW423" s="344"/>
      <c r="AX423" s="344"/>
      <c r="AY423" s="131"/>
      <c r="AZ423" s="131"/>
      <c r="BA423" s="131"/>
      <c r="BB423" s="131"/>
      <c r="BC423" s="131"/>
      <c r="BD423" s="131"/>
    </row>
    <row r="424" customFormat="false" ht="15.75" hidden="false" customHeight="false" outlineLevel="0" collapsed="false">
      <c r="A424" s="348" t="n">
        <v>6059</v>
      </c>
      <c r="B424" s="350" t="s">
        <v>739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 t="s">
        <v>331</v>
      </c>
      <c r="N424" s="352" t="n">
        <f aca="false">+A424</f>
        <v>6059</v>
      </c>
      <c r="O424" s="363" t="n">
        <v>0</v>
      </c>
      <c r="P424" s="364" t="n">
        <v>0</v>
      </c>
      <c r="Q424" s="330"/>
      <c r="R424" s="329"/>
      <c r="S424" s="372" t="n">
        <f aca="false">+IF(ABS(+O424+Q424)&gt;=ABS(P424+R424),+O424-P424+Q424-R424,0)</f>
        <v>0</v>
      </c>
      <c r="T424" s="340" t="n">
        <f aca="false">+IF(ABS(+O424+Q424)&lt;=ABS(P424+R424),-O424+P424-Q424+R424,0)</f>
        <v>0</v>
      </c>
      <c r="U424" s="326"/>
      <c r="V424" s="355" t="n">
        <f aca="false">+'NF-KSF-TRIAL-BAL-2020'!O424+'RA-TRIAL-BAL-2020'!O424+'DES-TRIAL-BAL-2020'!O424+'DMP-TRIAL-BAL-2020'!O424</f>
        <v>0</v>
      </c>
      <c r="W424" s="356" t="n">
        <f aca="false">+'NF-KSF-TRIAL-BAL-2020'!P424+'RA-TRIAL-BAL-2020'!P424+'DES-TRIAL-BAL-2020'!P424+'DMP-TRIAL-BAL-2020'!P424</f>
        <v>0</v>
      </c>
      <c r="X424" s="357" t="n">
        <f aca="false">+'NF-KSF-TRIAL-BAL-2020'!Q424+'RA-TRIAL-BAL-2020'!Q424+'DES-TRIAL-BAL-2020'!Q424+'DMP-TRIAL-BAL-2020'!Q424</f>
        <v>0</v>
      </c>
      <c r="Y424" s="356" t="n">
        <f aca="false">+'NF-KSF-TRIAL-BAL-2020'!R424+'RA-TRIAL-BAL-2020'!R424+'DES-TRIAL-BAL-2020'!R424+'DMP-TRIAL-BAL-2020'!R424</f>
        <v>0</v>
      </c>
      <c r="Z424" s="357" t="n">
        <f aca="false">+'NF-KSF-TRIAL-BAL-2020'!S424+'RA-TRIAL-BAL-2020'!S424+'DES-TRIAL-BAL-2020'!S424+'DMP-TRIAL-BAL-2020'!S424</f>
        <v>0</v>
      </c>
      <c r="AA424" s="358" t="n">
        <f aca="false">+'NF-KSF-TRIAL-BAL-2020'!T424+'RA-TRIAL-BAL-2020'!T424+'DES-TRIAL-BAL-2020'!T424+'DMP-TRIAL-BAL-2020'!T424</f>
        <v>0</v>
      </c>
      <c r="AB424" s="326"/>
      <c r="AC424" s="363" t="n">
        <v>0</v>
      </c>
      <c r="AD424" s="364" t="n">
        <v>0</v>
      </c>
      <c r="AE424" s="431"/>
      <c r="AF424" s="354"/>
      <c r="AG424" s="372" t="n">
        <f aca="false">+IF(ABS(+AC424+AE424)&gt;=ABS(AD424+AF424),+AC424-AD424+AE424-AF424,0)</f>
        <v>0</v>
      </c>
      <c r="AH424" s="340" t="n">
        <f aca="false">+IF(ABS(+AC424+AE424)&lt;=ABS(AD424+AF424),-AC424+AD424-AE424+AF424,0)</f>
        <v>0</v>
      </c>
      <c r="AI424" s="326"/>
      <c r="AJ424" s="359" t="n">
        <f aca="false">+N424</f>
        <v>6059</v>
      </c>
      <c r="AK424" s="363" t="n">
        <v>0</v>
      </c>
      <c r="AL424" s="364" t="n">
        <v>0</v>
      </c>
      <c r="AM424" s="331" t="n">
        <f aca="false">+ROUND(+Q424+X424+AE424,2)</f>
        <v>0</v>
      </c>
      <c r="AN424" s="339" t="n">
        <f aca="false">+ROUND(+R424+Y424+AF424,2)</f>
        <v>0</v>
      </c>
      <c r="AO424" s="331" t="n">
        <f aca="false">+S424+Z424+AG424</f>
        <v>0</v>
      </c>
      <c r="AP424" s="332" t="n">
        <f aca="false">+T424+AA424+AH424</f>
        <v>0</v>
      </c>
      <c r="AQ424" s="131"/>
      <c r="AR424" s="341" t="n">
        <f aca="false">+ROUND(+SUM(AK424-AL424)-SUM(O424-P424)-SUM(V424-W424)-SUM(AC424-AD424),2)</f>
        <v>0</v>
      </c>
      <c r="AS424" s="342" t="n">
        <f aca="false">+ROUND(+SUM(AM424-AN424)-SUM(Q424-R424)-SUM(X424-Y424)-SUM(AE424-AF424),2)</f>
        <v>0</v>
      </c>
      <c r="AT424" s="343" t="n">
        <f aca="false">+ROUND(+SUM(AO424-AP424)-SUM(S424-T424)-SUM(Z424-AA424)-SUM(AG424-AH424),2)</f>
        <v>0</v>
      </c>
      <c r="AU424" s="131"/>
      <c r="AV424" s="131"/>
      <c r="AW424" s="344"/>
      <c r="AX424" s="344"/>
      <c r="AY424" s="131"/>
      <c r="AZ424" s="131"/>
      <c r="BA424" s="131"/>
      <c r="BB424" s="131"/>
      <c r="BC424" s="131"/>
      <c r="BD424" s="131"/>
    </row>
    <row r="425" customFormat="false" ht="15.75" hidden="false" customHeight="false" outlineLevel="0" collapsed="false">
      <c r="A425" s="348" t="n">
        <v>6061</v>
      </c>
      <c r="B425" s="458" t="s">
        <v>740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 t="s">
        <v>331</v>
      </c>
      <c r="N425" s="352" t="n">
        <f aca="false">+A425</f>
        <v>6061</v>
      </c>
      <c r="O425" s="363" t="n">
        <v>0</v>
      </c>
      <c r="P425" s="364" t="n">
        <v>0</v>
      </c>
      <c r="Q425" s="330" t="n">
        <v>97</v>
      </c>
      <c r="R425" s="329"/>
      <c r="S425" s="372" t="n">
        <f aca="false">+IF(ABS(+O425+Q425)&gt;=ABS(P425+R425),+O425-P425+Q425-R425,0)</f>
        <v>97</v>
      </c>
      <c r="T425" s="340" t="n">
        <f aca="false">+IF(ABS(+O425+Q425)&lt;=ABS(P425+R425),-O425+P425-Q425+R425,0)</f>
        <v>0</v>
      </c>
      <c r="U425" s="326"/>
      <c r="V425" s="355" t="n">
        <f aca="false">+'NF-KSF-TRIAL-BAL-2020'!O425+'RA-TRIAL-BAL-2020'!O425+'DES-TRIAL-BAL-2020'!O425+'DMP-TRIAL-BAL-2020'!O425</f>
        <v>0</v>
      </c>
      <c r="W425" s="356" t="n">
        <f aca="false">+'NF-KSF-TRIAL-BAL-2020'!P425+'RA-TRIAL-BAL-2020'!P425+'DES-TRIAL-BAL-2020'!P425+'DMP-TRIAL-BAL-2020'!P425</f>
        <v>0</v>
      </c>
      <c r="X425" s="357" t="n">
        <f aca="false">+'NF-KSF-TRIAL-BAL-2020'!Q425+'RA-TRIAL-BAL-2020'!Q425+'DES-TRIAL-BAL-2020'!Q425+'DMP-TRIAL-BAL-2020'!Q425</f>
        <v>0</v>
      </c>
      <c r="Y425" s="356" t="n">
        <f aca="false">+'NF-KSF-TRIAL-BAL-2020'!R425+'RA-TRIAL-BAL-2020'!R425+'DES-TRIAL-BAL-2020'!R425+'DMP-TRIAL-BAL-2020'!R425</f>
        <v>0</v>
      </c>
      <c r="Z425" s="357" t="n">
        <f aca="false">+'NF-KSF-TRIAL-BAL-2020'!S425+'RA-TRIAL-BAL-2020'!S425+'DES-TRIAL-BAL-2020'!S425+'DMP-TRIAL-BAL-2020'!S425</f>
        <v>0</v>
      </c>
      <c r="AA425" s="358" t="n">
        <f aca="false">+'NF-KSF-TRIAL-BAL-2020'!T425+'RA-TRIAL-BAL-2020'!T425+'DES-TRIAL-BAL-2020'!T425+'DMP-TRIAL-BAL-2020'!T425</f>
        <v>0</v>
      </c>
      <c r="AB425" s="326"/>
      <c r="AC425" s="363" t="n">
        <v>0</v>
      </c>
      <c r="AD425" s="364" t="n">
        <v>0</v>
      </c>
      <c r="AE425" s="431"/>
      <c r="AF425" s="354"/>
      <c r="AG425" s="372" t="n">
        <f aca="false">+IF(ABS(+AC425+AE425)&gt;=ABS(AD425+AF425),+AC425-AD425+AE425-AF425,0)</f>
        <v>0</v>
      </c>
      <c r="AH425" s="340" t="n">
        <f aca="false">+IF(ABS(+AC425+AE425)&lt;=ABS(AD425+AF425),-AC425+AD425-AE425+AF425,0)</f>
        <v>0</v>
      </c>
      <c r="AI425" s="326"/>
      <c r="AJ425" s="359" t="n">
        <f aca="false">+N425</f>
        <v>6061</v>
      </c>
      <c r="AK425" s="363" t="n">
        <v>0</v>
      </c>
      <c r="AL425" s="364" t="n">
        <v>0</v>
      </c>
      <c r="AM425" s="331" t="n">
        <f aca="false">+ROUND(+Q425+X425+AE425,2)</f>
        <v>97</v>
      </c>
      <c r="AN425" s="339" t="n">
        <f aca="false">+ROUND(+R425+Y425+AF425,2)</f>
        <v>0</v>
      </c>
      <c r="AO425" s="331" t="n">
        <f aca="false">+S425+Z425+AG425</f>
        <v>97</v>
      </c>
      <c r="AP425" s="332" t="n">
        <f aca="false">+T425+AA425+AH425</f>
        <v>0</v>
      </c>
      <c r="AQ425" s="131"/>
      <c r="AR425" s="341" t="n">
        <f aca="false">+ROUND(+SUM(AK425-AL425)-SUM(O425-P425)-SUM(V425-W425)-SUM(AC425-AD425),2)</f>
        <v>0</v>
      </c>
      <c r="AS425" s="342" t="n">
        <f aca="false">+ROUND(+SUM(AM425-AN425)-SUM(Q425-R425)-SUM(X425-Y425)-SUM(AE425-AF425),2)</f>
        <v>0</v>
      </c>
      <c r="AT425" s="343" t="n">
        <f aca="false">+ROUND(+SUM(AO425-AP425)-SUM(S425-T425)-SUM(Z425-AA425)-SUM(AG425-AH425),2)</f>
        <v>0</v>
      </c>
      <c r="AU425" s="131"/>
      <c r="AV425" s="131"/>
      <c r="AW425" s="344"/>
      <c r="AX425" s="344"/>
      <c r="AY425" s="131"/>
      <c r="AZ425" s="131"/>
      <c r="BA425" s="131"/>
      <c r="BB425" s="131"/>
      <c r="BC425" s="131"/>
      <c r="BD425" s="131"/>
    </row>
    <row r="426" customFormat="false" ht="15.75" hidden="false" customHeight="false" outlineLevel="0" collapsed="false">
      <c r="A426" s="348" t="n">
        <v>6062</v>
      </c>
      <c r="B426" s="458" t="s">
        <v>741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 t="s">
        <v>331</v>
      </c>
      <c r="N426" s="352" t="n">
        <f aca="false">+A426</f>
        <v>6062</v>
      </c>
      <c r="O426" s="363" t="n">
        <v>0</v>
      </c>
      <c r="P426" s="364" t="n">
        <v>0</v>
      </c>
      <c r="Q426" s="330"/>
      <c r="R426" s="329"/>
      <c r="S426" s="372" t="n">
        <f aca="false">+IF(ABS(+O426+Q426)&gt;=ABS(P426+R426),+O426-P426+Q426-R426,0)</f>
        <v>0</v>
      </c>
      <c r="T426" s="340" t="n">
        <f aca="false">+IF(ABS(+O426+Q426)&lt;=ABS(P426+R426),-O426+P426-Q426+R426,0)</f>
        <v>0</v>
      </c>
      <c r="U426" s="326"/>
      <c r="V426" s="355" t="n">
        <f aca="false">+'NF-KSF-TRIAL-BAL-2020'!O426+'RA-TRIAL-BAL-2020'!O426+'DES-TRIAL-BAL-2020'!O426+'DMP-TRIAL-BAL-2020'!O426</f>
        <v>0</v>
      </c>
      <c r="W426" s="356" t="n">
        <f aca="false">+'NF-KSF-TRIAL-BAL-2020'!P426+'RA-TRIAL-BAL-2020'!P426+'DES-TRIAL-BAL-2020'!P426+'DMP-TRIAL-BAL-2020'!P426</f>
        <v>0</v>
      </c>
      <c r="X426" s="357" t="n">
        <f aca="false">+'NF-KSF-TRIAL-BAL-2020'!Q426+'RA-TRIAL-BAL-2020'!Q426+'DES-TRIAL-BAL-2020'!Q426+'DMP-TRIAL-BAL-2020'!Q426</f>
        <v>0</v>
      </c>
      <c r="Y426" s="356" t="n">
        <f aca="false">+'NF-KSF-TRIAL-BAL-2020'!R426+'RA-TRIAL-BAL-2020'!R426+'DES-TRIAL-BAL-2020'!R426+'DMP-TRIAL-BAL-2020'!R426</f>
        <v>0</v>
      </c>
      <c r="Z426" s="357" t="n">
        <f aca="false">+'NF-KSF-TRIAL-BAL-2020'!S426+'RA-TRIAL-BAL-2020'!S426+'DES-TRIAL-BAL-2020'!S426+'DMP-TRIAL-BAL-2020'!S426</f>
        <v>0</v>
      </c>
      <c r="AA426" s="358" t="n">
        <f aca="false">+'NF-KSF-TRIAL-BAL-2020'!T426+'RA-TRIAL-BAL-2020'!T426+'DES-TRIAL-BAL-2020'!T426+'DMP-TRIAL-BAL-2020'!T426</f>
        <v>0</v>
      </c>
      <c r="AB426" s="326"/>
      <c r="AC426" s="363" t="n">
        <v>0</v>
      </c>
      <c r="AD426" s="364" t="n">
        <v>0</v>
      </c>
      <c r="AE426" s="431"/>
      <c r="AF426" s="354"/>
      <c r="AG426" s="372" t="n">
        <f aca="false">+IF(ABS(+AC426+AE426)&gt;=ABS(AD426+AF426),+AC426-AD426+AE426-AF426,0)</f>
        <v>0</v>
      </c>
      <c r="AH426" s="340" t="n">
        <f aca="false">+IF(ABS(+AC426+AE426)&lt;=ABS(AD426+AF426),-AC426+AD426-AE426+AF426,0)</f>
        <v>0</v>
      </c>
      <c r="AI426" s="326"/>
      <c r="AJ426" s="359" t="n">
        <f aca="false">+N426</f>
        <v>6062</v>
      </c>
      <c r="AK426" s="363" t="n">
        <v>0</v>
      </c>
      <c r="AL426" s="364" t="n">
        <v>0</v>
      </c>
      <c r="AM426" s="331" t="n">
        <f aca="false">+ROUND(+Q426+X426+AE426,2)</f>
        <v>0</v>
      </c>
      <c r="AN426" s="339" t="n">
        <f aca="false">+ROUND(+R426+Y426+AF426,2)</f>
        <v>0</v>
      </c>
      <c r="AO426" s="331" t="n">
        <f aca="false">+S426+Z426+AG426</f>
        <v>0</v>
      </c>
      <c r="AP426" s="332" t="n">
        <f aca="false">+T426+AA426+AH426</f>
        <v>0</v>
      </c>
      <c r="AQ426" s="131"/>
      <c r="AR426" s="341" t="n">
        <f aca="false">+ROUND(+SUM(AK426-AL426)-SUM(O426-P426)-SUM(V426-W426)-SUM(AC426-AD426),2)</f>
        <v>0</v>
      </c>
      <c r="AS426" s="342" t="n">
        <f aca="false">+ROUND(+SUM(AM426-AN426)-SUM(Q426-R426)-SUM(X426-Y426)-SUM(AE426-AF426),2)</f>
        <v>0</v>
      </c>
      <c r="AT426" s="343" t="n">
        <f aca="false">+ROUND(+SUM(AO426-AP426)-SUM(S426-T426)-SUM(Z426-AA426)-SUM(AG426-AH426),2)</f>
        <v>0</v>
      </c>
      <c r="AU426" s="131"/>
      <c r="AV426" s="131"/>
      <c r="AW426" s="344"/>
      <c r="AX426" s="344"/>
      <c r="AY426" s="131"/>
      <c r="AZ426" s="131"/>
      <c r="BA426" s="131"/>
      <c r="BB426" s="131"/>
      <c r="BC426" s="131"/>
      <c r="BD426" s="131"/>
    </row>
    <row r="427" customFormat="false" ht="15.75" hidden="false" customHeight="false" outlineLevel="0" collapsed="false">
      <c r="A427" s="348" t="n">
        <v>6063</v>
      </c>
      <c r="B427" s="458" t="s">
        <v>742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 t="s">
        <v>331</v>
      </c>
      <c r="N427" s="352" t="n">
        <f aca="false">+A427</f>
        <v>6063</v>
      </c>
      <c r="O427" s="363" t="n">
        <v>0</v>
      </c>
      <c r="P427" s="364" t="n">
        <v>0</v>
      </c>
      <c r="Q427" s="330"/>
      <c r="R427" s="329"/>
      <c r="S427" s="372" t="n">
        <f aca="false">+IF(ABS(+O427+Q427)&gt;=ABS(P427+R427),+O427-P427+Q427-R427,0)</f>
        <v>0</v>
      </c>
      <c r="T427" s="340" t="n">
        <f aca="false">+IF(ABS(+O427+Q427)&lt;=ABS(P427+R427),-O427+P427-Q427+R427,0)</f>
        <v>0</v>
      </c>
      <c r="U427" s="326"/>
      <c r="V427" s="355" t="n">
        <f aca="false">+'NF-KSF-TRIAL-BAL-2020'!O427+'RA-TRIAL-BAL-2020'!O427+'DES-TRIAL-BAL-2020'!O427+'DMP-TRIAL-BAL-2020'!O427</f>
        <v>0</v>
      </c>
      <c r="W427" s="356" t="n">
        <f aca="false">+'NF-KSF-TRIAL-BAL-2020'!P427+'RA-TRIAL-BAL-2020'!P427+'DES-TRIAL-BAL-2020'!P427+'DMP-TRIAL-BAL-2020'!P427</f>
        <v>0</v>
      </c>
      <c r="X427" s="357" t="n">
        <f aca="false">+'NF-KSF-TRIAL-BAL-2020'!Q427+'RA-TRIAL-BAL-2020'!Q427+'DES-TRIAL-BAL-2020'!Q427+'DMP-TRIAL-BAL-2020'!Q427</f>
        <v>0</v>
      </c>
      <c r="Y427" s="356" t="n">
        <f aca="false">+'NF-KSF-TRIAL-BAL-2020'!R427+'RA-TRIAL-BAL-2020'!R427+'DES-TRIAL-BAL-2020'!R427+'DMP-TRIAL-BAL-2020'!R427</f>
        <v>0</v>
      </c>
      <c r="Z427" s="357" t="n">
        <f aca="false">+'NF-KSF-TRIAL-BAL-2020'!S427+'RA-TRIAL-BAL-2020'!S427+'DES-TRIAL-BAL-2020'!S427+'DMP-TRIAL-BAL-2020'!S427</f>
        <v>0</v>
      </c>
      <c r="AA427" s="358" t="n">
        <f aca="false">+'NF-KSF-TRIAL-BAL-2020'!T427+'RA-TRIAL-BAL-2020'!T427+'DES-TRIAL-BAL-2020'!T427+'DMP-TRIAL-BAL-2020'!T427</f>
        <v>0</v>
      </c>
      <c r="AB427" s="326"/>
      <c r="AC427" s="363" t="n">
        <v>0</v>
      </c>
      <c r="AD427" s="364" t="n">
        <v>0</v>
      </c>
      <c r="AE427" s="431"/>
      <c r="AF427" s="354"/>
      <c r="AG427" s="372" t="n">
        <f aca="false">+IF(ABS(+AC427+AE427)&gt;=ABS(AD427+AF427),+AC427-AD427+AE427-AF427,0)</f>
        <v>0</v>
      </c>
      <c r="AH427" s="340" t="n">
        <f aca="false">+IF(ABS(+AC427+AE427)&lt;=ABS(AD427+AF427),-AC427+AD427-AE427+AF427,0)</f>
        <v>0</v>
      </c>
      <c r="AI427" s="326"/>
      <c r="AJ427" s="359" t="n">
        <f aca="false">+N427</f>
        <v>6063</v>
      </c>
      <c r="AK427" s="363" t="n">
        <v>0</v>
      </c>
      <c r="AL427" s="364" t="n">
        <v>0</v>
      </c>
      <c r="AM427" s="331" t="n">
        <f aca="false">+ROUND(+Q427+X427+AE427,2)</f>
        <v>0</v>
      </c>
      <c r="AN427" s="339" t="n">
        <f aca="false">+ROUND(+R427+Y427+AF427,2)</f>
        <v>0</v>
      </c>
      <c r="AO427" s="331" t="n">
        <f aca="false">+S427+Z427+AG427</f>
        <v>0</v>
      </c>
      <c r="AP427" s="332" t="n">
        <f aca="false">+T427+AA427+AH427</f>
        <v>0</v>
      </c>
      <c r="AQ427" s="131"/>
      <c r="AR427" s="341" t="n">
        <f aca="false">+ROUND(+SUM(AK427-AL427)-SUM(O427-P427)-SUM(V427-W427)-SUM(AC427-AD427),2)</f>
        <v>0</v>
      </c>
      <c r="AS427" s="342" t="n">
        <f aca="false">+ROUND(+SUM(AM427-AN427)-SUM(Q427-R427)-SUM(X427-Y427)-SUM(AE427-AF427),2)</f>
        <v>0</v>
      </c>
      <c r="AT427" s="343" t="n">
        <f aca="false">+ROUND(+SUM(AO427-AP427)-SUM(S427-T427)-SUM(Z427-AA427)-SUM(AG427-AH427),2)</f>
        <v>0</v>
      </c>
      <c r="AU427" s="131"/>
      <c r="AV427" s="131"/>
      <c r="AW427" s="344"/>
      <c r="AX427" s="344"/>
      <c r="AY427" s="131"/>
      <c r="AZ427" s="131"/>
      <c r="BA427" s="131"/>
      <c r="BB427" s="131"/>
      <c r="BC427" s="131"/>
      <c r="BD427" s="131"/>
    </row>
    <row r="428" customFormat="false" ht="15.75" hidden="false" customHeight="false" outlineLevel="0" collapsed="false">
      <c r="A428" s="348" t="n">
        <v>6064</v>
      </c>
      <c r="B428" s="458" t="s">
        <v>743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 t="s">
        <v>331</v>
      </c>
      <c r="N428" s="352" t="n">
        <f aca="false">+A428</f>
        <v>6064</v>
      </c>
      <c r="O428" s="363" t="n">
        <v>0</v>
      </c>
      <c r="P428" s="364" t="n">
        <v>0</v>
      </c>
      <c r="Q428" s="330"/>
      <c r="R428" s="329"/>
      <c r="S428" s="372" t="n">
        <f aca="false">+IF(ABS(+O428+Q428)&gt;=ABS(P428+R428),+O428-P428+Q428-R428,0)</f>
        <v>0</v>
      </c>
      <c r="T428" s="340" t="n">
        <f aca="false">+IF(ABS(+O428+Q428)&lt;=ABS(P428+R428),-O428+P428-Q428+R428,0)</f>
        <v>0</v>
      </c>
      <c r="U428" s="326"/>
      <c r="V428" s="355" t="n">
        <f aca="false">+'NF-KSF-TRIAL-BAL-2020'!O428+'RA-TRIAL-BAL-2020'!O428+'DES-TRIAL-BAL-2020'!O428+'DMP-TRIAL-BAL-2020'!O428</f>
        <v>0</v>
      </c>
      <c r="W428" s="356" t="n">
        <f aca="false">+'NF-KSF-TRIAL-BAL-2020'!P428+'RA-TRIAL-BAL-2020'!P428+'DES-TRIAL-BAL-2020'!P428+'DMP-TRIAL-BAL-2020'!P428</f>
        <v>0</v>
      </c>
      <c r="X428" s="357" t="n">
        <f aca="false">+'NF-KSF-TRIAL-BAL-2020'!Q428+'RA-TRIAL-BAL-2020'!Q428+'DES-TRIAL-BAL-2020'!Q428+'DMP-TRIAL-BAL-2020'!Q428</f>
        <v>0</v>
      </c>
      <c r="Y428" s="356" t="n">
        <f aca="false">+'NF-KSF-TRIAL-BAL-2020'!R428+'RA-TRIAL-BAL-2020'!R428+'DES-TRIAL-BAL-2020'!R428+'DMP-TRIAL-BAL-2020'!R428</f>
        <v>0</v>
      </c>
      <c r="Z428" s="357" t="n">
        <f aca="false">+'NF-KSF-TRIAL-BAL-2020'!S428+'RA-TRIAL-BAL-2020'!S428+'DES-TRIAL-BAL-2020'!S428+'DMP-TRIAL-BAL-2020'!S428</f>
        <v>0</v>
      </c>
      <c r="AA428" s="358" t="n">
        <f aca="false">+'NF-KSF-TRIAL-BAL-2020'!T428+'RA-TRIAL-BAL-2020'!T428+'DES-TRIAL-BAL-2020'!T428+'DMP-TRIAL-BAL-2020'!T428</f>
        <v>0</v>
      </c>
      <c r="AB428" s="326"/>
      <c r="AC428" s="363" t="n">
        <v>0</v>
      </c>
      <c r="AD428" s="364" t="n">
        <v>0</v>
      </c>
      <c r="AE428" s="431"/>
      <c r="AF428" s="354"/>
      <c r="AG428" s="372" t="n">
        <f aca="false">+IF(ABS(+AC428+AE428)&gt;=ABS(AD428+AF428),+AC428-AD428+AE428-AF428,0)</f>
        <v>0</v>
      </c>
      <c r="AH428" s="340" t="n">
        <f aca="false">+IF(ABS(+AC428+AE428)&lt;=ABS(AD428+AF428),-AC428+AD428-AE428+AF428,0)</f>
        <v>0</v>
      </c>
      <c r="AI428" s="326"/>
      <c r="AJ428" s="359" t="n">
        <f aca="false">+N428</f>
        <v>6064</v>
      </c>
      <c r="AK428" s="363" t="n">
        <v>0</v>
      </c>
      <c r="AL428" s="364" t="n">
        <v>0</v>
      </c>
      <c r="AM428" s="331" t="n">
        <f aca="false">+ROUND(+Q428+X428+AE428,2)</f>
        <v>0</v>
      </c>
      <c r="AN428" s="339" t="n">
        <f aca="false">+ROUND(+R428+Y428+AF428,2)</f>
        <v>0</v>
      </c>
      <c r="AO428" s="331" t="n">
        <f aca="false">+S428+Z428+AG428</f>
        <v>0</v>
      </c>
      <c r="AP428" s="332" t="n">
        <f aca="false">+T428+AA428+AH428</f>
        <v>0</v>
      </c>
      <c r="AQ428" s="131"/>
      <c r="AR428" s="341" t="n">
        <f aca="false">+ROUND(+SUM(AK428-AL428)-SUM(O428-P428)-SUM(V428-W428)-SUM(AC428-AD428),2)</f>
        <v>0</v>
      </c>
      <c r="AS428" s="342" t="n">
        <f aca="false">+ROUND(+SUM(AM428-AN428)-SUM(Q428-R428)-SUM(X428-Y428)-SUM(AE428-AF428),2)</f>
        <v>0</v>
      </c>
      <c r="AT428" s="343" t="n">
        <f aca="false">+ROUND(+SUM(AO428-AP428)-SUM(S428-T428)-SUM(Z428-AA428)-SUM(AG428-AH428),2)</f>
        <v>0</v>
      </c>
      <c r="AU428" s="131"/>
      <c r="AV428" s="131"/>
      <c r="AW428" s="344"/>
      <c r="AX428" s="344"/>
      <c r="AY428" s="131"/>
      <c r="AZ428" s="131"/>
      <c r="BA428" s="131"/>
      <c r="BB428" s="131"/>
      <c r="BC428" s="131"/>
      <c r="BD428" s="131"/>
    </row>
    <row r="429" customFormat="false" ht="15.75" hidden="false" customHeight="false" outlineLevel="0" collapsed="false">
      <c r="A429" s="348" t="n">
        <v>6065</v>
      </c>
      <c r="B429" s="458" t="s">
        <v>744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 t="s">
        <v>331</v>
      </c>
      <c r="N429" s="352" t="n">
        <f aca="false">+A429</f>
        <v>6065</v>
      </c>
      <c r="O429" s="363" t="n">
        <v>0</v>
      </c>
      <c r="P429" s="364" t="n">
        <v>0</v>
      </c>
      <c r="Q429" s="330" t="n">
        <v>1019.5</v>
      </c>
      <c r="R429" s="329"/>
      <c r="S429" s="372" t="n">
        <f aca="false">+IF(ABS(+O429+Q429)&gt;=ABS(P429+R429),+O429-P429+Q429-R429,0)</f>
        <v>1019.5</v>
      </c>
      <c r="T429" s="340" t="n">
        <f aca="false">+IF(ABS(+O429+Q429)&lt;=ABS(P429+R429),-O429+P429-Q429+R429,0)</f>
        <v>0</v>
      </c>
      <c r="U429" s="326"/>
      <c r="V429" s="355" t="n">
        <f aca="false">+'NF-KSF-TRIAL-BAL-2020'!O429+'RA-TRIAL-BAL-2020'!O429+'DES-TRIAL-BAL-2020'!O429+'DMP-TRIAL-BAL-2020'!O429</f>
        <v>0</v>
      </c>
      <c r="W429" s="356" t="n">
        <f aca="false">+'NF-KSF-TRIAL-BAL-2020'!P429+'RA-TRIAL-BAL-2020'!P429+'DES-TRIAL-BAL-2020'!P429+'DMP-TRIAL-BAL-2020'!P429</f>
        <v>0</v>
      </c>
      <c r="X429" s="357" t="n">
        <f aca="false">+'NF-KSF-TRIAL-BAL-2020'!Q429+'RA-TRIAL-BAL-2020'!Q429+'DES-TRIAL-BAL-2020'!Q429+'DMP-TRIAL-BAL-2020'!Q429</f>
        <v>0</v>
      </c>
      <c r="Y429" s="356" t="n">
        <f aca="false">+'NF-KSF-TRIAL-BAL-2020'!R429+'RA-TRIAL-BAL-2020'!R429+'DES-TRIAL-BAL-2020'!R429+'DMP-TRIAL-BAL-2020'!R429</f>
        <v>0</v>
      </c>
      <c r="Z429" s="357" t="n">
        <f aca="false">+'NF-KSF-TRIAL-BAL-2020'!S429+'RA-TRIAL-BAL-2020'!S429+'DES-TRIAL-BAL-2020'!S429+'DMP-TRIAL-BAL-2020'!S429</f>
        <v>0</v>
      </c>
      <c r="AA429" s="358" t="n">
        <f aca="false">+'NF-KSF-TRIAL-BAL-2020'!T429+'RA-TRIAL-BAL-2020'!T429+'DES-TRIAL-BAL-2020'!T429+'DMP-TRIAL-BAL-2020'!T429</f>
        <v>0</v>
      </c>
      <c r="AB429" s="326"/>
      <c r="AC429" s="363" t="n">
        <v>0</v>
      </c>
      <c r="AD429" s="364" t="n">
        <v>0</v>
      </c>
      <c r="AE429" s="431"/>
      <c r="AF429" s="354"/>
      <c r="AG429" s="372" t="n">
        <f aca="false">+IF(ABS(+AC429+AE429)&gt;=ABS(AD429+AF429),+AC429-AD429+AE429-AF429,0)</f>
        <v>0</v>
      </c>
      <c r="AH429" s="340" t="n">
        <f aca="false">+IF(ABS(+AC429+AE429)&lt;=ABS(AD429+AF429),-AC429+AD429-AE429+AF429,0)</f>
        <v>0</v>
      </c>
      <c r="AI429" s="326"/>
      <c r="AJ429" s="359" t="n">
        <f aca="false">+N429</f>
        <v>6065</v>
      </c>
      <c r="AK429" s="363" t="n">
        <v>0</v>
      </c>
      <c r="AL429" s="364" t="n">
        <v>0</v>
      </c>
      <c r="AM429" s="331" t="n">
        <f aca="false">+ROUND(+Q429+X429+AE429,2)</f>
        <v>1019.5</v>
      </c>
      <c r="AN429" s="339" t="n">
        <f aca="false">+ROUND(+R429+Y429+AF429,2)</f>
        <v>0</v>
      </c>
      <c r="AO429" s="331" t="n">
        <f aca="false">+S429+Z429+AG429</f>
        <v>1019.5</v>
      </c>
      <c r="AP429" s="332" t="n">
        <f aca="false">+T429+AA429+AH429</f>
        <v>0</v>
      </c>
      <c r="AQ429" s="131"/>
      <c r="AR429" s="341" t="n">
        <f aca="false">+ROUND(+SUM(AK429-AL429)-SUM(O429-P429)-SUM(V429-W429)-SUM(AC429-AD429),2)</f>
        <v>0</v>
      </c>
      <c r="AS429" s="342" t="n">
        <f aca="false">+ROUND(+SUM(AM429-AN429)-SUM(Q429-R429)-SUM(X429-Y429)-SUM(AE429-AF429),2)</f>
        <v>0</v>
      </c>
      <c r="AT429" s="343" t="n">
        <f aca="false">+ROUND(+SUM(AO429-AP429)-SUM(S429-T429)-SUM(Z429-AA429)-SUM(AG429-AH429),2)</f>
        <v>0</v>
      </c>
      <c r="AU429" s="131"/>
      <c r="AV429" s="131"/>
      <c r="AW429" s="344"/>
      <c r="AX429" s="344"/>
      <c r="AY429" s="131"/>
      <c r="AZ429" s="131"/>
      <c r="BA429" s="131"/>
      <c r="BB429" s="131"/>
      <c r="BC429" s="131"/>
      <c r="BD429" s="131"/>
    </row>
    <row r="430" customFormat="false" ht="15.75" hidden="false" customHeight="false" outlineLevel="0" collapsed="false">
      <c r="A430" s="348" t="n">
        <v>6067</v>
      </c>
      <c r="B430" s="458" t="s">
        <v>745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 t="s">
        <v>331</v>
      </c>
      <c r="N430" s="352" t="n">
        <f aca="false">+A430</f>
        <v>6067</v>
      </c>
      <c r="O430" s="363" t="n">
        <v>0</v>
      </c>
      <c r="P430" s="364" t="n">
        <v>0</v>
      </c>
      <c r="Q430" s="330"/>
      <c r="R430" s="329"/>
      <c r="S430" s="372" t="n">
        <f aca="false">+IF(ABS(+O430+Q430)&gt;=ABS(P430+R430),+O430-P430+Q430-R430,0)</f>
        <v>0</v>
      </c>
      <c r="T430" s="340" t="n">
        <f aca="false">+IF(ABS(+O430+Q430)&lt;=ABS(P430+R430),-O430+P430-Q430+R430,0)</f>
        <v>0</v>
      </c>
      <c r="U430" s="326"/>
      <c r="V430" s="355" t="n">
        <f aca="false">+'NF-KSF-TRIAL-BAL-2020'!O430+'RA-TRIAL-BAL-2020'!O430+'DES-TRIAL-BAL-2020'!O430+'DMP-TRIAL-BAL-2020'!O430</f>
        <v>0</v>
      </c>
      <c r="W430" s="356" t="n">
        <f aca="false">+'NF-KSF-TRIAL-BAL-2020'!P430+'RA-TRIAL-BAL-2020'!P430+'DES-TRIAL-BAL-2020'!P430+'DMP-TRIAL-BAL-2020'!P430</f>
        <v>0</v>
      </c>
      <c r="X430" s="357" t="n">
        <f aca="false">+'NF-KSF-TRIAL-BAL-2020'!Q430+'RA-TRIAL-BAL-2020'!Q430+'DES-TRIAL-BAL-2020'!Q430+'DMP-TRIAL-BAL-2020'!Q430</f>
        <v>0</v>
      </c>
      <c r="Y430" s="356" t="n">
        <f aca="false">+'NF-KSF-TRIAL-BAL-2020'!R430+'RA-TRIAL-BAL-2020'!R430+'DES-TRIAL-BAL-2020'!R430+'DMP-TRIAL-BAL-2020'!R430</f>
        <v>0</v>
      </c>
      <c r="Z430" s="357" t="n">
        <f aca="false">+'NF-KSF-TRIAL-BAL-2020'!S430+'RA-TRIAL-BAL-2020'!S430+'DES-TRIAL-BAL-2020'!S430+'DMP-TRIAL-BAL-2020'!S430</f>
        <v>0</v>
      </c>
      <c r="AA430" s="358" t="n">
        <f aca="false">+'NF-KSF-TRIAL-BAL-2020'!T430+'RA-TRIAL-BAL-2020'!T430+'DES-TRIAL-BAL-2020'!T430+'DMP-TRIAL-BAL-2020'!T430</f>
        <v>0</v>
      </c>
      <c r="AB430" s="326"/>
      <c r="AC430" s="363" t="n">
        <v>0</v>
      </c>
      <c r="AD430" s="364" t="n">
        <v>0</v>
      </c>
      <c r="AE430" s="431"/>
      <c r="AF430" s="354"/>
      <c r="AG430" s="372" t="n">
        <f aca="false">+IF(ABS(+AC430+AE430)&gt;=ABS(AD430+AF430),+AC430-AD430+AE430-AF430,0)</f>
        <v>0</v>
      </c>
      <c r="AH430" s="340" t="n">
        <f aca="false">+IF(ABS(+AC430+AE430)&lt;=ABS(AD430+AF430),-AC430+AD430-AE430+AF430,0)</f>
        <v>0</v>
      </c>
      <c r="AI430" s="326"/>
      <c r="AJ430" s="359" t="n">
        <f aca="false">+N430</f>
        <v>6067</v>
      </c>
      <c r="AK430" s="363" t="n">
        <v>0</v>
      </c>
      <c r="AL430" s="364" t="n">
        <v>0</v>
      </c>
      <c r="AM430" s="331" t="n">
        <f aca="false">+ROUND(+Q430+X430+AE430,2)</f>
        <v>0</v>
      </c>
      <c r="AN430" s="339" t="n">
        <f aca="false">+ROUND(+R430+Y430+AF430,2)</f>
        <v>0</v>
      </c>
      <c r="AO430" s="331" t="n">
        <f aca="false">+S430+Z430+AG430</f>
        <v>0</v>
      </c>
      <c r="AP430" s="332" t="n">
        <f aca="false">+T430+AA430+AH430</f>
        <v>0</v>
      </c>
      <c r="AQ430" s="131"/>
      <c r="AR430" s="341" t="n">
        <f aca="false">+ROUND(+SUM(AK430-AL430)-SUM(O430-P430)-SUM(V430-W430)-SUM(AC430-AD430),2)</f>
        <v>0</v>
      </c>
      <c r="AS430" s="342" t="n">
        <f aca="false">+ROUND(+SUM(AM430-AN430)-SUM(Q430-R430)-SUM(X430-Y430)-SUM(AE430-AF430),2)</f>
        <v>0</v>
      </c>
      <c r="AT430" s="343" t="n">
        <f aca="false">+ROUND(+SUM(AO430-AP430)-SUM(S430-T430)-SUM(Z430-AA430)-SUM(AG430-AH430),2)</f>
        <v>0</v>
      </c>
      <c r="AU430" s="131"/>
      <c r="AV430" s="131"/>
      <c r="AW430" s="344"/>
      <c r="AX430" s="344"/>
      <c r="AY430" s="131"/>
      <c r="AZ430" s="131"/>
      <c r="BA430" s="131"/>
      <c r="BB430" s="131"/>
      <c r="BC430" s="131"/>
      <c r="BD430" s="131"/>
    </row>
    <row r="431" customFormat="false" ht="15.75" hidden="false" customHeight="false" outlineLevel="0" collapsed="false">
      <c r="A431" s="348" t="n">
        <v>6068</v>
      </c>
      <c r="B431" s="458" t="s">
        <v>746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 t="s">
        <v>331</v>
      </c>
      <c r="N431" s="352" t="n">
        <f aca="false">+A431</f>
        <v>6068</v>
      </c>
      <c r="O431" s="363" t="n">
        <v>0</v>
      </c>
      <c r="P431" s="364" t="n">
        <v>0</v>
      </c>
      <c r="Q431" s="330"/>
      <c r="R431" s="329"/>
      <c r="S431" s="372" t="n">
        <f aca="false">+IF(ABS(+O431+Q431)&gt;=ABS(P431+R431),+O431-P431+Q431-R431,0)</f>
        <v>0</v>
      </c>
      <c r="T431" s="340" t="n">
        <f aca="false">+IF(ABS(+O431+Q431)&lt;=ABS(P431+R431),-O431+P431-Q431+R431,0)</f>
        <v>0</v>
      </c>
      <c r="U431" s="326"/>
      <c r="V431" s="355" t="n">
        <f aca="false">+'NF-KSF-TRIAL-BAL-2020'!O431+'RA-TRIAL-BAL-2020'!O431+'DES-TRIAL-BAL-2020'!O431+'DMP-TRIAL-BAL-2020'!O431</f>
        <v>0</v>
      </c>
      <c r="W431" s="356" t="n">
        <f aca="false">+'NF-KSF-TRIAL-BAL-2020'!P431+'RA-TRIAL-BAL-2020'!P431+'DES-TRIAL-BAL-2020'!P431+'DMP-TRIAL-BAL-2020'!P431</f>
        <v>0</v>
      </c>
      <c r="X431" s="357" t="n">
        <f aca="false">+'NF-KSF-TRIAL-BAL-2020'!Q431+'RA-TRIAL-BAL-2020'!Q431+'DES-TRIAL-BAL-2020'!Q431+'DMP-TRIAL-BAL-2020'!Q431</f>
        <v>0</v>
      </c>
      <c r="Y431" s="356" t="n">
        <f aca="false">+'NF-KSF-TRIAL-BAL-2020'!R431+'RA-TRIAL-BAL-2020'!R431+'DES-TRIAL-BAL-2020'!R431+'DMP-TRIAL-BAL-2020'!R431</f>
        <v>0</v>
      </c>
      <c r="Z431" s="357" t="n">
        <f aca="false">+'NF-KSF-TRIAL-BAL-2020'!S431+'RA-TRIAL-BAL-2020'!S431+'DES-TRIAL-BAL-2020'!S431+'DMP-TRIAL-BAL-2020'!S431</f>
        <v>0</v>
      </c>
      <c r="AA431" s="358" t="n">
        <f aca="false">+'NF-KSF-TRIAL-BAL-2020'!T431+'RA-TRIAL-BAL-2020'!T431+'DES-TRIAL-BAL-2020'!T431+'DMP-TRIAL-BAL-2020'!T431</f>
        <v>0</v>
      </c>
      <c r="AB431" s="326"/>
      <c r="AC431" s="363" t="n">
        <v>0</v>
      </c>
      <c r="AD431" s="364" t="n">
        <v>0</v>
      </c>
      <c r="AE431" s="431"/>
      <c r="AF431" s="354"/>
      <c r="AG431" s="372" t="n">
        <f aca="false">+IF(ABS(+AC431+AE431)&gt;=ABS(AD431+AF431),+AC431-AD431+AE431-AF431,0)</f>
        <v>0</v>
      </c>
      <c r="AH431" s="340" t="n">
        <f aca="false">+IF(ABS(+AC431+AE431)&lt;=ABS(AD431+AF431),-AC431+AD431-AE431+AF431,0)</f>
        <v>0</v>
      </c>
      <c r="AI431" s="326"/>
      <c r="AJ431" s="359" t="n">
        <f aca="false">+N431</f>
        <v>6068</v>
      </c>
      <c r="AK431" s="363" t="n">
        <v>0</v>
      </c>
      <c r="AL431" s="364" t="n">
        <v>0</v>
      </c>
      <c r="AM431" s="331" t="n">
        <f aca="false">+ROUND(+Q431+X431+AE431,2)</f>
        <v>0</v>
      </c>
      <c r="AN431" s="339" t="n">
        <f aca="false">+ROUND(+R431+Y431+AF431,2)</f>
        <v>0</v>
      </c>
      <c r="AO431" s="331" t="n">
        <f aca="false">+S431+Z431+AG431</f>
        <v>0</v>
      </c>
      <c r="AP431" s="332" t="n">
        <f aca="false">+T431+AA431+AH431</f>
        <v>0</v>
      </c>
      <c r="AQ431" s="131"/>
      <c r="AR431" s="341" t="n">
        <f aca="false">+ROUND(+SUM(AK431-AL431)-SUM(O431-P431)-SUM(V431-W431)-SUM(AC431-AD431),2)</f>
        <v>0</v>
      </c>
      <c r="AS431" s="342" t="n">
        <f aca="false">+ROUND(+SUM(AM431-AN431)-SUM(Q431-R431)-SUM(X431-Y431)-SUM(AE431-AF431),2)</f>
        <v>0</v>
      </c>
      <c r="AT431" s="343" t="n">
        <f aca="false">+ROUND(+SUM(AO431-AP431)-SUM(S431-T431)-SUM(Z431-AA431)-SUM(AG431-AH431),2)</f>
        <v>0</v>
      </c>
      <c r="AU431" s="131"/>
      <c r="AV431" s="131"/>
      <c r="AW431" s="344"/>
      <c r="AX431" s="344"/>
      <c r="AY431" s="131"/>
      <c r="AZ431" s="131"/>
      <c r="BA431" s="131"/>
      <c r="BB431" s="131"/>
      <c r="BC431" s="131"/>
      <c r="BD431" s="131"/>
    </row>
    <row r="432" customFormat="false" ht="15.75" hidden="false" customHeight="false" outlineLevel="0" collapsed="false">
      <c r="A432" s="348" t="n">
        <v>6069</v>
      </c>
      <c r="B432" s="458" t="s">
        <v>747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 t="s">
        <v>331</v>
      </c>
      <c r="N432" s="352" t="n">
        <f aca="false">+A432</f>
        <v>6069</v>
      </c>
      <c r="O432" s="363" t="n">
        <v>0</v>
      </c>
      <c r="P432" s="364" t="n">
        <v>0</v>
      </c>
      <c r="Q432" s="330"/>
      <c r="R432" s="329"/>
      <c r="S432" s="372" t="n">
        <f aca="false">+IF(ABS(+O432+Q432)&gt;=ABS(P432+R432),+O432-P432+Q432-R432,0)</f>
        <v>0</v>
      </c>
      <c r="T432" s="340" t="n">
        <f aca="false">+IF(ABS(+O432+Q432)&lt;=ABS(P432+R432),-O432+P432-Q432+R432,0)</f>
        <v>0</v>
      </c>
      <c r="U432" s="326"/>
      <c r="V432" s="355" t="n">
        <f aca="false">+'NF-KSF-TRIAL-BAL-2020'!O432+'RA-TRIAL-BAL-2020'!O432+'DES-TRIAL-BAL-2020'!O432+'DMP-TRIAL-BAL-2020'!O432</f>
        <v>0</v>
      </c>
      <c r="W432" s="356" t="n">
        <f aca="false">+'NF-KSF-TRIAL-BAL-2020'!P432+'RA-TRIAL-BAL-2020'!P432+'DES-TRIAL-BAL-2020'!P432+'DMP-TRIAL-BAL-2020'!P432</f>
        <v>0</v>
      </c>
      <c r="X432" s="357" t="n">
        <f aca="false">+'NF-KSF-TRIAL-BAL-2020'!Q432+'RA-TRIAL-BAL-2020'!Q432+'DES-TRIAL-BAL-2020'!Q432+'DMP-TRIAL-BAL-2020'!Q432</f>
        <v>0</v>
      </c>
      <c r="Y432" s="356" t="n">
        <f aca="false">+'NF-KSF-TRIAL-BAL-2020'!R432+'RA-TRIAL-BAL-2020'!R432+'DES-TRIAL-BAL-2020'!R432+'DMP-TRIAL-BAL-2020'!R432</f>
        <v>0</v>
      </c>
      <c r="Z432" s="357" t="n">
        <f aca="false">+'NF-KSF-TRIAL-BAL-2020'!S432+'RA-TRIAL-BAL-2020'!S432+'DES-TRIAL-BAL-2020'!S432+'DMP-TRIAL-BAL-2020'!S432</f>
        <v>0</v>
      </c>
      <c r="AA432" s="358" t="n">
        <f aca="false">+'NF-KSF-TRIAL-BAL-2020'!T432+'RA-TRIAL-BAL-2020'!T432+'DES-TRIAL-BAL-2020'!T432+'DMP-TRIAL-BAL-2020'!T432</f>
        <v>0</v>
      </c>
      <c r="AB432" s="326"/>
      <c r="AC432" s="363" t="n">
        <v>0</v>
      </c>
      <c r="AD432" s="364" t="n">
        <v>0</v>
      </c>
      <c r="AE432" s="431"/>
      <c r="AF432" s="354"/>
      <c r="AG432" s="372" t="n">
        <f aca="false">+IF(ABS(+AC432+AE432)&gt;=ABS(AD432+AF432),+AC432-AD432+AE432-AF432,0)</f>
        <v>0</v>
      </c>
      <c r="AH432" s="340" t="n">
        <f aca="false">+IF(ABS(+AC432+AE432)&lt;=ABS(AD432+AF432),-AC432+AD432-AE432+AF432,0)</f>
        <v>0</v>
      </c>
      <c r="AI432" s="326"/>
      <c r="AJ432" s="359" t="n">
        <f aca="false">+N432</f>
        <v>6069</v>
      </c>
      <c r="AK432" s="363" t="n">
        <v>0</v>
      </c>
      <c r="AL432" s="364" t="n">
        <v>0</v>
      </c>
      <c r="AM432" s="331" t="n">
        <f aca="false">+ROUND(+Q432+X432+AE432,2)</f>
        <v>0</v>
      </c>
      <c r="AN432" s="339" t="n">
        <f aca="false">+ROUND(+R432+Y432+AF432,2)</f>
        <v>0</v>
      </c>
      <c r="AO432" s="331" t="n">
        <f aca="false">+S432+Z432+AG432</f>
        <v>0</v>
      </c>
      <c r="AP432" s="332" t="n">
        <f aca="false">+T432+AA432+AH432</f>
        <v>0</v>
      </c>
      <c r="AQ432" s="131"/>
      <c r="AR432" s="341" t="n">
        <f aca="false">+ROUND(+SUM(AK432-AL432)-SUM(O432-P432)-SUM(V432-W432)-SUM(AC432-AD432),2)</f>
        <v>0</v>
      </c>
      <c r="AS432" s="342" t="n">
        <f aca="false">+ROUND(+SUM(AM432-AN432)-SUM(Q432-R432)-SUM(X432-Y432)-SUM(AE432-AF432),2)</f>
        <v>0</v>
      </c>
      <c r="AT432" s="343" t="n">
        <f aca="false">+ROUND(+SUM(AO432-AP432)-SUM(S432-T432)-SUM(Z432-AA432)-SUM(AG432-AH432),2)</f>
        <v>0</v>
      </c>
      <c r="AU432" s="131"/>
      <c r="AV432" s="131"/>
      <c r="AW432" s="344"/>
      <c r="AX432" s="344"/>
      <c r="AY432" s="131"/>
      <c r="AZ432" s="131"/>
      <c r="BA432" s="131"/>
      <c r="BB432" s="131"/>
      <c r="BC432" s="131"/>
      <c r="BD432" s="131"/>
    </row>
    <row r="433" customFormat="false" ht="15.75" hidden="false" customHeight="false" outlineLevel="0" collapsed="false">
      <c r="A433" s="348" t="n">
        <v>6071</v>
      </c>
      <c r="B433" s="458" t="s">
        <v>748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 t="s">
        <v>331</v>
      </c>
      <c r="N433" s="352" t="n">
        <f aca="false">+A433</f>
        <v>6071</v>
      </c>
      <c r="O433" s="363" t="n">
        <v>0</v>
      </c>
      <c r="P433" s="364" t="n">
        <v>0</v>
      </c>
      <c r="Q433" s="330"/>
      <c r="R433" s="329"/>
      <c r="S433" s="372" t="n">
        <f aca="false">+IF(ABS(+O433+Q433)&gt;=ABS(P433+R433),+O433-P433+Q433-R433,0)</f>
        <v>0</v>
      </c>
      <c r="T433" s="340" t="n">
        <f aca="false">+IF(ABS(+O433+Q433)&lt;=ABS(P433+R433),-O433+P433-Q433+R433,0)</f>
        <v>0</v>
      </c>
      <c r="U433" s="326"/>
      <c r="V433" s="355" t="n">
        <f aca="false">+'NF-KSF-TRIAL-BAL-2020'!O433+'RA-TRIAL-BAL-2020'!O433+'DES-TRIAL-BAL-2020'!O433+'DMP-TRIAL-BAL-2020'!O433</f>
        <v>0</v>
      </c>
      <c r="W433" s="356" t="n">
        <f aca="false">+'NF-KSF-TRIAL-BAL-2020'!P433+'RA-TRIAL-BAL-2020'!P433+'DES-TRIAL-BAL-2020'!P433+'DMP-TRIAL-BAL-2020'!P433</f>
        <v>0</v>
      </c>
      <c r="X433" s="357" t="n">
        <f aca="false">+'NF-KSF-TRIAL-BAL-2020'!Q433+'RA-TRIAL-BAL-2020'!Q433+'DES-TRIAL-BAL-2020'!Q433+'DMP-TRIAL-BAL-2020'!Q433</f>
        <v>0</v>
      </c>
      <c r="Y433" s="356" t="n">
        <f aca="false">+'NF-KSF-TRIAL-BAL-2020'!R433+'RA-TRIAL-BAL-2020'!R433+'DES-TRIAL-BAL-2020'!R433+'DMP-TRIAL-BAL-2020'!R433</f>
        <v>0</v>
      </c>
      <c r="Z433" s="357" t="n">
        <f aca="false">+'NF-KSF-TRIAL-BAL-2020'!S433+'RA-TRIAL-BAL-2020'!S433+'DES-TRIAL-BAL-2020'!S433+'DMP-TRIAL-BAL-2020'!S433</f>
        <v>0</v>
      </c>
      <c r="AA433" s="358" t="n">
        <f aca="false">+'NF-KSF-TRIAL-BAL-2020'!T433+'RA-TRIAL-BAL-2020'!T433+'DES-TRIAL-BAL-2020'!T433+'DMP-TRIAL-BAL-2020'!T433</f>
        <v>0</v>
      </c>
      <c r="AB433" s="326"/>
      <c r="AC433" s="363" t="n">
        <v>0</v>
      </c>
      <c r="AD433" s="364" t="n">
        <v>0</v>
      </c>
      <c r="AE433" s="431"/>
      <c r="AF433" s="354"/>
      <c r="AG433" s="372" t="n">
        <f aca="false">+IF(ABS(+AC433+AE433)&gt;=ABS(AD433+AF433),+AC433-AD433+AE433-AF433,0)</f>
        <v>0</v>
      </c>
      <c r="AH433" s="340" t="n">
        <f aca="false">+IF(ABS(+AC433+AE433)&lt;=ABS(AD433+AF433),-AC433+AD433-AE433+AF433,0)</f>
        <v>0</v>
      </c>
      <c r="AI433" s="326"/>
      <c r="AJ433" s="359" t="n">
        <f aca="false">+N433</f>
        <v>6071</v>
      </c>
      <c r="AK433" s="363" t="n">
        <v>0</v>
      </c>
      <c r="AL433" s="364" t="n">
        <v>0</v>
      </c>
      <c r="AM433" s="331" t="n">
        <f aca="false">+ROUND(+Q433+X433+AE433,2)</f>
        <v>0</v>
      </c>
      <c r="AN433" s="339" t="n">
        <f aca="false">+ROUND(+R433+Y433+AF433,2)</f>
        <v>0</v>
      </c>
      <c r="AO433" s="331" t="n">
        <f aca="false">+S433+Z433+AG433</f>
        <v>0</v>
      </c>
      <c r="AP433" s="332" t="n">
        <f aca="false">+T433+AA433+AH433</f>
        <v>0</v>
      </c>
      <c r="AQ433" s="131"/>
      <c r="AR433" s="341" t="n">
        <f aca="false">+ROUND(+SUM(AK433-AL433)-SUM(O433-P433)-SUM(V433-W433)-SUM(AC433-AD433),2)</f>
        <v>0</v>
      </c>
      <c r="AS433" s="342" t="n">
        <f aca="false">+ROUND(+SUM(AM433-AN433)-SUM(Q433-R433)-SUM(X433-Y433)-SUM(AE433-AF433),2)</f>
        <v>0</v>
      </c>
      <c r="AT433" s="343" t="n">
        <f aca="false">+ROUND(+SUM(AO433-AP433)-SUM(S433-T433)-SUM(Z433-AA433)-SUM(AG433-AH433),2)</f>
        <v>0</v>
      </c>
      <c r="AU433" s="131"/>
      <c r="AV433" s="131"/>
      <c r="AW433" s="344"/>
      <c r="AX433" s="344"/>
      <c r="AY433" s="131"/>
      <c r="AZ433" s="131"/>
      <c r="BA433" s="131"/>
      <c r="BB433" s="131"/>
      <c r="BC433" s="131"/>
      <c r="BD433" s="131"/>
    </row>
    <row r="434" customFormat="false" ht="15.75" hidden="false" customHeight="false" outlineLevel="0" collapsed="false">
      <c r="A434" s="348" t="n">
        <v>6072</v>
      </c>
      <c r="B434" s="458" t="s">
        <v>749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 t="s">
        <v>331</v>
      </c>
      <c r="N434" s="352" t="n">
        <f aca="false">+A434</f>
        <v>6072</v>
      </c>
      <c r="O434" s="363" t="n">
        <v>0</v>
      </c>
      <c r="P434" s="364" t="n">
        <v>0</v>
      </c>
      <c r="Q434" s="330"/>
      <c r="R434" s="329"/>
      <c r="S434" s="372" t="n">
        <f aca="false">+IF(ABS(+O434+Q434)&gt;=ABS(P434+R434),+O434-P434+Q434-R434,0)</f>
        <v>0</v>
      </c>
      <c r="T434" s="340" t="n">
        <f aca="false">+IF(ABS(+O434+Q434)&lt;=ABS(P434+R434),-O434+P434-Q434+R434,0)</f>
        <v>0</v>
      </c>
      <c r="U434" s="326"/>
      <c r="V434" s="355" t="n">
        <f aca="false">+'NF-KSF-TRIAL-BAL-2020'!O434+'RA-TRIAL-BAL-2020'!O434+'DES-TRIAL-BAL-2020'!O434+'DMP-TRIAL-BAL-2020'!O434</f>
        <v>0</v>
      </c>
      <c r="W434" s="356" t="n">
        <f aca="false">+'NF-KSF-TRIAL-BAL-2020'!P434+'RA-TRIAL-BAL-2020'!P434+'DES-TRIAL-BAL-2020'!P434+'DMP-TRIAL-BAL-2020'!P434</f>
        <v>0</v>
      </c>
      <c r="X434" s="357" t="n">
        <f aca="false">+'NF-KSF-TRIAL-BAL-2020'!Q434+'RA-TRIAL-BAL-2020'!Q434+'DES-TRIAL-BAL-2020'!Q434+'DMP-TRIAL-BAL-2020'!Q434</f>
        <v>0</v>
      </c>
      <c r="Y434" s="356" t="n">
        <f aca="false">+'NF-KSF-TRIAL-BAL-2020'!R434+'RA-TRIAL-BAL-2020'!R434+'DES-TRIAL-BAL-2020'!R434+'DMP-TRIAL-BAL-2020'!R434</f>
        <v>0</v>
      </c>
      <c r="Z434" s="357" t="n">
        <f aca="false">+'NF-KSF-TRIAL-BAL-2020'!S434+'RA-TRIAL-BAL-2020'!S434+'DES-TRIAL-BAL-2020'!S434+'DMP-TRIAL-BAL-2020'!S434</f>
        <v>0</v>
      </c>
      <c r="AA434" s="358" t="n">
        <f aca="false">+'NF-KSF-TRIAL-BAL-2020'!T434+'RA-TRIAL-BAL-2020'!T434+'DES-TRIAL-BAL-2020'!T434+'DMP-TRIAL-BAL-2020'!T434</f>
        <v>0</v>
      </c>
      <c r="AB434" s="326"/>
      <c r="AC434" s="363" t="n">
        <v>0</v>
      </c>
      <c r="AD434" s="364" t="n">
        <v>0</v>
      </c>
      <c r="AE434" s="431"/>
      <c r="AF434" s="354"/>
      <c r="AG434" s="372" t="n">
        <f aca="false">+IF(ABS(+AC434+AE434)&gt;=ABS(AD434+AF434),+AC434-AD434+AE434-AF434,0)</f>
        <v>0</v>
      </c>
      <c r="AH434" s="340" t="n">
        <f aca="false">+IF(ABS(+AC434+AE434)&lt;=ABS(AD434+AF434),-AC434+AD434-AE434+AF434,0)</f>
        <v>0</v>
      </c>
      <c r="AI434" s="326"/>
      <c r="AJ434" s="359" t="n">
        <f aca="false">+N434</f>
        <v>6072</v>
      </c>
      <c r="AK434" s="363" t="n">
        <v>0</v>
      </c>
      <c r="AL434" s="364" t="n">
        <v>0</v>
      </c>
      <c r="AM434" s="331" t="n">
        <f aca="false">+ROUND(+Q434+X434+AE434,2)</f>
        <v>0</v>
      </c>
      <c r="AN434" s="339" t="n">
        <f aca="false">+ROUND(+R434+Y434+AF434,2)</f>
        <v>0</v>
      </c>
      <c r="AO434" s="331" t="n">
        <f aca="false">+S434+Z434+AG434</f>
        <v>0</v>
      </c>
      <c r="AP434" s="332" t="n">
        <f aca="false">+T434+AA434+AH434</f>
        <v>0</v>
      </c>
      <c r="AQ434" s="131"/>
      <c r="AR434" s="341" t="n">
        <f aca="false">+ROUND(+SUM(AK434-AL434)-SUM(O434-P434)-SUM(V434-W434)-SUM(AC434-AD434),2)</f>
        <v>0</v>
      </c>
      <c r="AS434" s="342" t="n">
        <f aca="false">+ROUND(+SUM(AM434-AN434)-SUM(Q434-R434)-SUM(X434-Y434)-SUM(AE434-AF434),2)</f>
        <v>0</v>
      </c>
      <c r="AT434" s="343" t="n">
        <f aca="false">+ROUND(+SUM(AO434-AP434)-SUM(S434-T434)-SUM(Z434-AA434)-SUM(AG434-AH434),2)</f>
        <v>0</v>
      </c>
      <c r="AU434" s="131"/>
      <c r="AV434" s="131"/>
      <c r="AW434" s="344"/>
      <c r="AX434" s="344"/>
      <c r="AY434" s="131"/>
      <c r="AZ434" s="131"/>
      <c r="BA434" s="131"/>
      <c r="BB434" s="131"/>
      <c r="BC434" s="131"/>
      <c r="BD434" s="131"/>
    </row>
    <row r="435" customFormat="false" ht="15.75" hidden="false" customHeight="false" outlineLevel="0" collapsed="false">
      <c r="A435" s="348" t="n">
        <v>6073</v>
      </c>
      <c r="B435" s="458" t="s">
        <v>750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 t="s">
        <v>331</v>
      </c>
      <c r="N435" s="352" t="n">
        <f aca="false">+A435</f>
        <v>6073</v>
      </c>
      <c r="O435" s="363" t="n">
        <v>0</v>
      </c>
      <c r="P435" s="364" t="n">
        <v>0</v>
      </c>
      <c r="Q435" s="330"/>
      <c r="R435" s="329"/>
      <c r="S435" s="372" t="n">
        <f aca="false">+IF(ABS(+O435+Q435)&gt;=ABS(P435+R435),+O435-P435+Q435-R435,0)</f>
        <v>0</v>
      </c>
      <c r="T435" s="340" t="n">
        <f aca="false">+IF(ABS(+O435+Q435)&lt;=ABS(P435+R435),-O435+P435-Q435+R435,0)</f>
        <v>0</v>
      </c>
      <c r="U435" s="326"/>
      <c r="V435" s="355" t="n">
        <f aca="false">+'NF-KSF-TRIAL-BAL-2020'!O435+'RA-TRIAL-BAL-2020'!O435+'DES-TRIAL-BAL-2020'!O435+'DMP-TRIAL-BAL-2020'!O435</f>
        <v>0</v>
      </c>
      <c r="W435" s="356" t="n">
        <f aca="false">+'NF-KSF-TRIAL-BAL-2020'!P435+'RA-TRIAL-BAL-2020'!P435+'DES-TRIAL-BAL-2020'!P435+'DMP-TRIAL-BAL-2020'!P435</f>
        <v>0</v>
      </c>
      <c r="X435" s="357" t="n">
        <f aca="false">+'NF-KSF-TRIAL-BAL-2020'!Q435+'RA-TRIAL-BAL-2020'!Q435+'DES-TRIAL-BAL-2020'!Q435+'DMP-TRIAL-BAL-2020'!Q435</f>
        <v>0</v>
      </c>
      <c r="Y435" s="356" t="n">
        <f aca="false">+'NF-KSF-TRIAL-BAL-2020'!R435+'RA-TRIAL-BAL-2020'!R435+'DES-TRIAL-BAL-2020'!R435+'DMP-TRIAL-BAL-2020'!R435</f>
        <v>0</v>
      </c>
      <c r="Z435" s="357" t="n">
        <f aca="false">+'NF-KSF-TRIAL-BAL-2020'!S435+'RA-TRIAL-BAL-2020'!S435+'DES-TRIAL-BAL-2020'!S435+'DMP-TRIAL-BAL-2020'!S435</f>
        <v>0</v>
      </c>
      <c r="AA435" s="358" t="n">
        <f aca="false">+'NF-KSF-TRIAL-BAL-2020'!T435+'RA-TRIAL-BAL-2020'!T435+'DES-TRIAL-BAL-2020'!T435+'DMP-TRIAL-BAL-2020'!T435</f>
        <v>0</v>
      </c>
      <c r="AB435" s="326"/>
      <c r="AC435" s="363" t="n">
        <v>0</v>
      </c>
      <c r="AD435" s="364" t="n">
        <v>0</v>
      </c>
      <c r="AE435" s="431"/>
      <c r="AF435" s="354"/>
      <c r="AG435" s="372" t="n">
        <f aca="false">+IF(ABS(+AC435+AE435)&gt;=ABS(AD435+AF435),+AC435-AD435+AE435-AF435,0)</f>
        <v>0</v>
      </c>
      <c r="AH435" s="340" t="n">
        <f aca="false">+IF(ABS(+AC435+AE435)&lt;=ABS(AD435+AF435),-AC435+AD435-AE435+AF435,0)</f>
        <v>0</v>
      </c>
      <c r="AI435" s="326"/>
      <c r="AJ435" s="359" t="n">
        <f aca="false">+N435</f>
        <v>6073</v>
      </c>
      <c r="AK435" s="363" t="n">
        <v>0</v>
      </c>
      <c r="AL435" s="364" t="n">
        <v>0</v>
      </c>
      <c r="AM435" s="331" t="n">
        <f aca="false">+ROUND(+Q435+X435+AE435,2)</f>
        <v>0</v>
      </c>
      <c r="AN435" s="339" t="n">
        <f aca="false">+ROUND(+R435+Y435+AF435,2)</f>
        <v>0</v>
      </c>
      <c r="AO435" s="331" t="n">
        <f aca="false">+S435+Z435+AG435</f>
        <v>0</v>
      </c>
      <c r="AP435" s="332" t="n">
        <f aca="false">+T435+AA435+AH435</f>
        <v>0</v>
      </c>
      <c r="AQ435" s="131"/>
      <c r="AR435" s="341" t="n">
        <f aca="false">+ROUND(+SUM(AK435-AL435)-SUM(O435-P435)-SUM(V435-W435)-SUM(AC435-AD435),2)</f>
        <v>0</v>
      </c>
      <c r="AS435" s="342" t="n">
        <f aca="false">+ROUND(+SUM(AM435-AN435)-SUM(Q435-R435)-SUM(X435-Y435)-SUM(AE435-AF435),2)</f>
        <v>0</v>
      </c>
      <c r="AT435" s="343" t="n">
        <f aca="false">+ROUND(+SUM(AO435-AP435)-SUM(S435-T435)-SUM(Z435-AA435)-SUM(AG435-AH435),2)</f>
        <v>0</v>
      </c>
      <c r="AU435" s="131"/>
      <c r="AV435" s="131"/>
      <c r="AW435" s="344"/>
      <c r="AX435" s="344"/>
      <c r="AY435" s="131"/>
      <c r="AZ435" s="131"/>
      <c r="BA435" s="131"/>
      <c r="BB435" s="131"/>
      <c r="BC435" s="131"/>
      <c r="BD435" s="131"/>
    </row>
    <row r="436" customFormat="false" ht="15.75" hidden="false" customHeight="false" outlineLevel="0" collapsed="false">
      <c r="A436" s="348" t="n">
        <v>6074</v>
      </c>
      <c r="B436" s="458" t="s">
        <v>751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 t="s">
        <v>331</v>
      </c>
      <c r="N436" s="352" t="n">
        <f aca="false">+A436</f>
        <v>6074</v>
      </c>
      <c r="O436" s="363" t="n">
        <v>0</v>
      </c>
      <c r="P436" s="364" t="n">
        <v>0</v>
      </c>
      <c r="Q436" s="330"/>
      <c r="R436" s="329"/>
      <c r="S436" s="372" t="n">
        <f aca="false">+IF(ABS(+O436+Q436)&gt;=ABS(P436+R436),+O436-P436+Q436-R436,0)</f>
        <v>0</v>
      </c>
      <c r="T436" s="340" t="n">
        <f aca="false">+IF(ABS(+O436+Q436)&lt;=ABS(P436+R436),-O436+P436-Q436+R436,0)</f>
        <v>0</v>
      </c>
      <c r="U436" s="326"/>
      <c r="V436" s="355" t="n">
        <f aca="false">+'NF-KSF-TRIAL-BAL-2020'!O436+'RA-TRIAL-BAL-2020'!O436+'DES-TRIAL-BAL-2020'!O436+'DMP-TRIAL-BAL-2020'!O436</f>
        <v>0</v>
      </c>
      <c r="W436" s="356" t="n">
        <f aca="false">+'NF-KSF-TRIAL-BAL-2020'!P436+'RA-TRIAL-BAL-2020'!P436+'DES-TRIAL-BAL-2020'!P436+'DMP-TRIAL-BAL-2020'!P436</f>
        <v>0</v>
      </c>
      <c r="X436" s="357" t="n">
        <f aca="false">+'NF-KSF-TRIAL-BAL-2020'!Q436+'RA-TRIAL-BAL-2020'!Q436+'DES-TRIAL-BAL-2020'!Q436+'DMP-TRIAL-BAL-2020'!Q436</f>
        <v>0</v>
      </c>
      <c r="Y436" s="356" t="n">
        <f aca="false">+'NF-KSF-TRIAL-BAL-2020'!R436+'RA-TRIAL-BAL-2020'!R436+'DES-TRIAL-BAL-2020'!R436+'DMP-TRIAL-BAL-2020'!R436</f>
        <v>0</v>
      </c>
      <c r="Z436" s="357" t="n">
        <f aca="false">+'NF-KSF-TRIAL-BAL-2020'!S436+'RA-TRIAL-BAL-2020'!S436+'DES-TRIAL-BAL-2020'!S436+'DMP-TRIAL-BAL-2020'!S436</f>
        <v>0</v>
      </c>
      <c r="AA436" s="358" t="n">
        <f aca="false">+'NF-KSF-TRIAL-BAL-2020'!T436+'RA-TRIAL-BAL-2020'!T436+'DES-TRIAL-BAL-2020'!T436+'DMP-TRIAL-BAL-2020'!T436</f>
        <v>0</v>
      </c>
      <c r="AB436" s="326"/>
      <c r="AC436" s="363" t="n">
        <v>0</v>
      </c>
      <c r="AD436" s="364" t="n">
        <v>0</v>
      </c>
      <c r="AE436" s="431"/>
      <c r="AF436" s="354"/>
      <c r="AG436" s="372" t="n">
        <f aca="false">+IF(ABS(+AC436+AE436)&gt;=ABS(AD436+AF436),+AC436-AD436+AE436-AF436,0)</f>
        <v>0</v>
      </c>
      <c r="AH436" s="340" t="n">
        <f aca="false">+IF(ABS(+AC436+AE436)&lt;=ABS(AD436+AF436),-AC436+AD436-AE436+AF436,0)</f>
        <v>0</v>
      </c>
      <c r="AI436" s="326"/>
      <c r="AJ436" s="359" t="n">
        <f aca="false">+N436</f>
        <v>6074</v>
      </c>
      <c r="AK436" s="363" t="n">
        <v>0</v>
      </c>
      <c r="AL436" s="364" t="n">
        <v>0</v>
      </c>
      <c r="AM436" s="331" t="n">
        <f aca="false">+ROUND(+Q436+X436+AE436,2)</f>
        <v>0</v>
      </c>
      <c r="AN436" s="339" t="n">
        <f aca="false">+ROUND(+R436+Y436+AF436,2)</f>
        <v>0</v>
      </c>
      <c r="AO436" s="331" t="n">
        <f aca="false">+S436+Z436+AG436</f>
        <v>0</v>
      </c>
      <c r="AP436" s="332" t="n">
        <f aca="false">+T436+AA436+AH436</f>
        <v>0</v>
      </c>
      <c r="AQ436" s="131"/>
      <c r="AR436" s="341" t="n">
        <f aca="false">+ROUND(+SUM(AK436-AL436)-SUM(O436-P436)-SUM(V436-W436)-SUM(AC436-AD436),2)</f>
        <v>0</v>
      </c>
      <c r="AS436" s="342" t="n">
        <f aca="false">+ROUND(+SUM(AM436-AN436)-SUM(Q436-R436)-SUM(X436-Y436)-SUM(AE436-AF436),2)</f>
        <v>0</v>
      </c>
      <c r="AT436" s="343" t="n">
        <f aca="false">+ROUND(+SUM(AO436-AP436)-SUM(S436-T436)-SUM(Z436-AA436)-SUM(AG436-AH436),2)</f>
        <v>0</v>
      </c>
      <c r="AU436" s="131"/>
      <c r="AV436" s="131"/>
      <c r="AW436" s="344"/>
      <c r="AX436" s="344"/>
      <c r="AY436" s="131"/>
      <c r="AZ436" s="131"/>
      <c r="BA436" s="131"/>
      <c r="BB436" s="131"/>
      <c r="BC436" s="131"/>
      <c r="BD436" s="131"/>
    </row>
    <row r="437" customFormat="false" ht="15.75" hidden="false" customHeight="false" outlineLevel="0" collapsed="false">
      <c r="A437" s="348" t="n">
        <v>6075</v>
      </c>
      <c r="B437" s="458" t="s">
        <v>752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 t="s">
        <v>331</v>
      </c>
      <c r="N437" s="352" t="n">
        <f aca="false">+A437</f>
        <v>6075</v>
      </c>
      <c r="O437" s="363" t="n">
        <v>0</v>
      </c>
      <c r="P437" s="364" t="n">
        <v>0</v>
      </c>
      <c r="Q437" s="330"/>
      <c r="R437" s="329"/>
      <c r="S437" s="372" t="n">
        <f aca="false">+IF(ABS(+O437+Q437)&gt;=ABS(P437+R437),+O437-P437+Q437-R437,0)</f>
        <v>0</v>
      </c>
      <c r="T437" s="340" t="n">
        <f aca="false">+IF(ABS(+O437+Q437)&lt;=ABS(P437+R437),-O437+P437-Q437+R437,0)</f>
        <v>0</v>
      </c>
      <c r="U437" s="326"/>
      <c r="V437" s="355" t="n">
        <f aca="false">+'NF-KSF-TRIAL-BAL-2020'!O437+'RA-TRIAL-BAL-2020'!O437+'DES-TRIAL-BAL-2020'!O437+'DMP-TRIAL-BAL-2020'!O437</f>
        <v>0</v>
      </c>
      <c r="W437" s="356" t="n">
        <f aca="false">+'NF-KSF-TRIAL-BAL-2020'!P437+'RA-TRIAL-BAL-2020'!P437+'DES-TRIAL-BAL-2020'!P437+'DMP-TRIAL-BAL-2020'!P437</f>
        <v>0</v>
      </c>
      <c r="X437" s="357" t="n">
        <f aca="false">+'NF-KSF-TRIAL-BAL-2020'!Q437+'RA-TRIAL-BAL-2020'!Q437+'DES-TRIAL-BAL-2020'!Q437+'DMP-TRIAL-BAL-2020'!Q437</f>
        <v>0</v>
      </c>
      <c r="Y437" s="356" t="n">
        <f aca="false">+'NF-KSF-TRIAL-BAL-2020'!R437+'RA-TRIAL-BAL-2020'!R437+'DES-TRIAL-BAL-2020'!R437+'DMP-TRIAL-BAL-2020'!R437</f>
        <v>0</v>
      </c>
      <c r="Z437" s="357" t="n">
        <f aca="false">+'NF-KSF-TRIAL-BAL-2020'!S437+'RA-TRIAL-BAL-2020'!S437+'DES-TRIAL-BAL-2020'!S437+'DMP-TRIAL-BAL-2020'!S437</f>
        <v>0</v>
      </c>
      <c r="AA437" s="358" t="n">
        <f aca="false">+'NF-KSF-TRIAL-BAL-2020'!T437+'RA-TRIAL-BAL-2020'!T437+'DES-TRIAL-BAL-2020'!T437+'DMP-TRIAL-BAL-2020'!T437</f>
        <v>0</v>
      </c>
      <c r="AB437" s="326"/>
      <c r="AC437" s="363" t="n">
        <v>0</v>
      </c>
      <c r="AD437" s="364" t="n">
        <v>0</v>
      </c>
      <c r="AE437" s="365" t="n">
        <v>0</v>
      </c>
      <c r="AF437" s="364" t="n">
        <v>0</v>
      </c>
      <c r="AG437" s="372" t="n">
        <f aca="false">+IF(ABS(+AC437+AE437)&gt;=ABS(AD437+AF437),+AC437-AD437+AE437-AF437,0)</f>
        <v>0</v>
      </c>
      <c r="AH437" s="340" t="n">
        <f aca="false">+IF(ABS(+AC437+AE437)&lt;=ABS(AD437+AF437),-AC437+AD437-AE437+AF437,0)</f>
        <v>0</v>
      </c>
      <c r="AI437" s="326"/>
      <c r="AJ437" s="359" t="n">
        <f aca="false">+N437</f>
        <v>6075</v>
      </c>
      <c r="AK437" s="363" t="n">
        <v>0</v>
      </c>
      <c r="AL437" s="364" t="n">
        <v>0</v>
      </c>
      <c r="AM437" s="331" t="n">
        <f aca="false">+ROUND(+Q437+X437+AE437,2)</f>
        <v>0</v>
      </c>
      <c r="AN437" s="339" t="n">
        <f aca="false">+ROUND(+R437+Y437+AF437,2)</f>
        <v>0</v>
      </c>
      <c r="AO437" s="331" t="n">
        <f aca="false">+S437+Z437+AG437</f>
        <v>0</v>
      </c>
      <c r="AP437" s="332" t="n">
        <f aca="false">+T437+AA437+AH437</f>
        <v>0</v>
      </c>
      <c r="AQ437" s="131"/>
      <c r="AR437" s="341" t="n">
        <f aca="false">+ROUND(+SUM(AK437-AL437)-SUM(O437-P437)-SUM(V437-W437)-SUM(AC437-AD437),2)</f>
        <v>0</v>
      </c>
      <c r="AS437" s="342" t="n">
        <f aca="false">+ROUND(+SUM(AM437-AN437)-SUM(Q437-R437)-SUM(X437-Y437)-SUM(AE437-AF437),2)</f>
        <v>0</v>
      </c>
      <c r="AT437" s="343" t="n">
        <f aca="false">+ROUND(+SUM(AO437-AP437)-SUM(S437-T437)-SUM(Z437-AA437)-SUM(AG437-AH437),2)</f>
        <v>0</v>
      </c>
      <c r="AU437" s="131"/>
      <c r="AV437" s="131"/>
      <c r="AW437" s="344"/>
      <c r="AX437" s="367" t="n">
        <f aca="false">+IF(OR(AC437&lt;&gt;0,AD437&lt;&gt;0,AE437&lt;&gt;0,AF437&lt;&gt;0,AG437&lt;&gt;0,AH437&lt;&gt;0),+IF(ABS(AC437+AE437)-ABS(AD437+AF437)&lt;&gt;0,ABS(AC437+AE437)-ABS(AD437+AF437),1),0)</f>
        <v>0</v>
      </c>
      <c r="AY437" s="131"/>
      <c r="AZ437" s="131"/>
      <c r="BA437" s="131"/>
      <c r="BB437" s="131"/>
      <c r="BC437" s="131"/>
      <c r="BD437" s="131"/>
    </row>
    <row r="438" customFormat="false" ht="15.75" hidden="false" customHeight="false" outlineLevel="0" collapsed="false">
      <c r="A438" s="348" t="n">
        <v>6076</v>
      </c>
      <c r="B438" s="458" t="s">
        <v>753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 t="s">
        <v>331</v>
      </c>
      <c r="N438" s="352" t="n">
        <f aca="false">+A438</f>
        <v>6076</v>
      </c>
      <c r="O438" s="363" t="n">
        <v>0</v>
      </c>
      <c r="P438" s="364" t="n">
        <v>0</v>
      </c>
      <c r="Q438" s="330" t="n">
        <v>46781.18</v>
      </c>
      <c r="R438" s="329"/>
      <c r="S438" s="372" t="n">
        <f aca="false">+IF(ABS(+O438+Q438)&gt;=ABS(P438+R438),+O438-P438+Q438-R438,0)</f>
        <v>46781.18</v>
      </c>
      <c r="T438" s="340" t="n">
        <f aca="false">+IF(ABS(+O438+Q438)&lt;=ABS(P438+R438),-O438+P438-Q438+R438,0)</f>
        <v>0</v>
      </c>
      <c r="U438" s="326"/>
      <c r="V438" s="355" t="n">
        <f aca="false">+'NF-KSF-TRIAL-BAL-2020'!O438+'RA-TRIAL-BAL-2020'!O438+'DES-TRIAL-BAL-2020'!O438+'DMP-TRIAL-BAL-2020'!O438</f>
        <v>0</v>
      </c>
      <c r="W438" s="356" t="n">
        <f aca="false">+'NF-KSF-TRIAL-BAL-2020'!P438+'RA-TRIAL-BAL-2020'!P438+'DES-TRIAL-BAL-2020'!P438+'DMP-TRIAL-BAL-2020'!P438</f>
        <v>0</v>
      </c>
      <c r="X438" s="357" t="n">
        <f aca="false">+'NF-KSF-TRIAL-BAL-2020'!Q438+'RA-TRIAL-BAL-2020'!Q438+'DES-TRIAL-BAL-2020'!Q438+'DMP-TRIAL-BAL-2020'!Q438</f>
        <v>0</v>
      </c>
      <c r="Y438" s="356" t="n">
        <f aca="false">+'NF-KSF-TRIAL-BAL-2020'!R438+'RA-TRIAL-BAL-2020'!R438+'DES-TRIAL-BAL-2020'!R438+'DMP-TRIAL-BAL-2020'!R438</f>
        <v>0</v>
      </c>
      <c r="Z438" s="357" t="n">
        <f aca="false">+'NF-KSF-TRIAL-BAL-2020'!S438+'RA-TRIAL-BAL-2020'!S438+'DES-TRIAL-BAL-2020'!S438+'DMP-TRIAL-BAL-2020'!S438</f>
        <v>0</v>
      </c>
      <c r="AA438" s="358" t="n">
        <f aca="false">+'NF-KSF-TRIAL-BAL-2020'!T438+'RA-TRIAL-BAL-2020'!T438+'DES-TRIAL-BAL-2020'!T438+'DMP-TRIAL-BAL-2020'!T438</f>
        <v>0</v>
      </c>
      <c r="AB438" s="326"/>
      <c r="AC438" s="363" t="n">
        <v>0</v>
      </c>
      <c r="AD438" s="364" t="n">
        <v>0</v>
      </c>
      <c r="AE438" s="365" t="n">
        <v>0</v>
      </c>
      <c r="AF438" s="364" t="n">
        <v>0</v>
      </c>
      <c r="AG438" s="372" t="n">
        <f aca="false">+IF(ABS(+AC438+AE438)&gt;=ABS(AD438+AF438),+AC438-AD438+AE438-AF438,0)</f>
        <v>0</v>
      </c>
      <c r="AH438" s="340" t="n">
        <f aca="false">+IF(ABS(+AC438+AE438)&lt;=ABS(AD438+AF438),-AC438+AD438-AE438+AF438,0)</f>
        <v>0</v>
      </c>
      <c r="AI438" s="326"/>
      <c r="AJ438" s="359" t="n">
        <f aca="false">+N438</f>
        <v>6076</v>
      </c>
      <c r="AK438" s="363" t="n">
        <v>0</v>
      </c>
      <c r="AL438" s="364" t="n">
        <v>0</v>
      </c>
      <c r="AM438" s="331" t="n">
        <f aca="false">+ROUND(+Q438+X438+AE438,2)</f>
        <v>46781.18</v>
      </c>
      <c r="AN438" s="339" t="n">
        <f aca="false">+ROUND(+R438+Y438+AF438,2)</f>
        <v>0</v>
      </c>
      <c r="AO438" s="331" t="n">
        <f aca="false">+S438+Z438+AG438</f>
        <v>46781.18</v>
      </c>
      <c r="AP438" s="332" t="n">
        <f aca="false">+T438+AA438+AH438</f>
        <v>0</v>
      </c>
      <c r="AQ438" s="131"/>
      <c r="AR438" s="341" t="n">
        <f aca="false">+ROUND(+SUM(AK438-AL438)-SUM(O438-P438)-SUM(V438-W438)-SUM(AC438-AD438),2)</f>
        <v>0</v>
      </c>
      <c r="AS438" s="342" t="n">
        <f aca="false">+ROUND(+SUM(AM438-AN438)-SUM(Q438-R438)-SUM(X438-Y438)-SUM(AE438-AF438),2)</f>
        <v>0</v>
      </c>
      <c r="AT438" s="343" t="n">
        <f aca="false">+ROUND(+SUM(AO438-AP438)-SUM(S438-T438)-SUM(Z438-AA438)-SUM(AG438-AH438),2)</f>
        <v>0</v>
      </c>
      <c r="AU438" s="131"/>
      <c r="AV438" s="131"/>
      <c r="AW438" s="344"/>
      <c r="AX438" s="367" t="n">
        <f aca="false">+IF(OR(AC438&lt;&gt;0,AD438&lt;&gt;0,AE438&lt;&gt;0,AF438&lt;&gt;0,AG438&lt;&gt;0,AH438&lt;&gt;0),+IF(ABS(AC438+AE438)-ABS(AD438+AF438)&lt;&gt;0,ABS(AC438+AE438)-ABS(AD438+AF438),1),0)</f>
        <v>0</v>
      </c>
      <c r="AY438" s="131"/>
      <c r="AZ438" s="131"/>
      <c r="BA438" s="131"/>
      <c r="BB438" s="131"/>
      <c r="BC438" s="131"/>
      <c r="BD438" s="131"/>
    </row>
    <row r="439" customFormat="false" ht="15.75" hidden="false" customHeight="false" outlineLevel="0" collapsed="false">
      <c r="A439" s="348" t="n">
        <v>6077</v>
      </c>
      <c r="B439" s="458" t="s">
        <v>754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 t="s">
        <v>331</v>
      </c>
      <c r="N439" s="352" t="n">
        <f aca="false">+A439</f>
        <v>6077</v>
      </c>
      <c r="O439" s="363" t="n">
        <v>0</v>
      </c>
      <c r="P439" s="364" t="n">
        <v>0</v>
      </c>
      <c r="Q439" s="330"/>
      <c r="R439" s="329"/>
      <c r="S439" s="372" t="n">
        <f aca="false">+IF(ABS(+O439+Q439)&gt;=ABS(P439+R439),+O439-P439+Q439-R439,0)</f>
        <v>0</v>
      </c>
      <c r="T439" s="340" t="n">
        <f aca="false">+IF(ABS(+O439+Q439)&lt;=ABS(P439+R439),-O439+P439-Q439+R439,0)</f>
        <v>0</v>
      </c>
      <c r="U439" s="326"/>
      <c r="V439" s="355" t="n">
        <f aca="false">+'NF-KSF-TRIAL-BAL-2020'!O439+'RA-TRIAL-BAL-2020'!O439+'DES-TRIAL-BAL-2020'!O439+'DMP-TRIAL-BAL-2020'!O439</f>
        <v>0</v>
      </c>
      <c r="W439" s="356" t="n">
        <f aca="false">+'NF-KSF-TRIAL-BAL-2020'!P439+'RA-TRIAL-BAL-2020'!P439+'DES-TRIAL-BAL-2020'!P439+'DMP-TRIAL-BAL-2020'!P439</f>
        <v>0</v>
      </c>
      <c r="X439" s="357" t="n">
        <f aca="false">+'NF-KSF-TRIAL-BAL-2020'!Q439+'RA-TRIAL-BAL-2020'!Q439+'DES-TRIAL-BAL-2020'!Q439+'DMP-TRIAL-BAL-2020'!Q439</f>
        <v>0</v>
      </c>
      <c r="Y439" s="356" t="n">
        <f aca="false">+'NF-KSF-TRIAL-BAL-2020'!R439+'RA-TRIAL-BAL-2020'!R439+'DES-TRIAL-BAL-2020'!R439+'DMP-TRIAL-BAL-2020'!R439</f>
        <v>0</v>
      </c>
      <c r="Z439" s="357" t="n">
        <f aca="false">+'NF-KSF-TRIAL-BAL-2020'!S439+'RA-TRIAL-BAL-2020'!S439+'DES-TRIAL-BAL-2020'!S439+'DMP-TRIAL-BAL-2020'!S439</f>
        <v>0</v>
      </c>
      <c r="AA439" s="358" t="n">
        <f aca="false">+'NF-KSF-TRIAL-BAL-2020'!T439+'RA-TRIAL-BAL-2020'!T439+'DES-TRIAL-BAL-2020'!T439+'DMP-TRIAL-BAL-2020'!T439</f>
        <v>0</v>
      </c>
      <c r="AB439" s="326"/>
      <c r="AC439" s="363" t="n">
        <v>0</v>
      </c>
      <c r="AD439" s="364" t="n">
        <v>0</v>
      </c>
      <c r="AE439" s="365" t="n">
        <v>0</v>
      </c>
      <c r="AF439" s="364" t="n">
        <v>0</v>
      </c>
      <c r="AG439" s="372" t="n">
        <f aca="false">+IF(ABS(+AC439+AE439)&gt;=ABS(AD439+AF439),+AC439-AD439+AE439-AF439,0)</f>
        <v>0</v>
      </c>
      <c r="AH439" s="340" t="n">
        <f aca="false">+IF(ABS(+AC439+AE439)&lt;=ABS(AD439+AF439),-AC439+AD439-AE439+AF439,0)</f>
        <v>0</v>
      </c>
      <c r="AI439" s="326"/>
      <c r="AJ439" s="359" t="n">
        <f aca="false">+N439</f>
        <v>6077</v>
      </c>
      <c r="AK439" s="363" t="n">
        <v>0</v>
      </c>
      <c r="AL439" s="364" t="n">
        <v>0</v>
      </c>
      <c r="AM439" s="331" t="n">
        <f aca="false">+ROUND(+Q439+X439+AE439,2)</f>
        <v>0</v>
      </c>
      <c r="AN439" s="339" t="n">
        <f aca="false">+ROUND(+R439+Y439+AF439,2)</f>
        <v>0</v>
      </c>
      <c r="AO439" s="331" t="n">
        <f aca="false">+S439+Z439+AG439</f>
        <v>0</v>
      </c>
      <c r="AP439" s="332" t="n">
        <f aca="false">+T439+AA439+AH439</f>
        <v>0</v>
      </c>
      <c r="AQ439" s="131"/>
      <c r="AR439" s="341" t="n">
        <f aca="false">+ROUND(+SUM(AK439-AL439)-SUM(O439-P439)-SUM(V439-W439)-SUM(AC439-AD439),2)</f>
        <v>0</v>
      </c>
      <c r="AS439" s="342" t="n">
        <f aca="false">+ROUND(+SUM(AM439-AN439)-SUM(Q439-R439)-SUM(X439-Y439)-SUM(AE439-AF439),2)</f>
        <v>0</v>
      </c>
      <c r="AT439" s="343" t="n">
        <f aca="false">+ROUND(+SUM(AO439-AP439)-SUM(S439-T439)-SUM(Z439-AA439)-SUM(AG439-AH439),2)</f>
        <v>0</v>
      </c>
      <c r="AU439" s="131"/>
      <c r="AV439" s="131"/>
      <c r="AW439" s="344"/>
      <c r="AX439" s="367" t="n">
        <f aca="false">+IF(OR(AC439&lt;&gt;0,AD439&lt;&gt;0,AE439&lt;&gt;0,AF439&lt;&gt;0,AG439&lt;&gt;0,AH439&lt;&gt;0),+IF(ABS(AC439+AE439)-ABS(AD439+AF439)&lt;&gt;0,ABS(AC439+AE439)-ABS(AD439+AF439),1),0)</f>
        <v>0</v>
      </c>
      <c r="AY439" s="131"/>
      <c r="AZ439" s="131"/>
      <c r="BA439" s="131"/>
      <c r="BB439" s="131"/>
      <c r="BC439" s="131"/>
      <c r="BD439" s="131"/>
    </row>
    <row r="440" customFormat="false" ht="15.75" hidden="false" customHeight="false" outlineLevel="0" collapsed="false">
      <c r="A440" s="348" t="n">
        <v>6078</v>
      </c>
      <c r="B440" s="458" t="s">
        <v>755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 t="s">
        <v>331</v>
      </c>
      <c r="N440" s="352" t="n">
        <f aca="false">+A440</f>
        <v>6078</v>
      </c>
      <c r="O440" s="363" t="n">
        <v>0</v>
      </c>
      <c r="P440" s="364" t="n">
        <v>0</v>
      </c>
      <c r="Q440" s="330"/>
      <c r="R440" s="329"/>
      <c r="S440" s="372" t="n">
        <f aca="false">+IF(ABS(+O440+Q440)&gt;=ABS(P440+R440),+O440-P440+Q440-R440,0)</f>
        <v>0</v>
      </c>
      <c r="T440" s="340" t="n">
        <f aca="false">+IF(ABS(+O440+Q440)&lt;=ABS(P440+R440),-O440+P440-Q440+R440,0)</f>
        <v>0</v>
      </c>
      <c r="U440" s="326"/>
      <c r="V440" s="355" t="n">
        <f aca="false">+'NF-KSF-TRIAL-BAL-2020'!O440+'RA-TRIAL-BAL-2020'!O440+'DES-TRIAL-BAL-2020'!O440+'DMP-TRIAL-BAL-2020'!O440</f>
        <v>0</v>
      </c>
      <c r="W440" s="356" t="n">
        <f aca="false">+'NF-KSF-TRIAL-BAL-2020'!P440+'RA-TRIAL-BAL-2020'!P440+'DES-TRIAL-BAL-2020'!P440+'DMP-TRIAL-BAL-2020'!P440</f>
        <v>0</v>
      </c>
      <c r="X440" s="357" t="n">
        <f aca="false">+'NF-KSF-TRIAL-BAL-2020'!Q440+'RA-TRIAL-BAL-2020'!Q440+'DES-TRIAL-BAL-2020'!Q440+'DMP-TRIAL-BAL-2020'!Q440</f>
        <v>0</v>
      </c>
      <c r="Y440" s="356" t="n">
        <f aca="false">+'NF-KSF-TRIAL-BAL-2020'!R440+'RA-TRIAL-BAL-2020'!R440+'DES-TRIAL-BAL-2020'!R440+'DMP-TRIAL-BAL-2020'!R440</f>
        <v>0</v>
      </c>
      <c r="Z440" s="357" t="n">
        <f aca="false">+'NF-KSF-TRIAL-BAL-2020'!S440+'RA-TRIAL-BAL-2020'!S440+'DES-TRIAL-BAL-2020'!S440+'DMP-TRIAL-BAL-2020'!S440</f>
        <v>0</v>
      </c>
      <c r="AA440" s="358" t="n">
        <f aca="false">+'NF-KSF-TRIAL-BAL-2020'!T440+'RA-TRIAL-BAL-2020'!T440+'DES-TRIAL-BAL-2020'!T440+'DMP-TRIAL-BAL-2020'!T440</f>
        <v>0</v>
      </c>
      <c r="AB440" s="326"/>
      <c r="AC440" s="363" t="n">
        <v>0</v>
      </c>
      <c r="AD440" s="364" t="n">
        <v>0</v>
      </c>
      <c r="AE440" s="365" t="n">
        <v>0</v>
      </c>
      <c r="AF440" s="364" t="n">
        <v>0</v>
      </c>
      <c r="AG440" s="372" t="n">
        <f aca="false">+IF(ABS(+AC440+AE440)&gt;=ABS(AD440+AF440),+AC440-AD440+AE440-AF440,0)</f>
        <v>0</v>
      </c>
      <c r="AH440" s="340" t="n">
        <f aca="false">+IF(ABS(+AC440+AE440)&lt;=ABS(AD440+AF440),-AC440+AD440-AE440+AF440,0)</f>
        <v>0</v>
      </c>
      <c r="AI440" s="326"/>
      <c r="AJ440" s="359" t="n">
        <f aca="false">+N440</f>
        <v>6078</v>
      </c>
      <c r="AK440" s="363" t="n">
        <v>0</v>
      </c>
      <c r="AL440" s="364" t="n">
        <v>0</v>
      </c>
      <c r="AM440" s="331" t="n">
        <f aca="false">+ROUND(+Q440+X440+AE440,2)</f>
        <v>0</v>
      </c>
      <c r="AN440" s="339" t="n">
        <f aca="false">+ROUND(+R440+Y440+AF440,2)</f>
        <v>0</v>
      </c>
      <c r="AO440" s="331" t="n">
        <f aca="false">+S440+Z440+AG440</f>
        <v>0</v>
      </c>
      <c r="AP440" s="332" t="n">
        <f aca="false">+T440+AA440+AH440</f>
        <v>0</v>
      </c>
      <c r="AQ440" s="131"/>
      <c r="AR440" s="341" t="n">
        <f aca="false">+ROUND(+SUM(AK440-AL440)-SUM(O440-P440)-SUM(V440-W440)-SUM(AC440-AD440),2)</f>
        <v>0</v>
      </c>
      <c r="AS440" s="342" t="n">
        <f aca="false">+ROUND(+SUM(AM440-AN440)-SUM(Q440-R440)-SUM(X440-Y440)-SUM(AE440-AF440),2)</f>
        <v>0</v>
      </c>
      <c r="AT440" s="343" t="n">
        <f aca="false">+ROUND(+SUM(AO440-AP440)-SUM(S440-T440)-SUM(Z440-AA440)-SUM(AG440-AH440),2)</f>
        <v>0</v>
      </c>
      <c r="AU440" s="131"/>
      <c r="AV440" s="131"/>
      <c r="AW440" s="344"/>
      <c r="AX440" s="367" t="n">
        <f aca="false">+IF(OR(AC440&lt;&gt;0,AD440&lt;&gt;0,AE440&lt;&gt;0,AF440&lt;&gt;0,AG440&lt;&gt;0,AH440&lt;&gt;0),+IF(ABS(AC440+AE440)-ABS(AD440+AF440)&lt;&gt;0,ABS(AC440+AE440)-ABS(AD440+AF440),1),0)</f>
        <v>0</v>
      </c>
      <c r="AY440" s="131"/>
      <c r="AZ440" s="131"/>
      <c r="BA440" s="131"/>
      <c r="BB440" s="131"/>
      <c r="BC440" s="131"/>
      <c r="BD440" s="131"/>
    </row>
    <row r="441" customFormat="false" ht="15.75" hidden="false" customHeight="false" outlineLevel="0" collapsed="false">
      <c r="A441" s="348" t="n">
        <v>6079</v>
      </c>
      <c r="B441" s="458" t="s">
        <v>756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 t="s">
        <v>331</v>
      </c>
      <c r="N441" s="352" t="n">
        <f aca="false">+A441</f>
        <v>6079</v>
      </c>
      <c r="O441" s="363" t="n">
        <v>0</v>
      </c>
      <c r="P441" s="364" t="n">
        <v>0</v>
      </c>
      <c r="Q441" s="330"/>
      <c r="R441" s="329"/>
      <c r="S441" s="372" t="n">
        <f aca="false">+IF(ABS(+O441+Q441)&gt;=ABS(P441+R441),+O441-P441+Q441-R441,0)</f>
        <v>0</v>
      </c>
      <c r="T441" s="340" t="n">
        <f aca="false">+IF(ABS(+O441+Q441)&lt;=ABS(P441+R441),-O441+P441-Q441+R441,0)</f>
        <v>0</v>
      </c>
      <c r="U441" s="326"/>
      <c r="V441" s="355" t="n">
        <f aca="false">+'NF-KSF-TRIAL-BAL-2020'!O441+'RA-TRIAL-BAL-2020'!O441+'DES-TRIAL-BAL-2020'!O441+'DMP-TRIAL-BAL-2020'!O441</f>
        <v>0</v>
      </c>
      <c r="W441" s="356" t="n">
        <f aca="false">+'NF-KSF-TRIAL-BAL-2020'!P441+'RA-TRIAL-BAL-2020'!P441+'DES-TRIAL-BAL-2020'!P441+'DMP-TRIAL-BAL-2020'!P441</f>
        <v>0</v>
      </c>
      <c r="X441" s="357" t="n">
        <f aca="false">+'NF-KSF-TRIAL-BAL-2020'!Q441+'RA-TRIAL-BAL-2020'!Q441+'DES-TRIAL-BAL-2020'!Q441+'DMP-TRIAL-BAL-2020'!Q441</f>
        <v>0</v>
      </c>
      <c r="Y441" s="356" t="n">
        <f aca="false">+'NF-KSF-TRIAL-BAL-2020'!R441+'RA-TRIAL-BAL-2020'!R441+'DES-TRIAL-BAL-2020'!R441+'DMP-TRIAL-BAL-2020'!R441</f>
        <v>0</v>
      </c>
      <c r="Z441" s="357" t="n">
        <f aca="false">+'NF-KSF-TRIAL-BAL-2020'!S441+'RA-TRIAL-BAL-2020'!S441+'DES-TRIAL-BAL-2020'!S441+'DMP-TRIAL-BAL-2020'!S441</f>
        <v>0</v>
      </c>
      <c r="AA441" s="358" t="n">
        <f aca="false">+'NF-KSF-TRIAL-BAL-2020'!T441+'RA-TRIAL-BAL-2020'!T441+'DES-TRIAL-BAL-2020'!T441+'DMP-TRIAL-BAL-2020'!T441</f>
        <v>0</v>
      </c>
      <c r="AB441" s="326"/>
      <c r="AC441" s="363" t="n">
        <v>0</v>
      </c>
      <c r="AD441" s="364" t="n">
        <v>0</v>
      </c>
      <c r="AE441" s="365" t="n">
        <v>0</v>
      </c>
      <c r="AF441" s="364" t="n">
        <v>0</v>
      </c>
      <c r="AG441" s="372" t="n">
        <f aca="false">+IF(ABS(+AC441+AE441)&gt;=ABS(AD441+AF441),+AC441-AD441+AE441-AF441,0)</f>
        <v>0</v>
      </c>
      <c r="AH441" s="340" t="n">
        <f aca="false">+IF(ABS(+AC441+AE441)&lt;=ABS(AD441+AF441),-AC441+AD441-AE441+AF441,0)</f>
        <v>0</v>
      </c>
      <c r="AI441" s="326"/>
      <c r="AJ441" s="359" t="n">
        <f aca="false">+N441</f>
        <v>6079</v>
      </c>
      <c r="AK441" s="363" t="n">
        <v>0</v>
      </c>
      <c r="AL441" s="364" t="n">
        <v>0</v>
      </c>
      <c r="AM441" s="331" t="n">
        <f aca="false">+ROUND(+Q441+X441+AE441,2)</f>
        <v>0</v>
      </c>
      <c r="AN441" s="339" t="n">
        <f aca="false">+ROUND(+R441+Y441+AF441,2)</f>
        <v>0</v>
      </c>
      <c r="AO441" s="331" t="n">
        <f aca="false">+S441+Z441+AG441</f>
        <v>0</v>
      </c>
      <c r="AP441" s="332" t="n">
        <f aca="false">+T441+AA441+AH441</f>
        <v>0</v>
      </c>
      <c r="AQ441" s="131"/>
      <c r="AR441" s="341" t="n">
        <f aca="false">+ROUND(+SUM(AK441-AL441)-SUM(O441-P441)-SUM(V441-W441)-SUM(AC441-AD441),2)</f>
        <v>0</v>
      </c>
      <c r="AS441" s="342" t="n">
        <f aca="false">+ROUND(+SUM(AM441-AN441)-SUM(Q441-R441)-SUM(X441-Y441)-SUM(AE441-AF441),2)</f>
        <v>0</v>
      </c>
      <c r="AT441" s="343" t="n">
        <f aca="false">+ROUND(+SUM(AO441-AP441)-SUM(S441-T441)-SUM(Z441-AA441)-SUM(AG441-AH441),2)</f>
        <v>0</v>
      </c>
      <c r="AU441" s="131"/>
      <c r="AV441" s="131"/>
      <c r="AW441" s="344"/>
      <c r="AX441" s="367" t="n">
        <f aca="false">+IF(OR(AC441&lt;&gt;0,AD441&lt;&gt;0,AE441&lt;&gt;0,AF441&lt;&gt;0,AG441&lt;&gt;0,AH441&lt;&gt;0),+IF(ABS(AC441+AE441)-ABS(AD441+AF441)&lt;&gt;0,ABS(AC441+AE441)-ABS(AD441+AF441),1),0)</f>
        <v>0</v>
      </c>
      <c r="AY441" s="131"/>
      <c r="AZ441" s="131"/>
      <c r="BA441" s="131"/>
      <c r="BB441" s="131"/>
      <c r="BC441" s="131"/>
      <c r="BD441" s="131"/>
    </row>
    <row r="442" customFormat="false" ht="15.75" hidden="false" customHeight="false" outlineLevel="0" collapsed="false">
      <c r="A442" s="348" t="n">
        <v>6080</v>
      </c>
      <c r="B442" s="458" t="s">
        <v>757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 t="s">
        <v>331</v>
      </c>
      <c r="N442" s="352" t="n">
        <f aca="false">+A442</f>
        <v>6080</v>
      </c>
      <c r="O442" s="363" t="n">
        <v>0</v>
      </c>
      <c r="P442" s="364" t="n">
        <v>0</v>
      </c>
      <c r="Q442" s="330"/>
      <c r="R442" s="329"/>
      <c r="S442" s="372" t="n">
        <f aca="false">+IF(ABS(+O442+Q442)&gt;=ABS(P442+R442),+O442-P442+Q442-R442,0)</f>
        <v>0</v>
      </c>
      <c r="T442" s="340" t="n">
        <f aca="false">+IF(ABS(+O442+Q442)&lt;=ABS(P442+R442),-O442+P442-Q442+R442,0)</f>
        <v>0</v>
      </c>
      <c r="U442" s="326"/>
      <c r="V442" s="355" t="n">
        <f aca="false">+'NF-KSF-TRIAL-BAL-2020'!O442+'RA-TRIAL-BAL-2020'!O442+'DES-TRIAL-BAL-2020'!O442+'DMP-TRIAL-BAL-2020'!O442</f>
        <v>0</v>
      </c>
      <c r="W442" s="356" t="n">
        <f aca="false">+'NF-KSF-TRIAL-BAL-2020'!P442+'RA-TRIAL-BAL-2020'!P442+'DES-TRIAL-BAL-2020'!P442+'DMP-TRIAL-BAL-2020'!P442</f>
        <v>0</v>
      </c>
      <c r="X442" s="357" t="n">
        <f aca="false">+'NF-KSF-TRIAL-BAL-2020'!Q442+'RA-TRIAL-BAL-2020'!Q442+'DES-TRIAL-BAL-2020'!Q442+'DMP-TRIAL-BAL-2020'!Q442</f>
        <v>0</v>
      </c>
      <c r="Y442" s="356" t="n">
        <f aca="false">+'NF-KSF-TRIAL-BAL-2020'!R442+'RA-TRIAL-BAL-2020'!R442+'DES-TRIAL-BAL-2020'!R442+'DMP-TRIAL-BAL-2020'!R442</f>
        <v>0</v>
      </c>
      <c r="Z442" s="357" t="n">
        <f aca="false">+'NF-KSF-TRIAL-BAL-2020'!S442+'RA-TRIAL-BAL-2020'!S442+'DES-TRIAL-BAL-2020'!S442+'DMP-TRIAL-BAL-2020'!S442</f>
        <v>0</v>
      </c>
      <c r="AA442" s="358" t="n">
        <f aca="false">+'NF-KSF-TRIAL-BAL-2020'!T442+'RA-TRIAL-BAL-2020'!T442+'DES-TRIAL-BAL-2020'!T442+'DMP-TRIAL-BAL-2020'!T442</f>
        <v>0</v>
      </c>
      <c r="AB442" s="326"/>
      <c r="AC442" s="363" t="n">
        <v>0</v>
      </c>
      <c r="AD442" s="364" t="n">
        <v>0</v>
      </c>
      <c r="AE442" s="431"/>
      <c r="AF442" s="354"/>
      <c r="AG442" s="372" t="n">
        <f aca="false">+IF(ABS(+AC442+AE442)&gt;=ABS(AD442+AF442),+AC442-AD442+AE442-AF442,0)</f>
        <v>0</v>
      </c>
      <c r="AH442" s="340" t="n">
        <f aca="false">+IF(ABS(+AC442+AE442)&lt;=ABS(AD442+AF442),-AC442+AD442-AE442+AF442,0)</f>
        <v>0</v>
      </c>
      <c r="AI442" s="326"/>
      <c r="AJ442" s="359" t="n">
        <f aca="false">+N442</f>
        <v>6080</v>
      </c>
      <c r="AK442" s="363" t="n">
        <v>0</v>
      </c>
      <c r="AL442" s="364" t="n">
        <v>0</v>
      </c>
      <c r="AM442" s="331" t="n">
        <f aca="false">+ROUND(+Q442+X442+AE442,2)</f>
        <v>0</v>
      </c>
      <c r="AN442" s="339" t="n">
        <f aca="false">+ROUND(+R442+Y442+AF442,2)</f>
        <v>0</v>
      </c>
      <c r="AO442" s="331" t="n">
        <f aca="false">+S442+Z442+AG442</f>
        <v>0</v>
      </c>
      <c r="AP442" s="332" t="n">
        <f aca="false">+T442+AA442+AH442</f>
        <v>0</v>
      </c>
      <c r="AQ442" s="131"/>
      <c r="AR442" s="341" t="n">
        <f aca="false">+ROUND(+SUM(AK442-AL442)-SUM(O442-P442)-SUM(V442-W442)-SUM(AC442-AD442),2)</f>
        <v>0</v>
      </c>
      <c r="AS442" s="342" t="n">
        <f aca="false">+ROUND(+SUM(AM442-AN442)-SUM(Q442-R442)-SUM(X442-Y442)-SUM(AE442-AF442),2)</f>
        <v>0</v>
      </c>
      <c r="AT442" s="343" t="n">
        <f aca="false">+ROUND(+SUM(AO442-AP442)-SUM(S442-T442)-SUM(Z442-AA442)-SUM(AG442-AH442),2)</f>
        <v>0</v>
      </c>
      <c r="AU442" s="131"/>
      <c r="AV442" s="131"/>
      <c r="AW442" s="344"/>
      <c r="AX442" s="344"/>
      <c r="AY442" s="131"/>
      <c r="AZ442" s="131"/>
      <c r="BA442" s="131"/>
      <c r="BB442" s="131"/>
      <c r="BC442" s="131"/>
      <c r="BD442" s="131"/>
    </row>
    <row r="443" customFormat="false" ht="15.75" hidden="false" customHeight="false" outlineLevel="0" collapsed="false">
      <c r="A443" s="348" t="n">
        <v>6081</v>
      </c>
      <c r="B443" s="458" t="s">
        <v>758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 t="s">
        <v>331</v>
      </c>
      <c r="N443" s="352" t="n">
        <f aca="false">+A443</f>
        <v>6081</v>
      </c>
      <c r="O443" s="363" t="n">
        <v>0</v>
      </c>
      <c r="P443" s="364" t="n">
        <v>0</v>
      </c>
      <c r="Q443" s="330"/>
      <c r="R443" s="329"/>
      <c r="S443" s="372" t="n">
        <f aca="false">+IF(ABS(+O443+Q443)&gt;=ABS(P443+R443),+O443-P443+Q443-R443,0)</f>
        <v>0</v>
      </c>
      <c r="T443" s="340" t="n">
        <f aca="false">+IF(ABS(+O443+Q443)&lt;=ABS(P443+R443),-O443+P443-Q443+R443,0)</f>
        <v>0</v>
      </c>
      <c r="U443" s="326"/>
      <c r="V443" s="355" t="n">
        <f aca="false">+'NF-KSF-TRIAL-BAL-2020'!O443+'RA-TRIAL-BAL-2020'!O443+'DES-TRIAL-BAL-2020'!O443+'DMP-TRIAL-BAL-2020'!O443</f>
        <v>0</v>
      </c>
      <c r="W443" s="356" t="n">
        <f aca="false">+'NF-KSF-TRIAL-BAL-2020'!P443+'RA-TRIAL-BAL-2020'!P443+'DES-TRIAL-BAL-2020'!P443+'DMP-TRIAL-BAL-2020'!P443</f>
        <v>0</v>
      </c>
      <c r="X443" s="357" t="n">
        <f aca="false">+'NF-KSF-TRIAL-BAL-2020'!Q443+'RA-TRIAL-BAL-2020'!Q443+'DES-TRIAL-BAL-2020'!Q443+'DMP-TRIAL-BAL-2020'!Q443</f>
        <v>0</v>
      </c>
      <c r="Y443" s="356" t="n">
        <f aca="false">+'NF-KSF-TRIAL-BAL-2020'!R443+'RA-TRIAL-BAL-2020'!R443+'DES-TRIAL-BAL-2020'!R443+'DMP-TRIAL-BAL-2020'!R443</f>
        <v>0</v>
      </c>
      <c r="Z443" s="357" t="n">
        <f aca="false">+'NF-KSF-TRIAL-BAL-2020'!S443+'RA-TRIAL-BAL-2020'!S443+'DES-TRIAL-BAL-2020'!S443+'DMP-TRIAL-BAL-2020'!S443</f>
        <v>0</v>
      </c>
      <c r="AA443" s="358" t="n">
        <f aca="false">+'NF-KSF-TRIAL-BAL-2020'!T443+'RA-TRIAL-BAL-2020'!T443+'DES-TRIAL-BAL-2020'!T443+'DMP-TRIAL-BAL-2020'!T443</f>
        <v>0</v>
      </c>
      <c r="AB443" s="326"/>
      <c r="AC443" s="363" t="n">
        <v>0</v>
      </c>
      <c r="AD443" s="364" t="n">
        <v>0</v>
      </c>
      <c r="AE443" s="431"/>
      <c r="AF443" s="354"/>
      <c r="AG443" s="372" t="n">
        <f aca="false">+IF(ABS(+AC443+AE443)&gt;=ABS(AD443+AF443),+AC443-AD443+AE443-AF443,0)</f>
        <v>0</v>
      </c>
      <c r="AH443" s="340" t="n">
        <f aca="false">+IF(ABS(+AC443+AE443)&lt;=ABS(AD443+AF443),-AC443+AD443-AE443+AF443,0)</f>
        <v>0</v>
      </c>
      <c r="AI443" s="326"/>
      <c r="AJ443" s="359" t="n">
        <f aca="false">+N443</f>
        <v>6081</v>
      </c>
      <c r="AK443" s="363" t="n">
        <v>0</v>
      </c>
      <c r="AL443" s="364" t="n">
        <v>0</v>
      </c>
      <c r="AM443" s="331" t="n">
        <f aca="false">+ROUND(+Q443+X443+AE443,2)</f>
        <v>0</v>
      </c>
      <c r="AN443" s="339" t="n">
        <f aca="false">+ROUND(+R443+Y443+AF443,2)</f>
        <v>0</v>
      </c>
      <c r="AO443" s="331" t="n">
        <f aca="false">+S443+Z443+AG443</f>
        <v>0</v>
      </c>
      <c r="AP443" s="332" t="n">
        <f aca="false">+T443+AA443+AH443</f>
        <v>0</v>
      </c>
      <c r="AQ443" s="131"/>
      <c r="AR443" s="341" t="n">
        <f aca="false">+ROUND(+SUM(AK443-AL443)-SUM(O443-P443)-SUM(V443-W443)-SUM(AC443-AD443),2)</f>
        <v>0</v>
      </c>
      <c r="AS443" s="342" t="n">
        <f aca="false">+ROUND(+SUM(AM443-AN443)-SUM(Q443-R443)-SUM(X443-Y443)-SUM(AE443-AF443),2)</f>
        <v>0</v>
      </c>
      <c r="AT443" s="343" t="n">
        <f aca="false">+ROUND(+SUM(AO443-AP443)-SUM(S443-T443)-SUM(Z443-AA443)-SUM(AG443-AH443),2)</f>
        <v>0</v>
      </c>
      <c r="AU443" s="131"/>
      <c r="AV443" s="131"/>
      <c r="AW443" s="344"/>
      <c r="AX443" s="344"/>
      <c r="AY443" s="131"/>
      <c r="AZ443" s="131"/>
      <c r="BA443" s="131"/>
      <c r="BB443" s="131"/>
      <c r="BC443" s="131"/>
      <c r="BD443" s="131"/>
    </row>
    <row r="444" customFormat="false" ht="15.75" hidden="false" customHeight="false" outlineLevel="0" collapsed="false">
      <c r="A444" s="348" t="n">
        <v>6082</v>
      </c>
      <c r="B444" s="350" t="s">
        <v>759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 t="s">
        <v>331</v>
      </c>
      <c r="N444" s="352" t="n">
        <f aca="false">+A444</f>
        <v>6082</v>
      </c>
      <c r="O444" s="363" t="n">
        <v>0</v>
      </c>
      <c r="P444" s="364" t="n">
        <v>0</v>
      </c>
      <c r="Q444" s="330"/>
      <c r="R444" s="329"/>
      <c r="S444" s="372" t="n">
        <f aca="false">+IF(ABS(+O444+Q444)&gt;=ABS(P444+R444),+O444-P444+Q444-R444,0)</f>
        <v>0</v>
      </c>
      <c r="T444" s="340" t="n">
        <f aca="false">+IF(ABS(+O444+Q444)&lt;=ABS(P444+R444),-O444+P444-Q444+R444,0)</f>
        <v>0</v>
      </c>
      <c r="U444" s="326"/>
      <c r="V444" s="355" t="n">
        <f aca="false">+'NF-KSF-TRIAL-BAL-2020'!O444+'RA-TRIAL-BAL-2020'!O444+'DES-TRIAL-BAL-2020'!O444+'DMP-TRIAL-BAL-2020'!O444</f>
        <v>0</v>
      </c>
      <c r="W444" s="356" t="n">
        <f aca="false">+'NF-KSF-TRIAL-BAL-2020'!P444+'RA-TRIAL-BAL-2020'!P444+'DES-TRIAL-BAL-2020'!P444+'DMP-TRIAL-BAL-2020'!P444</f>
        <v>0</v>
      </c>
      <c r="X444" s="357" t="n">
        <f aca="false">+'NF-KSF-TRIAL-BAL-2020'!Q444+'RA-TRIAL-BAL-2020'!Q444+'DES-TRIAL-BAL-2020'!Q444+'DMP-TRIAL-BAL-2020'!Q444</f>
        <v>0</v>
      </c>
      <c r="Y444" s="356" t="n">
        <f aca="false">+'NF-KSF-TRIAL-BAL-2020'!R444+'RA-TRIAL-BAL-2020'!R444+'DES-TRIAL-BAL-2020'!R444+'DMP-TRIAL-BAL-2020'!R444</f>
        <v>0</v>
      </c>
      <c r="Z444" s="357" t="n">
        <f aca="false">+'NF-KSF-TRIAL-BAL-2020'!S444+'RA-TRIAL-BAL-2020'!S444+'DES-TRIAL-BAL-2020'!S444+'DMP-TRIAL-BAL-2020'!S444</f>
        <v>0</v>
      </c>
      <c r="AA444" s="358" t="n">
        <f aca="false">+'NF-KSF-TRIAL-BAL-2020'!T444+'RA-TRIAL-BAL-2020'!T444+'DES-TRIAL-BAL-2020'!T444+'DMP-TRIAL-BAL-2020'!T444</f>
        <v>0</v>
      </c>
      <c r="AB444" s="326"/>
      <c r="AC444" s="363" t="n">
        <v>0</v>
      </c>
      <c r="AD444" s="364" t="n">
        <v>0</v>
      </c>
      <c r="AE444" s="431"/>
      <c r="AF444" s="354"/>
      <c r="AG444" s="372" t="n">
        <f aca="false">+IF(ABS(+AC444+AE444)&gt;=ABS(AD444+AF444),+AC444-AD444+AE444-AF444,0)</f>
        <v>0</v>
      </c>
      <c r="AH444" s="340" t="n">
        <f aca="false">+IF(ABS(+AC444+AE444)&lt;=ABS(AD444+AF444),-AC444+AD444-AE444+AF444,0)</f>
        <v>0</v>
      </c>
      <c r="AI444" s="326"/>
      <c r="AJ444" s="359" t="n">
        <f aca="false">+N444</f>
        <v>6082</v>
      </c>
      <c r="AK444" s="363" t="n">
        <v>0</v>
      </c>
      <c r="AL444" s="364" t="n">
        <v>0</v>
      </c>
      <c r="AM444" s="331" t="n">
        <f aca="false">+ROUND(+Q444+X444+AE444,2)</f>
        <v>0</v>
      </c>
      <c r="AN444" s="339" t="n">
        <f aca="false">+ROUND(+R444+Y444+AF444,2)</f>
        <v>0</v>
      </c>
      <c r="AO444" s="331" t="n">
        <f aca="false">+S444+Z444+AG444</f>
        <v>0</v>
      </c>
      <c r="AP444" s="332" t="n">
        <f aca="false">+T444+AA444+AH444</f>
        <v>0</v>
      </c>
      <c r="AQ444" s="131"/>
      <c r="AR444" s="341" t="n">
        <f aca="false">+ROUND(+SUM(AK444-AL444)-SUM(O444-P444)-SUM(V444-W444)-SUM(AC444-AD444),2)</f>
        <v>0</v>
      </c>
      <c r="AS444" s="342" t="n">
        <f aca="false">+ROUND(+SUM(AM444-AN444)-SUM(Q444-R444)-SUM(X444-Y444)-SUM(AE444-AF444),2)</f>
        <v>0</v>
      </c>
      <c r="AT444" s="343" t="n">
        <f aca="false">+ROUND(+SUM(AO444-AP444)-SUM(S444-T444)-SUM(Z444-AA444)-SUM(AG444-AH444),2)</f>
        <v>0</v>
      </c>
      <c r="AU444" s="131"/>
      <c r="AV444" s="131"/>
      <c r="AW444" s="344"/>
      <c r="AX444" s="344"/>
      <c r="AY444" s="131"/>
      <c r="AZ444" s="131"/>
      <c r="BA444" s="131"/>
      <c r="BB444" s="131"/>
      <c r="BC444" s="131"/>
      <c r="BD444" s="131"/>
    </row>
    <row r="445" customFormat="false" ht="15.75" hidden="false" customHeight="false" outlineLevel="0" collapsed="false">
      <c r="A445" s="348" t="n">
        <v>6087</v>
      </c>
      <c r="B445" s="350" t="s">
        <v>760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 t="s">
        <v>331</v>
      </c>
      <c r="N445" s="352" t="n">
        <f aca="false">+A445</f>
        <v>6087</v>
      </c>
      <c r="O445" s="363" t="n">
        <v>0</v>
      </c>
      <c r="P445" s="364" t="n">
        <v>0</v>
      </c>
      <c r="Q445" s="330"/>
      <c r="R445" s="329"/>
      <c r="S445" s="372" t="n">
        <f aca="false">+IF(ABS(+O445+Q445)&gt;=ABS(P445+R445),+O445-P445+Q445-R445,0)</f>
        <v>0</v>
      </c>
      <c r="T445" s="340" t="n">
        <f aca="false">+IF(ABS(+O445+Q445)&lt;=ABS(P445+R445),-O445+P445-Q445+R445,0)</f>
        <v>0</v>
      </c>
      <c r="U445" s="326"/>
      <c r="V445" s="355" t="n">
        <f aca="false">+'NF-KSF-TRIAL-BAL-2020'!O445+'RA-TRIAL-BAL-2020'!O445+'DES-TRIAL-BAL-2020'!O445+'DMP-TRIAL-BAL-2020'!O445</f>
        <v>0</v>
      </c>
      <c r="W445" s="356" t="n">
        <f aca="false">+'NF-KSF-TRIAL-BAL-2020'!P445+'RA-TRIAL-BAL-2020'!P445+'DES-TRIAL-BAL-2020'!P445+'DMP-TRIAL-BAL-2020'!P445</f>
        <v>0</v>
      </c>
      <c r="X445" s="357" t="n">
        <f aca="false">+'NF-KSF-TRIAL-BAL-2020'!Q445+'RA-TRIAL-BAL-2020'!Q445+'DES-TRIAL-BAL-2020'!Q445+'DMP-TRIAL-BAL-2020'!Q445</f>
        <v>0</v>
      </c>
      <c r="Y445" s="356" t="n">
        <f aca="false">+'NF-KSF-TRIAL-BAL-2020'!R445+'RA-TRIAL-BAL-2020'!R445+'DES-TRIAL-BAL-2020'!R445+'DMP-TRIAL-BAL-2020'!R445</f>
        <v>0</v>
      </c>
      <c r="Z445" s="357" t="n">
        <f aca="false">+'NF-KSF-TRIAL-BAL-2020'!S445+'RA-TRIAL-BAL-2020'!S445+'DES-TRIAL-BAL-2020'!S445+'DMP-TRIAL-BAL-2020'!S445</f>
        <v>0</v>
      </c>
      <c r="AA445" s="358" t="n">
        <f aca="false">+'NF-KSF-TRIAL-BAL-2020'!T445+'RA-TRIAL-BAL-2020'!T445+'DES-TRIAL-BAL-2020'!T445+'DMP-TRIAL-BAL-2020'!T445</f>
        <v>0</v>
      </c>
      <c r="AB445" s="326"/>
      <c r="AC445" s="363" t="n">
        <v>0</v>
      </c>
      <c r="AD445" s="364" t="n">
        <v>0</v>
      </c>
      <c r="AE445" s="431"/>
      <c r="AF445" s="354"/>
      <c r="AG445" s="372" t="n">
        <f aca="false">+IF(ABS(+AC445+AE445)&gt;=ABS(AD445+AF445),+AC445-AD445+AE445-AF445,0)</f>
        <v>0</v>
      </c>
      <c r="AH445" s="340" t="n">
        <f aca="false">+IF(ABS(+AC445+AE445)&lt;=ABS(AD445+AF445),-AC445+AD445-AE445+AF445,0)</f>
        <v>0</v>
      </c>
      <c r="AI445" s="326"/>
      <c r="AJ445" s="359" t="n">
        <f aca="false">+N445</f>
        <v>6087</v>
      </c>
      <c r="AK445" s="363" t="n">
        <v>0</v>
      </c>
      <c r="AL445" s="364" t="n">
        <v>0</v>
      </c>
      <c r="AM445" s="331" t="n">
        <f aca="false">+ROUND(+Q445+X445+AE445,2)</f>
        <v>0</v>
      </c>
      <c r="AN445" s="339" t="n">
        <f aca="false">+ROUND(+R445+Y445+AF445,2)</f>
        <v>0</v>
      </c>
      <c r="AO445" s="331" t="n">
        <f aca="false">+S445+Z445+AG445</f>
        <v>0</v>
      </c>
      <c r="AP445" s="332" t="n">
        <f aca="false">+T445+AA445+AH445</f>
        <v>0</v>
      </c>
      <c r="AQ445" s="131"/>
      <c r="AR445" s="341" t="n">
        <f aca="false">+ROUND(+SUM(AK445-AL445)-SUM(O445-P445)-SUM(V445-W445)-SUM(AC445-AD445),2)</f>
        <v>0</v>
      </c>
      <c r="AS445" s="342" t="n">
        <f aca="false">+ROUND(+SUM(AM445-AN445)-SUM(Q445-R445)-SUM(X445-Y445)-SUM(AE445-AF445),2)</f>
        <v>0</v>
      </c>
      <c r="AT445" s="343" t="n">
        <f aca="false">+ROUND(+SUM(AO445-AP445)-SUM(S445-T445)-SUM(Z445-AA445)-SUM(AG445-AH445),2)</f>
        <v>0</v>
      </c>
      <c r="AU445" s="131"/>
      <c r="AV445" s="131"/>
      <c r="AW445" s="344"/>
      <c r="AX445" s="344"/>
      <c r="AY445" s="131"/>
      <c r="AZ445" s="131"/>
      <c r="BA445" s="131"/>
      <c r="BB445" s="131"/>
      <c r="BC445" s="131"/>
      <c r="BD445" s="131"/>
    </row>
    <row r="446" customFormat="false" ht="15.75" hidden="false" customHeight="false" outlineLevel="0" collapsed="false">
      <c r="A446" s="348" t="n">
        <v>6089</v>
      </c>
      <c r="B446" s="350" t="s">
        <v>761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 t="s">
        <v>331</v>
      </c>
      <c r="N446" s="352" t="n">
        <f aca="false">+A446</f>
        <v>6089</v>
      </c>
      <c r="O446" s="363" t="n">
        <v>0</v>
      </c>
      <c r="P446" s="364" t="n">
        <v>0</v>
      </c>
      <c r="Q446" s="330"/>
      <c r="R446" s="329"/>
      <c r="S446" s="372" t="n">
        <f aca="false">+IF(ABS(+O446+Q446)&gt;=ABS(P446+R446),+O446-P446+Q446-R446,0)</f>
        <v>0</v>
      </c>
      <c r="T446" s="340" t="n">
        <f aca="false">+IF(ABS(+O446+Q446)&lt;=ABS(P446+R446),-O446+P446-Q446+R446,0)</f>
        <v>0</v>
      </c>
      <c r="U446" s="326"/>
      <c r="V446" s="355" t="n">
        <f aca="false">+'NF-KSF-TRIAL-BAL-2020'!O446+'RA-TRIAL-BAL-2020'!O446+'DES-TRIAL-BAL-2020'!O446+'DMP-TRIAL-BAL-2020'!O446</f>
        <v>0</v>
      </c>
      <c r="W446" s="356" t="n">
        <f aca="false">+'NF-KSF-TRIAL-BAL-2020'!P446+'RA-TRIAL-BAL-2020'!P446+'DES-TRIAL-BAL-2020'!P446+'DMP-TRIAL-BAL-2020'!P446</f>
        <v>0</v>
      </c>
      <c r="X446" s="357" t="n">
        <f aca="false">+'NF-KSF-TRIAL-BAL-2020'!Q446+'RA-TRIAL-BAL-2020'!Q446+'DES-TRIAL-BAL-2020'!Q446+'DMP-TRIAL-BAL-2020'!Q446</f>
        <v>0</v>
      </c>
      <c r="Y446" s="356" t="n">
        <f aca="false">+'NF-KSF-TRIAL-BAL-2020'!R446+'RA-TRIAL-BAL-2020'!R446+'DES-TRIAL-BAL-2020'!R446+'DMP-TRIAL-BAL-2020'!R446</f>
        <v>0</v>
      </c>
      <c r="Z446" s="357" t="n">
        <f aca="false">+'NF-KSF-TRIAL-BAL-2020'!S446+'RA-TRIAL-BAL-2020'!S446+'DES-TRIAL-BAL-2020'!S446+'DMP-TRIAL-BAL-2020'!S446</f>
        <v>0</v>
      </c>
      <c r="AA446" s="358" t="n">
        <f aca="false">+'NF-KSF-TRIAL-BAL-2020'!T446+'RA-TRIAL-BAL-2020'!T446+'DES-TRIAL-BAL-2020'!T446+'DMP-TRIAL-BAL-2020'!T446</f>
        <v>0</v>
      </c>
      <c r="AB446" s="326"/>
      <c r="AC446" s="363" t="n">
        <v>0</v>
      </c>
      <c r="AD446" s="364" t="n">
        <v>0</v>
      </c>
      <c r="AE446" s="431"/>
      <c r="AF446" s="354"/>
      <c r="AG446" s="372" t="n">
        <f aca="false">+IF(ABS(+AC446+AE446)&gt;=ABS(AD446+AF446),+AC446-AD446+AE446-AF446,0)</f>
        <v>0</v>
      </c>
      <c r="AH446" s="340" t="n">
        <f aca="false">+IF(ABS(+AC446+AE446)&lt;=ABS(AD446+AF446),-AC446+AD446-AE446+AF446,0)</f>
        <v>0</v>
      </c>
      <c r="AI446" s="326"/>
      <c r="AJ446" s="359" t="n">
        <f aca="false">+N446</f>
        <v>6089</v>
      </c>
      <c r="AK446" s="363" t="n">
        <v>0</v>
      </c>
      <c r="AL446" s="364" t="n">
        <v>0</v>
      </c>
      <c r="AM446" s="331" t="n">
        <f aca="false">+ROUND(+Q446+X446+AE446,2)</f>
        <v>0</v>
      </c>
      <c r="AN446" s="339" t="n">
        <f aca="false">+ROUND(+R446+Y446+AF446,2)</f>
        <v>0</v>
      </c>
      <c r="AO446" s="331" t="n">
        <f aca="false">+S446+Z446+AG446</f>
        <v>0</v>
      </c>
      <c r="AP446" s="332" t="n">
        <f aca="false">+T446+AA446+AH446</f>
        <v>0</v>
      </c>
      <c r="AQ446" s="131"/>
      <c r="AR446" s="341" t="n">
        <f aca="false">+ROUND(+SUM(AK446-AL446)-SUM(O446-P446)-SUM(V446-W446)-SUM(AC446-AD446),2)</f>
        <v>0</v>
      </c>
      <c r="AS446" s="342" t="n">
        <f aca="false">+ROUND(+SUM(AM446-AN446)-SUM(Q446-R446)-SUM(X446-Y446)-SUM(AE446-AF446),2)</f>
        <v>0</v>
      </c>
      <c r="AT446" s="343" t="n">
        <f aca="false">+ROUND(+SUM(AO446-AP446)-SUM(S446-T446)-SUM(Z446-AA446)-SUM(AG446-AH446),2)</f>
        <v>0</v>
      </c>
      <c r="AU446" s="131"/>
      <c r="AV446" s="131"/>
      <c r="AW446" s="344"/>
      <c r="AX446" s="344"/>
      <c r="AY446" s="131"/>
      <c r="AZ446" s="131"/>
      <c r="BA446" s="131"/>
      <c r="BB446" s="131"/>
      <c r="BC446" s="131"/>
      <c r="BD446" s="131"/>
    </row>
    <row r="447" customFormat="false" ht="15.75" hidden="false" customHeight="false" outlineLevel="0" collapsed="false">
      <c r="A447" s="348" t="n">
        <v>6090</v>
      </c>
      <c r="B447" s="458" t="s">
        <v>762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 t="s">
        <v>331</v>
      </c>
      <c r="N447" s="352" t="n">
        <f aca="false">+A447</f>
        <v>6090</v>
      </c>
      <c r="O447" s="363" t="n">
        <v>0</v>
      </c>
      <c r="P447" s="364" t="n">
        <v>0</v>
      </c>
      <c r="Q447" s="330"/>
      <c r="R447" s="329"/>
      <c r="S447" s="372" t="n">
        <f aca="false">+IF(ABS(+O447+Q447)&gt;=ABS(P447+R447),+O447-P447+Q447-R447,0)</f>
        <v>0</v>
      </c>
      <c r="T447" s="340" t="n">
        <f aca="false">+IF(ABS(+O447+Q447)&lt;=ABS(P447+R447),-O447+P447-Q447+R447,0)</f>
        <v>0</v>
      </c>
      <c r="U447" s="326"/>
      <c r="V447" s="355" t="n">
        <f aca="false">+'NF-KSF-TRIAL-BAL-2020'!O447+'RA-TRIAL-BAL-2020'!O447+'DES-TRIAL-BAL-2020'!O447+'DMP-TRIAL-BAL-2020'!O447</f>
        <v>0</v>
      </c>
      <c r="W447" s="356" t="n">
        <f aca="false">+'NF-KSF-TRIAL-BAL-2020'!P447+'RA-TRIAL-BAL-2020'!P447+'DES-TRIAL-BAL-2020'!P447+'DMP-TRIAL-BAL-2020'!P447</f>
        <v>0</v>
      </c>
      <c r="X447" s="357" t="n">
        <f aca="false">+'NF-KSF-TRIAL-BAL-2020'!Q447+'RA-TRIAL-BAL-2020'!Q447+'DES-TRIAL-BAL-2020'!Q447+'DMP-TRIAL-BAL-2020'!Q447</f>
        <v>0</v>
      </c>
      <c r="Y447" s="356" t="n">
        <f aca="false">+'NF-KSF-TRIAL-BAL-2020'!R447+'RA-TRIAL-BAL-2020'!R447+'DES-TRIAL-BAL-2020'!R447+'DMP-TRIAL-BAL-2020'!R447</f>
        <v>0</v>
      </c>
      <c r="Z447" s="357" t="n">
        <f aca="false">+'NF-KSF-TRIAL-BAL-2020'!S447+'RA-TRIAL-BAL-2020'!S447+'DES-TRIAL-BAL-2020'!S447+'DMP-TRIAL-BAL-2020'!S447</f>
        <v>0</v>
      </c>
      <c r="AA447" s="358" t="n">
        <f aca="false">+'NF-KSF-TRIAL-BAL-2020'!T447+'RA-TRIAL-BAL-2020'!T447+'DES-TRIAL-BAL-2020'!T447+'DMP-TRIAL-BAL-2020'!T447</f>
        <v>0</v>
      </c>
      <c r="AB447" s="326"/>
      <c r="AC447" s="363" t="n">
        <v>0</v>
      </c>
      <c r="AD447" s="364" t="n">
        <v>0</v>
      </c>
      <c r="AE447" s="431"/>
      <c r="AF447" s="354"/>
      <c r="AG447" s="372" t="n">
        <f aca="false">+IF(ABS(+AC447+AE447)&gt;=ABS(AD447+AF447),+AC447-AD447+AE447-AF447,0)</f>
        <v>0</v>
      </c>
      <c r="AH447" s="340" t="n">
        <f aca="false">+IF(ABS(+AC447+AE447)&lt;=ABS(AD447+AF447),-AC447+AD447-AE447+AF447,0)</f>
        <v>0</v>
      </c>
      <c r="AI447" s="326"/>
      <c r="AJ447" s="359" t="n">
        <f aca="false">+N447</f>
        <v>6090</v>
      </c>
      <c r="AK447" s="363" t="n">
        <v>0</v>
      </c>
      <c r="AL447" s="364" t="n">
        <v>0</v>
      </c>
      <c r="AM447" s="331" t="n">
        <f aca="false">+ROUND(+Q447+X447+AE447,2)</f>
        <v>0</v>
      </c>
      <c r="AN447" s="339" t="n">
        <f aca="false">+ROUND(+R447+Y447+AF447,2)</f>
        <v>0</v>
      </c>
      <c r="AO447" s="331" t="n">
        <f aca="false">+S447+Z447+AG447</f>
        <v>0</v>
      </c>
      <c r="AP447" s="332" t="n">
        <f aca="false">+T447+AA447+AH447</f>
        <v>0</v>
      </c>
      <c r="AQ447" s="131"/>
      <c r="AR447" s="341" t="n">
        <f aca="false">+ROUND(+SUM(AK447-AL447)-SUM(O447-P447)-SUM(V447-W447)-SUM(AC447-AD447),2)</f>
        <v>0</v>
      </c>
      <c r="AS447" s="342" t="n">
        <f aca="false">+ROUND(+SUM(AM447-AN447)-SUM(Q447-R447)-SUM(X447-Y447)-SUM(AE447-AF447),2)</f>
        <v>0</v>
      </c>
      <c r="AT447" s="343" t="n">
        <f aca="false">+ROUND(+SUM(AO447-AP447)-SUM(S447-T447)-SUM(Z447-AA447)-SUM(AG447-AH447),2)</f>
        <v>0</v>
      </c>
      <c r="AU447" s="131"/>
      <c r="AV447" s="131"/>
      <c r="AW447" s="344"/>
      <c r="AX447" s="344"/>
      <c r="AY447" s="131"/>
      <c r="AZ447" s="131"/>
      <c r="BA447" s="131"/>
      <c r="BB447" s="131"/>
      <c r="BC447" s="131"/>
      <c r="BD447" s="131"/>
    </row>
    <row r="448" customFormat="false" ht="15.75" hidden="false" customHeight="false" outlineLevel="0" collapsed="false">
      <c r="A448" s="348" t="n">
        <v>6091</v>
      </c>
      <c r="B448" s="350" t="s">
        <v>763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 t="s">
        <v>331</v>
      </c>
      <c r="N448" s="352" t="n">
        <f aca="false">+A448</f>
        <v>6091</v>
      </c>
      <c r="O448" s="363" t="n">
        <v>0</v>
      </c>
      <c r="P448" s="364" t="n">
        <v>0</v>
      </c>
      <c r="Q448" s="330"/>
      <c r="R448" s="329"/>
      <c r="S448" s="372" t="n">
        <f aca="false">+IF(ABS(+O448+Q448)&gt;=ABS(P448+R448),+O448-P448+Q448-R448,0)</f>
        <v>0</v>
      </c>
      <c r="T448" s="340" t="n">
        <f aca="false">+IF(ABS(+O448+Q448)&lt;=ABS(P448+R448),-O448+P448-Q448+R448,0)</f>
        <v>0</v>
      </c>
      <c r="U448" s="326"/>
      <c r="V448" s="355" t="n">
        <f aca="false">+'NF-KSF-TRIAL-BAL-2020'!O448+'RA-TRIAL-BAL-2020'!O448+'DES-TRIAL-BAL-2020'!O448+'DMP-TRIAL-BAL-2020'!O448</f>
        <v>0</v>
      </c>
      <c r="W448" s="356" t="n">
        <f aca="false">+'NF-KSF-TRIAL-BAL-2020'!P448+'RA-TRIAL-BAL-2020'!P448+'DES-TRIAL-BAL-2020'!P448+'DMP-TRIAL-BAL-2020'!P448</f>
        <v>0</v>
      </c>
      <c r="X448" s="357" t="n">
        <f aca="false">+'NF-KSF-TRIAL-BAL-2020'!Q448+'RA-TRIAL-BAL-2020'!Q448+'DES-TRIAL-BAL-2020'!Q448+'DMP-TRIAL-BAL-2020'!Q448</f>
        <v>0</v>
      </c>
      <c r="Y448" s="356" t="n">
        <f aca="false">+'NF-KSF-TRIAL-BAL-2020'!R448+'RA-TRIAL-BAL-2020'!R448+'DES-TRIAL-BAL-2020'!R448+'DMP-TRIAL-BAL-2020'!R448</f>
        <v>0</v>
      </c>
      <c r="Z448" s="357" t="n">
        <f aca="false">+'NF-KSF-TRIAL-BAL-2020'!S448+'RA-TRIAL-BAL-2020'!S448+'DES-TRIAL-BAL-2020'!S448+'DMP-TRIAL-BAL-2020'!S448</f>
        <v>0</v>
      </c>
      <c r="AA448" s="358" t="n">
        <f aca="false">+'NF-KSF-TRIAL-BAL-2020'!T448+'RA-TRIAL-BAL-2020'!T448+'DES-TRIAL-BAL-2020'!T448+'DMP-TRIAL-BAL-2020'!T448</f>
        <v>0</v>
      </c>
      <c r="AB448" s="326"/>
      <c r="AC448" s="363" t="n">
        <v>0</v>
      </c>
      <c r="AD448" s="364" t="n">
        <v>0</v>
      </c>
      <c r="AE448" s="431"/>
      <c r="AF448" s="354"/>
      <c r="AG448" s="372" t="n">
        <f aca="false">+IF(ABS(+AC448+AE448)&gt;=ABS(AD448+AF448),+AC448-AD448+AE448-AF448,0)</f>
        <v>0</v>
      </c>
      <c r="AH448" s="340" t="n">
        <f aca="false">+IF(ABS(+AC448+AE448)&lt;=ABS(AD448+AF448),-AC448+AD448-AE448+AF448,0)</f>
        <v>0</v>
      </c>
      <c r="AI448" s="326"/>
      <c r="AJ448" s="359" t="n">
        <f aca="false">+N448</f>
        <v>6091</v>
      </c>
      <c r="AK448" s="363" t="n">
        <v>0</v>
      </c>
      <c r="AL448" s="364" t="n">
        <v>0</v>
      </c>
      <c r="AM448" s="331" t="n">
        <f aca="false">+ROUND(+Q448+X448+AE448,2)</f>
        <v>0</v>
      </c>
      <c r="AN448" s="339" t="n">
        <f aca="false">+ROUND(+R448+Y448+AF448,2)</f>
        <v>0</v>
      </c>
      <c r="AO448" s="331" t="n">
        <f aca="false">+S448+Z448+AG448</f>
        <v>0</v>
      </c>
      <c r="AP448" s="332" t="n">
        <f aca="false">+T448+AA448+AH448</f>
        <v>0</v>
      </c>
      <c r="AQ448" s="131"/>
      <c r="AR448" s="341" t="n">
        <f aca="false">+ROUND(+SUM(AK448-AL448)-SUM(O448-P448)-SUM(V448-W448)-SUM(AC448-AD448),2)</f>
        <v>0</v>
      </c>
      <c r="AS448" s="342" t="n">
        <f aca="false">+ROUND(+SUM(AM448-AN448)-SUM(Q448-R448)-SUM(X448-Y448)-SUM(AE448-AF448),2)</f>
        <v>0</v>
      </c>
      <c r="AT448" s="343" t="n">
        <f aca="false">+ROUND(+SUM(AO448-AP448)-SUM(S448-T448)-SUM(Z448-AA448)-SUM(AG448-AH448),2)</f>
        <v>0</v>
      </c>
      <c r="AU448" s="131"/>
      <c r="AV448" s="131"/>
      <c r="AW448" s="344"/>
      <c r="AX448" s="344"/>
      <c r="AY448" s="131"/>
      <c r="AZ448" s="131"/>
      <c r="BA448" s="131"/>
      <c r="BB448" s="131"/>
      <c r="BC448" s="131"/>
      <c r="BD448" s="131"/>
    </row>
    <row r="449" customFormat="false" ht="15.75" hidden="false" customHeight="false" outlineLevel="0" collapsed="false">
      <c r="A449" s="348" t="n">
        <v>6092</v>
      </c>
      <c r="B449" s="458" t="s">
        <v>764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 t="s">
        <v>331</v>
      </c>
      <c r="N449" s="352" t="n">
        <f aca="false">+A449</f>
        <v>6092</v>
      </c>
      <c r="O449" s="363" t="n">
        <v>0</v>
      </c>
      <c r="P449" s="364" t="n">
        <v>0</v>
      </c>
      <c r="Q449" s="330"/>
      <c r="R449" s="329"/>
      <c r="S449" s="372" t="n">
        <f aca="false">+IF(ABS(+O449+Q449)&gt;=ABS(P449+R449),+O449-P449+Q449-R449,0)</f>
        <v>0</v>
      </c>
      <c r="T449" s="340" t="n">
        <f aca="false">+IF(ABS(+O449+Q449)&lt;=ABS(P449+R449),-O449+P449-Q449+R449,0)</f>
        <v>0</v>
      </c>
      <c r="U449" s="326"/>
      <c r="V449" s="355" t="n">
        <f aca="false">+'NF-KSF-TRIAL-BAL-2020'!O449+'RA-TRIAL-BAL-2020'!O449+'DES-TRIAL-BAL-2020'!O449+'DMP-TRIAL-BAL-2020'!O449</f>
        <v>0</v>
      </c>
      <c r="W449" s="356" t="n">
        <f aca="false">+'NF-KSF-TRIAL-BAL-2020'!P449+'RA-TRIAL-BAL-2020'!P449+'DES-TRIAL-BAL-2020'!P449+'DMP-TRIAL-BAL-2020'!P449</f>
        <v>0</v>
      </c>
      <c r="X449" s="357" t="n">
        <f aca="false">+'NF-KSF-TRIAL-BAL-2020'!Q449+'RA-TRIAL-BAL-2020'!Q449+'DES-TRIAL-BAL-2020'!Q449+'DMP-TRIAL-BAL-2020'!Q449</f>
        <v>0</v>
      </c>
      <c r="Y449" s="356" t="n">
        <f aca="false">+'NF-KSF-TRIAL-BAL-2020'!R449+'RA-TRIAL-BAL-2020'!R449+'DES-TRIAL-BAL-2020'!R449+'DMP-TRIAL-BAL-2020'!R449</f>
        <v>0</v>
      </c>
      <c r="Z449" s="357" t="n">
        <f aca="false">+'NF-KSF-TRIAL-BAL-2020'!S449+'RA-TRIAL-BAL-2020'!S449+'DES-TRIAL-BAL-2020'!S449+'DMP-TRIAL-BAL-2020'!S449</f>
        <v>0</v>
      </c>
      <c r="AA449" s="358" t="n">
        <f aca="false">+'NF-KSF-TRIAL-BAL-2020'!T449+'RA-TRIAL-BAL-2020'!T449+'DES-TRIAL-BAL-2020'!T449+'DMP-TRIAL-BAL-2020'!T449</f>
        <v>0</v>
      </c>
      <c r="AB449" s="326"/>
      <c r="AC449" s="363" t="n">
        <v>0</v>
      </c>
      <c r="AD449" s="364" t="n">
        <v>0</v>
      </c>
      <c r="AE449" s="431"/>
      <c r="AF449" s="354"/>
      <c r="AG449" s="372" t="n">
        <f aca="false">+IF(ABS(+AC449+AE449)&gt;=ABS(AD449+AF449),+AC449-AD449+AE449-AF449,0)</f>
        <v>0</v>
      </c>
      <c r="AH449" s="340" t="n">
        <f aca="false">+IF(ABS(+AC449+AE449)&lt;=ABS(AD449+AF449),-AC449+AD449-AE449+AF449,0)</f>
        <v>0</v>
      </c>
      <c r="AI449" s="326"/>
      <c r="AJ449" s="359" t="n">
        <f aca="false">+N449</f>
        <v>6092</v>
      </c>
      <c r="AK449" s="363" t="n">
        <v>0</v>
      </c>
      <c r="AL449" s="364" t="n">
        <v>0</v>
      </c>
      <c r="AM449" s="331" t="n">
        <f aca="false">+ROUND(+Q449+X449+AE449,2)</f>
        <v>0</v>
      </c>
      <c r="AN449" s="339" t="n">
        <f aca="false">+ROUND(+R449+Y449+AF449,2)</f>
        <v>0</v>
      </c>
      <c r="AO449" s="331" t="n">
        <f aca="false">+S449+Z449+AG449</f>
        <v>0</v>
      </c>
      <c r="AP449" s="332" t="n">
        <f aca="false">+T449+AA449+AH449</f>
        <v>0</v>
      </c>
      <c r="AQ449" s="131"/>
      <c r="AR449" s="341" t="n">
        <f aca="false">+ROUND(+SUM(AK449-AL449)-SUM(O449-P449)-SUM(V449-W449)-SUM(AC449-AD449),2)</f>
        <v>0</v>
      </c>
      <c r="AS449" s="342" t="n">
        <f aca="false">+ROUND(+SUM(AM449-AN449)-SUM(Q449-R449)-SUM(X449-Y449)-SUM(AE449-AF449),2)</f>
        <v>0</v>
      </c>
      <c r="AT449" s="343" t="n">
        <f aca="false">+ROUND(+SUM(AO449-AP449)-SUM(S449-T449)-SUM(Z449-AA449)-SUM(AG449-AH449),2)</f>
        <v>0</v>
      </c>
      <c r="AU449" s="131"/>
      <c r="AV449" s="131"/>
      <c r="AW449" s="344"/>
      <c r="AX449" s="344"/>
      <c r="AY449" s="131"/>
      <c r="AZ449" s="131"/>
      <c r="BA449" s="131"/>
      <c r="BB449" s="131"/>
      <c r="BC449" s="131"/>
      <c r="BD449" s="131"/>
    </row>
    <row r="450" customFormat="false" ht="15.75" hidden="false" customHeight="false" outlineLevel="0" collapsed="false">
      <c r="A450" s="348" t="n">
        <v>6093</v>
      </c>
      <c r="B450" s="349" t="s">
        <v>765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 t="s">
        <v>331</v>
      </c>
      <c r="N450" s="352" t="n">
        <f aca="false">+A450</f>
        <v>6093</v>
      </c>
      <c r="O450" s="363" t="n">
        <v>0</v>
      </c>
      <c r="P450" s="364" t="n">
        <v>0</v>
      </c>
      <c r="Q450" s="330"/>
      <c r="R450" s="329"/>
      <c r="S450" s="372" t="n">
        <f aca="false">+IF(ABS(+O450+Q450)&gt;=ABS(P450+R450),+O450-P450+Q450-R450,0)</f>
        <v>0</v>
      </c>
      <c r="T450" s="340" t="n">
        <f aca="false">+IF(ABS(+O450+Q450)&lt;=ABS(P450+R450),-O450+P450-Q450+R450,0)</f>
        <v>0</v>
      </c>
      <c r="U450" s="326"/>
      <c r="V450" s="355" t="n">
        <f aca="false">+'NF-KSF-TRIAL-BAL-2020'!O450+'RA-TRIAL-BAL-2020'!O450+'DES-TRIAL-BAL-2020'!O450+'DMP-TRIAL-BAL-2020'!O450</f>
        <v>0</v>
      </c>
      <c r="W450" s="356" t="n">
        <f aca="false">+'NF-KSF-TRIAL-BAL-2020'!P450+'RA-TRIAL-BAL-2020'!P450+'DES-TRIAL-BAL-2020'!P450+'DMP-TRIAL-BAL-2020'!P450</f>
        <v>0</v>
      </c>
      <c r="X450" s="357" t="n">
        <f aca="false">+'NF-KSF-TRIAL-BAL-2020'!Q450+'RA-TRIAL-BAL-2020'!Q450+'DES-TRIAL-BAL-2020'!Q450+'DMP-TRIAL-BAL-2020'!Q450</f>
        <v>0</v>
      </c>
      <c r="Y450" s="356" t="n">
        <f aca="false">+'NF-KSF-TRIAL-BAL-2020'!R450+'RA-TRIAL-BAL-2020'!R450+'DES-TRIAL-BAL-2020'!R450+'DMP-TRIAL-BAL-2020'!R450</f>
        <v>0</v>
      </c>
      <c r="Z450" s="357" t="n">
        <f aca="false">+'NF-KSF-TRIAL-BAL-2020'!S450+'RA-TRIAL-BAL-2020'!S450+'DES-TRIAL-BAL-2020'!S450+'DMP-TRIAL-BAL-2020'!S450</f>
        <v>0</v>
      </c>
      <c r="AA450" s="358" t="n">
        <f aca="false">+'NF-KSF-TRIAL-BAL-2020'!T450+'RA-TRIAL-BAL-2020'!T450+'DES-TRIAL-BAL-2020'!T450+'DMP-TRIAL-BAL-2020'!T450</f>
        <v>0</v>
      </c>
      <c r="AB450" s="326"/>
      <c r="AC450" s="363" t="n">
        <v>0</v>
      </c>
      <c r="AD450" s="364" t="n">
        <v>0</v>
      </c>
      <c r="AE450" s="431"/>
      <c r="AF450" s="354"/>
      <c r="AG450" s="372" t="n">
        <f aca="false">+IF(ABS(+AC450+AE450)&gt;=ABS(AD450+AF450),+AC450-AD450+AE450-AF450,0)</f>
        <v>0</v>
      </c>
      <c r="AH450" s="340" t="n">
        <f aca="false">+IF(ABS(+AC450+AE450)&lt;=ABS(AD450+AF450),-AC450+AD450-AE450+AF450,0)</f>
        <v>0</v>
      </c>
      <c r="AI450" s="326"/>
      <c r="AJ450" s="359" t="n">
        <f aca="false">+N450</f>
        <v>6093</v>
      </c>
      <c r="AK450" s="363" t="n">
        <v>0</v>
      </c>
      <c r="AL450" s="364" t="n">
        <v>0</v>
      </c>
      <c r="AM450" s="331" t="n">
        <f aca="false">+ROUND(+Q450+X450+AE450,2)</f>
        <v>0</v>
      </c>
      <c r="AN450" s="339" t="n">
        <f aca="false">+ROUND(+R450+Y450+AF450,2)</f>
        <v>0</v>
      </c>
      <c r="AO450" s="331" t="n">
        <f aca="false">+S450+Z450+AG450</f>
        <v>0</v>
      </c>
      <c r="AP450" s="332" t="n">
        <f aca="false">+T450+AA450+AH450</f>
        <v>0</v>
      </c>
      <c r="AQ450" s="131"/>
      <c r="AR450" s="341" t="n">
        <f aca="false">+ROUND(+SUM(AK450-AL450)-SUM(O450-P450)-SUM(V450-W450)-SUM(AC450-AD450),2)</f>
        <v>0</v>
      </c>
      <c r="AS450" s="342" t="n">
        <f aca="false">+ROUND(+SUM(AM450-AN450)-SUM(Q450-R450)-SUM(X450-Y450)-SUM(AE450-AF450),2)</f>
        <v>0</v>
      </c>
      <c r="AT450" s="343" t="n">
        <f aca="false">+ROUND(+SUM(AO450-AP450)-SUM(S450-T450)-SUM(Z450-AA450)-SUM(AG450-AH450),2)</f>
        <v>0</v>
      </c>
      <c r="AU450" s="131"/>
      <c r="AV450" s="131"/>
      <c r="AW450" s="344"/>
      <c r="AX450" s="344"/>
      <c r="AY450" s="131"/>
      <c r="AZ450" s="131"/>
      <c r="BA450" s="131"/>
      <c r="BB450" s="131"/>
      <c r="BC450" s="131"/>
      <c r="BD450" s="131"/>
    </row>
    <row r="451" customFormat="false" ht="15.75" hidden="false" customHeight="false" outlineLevel="0" collapsed="false">
      <c r="A451" s="348" t="n">
        <v>6094</v>
      </c>
      <c r="B451" s="349" t="s">
        <v>766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 t="s">
        <v>331</v>
      </c>
      <c r="N451" s="352" t="n">
        <f aca="false">+A451</f>
        <v>6094</v>
      </c>
      <c r="O451" s="363" t="n">
        <v>0</v>
      </c>
      <c r="P451" s="364" t="n">
        <v>0</v>
      </c>
      <c r="Q451" s="330"/>
      <c r="R451" s="329"/>
      <c r="S451" s="372" t="n">
        <f aca="false">+IF(ABS(+O451+Q451)&gt;=ABS(P451+R451),+O451-P451+Q451-R451,0)</f>
        <v>0</v>
      </c>
      <c r="T451" s="340" t="n">
        <f aca="false">+IF(ABS(+O451+Q451)&lt;=ABS(P451+R451),-O451+P451-Q451+R451,0)</f>
        <v>0</v>
      </c>
      <c r="U451" s="326"/>
      <c r="V451" s="355" t="n">
        <f aca="false">+'NF-KSF-TRIAL-BAL-2020'!O451+'RA-TRIAL-BAL-2020'!O451+'DES-TRIAL-BAL-2020'!O451+'DMP-TRIAL-BAL-2020'!O451</f>
        <v>0</v>
      </c>
      <c r="W451" s="356" t="n">
        <f aca="false">+'NF-KSF-TRIAL-BAL-2020'!P451+'RA-TRIAL-BAL-2020'!P451+'DES-TRIAL-BAL-2020'!P451+'DMP-TRIAL-BAL-2020'!P451</f>
        <v>0</v>
      </c>
      <c r="X451" s="357" t="n">
        <f aca="false">+'NF-KSF-TRIAL-BAL-2020'!Q451+'RA-TRIAL-BAL-2020'!Q451+'DES-TRIAL-BAL-2020'!Q451+'DMP-TRIAL-BAL-2020'!Q451</f>
        <v>0</v>
      </c>
      <c r="Y451" s="356" t="n">
        <f aca="false">+'NF-KSF-TRIAL-BAL-2020'!R451+'RA-TRIAL-BAL-2020'!R451+'DES-TRIAL-BAL-2020'!R451+'DMP-TRIAL-BAL-2020'!R451</f>
        <v>0</v>
      </c>
      <c r="Z451" s="357" t="n">
        <f aca="false">+'NF-KSF-TRIAL-BAL-2020'!S451+'RA-TRIAL-BAL-2020'!S451+'DES-TRIAL-BAL-2020'!S451+'DMP-TRIAL-BAL-2020'!S451</f>
        <v>0</v>
      </c>
      <c r="AA451" s="358" t="n">
        <f aca="false">+'NF-KSF-TRIAL-BAL-2020'!T451+'RA-TRIAL-BAL-2020'!T451+'DES-TRIAL-BAL-2020'!T451+'DMP-TRIAL-BAL-2020'!T451</f>
        <v>0</v>
      </c>
      <c r="AB451" s="326"/>
      <c r="AC451" s="363" t="n">
        <v>0</v>
      </c>
      <c r="AD451" s="364" t="n">
        <v>0</v>
      </c>
      <c r="AE451" s="431"/>
      <c r="AF451" s="354"/>
      <c r="AG451" s="372" t="n">
        <f aca="false">+IF(ABS(+AC451+AE451)&gt;=ABS(AD451+AF451),+AC451-AD451+AE451-AF451,0)</f>
        <v>0</v>
      </c>
      <c r="AH451" s="340" t="n">
        <f aca="false">+IF(ABS(+AC451+AE451)&lt;=ABS(AD451+AF451),-AC451+AD451-AE451+AF451,0)</f>
        <v>0</v>
      </c>
      <c r="AI451" s="326"/>
      <c r="AJ451" s="359" t="n">
        <f aca="false">+N451</f>
        <v>6094</v>
      </c>
      <c r="AK451" s="363" t="n">
        <v>0</v>
      </c>
      <c r="AL451" s="364" t="n">
        <v>0</v>
      </c>
      <c r="AM451" s="331" t="n">
        <f aca="false">+ROUND(+Q451+X451+AE451,2)</f>
        <v>0</v>
      </c>
      <c r="AN451" s="339" t="n">
        <f aca="false">+ROUND(+R451+Y451+AF451,2)</f>
        <v>0</v>
      </c>
      <c r="AO451" s="331" t="n">
        <f aca="false">+S451+Z451+AG451</f>
        <v>0</v>
      </c>
      <c r="AP451" s="332" t="n">
        <f aca="false">+T451+AA451+AH451</f>
        <v>0</v>
      </c>
      <c r="AQ451" s="131"/>
      <c r="AR451" s="341" t="n">
        <f aca="false">+ROUND(+SUM(AK451-AL451)-SUM(O451-P451)-SUM(V451-W451)-SUM(AC451-AD451),2)</f>
        <v>0</v>
      </c>
      <c r="AS451" s="342" t="n">
        <f aca="false">+ROUND(+SUM(AM451-AN451)-SUM(Q451-R451)-SUM(X451-Y451)-SUM(AE451-AF451),2)</f>
        <v>0</v>
      </c>
      <c r="AT451" s="343" t="n">
        <f aca="false">+ROUND(+SUM(AO451-AP451)-SUM(S451-T451)-SUM(Z451-AA451)-SUM(AG451-AH451),2)</f>
        <v>0</v>
      </c>
      <c r="AU451" s="131"/>
      <c r="AV451" s="131"/>
      <c r="AW451" s="344"/>
      <c r="AX451" s="344"/>
      <c r="AY451" s="131"/>
      <c r="AZ451" s="131"/>
      <c r="BA451" s="131"/>
      <c r="BB451" s="131"/>
      <c r="BC451" s="131"/>
      <c r="BD451" s="131"/>
    </row>
    <row r="452" customFormat="false" ht="15.75" hidden="false" customHeight="false" outlineLevel="0" collapsed="false">
      <c r="A452" s="348" t="n">
        <v>6095</v>
      </c>
      <c r="B452" s="349" t="s">
        <v>767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 t="s">
        <v>331</v>
      </c>
      <c r="N452" s="352" t="n">
        <f aca="false">+A452</f>
        <v>6095</v>
      </c>
      <c r="O452" s="363" t="n">
        <v>0</v>
      </c>
      <c r="P452" s="364" t="n">
        <v>0</v>
      </c>
      <c r="Q452" s="330" t="n">
        <v>1.63</v>
      </c>
      <c r="R452" s="329"/>
      <c r="S452" s="372" t="n">
        <f aca="false">+IF(ABS(+O452+Q452)&gt;=ABS(P452+R452),+O452-P452+Q452-R452,0)</f>
        <v>1.63</v>
      </c>
      <c r="T452" s="340" t="n">
        <f aca="false">+IF(ABS(+O452+Q452)&lt;=ABS(P452+R452),-O452+P452-Q452+R452,0)</f>
        <v>0</v>
      </c>
      <c r="U452" s="326"/>
      <c r="V452" s="355" t="n">
        <f aca="false">+'NF-KSF-TRIAL-BAL-2020'!O452+'RA-TRIAL-BAL-2020'!O452+'DES-TRIAL-BAL-2020'!O452+'DMP-TRIAL-BAL-2020'!O452</f>
        <v>0</v>
      </c>
      <c r="W452" s="356" t="n">
        <f aca="false">+'NF-KSF-TRIAL-BAL-2020'!P452+'RA-TRIAL-BAL-2020'!P452+'DES-TRIAL-BAL-2020'!P452+'DMP-TRIAL-BAL-2020'!P452</f>
        <v>0</v>
      </c>
      <c r="X452" s="357" t="n">
        <f aca="false">+'NF-KSF-TRIAL-BAL-2020'!Q452+'RA-TRIAL-BAL-2020'!Q452+'DES-TRIAL-BAL-2020'!Q452+'DMP-TRIAL-BAL-2020'!Q452</f>
        <v>0</v>
      </c>
      <c r="Y452" s="356" t="n">
        <f aca="false">+'NF-KSF-TRIAL-BAL-2020'!R452+'RA-TRIAL-BAL-2020'!R452+'DES-TRIAL-BAL-2020'!R452+'DMP-TRIAL-BAL-2020'!R452</f>
        <v>0</v>
      </c>
      <c r="Z452" s="357" t="n">
        <f aca="false">+'NF-KSF-TRIAL-BAL-2020'!S452+'RA-TRIAL-BAL-2020'!S452+'DES-TRIAL-BAL-2020'!S452+'DMP-TRIAL-BAL-2020'!S452</f>
        <v>0</v>
      </c>
      <c r="AA452" s="358" t="n">
        <f aca="false">+'NF-KSF-TRIAL-BAL-2020'!T452+'RA-TRIAL-BAL-2020'!T452+'DES-TRIAL-BAL-2020'!T452+'DMP-TRIAL-BAL-2020'!T452</f>
        <v>0</v>
      </c>
      <c r="AB452" s="326"/>
      <c r="AC452" s="363" t="n">
        <v>0</v>
      </c>
      <c r="AD452" s="364" t="n">
        <v>0</v>
      </c>
      <c r="AE452" s="431"/>
      <c r="AF452" s="354"/>
      <c r="AG452" s="372" t="n">
        <f aca="false">+IF(ABS(+AC452+AE452)&gt;=ABS(AD452+AF452),+AC452-AD452+AE452-AF452,0)</f>
        <v>0</v>
      </c>
      <c r="AH452" s="340" t="n">
        <f aca="false">+IF(ABS(+AC452+AE452)&lt;=ABS(AD452+AF452),-AC452+AD452-AE452+AF452,0)</f>
        <v>0</v>
      </c>
      <c r="AI452" s="326"/>
      <c r="AJ452" s="359" t="n">
        <f aca="false">+N452</f>
        <v>6095</v>
      </c>
      <c r="AK452" s="363" t="n">
        <v>0</v>
      </c>
      <c r="AL452" s="364" t="n">
        <v>0</v>
      </c>
      <c r="AM452" s="331" t="n">
        <f aca="false">+ROUND(+Q452+X452+AE452,2)</f>
        <v>1.63</v>
      </c>
      <c r="AN452" s="339" t="n">
        <f aca="false">+ROUND(+R452+Y452+AF452,2)</f>
        <v>0</v>
      </c>
      <c r="AO452" s="331" t="n">
        <f aca="false">+S452+Z452+AG452</f>
        <v>1.63</v>
      </c>
      <c r="AP452" s="332" t="n">
        <f aca="false">+T452+AA452+AH452</f>
        <v>0</v>
      </c>
      <c r="AQ452" s="131"/>
      <c r="AR452" s="341" t="n">
        <f aca="false">+ROUND(+SUM(AK452-AL452)-SUM(O452-P452)-SUM(V452-W452)-SUM(AC452-AD452),2)</f>
        <v>0</v>
      </c>
      <c r="AS452" s="342" t="n">
        <f aca="false">+ROUND(+SUM(AM452-AN452)-SUM(Q452-R452)-SUM(X452-Y452)-SUM(AE452-AF452),2)</f>
        <v>0</v>
      </c>
      <c r="AT452" s="343" t="n">
        <f aca="false">+ROUND(+SUM(AO452-AP452)-SUM(S452-T452)-SUM(Z452-AA452)-SUM(AG452-AH452),2)</f>
        <v>0</v>
      </c>
      <c r="AU452" s="131"/>
      <c r="AV452" s="131"/>
      <c r="AW452" s="344"/>
      <c r="AX452" s="344"/>
      <c r="AY452" s="131"/>
      <c r="AZ452" s="131"/>
      <c r="BA452" s="131"/>
      <c r="BB452" s="131"/>
      <c r="BC452" s="131"/>
      <c r="BD452" s="131"/>
    </row>
    <row r="453" customFormat="false" ht="15.75" hidden="false" customHeight="false" outlineLevel="0" collapsed="false">
      <c r="A453" s="348" t="n">
        <v>6096</v>
      </c>
      <c r="B453" s="349" t="s">
        <v>768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 t="s">
        <v>331</v>
      </c>
      <c r="N453" s="352" t="n">
        <f aca="false">+A453</f>
        <v>6096</v>
      </c>
      <c r="O453" s="363" t="n">
        <v>0</v>
      </c>
      <c r="P453" s="364" t="n">
        <v>0</v>
      </c>
      <c r="Q453" s="330"/>
      <c r="R453" s="329"/>
      <c r="S453" s="372" t="n">
        <f aca="false">+IF(ABS(+O453+Q453)&gt;=ABS(P453+R453),+O453-P453+Q453-R453,0)</f>
        <v>0</v>
      </c>
      <c r="T453" s="340" t="n">
        <f aca="false">+IF(ABS(+O453+Q453)&lt;=ABS(P453+R453),-O453+P453-Q453+R453,0)</f>
        <v>0</v>
      </c>
      <c r="U453" s="326"/>
      <c r="V453" s="355" t="n">
        <f aca="false">+'NF-KSF-TRIAL-BAL-2020'!O453+'RA-TRIAL-BAL-2020'!O453+'DES-TRIAL-BAL-2020'!O453+'DMP-TRIAL-BAL-2020'!O453</f>
        <v>0</v>
      </c>
      <c r="W453" s="356" t="n">
        <f aca="false">+'NF-KSF-TRIAL-BAL-2020'!P453+'RA-TRIAL-BAL-2020'!P453+'DES-TRIAL-BAL-2020'!P453+'DMP-TRIAL-BAL-2020'!P453</f>
        <v>0</v>
      </c>
      <c r="X453" s="357" t="n">
        <f aca="false">+'NF-KSF-TRIAL-BAL-2020'!Q453+'RA-TRIAL-BAL-2020'!Q453+'DES-TRIAL-BAL-2020'!Q453+'DMP-TRIAL-BAL-2020'!Q453</f>
        <v>0</v>
      </c>
      <c r="Y453" s="356" t="n">
        <f aca="false">+'NF-KSF-TRIAL-BAL-2020'!R453+'RA-TRIAL-BAL-2020'!R453+'DES-TRIAL-BAL-2020'!R453+'DMP-TRIAL-BAL-2020'!R453</f>
        <v>0</v>
      </c>
      <c r="Z453" s="357" t="n">
        <f aca="false">+'NF-KSF-TRIAL-BAL-2020'!S453+'RA-TRIAL-BAL-2020'!S453+'DES-TRIAL-BAL-2020'!S453+'DMP-TRIAL-BAL-2020'!S453</f>
        <v>0</v>
      </c>
      <c r="AA453" s="358" t="n">
        <f aca="false">+'NF-KSF-TRIAL-BAL-2020'!T453+'RA-TRIAL-BAL-2020'!T453+'DES-TRIAL-BAL-2020'!T453+'DMP-TRIAL-BAL-2020'!T453</f>
        <v>0</v>
      </c>
      <c r="AB453" s="326"/>
      <c r="AC453" s="363" t="n">
        <v>0</v>
      </c>
      <c r="AD453" s="364" t="n">
        <v>0</v>
      </c>
      <c r="AE453" s="431"/>
      <c r="AF453" s="354"/>
      <c r="AG453" s="372" t="n">
        <f aca="false">+IF(ABS(+AC453+AE453)&gt;=ABS(AD453+AF453),+AC453-AD453+AE453-AF453,0)</f>
        <v>0</v>
      </c>
      <c r="AH453" s="340" t="n">
        <f aca="false">+IF(ABS(+AC453+AE453)&lt;=ABS(AD453+AF453),-AC453+AD453-AE453+AF453,0)</f>
        <v>0</v>
      </c>
      <c r="AI453" s="326"/>
      <c r="AJ453" s="359" t="n">
        <f aca="false">+N453</f>
        <v>6096</v>
      </c>
      <c r="AK453" s="363" t="n">
        <v>0</v>
      </c>
      <c r="AL453" s="364" t="n">
        <v>0</v>
      </c>
      <c r="AM453" s="331" t="n">
        <f aca="false">+ROUND(+Q453+X453+AE453,2)</f>
        <v>0</v>
      </c>
      <c r="AN453" s="339" t="n">
        <f aca="false">+ROUND(+R453+Y453+AF453,2)</f>
        <v>0</v>
      </c>
      <c r="AO453" s="331" t="n">
        <f aca="false">+S453+Z453+AG453</f>
        <v>0</v>
      </c>
      <c r="AP453" s="332" t="n">
        <f aca="false">+T453+AA453+AH453</f>
        <v>0</v>
      </c>
      <c r="AQ453" s="131"/>
      <c r="AR453" s="341" t="n">
        <f aca="false">+ROUND(+SUM(AK453-AL453)-SUM(O453-P453)-SUM(V453-W453)-SUM(AC453-AD453),2)</f>
        <v>0</v>
      </c>
      <c r="AS453" s="342" t="n">
        <f aca="false">+ROUND(+SUM(AM453-AN453)-SUM(Q453-R453)-SUM(X453-Y453)-SUM(AE453-AF453),2)</f>
        <v>0</v>
      </c>
      <c r="AT453" s="343" t="n">
        <f aca="false">+ROUND(+SUM(AO453-AP453)-SUM(S453-T453)-SUM(Z453-AA453)-SUM(AG453-AH453),2)</f>
        <v>0</v>
      </c>
      <c r="AU453" s="131"/>
      <c r="AV453" s="131"/>
      <c r="AW453" s="344"/>
      <c r="AX453" s="344"/>
      <c r="AY453" s="131"/>
      <c r="AZ453" s="131"/>
      <c r="BA453" s="131"/>
      <c r="BB453" s="131"/>
      <c r="BC453" s="131"/>
      <c r="BD453" s="131"/>
    </row>
    <row r="454" customFormat="false" ht="15.75" hidden="false" customHeight="false" outlineLevel="0" collapsed="false">
      <c r="A454" s="348" t="n">
        <v>6098</v>
      </c>
      <c r="B454" s="349" t="s">
        <v>769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 t="s">
        <v>331</v>
      </c>
      <c r="N454" s="352" t="n">
        <f aca="false">+A454</f>
        <v>6098</v>
      </c>
      <c r="O454" s="363" t="n">
        <v>0</v>
      </c>
      <c r="P454" s="364" t="n">
        <v>0</v>
      </c>
      <c r="Q454" s="330"/>
      <c r="R454" s="329"/>
      <c r="S454" s="372" t="n">
        <f aca="false">+IF(ABS(+O454+Q454)&gt;=ABS(P454+R454),+O454-P454+Q454-R454,0)</f>
        <v>0</v>
      </c>
      <c r="T454" s="340" t="n">
        <f aca="false">+IF(ABS(+O454+Q454)&lt;=ABS(P454+R454),-O454+P454-Q454+R454,0)</f>
        <v>0</v>
      </c>
      <c r="U454" s="326"/>
      <c r="V454" s="355" t="n">
        <f aca="false">+'NF-KSF-TRIAL-BAL-2020'!O454+'RA-TRIAL-BAL-2020'!O454+'DES-TRIAL-BAL-2020'!O454+'DMP-TRIAL-BAL-2020'!O454</f>
        <v>0</v>
      </c>
      <c r="W454" s="356" t="n">
        <f aca="false">+'NF-KSF-TRIAL-BAL-2020'!P454+'RA-TRIAL-BAL-2020'!P454+'DES-TRIAL-BAL-2020'!P454+'DMP-TRIAL-BAL-2020'!P454</f>
        <v>0</v>
      </c>
      <c r="X454" s="357" t="n">
        <f aca="false">+'NF-KSF-TRIAL-BAL-2020'!Q454+'RA-TRIAL-BAL-2020'!Q454+'DES-TRIAL-BAL-2020'!Q454+'DMP-TRIAL-BAL-2020'!Q454</f>
        <v>0</v>
      </c>
      <c r="Y454" s="356" t="n">
        <f aca="false">+'NF-KSF-TRIAL-BAL-2020'!R454+'RA-TRIAL-BAL-2020'!R454+'DES-TRIAL-BAL-2020'!R454+'DMP-TRIAL-BAL-2020'!R454</f>
        <v>0</v>
      </c>
      <c r="Z454" s="357" t="n">
        <f aca="false">+'NF-KSF-TRIAL-BAL-2020'!S454+'RA-TRIAL-BAL-2020'!S454+'DES-TRIAL-BAL-2020'!S454+'DMP-TRIAL-BAL-2020'!S454</f>
        <v>0</v>
      </c>
      <c r="AA454" s="358" t="n">
        <f aca="false">+'NF-KSF-TRIAL-BAL-2020'!T454+'RA-TRIAL-BAL-2020'!T454+'DES-TRIAL-BAL-2020'!T454+'DMP-TRIAL-BAL-2020'!T454</f>
        <v>0</v>
      </c>
      <c r="AB454" s="326"/>
      <c r="AC454" s="363" t="n">
        <v>0</v>
      </c>
      <c r="AD454" s="364" t="n">
        <v>0</v>
      </c>
      <c r="AE454" s="431"/>
      <c r="AF454" s="354"/>
      <c r="AG454" s="372" t="n">
        <f aca="false">+IF(ABS(+AC454+AE454)&gt;=ABS(AD454+AF454),+AC454-AD454+AE454-AF454,0)</f>
        <v>0</v>
      </c>
      <c r="AH454" s="340" t="n">
        <f aca="false">+IF(ABS(+AC454+AE454)&lt;=ABS(AD454+AF454),-AC454+AD454-AE454+AF454,0)</f>
        <v>0</v>
      </c>
      <c r="AI454" s="326"/>
      <c r="AJ454" s="359" t="n">
        <f aca="false">+N454</f>
        <v>6098</v>
      </c>
      <c r="AK454" s="363" t="n">
        <v>0</v>
      </c>
      <c r="AL454" s="364" t="n">
        <v>0</v>
      </c>
      <c r="AM454" s="331" t="n">
        <f aca="false">+ROUND(+Q454+X454+AE454,2)</f>
        <v>0</v>
      </c>
      <c r="AN454" s="339" t="n">
        <f aca="false">+ROUND(+R454+Y454+AF454,2)</f>
        <v>0</v>
      </c>
      <c r="AO454" s="331" t="n">
        <f aca="false">+S454+Z454+AG454</f>
        <v>0</v>
      </c>
      <c r="AP454" s="332" t="n">
        <f aca="false">+T454+AA454+AH454</f>
        <v>0</v>
      </c>
      <c r="AQ454" s="131"/>
      <c r="AR454" s="341" t="n">
        <f aca="false">+ROUND(+SUM(AK454-AL454)-SUM(O454-P454)-SUM(V454-W454)-SUM(AC454-AD454),2)</f>
        <v>0</v>
      </c>
      <c r="AS454" s="342" t="n">
        <f aca="false">+ROUND(+SUM(AM454-AN454)-SUM(Q454-R454)-SUM(X454-Y454)-SUM(AE454-AF454),2)</f>
        <v>0</v>
      </c>
      <c r="AT454" s="343" t="n">
        <f aca="false">+ROUND(+SUM(AO454-AP454)-SUM(S454-T454)-SUM(Z454-AA454)-SUM(AG454-AH454),2)</f>
        <v>0</v>
      </c>
      <c r="AU454" s="131"/>
      <c r="AV454" s="131"/>
      <c r="AW454" s="344"/>
      <c r="AX454" s="344"/>
      <c r="AY454" s="131"/>
      <c r="AZ454" s="131"/>
      <c r="BA454" s="131"/>
      <c r="BB454" s="131"/>
      <c r="BC454" s="131"/>
      <c r="BD454" s="131"/>
    </row>
    <row r="455" customFormat="false" ht="15.75" hidden="false" customHeight="false" outlineLevel="0" collapsed="false">
      <c r="A455" s="348" t="n">
        <v>6099</v>
      </c>
      <c r="B455" s="349" t="s">
        <v>770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 t="s">
        <v>331</v>
      </c>
      <c r="N455" s="352" t="n">
        <f aca="false">+A455</f>
        <v>6099</v>
      </c>
      <c r="O455" s="363" t="n">
        <v>0</v>
      </c>
      <c r="P455" s="364" t="n">
        <v>0</v>
      </c>
      <c r="Q455" s="330"/>
      <c r="R455" s="329"/>
      <c r="S455" s="372" t="n">
        <f aca="false">+IF(ABS(+O455+Q455)&gt;=ABS(P455+R455),+O455-P455+Q455-R455,0)</f>
        <v>0</v>
      </c>
      <c r="T455" s="340" t="n">
        <f aca="false">+IF(ABS(+O455+Q455)&lt;=ABS(P455+R455),-O455+P455-Q455+R455,0)</f>
        <v>0</v>
      </c>
      <c r="U455" s="326"/>
      <c r="V455" s="355" t="n">
        <f aca="false">+'NF-KSF-TRIAL-BAL-2020'!O455+'RA-TRIAL-BAL-2020'!O455+'DES-TRIAL-BAL-2020'!O455+'DMP-TRIAL-BAL-2020'!O455</f>
        <v>0</v>
      </c>
      <c r="W455" s="356" t="n">
        <f aca="false">+'NF-KSF-TRIAL-BAL-2020'!P455+'RA-TRIAL-BAL-2020'!P455+'DES-TRIAL-BAL-2020'!P455+'DMP-TRIAL-BAL-2020'!P455</f>
        <v>0</v>
      </c>
      <c r="X455" s="357" t="n">
        <f aca="false">+'NF-KSF-TRIAL-BAL-2020'!Q455+'RA-TRIAL-BAL-2020'!Q455+'DES-TRIAL-BAL-2020'!Q455+'DMP-TRIAL-BAL-2020'!Q455</f>
        <v>0</v>
      </c>
      <c r="Y455" s="356" t="n">
        <f aca="false">+'NF-KSF-TRIAL-BAL-2020'!R455+'RA-TRIAL-BAL-2020'!R455+'DES-TRIAL-BAL-2020'!R455+'DMP-TRIAL-BAL-2020'!R455</f>
        <v>0</v>
      </c>
      <c r="Z455" s="357" t="n">
        <f aca="false">+'NF-KSF-TRIAL-BAL-2020'!S455+'RA-TRIAL-BAL-2020'!S455+'DES-TRIAL-BAL-2020'!S455+'DMP-TRIAL-BAL-2020'!S455</f>
        <v>0</v>
      </c>
      <c r="AA455" s="358" t="n">
        <f aca="false">+'NF-KSF-TRIAL-BAL-2020'!T455+'RA-TRIAL-BAL-2020'!T455+'DES-TRIAL-BAL-2020'!T455+'DMP-TRIAL-BAL-2020'!T455</f>
        <v>0</v>
      </c>
      <c r="AB455" s="326"/>
      <c r="AC455" s="363" t="n">
        <v>0</v>
      </c>
      <c r="AD455" s="364" t="n">
        <v>0</v>
      </c>
      <c r="AE455" s="431"/>
      <c r="AF455" s="354"/>
      <c r="AG455" s="372" t="n">
        <f aca="false">+IF(ABS(+AC455+AE455)&gt;=ABS(AD455+AF455),+AC455-AD455+AE455-AF455,0)</f>
        <v>0</v>
      </c>
      <c r="AH455" s="340" t="n">
        <f aca="false">+IF(ABS(+AC455+AE455)&lt;=ABS(AD455+AF455),-AC455+AD455-AE455+AF455,0)</f>
        <v>0</v>
      </c>
      <c r="AI455" s="326"/>
      <c r="AJ455" s="359" t="n">
        <f aca="false">+N455</f>
        <v>6099</v>
      </c>
      <c r="AK455" s="363" t="n">
        <v>0</v>
      </c>
      <c r="AL455" s="364" t="n">
        <v>0</v>
      </c>
      <c r="AM455" s="331" t="n">
        <f aca="false">+ROUND(+Q455+X455+AE455,2)</f>
        <v>0</v>
      </c>
      <c r="AN455" s="339" t="n">
        <f aca="false">+ROUND(+R455+Y455+AF455,2)</f>
        <v>0</v>
      </c>
      <c r="AO455" s="331" t="n">
        <f aca="false">+S455+Z455+AG455</f>
        <v>0</v>
      </c>
      <c r="AP455" s="332" t="n">
        <f aca="false">+T455+AA455+AH455</f>
        <v>0</v>
      </c>
      <c r="AQ455" s="131"/>
      <c r="AR455" s="341" t="n">
        <f aca="false">+ROUND(+SUM(AK455-AL455)-SUM(O455-P455)-SUM(V455-W455)-SUM(AC455-AD455),2)</f>
        <v>0</v>
      </c>
      <c r="AS455" s="342" t="n">
        <f aca="false">+ROUND(+SUM(AM455-AN455)-SUM(Q455-R455)-SUM(X455-Y455)-SUM(AE455-AF455),2)</f>
        <v>0</v>
      </c>
      <c r="AT455" s="343" t="n">
        <f aca="false">+ROUND(+SUM(AO455-AP455)-SUM(S455-T455)-SUM(Z455-AA455)-SUM(AG455-AH455),2)</f>
        <v>0</v>
      </c>
      <c r="AU455" s="131"/>
      <c r="AV455" s="131"/>
      <c r="AW455" s="344"/>
      <c r="AX455" s="344"/>
      <c r="AY455" s="131"/>
      <c r="AZ455" s="131"/>
      <c r="BA455" s="131"/>
      <c r="BB455" s="131"/>
      <c r="BC455" s="131"/>
      <c r="BD455" s="131"/>
    </row>
    <row r="456" customFormat="false" ht="15.75" hidden="false" customHeight="false" outlineLevel="0" collapsed="false">
      <c r="A456" s="348" t="n">
        <v>6111</v>
      </c>
      <c r="B456" s="518" t="s">
        <v>771</v>
      </c>
      <c r="C456" s="519"/>
      <c r="D456" s="519"/>
      <c r="E456" s="519"/>
      <c r="F456" s="519"/>
      <c r="G456" s="519"/>
      <c r="H456" s="519"/>
      <c r="I456" s="519"/>
      <c r="J456" s="350"/>
      <c r="K456" s="350"/>
      <c r="L456" s="351"/>
      <c r="M456" s="326" t="s">
        <v>331</v>
      </c>
      <c r="N456" s="352" t="n">
        <f aca="false">+A456</f>
        <v>6111</v>
      </c>
      <c r="O456" s="363" t="n">
        <v>0</v>
      </c>
      <c r="P456" s="364" t="n">
        <v>0</v>
      </c>
      <c r="Q456" s="330"/>
      <c r="R456" s="329"/>
      <c r="S456" s="372" t="n">
        <f aca="false">+IF(ABS(+O456+Q456)&gt;=ABS(P456+R456),+O456-P456+Q456-R456,0)</f>
        <v>0</v>
      </c>
      <c r="T456" s="340" t="n">
        <f aca="false">+IF(ABS(+O456+Q456)&lt;=ABS(P456+R456),-O456+P456-Q456+R456,0)</f>
        <v>0</v>
      </c>
      <c r="U456" s="326"/>
      <c r="V456" s="355" t="n">
        <f aca="false">+'NF-KSF-TRIAL-BAL-2020'!O456+'RA-TRIAL-BAL-2020'!O456+'DES-TRIAL-BAL-2020'!O456+'DMP-TRIAL-BAL-2020'!O456</f>
        <v>0</v>
      </c>
      <c r="W456" s="356" t="n">
        <f aca="false">+'NF-KSF-TRIAL-BAL-2020'!P456+'RA-TRIAL-BAL-2020'!P456+'DES-TRIAL-BAL-2020'!P456+'DMP-TRIAL-BAL-2020'!P456</f>
        <v>0</v>
      </c>
      <c r="X456" s="357" t="n">
        <f aca="false">+'NF-KSF-TRIAL-BAL-2020'!Q456+'RA-TRIAL-BAL-2020'!Q456+'DES-TRIAL-BAL-2020'!Q456+'DMP-TRIAL-BAL-2020'!Q456</f>
        <v>0</v>
      </c>
      <c r="Y456" s="356" t="n">
        <f aca="false">+'NF-KSF-TRIAL-BAL-2020'!R456+'RA-TRIAL-BAL-2020'!R456+'DES-TRIAL-BAL-2020'!R456+'DMP-TRIAL-BAL-2020'!R456</f>
        <v>0</v>
      </c>
      <c r="Z456" s="357" t="n">
        <f aca="false">+'NF-KSF-TRIAL-BAL-2020'!S456+'RA-TRIAL-BAL-2020'!S456+'DES-TRIAL-BAL-2020'!S456+'DMP-TRIAL-BAL-2020'!S456</f>
        <v>0</v>
      </c>
      <c r="AA456" s="358" t="n">
        <f aca="false">+'NF-KSF-TRIAL-BAL-2020'!T456+'RA-TRIAL-BAL-2020'!T456+'DES-TRIAL-BAL-2020'!T456+'DMP-TRIAL-BAL-2020'!T456</f>
        <v>0</v>
      </c>
      <c r="AB456" s="326"/>
      <c r="AC456" s="363" t="n">
        <v>0</v>
      </c>
      <c r="AD456" s="364" t="n">
        <v>0</v>
      </c>
      <c r="AE456" s="431"/>
      <c r="AF456" s="354"/>
      <c r="AG456" s="372" t="n">
        <f aca="false">+IF(ABS(+AC456+AE456)&gt;=ABS(AD456+AF456),+AC456-AD456+AE456-AF456,0)</f>
        <v>0</v>
      </c>
      <c r="AH456" s="340" t="n">
        <f aca="false">+IF(ABS(+AC456+AE456)&lt;=ABS(AD456+AF456),-AC456+AD456-AE456+AF456,0)</f>
        <v>0</v>
      </c>
      <c r="AI456" s="326"/>
      <c r="AJ456" s="359" t="n">
        <f aca="false">+N456</f>
        <v>6111</v>
      </c>
      <c r="AK456" s="363" t="n">
        <v>0</v>
      </c>
      <c r="AL456" s="364" t="n">
        <v>0</v>
      </c>
      <c r="AM456" s="331" t="n">
        <f aca="false">+ROUND(+Q456+X456+AE456,2)</f>
        <v>0</v>
      </c>
      <c r="AN456" s="339" t="n">
        <f aca="false">+ROUND(+R456+Y456+AF456,2)</f>
        <v>0</v>
      </c>
      <c r="AO456" s="331" t="n">
        <f aca="false">+S456+Z456+AG456</f>
        <v>0</v>
      </c>
      <c r="AP456" s="332" t="n">
        <f aca="false">+T456+AA456+AH456</f>
        <v>0</v>
      </c>
      <c r="AQ456" s="131"/>
      <c r="AR456" s="341" t="n">
        <f aca="false">+ROUND(+SUM(AK456-AL456)-SUM(O456-P456)-SUM(V456-W456)-SUM(AC456-AD456),2)</f>
        <v>0</v>
      </c>
      <c r="AS456" s="342" t="n">
        <f aca="false">+ROUND(+SUM(AM456-AN456)-SUM(Q456-R456)-SUM(X456-Y456)-SUM(AE456-AF456),2)</f>
        <v>0</v>
      </c>
      <c r="AT456" s="343" t="n">
        <f aca="false">+ROUND(+SUM(AO456-AP456)-SUM(S456-T456)-SUM(Z456-AA456)-SUM(AG456-AH456),2)</f>
        <v>0</v>
      </c>
      <c r="AU456" s="131"/>
      <c r="AV456" s="131"/>
      <c r="AW456" s="344"/>
      <c r="AX456" s="344"/>
      <c r="AY456" s="131"/>
      <c r="AZ456" s="131"/>
      <c r="BA456" s="131"/>
      <c r="BB456" s="131"/>
      <c r="BC456" s="131"/>
      <c r="BD456" s="131"/>
    </row>
    <row r="457" customFormat="false" ht="15.75" hidden="false" customHeight="false" outlineLevel="0" collapsed="false">
      <c r="A457" s="348" t="n">
        <v>6112</v>
      </c>
      <c r="B457" s="473" t="s">
        <v>772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 t="s">
        <v>331</v>
      </c>
      <c r="N457" s="352" t="n">
        <f aca="false">+A457</f>
        <v>6112</v>
      </c>
      <c r="O457" s="363" t="n">
        <v>0</v>
      </c>
      <c r="P457" s="364" t="n">
        <v>0</v>
      </c>
      <c r="Q457" s="330"/>
      <c r="R457" s="329"/>
      <c r="S457" s="372" t="n">
        <f aca="false">+IF(ABS(+O457+Q457)&gt;=ABS(P457+R457),+O457-P457+Q457-R457,0)</f>
        <v>0</v>
      </c>
      <c r="T457" s="340" t="n">
        <f aca="false">+IF(ABS(+O457+Q457)&lt;=ABS(P457+R457),-O457+P457-Q457+R457,0)</f>
        <v>0</v>
      </c>
      <c r="U457" s="326"/>
      <c r="V457" s="355" t="n">
        <f aca="false">+'NF-KSF-TRIAL-BAL-2020'!O457+'RA-TRIAL-BAL-2020'!O457+'DES-TRIAL-BAL-2020'!O457+'DMP-TRIAL-BAL-2020'!O457</f>
        <v>0</v>
      </c>
      <c r="W457" s="356" t="n">
        <f aca="false">+'NF-KSF-TRIAL-BAL-2020'!P457+'RA-TRIAL-BAL-2020'!P457+'DES-TRIAL-BAL-2020'!P457+'DMP-TRIAL-BAL-2020'!P457</f>
        <v>0</v>
      </c>
      <c r="X457" s="357" t="n">
        <f aca="false">+'NF-KSF-TRIAL-BAL-2020'!Q457+'RA-TRIAL-BAL-2020'!Q457+'DES-TRIAL-BAL-2020'!Q457+'DMP-TRIAL-BAL-2020'!Q457</f>
        <v>0</v>
      </c>
      <c r="Y457" s="356" t="n">
        <f aca="false">+'NF-KSF-TRIAL-BAL-2020'!R457+'RA-TRIAL-BAL-2020'!R457+'DES-TRIAL-BAL-2020'!R457+'DMP-TRIAL-BAL-2020'!R457</f>
        <v>0</v>
      </c>
      <c r="Z457" s="357" t="n">
        <f aca="false">+'NF-KSF-TRIAL-BAL-2020'!S457+'RA-TRIAL-BAL-2020'!S457+'DES-TRIAL-BAL-2020'!S457+'DMP-TRIAL-BAL-2020'!S457</f>
        <v>0</v>
      </c>
      <c r="AA457" s="358" t="n">
        <f aca="false">+'NF-KSF-TRIAL-BAL-2020'!T457+'RA-TRIAL-BAL-2020'!T457+'DES-TRIAL-BAL-2020'!T457+'DMP-TRIAL-BAL-2020'!T457</f>
        <v>0</v>
      </c>
      <c r="AB457" s="326"/>
      <c r="AC457" s="363" t="n">
        <v>0</v>
      </c>
      <c r="AD457" s="364" t="n">
        <v>0</v>
      </c>
      <c r="AE457" s="431"/>
      <c r="AF457" s="354"/>
      <c r="AG457" s="372" t="n">
        <f aca="false">+IF(ABS(+AC457+AE457)&gt;=ABS(AD457+AF457),+AC457-AD457+AE457-AF457,0)</f>
        <v>0</v>
      </c>
      <c r="AH457" s="340" t="n">
        <f aca="false">+IF(ABS(+AC457+AE457)&lt;=ABS(AD457+AF457),-AC457+AD457-AE457+AF457,0)</f>
        <v>0</v>
      </c>
      <c r="AI457" s="326"/>
      <c r="AJ457" s="359" t="n">
        <f aca="false">+N457</f>
        <v>6112</v>
      </c>
      <c r="AK457" s="363" t="n">
        <v>0</v>
      </c>
      <c r="AL457" s="364" t="n">
        <v>0</v>
      </c>
      <c r="AM457" s="331" t="n">
        <f aca="false">+ROUND(+Q457+X457+AE457,2)</f>
        <v>0</v>
      </c>
      <c r="AN457" s="339" t="n">
        <f aca="false">+ROUND(+R457+Y457+AF457,2)</f>
        <v>0</v>
      </c>
      <c r="AO457" s="331" t="n">
        <f aca="false">+S457+Z457+AG457</f>
        <v>0</v>
      </c>
      <c r="AP457" s="332" t="n">
        <f aca="false">+T457+AA457+AH457</f>
        <v>0</v>
      </c>
      <c r="AQ457" s="131"/>
      <c r="AR457" s="341" t="n">
        <f aca="false">+ROUND(+SUM(AK457-AL457)-SUM(O457-P457)-SUM(V457-W457)-SUM(AC457-AD457),2)</f>
        <v>0</v>
      </c>
      <c r="AS457" s="342" t="n">
        <f aca="false">+ROUND(+SUM(AM457-AN457)-SUM(Q457-R457)-SUM(X457-Y457)-SUM(AE457-AF457),2)</f>
        <v>0</v>
      </c>
      <c r="AT457" s="343" t="n">
        <f aca="false">+ROUND(+SUM(AO457-AP457)-SUM(S457-T457)-SUM(Z457-AA457)-SUM(AG457-AH457),2)</f>
        <v>0</v>
      </c>
      <c r="AU457" s="131"/>
      <c r="AV457" s="131"/>
      <c r="AW457" s="344"/>
      <c r="AX457" s="344"/>
      <c r="AY457" s="131"/>
      <c r="AZ457" s="131"/>
      <c r="BA457" s="131"/>
      <c r="BB457" s="131"/>
      <c r="BC457" s="131"/>
      <c r="BD457" s="131"/>
    </row>
    <row r="458" customFormat="false" ht="15.75" hidden="false" customHeight="false" outlineLevel="0" collapsed="false">
      <c r="A458" s="348" t="n">
        <v>6113</v>
      </c>
      <c r="B458" s="473" t="s">
        <v>773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 t="s">
        <v>331</v>
      </c>
      <c r="N458" s="352" t="n">
        <f aca="false">+A458</f>
        <v>6113</v>
      </c>
      <c r="O458" s="363" t="n">
        <v>0</v>
      </c>
      <c r="P458" s="364" t="n">
        <v>0</v>
      </c>
      <c r="Q458" s="330"/>
      <c r="R458" s="329"/>
      <c r="S458" s="372" t="n">
        <f aca="false">+IF(ABS(+O458+Q458)&gt;=ABS(P458+R458),+O458-P458+Q458-R458,0)</f>
        <v>0</v>
      </c>
      <c r="T458" s="340" t="n">
        <f aca="false">+IF(ABS(+O458+Q458)&lt;=ABS(P458+R458),-O458+P458-Q458+R458,0)</f>
        <v>0</v>
      </c>
      <c r="U458" s="326"/>
      <c r="V458" s="355" t="n">
        <f aca="false">+'NF-KSF-TRIAL-BAL-2020'!O458+'RA-TRIAL-BAL-2020'!O458+'DES-TRIAL-BAL-2020'!O458+'DMP-TRIAL-BAL-2020'!O458</f>
        <v>0</v>
      </c>
      <c r="W458" s="356" t="n">
        <f aca="false">+'NF-KSF-TRIAL-BAL-2020'!P458+'RA-TRIAL-BAL-2020'!P458+'DES-TRIAL-BAL-2020'!P458+'DMP-TRIAL-BAL-2020'!P458</f>
        <v>0</v>
      </c>
      <c r="X458" s="357" t="n">
        <f aca="false">+'NF-KSF-TRIAL-BAL-2020'!Q458+'RA-TRIAL-BAL-2020'!Q458+'DES-TRIAL-BAL-2020'!Q458+'DMP-TRIAL-BAL-2020'!Q458</f>
        <v>0</v>
      </c>
      <c r="Y458" s="356" t="n">
        <f aca="false">+'NF-KSF-TRIAL-BAL-2020'!R458+'RA-TRIAL-BAL-2020'!R458+'DES-TRIAL-BAL-2020'!R458+'DMP-TRIAL-BAL-2020'!R458</f>
        <v>0</v>
      </c>
      <c r="Z458" s="357" t="n">
        <f aca="false">+'NF-KSF-TRIAL-BAL-2020'!S458+'RA-TRIAL-BAL-2020'!S458+'DES-TRIAL-BAL-2020'!S458+'DMP-TRIAL-BAL-2020'!S458</f>
        <v>0</v>
      </c>
      <c r="AA458" s="358" t="n">
        <f aca="false">+'NF-KSF-TRIAL-BAL-2020'!T458+'RA-TRIAL-BAL-2020'!T458+'DES-TRIAL-BAL-2020'!T458+'DMP-TRIAL-BAL-2020'!T458</f>
        <v>0</v>
      </c>
      <c r="AB458" s="326"/>
      <c r="AC458" s="363" t="n">
        <v>0</v>
      </c>
      <c r="AD458" s="364" t="n">
        <v>0</v>
      </c>
      <c r="AE458" s="431"/>
      <c r="AF458" s="354"/>
      <c r="AG458" s="372" t="n">
        <f aca="false">+IF(ABS(+AC458+AE458)&gt;=ABS(AD458+AF458),+AC458-AD458+AE458-AF458,0)</f>
        <v>0</v>
      </c>
      <c r="AH458" s="340" t="n">
        <f aca="false">+IF(ABS(+AC458+AE458)&lt;=ABS(AD458+AF458),-AC458+AD458-AE458+AF458,0)</f>
        <v>0</v>
      </c>
      <c r="AI458" s="326"/>
      <c r="AJ458" s="359" t="n">
        <f aca="false">+N458</f>
        <v>6113</v>
      </c>
      <c r="AK458" s="363" t="n">
        <v>0</v>
      </c>
      <c r="AL458" s="364" t="n">
        <v>0</v>
      </c>
      <c r="AM458" s="331" t="n">
        <f aca="false">+ROUND(+Q458+X458+AE458,2)</f>
        <v>0</v>
      </c>
      <c r="AN458" s="339" t="n">
        <f aca="false">+ROUND(+R458+Y458+AF458,2)</f>
        <v>0</v>
      </c>
      <c r="AO458" s="331" t="n">
        <f aca="false">+S458+Z458+AG458</f>
        <v>0</v>
      </c>
      <c r="AP458" s="332" t="n">
        <f aca="false">+T458+AA458+AH458</f>
        <v>0</v>
      </c>
      <c r="AQ458" s="131"/>
      <c r="AR458" s="341" t="n">
        <f aca="false">+ROUND(+SUM(AK458-AL458)-SUM(O458-P458)-SUM(V458-W458)-SUM(AC458-AD458),2)</f>
        <v>0</v>
      </c>
      <c r="AS458" s="342" t="n">
        <f aca="false">+ROUND(+SUM(AM458-AN458)-SUM(Q458-R458)-SUM(X458-Y458)-SUM(AE458-AF458),2)</f>
        <v>0</v>
      </c>
      <c r="AT458" s="343" t="n">
        <f aca="false">+ROUND(+SUM(AO458-AP458)-SUM(S458-T458)-SUM(Z458-AA458)-SUM(AG458-AH458),2)</f>
        <v>0</v>
      </c>
      <c r="AU458" s="131"/>
      <c r="AV458" s="131"/>
      <c r="AW458" s="344"/>
      <c r="AX458" s="344"/>
      <c r="AY458" s="131"/>
      <c r="AZ458" s="131"/>
      <c r="BA458" s="131"/>
      <c r="BB458" s="131"/>
      <c r="BC458" s="131"/>
      <c r="BD458" s="131"/>
    </row>
    <row r="459" customFormat="false" ht="15.75" hidden="false" customHeight="false" outlineLevel="0" collapsed="false">
      <c r="A459" s="348" t="n">
        <v>6114</v>
      </c>
      <c r="B459" s="473" t="s">
        <v>774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 t="s">
        <v>331</v>
      </c>
      <c r="N459" s="352" t="n">
        <f aca="false">+A459</f>
        <v>6114</v>
      </c>
      <c r="O459" s="363" t="n">
        <v>0</v>
      </c>
      <c r="P459" s="364" t="n">
        <v>0</v>
      </c>
      <c r="Q459" s="330"/>
      <c r="R459" s="329"/>
      <c r="S459" s="372" t="n">
        <f aca="false">+IF(ABS(+O459+Q459)&gt;=ABS(P459+R459),+O459-P459+Q459-R459,0)</f>
        <v>0</v>
      </c>
      <c r="T459" s="340" t="n">
        <f aca="false">+IF(ABS(+O459+Q459)&lt;=ABS(P459+R459),-O459+P459-Q459+R459,0)</f>
        <v>0</v>
      </c>
      <c r="U459" s="326"/>
      <c r="V459" s="355" t="n">
        <f aca="false">+'NF-KSF-TRIAL-BAL-2020'!O459+'RA-TRIAL-BAL-2020'!O459+'DES-TRIAL-BAL-2020'!O459+'DMP-TRIAL-BAL-2020'!O459</f>
        <v>0</v>
      </c>
      <c r="W459" s="356" t="n">
        <f aca="false">+'NF-KSF-TRIAL-BAL-2020'!P459+'RA-TRIAL-BAL-2020'!P459+'DES-TRIAL-BAL-2020'!P459+'DMP-TRIAL-BAL-2020'!P459</f>
        <v>0</v>
      </c>
      <c r="X459" s="357" t="n">
        <f aca="false">+'NF-KSF-TRIAL-BAL-2020'!Q459+'RA-TRIAL-BAL-2020'!Q459+'DES-TRIAL-BAL-2020'!Q459+'DMP-TRIAL-BAL-2020'!Q459</f>
        <v>0</v>
      </c>
      <c r="Y459" s="356" t="n">
        <f aca="false">+'NF-KSF-TRIAL-BAL-2020'!R459+'RA-TRIAL-BAL-2020'!R459+'DES-TRIAL-BAL-2020'!R459+'DMP-TRIAL-BAL-2020'!R459</f>
        <v>0</v>
      </c>
      <c r="Z459" s="357" t="n">
        <f aca="false">+'NF-KSF-TRIAL-BAL-2020'!S459+'RA-TRIAL-BAL-2020'!S459+'DES-TRIAL-BAL-2020'!S459+'DMP-TRIAL-BAL-2020'!S459</f>
        <v>0</v>
      </c>
      <c r="AA459" s="358" t="n">
        <f aca="false">+'NF-KSF-TRIAL-BAL-2020'!T459+'RA-TRIAL-BAL-2020'!T459+'DES-TRIAL-BAL-2020'!T459+'DMP-TRIAL-BAL-2020'!T459</f>
        <v>0</v>
      </c>
      <c r="AB459" s="326"/>
      <c r="AC459" s="363" t="n">
        <v>0</v>
      </c>
      <c r="AD459" s="364" t="n">
        <v>0</v>
      </c>
      <c r="AE459" s="431"/>
      <c r="AF459" s="354"/>
      <c r="AG459" s="372" t="n">
        <f aca="false">+IF(ABS(+AC459+AE459)&gt;=ABS(AD459+AF459),+AC459-AD459+AE459-AF459,0)</f>
        <v>0</v>
      </c>
      <c r="AH459" s="340" t="n">
        <f aca="false">+IF(ABS(+AC459+AE459)&lt;=ABS(AD459+AF459),-AC459+AD459-AE459+AF459,0)</f>
        <v>0</v>
      </c>
      <c r="AI459" s="326"/>
      <c r="AJ459" s="359" t="n">
        <f aca="false">+N459</f>
        <v>6114</v>
      </c>
      <c r="AK459" s="363" t="n">
        <v>0</v>
      </c>
      <c r="AL459" s="364" t="n">
        <v>0</v>
      </c>
      <c r="AM459" s="331" t="n">
        <f aca="false">+ROUND(+Q459+X459+AE459,2)</f>
        <v>0</v>
      </c>
      <c r="AN459" s="339" t="n">
        <f aca="false">+ROUND(+R459+Y459+AF459,2)</f>
        <v>0</v>
      </c>
      <c r="AO459" s="331" t="n">
        <f aca="false">+S459+Z459+AG459</f>
        <v>0</v>
      </c>
      <c r="AP459" s="332" t="n">
        <f aca="false">+T459+AA459+AH459</f>
        <v>0</v>
      </c>
      <c r="AQ459" s="131"/>
      <c r="AR459" s="341" t="n">
        <f aca="false">+ROUND(+SUM(AK459-AL459)-SUM(O459-P459)-SUM(V459-W459)-SUM(AC459-AD459),2)</f>
        <v>0</v>
      </c>
      <c r="AS459" s="342" t="n">
        <f aca="false">+ROUND(+SUM(AM459-AN459)-SUM(Q459-R459)-SUM(X459-Y459)-SUM(AE459-AF459),2)</f>
        <v>0</v>
      </c>
      <c r="AT459" s="343" t="n">
        <f aca="false">+ROUND(+SUM(AO459-AP459)-SUM(S459-T459)-SUM(Z459-AA459)-SUM(AG459-AH459),2)</f>
        <v>0</v>
      </c>
      <c r="AU459" s="131"/>
      <c r="AV459" s="131"/>
      <c r="AW459" s="344"/>
      <c r="AX459" s="344"/>
      <c r="AY459" s="131"/>
      <c r="AZ459" s="131"/>
      <c r="BA459" s="131"/>
      <c r="BB459" s="131"/>
      <c r="BC459" s="131"/>
      <c r="BD459" s="131"/>
    </row>
    <row r="460" customFormat="false" ht="15.75" hidden="false" customHeight="false" outlineLevel="0" collapsed="false">
      <c r="A460" s="348" t="n">
        <v>6115</v>
      </c>
      <c r="B460" s="473" t="s">
        <v>775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 t="s">
        <v>331</v>
      </c>
      <c r="N460" s="352" t="n">
        <f aca="false">+A460</f>
        <v>6115</v>
      </c>
      <c r="O460" s="363" t="n">
        <v>0</v>
      </c>
      <c r="P460" s="364" t="n">
        <v>0</v>
      </c>
      <c r="Q460" s="330"/>
      <c r="R460" s="329"/>
      <c r="S460" s="372" t="n">
        <f aca="false">+IF(ABS(+O460+Q460)&gt;=ABS(P460+R460),+O460-P460+Q460-R460,0)</f>
        <v>0</v>
      </c>
      <c r="T460" s="340" t="n">
        <f aca="false">+IF(ABS(+O460+Q460)&lt;=ABS(P460+R460),-O460+P460-Q460+R460,0)</f>
        <v>0</v>
      </c>
      <c r="U460" s="326"/>
      <c r="V460" s="355" t="n">
        <f aca="false">+'NF-KSF-TRIAL-BAL-2020'!O460+'RA-TRIAL-BAL-2020'!O460+'DES-TRIAL-BAL-2020'!O460+'DMP-TRIAL-BAL-2020'!O460</f>
        <v>0</v>
      </c>
      <c r="W460" s="356" t="n">
        <f aca="false">+'NF-KSF-TRIAL-BAL-2020'!P460+'RA-TRIAL-BAL-2020'!P460+'DES-TRIAL-BAL-2020'!P460+'DMP-TRIAL-BAL-2020'!P460</f>
        <v>0</v>
      </c>
      <c r="X460" s="357" t="n">
        <f aca="false">+'NF-KSF-TRIAL-BAL-2020'!Q460+'RA-TRIAL-BAL-2020'!Q460+'DES-TRIAL-BAL-2020'!Q460+'DMP-TRIAL-BAL-2020'!Q460</f>
        <v>0</v>
      </c>
      <c r="Y460" s="356" t="n">
        <f aca="false">+'NF-KSF-TRIAL-BAL-2020'!R460+'RA-TRIAL-BAL-2020'!R460+'DES-TRIAL-BAL-2020'!R460+'DMP-TRIAL-BAL-2020'!R460</f>
        <v>0</v>
      </c>
      <c r="Z460" s="357" t="n">
        <f aca="false">+'NF-KSF-TRIAL-BAL-2020'!S460+'RA-TRIAL-BAL-2020'!S460+'DES-TRIAL-BAL-2020'!S460+'DMP-TRIAL-BAL-2020'!S460</f>
        <v>0</v>
      </c>
      <c r="AA460" s="358" t="n">
        <f aca="false">+'NF-KSF-TRIAL-BAL-2020'!T460+'RA-TRIAL-BAL-2020'!T460+'DES-TRIAL-BAL-2020'!T460+'DMP-TRIAL-BAL-2020'!T460</f>
        <v>0</v>
      </c>
      <c r="AB460" s="326"/>
      <c r="AC460" s="363" t="n">
        <v>0</v>
      </c>
      <c r="AD460" s="364" t="n">
        <v>0</v>
      </c>
      <c r="AE460" s="431"/>
      <c r="AF460" s="354"/>
      <c r="AG460" s="372" t="n">
        <f aca="false">+IF(ABS(+AC460+AE460)&gt;=ABS(AD460+AF460),+AC460-AD460+AE460-AF460,0)</f>
        <v>0</v>
      </c>
      <c r="AH460" s="340" t="n">
        <f aca="false">+IF(ABS(+AC460+AE460)&lt;=ABS(AD460+AF460),-AC460+AD460-AE460+AF460,0)</f>
        <v>0</v>
      </c>
      <c r="AI460" s="326"/>
      <c r="AJ460" s="359" t="n">
        <f aca="false">+N460</f>
        <v>6115</v>
      </c>
      <c r="AK460" s="363" t="n">
        <v>0</v>
      </c>
      <c r="AL460" s="364" t="n">
        <v>0</v>
      </c>
      <c r="AM460" s="331" t="n">
        <f aca="false">+ROUND(+Q460+X460+AE460,2)</f>
        <v>0</v>
      </c>
      <c r="AN460" s="339" t="n">
        <f aca="false">+ROUND(+R460+Y460+AF460,2)</f>
        <v>0</v>
      </c>
      <c r="AO460" s="331" t="n">
        <f aca="false">+S460+Z460+AG460</f>
        <v>0</v>
      </c>
      <c r="AP460" s="332" t="n">
        <f aca="false">+T460+AA460+AH460</f>
        <v>0</v>
      </c>
      <c r="AQ460" s="131"/>
      <c r="AR460" s="341" t="n">
        <f aca="false">+ROUND(+SUM(AK460-AL460)-SUM(O460-P460)-SUM(V460-W460)-SUM(AC460-AD460),2)</f>
        <v>0</v>
      </c>
      <c r="AS460" s="342" t="n">
        <f aca="false">+ROUND(+SUM(AM460-AN460)-SUM(Q460-R460)-SUM(X460-Y460)-SUM(AE460-AF460),2)</f>
        <v>0</v>
      </c>
      <c r="AT460" s="343" t="n">
        <f aca="false">+ROUND(+SUM(AO460-AP460)-SUM(S460-T460)-SUM(Z460-AA460)-SUM(AG460-AH460),2)</f>
        <v>0</v>
      </c>
      <c r="AU460" s="131"/>
      <c r="AV460" s="131"/>
      <c r="AW460" s="344"/>
      <c r="AX460" s="344"/>
      <c r="AY460" s="131"/>
      <c r="AZ460" s="131"/>
      <c r="BA460" s="131"/>
      <c r="BB460" s="131"/>
      <c r="BC460" s="131"/>
      <c r="BD460" s="131"/>
    </row>
    <row r="461" customFormat="false" ht="15.75" hidden="false" customHeight="false" outlineLevel="0" collapsed="false">
      <c r="A461" s="348" t="n">
        <v>6131</v>
      </c>
      <c r="B461" s="473" t="s">
        <v>776</v>
      </c>
      <c r="C461" s="458"/>
      <c r="D461" s="458"/>
      <c r="E461" s="458"/>
      <c r="F461" s="458"/>
      <c r="G461" s="458"/>
      <c r="H461" s="458"/>
      <c r="I461" s="458"/>
      <c r="J461" s="350"/>
      <c r="K461" s="350"/>
      <c r="L461" s="351"/>
      <c r="M461" s="326" t="s">
        <v>331</v>
      </c>
      <c r="N461" s="352" t="n">
        <f aca="false">+A461</f>
        <v>6131</v>
      </c>
      <c r="O461" s="363" t="n">
        <v>0</v>
      </c>
      <c r="P461" s="364" t="n">
        <v>0</v>
      </c>
      <c r="Q461" s="330"/>
      <c r="R461" s="329"/>
      <c r="S461" s="372" t="n">
        <f aca="false">+IF(ABS(+O461+Q461)&gt;=ABS(P461+R461),+O461-P461+Q461-R461,0)</f>
        <v>0</v>
      </c>
      <c r="T461" s="340" t="n">
        <f aca="false">+IF(ABS(+O461+Q461)&lt;=ABS(P461+R461),-O461+P461-Q461+R461,0)</f>
        <v>0</v>
      </c>
      <c r="U461" s="326"/>
      <c r="V461" s="355" t="n">
        <f aca="false">+'NF-KSF-TRIAL-BAL-2020'!O461+'RA-TRIAL-BAL-2020'!O461+'DES-TRIAL-BAL-2020'!O461+'DMP-TRIAL-BAL-2020'!O461</f>
        <v>0</v>
      </c>
      <c r="W461" s="356" t="n">
        <f aca="false">+'NF-KSF-TRIAL-BAL-2020'!P461+'RA-TRIAL-BAL-2020'!P461+'DES-TRIAL-BAL-2020'!P461+'DMP-TRIAL-BAL-2020'!P461</f>
        <v>0</v>
      </c>
      <c r="X461" s="357" t="n">
        <f aca="false">+'NF-KSF-TRIAL-BAL-2020'!Q461+'RA-TRIAL-BAL-2020'!Q461+'DES-TRIAL-BAL-2020'!Q461+'DMP-TRIAL-BAL-2020'!Q461</f>
        <v>0</v>
      </c>
      <c r="Y461" s="356" t="n">
        <f aca="false">+'NF-KSF-TRIAL-BAL-2020'!R461+'RA-TRIAL-BAL-2020'!R461+'DES-TRIAL-BAL-2020'!R461+'DMP-TRIAL-BAL-2020'!R461</f>
        <v>0</v>
      </c>
      <c r="Z461" s="357" t="n">
        <f aca="false">+'NF-KSF-TRIAL-BAL-2020'!S461+'RA-TRIAL-BAL-2020'!S461+'DES-TRIAL-BAL-2020'!S461+'DMP-TRIAL-BAL-2020'!S461</f>
        <v>0</v>
      </c>
      <c r="AA461" s="358" t="n">
        <f aca="false">+'NF-KSF-TRIAL-BAL-2020'!T461+'RA-TRIAL-BAL-2020'!T461+'DES-TRIAL-BAL-2020'!T461+'DMP-TRIAL-BAL-2020'!T461</f>
        <v>0</v>
      </c>
      <c r="AB461" s="326"/>
      <c r="AC461" s="363" t="n">
        <v>0</v>
      </c>
      <c r="AD461" s="364" t="n">
        <v>0</v>
      </c>
      <c r="AE461" s="431"/>
      <c r="AF461" s="354"/>
      <c r="AG461" s="372" t="n">
        <f aca="false">+IF(ABS(+AC461+AE461)&gt;=ABS(AD461+AF461),+AC461-AD461+AE461-AF461,0)</f>
        <v>0</v>
      </c>
      <c r="AH461" s="340" t="n">
        <f aca="false">+IF(ABS(+AC461+AE461)&lt;=ABS(AD461+AF461),-AC461+AD461-AE461+AF461,0)</f>
        <v>0</v>
      </c>
      <c r="AI461" s="326"/>
      <c r="AJ461" s="359" t="n">
        <f aca="false">+N461</f>
        <v>6131</v>
      </c>
      <c r="AK461" s="363" t="n">
        <v>0</v>
      </c>
      <c r="AL461" s="364" t="n">
        <v>0</v>
      </c>
      <c r="AM461" s="331" t="n">
        <f aca="false">+ROUND(+Q461+X461+AE461,2)</f>
        <v>0</v>
      </c>
      <c r="AN461" s="339" t="n">
        <f aca="false">+ROUND(+R461+Y461+AF461,2)</f>
        <v>0</v>
      </c>
      <c r="AO461" s="331" t="n">
        <f aca="false">+S461+Z461+AG461</f>
        <v>0</v>
      </c>
      <c r="AP461" s="332" t="n">
        <f aca="false">+T461+AA461+AH461</f>
        <v>0</v>
      </c>
      <c r="AQ461" s="131"/>
      <c r="AR461" s="341" t="n">
        <f aca="false">+ROUND(+SUM(AK461-AL461)-SUM(O461-P461)-SUM(V461-W461)-SUM(AC461-AD461),2)</f>
        <v>0</v>
      </c>
      <c r="AS461" s="342" t="n">
        <f aca="false">+ROUND(+SUM(AM461-AN461)-SUM(Q461-R461)-SUM(X461-Y461)-SUM(AE461-AF461),2)</f>
        <v>0</v>
      </c>
      <c r="AT461" s="343" t="n">
        <f aca="false">+ROUND(+SUM(AO461-AP461)-SUM(S461-T461)-SUM(Z461-AA461)-SUM(AG461-AH461),2)</f>
        <v>0</v>
      </c>
      <c r="AU461" s="131"/>
      <c r="AV461" s="131"/>
      <c r="AW461" s="344"/>
      <c r="AX461" s="344"/>
      <c r="AY461" s="131"/>
      <c r="AZ461" s="131"/>
      <c r="BA461" s="131"/>
      <c r="BB461" s="131"/>
      <c r="BC461" s="131"/>
      <c r="BD461" s="131"/>
    </row>
    <row r="462" customFormat="false" ht="15.75" hidden="false" customHeight="false" outlineLevel="0" collapsed="false">
      <c r="A462" s="348" t="n">
        <v>6132</v>
      </c>
      <c r="B462" s="473" t="s">
        <v>777</v>
      </c>
      <c r="C462" s="458"/>
      <c r="D462" s="458"/>
      <c r="E462" s="458"/>
      <c r="F462" s="458"/>
      <c r="G462" s="458"/>
      <c r="H462" s="458"/>
      <c r="I462" s="458"/>
      <c r="J462" s="350"/>
      <c r="K462" s="350"/>
      <c r="L462" s="351"/>
      <c r="M462" s="326" t="s">
        <v>331</v>
      </c>
      <c r="N462" s="352" t="n">
        <f aca="false">+A462</f>
        <v>6132</v>
      </c>
      <c r="O462" s="363" t="n">
        <v>0</v>
      </c>
      <c r="P462" s="364" t="n">
        <v>0</v>
      </c>
      <c r="Q462" s="330"/>
      <c r="R462" s="329"/>
      <c r="S462" s="372" t="n">
        <f aca="false">+IF(ABS(+O462+Q462)&gt;=ABS(P462+R462),+O462-P462+Q462-R462,0)</f>
        <v>0</v>
      </c>
      <c r="T462" s="340" t="n">
        <f aca="false">+IF(ABS(+O462+Q462)&lt;=ABS(P462+R462),-O462+P462-Q462+R462,0)</f>
        <v>0</v>
      </c>
      <c r="U462" s="326"/>
      <c r="V462" s="355" t="n">
        <f aca="false">+'NF-KSF-TRIAL-BAL-2020'!O462+'RA-TRIAL-BAL-2020'!O462+'DES-TRIAL-BAL-2020'!O462+'DMP-TRIAL-BAL-2020'!O462</f>
        <v>0</v>
      </c>
      <c r="W462" s="356" t="n">
        <f aca="false">+'NF-KSF-TRIAL-BAL-2020'!P462+'RA-TRIAL-BAL-2020'!P462+'DES-TRIAL-BAL-2020'!P462+'DMP-TRIAL-BAL-2020'!P462</f>
        <v>0</v>
      </c>
      <c r="X462" s="357" t="n">
        <f aca="false">+'NF-KSF-TRIAL-BAL-2020'!Q462+'RA-TRIAL-BAL-2020'!Q462+'DES-TRIAL-BAL-2020'!Q462+'DMP-TRIAL-BAL-2020'!Q462</f>
        <v>0</v>
      </c>
      <c r="Y462" s="356" t="n">
        <f aca="false">+'NF-KSF-TRIAL-BAL-2020'!R462+'RA-TRIAL-BAL-2020'!R462+'DES-TRIAL-BAL-2020'!R462+'DMP-TRIAL-BAL-2020'!R462</f>
        <v>0</v>
      </c>
      <c r="Z462" s="357" t="n">
        <f aca="false">+'NF-KSF-TRIAL-BAL-2020'!S462+'RA-TRIAL-BAL-2020'!S462+'DES-TRIAL-BAL-2020'!S462+'DMP-TRIAL-BAL-2020'!S462</f>
        <v>0</v>
      </c>
      <c r="AA462" s="358" t="n">
        <f aca="false">+'NF-KSF-TRIAL-BAL-2020'!T462+'RA-TRIAL-BAL-2020'!T462+'DES-TRIAL-BAL-2020'!T462+'DMP-TRIAL-BAL-2020'!T462</f>
        <v>0</v>
      </c>
      <c r="AB462" s="326"/>
      <c r="AC462" s="363" t="n">
        <v>0</v>
      </c>
      <c r="AD462" s="364" t="n">
        <v>0</v>
      </c>
      <c r="AE462" s="431"/>
      <c r="AF462" s="354"/>
      <c r="AG462" s="372" t="n">
        <f aca="false">+IF(ABS(+AC462+AE462)&gt;=ABS(AD462+AF462),+AC462-AD462+AE462-AF462,0)</f>
        <v>0</v>
      </c>
      <c r="AH462" s="340" t="n">
        <f aca="false">+IF(ABS(+AC462+AE462)&lt;=ABS(AD462+AF462),-AC462+AD462-AE462+AF462,0)</f>
        <v>0</v>
      </c>
      <c r="AI462" s="326"/>
      <c r="AJ462" s="359" t="n">
        <f aca="false">+N462</f>
        <v>6132</v>
      </c>
      <c r="AK462" s="363" t="n">
        <v>0</v>
      </c>
      <c r="AL462" s="364" t="n">
        <v>0</v>
      </c>
      <c r="AM462" s="331" t="n">
        <f aca="false">+ROUND(+Q462+X462+AE462,2)</f>
        <v>0</v>
      </c>
      <c r="AN462" s="339" t="n">
        <f aca="false">+ROUND(+R462+Y462+AF462,2)</f>
        <v>0</v>
      </c>
      <c r="AO462" s="331" t="n">
        <f aca="false">+S462+Z462+AG462</f>
        <v>0</v>
      </c>
      <c r="AP462" s="332" t="n">
        <f aca="false">+T462+AA462+AH462</f>
        <v>0</v>
      </c>
      <c r="AQ462" s="131"/>
      <c r="AR462" s="341" t="n">
        <f aca="false">+ROUND(+SUM(AK462-AL462)-SUM(O462-P462)-SUM(V462-W462)-SUM(AC462-AD462),2)</f>
        <v>0</v>
      </c>
      <c r="AS462" s="342" t="n">
        <f aca="false">+ROUND(+SUM(AM462-AN462)-SUM(Q462-R462)-SUM(X462-Y462)-SUM(AE462-AF462),2)</f>
        <v>0</v>
      </c>
      <c r="AT462" s="343" t="n">
        <f aca="false">+ROUND(+SUM(AO462-AP462)-SUM(S462-T462)-SUM(Z462-AA462)-SUM(AG462-AH462),2)</f>
        <v>0</v>
      </c>
      <c r="AU462" s="131"/>
      <c r="AV462" s="131"/>
      <c r="AW462" s="344"/>
      <c r="AX462" s="344"/>
      <c r="AY462" s="131"/>
      <c r="AZ462" s="131"/>
      <c r="BA462" s="131"/>
      <c r="BB462" s="131"/>
      <c r="BC462" s="131"/>
      <c r="BD462" s="131"/>
    </row>
    <row r="463" customFormat="false" ht="15.75" hidden="false" customHeight="true" outlineLevel="0" collapsed="false">
      <c r="A463" s="348" t="n">
        <v>6133</v>
      </c>
      <c r="B463" s="520" t="s">
        <v>778</v>
      </c>
      <c r="C463" s="521"/>
      <c r="D463" s="521"/>
      <c r="E463" s="521"/>
      <c r="F463" s="521"/>
      <c r="G463" s="521"/>
      <c r="H463" s="521"/>
      <c r="I463" s="521"/>
      <c r="J463" s="350"/>
      <c r="K463" s="350"/>
      <c r="L463" s="351"/>
      <c r="M463" s="326" t="s">
        <v>331</v>
      </c>
      <c r="N463" s="352" t="n">
        <f aca="false">+A463</f>
        <v>6133</v>
      </c>
      <c r="O463" s="363" t="n">
        <v>0</v>
      </c>
      <c r="P463" s="364" t="n">
        <v>0</v>
      </c>
      <c r="Q463" s="330"/>
      <c r="R463" s="329"/>
      <c r="S463" s="372" t="n">
        <f aca="false">+IF(ABS(+O463+Q463)&gt;=ABS(P463+R463),+O463-P463+Q463-R463,0)</f>
        <v>0</v>
      </c>
      <c r="T463" s="340" t="n">
        <f aca="false">+IF(ABS(+O463+Q463)&lt;=ABS(P463+R463),-O463+P463-Q463+R463,0)</f>
        <v>0</v>
      </c>
      <c r="U463" s="326"/>
      <c r="V463" s="355" t="n">
        <f aca="false">+'NF-KSF-TRIAL-BAL-2020'!O463+'RA-TRIAL-BAL-2020'!O463+'DES-TRIAL-BAL-2020'!O463+'DMP-TRIAL-BAL-2020'!O463</f>
        <v>0</v>
      </c>
      <c r="W463" s="356" t="n">
        <f aca="false">+'NF-KSF-TRIAL-BAL-2020'!P463+'RA-TRIAL-BAL-2020'!P463+'DES-TRIAL-BAL-2020'!P463+'DMP-TRIAL-BAL-2020'!P463</f>
        <v>0</v>
      </c>
      <c r="X463" s="357" t="n">
        <f aca="false">+'NF-KSF-TRIAL-BAL-2020'!Q463+'RA-TRIAL-BAL-2020'!Q463+'DES-TRIAL-BAL-2020'!Q463+'DMP-TRIAL-BAL-2020'!Q463</f>
        <v>0</v>
      </c>
      <c r="Y463" s="356" t="n">
        <f aca="false">+'NF-KSF-TRIAL-BAL-2020'!R463+'RA-TRIAL-BAL-2020'!R463+'DES-TRIAL-BAL-2020'!R463+'DMP-TRIAL-BAL-2020'!R463</f>
        <v>0</v>
      </c>
      <c r="Z463" s="357" t="n">
        <f aca="false">+'NF-KSF-TRIAL-BAL-2020'!S463+'RA-TRIAL-BAL-2020'!S463+'DES-TRIAL-BAL-2020'!S463+'DMP-TRIAL-BAL-2020'!S463</f>
        <v>0</v>
      </c>
      <c r="AA463" s="358" t="n">
        <f aca="false">+'NF-KSF-TRIAL-BAL-2020'!T463+'RA-TRIAL-BAL-2020'!T463+'DES-TRIAL-BAL-2020'!T463+'DMP-TRIAL-BAL-2020'!T463</f>
        <v>0</v>
      </c>
      <c r="AB463" s="326"/>
      <c r="AC463" s="363" t="n">
        <v>0</v>
      </c>
      <c r="AD463" s="364" t="n">
        <v>0</v>
      </c>
      <c r="AE463" s="431"/>
      <c r="AF463" s="354"/>
      <c r="AG463" s="372" t="n">
        <f aca="false">+IF(ABS(+AC463+AE463)&gt;=ABS(AD463+AF463),+AC463-AD463+AE463-AF463,0)</f>
        <v>0</v>
      </c>
      <c r="AH463" s="340" t="n">
        <f aca="false">+IF(ABS(+AC463+AE463)&lt;=ABS(AD463+AF463),-AC463+AD463-AE463+AF463,0)</f>
        <v>0</v>
      </c>
      <c r="AI463" s="326"/>
      <c r="AJ463" s="359" t="n">
        <f aca="false">+N463</f>
        <v>6133</v>
      </c>
      <c r="AK463" s="363" t="n">
        <v>0</v>
      </c>
      <c r="AL463" s="364" t="n">
        <v>0</v>
      </c>
      <c r="AM463" s="331" t="n">
        <f aca="false">+ROUND(+Q463+X463+AE463,2)</f>
        <v>0</v>
      </c>
      <c r="AN463" s="339" t="n">
        <f aca="false">+ROUND(+R463+Y463+AF463,2)</f>
        <v>0</v>
      </c>
      <c r="AO463" s="331" t="n">
        <f aca="false">+S463+Z463+AG463</f>
        <v>0</v>
      </c>
      <c r="AP463" s="332" t="n">
        <f aca="false">+T463+AA463+AH463</f>
        <v>0</v>
      </c>
      <c r="AQ463" s="131"/>
      <c r="AR463" s="341" t="n">
        <f aca="false">+ROUND(+SUM(AK463-AL463)-SUM(O463-P463)-SUM(V463-W463)-SUM(AC463-AD463),2)</f>
        <v>0</v>
      </c>
      <c r="AS463" s="342" t="n">
        <f aca="false">+ROUND(+SUM(AM463-AN463)-SUM(Q463-R463)-SUM(X463-Y463)-SUM(AE463-AF463),2)</f>
        <v>0</v>
      </c>
      <c r="AT463" s="343" t="n">
        <f aca="false">+ROUND(+SUM(AO463-AP463)-SUM(S463-T463)-SUM(Z463-AA463)-SUM(AG463-AH463),2)</f>
        <v>0</v>
      </c>
      <c r="AU463" s="131"/>
      <c r="AV463" s="131"/>
      <c r="AW463" s="344"/>
      <c r="AX463" s="344"/>
      <c r="AY463" s="131"/>
      <c r="AZ463" s="131"/>
      <c r="BA463" s="131"/>
      <c r="BB463" s="131"/>
      <c r="BC463" s="131"/>
      <c r="BD463" s="131"/>
    </row>
    <row r="464" customFormat="false" ht="15.75" hidden="false" customHeight="false" outlineLevel="0" collapsed="false">
      <c r="A464" s="348" t="n">
        <v>6140</v>
      </c>
      <c r="B464" s="473" t="s">
        <v>779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 t="s">
        <v>331</v>
      </c>
      <c r="N464" s="352" t="n">
        <f aca="false">+A464</f>
        <v>6140</v>
      </c>
      <c r="O464" s="363" t="n">
        <v>0</v>
      </c>
      <c r="P464" s="364" t="n">
        <v>0</v>
      </c>
      <c r="Q464" s="330"/>
      <c r="R464" s="329"/>
      <c r="S464" s="372" t="n">
        <f aca="false">+IF(ABS(+O464+Q464)&gt;=ABS(P464+R464),+O464-P464+Q464-R464,0)</f>
        <v>0</v>
      </c>
      <c r="T464" s="340" t="n">
        <f aca="false">+IF(ABS(+O464+Q464)&lt;=ABS(P464+R464),-O464+P464-Q464+R464,0)</f>
        <v>0</v>
      </c>
      <c r="U464" s="326"/>
      <c r="V464" s="355" t="n">
        <f aca="false">+'NF-KSF-TRIAL-BAL-2020'!O464+'RA-TRIAL-BAL-2020'!O464+'DES-TRIAL-BAL-2020'!O464+'DMP-TRIAL-BAL-2020'!O464</f>
        <v>0</v>
      </c>
      <c r="W464" s="356" t="n">
        <f aca="false">+'NF-KSF-TRIAL-BAL-2020'!P464+'RA-TRIAL-BAL-2020'!P464+'DES-TRIAL-BAL-2020'!P464+'DMP-TRIAL-BAL-2020'!P464</f>
        <v>0</v>
      </c>
      <c r="X464" s="357" t="n">
        <f aca="false">+'NF-KSF-TRIAL-BAL-2020'!Q464+'RA-TRIAL-BAL-2020'!Q464+'DES-TRIAL-BAL-2020'!Q464+'DMP-TRIAL-BAL-2020'!Q464</f>
        <v>0</v>
      </c>
      <c r="Y464" s="356" t="n">
        <f aca="false">+'NF-KSF-TRIAL-BAL-2020'!R464+'RA-TRIAL-BAL-2020'!R464+'DES-TRIAL-BAL-2020'!R464+'DMP-TRIAL-BAL-2020'!R464</f>
        <v>0</v>
      </c>
      <c r="Z464" s="357" t="n">
        <f aca="false">+'NF-KSF-TRIAL-BAL-2020'!S464+'RA-TRIAL-BAL-2020'!S464+'DES-TRIAL-BAL-2020'!S464+'DMP-TRIAL-BAL-2020'!S464</f>
        <v>0</v>
      </c>
      <c r="AA464" s="358" t="n">
        <f aca="false">+'NF-KSF-TRIAL-BAL-2020'!T464+'RA-TRIAL-BAL-2020'!T464+'DES-TRIAL-BAL-2020'!T464+'DMP-TRIAL-BAL-2020'!T464</f>
        <v>0</v>
      </c>
      <c r="AB464" s="326"/>
      <c r="AC464" s="363" t="n">
        <v>0</v>
      </c>
      <c r="AD464" s="364" t="n">
        <v>0</v>
      </c>
      <c r="AE464" s="431"/>
      <c r="AF464" s="354"/>
      <c r="AG464" s="372" t="n">
        <f aca="false">+IF(ABS(+AC464+AE464)&gt;=ABS(AD464+AF464),+AC464-AD464+AE464-AF464,0)</f>
        <v>0</v>
      </c>
      <c r="AH464" s="340" t="n">
        <f aca="false">+IF(ABS(+AC464+AE464)&lt;=ABS(AD464+AF464),-AC464+AD464-AE464+AF464,0)</f>
        <v>0</v>
      </c>
      <c r="AI464" s="326"/>
      <c r="AJ464" s="359" t="n">
        <f aca="false">+N464</f>
        <v>6140</v>
      </c>
      <c r="AK464" s="363" t="n">
        <v>0</v>
      </c>
      <c r="AL464" s="364" t="n">
        <v>0</v>
      </c>
      <c r="AM464" s="331" t="n">
        <f aca="false">+ROUND(+Q464+X464+AE464,2)</f>
        <v>0</v>
      </c>
      <c r="AN464" s="339" t="n">
        <f aca="false">+ROUND(+R464+Y464+AF464,2)</f>
        <v>0</v>
      </c>
      <c r="AO464" s="331" t="n">
        <f aca="false">+S464+Z464+AG464</f>
        <v>0</v>
      </c>
      <c r="AP464" s="332" t="n">
        <f aca="false">+T464+AA464+AH464</f>
        <v>0</v>
      </c>
      <c r="AQ464" s="131"/>
      <c r="AR464" s="341" t="n">
        <f aca="false">+ROUND(+SUM(AK464-AL464)-SUM(O464-P464)-SUM(V464-W464)-SUM(AC464-AD464),2)</f>
        <v>0</v>
      </c>
      <c r="AS464" s="342" t="n">
        <f aca="false">+ROUND(+SUM(AM464-AN464)-SUM(Q464-R464)-SUM(X464-Y464)-SUM(AE464-AF464),2)</f>
        <v>0</v>
      </c>
      <c r="AT464" s="343" t="n">
        <f aca="false">+ROUND(+SUM(AO464-AP464)-SUM(S464-T464)-SUM(Z464-AA464)-SUM(AG464-AH464),2)</f>
        <v>0</v>
      </c>
      <c r="AU464" s="131"/>
      <c r="AV464" s="131"/>
      <c r="AW464" s="344"/>
      <c r="AX464" s="344"/>
      <c r="AY464" s="131"/>
      <c r="AZ464" s="131"/>
      <c r="BA464" s="131"/>
      <c r="BB464" s="131"/>
      <c r="BC464" s="131"/>
      <c r="BD464" s="131"/>
    </row>
    <row r="465" customFormat="false" ht="15.75" hidden="false" customHeight="false" outlineLevel="0" collapsed="false">
      <c r="A465" s="348" t="n">
        <v>6141</v>
      </c>
      <c r="B465" s="473" t="s">
        <v>780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 t="s">
        <v>331</v>
      </c>
      <c r="N465" s="352" t="n">
        <f aca="false">+A465</f>
        <v>6141</v>
      </c>
      <c r="O465" s="363" t="n">
        <v>0</v>
      </c>
      <c r="P465" s="364" t="n">
        <v>0</v>
      </c>
      <c r="Q465" s="330"/>
      <c r="R465" s="329"/>
      <c r="S465" s="372" t="n">
        <f aca="false">+IF(ABS(+O465+Q465)&gt;=ABS(P465+R465),+O465-P465+Q465-R465,0)</f>
        <v>0</v>
      </c>
      <c r="T465" s="340" t="n">
        <f aca="false">+IF(ABS(+O465+Q465)&lt;=ABS(P465+R465),-O465+P465-Q465+R465,0)</f>
        <v>0</v>
      </c>
      <c r="U465" s="326"/>
      <c r="V465" s="355" t="n">
        <f aca="false">+'NF-KSF-TRIAL-BAL-2020'!O465+'RA-TRIAL-BAL-2020'!O465+'DES-TRIAL-BAL-2020'!O465+'DMP-TRIAL-BAL-2020'!O465</f>
        <v>0</v>
      </c>
      <c r="W465" s="356" t="n">
        <f aca="false">+'NF-KSF-TRIAL-BAL-2020'!P465+'RA-TRIAL-BAL-2020'!P465+'DES-TRIAL-BAL-2020'!P465+'DMP-TRIAL-BAL-2020'!P465</f>
        <v>0</v>
      </c>
      <c r="X465" s="357" t="n">
        <f aca="false">+'NF-KSF-TRIAL-BAL-2020'!Q465+'RA-TRIAL-BAL-2020'!Q465+'DES-TRIAL-BAL-2020'!Q465+'DMP-TRIAL-BAL-2020'!Q465</f>
        <v>0</v>
      </c>
      <c r="Y465" s="356" t="n">
        <f aca="false">+'NF-KSF-TRIAL-BAL-2020'!R465+'RA-TRIAL-BAL-2020'!R465+'DES-TRIAL-BAL-2020'!R465+'DMP-TRIAL-BAL-2020'!R465</f>
        <v>0</v>
      </c>
      <c r="Z465" s="357" t="n">
        <f aca="false">+'NF-KSF-TRIAL-BAL-2020'!S465+'RA-TRIAL-BAL-2020'!S465+'DES-TRIAL-BAL-2020'!S465+'DMP-TRIAL-BAL-2020'!S465</f>
        <v>0</v>
      </c>
      <c r="AA465" s="358" t="n">
        <f aca="false">+'NF-KSF-TRIAL-BAL-2020'!T465+'RA-TRIAL-BAL-2020'!T465+'DES-TRIAL-BAL-2020'!T465+'DMP-TRIAL-BAL-2020'!T465</f>
        <v>0</v>
      </c>
      <c r="AB465" s="326"/>
      <c r="AC465" s="363" t="n">
        <v>0</v>
      </c>
      <c r="AD465" s="364" t="n">
        <v>0</v>
      </c>
      <c r="AE465" s="431" t="n">
        <v>4980.69</v>
      </c>
      <c r="AF465" s="354"/>
      <c r="AG465" s="372" t="n">
        <f aca="false">+IF(ABS(+AC465+AE465)&gt;=ABS(AD465+AF465),+AC465-AD465+AE465-AF465,0)</f>
        <v>4980.69</v>
      </c>
      <c r="AH465" s="340" t="n">
        <f aca="false">+IF(ABS(+AC465+AE465)&lt;=ABS(AD465+AF465),-AC465+AD465-AE465+AF465,0)</f>
        <v>0</v>
      </c>
      <c r="AI465" s="326"/>
      <c r="AJ465" s="359" t="n">
        <f aca="false">+N465</f>
        <v>6141</v>
      </c>
      <c r="AK465" s="363" t="n">
        <v>0</v>
      </c>
      <c r="AL465" s="364" t="n">
        <v>0</v>
      </c>
      <c r="AM465" s="331" t="n">
        <f aca="false">+ROUND(+Q465+X465+AE465,2)</f>
        <v>4980.69</v>
      </c>
      <c r="AN465" s="339" t="n">
        <f aca="false">+ROUND(+R465+Y465+AF465,2)</f>
        <v>0</v>
      </c>
      <c r="AO465" s="331" t="n">
        <f aca="false">+S465+Z465+AG465</f>
        <v>4980.69</v>
      </c>
      <c r="AP465" s="332" t="n">
        <f aca="false">+T465+AA465+AH465</f>
        <v>0</v>
      </c>
      <c r="AQ465" s="131"/>
      <c r="AR465" s="341" t="n">
        <f aca="false">+ROUND(+SUM(AK465-AL465)-SUM(O465-P465)-SUM(V465-W465)-SUM(AC465-AD465),2)</f>
        <v>0</v>
      </c>
      <c r="AS465" s="342" t="n">
        <f aca="false">+ROUND(+SUM(AM465-AN465)-SUM(Q465-R465)-SUM(X465-Y465)-SUM(AE465-AF465),2)</f>
        <v>0</v>
      </c>
      <c r="AT465" s="343" t="n">
        <f aca="false">+ROUND(+SUM(AO465-AP465)-SUM(S465-T465)-SUM(Z465-AA465)-SUM(AG465-AH465),2)</f>
        <v>0</v>
      </c>
      <c r="AU465" s="131"/>
      <c r="AV465" s="131"/>
      <c r="AW465" s="344"/>
      <c r="AX465" s="344"/>
      <c r="AY465" s="131"/>
      <c r="AZ465" s="131"/>
      <c r="BA465" s="131"/>
      <c r="BB465" s="131"/>
      <c r="BC465" s="131"/>
      <c r="BD465" s="131"/>
    </row>
    <row r="466" customFormat="false" ht="15.75" hidden="false" customHeight="false" outlineLevel="0" collapsed="false">
      <c r="A466" s="348" t="n">
        <v>6142</v>
      </c>
      <c r="B466" s="473" t="s">
        <v>781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 t="s">
        <v>331</v>
      </c>
      <c r="N466" s="352" t="n">
        <f aca="false">+A466</f>
        <v>6142</v>
      </c>
      <c r="O466" s="363" t="n">
        <v>0</v>
      </c>
      <c r="P466" s="364" t="n">
        <v>0</v>
      </c>
      <c r="Q466" s="330"/>
      <c r="R466" s="329"/>
      <c r="S466" s="372" t="n">
        <f aca="false">+IF(ABS(+O466+Q466)&gt;=ABS(P466+R466),+O466-P466+Q466-R466,0)</f>
        <v>0</v>
      </c>
      <c r="T466" s="340" t="n">
        <f aca="false">+IF(ABS(+O466+Q466)&lt;=ABS(P466+R466),-O466+P466-Q466+R466,0)</f>
        <v>0</v>
      </c>
      <c r="U466" s="326"/>
      <c r="V466" s="355" t="n">
        <f aca="false">+'NF-KSF-TRIAL-BAL-2020'!O466+'RA-TRIAL-BAL-2020'!O466+'DES-TRIAL-BAL-2020'!O466+'DMP-TRIAL-BAL-2020'!O466</f>
        <v>0</v>
      </c>
      <c r="W466" s="356" t="n">
        <f aca="false">+'NF-KSF-TRIAL-BAL-2020'!P466+'RA-TRIAL-BAL-2020'!P466+'DES-TRIAL-BAL-2020'!P466+'DMP-TRIAL-BAL-2020'!P466</f>
        <v>0</v>
      </c>
      <c r="X466" s="357" t="n">
        <f aca="false">+'NF-KSF-TRIAL-BAL-2020'!Q466+'RA-TRIAL-BAL-2020'!Q466+'DES-TRIAL-BAL-2020'!Q466+'DMP-TRIAL-BAL-2020'!Q466</f>
        <v>0</v>
      </c>
      <c r="Y466" s="356" t="n">
        <f aca="false">+'NF-KSF-TRIAL-BAL-2020'!R466+'RA-TRIAL-BAL-2020'!R466+'DES-TRIAL-BAL-2020'!R466+'DMP-TRIAL-BAL-2020'!R466</f>
        <v>0</v>
      </c>
      <c r="Z466" s="357" t="n">
        <f aca="false">+'NF-KSF-TRIAL-BAL-2020'!S466+'RA-TRIAL-BAL-2020'!S466+'DES-TRIAL-BAL-2020'!S466+'DMP-TRIAL-BAL-2020'!S466</f>
        <v>0</v>
      </c>
      <c r="AA466" s="358" t="n">
        <f aca="false">+'NF-KSF-TRIAL-BAL-2020'!T466+'RA-TRIAL-BAL-2020'!T466+'DES-TRIAL-BAL-2020'!T466+'DMP-TRIAL-BAL-2020'!T466</f>
        <v>0</v>
      </c>
      <c r="AB466" s="326"/>
      <c r="AC466" s="363" t="n">
        <v>0</v>
      </c>
      <c r="AD466" s="364" t="n">
        <v>0</v>
      </c>
      <c r="AE466" s="431"/>
      <c r="AF466" s="354"/>
      <c r="AG466" s="372" t="n">
        <f aca="false">+IF(ABS(+AC466+AE466)&gt;=ABS(AD466+AF466),+AC466-AD466+AE466-AF466,0)</f>
        <v>0</v>
      </c>
      <c r="AH466" s="340" t="n">
        <f aca="false">+IF(ABS(+AC466+AE466)&lt;=ABS(AD466+AF466),-AC466+AD466-AE466+AF466,0)</f>
        <v>0</v>
      </c>
      <c r="AI466" s="326"/>
      <c r="AJ466" s="359" t="n">
        <f aca="false">+N466</f>
        <v>6142</v>
      </c>
      <c r="AK466" s="363" t="n">
        <v>0</v>
      </c>
      <c r="AL466" s="364" t="n">
        <v>0</v>
      </c>
      <c r="AM466" s="331" t="n">
        <f aca="false">+ROUND(+Q466+X466+AE466,2)</f>
        <v>0</v>
      </c>
      <c r="AN466" s="339" t="n">
        <f aca="false">+ROUND(+R466+Y466+AF466,2)</f>
        <v>0</v>
      </c>
      <c r="AO466" s="331" t="n">
        <f aca="false">+S466+Z466+AG466</f>
        <v>0</v>
      </c>
      <c r="AP466" s="332" t="n">
        <f aca="false">+T466+AA466+AH466</f>
        <v>0</v>
      </c>
      <c r="AQ466" s="131"/>
      <c r="AR466" s="341" t="n">
        <f aca="false">+ROUND(+SUM(AK466-AL466)-SUM(O466-P466)-SUM(V466-W466)-SUM(AC466-AD466),2)</f>
        <v>0</v>
      </c>
      <c r="AS466" s="342" t="n">
        <f aca="false">+ROUND(+SUM(AM466-AN466)-SUM(Q466-R466)-SUM(X466-Y466)-SUM(AE466-AF466),2)</f>
        <v>0</v>
      </c>
      <c r="AT466" s="343" t="n">
        <f aca="false">+ROUND(+SUM(AO466-AP466)-SUM(S466-T466)-SUM(Z466-AA466)-SUM(AG466-AH466),2)</f>
        <v>0</v>
      </c>
      <c r="AU466" s="131"/>
      <c r="AV466" s="131"/>
      <c r="AW466" s="344"/>
      <c r="AX466" s="344"/>
      <c r="AY466" s="131"/>
      <c r="AZ466" s="131"/>
      <c r="BA466" s="131"/>
      <c r="BB466" s="131"/>
      <c r="BC466" s="131"/>
      <c r="BD466" s="131"/>
    </row>
    <row r="467" customFormat="false" ht="15.75" hidden="false" customHeight="false" outlineLevel="0" collapsed="false">
      <c r="A467" s="348" t="n">
        <v>6143</v>
      </c>
      <c r="B467" s="473" t="s">
        <v>782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 t="s">
        <v>331</v>
      </c>
      <c r="N467" s="352" t="n">
        <f aca="false">+A467</f>
        <v>6143</v>
      </c>
      <c r="O467" s="363" t="n">
        <v>0</v>
      </c>
      <c r="P467" s="364" t="n">
        <v>0</v>
      </c>
      <c r="Q467" s="330"/>
      <c r="R467" s="329"/>
      <c r="S467" s="372" t="n">
        <f aca="false">+IF(ABS(+O467+Q467)&gt;=ABS(P467+R467),+O467-P467+Q467-R467,0)</f>
        <v>0</v>
      </c>
      <c r="T467" s="340" t="n">
        <f aca="false">+IF(ABS(+O467+Q467)&lt;=ABS(P467+R467),-O467+P467-Q467+R467,0)</f>
        <v>0</v>
      </c>
      <c r="U467" s="326"/>
      <c r="V467" s="355" t="n">
        <f aca="false">+'NF-KSF-TRIAL-BAL-2020'!O467+'RA-TRIAL-BAL-2020'!O467+'DES-TRIAL-BAL-2020'!O467+'DMP-TRIAL-BAL-2020'!O467</f>
        <v>0</v>
      </c>
      <c r="W467" s="356" t="n">
        <f aca="false">+'NF-KSF-TRIAL-BAL-2020'!P467+'RA-TRIAL-BAL-2020'!P467+'DES-TRIAL-BAL-2020'!P467+'DMP-TRIAL-BAL-2020'!P467</f>
        <v>0</v>
      </c>
      <c r="X467" s="357" t="n">
        <f aca="false">+'NF-KSF-TRIAL-BAL-2020'!Q467+'RA-TRIAL-BAL-2020'!Q467+'DES-TRIAL-BAL-2020'!Q467+'DMP-TRIAL-BAL-2020'!Q467</f>
        <v>0</v>
      </c>
      <c r="Y467" s="356" t="n">
        <f aca="false">+'NF-KSF-TRIAL-BAL-2020'!R467+'RA-TRIAL-BAL-2020'!R467+'DES-TRIAL-BAL-2020'!R467+'DMP-TRIAL-BAL-2020'!R467</f>
        <v>0</v>
      </c>
      <c r="Z467" s="357" t="n">
        <f aca="false">+'NF-KSF-TRIAL-BAL-2020'!S467+'RA-TRIAL-BAL-2020'!S467+'DES-TRIAL-BAL-2020'!S467+'DMP-TRIAL-BAL-2020'!S467</f>
        <v>0</v>
      </c>
      <c r="AA467" s="358" t="n">
        <f aca="false">+'NF-KSF-TRIAL-BAL-2020'!T467+'RA-TRIAL-BAL-2020'!T467+'DES-TRIAL-BAL-2020'!T467+'DMP-TRIAL-BAL-2020'!T467</f>
        <v>0</v>
      </c>
      <c r="AB467" s="326"/>
      <c r="AC467" s="363" t="n">
        <v>0</v>
      </c>
      <c r="AD467" s="364" t="n">
        <v>0</v>
      </c>
      <c r="AE467" s="431"/>
      <c r="AF467" s="354"/>
      <c r="AG467" s="372" t="n">
        <f aca="false">+IF(ABS(+AC467+AE467)&gt;=ABS(AD467+AF467),+AC467-AD467+AE467-AF467,0)</f>
        <v>0</v>
      </c>
      <c r="AH467" s="340" t="n">
        <f aca="false">+IF(ABS(+AC467+AE467)&lt;=ABS(AD467+AF467),-AC467+AD467-AE467+AF467,0)</f>
        <v>0</v>
      </c>
      <c r="AI467" s="326"/>
      <c r="AJ467" s="359" t="n">
        <f aca="false">+N467</f>
        <v>6143</v>
      </c>
      <c r="AK467" s="363" t="n">
        <v>0</v>
      </c>
      <c r="AL467" s="364" t="n">
        <v>0</v>
      </c>
      <c r="AM467" s="331" t="n">
        <f aca="false">+ROUND(+Q467+X467+AE467,2)</f>
        <v>0</v>
      </c>
      <c r="AN467" s="339" t="n">
        <f aca="false">+ROUND(+R467+Y467+AF467,2)</f>
        <v>0</v>
      </c>
      <c r="AO467" s="331" t="n">
        <f aca="false">+S467+Z467+AG467</f>
        <v>0</v>
      </c>
      <c r="AP467" s="332" t="n">
        <f aca="false">+T467+AA467+AH467</f>
        <v>0</v>
      </c>
      <c r="AQ467" s="131"/>
      <c r="AR467" s="341" t="n">
        <f aca="false">+ROUND(+SUM(AK467-AL467)-SUM(O467-P467)-SUM(V467-W467)-SUM(AC467-AD467),2)</f>
        <v>0</v>
      </c>
      <c r="AS467" s="342" t="n">
        <f aca="false">+ROUND(+SUM(AM467-AN467)-SUM(Q467-R467)-SUM(X467-Y467)-SUM(AE467-AF467),2)</f>
        <v>0</v>
      </c>
      <c r="AT467" s="343" t="n">
        <f aca="false">+ROUND(+SUM(AO467-AP467)-SUM(S467-T467)-SUM(Z467-AA467)-SUM(AG467-AH467),2)</f>
        <v>0</v>
      </c>
      <c r="AU467" s="131"/>
      <c r="AV467" s="131"/>
      <c r="AW467" s="344"/>
      <c r="AX467" s="344"/>
      <c r="AY467" s="131"/>
      <c r="AZ467" s="131"/>
      <c r="BA467" s="131"/>
      <c r="BB467" s="131"/>
      <c r="BC467" s="131"/>
      <c r="BD467" s="131"/>
    </row>
    <row r="468" customFormat="false" ht="15.75" hidden="false" customHeight="false" outlineLevel="0" collapsed="false">
      <c r="A468" s="348" t="n">
        <v>6144</v>
      </c>
      <c r="B468" s="473" t="s">
        <v>783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 t="s">
        <v>331</v>
      </c>
      <c r="N468" s="352" t="n">
        <f aca="false">+A468</f>
        <v>6144</v>
      </c>
      <c r="O468" s="363" t="n">
        <v>0</v>
      </c>
      <c r="P468" s="364" t="n">
        <v>0</v>
      </c>
      <c r="Q468" s="330"/>
      <c r="R468" s="329"/>
      <c r="S468" s="372" t="n">
        <f aca="false">+IF(ABS(+O468+Q468)&gt;=ABS(P468+R468),+O468-P468+Q468-R468,0)</f>
        <v>0</v>
      </c>
      <c r="T468" s="340" t="n">
        <f aca="false">+IF(ABS(+O468+Q468)&lt;=ABS(P468+R468),-O468+P468-Q468+R468,0)</f>
        <v>0</v>
      </c>
      <c r="U468" s="326"/>
      <c r="V468" s="355" t="n">
        <f aca="false">+'NF-KSF-TRIAL-BAL-2020'!O468+'RA-TRIAL-BAL-2020'!O468+'DES-TRIAL-BAL-2020'!O468+'DMP-TRIAL-BAL-2020'!O468</f>
        <v>0</v>
      </c>
      <c r="W468" s="356" t="n">
        <f aca="false">+'NF-KSF-TRIAL-BAL-2020'!P468+'RA-TRIAL-BAL-2020'!P468+'DES-TRIAL-BAL-2020'!P468+'DMP-TRIAL-BAL-2020'!P468</f>
        <v>0</v>
      </c>
      <c r="X468" s="357" t="n">
        <f aca="false">+'NF-KSF-TRIAL-BAL-2020'!Q468+'RA-TRIAL-BAL-2020'!Q468+'DES-TRIAL-BAL-2020'!Q468+'DMP-TRIAL-BAL-2020'!Q468</f>
        <v>0</v>
      </c>
      <c r="Y468" s="356" t="n">
        <f aca="false">+'NF-KSF-TRIAL-BAL-2020'!R468+'RA-TRIAL-BAL-2020'!R468+'DES-TRIAL-BAL-2020'!R468+'DMP-TRIAL-BAL-2020'!R468</f>
        <v>0</v>
      </c>
      <c r="Z468" s="357" t="n">
        <f aca="false">+'NF-KSF-TRIAL-BAL-2020'!S468+'RA-TRIAL-BAL-2020'!S468+'DES-TRIAL-BAL-2020'!S468+'DMP-TRIAL-BAL-2020'!S468</f>
        <v>0</v>
      </c>
      <c r="AA468" s="358" t="n">
        <f aca="false">+'NF-KSF-TRIAL-BAL-2020'!T468+'RA-TRIAL-BAL-2020'!T468+'DES-TRIAL-BAL-2020'!T468+'DMP-TRIAL-BAL-2020'!T468</f>
        <v>0</v>
      </c>
      <c r="AB468" s="326"/>
      <c r="AC468" s="363" t="n">
        <v>0</v>
      </c>
      <c r="AD468" s="364" t="n">
        <v>0</v>
      </c>
      <c r="AE468" s="431"/>
      <c r="AF468" s="354"/>
      <c r="AG468" s="372" t="n">
        <f aca="false">+IF(ABS(+AC468+AE468)&gt;=ABS(AD468+AF468),+AC468-AD468+AE468-AF468,0)</f>
        <v>0</v>
      </c>
      <c r="AH468" s="340" t="n">
        <f aca="false">+IF(ABS(+AC468+AE468)&lt;=ABS(AD468+AF468),-AC468+AD468-AE468+AF468,0)</f>
        <v>0</v>
      </c>
      <c r="AI468" s="326"/>
      <c r="AJ468" s="359" t="n">
        <f aca="false">+N468</f>
        <v>6144</v>
      </c>
      <c r="AK468" s="363" t="n">
        <v>0</v>
      </c>
      <c r="AL468" s="364" t="n">
        <v>0</v>
      </c>
      <c r="AM468" s="331" t="n">
        <f aca="false">+ROUND(+Q468+X468+AE468,2)</f>
        <v>0</v>
      </c>
      <c r="AN468" s="339" t="n">
        <f aca="false">+ROUND(+R468+Y468+AF468,2)</f>
        <v>0</v>
      </c>
      <c r="AO468" s="331" t="n">
        <f aca="false">+S468+Z468+AG468</f>
        <v>0</v>
      </c>
      <c r="AP468" s="332" t="n">
        <f aca="false">+T468+AA468+AH468</f>
        <v>0</v>
      </c>
      <c r="AQ468" s="131"/>
      <c r="AR468" s="341" t="n">
        <f aca="false">+ROUND(+SUM(AK468-AL468)-SUM(O468-P468)-SUM(V468-W468)-SUM(AC468-AD468),2)</f>
        <v>0</v>
      </c>
      <c r="AS468" s="342" t="n">
        <f aca="false">+ROUND(+SUM(AM468-AN468)-SUM(Q468-R468)-SUM(X468-Y468)-SUM(AE468-AF468),2)</f>
        <v>0</v>
      </c>
      <c r="AT468" s="343" t="n">
        <f aca="false">+ROUND(+SUM(AO468-AP468)-SUM(S468-T468)-SUM(Z468-AA468)-SUM(AG468-AH468),2)</f>
        <v>0</v>
      </c>
      <c r="AU468" s="131"/>
      <c r="AV468" s="131"/>
      <c r="AW468" s="344"/>
      <c r="AX468" s="344"/>
      <c r="AY468" s="131"/>
      <c r="AZ468" s="131"/>
      <c r="BA468" s="131"/>
      <c r="BB468" s="131"/>
      <c r="BC468" s="131"/>
      <c r="BD468" s="131"/>
    </row>
    <row r="469" customFormat="false" ht="15.75" hidden="false" customHeight="false" outlineLevel="0" collapsed="false">
      <c r="A469" s="348" t="n">
        <v>6145</v>
      </c>
      <c r="B469" s="473" t="s">
        <v>784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 t="s">
        <v>331</v>
      </c>
      <c r="N469" s="352" t="n">
        <f aca="false">+A469</f>
        <v>6145</v>
      </c>
      <c r="O469" s="363" t="n">
        <v>0</v>
      </c>
      <c r="P469" s="364" t="n">
        <v>0</v>
      </c>
      <c r="Q469" s="330"/>
      <c r="R469" s="329"/>
      <c r="S469" s="372" t="n">
        <f aca="false">+IF(ABS(+O469+Q469)&gt;=ABS(P469+R469),+O469-P469+Q469-R469,0)</f>
        <v>0</v>
      </c>
      <c r="T469" s="340" t="n">
        <f aca="false">+IF(ABS(+O469+Q469)&lt;=ABS(P469+R469),-O469+P469-Q469+R469,0)</f>
        <v>0</v>
      </c>
      <c r="U469" s="326"/>
      <c r="V469" s="355" t="n">
        <f aca="false">+'NF-KSF-TRIAL-BAL-2020'!O469+'RA-TRIAL-BAL-2020'!O469+'DES-TRIAL-BAL-2020'!O469+'DMP-TRIAL-BAL-2020'!O469</f>
        <v>0</v>
      </c>
      <c r="W469" s="356" t="n">
        <f aca="false">+'NF-KSF-TRIAL-BAL-2020'!P469+'RA-TRIAL-BAL-2020'!P469+'DES-TRIAL-BAL-2020'!P469+'DMP-TRIAL-BAL-2020'!P469</f>
        <v>0</v>
      </c>
      <c r="X469" s="357" t="n">
        <f aca="false">+'NF-KSF-TRIAL-BAL-2020'!Q469+'RA-TRIAL-BAL-2020'!Q469+'DES-TRIAL-BAL-2020'!Q469+'DMP-TRIAL-BAL-2020'!Q469</f>
        <v>0</v>
      </c>
      <c r="Y469" s="356" t="n">
        <f aca="false">+'NF-KSF-TRIAL-BAL-2020'!R469+'RA-TRIAL-BAL-2020'!R469+'DES-TRIAL-BAL-2020'!R469+'DMP-TRIAL-BAL-2020'!R469</f>
        <v>0</v>
      </c>
      <c r="Z469" s="357" t="n">
        <f aca="false">+'NF-KSF-TRIAL-BAL-2020'!S469+'RA-TRIAL-BAL-2020'!S469+'DES-TRIAL-BAL-2020'!S469+'DMP-TRIAL-BAL-2020'!S469</f>
        <v>0</v>
      </c>
      <c r="AA469" s="358" t="n">
        <f aca="false">+'NF-KSF-TRIAL-BAL-2020'!T469+'RA-TRIAL-BAL-2020'!T469+'DES-TRIAL-BAL-2020'!T469+'DMP-TRIAL-BAL-2020'!T469</f>
        <v>0</v>
      </c>
      <c r="AB469" s="326"/>
      <c r="AC469" s="363" t="n">
        <v>0</v>
      </c>
      <c r="AD469" s="364" t="n">
        <v>0</v>
      </c>
      <c r="AE469" s="431"/>
      <c r="AF469" s="354"/>
      <c r="AG469" s="372" t="n">
        <f aca="false">+IF(ABS(+AC469+AE469)&gt;=ABS(AD469+AF469),+AC469-AD469+AE469-AF469,0)</f>
        <v>0</v>
      </c>
      <c r="AH469" s="340" t="n">
        <f aca="false">+IF(ABS(+AC469+AE469)&lt;=ABS(AD469+AF469),-AC469+AD469-AE469+AF469,0)</f>
        <v>0</v>
      </c>
      <c r="AI469" s="326"/>
      <c r="AJ469" s="359" t="n">
        <f aca="false">+N469</f>
        <v>6145</v>
      </c>
      <c r="AK469" s="363" t="n">
        <v>0</v>
      </c>
      <c r="AL469" s="364" t="n">
        <v>0</v>
      </c>
      <c r="AM469" s="331" t="n">
        <f aca="false">+ROUND(+Q469+X469+AE469,2)</f>
        <v>0</v>
      </c>
      <c r="AN469" s="339" t="n">
        <f aca="false">+ROUND(+R469+Y469+AF469,2)</f>
        <v>0</v>
      </c>
      <c r="AO469" s="331" t="n">
        <f aca="false">+S469+Z469+AG469</f>
        <v>0</v>
      </c>
      <c r="AP469" s="332" t="n">
        <f aca="false">+T469+AA469+AH469</f>
        <v>0</v>
      </c>
      <c r="AQ469" s="131"/>
      <c r="AR469" s="341" t="n">
        <f aca="false">+ROUND(+SUM(AK469-AL469)-SUM(O469-P469)-SUM(V469-W469)-SUM(AC469-AD469),2)</f>
        <v>0</v>
      </c>
      <c r="AS469" s="342" t="n">
        <f aca="false">+ROUND(+SUM(AM469-AN469)-SUM(Q469-R469)-SUM(X469-Y469)-SUM(AE469-AF469),2)</f>
        <v>0</v>
      </c>
      <c r="AT469" s="343" t="n">
        <f aca="false">+ROUND(+SUM(AO469-AP469)-SUM(S469-T469)-SUM(Z469-AA469)-SUM(AG469-AH469),2)</f>
        <v>0</v>
      </c>
      <c r="AU469" s="131"/>
      <c r="AV469" s="131"/>
      <c r="AW469" s="344"/>
      <c r="AX469" s="344"/>
      <c r="AY469" s="131"/>
      <c r="AZ469" s="131"/>
      <c r="BA469" s="131"/>
      <c r="BB469" s="131"/>
      <c r="BC469" s="131"/>
      <c r="BD469" s="131"/>
    </row>
    <row r="470" customFormat="false" ht="15.75" hidden="false" customHeight="false" outlineLevel="0" collapsed="false">
      <c r="A470" s="348" t="n">
        <v>6146</v>
      </c>
      <c r="B470" s="473" t="s">
        <v>785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 t="s">
        <v>331</v>
      </c>
      <c r="N470" s="352" t="n">
        <f aca="false">+A470</f>
        <v>6146</v>
      </c>
      <c r="O470" s="363" t="n">
        <v>0</v>
      </c>
      <c r="P470" s="364" t="n">
        <v>0</v>
      </c>
      <c r="Q470" s="330"/>
      <c r="R470" s="329"/>
      <c r="S470" s="372" t="n">
        <f aca="false">+IF(ABS(+O470+Q470)&gt;=ABS(P470+R470),+O470-P470+Q470-R470,0)</f>
        <v>0</v>
      </c>
      <c r="T470" s="340" t="n">
        <f aca="false">+IF(ABS(+O470+Q470)&lt;=ABS(P470+R470),-O470+P470-Q470+R470,0)</f>
        <v>0</v>
      </c>
      <c r="U470" s="326"/>
      <c r="V470" s="355" t="n">
        <f aca="false">+'NF-KSF-TRIAL-BAL-2020'!O470+'RA-TRIAL-BAL-2020'!O470+'DES-TRIAL-BAL-2020'!O470+'DMP-TRIAL-BAL-2020'!O470</f>
        <v>0</v>
      </c>
      <c r="W470" s="356" t="n">
        <f aca="false">+'NF-KSF-TRIAL-BAL-2020'!P470+'RA-TRIAL-BAL-2020'!P470+'DES-TRIAL-BAL-2020'!P470+'DMP-TRIAL-BAL-2020'!P470</f>
        <v>0</v>
      </c>
      <c r="X470" s="357" t="n">
        <f aca="false">+'NF-KSF-TRIAL-BAL-2020'!Q470+'RA-TRIAL-BAL-2020'!Q470+'DES-TRIAL-BAL-2020'!Q470+'DMP-TRIAL-BAL-2020'!Q470</f>
        <v>0</v>
      </c>
      <c r="Y470" s="356" t="n">
        <f aca="false">+'NF-KSF-TRIAL-BAL-2020'!R470+'RA-TRIAL-BAL-2020'!R470+'DES-TRIAL-BAL-2020'!R470+'DMP-TRIAL-BAL-2020'!R470</f>
        <v>0</v>
      </c>
      <c r="Z470" s="357" t="n">
        <f aca="false">+'NF-KSF-TRIAL-BAL-2020'!S470+'RA-TRIAL-BAL-2020'!S470+'DES-TRIAL-BAL-2020'!S470+'DMP-TRIAL-BAL-2020'!S470</f>
        <v>0</v>
      </c>
      <c r="AA470" s="358" t="n">
        <f aca="false">+'NF-KSF-TRIAL-BAL-2020'!T470+'RA-TRIAL-BAL-2020'!T470+'DES-TRIAL-BAL-2020'!T470+'DMP-TRIAL-BAL-2020'!T470</f>
        <v>0</v>
      </c>
      <c r="AB470" s="326"/>
      <c r="AC470" s="363" t="n">
        <v>0</v>
      </c>
      <c r="AD470" s="364" t="n">
        <v>0</v>
      </c>
      <c r="AE470" s="431"/>
      <c r="AF470" s="354"/>
      <c r="AG470" s="372" t="n">
        <f aca="false">+IF(ABS(+AC470+AE470)&gt;=ABS(AD470+AF470),+AC470-AD470+AE470-AF470,0)</f>
        <v>0</v>
      </c>
      <c r="AH470" s="340" t="n">
        <f aca="false">+IF(ABS(+AC470+AE470)&lt;=ABS(AD470+AF470),-AC470+AD470-AE470+AF470,0)</f>
        <v>0</v>
      </c>
      <c r="AI470" s="326"/>
      <c r="AJ470" s="359" t="n">
        <f aca="false">+N470</f>
        <v>6146</v>
      </c>
      <c r="AK470" s="363" t="n">
        <v>0</v>
      </c>
      <c r="AL470" s="364" t="n">
        <v>0</v>
      </c>
      <c r="AM470" s="331" t="n">
        <f aca="false">+ROUND(+Q470+X470+AE470,2)</f>
        <v>0</v>
      </c>
      <c r="AN470" s="339" t="n">
        <f aca="false">+ROUND(+R470+Y470+AF470,2)</f>
        <v>0</v>
      </c>
      <c r="AO470" s="331" t="n">
        <f aca="false">+S470+Z470+AG470</f>
        <v>0</v>
      </c>
      <c r="AP470" s="332" t="n">
        <f aca="false">+T470+AA470+AH470</f>
        <v>0</v>
      </c>
      <c r="AQ470" s="131"/>
      <c r="AR470" s="341" t="n">
        <f aca="false">+ROUND(+SUM(AK470-AL470)-SUM(O470-P470)-SUM(V470-W470)-SUM(AC470-AD470),2)</f>
        <v>0</v>
      </c>
      <c r="AS470" s="342" t="n">
        <f aca="false">+ROUND(+SUM(AM470-AN470)-SUM(Q470-R470)-SUM(X470-Y470)-SUM(AE470-AF470),2)</f>
        <v>0</v>
      </c>
      <c r="AT470" s="343" t="n">
        <f aca="false">+ROUND(+SUM(AO470-AP470)-SUM(S470-T470)-SUM(Z470-AA470)-SUM(AG470-AH470),2)</f>
        <v>0</v>
      </c>
      <c r="AU470" s="131"/>
      <c r="AV470" s="131"/>
      <c r="AW470" s="344"/>
      <c r="AX470" s="344"/>
      <c r="AY470" s="131"/>
      <c r="AZ470" s="131"/>
      <c r="BA470" s="131"/>
      <c r="BB470" s="131"/>
      <c r="BC470" s="131"/>
      <c r="BD470" s="131"/>
    </row>
    <row r="471" customFormat="false" ht="15.75" hidden="false" customHeight="false" outlineLevel="0" collapsed="false">
      <c r="A471" s="348" t="n">
        <v>6147</v>
      </c>
      <c r="B471" s="473" t="s">
        <v>786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 t="s">
        <v>331</v>
      </c>
      <c r="N471" s="352" t="n">
        <f aca="false">+A471</f>
        <v>6147</v>
      </c>
      <c r="O471" s="363" t="n">
        <v>0</v>
      </c>
      <c r="P471" s="364" t="n">
        <v>0</v>
      </c>
      <c r="Q471" s="330"/>
      <c r="R471" s="329"/>
      <c r="S471" s="372" t="n">
        <f aca="false">+IF(ABS(+O471+Q471)&gt;=ABS(P471+R471),+O471-P471+Q471-R471,0)</f>
        <v>0</v>
      </c>
      <c r="T471" s="340" t="n">
        <f aca="false">+IF(ABS(+O471+Q471)&lt;=ABS(P471+R471),-O471+P471-Q471+R471,0)</f>
        <v>0</v>
      </c>
      <c r="U471" s="326"/>
      <c r="V471" s="355" t="n">
        <f aca="false">+'NF-KSF-TRIAL-BAL-2020'!O471+'RA-TRIAL-BAL-2020'!O471+'DES-TRIAL-BAL-2020'!O471+'DMP-TRIAL-BAL-2020'!O471</f>
        <v>0</v>
      </c>
      <c r="W471" s="356" t="n">
        <f aca="false">+'NF-KSF-TRIAL-BAL-2020'!P471+'RA-TRIAL-BAL-2020'!P471+'DES-TRIAL-BAL-2020'!P471+'DMP-TRIAL-BAL-2020'!P471</f>
        <v>0</v>
      </c>
      <c r="X471" s="357" t="n">
        <f aca="false">+'NF-KSF-TRIAL-BAL-2020'!Q471+'RA-TRIAL-BAL-2020'!Q471+'DES-TRIAL-BAL-2020'!Q471+'DMP-TRIAL-BAL-2020'!Q471</f>
        <v>0</v>
      </c>
      <c r="Y471" s="356" t="n">
        <f aca="false">+'NF-KSF-TRIAL-BAL-2020'!R471+'RA-TRIAL-BAL-2020'!R471+'DES-TRIAL-BAL-2020'!R471+'DMP-TRIAL-BAL-2020'!R471</f>
        <v>0</v>
      </c>
      <c r="Z471" s="357" t="n">
        <f aca="false">+'NF-KSF-TRIAL-BAL-2020'!S471+'RA-TRIAL-BAL-2020'!S471+'DES-TRIAL-BAL-2020'!S471+'DMP-TRIAL-BAL-2020'!S471</f>
        <v>0</v>
      </c>
      <c r="AA471" s="358" t="n">
        <f aca="false">+'NF-KSF-TRIAL-BAL-2020'!T471+'RA-TRIAL-BAL-2020'!T471+'DES-TRIAL-BAL-2020'!T471+'DMP-TRIAL-BAL-2020'!T471</f>
        <v>0</v>
      </c>
      <c r="AB471" s="326"/>
      <c r="AC471" s="363" t="n">
        <v>0</v>
      </c>
      <c r="AD471" s="364" t="n">
        <v>0</v>
      </c>
      <c r="AE471" s="431"/>
      <c r="AF471" s="354"/>
      <c r="AG471" s="372" t="n">
        <f aca="false">+IF(ABS(+AC471+AE471)&gt;=ABS(AD471+AF471),+AC471-AD471+AE471-AF471,0)</f>
        <v>0</v>
      </c>
      <c r="AH471" s="340" t="n">
        <f aca="false">+IF(ABS(+AC471+AE471)&lt;=ABS(AD471+AF471),-AC471+AD471-AE471+AF471,0)</f>
        <v>0</v>
      </c>
      <c r="AI471" s="326"/>
      <c r="AJ471" s="359" t="n">
        <f aca="false">+N471</f>
        <v>6147</v>
      </c>
      <c r="AK471" s="363" t="n">
        <v>0</v>
      </c>
      <c r="AL471" s="364" t="n">
        <v>0</v>
      </c>
      <c r="AM471" s="331" t="n">
        <f aca="false">+ROUND(+Q471+X471+AE471,2)</f>
        <v>0</v>
      </c>
      <c r="AN471" s="339" t="n">
        <f aca="false">+ROUND(+R471+Y471+AF471,2)</f>
        <v>0</v>
      </c>
      <c r="AO471" s="331" t="n">
        <f aca="false">+S471+Z471+AG471</f>
        <v>0</v>
      </c>
      <c r="AP471" s="332" t="n">
        <f aca="false">+T471+AA471+AH471</f>
        <v>0</v>
      </c>
      <c r="AQ471" s="131"/>
      <c r="AR471" s="341" t="n">
        <f aca="false">+ROUND(+SUM(AK471-AL471)-SUM(O471-P471)-SUM(V471-W471)-SUM(AC471-AD471),2)</f>
        <v>0</v>
      </c>
      <c r="AS471" s="342" t="n">
        <f aca="false">+ROUND(+SUM(AM471-AN471)-SUM(Q471-R471)-SUM(X471-Y471)-SUM(AE471-AF471),2)</f>
        <v>0</v>
      </c>
      <c r="AT471" s="343" t="n">
        <f aca="false">+ROUND(+SUM(AO471-AP471)-SUM(S471-T471)-SUM(Z471-AA471)-SUM(AG471-AH471),2)</f>
        <v>0</v>
      </c>
      <c r="AU471" s="131"/>
      <c r="AV471" s="131"/>
      <c r="AW471" s="344"/>
      <c r="AX471" s="344"/>
      <c r="AY471" s="131"/>
      <c r="AZ471" s="131"/>
      <c r="BA471" s="131"/>
      <c r="BB471" s="131"/>
      <c r="BC471" s="131"/>
      <c r="BD471" s="131"/>
    </row>
    <row r="472" customFormat="false" ht="15.75" hidden="false" customHeight="false" outlineLevel="0" collapsed="false">
      <c r="A472" s="348" t="n">
        <v>6149</v>
      </c>
      <c r="B472" s="473" t="s">
        <v>787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 t="s">
        <v>331</v>
      </c>
      <c r="N472" s="352" t="n">
        <f aca="false">+A472</f>
        <v>6149</v>
      </c>
      <c r="O472" s="363" t="n">
        <v>0</v>
      </c>
      <c r="P472" s="364" t="n">
        <v>0</v>
      </c>
      <c r="Q472" s="330"/>
      <c r="R472" s="329"/>
      <c r="S472" s="372" t="n">
        <f aca="false">+IF(ABS(+O472+Q472)&gt;=ABS(P472+R472),+O472-P472+Q472-R472,0)</f>
        <v>0</v>
      </c>
      <c r="T472" s="340" t="n">
        <f aca="false">+IF(ABS(+O472+Q472)&lt;=ABS(P472+R472),-O472+P472-Q472+R472,0)</f>
        <v>0</v>
      </c>
      <c r="U472" s="326"/>
      <c r="V472" s="355" t="n">
        <f aca="false">+'NF-KSF-TRIAL-BAL-2020'!O472+'RA-TRIAL-BAL-2020'!O472+'DES-TRIAL-BAL-2020'!O472+'DMP-TRIAL-BAL-2020'!O472</f>
        <v>0</v>
      </c>
      <c r="W472" s="356" t="n">
        <f aca="false">+'NF-KSF-TRIAL-BAL-2020'!P472+'RA-TRIAL-BAL-2020'!P472+'DES-TRIAL-BAL-2020'!P472+'DMP-TRIAL-BAL-2020'!P472</f>
        <v>0</v>
      </c>
      <c r="X472" s="357" t="n">
        <f aca="false">+'NF-KSF-TRIAL-BAL-2020'!Q472+'RA-TRIAL-BAL-2020'!Q472+'DES-TRIAL-BAL-2020'!Q472+'DMP-TRIAL-BAL-2020'!Q472</f>
        <v>0</v>
      </c>
      <c r="Y472" s="356" t="n">
        <f aca="false">+'NF-KSF-TRIAL-BAL-2020'!R472+'RA-TRIAL-BAL-2020'!R472+'DES-TRIAL-BAL-2020'!R472+'DMP-TRIAL-BAL-2020'!R472</f>
        <v>0</v>
      </c>
      <c r="Z472" s="357" t="n">
        <f aca="false">+'NF-KSF-TRIAL-BAL-2020'!S472+'RA-TRIAL-BAL-2020'!S472+'DES-TRIAL-BAL-2020'!S472+'DMP-TRIAL-BAL-2020'!S472</f>
        <v>0</v>
      </c>
      <c r="AA472" s="358" t="n">
        <f aca="false">+'NF-KSF-TRIAL-BAL-2020'!T472+'RA-TRIAL-BAL-2020'!T472+'DES-TRIAL-BAL-2020'!T472+'DMP-TRIAL-BAL-2020'!T472</f>
        <v>0</v>
      </c>
      <c r="AB472" s="326"/>
      <c r="AC472" s="363" t="n">
        <v>0</v>
      </c>
      <c r="AD472" s="364" t="n">
        <v>0</v>
      </c>
      <c r="AE472" s="431"/>
      <c r="AF472" s="354"/>
      <c r="AG472" s="372" t="n">
        <f aca="false">+IF(ABS(+AC472+AE472)&gt;=ABS(AD472+AF472),+AC472-AD472+AE472-AF472,0)</f>
        <v>0</v>
      </c>
      <c r="AH472" s="340" t="n">
        <f aca="false">+IF(ABS(+AC472+AE472)&lt;=ABS(AD472+AF472),-AC472+AD472-AE472+AF472,0)</f>
        <v>0</v>
      </c>
      <c r="AI472" s="326"/>
      <c r="AJ472" s="359" t="n">
        <f aca="false">+N472</f>
        <v>6149</v>
      </c>
      <c r="AK472" s="363" t="n">
        <v>0</v>
      </c>
      <c r="AL472" s="364" t="n">
        <v>0</v>
      </c>
      <c r="AM472" s="331" t="n">
        <f aca="false">+ROUND(+Q472+X472+AE472,2)</f>
        <v>0</v>
      </c>
      <c r="AN472" s="339" t="n">
        <f aca="false">+ROUND(+R472+Y472+AF472,2)</f>
        <v>0</v>
      </c>
      <c r="AO472" s="331" t="n">
        <f aca="false">+S472+Z472+AG472</f>
        <v>0</v>
      </c>
      <c r="AP472" s="332" t="n">
        <f aca="false">+T472+AA472+AH472</f>
        <v>0</v>
      </c>
      <c r="AQ472" s="131"/>
      <c r="AR472" s="341" t="n">
        <f aca="false">+ROUND(+SUM(AK472-AL472)-SUM(O472-P472)-SUM(V472-W472)-SUM(AC472-AD472),2)</f>
        <v>0</v>
      </c>
      <c r="AS472" s="342" t="n">
        <f aca="false">+ROUND(+SUM(AM472-AN472)-SUM(Q472-R472)-SUM(X472-Y472)-SUM(AE472-AF472),2)</f>
        <v>0</v>
      </c>
      <c r="AT472" s="343" t="n">
        <f aca="false">+ROUND(+SUM(AO472-AP472)-SUM(S472-T472)-SUM(Z472-AA472)-SUM(AG472-AH472),2)</f>
        <v>0</v>
      </c>
      <c r="AU472" s="131"/>
      <c r="AV472" s="131"/>
      <c r="AW472" s="344"/>
      <c r="AX472" s="344"/>
      <c r="AY472" s="131"/>
      <c r="AZ472" s="131"/>
      <c r="BA472" s="131"/>
      <c r="BB472" s="131"/>
      <c r="BC472" s="131"/>
      <c r="BD472" s="131"/>
    </row>
    <row r="473" customFormat="false" ht="15.75" hidden="false" customHeight="false" outlineLevel="0" collapsed="false">
      <c r="A473" s="348" t="n">
        <v>6151</v>
      </c>
      <c r="B473" s="473" t="s">
        <v>788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 t="s">
        <v>331</v>
      </c>
      <c r="N473" s="352" t="n">
        <f aca="false">+A473</f>
        <v>6151</v>
      </c>
      <c r="O473" s="363" t="n">
        <v>0</v>
      </c>
      <c r="P473" s="364" t="n">
        <v>0</v>
      </c>
      <c r="Q473" s="330"/>
      <c r="R473" s="329"/>
      <c r="S473" s="372" t="n">
        <f aca="false">+IF(ABS(+O473+Q473)&gt;=ABS(P473+R473),+O473-P473+Q473-R473,0)</f>
        <v>0</v>
      </c>
      <c r="T473" s="340" t="n">
        <f aca="false">+IF(ABS(+O473+Q473)&lt;=ABS(P473+R473),-O473+P473-Q473+R473,0)</f>
        <v>0</v>
      </c>
      <c r="U473" s="326"/>
      <c r="V473" s="355" t="n">
        <f aca="false">+'NF-KSF-TRIAL-BAL-2020'!O473+'RA-TRIAL-BAL-2020'!O473+'DES-TRIAL-BAL-2020'!O473+'DMP-TRIAL-BAL-2020'!O473</f>
        <v>0</v>
      </c>
      <c r="W473" s="356" t="n">
        <f aca="false">+'NF-KSF-TRIAL-BAL-2020'!P473+'RA-TRIAL-BAL-2020'!P473+'DES-TRIAL-BAL-2020'!P473+'DMP-TRIAL-BAL-2020'!P473</f>
        <v>0</v>
      </c>
      <c r="X473" s="357" t="n">
        <f aca="false">+'NF-KSF-TRIAL-BAL-2020'!Q473+'RA-TRIAL-BAL-2020'!Q473+'DES-TRIAL-BAL-2020'!Q473+'DMP-TRIAL-BAL-2020'!Q473</f>
        <v>0</v>
      </c>
      <c r="Y473" s="356" t="n">
        <f aca="false">+'NF-KSF-TRIAL-BAL-2020'!R473+'RA-TRIAL-BAL-2020'!R473+'DES-TRIAL-BAL-2020'!R473+'DMP-TRIAL-BAL-2020'!R473</f>
        <v>0</v>
      </c>
      <c r="Z473" s="357" t="n">
        <f aca="false">+'NF-KSF-TRIAL-BAL-2020'!S473+'RA-TRIAL-BAL-2020'!S473+'DES-TRIAL-BAL-2020'!S473+'DMP-TRIAL-BAL-2020'!S473</f>
        <v>0</v>
      </c>
      <c r="AA473" s="358" t="n">
        <f aca="false">+'NF-KSF-TRIAL-BAL-2020'!T473+'RA-TRIAL-BAL-2020'!T473+'DES-TRIAL-BAL-2020'!T473+'DMP-TRIAL-BAL-2020'!T473</f>
        <v>0</v>
      </c>
      <c r="AB473" s="326"/>
      <c r="AC473" s="363" t="n">
        <v>0</v>
      </c>
      <c r="AD473" s="364" t="n">
        <v>0</v>
      </c>
      <c r="AE473" s="431"/>
      <c r="AF473" s="354"/>
      <c r="AG473" s="372" t="n">
        <f aca="false">+IF(ABS(+AC473+AE473)&gt;=ABS(AD473+AF473),+AC473-AD473+AE473-AF473,0)</f>
        <v>0</v>
      </c>
      <c r="AH473" s="340" t="n">
        <f aca="false">+IF(ABS(+AC473+AE473)&lt;=ABS(AD473+AF473),-AC473+AD473-AE473+AF473,0)</f>
        <v>0</v>
      </c>
      <c r="AI473" s="326"/>
      <c r="AJ473" s="359" t="n">
        <f aca="false">+N473</f>
        <v>6151</v>
      </c>
      <c r="AK473" s="363" t="n">
        <v>0</v>
      </c>
      <c r="AL473" s="364" t="n">
        <v>0</v>
      </c>
      <c r="AM473" s="331" t="n">
        <f aca="false">+ROUND(+Q473+X473+AE473,2)</f>
        <v>0</v>
      </c>
      <c r="AN473" s="339" t="n">
        <f aca="false">+ROUND(+R473+Y473+AF473,2)</f>
        <v>0</v>
      </c>
      <c r="AO473" s="331" t="n">
        <f aca="false">+S473+Z473+AG473</f>
        <v>0</v>
      </c>
      <c r="AP473" s="332" t="n">
        <f aca="false">+T473+AA473+AH473</f>
        <v>0</v>
      </c>
      <c r="AQ473" s="131"/>
      <c r="AR473" s="341" t="n">
        <f aca="false">+ROUND(+SUM(AK473-AL473)-SUM(O473-P473)-SUM(V473-W473)-SUM(AC473-AD473),2)</f>
        <v>0</v>
      </c>
      <c r="AS473" s="342" t="n">
        <f aca="false">+ROUND(+SUM(AM473-AN473)-SUM(Q473-R473)-SUM(X473-Y473)-SUM(AE473-AF473),2)</f>
        <v>0</v>
      </c>
      <c r="AT473" s="343" t="n">
        <f aca="false">+ROUND(+SUM(AO473-AP473)-SUM(S473-T473)-SUM(Z473-AA473)-SUM(AG473-AH473),2)</f>
        <v>0</v>
      </c>
      <c r="AU473" s="131"/>
      <c r="AV473" s="131"/>
      <c r="AW473" s="344"/>
      <c r="AX473" s="344"/>
      <c r="AY473" s="131"/>
      <c r="AZ473" s="131"/>
      <c r="BA473" s="131"/>
      <c r="BB473" s="131"/>
      <c r="BC473" s="131"/>
      <c r="BD473" s="131"/>
    </row>
    <row r="474" customFormat="false" ht="15.75" hidden="false" customHeight="false" outlineLevel="0" collapsed="false">
      <c r="A474" s="348" t="n">
        <v>6159</v>
      </c>
      <c r="B474" s="473" t="s">
        <v>789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 t="s">
        <v>331</v>
      </c>
      <c r="N474" s="352" t="n">
        <f aca="false">+A474</f>
        <v>6159</v>
      </c>
      <c r="O474" s="363" t="n">
        <v>0</v>
      </c>
      <c r="P474" s="364" t="n">
        <v>0</v>
      </c>
      <c r="Q474" s="330"/>
      <c r="R474" s="329"/>
      <c r="S474" s="372" t="n">
        <f aca="false">+IF(ABS(+O474+Q474)&gt;=ABS(P474+R474),+O474-P474+Q474-R474,0)</f>
        <v>0</v>
      </c>
      <c r="T474" s="340" t="n">
        <f aca="false">+IF(ABS(+O474+Q474)&lt;=ABS(P474+R474),-O474+P474-Q474+R474,0)</f>
        <v>0</v>
      </c>
      <c r="U474" s="326"/>
      <c r="V474" s="355" t="n">
        <f aca="false">+'NF-KSF-TRIAL-BAL-2020'!O474+'RA-TRIAL-BAL-2020'!O474+'DES-TRIAL-BAL-2020'!O474+'DMP-TRIAL-BAL-2020'!O474</f>
        <v>0</v>
      </c>
      <c r="W474" s="356" t="n">
        <f aca="false">+'NF-KSF-TRIAL-BAL-2020'!P474+'RA-TRIAL-BAL-2020'!P474+'DES-TRIAL-BAL-2020'!P474+'DMP-TRIAL-BAL-2020'!P474</f>
        <v>0</v>
      </c>
      <c r="X474" s="357" t="n">
        <f aca="false">+'NF-KSF-TRIAL-BAL-2020'!Q474+'RA-TRIAL-BAL-2020'!Q474+'DES-TRIAL-BAL-2020'!Q474+'DMP-TRIAL-BAL-2020'!Q474</f>
        <v>0</v>
      </c>
      <c r="Y474" s="356" t="n">
        <f aca="false">+'NF-KSF-TRIAL-BAL-2020'!R474+'RA-TRIAL-BAL-2020'!R474+'DES-TRIAL-BAL-2020'!R474+'DMP-TRIAL-BAL-2020'!R474</f>
        <v>0</v>
      </c>
      <c r="Z474" s="357" t="n">
        <f aca="false">+'NF-KSF-TRIAL-BAL-2020'!S474+'RA-TRIAL-BAL-2020'!S474+'DES-TRIAL-BAL-2020'!S474+'DMP-TRIAL-BAL-2020'!S474</f>
        <v>0</v>
      </c>
      <c r="AA474" s="358" t="n">
        <f aca="false">+'NF-KSF-TRIAL-BAL-2020'!T474+'RA-TRIAL-BAL-2020'!T474+'DES-TRIAL-BAL-2020'!T474+'DMP-TRIAL-BAL-2020'!T474</f>
        <v>0</v>
      </c>
      <c r="AB474" s="326"/>
      <c r="AC474" s="363" t="n">
        <v>0</v>
      </c>
      <c r="AD474" s="364" t="n">
        <v>0</v>
      </c>
      <c r="AE474" s="431"/>
      <c r="AF474" s="354"/>
      <c r="AG474" s="372" t="n">
        <f aca="false">+IF(ABS(+AC474+AE474)&gt;=ABS(AD474+AF474),+AC474-AD474+AE474-AF474,0)</f>
        <v>0</v>
      </c>
      <c r="AH474" s="340" t="n">
        <f aca="false">+IF(ABS(+AC474+AE474)&lt;=ABS(AD474+AF474),-AC474+AD474-AE474+AF474,0)</f>
        <v>0</v>
      </c>
      <c r="AI474" s="326"/>
      <c r="AJ474" s="359" t="n">
        <f aca="false">+N474</f>
        <v>6159</v>
      </c>
      <c r="AK474" s="363" t="n">
        <v>0</v>
      </c>
      <c r="AL474" s="364" t="n">
        <v>0</v>
      </c>
      <c r="AM474" s="331" t="n">
        <f aca="false">+ROUND(+Q474+X474+AE474,2)</f>
        <v>0</v>
      </c>
      <c r="AN474" s="339" t="n">
        <f aca="false">+ROUND(+R474+Y474+AF474,2)</f>
        <v>0</v>
      </c>
      <c r="AO474" s="331" t="n">
        <f aca="false">+S474+Z474+AG474</f>
        <v>0</v>
      </c>
      <c r="AP474" s="332" t="n">
        <f aca="false">+T474+AA474+AH474</f>
        <v>0</v>
      </c>
      <c r="AQ474" s="131"/>
      <c r="AR474" s="341" t="n">
        <f aca="false">+ROUND(+SUM(AK474-AL474)-SUM(O474-P474)-SUM(V474-W474)-SUM(AC474-AD474),2)</f>
        <v>0</v>
      </c>
      <c r="AS474" s="342" t="n">
        <f aca="false">+ROUND(+SUM(AM474-AN474)-SUM(Q474-R474)-SUM(X474-Y474)-SUM(AE474-AF474),2)</f>
        <v>0</v>
      </c>
      <c r="AT474" s="343" t="n">
        <f aca="false">+ROUND(+SUM(AO474-AP474)-SUM(S474-T474)-SUM(Z474-AA474)-SUM(AG474-AH474),2)</f>
        <v>0</v>
      </c>
      <c r="AU474" s="131"/>
      <c r="AV474" s="131"/>
      <c r="AW474" s="344"/>
      <c r="AX474" s="344"/>
      <c r="AY474" s="131"/>
      <c r="AZ474" s="131"/>
      <c r="BA474" s="131"/>
      <c r="BB474" s="131"/>
      <c r="BC474" s="131"/>
      <c r="BD474" s="131"/>
    </row>
    <row r="475" customFormat="false" ht="15.75" hidden="false" customHeight="false" outlineLevel="0" collapsed="false">
      <c r="A475" s="348" t="n">
        <v>6161</v>
      </c>
      <c r="B475" s="473" t="s">
        <v>790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 t="s">
        <v>331</v>
      </c>
      <c r="N475" s="352" t="n">
        <f aca="false">+A475</f>
        <v>6161</v>
      </c>
      <c r="O475" s="363" t="n">
        <v>0</v>
      </c>
      <c r="P475" s="364" t="n">
        <v>0</v>
      </c>
      <c r="Q475" s="330"/>
      <c r="R475" s="329"/>
      <c r="S475" s="372" t="n">
        <f aca="false">+IF(ABS(+O475+Q475)&gt;=ABS(P475+R475),+O475-P475+Q475-R475,0)</f>
        <v>0</v>
      </c>
      <c r="T475" s="340" t="n">
        <f aca="false">+IF(ABS(+O475+Q475)&lt;=ABS(P475+R475),-O475+P475-Q475+R475,0)</f>
        <v>0</v>
      </c>
      <c r="U475" s="326"/>
      <c r="V475" s="355" t="n">
        <f aca="false">+'NF-KSF-TRIAL-BAL-2020'!O475+'RA-TRIAL-BAL-2020'!O475+'DES-TRIAL-BAL-2020'!O475+'DMP-TRIAL-BAL-2020'!O475</f>
        <v>0</v>
      </c>
      <c r="W475" s="356" t="n">
        <f aca="false">+'NF-KSF-TRIAL-BAL-2020'!P475+'RA-TRIAL-BAL-2020'!P475+'DES-TRIAL-BAL-2020'!P475+'DMP-TRIAL-BAL-2020'!P475</f>
        <v>0</v>
      </c>
      <c r="X475" s="357" t="n">
        <f aca="false">+'NF-KSF-TRIAL-BAL-2020'!Q475+'RA-TRIAL-BAL-2020'!Q475+'DES-TRIAL-BAL-2020'!Q475+'DMP-TRIAL-BAL-2020'!Q475</f>
        <v>0</v>
      </c>
      <c r="Y475" s="356" t="n">
        <f aca="false">+'NF-KSF-TRIAL-BAL-2020'!R475+'RA-TRIAL-BAL-2020'!R475+'DES-TRIAL-BAL-2020'!R475+'DMP-TRIAL-BAL-2020'!R475</f>
        <v>0</v>
      </c>
      <c r="Z475" s="357" t="n">
        <f aca="false">+'NF-KSF-TRIAL-BAL-2020'!S475+'RA-TRIAL-BAL-2020'!S475+'DES-TRIAL-BAL-2020'!S475+'DMP-TRIAL-BAL-2020'!S475</f>
        <v>0</v>
      </c>
      <c r="AA475" s="358" t="n">
        <f aca="false">+'NF-KSF-TRIAL-BAL-2020'!T475+'RA-TRIAL-BAL-2020'!T475+'DES-TRIAL-BAL-2020'!T475+'DMP-TRIAL-BAL-2020'!T475</f>
        <v>0</v>
      </c>
      <c r="AB475" s="326"/>
      <c r="AC475" s="363" t="n">
        <v>0</v>
      </c>
      <c r="AD475" s="364" t="n">
        <v>0</v>
      </c>
      <c r="AE475" s="431"/>
      <c r="AF475" s="354"/>
      <c r="AG475" s="372" t="n">
        <f aca="false">+IF(ABS(+AC475+AE475)&gt;=ABS(AD475+AF475),+AC475-AD475+AE475-AF475,0)</f>
        <v>0</v>
      </c>
      <c r="AH475" s="340" t="n">
        <f aca="false">+IF(ABS(+AC475+AE475)&lt;=ABS(AD475+AF475),-AC475+AD475-AE475+AF475,0)</f>
        <v>0</v>
      </c>
      <c r="AI475" s="326"/>
      <c r="AJ475" s="359" t="n">
        <f aca="false">+N475</f>
        <v>6161</v>
      </c>
      <c r="AK475" s="363" t="n">
        <v>0</v>
      </c>
      <c r="AL475" s="364" t="n">
        <v>0</v>
      </c>
      <c r="AM475" s="331" t="n">
        <f aca="false">+ROUND(+Q475+X475+AE475,2)</f>
        <v>0</v>
      </c>
      <c r="AN475" s="339" t="n">
        <f aca="false">+ROUND(+R475+Y475+AF475,2)</f>
        <v>0</v>
      </c>
      <c r="AO475" s="331" t="n">
        <f aca="false">+S475+Z475+AG475</f>
        <v>0</v>
      </c>
      <c r="AP475" s="332" t="n">
        <f aca="false">+T475+AA475+AH475</f>
        <v>0</v>
      </c>
      <c r="AQ475" s="131"/>
      <c r="AR475" s="341" t="n">
        <f aca="false">+ROUND(+SUM(AK475-AL475)-SUM(O475-P475)-SUM(V475-W475)-SUM(AC475-AD475),2)</f>
        <v>0</v>
      </c>
      <c r="AS475" s="342" t="n">
        <f aca="false">+ROUND(+SUM(AM475-AN475)-SUM(Q475-R475)-SUM(X475-Y475)-SUM(AE475-AF475),2)</f>
        <v>0</v>
      </c>
      <c r="AT475" s="343" t="n">
        <f aca="false">+ROUND(+SUM(AO475-AP475)-SUM(S475-T475)-SUM(Z475-AA475)-SUM(AG475-AH475),2)</f>
        <v>0</v>
      </c>
      <c r="AU475" s="131"/>
      <c r="AV475" s="131"/>
      <c r="AW475" s="344"/>
      <c r="AX475" s="344"/>
      <c r="AY475" s="131"/>
      <c r="AZ475" s="131"/>
      <c r="BA475" s="131"/>
      <c r="BB475" s="131"/>
      <c r="BC475" s="131"/>
      <c r="BD475" s="131"/>
    </row>
    <row r="476" customFormat="false" ht="15.75" hidden="false" customHeight="false" outlineLevel="0" collapsed="false">
      <c r="A476" s="348" t="n">
        <v>6162</v>
      </c>
      <c r="B476" s="473" t="s">
        <v>791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 t="s">
        <v>331</v>
      </c>
      <c r="N476" s="352" t="n">
        <f aca="false">+A476</f>
        <v>6162</v>
      </c>
      <c r="O476" s="363" t="n">
        <v>0</v>
      </c>
      <c r="P476" s="364" t="n">
        <v>0</v>
      </c>
      <c r="Q476" s="330"/>
      <c r="R476" s="329"/>
      <c r="S476" s="372" t="n">
        <f aca="false">+IF(ABS(+O476+Q476)&gt;=ABS(P476+R476),+O476-P476+Q476-R476,0)</f>
        <v>0</v>
      </c>
      <c r="T476" s="340" t="n">
        <f aca="false">+IF(ABS(+O476+Q476)&lt;=ABS(P476+R476),-O476+P476-Q476+R476,0)</f>
        <v>0</v>
      </c>
      <c r="U476" s="326"/>
      <c r="V476" s="355" t="n">
        <f aca="false">+'NF-KSF-TRIAL-BAL-2020'!O476+'RA-TRIAL-BAL-2020'!O476+'DES-TRIAL-BAL-2020'!O476+'DMP-TRIAL-BAL-2020'!O476</f>
        <v>0</v>
      </c>
      <c r="W476" s="356" t="n">
        <f aca="false">+'NF-KSF-TRIAL-BAL-2020'!P476+'RA-TRIAL-BAL-2020'!P476+'DES-TRIAL-BAL-2020'!P476+'DMP-TRIAL-BAL-2020'!P476</f>
        <v>0</v>
      </c>
      <c r="X476" s="357" t="n">
        <f aca="false">+'NF-KSF-TRIAL-BAL-2020'!Q476+'RA-TRIAL-BAL-2020'!Q476+'DES-TRIAL-BAL-2020'!Q476+'DMP-TRIAL-BAL-2020'!Q476</f>
        <v>0</v>
      </c>
      <c r="Y476" s="356" t="n">
        <f aca="false">+'NF-KSF-TRIAL-BAL-2020'!R476+'RA-TRIAL-BAL-2020'!R476+'DES-TRIAL-BAL-2020'!R476+'DMP-TRIAL-BAL-2020'!R476</f>
        <v>0</v>
      </c>
      <c r="Z476" s="357" t="n">
        <f aca="false">+'NF-KSF-TRIAL-BAL-2020'!S476+'RA-TRIAL-BAL-2020'!S476+'DES-TRIAL-BAL-2020'!S476+'DMP-TRIAL-BAL-2020'!S476</f>
        <v>0</v>
      </c>
      <c r="AA476" s="358" t="n">
        <f aca="false">+'NF-KSF-TRIAL-BAL-2020'!T476+'RA-TRIAL-BAL-2020'!T476+'DES-TRIAL-BAL-2020'!T476+'DMP-TRIAL-BAL-2020'!T476</f>
        <v>0</v>
      </c>
      <c r="AB476" s="326"/>
      <c r="AC476" s="363" t="n">
        <v>0</v>
      </c>
      <c r="AD476" s="364" t="n">
        <v>0</v>
      </c>
      <c r="AE476" s="431"/>
      <c r="AF476" s="354"/>
      <c r="AG476" s="372" t="n">
        <f aca="false">+IF(ABS(+AC476+AE476)&gt;=ABS(AD476+AF476),+AC476-AD476+AE476-AF476,0)</f>
        <v>0</v>
      </c>
      <c r="AH476" s="340" t="n">
        <f aca="false">+IF(ABS(+AC476+AE476)&lt;=ABS(AD476+AF476),-AC476+AD476-AE476+AF476,0)</f>
        <v>0</v>
      </c>
      <c r="AI476" s="326"/>
      <c r="AJ476" s="359" t="n">
        <f aca="false">+N476</f>
        <v>6162</v>
      </c>
      <c r="AK476" s="363" t="n">
        <v>0</v>
      </c>
      <c r="AL476" s="364" t="n">
        <v>0</v>
      </c>
      <c r="AM476" s="331" t="n">
        <f aca="false">+ROUND(+Q476+X476+AE476,2)</f>
        <v>0</v>
      </c>
      <c r="AN476" s="339" t="n">
        <f aca="false">+ROUND(+R476+Y476+AF476,2)</f>
        <v>0</v>
      </c>
      <c r="AO476" s="331" t="n">
        <f aca="false">+S476+Z476+AG476</f>
        <v>0</v>
      </c>
      <c r="AP476" s="332" t="n">
        <f aca="false">+T476+AA476+AH476</f>
        <v>0</v>
      </c>
      <c r="AQ476" s="131"/>
      <c r="AR476" s="341" t="n">
        <f aca="false">+ROUND(+SUM(AK476-AL476)-SUM(O476-P476)-SUM(V476-W476)-SUM(AC476-AD476),2)</f>
        <v>0</v>
      </c>
      <c r="AS476" s="342" t="n">
        <f aca="false">+ROUND(+SUM(AM476-AN476)-SUM(Q476-R476)-SUM(X476-Y476)-SUM(AE476-AF476),2)</f>
        <v>0</v>
      </c>
      <c r="AT476" s="343" t="n">
        <f aca="false">+ROUND(+SUM(AO476-AP476)-SUM(S476-T476)-SUM(Z476-AA476)-SUM(AG476-AH476),2)</f>
        <v>0</v>
      </c>
      <c r="AU476" s="131"/>
      <c r="AV476" s="131"/>
      <c r="AW476" s="344"/>
      <c r="AX476" s="344"/>
      <c r="AY476" s="131"/>
      <c r="AZ476" s="131"/>
      <c r="BA476" s="131"/>
      <c r="BB476" s="131"/>
      <c r="BC476" s="131"/>
      <c r="BD476" s="131"/>
    </row>
    <row r="477" customFormat="false" ht="15.75" hidden="false" customHeight="false" outlineLevel="0" collapsed="false">
      <c r="A477" s="348" t="n">
        <v>6163</v>
      </c>
      <c r="B477" s="473" t="s">
        <v>792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 t="s">
        <v>331</v>
      </c>
      <c r="N477" s="352" t="n">
        <f aca="false">+A477</f>
        <v>6163</v>
      </c>
      <c r="O477" s="363" t="n">
        <v>0</v>
      </c>
      <c r="P477" s="364" t="n">
        <v>0</v>
      </c>
      <c r="Q477" s="330"/>
      <c r="R477" s="329"/>
      <c r="S477" s="372" t="n">
        <f aca="false">+IF(ABS(+O477+Q477)&gt;=ABS(P477+R477),+O477-P477+Q477-R477,0)</f>
        <v>0</v>
      </c>
      <c r="T477" s="340" t="n">
        <f aca="false">+IF(ABS(+O477+Q477)&lt;=ABS(P477+R477),-O477+P477-Q477+R477,0)</f>
        <v>0</v>
      </c>
      <c r="U477" s="326"/>
      <c r="V477" s="355" t="n">
        <f aca="false">+'NF-KSF-TRIAL-BAL-2020'!O477+'RA-TRIAL-BAL-2020'!O477+'DES-TRIAL-BAL-2020'!O477+'DMP-TRIAL-BAL-2020'!O477</f>
        <v>0</v>
      </c>
      <c r="W477" s="356" t="n">
        <f aca="false">+'NF-KSF-TRIAL-BAL-2020'!P477+'RA-TRIAL-BAL-2020'!P477+'DES-TRIAL-BAL-2020'!P477+'DMP-TRIAL-BAL-2020'!P477</f>
        <v>0</v>
      </c>
      <c r="X477" s="357" t="n">
        <f aca="false">+'NF-KSF-TRIAL-BAL-2020'!Q477+'RA-TRIAL-BAL-2020'!Q477+'DES-TRIAL-BAL-2020'!Q477+'DMP-TRIAL-BAL-2020'!Q477</f>
        <v>0</v>
      </c>
      <c r="Y477" s="356" t="n">
        <f aca="false">+'NF-KSF-TRIAL-BAL-2020'!R477+'RA-TRIAL-BAL-2020'!R477+'DES-TRIAL-BAL-2020'!R477+'DMP-TRIAL-BAL-2020'!R477</f>
        <v>0</v>
      </c>
      <c r="Z477" s="357" t="n">
        <f aca="false">+'NF-KSF-TRIAL-BAL-2020'!S477+'RA-TRIAL-BAL-2020'!S477+'DES-TRIAL-BAL-2020'!S477+'DMP-TRIAL-BAL-2020'!S477</f>
        <v>0</v>
      </c>
      <c r="AA477" s="358" t="n">
        <f aca="false">+'NF-KSF-TRIAL-BAL-2020'!T477+'RA-TRIAL-BAL-2020'!T477+'DES-TRIAL-BAL-2020'!T477+'DMP-TRIAL-BAL-2020'!T477</f>
        <v>0</v>
      </c>
      <c r="AB477" s="326"/>
      <c r="AC477" s="363" t="n">
        <v>0</v>
      </c>
      <c r="AD477" s="364" t="n">
        <v>0</v>
      </c>
      <c r="AE477" s="431"/>
      <c r="AF477" s="354"/>
      <c r="AG477" s="372" t="n">
        <f aca="false">+IF(ABS(+AC477+AE477)&gt;=ABS(AD477+AF477),+AC477-AD477+AE477-AF477,0)</f>
        <v>0</v>
      </c>
      <c r="AH477" s="340" t="n">
        <f aca="false">+IF(ABS(+AC477+AE477)&lt;=ABS(AD477+AF477),-AC477+AD477-AE477+AF477,0)</f>
        <v>0</v>
      </c>
      <c r="AI477" s="326"/>
      <c r="AJ477" s="359" t="n">
        <f aca="false">+N477</f>
        <v>6163</v>
      </c>
      <c r="AK477" s="363" t="n">
        <v>0</v>
      </c>
      <c r="AL477" s="364" t="n">
        <v>0</v>
      </c>
      <c r="AM477" s="331" t="n">
        <f aca="false">+ROUND(+Q477+X477+AE477,2)</f>
        <v>0</v>
      </c>
      <c r="AN477" s="339" t="n">
        <f aca="false">+ROUND(+R477+Y477+AF477,2)</f>
        <v>0</v>
      </c>
      <c r="AO477" s="331" t="n">
        <f aca="false">+S477+Z477+AG477</f>
        <v>0</v>
      </c>
      <c r="AP477" s="332" t="n">
        <f aca="false">+T477+AA477+AH477</f>
        <v>0</v>
      </c>
      <c r="AQ477" s="131"/>
      <c r="AR477" s="341" t="n">
        <f aca="false">+ROUND(+SUM(AK477-AL477)-SUM(O477-P477)-SUM(V477-W477)-SUM(AC477-AD477),2)</f>
        <v>0</v>
      </c>
      <c r="AS477" s="342" t="n">
        <f aca="false">+ROUND(+SUM(AM477-AN477)-SUM(Q477-R477)-SUM(X477-Y477)-SUM(AE477-AF477),2)</f>
        <v>0</v>
      </c>
      <c r="AT477" s="343" t="n">
        <f aca="false">+ROUND(+SUM(AO477-AP477)-SUM(S477-T477)-SUM(Z477-AA477)-SUM(AG477-AH477),2)</f>
        <v>0</v>
      </c>
      <c r="AU477" s="131"/>
      <c r="AV477" s="131"/>
      <c r="AW477" s="344"/>
      <c r="AX477" s="344"/>
      <c r="AY477" s="131"/>
      <c r="AZ477" s="131"/>
      <c r="BA477" s="131"/>
      <c r="BB477" s="131"/>
      <c r="BC477" s="131"/>
      <c r="BD477" s="131"/>
    </row>
    <row r="478" customFormat="false" ht="15.75" hidden="false" customHeight="false" outlineLevel="0" collapsed="false">
      <c r="A478" s="348" t="n">
        <v>6201</v>
      </c>
      <c r="B478" s="350" t="s">
        <v>793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 t="s">
        <v>331</v>
      </c>
      <c r="N478" s="352" t="n">
        <f aca="false">+A478</f>
        <v>6201</v>
      </c>
      <c r="O478" s="363" t="n">
        <v>0</v>
      </c>
      <c r="P478" s="364" t="n">
        <v>0</v>
      </c>
      <c r="Q478" s="330"/>
      <c r="R478" s="329"/>
      <c r="S478" s="372" t="n">
        <f aca="false">+IF(ABS(+O478+Q478)&gt;=ABS(P478+R478),+O478-P478+Q478-R478,0)</f>
        <v>0</v>
      </c>
      <c r="T478" s="340" t="n">
        <f aca="false">+IF(ABS(+O478+Q478)&lt;=ABS(P478+R478),-O478+P478-Q478+R478,0)</f>
        <v>0</v>
      </c>
      <c r="U478" s="326"/>
      <c r="V478" s="355" t="n">
        <f aca="false">+'NF-KSF-TRIAL-BAL-2020'!O478+'RA-TRIAL-BAL-2020'!O478+'DES-TRIAL-BAL-2020'!O478+'DMP-TRIAL-BAL-2020'!O478</f>
        <v>0</v>
      </c>
      <c r="W478" s="356" t="n">
        <f aca="false">+'NF-KSF-TRIAL-BAL-2020'!P478+'RA-TRIAL-BAL-2020'!P478+'DES-TRIAL-BAL-2020'!P478+'DMP-TRIAL-BAL-2020'!P478</f>
        <v>0</v>
      </c>
      <c r="X478" s="357" t="n">
        <f aca="false">+'NF-KSF-TRIAL-BAL-2020'!Q478+'RA-TRIAL-BAL-2020'!Q478+'DES-TRIAL-BAL-2020'!Q478+'DMP-TRIAL-BAL-2020'!Q478</f>
        <v>0</v>
      </c>
      <c r="Y478" s="356" t="n">
        <f aca="false">+'NF-KSF-TRIAL-BAL-2020'!R478+'RA-TRIAL-BAL-2020'!R478+'DES-TRIAL-BAL-2020'!R478+'DMP-TRIAL-BAL-2020'!R478</f>
        <v>0</v>
      </c>
      <c r="Z478" s="357" t="n">
        <f aca="false">+'NF-KSF-TRIAL-BAL-2020'!S478+'RA-TRIAL-BAL-2020'!S478+'DES-TRIAL-BAL-2020'!S478+'DMP-TRIAL-BAL-2020'!S478</f>
        <v>0</v>
      </c>
      <c r="AA478" s="358" t="n">
        <f aca="false">+'NF-KSF-TRIAL-BAL-2020'!T478+'RA-TRIAL-BAL-2020'!T478+'DES-TRIAL-BAL-2020'!T478+'DMP-TRIAL-BAL-2020'!T478</f>
        <v>0</v>
      </c>
      <c r="AB478" s="326"/>
      <c r="AC478" s="363" t="n">
        <v>0</v>
      </c>
      <c r="AD478" s="364" t="n">
        <v>0</v>
      </c>
      <c r="AE478" s="431"/>
      <c r="AF478" s="354"/>
      <c r="AG478" s="372" t="n">
        <f aca="false">+IF(ABS(+AC478+AE478)&gt;=ABS(AD478+AF478),+AC478-AD478+AE478-AF478,0)</f>
        <v>0</v>
      </c>
      <c r="AH478" s="340" t="n">
        <f aca="false">+IF(ABS(+AC478+AE478)&lt;=ABS(AD478+AF478),-AC478+AD478-AE478+AF478,0)</f>
        <v>0</v>
      </c>
      <c r="AI478" s="326"/>
      <c r="AJ478" s="359" t="n">
        <f aca="false">+N478</f>
        <v>6201</v>
      </c>
      <c r="AK478" s="363" t="n">
        <v>0</v>
      </c>
      <c r="AL478" s="364" t="n">
        <v>0</v>
      </c>
      <c r="AM478" s="331" t="n">
        <f aca="false">+ROUND(+Q478+X478+AE478,2)</f>
        <v>0</v>
      </c>
      <c r="AN478" s="339" t="n">
        <f aca="false">+ROUND(+R478+Y478+AF478,2)</f>
        <v>0</v>
      </c>
      <c r="AO478" s="331" t="n">
        <f aca="false">+S478+Z478+AG478</f>
        <v>0</v>
      </c>
      <c r="AP478" s="332" t="n">
        <f aca="false">+T478+AA478+AH478</f>
        <v>0</v>
      </c>
      <c r="AQ478" s="131"/>
      <c r="AR478" s="341" t="n">
        <f aca="false">+ROUND(+SUM(AK478-AL478)-SUM(O478-P478)-SUM(V478-W478)-SUM(AC478-AD478),2)</f>
        <v>0</v>
      </c>
      <c r="AS478" s="342" t="n">
        <f aca="false">+ROUND(+SUM(AM478-AN478)-SUM(Q478-R478)-SUM(X478-Y478)-SUM(AE478-AF478),2)</f>
        <v>0</v>
      </c>
      <c r="AT478" s="343" t="n">
        <f aca="false">+ROUND(+SUM(AO478-AP478)-SUM(S478-T478)-SUM(Z478-AA478)-SUM(AG478-AH478),2)</f>
        <v>0</v>
      </c>
      <c r="AU478" s="131"/>
      <c r="AV478" s="131"/>
      <c r="AW478" s="344"/>
      <c r="AX478" s="344"/>
      <c r="AY478" s="131"/>
      <c r="AZ478" s="131"/>
      <c r="BA478" s="131"/>
      <c r="BB478" s="131"/>
      <c r="BC478" s="131"/>
      <c r="BD478" s="131"/>
    </row>
    <row r="479" customFormat="false" ht="15.75" hidden="false" customHeight="false" outlineLevel="0" collapsed="false">
      <c r="A479" s="348" t="n">
        <v>6202</v>
      </c>
      <c r="B479" s="350" t="s">
        <v>794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 t="s">
        <v>331</v>
      </c>
      <c r="N479" s="352" t="n">
        <f aca="false">+A479</f>
        <v>6202</v>
      </c>
      <c r="O479" s="363" t="n">
        <v>0</v>
      </c>
      <c r="P479" s="364" t="n">
        <v>0</v>
      </c>
      <c r="Q479" s="330"/>
      <c r="R479" s="329"/>
      <c r="S479" s="372" t="n">
        <f aca="false">+IF(ABS(+O479+Q479)&gt;=ABS(P479+R479),+O479-P479+Q479-R479,0)</f>
        <v>0</v>
      </c>
      <c r="T479" s="340" t="n">
        <f aca="false">+IF(ABS(+O479+Q479)&lt;=ABS(P479+R479),-O479+P479-Q479+R479,0)</f>
        <v>0</v>
      </c>
      <c r="U479" s="326"/>
      <c r="V479" s="355" t="n">
        <f aca="false">+'NF-KSF-TRIAL-BAL-2020'!O479+'RA-TRIAL-BAL-2020'!O479+'DES-TRIAL-BAL-2020'!O479+'DMP-TRIAL-BAL-2020'!O479</f>
        <v>0</v>
      </c>
      <c r="W479" s="356" t="n">
        <f aca="false">+'NF-KSF-TRIAL-BAL-2020'!P479+'RA-TRIAL-BAL-2020'!P479+'DES-TRIAL-BAL-2020'!P479+'DMP-TRIAL-BAL-2020'!P479</f>
        <v>0</v>
      </c>
      <c r="X479" s="357" t="n">
        <f aca="false">+'NF-KSF-TRIAL-BAL-2020'!Q479+'RA-TRIAL-BAL-2020'!Q479+'DES-TRIAL-BAL-2020'!Q479+'DMP-TRIAL-BAL-2020'!Q479</f>
        <v>0</v>
      </c>
      <c r="Y479" s="356" t="n">
        <f aca="false">+'NF-KSF-TRIAL-BAL-2020'!R479+'RA-TRIAL-BAL-2020'!R479+'DES-TRIAL-BAL-2020'!R479+'DMP-TRIAL-BAL-2020'!R479</f>
        <v>0</v>
      </c>
      <c r="Z479" s="357" t="n">
        <f aca="false">+'NF-KSF-TRIAL-BAL-2020'!S479+'RA-TRIAL-BAL-2020'!S479+'DES-TRIAL-BAL-2020'!S479+'DMP-TRIAL-BAL-2020'!S479</f>
        <v>0</v>
      </c>
      <c r="AA479" s="358" t="n">
        <f aca="false">+'NF-KSF-TRIAL-BAL-2020'!T479+'RA-TRIAL-BAL-2020'!T479+'DES-TRIAL-BAL-2020'!T479+'DMP-TRIAL-BAL-2020'!T479</f>
        <v>0</v>
      </c>
      <c r="AB479" s="326"/>
      <c r="AC479" s="363" t="n">
        <v>0</v>
      </c>
      <c r="AD479" s="364" t="n">
        <v>0</v>
      </c>
      <c r="AE479" s="431"/>
      <c r="AF479" s="354"/>
      <c r="AG479" s="372" t="n">
        <f aca="false">+IF(ABS(+AC479+AE479)&gt;=ABS(AD479+AF479),+AC479-AD479+AE479-AF479,0)</f>
        <v>0</v>
      </c>
      <c r="AH479" s="340" t="n">
        <f aca="false">+IF(ABS(+AC479+AE479)&lt;=ABS(AD479+AF479),-AC479+AD479-AE479+AF479,0)</f>
        <v>0</v>
      </c>
      <c r="AI479" s="326"/>
      <c r="AJ479" s="359" t="n">
        <f aca="false">+N479</f>
        <v>6202</v>
      </c>
      <c r="AK479" s="363" t="n">
        <v>0</v>
      </c>
      <c r="AL479" s="364" t="n">
        <v>0</v>
      </c>
      <c r="AM479" s="331" t="n">
        <f aca="false">+ROUND(+Q479+X479+AE479,2)</f>
        <v>0</v>
      </c>
      <c r="AN479" s="339" t="n">
        <f aca="false">+ROUND(+R479+Y479+AF479,2)</f>
        <v>0</v>
      </c>
      <c r="AO479" s="331" t="n">
        <f aca="false">+S479+Z479+AG479</f>
        <v>0</v>
      </c>
      <c r="AP479" s="332" t="n">
        <f aca="false">+T479+AA479+AH479</f>
        <v>0</v>
      </c>
      <c r="AQ479" s="131"/>
      <c r="AR479" s="341" t="n">
        <f aca="false">+ROUND(+SUM(AK479-AL479)-SUM(O479-P479)-SUM(V479-W479)-SUM(AC479-AD479),2)</f>
        <v>0</v>
      </c>
      <c r="AS479" s="342" t="n">
        <f aca="false">+ROUND(+SUM(AM479-AN479)-SUM(Q479-R479)-SUM(X479-Y479)-SUM(AE479-AF479),2)</f>
        <v>0</v>
      </c>
      <c r="AT479" s="343" t="n">
        <f aca="false">+ROUND(+SUM(AO479-AP479)-SUM(S479-T479)-SUM(Z479-AA479)-SUM(AG479-AH479),2)</f>
        <v>0</v>
      </c>
      <c r="AU479" s="131"/>
      <c r="AV479" s="131"/>
      <c r="AW479" s="344"/>
      <c r="AX479" s="344"/>
      <c r="AY479" s="131"/>
      <c r="AZ479" s="131"/>
      <c r="BA479" s="131"/>
      <c r="BB479" s="131"/>
      <c r="BC479" s="131"/>
      <c r="BD479" s="131"/>
    </row>
    <row r="480" customFormat="false" ht="15.75" hidden="false" customHeight="false" outlineLevel="0" collapsed="false">
      <c r="A480" s="348" t="n">
        <v>6203</v>
      </c>
      <c r="B480" s="350" t="s">
        <v>795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 t="s">
        <v>331</v>
      </c>
      <c r="N480" s="352" t="n">
        <f aca="false">+A480</f>
        <v>6203</v>
      </c>
      <c r="O480" s="363" t="n">
        <v>0</v>
      </c>
      <c r="P480" s="364" t="n">
        <v>0</v>
      </c>
      <c r="Q480" s="330" t="n">
        <v>458.11</v>
      </c>
      <c r="R480" s="329"/>
      <c r="S480" s="372" t="n">
        <f aca="false">+IF(ABS(+O480+Q480)&gt;=ABS(P480+R480),+O480-P480+Q480-R480,0)</f>
        <v>458.11</v>
      </c>
      <c r="T480" s="340" t="n">
        <f aca="false">+IF(ABS(+O480+Q480)&lt;=ABS(P480+R480),-O480+P480-Q480+R480,0)</f>
        <v>0</v>
      </c>
      <c r="U480" s="326"/>
      <c r="V480" s="355" t="n">
        <f aca="false">+'NF-KSF-TRIAL-BAL-2020'!O480+'RA-TRIAL-BAL-2020'!O480+'DES-TRIAL-BAL-2020'!O480+'DMP-TRIAL-BAL-2020'!O480</f>
        <v>0</v>
      </c>
      <c r="W480" s="356" t="n">
        <f aca="false">+'NF-KSF-TRIAL-BAL-2020'!P480+'RA-TRIAL-BAL-2020'!P480+'DES-TRIAL-BAL-2020'!P480+'DMP-TRIAL-BAL-2020'!P480</f>
        <v>0</v>
      </c>
      <c r="X480" s="357" t="n">
        <f aca="false">+'NF-KSF-TRIAL-BAL-2020'!Q480+'RA-TRIAL-BAL-2020'!Q480+'DES-TRIAL-BAL-2020'!Q480+'DMP-TRIAL-BAL-2020'!Q480</f>
        <v>0</v>
      </c>
      <c r="Y480" s="356" t="n">
        <f aca="false">+'NF-KSF-TRIAL-BAL-2020'!R480+'RA-TRIAL-BAL-2020'!R480+'DES-TRIAL-BAL-2020'!R480+'DMP-TRIAL-BAL-2020'!R480</f>
        <v>0</v>
      </c>
      <c r="Z480" s="357" t="n">
        <f aca="false">+'NF-KSF-TRIAL-BAL-2020'!S480+'RA-TRIAL-BAL-2020'!S480+'DES-TRIAL-BAL-2020'!S480+'DMP-TRIAL-BAL-2020'!S480</f>
        <v>0</v>
      </c>
      <c r="AA480" s="358" t="n">
        <f aca="false">+'NF-KSF-TRIAL-BAL-2020'!T480+'RA-TRIAL-BAL-2020'!T480+'DES-TRIAL-BAL-2020'!T480+'DMP-TRIAL-BAL-2020'!T480</f>
        <v>0</v>
      </c>
      <c r="AB480" s="326"/>
      <c r="AC480" s="363" t="n">
        <v>0</v>
      </c>
      <c r="AD480" s="364" t="n">
        <v>0</v>
      </c>
      <c r="AE480" s="431"/>
      <c r="AF480" s="354"/>
      <c r="AG480" s="372" t="n">
        <f aca="false">+IF(ABS(+AC480+AE480)&gt;=ABS(AD480+AF480),+AC480-AD480+AE480-AF480,0)</f>
        <v>0</v>
      </c>
      <c r="AH480" s="340" t="n">
        <f aca="false">+IF(ABS(+AC480+AE480)&lt;=ABS(AD480+AF480),-AC480+AD480-AE480+AF480,0)</f>
        <v>0</v>
      </c>
      <c r="AI480" s="326"/>
      <c r="AJ480" s="359" t="n">
        <f aca="false">+N480</f>
        <v>6203</v>
      </c>
      <c r="AK480" s="363" t="n">
        <v>0</v>
      </c>
      <c r="AL480" s="364" t="n">
        <v>0</v>
      </c>
      <c r="AM480" s="331" t="n">
        <f aca="false">+ROUND(+Q480+X480+AE480,2)</f>
        <v>458.11</v>
      </c>
      <c r="AN480" s="339" t="n">
        <f aca="false">+ROUND(+R480+Y480+AF480,2)</f>
        <v>0</v>
      </c>
      <c r="AO480" s="331" t="n">
        <f aca="false">+S480+Z480+AG480</f>
        <v>458.11</v>
      </c>
      <c r="AP480" s="332" t="n">
        <f aca="false">+T480+AA480+AH480</f>
        <v>0</v>
      </c>
      <c r="AQ480" s="131"/>
      <c r="AR480" s="341" t="n">
        <f aca="false">+ROUND(+SUM(AK480-AL480)-SUM(O480-P480)-SUM(V480-W480)-SUM(AC480-AD480),2)</f>
        <v>0</v>
      </c>
      <c r="AS480" s="342" t="n">
        <f aca="false">+ROUND(+SUM(AM480-AN480)-SUM(Q480-R480)-SUM(X480-Y480)-SUM(AE480-AF480),2)</f>
        <v>0</v>
      </c>
      <c r="AT480" s="343" t="n">
        <f aca="false">+ROUND(+SUM(AO480-AP480)-SUM(S480-T480)-SUM(Z480-AA480)-SUM(AG480-AH480),2)</f>
        <v>0</v>
      </c>
      <c r="AU480" s="131"/>
      <c r="AV480" s="131"/>
      <c r="AW480" s="344"/>
      <c r="AX480" s="344"/>
      <c r="AY480" s="131"/>
      <c r="AZ480" s="131"/>
      <c r="BA480" s="131"/>
      <c r="BB480" s="131"/>
      <c r="BC480" s="131"/>
      <c r="BD480" s="131"/>
    </row>
    <row r="481" customFormat="false" ht="15.75" hidden="false" customHeight="false" outlineLevel="0" collapsed="false">
      <c r="A481" s="348" t="n">
        <v>6209</v>
      </c>
      <c r="B481" s="350" t="s">
        <v>796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 t="s">
        <v>331</v>
      </c>
      <c r="N481" s="352" t="n">
        <f aca="false">+A481</f>
        <v>6209</v>
      </c>
      <c r="O481" s="363" t="n">
        <v>0</v>
      </c>
      <c r="P481" s="364" t="n">
        <v>0</v>
      </c>
      <c r="Q481" s="330"/>
      <c r="R481" s="329"/>
      <c r="S481" s="372" t="n">
        <f aca="false">+IF(ABS(+O481+Q481)&gt;=ABS(P481+R481),+O481-P481+Q481-R481,0)</f>
        <v>0</v>
      </c>
      <c r="T481" s="340" t="n">
        <f aca="false">+IF(ABS(+O481+Q481)&lt;=ABS(P481+R481),-O481+P481-Q481+R481,0)</f>
        <v>0</v>
      </c>
      <c r="U481" s="326"/>
      <c r="V481" s="355" t="n">
        <f aca="false">+'NF-KSF-TRIAL-BAL-2020'!O481+'RA-TRIAL-BAL-2020'!O481+'DES-TRIAL-BAL-2020'!O481+'DMP-TRIAL-BAL-2020'!O481</f>
        <v>0</v>
      </c>
      <c r="W481" s="356" t="n">
        <f aca="false">+'NF-KSF-TRIAL-BAL-2020'!P481+'RA-TRIAL-BAL-2020'!P481+'DES-TRIAL-BAL-2020'!P481+'DMP-TRIAL-BAL-2020'!P481</f>
        <v>0</v>
      </c>
      <c r="X481" s="357" t="n">
        <f aca="false">+'NF-KSF-TRIAL-BAL-2020'!Q481+'RA-TRIAL-BAL-2020'!Q481+'DES-TRIAL-BAL-2020'!Q481+'DMP-TRIAL-BAL-2020'!Q481</f>
        <v>0</v>
      </c>
      <c r="Y481" s="356" t="n">
        <f aca="false">+'NF-KSF-TRIAL-BAL-2020'!R481+'RA-TRIAL-BAL-2020'!R481+'DES-TRIAL-BAL-2020'!R481+'DMP-TRIAL-BAL-2020'!R481</f>
        <v>0</v>
      </c>
      <c r="Z481" s="357" t="n">
        <f aca="false">+'NF-KSF-TRIAL-BAL-2020'!S481+'RA-TRIAL-BAL-2020'!S481+'DES-TRIAL-BAL-2020'!S481+'DMP-TRIAL-BAL-2020'!S481</f>
        <v>0</v>
      </c>
      <c r="AA481" s="358" t="n">
        <f aca="false">+'NF-KSF-TRIAL-BAL-2020'!T481+'RA-TRIAL-BAL-2020'!T481+'DES-TRIAL-BAL-2020'!T481+'DMP-TRIAL-BAL-2020'!T481</f>
        <v>0</v>
      </c>
      <c r="AB481" s="326"/>
      <c r="AC481" s="363" t="n">
        <v>0</v>
      </c>
      <c r="AD481" s="364" t="n">
        <v>0</v>
      </c>
      <c r="AE481" s="431"/>
      <c r="AF481" s="354"/>
      <c r="AG481" s="372" t="n">
        <f aca="false">+IF(ABS(+AC481+AE481)&gt;=ABS(AD481+AF481),+AC481-AD481+AE481-AF481,0)</f>
        <v>0</v>
      </c>
      <c r="AH481" s="340" t="n">
        <f aca="false">+IF(ABS(+AC481+AE481)&lt;=ABS(AD481+AF481),-AC481+AD481-AE481+AF481,0)</f>
        <v>0</v>
      </c>
      <c r="AI481" s="326"/>
      <c r="AJ481" s="359" t="n">
        <f aca="false">+N481</f>
        <v>6209</v>
      </c>
      <c r="AK481" s="363" t="n">
        <v>0</v>
      </c>
      <c r="AL481" s="364" t="n">
        <v>0</v>
      </c>
      <c r="AM481" s="331" t="n">
        <f aca="false">+ROUND(+Q481+X481+AE481,2)</f>
        <v>0</v>
      </c>
      <c r="AN481" s="339" t="n">
        <f aca="false">+ROUND(+R481+Y481+AF481,2)</f>
        <v>0</v>
      </c>
      <c r="AO481" s="331" t="n">
        <f aca="false">+S481+Z481+AG481</f>
        <v>0</v>
      </c>
      <c r="AP481" s="332" t="n">
        <f aca="false">+T481+AA481+AH481</f>
        <v>0</v>
      </c>
      <c r="AQ481" s="131"/>
      <c r="AR481" s="341" t="n">
        <f aca="false">+ROUND(+SUM(AK481-AL481)-SUM(O481-P481)-SUM(V481-W481)-SUM(AC481-AD481),2)</f>
        <v>0</v>
      </c>
      <c r="AS481" s="342" t="n">
        <f aca="false">+ROUND(+SUM(AM481-AN481)-SUM(Q481-R481)-SUM(X481-Y481)-SUM(AE481-AF481),2)</f>
        <v>0</v>
      </c>
      <c r="AT481" s="343" t="n">
        <f aca="false">+ROUND(+SUM(AO481-AP481)-SUM(S481-T481)-SUM(Z481-AA481)-SUM(AG481-AH481),2)</f>
        <v>0</v>
      </c>
      <c r="AU481" s="131"/>
      <c r="AV481" s="131"/>
      <c r="AW481" s="344"/>
      <c r="AX481" s="344"/>
      <c r="AY481" s="131"/>
      <c r="AZ481" s="131"/>
      <c r="BA481" s="131"/>
      <c r="BB481" s="131"/>
      <c r="BC481" s="131"/>
      <c r="BD481" s="131"/>
    </row>
    <row r="482" customFormat="false" ht="15.75" hidden="false" customHeight="false" outlineLevel="0" collapsed="false">
      <c r="A482" s="348" t="n">
        <v>6211</v>
      </c>
      <c r="B482" s="350" t="s">
        <v>797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 t="s">
        <v>331</v>
      </c>
      <c r="N482" s="352" t="n">
        <f aca="false">+A482</f>
        <v>6211</v>
      </c>
      <c r="O482" s="363" t="n">
        <v>0</v>
      </c>
      <c r="P482" s="364" t="n">
        <v>0</v>
      </c>
      <c r="Q482" s="330"/>
      <c r="R482" s="329"/>
      <c r="S482" s="372" t="n">
        <f aca="false">+IF(ABS(+O482+Q482)&gt;=ABS(P482+R482),+O482-P482+Q482-R482,0)</f>
        <v>0</v>
      </c>
      <c r="T482" s="340" t="n">
        <f aca="false">+IF(ABS(+O482+Q482)&lt;=ABS(P482+R482),-O482+P482-Q482+R482,0)</f>
        <v>0</v>
      </c>
      <c r="U482" s="326"/>
      <c r="V482" s="355" t="n">
        <f aca="false">+'NF-KSF-TRIAL-BAL-2020'!O482+'RA-TRIAL-BAL-2020'!O482+'DES-TRIAL-BAL-2020'!O482+'DMP-TRIAL-BAL-2020'!O482</f>
        <v>0</v>
      </c>
      <c r="W482" s="356" t="n">
        <f aca="false">+'NF-KSF-TRIAL-BAL-2020'!P482+'RA-TRIAL-BAL-2020'!P482+'DES-TRIAL-BAL-2020'!P482+'DMP-TRIAL-BAL-2020'!P482</f>
        <v>0</v>
      </c>
      <c r="X482" s="357" t="n">
        <f aca="false">+'NF-KSF-TRIAL-BAL-2020'!Q482+'RA-TRIAL-BAL-2020'!Q482+'DES-TRIAL-BAL-2020'!Q482+'DMP-TRIAL-BAL-2020'!Q482</f>
        <v>0</v>
      </c>
      <c r="Y482" s="356" t="n">
        <f aca="false">+'NF-KSF-TRIAL-BAL-2020'!R482+'RA-TRIAL-BAL-2020'!R482+'DES-TRIAL-BAL-2020'!R482+'DMP-TRIAL-BAL-2020'!R482</f>
        <v>0</v>
      </c>
      <c r="Z482" s="357" t="n">
        <f aca="false">+'NF-KSF-TRIAL-BAL-2020'!S482+'RA-TRIAL-BAL-2020'!S482+'DES-TRIAL-BAL-2020'!S482+'DMP-TRIAL-BAL-2020'!S482</f>
        <v>0</v>
      </c>
      <c r="AA482" s="358" t="n">
        <f aca="false">+'NF-KSF-TRIAL-BAL-2020'!T482+'RA-TRIAL-BAL-2020'!T482+'DES-TRIAL-BAL-2020'!T482+'DMP-TRIAL-BAL-2020'!T482</f>
        <v>0</v>
      </c>
      <c r="AB482" s="326"/>
      <c r="AC482" s="363" t="n">
        <v>0</v>
      </c>
      <c r="AD482" s="364" t="n">
        <v>0</v>
      </c>
      <c r="AE482" s="431"/>
      <c r="AF482" s="354"/>
      <c r="AG482" s="372" t="n">
        <f aca="false">+IF(ABS(+AC482+AE482)&gt;=ABS(AD482+AF482),+AC482-AD482+AE482-AF482,0)</f>
        <v>0</v>
      </c>
      <c r="AH482" s="340" t="n">
        <f aca="false">+IF(ABS(+AC482+AE482)&lt;=ABS(AD482+AF482),-AC482+AD482-AE482+AF482,0)</f>
        <v>0</v>
      </c>
      <c r="AI482" s="326"/>
      <c r="AJ482" s="359" t="n">
        <f aca="false">+N482</f>
        <v>6211</v>
      </c>
      <c r="AK482" s="363" t="n">
        <v>0</v>
      </c>
      <c r="AL482" s="364" t="n">
        <v>0</v>
      </c>
      <c r="AM482" s="331" t="n">
        <f aca="false">+ROUND(+Q482+X482+AE482,2)</f>
        <v>0</v>
      </c>
      <c r="AN482" s="339" t="n">
        <f aca="false">+ROUND(+R482+Y482+AF482,2)</f>
        <v>0</v>
      </c>
      <c r="AO482" s="331" t="n">
        <f aca="false">+S482+Z482+AG482</f>
        <v>0</v>
      </c>
      <c r="AP482" s="332" t="n">
        <f aca="false">+T482+AA482+AH482</f>
        <v>0</v>
      </c>
      <c r="AQ482" s="131"/>
      <c r="AR482" s="341" t="n">
        <f aca="false">+ROUND(+SUM(AK482-AL482)-SUM(O482-P482)-SUM(V482-W482)-SUM(AC482-AD482),2)</f>
        <v>0</v>
      </c>
      <c r="AS482" s="342" t="n">
        <f aca="false">+ROUND(+SUM(AM482-AN482)-SUM(Q482-R482)-SUM(X482-Y482)-SUM(AE482-AF482),2)</f>
        <v>0</v>
      </c>
      <c r="AT482" s="343" t="n">
        <f aca="false">+ROUND(+SUM(AO482-AP482)-SUM(S482-T482)-SUM(Z482-AA482)-SUM(AG482-AH482),2)</f>
        <v>0</v>
      </c>
      <c r="AU482" s="131"/>
      <c r="AV482" s="131"/>
      <c r="AW482" s="344"/>
      <c r="AX482" s="344"/>
      <c r="AY482" s="131"/>
      <c r="AZ482" s="131"/>
      <c r="BA482" s="131"/>
      <c r="BB482" s="131"/>
      <c r="BC482" s="131"/>
      <c r="BD482" s="131"/>
    </row>
    <row r="483" customFormat="false" ht="15.75" hidden="false" customHeight="false" outlineLevel="0" collapsed="false">
      <c r="A483" s="348" t="n">
        <v>6218</v>
      </c>
      <c r="B483" s="350" t="s">
        <v>798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 t="s">
        <v>331</v>
      </c>
      <c r="N483" s="352" t="n">
        <f aca="false">+A483</f>
        <v>6218</v>
      </c>
      <c r="O483" s="363" t="n">
        <v>0</v>
      </c>
      <c r="P483" s="364" t="n">
        <v>0</v>
      </c>
      <c r="Q483" s="330"/>
      <c r="R483" s="329"/>
      <c r="S483" s="372" t="n">
        <f aca="false">+IF(ABS(+O483+Q483)&gt;=ABS(P483+R483),+O483-P483+Q483-R483,0)</f>
        <v>0</v>
      </c>
      <c r="T483" s="340" t="n">
        <f aca="false">+IF(ABS(+O483+Q483)&lt;=ABS(P483+R483),-O483+P483-Q483+R483,0)</f>
        <v>0</v>
      </c>
      <c r="U483" s="326"/>
      <c r="V483" s="355" t="n">
        <f aca="false">+'NF-KSF-TRIAL-BAL-2020'!O483+'RA-TRIAL-BAL-2020'!O483+'DES-TRIAL-BAL-2020'!O483+'DMP-TRIAL-BAL-2020'!O483</f>
        <v>0</v>
      </c>
      <c r="W483" s="356" t="n">
        <f aca="false">+'NF-KSF-TRIAL-BAL-2020'!P483+'RA-TRIAL-BAL-2020'!P483+'DES-TRIAL-BAL-2020'!P483+'DMP-TRIAL-BAL-2020'!P483</f>
        <v>0</v>
      </c>
      <c r="X483" s="357" t="n">
        <f aca="false">+'NF-KSF-TRIAL-BAL-2020'!Q483+'RA-TRIAL-BAL-2020'!Q483+'DES-TRIAL-BAL-2020'!Q483+'DMP-TRIAL-BAL-2020'!Q483</f>
        <v>0</v>
      </c>
      <c r="Y483" s="356" t="n">
        <f aca="false">+'NF-KSF-TRIAL-BAL-2020'!R483+'RA-TRIAL-BAL-2020'!R483+'DES-TRIAL-BAL-2020'!R483+'DMP-TRIAL-BAL-2020'!R483</f>
        <v>0</v>
      </c>
      <c r="Z483" s="357" t="n">
        <f aca="false">+'NF-KSF-TRIAL-BAL-2020'!S483+'RA-TRIAL-BAL-2020'!S483+'DES-TRIAL-BAL-2020'!S483+'DMP-TRIAL-BAL-2020'!S483</f>
        <v>0</v>
      </c>
      <c r="AA483" s="358" t="n">
        <f aca="false">+'NF-KSF-TRIAL-BAL-2020'!T483+'RA-TRIAL-BAL-2020'!T483+'DES-TRIAL-BAL-2020'!T483+'DMP-TRIAL-BAL-2020'!T483</f>
        <v>0</v>
      </c>
      <c r="AB483" s="326"/>
      <c r="AC483" s="363" t="n">
        <v>0</v>
      </c>
      <c r="AD483" s="364" t="n">
        <v>0</v>
      </c>
      <c r="AE483" s="431"/>
      <c r="AF483" s="354"/>
      <c r="AG483" s="372" t="n">
        <f aca="false">+IF(ABS(+AC483+AE483)&gt;=ABS(AD483+AF483),+AC483-AD483+AE483-AF483,0)</f>
        <v>0</v>
      </c>
      <c r="AH483" s="340" t="n">
        <f aca="false">+IF(ABS(+AC483+AE483)&lt;=ABS(AD483+AF483),-AC483+AD483-AE483+AF483,0)</f>
        <v>0</v>
      </c>
      <c r="AI483" s="326"/>
      <c r="AJ483" s="359" t="n">
        <f aca="false">+N483</f>
        <v>6218</v>
      </c>
      <c r="AK483" s="363" t="n">
        <v>0</v>
      </c>
      <c r="AL483" s="364" t="n">
        <v>0</v>
      </c>
      <c r="AM483" s="331" t="n">
        <f aca="false">+ROUND(+Q483+X483+AE483,2)</f>
        <v>0</v>
      </c>
      <c r="AN483" s="339" t="n">
        <f aca="false">+ROUND(+R483+Y483+AF483,2)</f>
        <v>0</v>
      </c>
      <c r="AO483" s="331" t="n">
        <f aca="false">+S483+Z483+AG483</f>
        <v>0</v>
      </c>
      <c r="AP483" s="332" t="n">
        <f aca="false">+T483+AA483+AH483</f>
        <v>0</v>
      </c>
      <c r="AQ483" s="131"/>
      <c r="AR483" s="341" t="n">
        <f aca="false">+ROUND(+SUM(AK483-AL483)-SUM(O483-P483)-SUM(V483-W483)-SUM(AC483-AD483),2)</f>
        <v>0</v>
      </c>
      <c r="AS483" s="342" t="n">
        <f aca="false">+ROUND(+SUM(AM483-AN483)-SUM(Q483-R483)-SUM(X483-Y483)-SUM(AE483-AF483),2)</f>
        <v>0</v>
      </c>
      <c r="AT483" s="343" t="n">
        <f aca="false">+ROUND(+SUM(AO483-AP483)-SUM(S483-T483)-SUM(Z483-AA483)-SUM(AG483-AH483),2)</f>
        <v>0</v>
      </c>
      <c r="AU483" s="131"/>
      <c r="AV483" s="131"/>
      <c r="AW483" s="344"/>
      <c r="AX483" s="344"/>
      <c r="AY483" s="131"/>
      <c r="AZ483" s="131"/>
      <c r="BA483" s="131"/>
      <c r="BB483" s="131"/>
      <c r="BC483" s="131"/>
      <c r="BD483" s="131"/>
    </row>
    <row r="484" customFormat="false" ht="15.75" hidden="false" customHeight="false" outlineLevel="0" collapsed="false">
      <c r="A484" s="348" t="n">
        <v>6221</v>
      </c>
      <c r="B484" s="350" t="s">
        <v>799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 t="s">
        <v>331</v>
      </c>
      <c r="N484" s="352" t="n">
        <f aca="false">+A484</f>
        <v>6221</v>
      </c>
      <c r="O484" s="363" t="n">
        <v>0</v>
      </c>
      <c r="P484" s="364" t="n">
        <v>0</v>
      </c>
      <c r="Q484" s="330"/>
      <c r="R484" s="329"/>
      <c r="S484" s="372" t="n">
        <f aca="false">+IF(ABS(+O484+Q484)&gt;=ABS(P484+R484),+O484-P484+Q484-R484,0)</f>
        <v>0</v>
      </c>
      <c r="T484" s="340" t="n">
        <f aca="false">+IF(ABS(+O484+Q484)&lt;=ABS(P484+R484),-O484+P484-Q484+R484,0)</f>
        <v>0</v>
      </c>
      <c r="U484" s="326"/>
      <c r="V484" s="355" t="n">
        <f aca="false">+'NF-KSF-TRIAL-BAL-2020'!O484+'RA-TRIAL-BAL-2020'!O484+'DES-TRIAL-BAL-2020'!O484+'DMP-TRIAL-BAL-2020'!O484</f>
        <v>0</v>
      </c>
      <c r="W484" s="356" t="n">
        <f aca="false">+'NF-KSF-TRIAL-BAL-2020'!P484+'RA-TRIAL-BAL-2020'!P484+'DES-TRIAL-BAL-2020'!P484+'DMP-TRIAL-BAL-2020'!P484</f>
        <v>0</v>
      </c>
      <c r="X484" s="357" t="n">
        <f aca="false">+'NF-KSF-TRIAL-BAL-2020'!Q484+'RA-TRIAL-BAL-2020'!Q484+'DES-TRIAL-BAL-2020'!Q484+'DMP-TRIAL-BAL-2020'!Q484</f>
        <v>0</v>
      </c>
      <c r="Y484" s="356" t="n">
        <f aca="false">+'NF-KSF-TRIAL-BAL-2020'!R484+'RA-TRIAL-BAL-2020'!R484+'DES-TRIAL-BAL-2020'!R484+'DMP-TRIAL-BAL-2020'!R484</f>
        <v>0</v>
      </c>
      <c r="Z484" s="357" t="n">
        <f aca="false">+'NF-KSF-TRIAL-BAL-2020'!S484+'RA-TRIAL-BAL-2020'!S484+'DES-TRIAL-BAL-2020'!S484+'DMP-TRIAL-BAL-2020'!S484</f>
        <v>0</v>
      </c>
      <c r="AA484" s="358" t="n">
        <f aca="false">+'NF-KSF-TRIAL-BAL-2020'!T484+'RA-TRIAL-BAL-2020'!T484+'DES-TRIAL-BAL-2020'!T484+'DMP-TRIAL-BAL-2020'!T484</f>
        <v>0</v>
      </c>
      <c r="AB484" s="326"/>
      <c r="AC484" s="363" t="n">
        <v>0</v>
      </c>
      <c r="AD484" s="364" t="n">
        <v>0</v>
      </c>
      <c r="AE484" s="431"/>
      <c r="AF484" s="354"/>
      <c r="AG484" s="372" t="n">
        <f aca="false">+IF(ABS(+AC484+AE484)&gt;=ABS(AD484+AF484),+AC484-AD484+AE484-AF484,0)</f>
        <v>0</v>
      </c>
      <c r="AH484" s="340" t="n">
        <f aca="false">+IF(ABS(+AC484+AE484)&lt;=ABS(AD484+AF484),-AC484+AD484-AE484+AF484,0)</f>
        <v>0</v>
      </c>
      <c r="AI484" s="326"/>
      <c r="AJ484" s="359" t="n">
        <f aca="false">+N484</f>
        <v>6221</v>
      </c>
      <c r="AK484" s="363" t="n">
        <v>0</v>
      </c>
      <c r="AL484" s="364" t="n">
        <v>0</v>
      </c>
      <c r="AM484" s="331" t="n">
        <f aca="false">+ROUND(+Q484+X484+AE484,2)</f>
        <v>0</v>
      </c>
      <c r="AN484" s="339" t="n">
        <f aca="false">+ROUND(+R484+Y484+AF484,2)</f>
        <v>0</v>
      </c>
      <c r="AO484" s="372" t="n">
        <f aca="false">+S484+Z484+AG484</f>
        <v>0</v>
      </c>
      <c r="AP484" s="340" t="n">
        <f aca="false">+T484+AA484+AH484</f>
        <v>0</v>
      </c>
      <c r="AQ484" s="131"/>
      <c r="AR484" s="341" t="n">
        <f aca="false">+ROUND(+SUM(AK484-AL484)-SUM(O484-P484)-SUM(V484-W484)-SUM(AC484-AD484),2)</f>
        <v>0</v>
      </c>
      <c r="AS484" s="342" t="n">
        <f aca="false">+ROUND(+SUM(AM484-AN484)-SUM(Q484-R484)-SUM(X484-Y484)-SUM(AE484-AF484),2)</f>
        <v>0</v>
      </c>
      <c r="AT484" s="343" t="n">
        <f aca="false">+ROUND(+SUM(AO484-AP484)-SUM(S484-T484)-SUM(Z484-AA484)-SUM(AG484-AH484),2)</f>
        <v>0</v>
      </c>
      <c r="AU484" s="131"/>
      <c r="AV484" s="131"/>
      <c r="AW484" s="344"/>
      <c r="AX484" s="344"/>
      <c r="AY484" s="131"/>
      <c r="AZ484" s="131"/>
      <c r="BA484" s="131"/>
      <c r="BB484" s="131"/>
      <c r="BC484" s="131"/>
      <c r="BD484" s="131"/>
    </row>
    <row r="485" customFormat="false" ht="15.75" hidden="false" customHeight="false" outlineLevel="0" collapsed="false">
      <c r="A485" s="348" t="n">
        <v>6224</v>
      </c>
      <c r="B485" s="350" t="s">
        <v>800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 t="s">
        <v>331</v>
      </c>
      <c r="N485" s="352" t="n">
        <f aca="false">+A485</f>
        <v>6224</v>
      </c>
      <c r="O485" s="363" t="n">
        <v>0</v>
      </c>
      <c r="P485" s="364" t="n">
        <v>0</v>
      </c>
      <c r="Q485" s="330"/>
      <c r="R485" s="329"/>
      <c r="S485" s="372" t="n">
        <f aca="false">+IF(ABS(+O485+Q485)&gt;=ABS(P485+R485),+O485-P485+Q485-R485,0)</f>
        <v>0</v>
      </c>
      <c r="T485" s="340" t="n">
        <f aca="false">+IF(ABS(+O485+Q485)&lt;=ABS(P485+R485),-O485+P485-Q485+R485,0)</f>
        <v>0</v>
      </c>
      <c r="U485" s="326"/>
      <c r="V485" s="355" t="n">
        <f aca="false">+'NF-KSF-TRIAL-BAL-2020'!O485+'RA-TRIAL-BAL-2020'!O485+'DES-TRIAL-BAL-2020'!O485+'DMP-TRIAL-BAL-2020'!O485</f>
        <v>0</v>
      </c>
      <c r="W485" s="356" t="n">
        <f aca="false">+'NF-KSF-TRIAL-BAL-2020'!P485+'RA-TRIAL-BAL-2020'!P485+'DES-TRIAL-BAL-2020'!P485+'DMP-TRIAL-BAL-2020'!P485</f>
        <v>0</v>
      </c>
      <c r="X485" s="357" t="n">
        <f aca="false">+'NF-KSF-TRIAL-BAL-2020'!Q485+'RA-TRIAL-BAL-2020'!Q485+'DES-TRIAL-BAL-2020'!Q485+'DMP-TRIAL-BAL-2020'!Q485</f>
        <v>0</v>
      </c>
      <c r="Y485" s="356" t="n">
        <f aca="false">+'NF-KSF-TRIAL-BAL-2020'!R485+'RA-TRIAL-BAL-2020'!R485+'DES-TRIAL-BAL-2020'!R485+'DMP-TRIAL-BAL-2020'!R485</f>
        <v>0</v>
      </c>
      <c r="Z485" s="357" t="n">
        <f aca="false">+'NF-KSF-TRIAL-BAL-2020'!S485+'RA-TRIAL-BAL-2020'!S485+'DES-TRIAL-BAL-2020'!S485+'DMP-TRIAL-BAL-2020'!S485</f>
        <v>0</v>
      </c>
      <c r="AA485" s="358" t="n">
        <f aca="false">+'NF-KSF-TRIAL-BAL-2020'!T485+'RA-TRIAL-BAL-2020'!T485+'DES-TRIAL-BAL-2020'!T485+'DMP-TRIAL-BAL-2020'!T485</f>
        <v>0</v>
      </c>
      <c r="AB485" s="326"/>
      <c r="AC485" s="363" t="n">
        <v>0</v>
      </c>
      <c r="AD485" s="364" t="n">
        <v>0</v>
      </c>
      <c r="AE485" s="431"/>
      <c r="AF485" s="354"/>
      <c r="AG485" s="372" t="n">
        <f aca="false">+IF(ABS(+AC485+AE485)&gt;=ABS(AD485+AF485),+AC485-AD485+AE485-AF485,0)</f>
        <v>0</v>
      </c>
      <c r="AH485" s="340" t="n">
        <f aca="false">+IF(ABS(+AC485+AE485)&lt;=ABS(AD485+AF485),-AC485+AD485-AE485+AF485,0)</f>
        <v>0</v>
      </c>
      <c r="AI485" s="326"/>
      <c r="AJ485" s="359" t="n">
        <f aca="false">+N485</f>
        <v>6224</v>
      </c>
      <c r="AK485" s="363" t="n">
        <v>0</v>
      </c>
      <c r="AL485" s="364" t="n">
        <v>0</v>
      </c>
      <c r="AM485" s="331" t="n">
        <f aca="false">+ROUND(+Q485+X485+AE485,2)</f>
        <v>0</v>
      </c>
      <c r="AN485" s="339" t="n">
        <f aca="false">+ROUND(+R485+Y485+AF485,2)</f>
        <v>0</v>
      </c>
      <c r="AO485" s="372" t="n">
        <f aca="false">+S485+Z485+AG485</f>
        <v>0</v>
      </c>
      <c r="AP485" s="340" t="n">
        <f aca="false">+T485+AA485+AH485</f>
        <v>0</v>
      </c>
      <c r="AQ485" s="131"/>
      <c r="AR485" s="341" t="n">
        <f aca="false">+ROUND(+SUM(AK485-AL485)-SUM(O485-P485)-SUM(V485-W485)-SUM(AC485-AD485),2)</f>
        <v>0</v>
      </c>
      <c r="AS485" s="342" t="n">
        <f aca="false">+ROUND(+SUM(AM485-AN485)-SUM(Q485-R485)-SUM(X485-Y485)-SUM(AE485-AF485),2)</f>
        <v>0</v>
      </c>
      <c r="AT485" s="343" t="n">
        <f aca="false">+ROUND(+SUM(AO485-AP485)-SUM(S485-T485)-SUM(Z485-AA485)-SUM(AG485-AH485),2)</f>
        <v>0</v>
      </c>
      <c r="AU485" s="131"/>
      <c r="AV485" s="131"/>
      <c r="AW485" s="344"/>
      <c r="AX485" s="344"/>
      <c r="AY485" s="131"/>
      <c r="AZ485" s="131"/>
      <c r="BA485" s="131"/>
      <c r="BB485" s="131"/>
      <c r="BC485" s="131"/>
      <c r="BD485" s="131"/>
    </row>
    <row r="486" customFormat="false" ht="15.75" hidden="false" customHeight="false" outlineLevel="0" collapsed="false">
      <c r="A486" s="348" t="n">
        <v>6225</v>
      </c>
      <c r="B486" s="350" t="s">
        <v>801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 t="s">
        <v>331</v>
      </c>
      <c r="N486" s="352" t="n">
        <f aca="false">+A486</f>
        <v>6225</v>
      </c>
      <c r="O486" s="363" t="n">
        <v>0</v>
      </c>
      <c r="P486" s="364" t="n">
        <v>0</v>
      </c>
      <c r="Q486" s="330"/>
      <c r="R486" s="329"/>
      <c r="S486" s="372" t="n">
        <f aca="false">+IF(ABS(+O486+Q486)&gt;=ABS(P486+R486),+O486-P486+Q486-R486,0)</f>
        <v>0</v>
      </c>
      <c r="T486" s="340" t="n">
        <f aca="false">+IF(ABS(+O486+Q486)&lt;=ABS(P486+R486),-O486+P486-Q486+R486,0)</f>
        <v>0</v>
      </c>
      <c r="U486" s="326"/>
      <c r="V486" s="355" t="n">
        <f aca="false">+'NF-KSF-TRIAL-BAL-2020'!O486+'RA-TRIAL-BAL-2020'!O486+'DES-TRIAL-BAL-2020'!O486+'DMP-TRIAL-BAL-2020'!O486</f>
        <v>0</v>
      </c>
      <c r="W486" s="356" t="n">
        <f aca="false">+'NF-KSF-TRIAL-BAL-2020'!P486+'RA-TRIAL-BAL-2020'!P486+'DES-TRIAL-BAL-2020'!P486+'DMP-TRIAL-BAL-2020'!P486</f>
        <v>0</v>
      </c>
      <c r="X486" s="357" t="n">
        <f aca="false">+'NF-KSF-TRIAL-BAL-2020'!Q486+'RA-TRIAL-BAL-2020'!Q486+'DES-TRIAL-BAL-2020'!Q486+'DMP-TRIAL-BAL-2020'!Q486</f>
        <v>0</v>
      </c>
      <c r="Y486" s="356" t="n">
        <f aca="false">+'NF-KSF-TRIAL-BAL-2020'!R486+'RA-TRIAL-BAL-2020'!R486+'DES-TRIAL-BAL-2020'!R486+'DMP-TRIAL-BAL-2020'!R486</f>
        <v>0</v>
      </c>
      <c r="Z486" s="357" t="n">
        <f aca="false">+'NF-KSF-TRIAL-BAL-2020'!S486+'RA-TRIAL-BAL-2020'!S486+'DES-TRIAL-BAL-2020'!S486+'DMP-TRIAL-BAL-2020'!S486</f>
        <v>0</v>
      </c>
      <c r="AA486" s="358" t="n">
        <f aca="false">+'NF-KSF-TRIAL-BAL-2020'!T486+'RA-TRIAL-BAL-2020'!T486+'DES-TRIAL-BAL-2020'!T486+'DMP-TRIAL-BAL-2020'!T486</f>
        <v>0</v>
      </c>
      <c r="AB486" s="326"/>
      <c r="AC486" s="363" t="n">
        <v>0</v>
      </c>
      <c r="AD486" s="364" t="n">
        <v>0</v>
      </c>
      <c r="AE486" s="431"/>
      <c r="AF486" s="354"/>
      <c r="AG486" s="372" t="n">
        <f aca="false">+IF(ABS(+AC486+AE486)&gt;=ABS(AD486+AF486),+AC486-AD486+AE486-AF486,0)</f>
        <v>0</v>
      </c>
      <c r="AH486" s="340" t="n">
        <f aca="false">+IF(ABS(+AC486+AE486)&lt;=ABS(AD486+AF486),-AC486+AD486-AE486+AF486,0)</f>
        <v>0</v>
      </c>
      <c r="AI486" s="326"/>
      <c r="AJ486" s="359" t="n">
        <f aca="false">+N486</f>
        <v>6225</v>
      </c>
      <c r="AK486" s="363" t="n">
        <v>0</v>
      </c>
      <c r="AL486" s="364" t="n">
        <v>0</v>
      </c>
      <c r="AM486" s="331" t="n">
        <f aca="false">+ROUND(+Q486+X486+AE486,2)</f>
        <v>0</v>
      </c>
      <c r="AN486" s="339" t="n">
        <f aca="false">+ROUND(+R486+Y486+AF486,2)</f>
        <v>0</v>
      </c>
      <c r="AO486" s="372" t="n">
        <f aca="false">+S486+Z486+AG486</f>
        <v>0</v>
      </c>
      <c r="AP486" s="340" t="n">
        <f aca="false">+T486+AA486+AH486</f>
        <v>0</v>
      </c>
      <c r="AQ486" s="131"/>
      <c r="AR486" s="341" t="n">
        <f aca="false">+ROUND(+SUM(AK486-AL486)-SUM(O486-P486)-SUM(V486-W486)-SUM(AC486-AD486),2)</f>
        <v>0</v>
      </c>
      <c r="AS486" s="342" t="n">
        <f aca="false">+ROUND(+SUM(AM486-AN486)-SUM(Q486-R486)-SUM(X486-Y486)-SUM(AE486-AF486),2)</f>
        <v>0</v>
      </c>
      <c r="AT486" s="343" t="n">
        <f aca="false">+ROUND(+SUM(AO486-AP486)-SUM(S486-T486)-SUM(Z486-AA486)-SUM(AG486-AH486),2)</f>
        <v>0</v>
      </c>
      <c r="AU486" s="131"/>
      <c r="AV486" s="131"/>
      <c r="AW486" s="344"/>
      <c r="AX486" s="344"/>
      <c r="AY486" s="131"/>
      <c r="AZ486" s="131"/>
      <c r="BA486" s="131"/>
      <c r="BB486" s="131"/>
      <c r="BC486" s="131"/>
      <c r="BD486" s="131"/>
    </row>
    <row r="487" customFormat="false" ht="15.75" hidden="false" customHeight="false" outlineLevel="0" collapsed="false">
      <c r="A487" s="348" t="n">
        <v>6226</v>
      </c>
      <c r="B487" s="350" t="s">
        <v>802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 t="s">
        <v>331</v>
      </c>
      <c r="N487" s="352" t="n">
        <f aca="false">+A487</f>
        <v>6226</v>
      </c>
      <c r="O487" s="363" t="n">
        <v>0</v>
      </c>
      <c r="P487" s="364" t="n">
        <v>0</v>
      </c>
      <c r="Q487" s="330"/>
      <c r="R487" s="329"/>
      <c r="S487" s="372" t="n">
        <f aca="false">+IF(ABS(+O487+Q487)&gt;=ABS(P487+R487),+O487-P487+Q487-R487,0)</f>
        <v>0</v>
      </c>
      <c r="T487" s="340" t="n">
        <f aca="false">+IF(ABS(+O487+Q487)&lt;=ABS(P487+R487),-O487+P487-Q487+R487,0)</f>
        <v>0</v>
      </c>
      <c r="U487" s="326"/>
      <c r="V487" s="355" t="n">
        <f aca="false">+'NF-KSF-TRIAL-BAL-2020'!O487+'RA-TRIAL-BAL-2020'!O487+'DES-TRIAL-BAL-2020'!O487+'DMP-TRIAL-BAL-2020'!O487</f>
        <v>0</v>
      </c>
      <c r="W487" s="356" t="n">
        <f aca="false">+'NF-KSF-TRIAL-BAL-2020'!P487+'RA-TRIAL-BAL-2020'!P487+'DES-TRIAL-BAL-2020'!P487+'DMP-TRIAL-BAL-2020'!P487</f>
        <v>0</v>
      </c>
      <c r="X487" s="357" t="n">
        <f aca="false">+'NF-KSF-TRIAL-BAL-2020'!Q487+'RA-TRIAL-BAL-2020'!Q487+'DES-TRIAL-BAL-2020'!Q487+'DMP-TRIAL-BAL-2020'!Q487</f>
        <v>0</v>
      </c>
      <c r="Y487" s="356" t="n">
        <f aca="false">+'NF-KSF-TRIAL-BAL-2020'!R487+'RA-TRIAL-BAL-2020'!R487+'DES-TRIAL-BAL-2020'!R487+'DMP-TRIAL-BAL-2020'!R487</f>
        <v>0</v>
      </c>
      <c r="Z487" s="357" t="n">
        <f aca="false">+'NF-KSF-TRIAL-BAL-2020'!S487+'RA-TRIAL-BAL-2020'!S487+'DES-TRIAL-BAL-2020'!S487+'DMP-TRIAL-BAL-2020'!S487</f>
        <v>0</v>
      </c>
      <c r="AA487" s="358" t="n">
        <f aca="false">+'NF-KSF-TRIAL-BAL-2020'!T487+'RA-TRIAL-BAL-2020'!T487+'DES-TRIAL-BAL-2020'!T487+'DMP-TRIAL-BAL-2020'!T487</f>
        <v>0</v>
      </c>
      <c r="AB487" s="326"/>
      <c r="AC487" s="363" t="n">
        <v>0</v>
      </c>
      <c r="AD487" s="364" t="n">
        <v>0</v>
      </c>
      <c r="AE487" s="431"/>
      <c r="AF487" s="354"/>
      <c r="AG487" s="372" t="n">
        <f aca="false">+IF(ABS(+AC487+AE487)&gt;=ABS(AD487+AF487),+AC487-AD487+AE487-AF487,0)</f>
        <v>0</v>
      </c>
      <c r="AH487" s="340" t="n">
        <f aca="false">+IF(ABS(+AC487+AE487)&lt;=ABS(AD487+AF487),-AC487+AD487-AE487+AF487,0)</f>
        <v>0</v>
      </c>
      <c r="AI487" s="326"/>
      <c r="AJ487" s="359" t="n">
        <f aca="false">+N487</f>
        <v>6226</v>
      </c>
      <c r="AK487" s="363" t="n">
        <v>0</v>
      </c>
      <c r="AL487" s="364" t="n">
        <v>0</v>
      </c>
      <c r="AM487" s="331" t="n">
        <f aca="false">+ROUND(+Q487+X487+AE487,2)</f>
        <v>0</v>
      </c>
      <c r="AN487" s="339" t="n">
        <f aca="false">+ROUND(+R487+Y487+AF487,2)</f>
        <v>0</v>
      </c>
      <c r="AO487" s="372" t="n">
        <f aca="false">+S487+Z487+AG487</f>
        <v>0</v>
      </c>
      <c r="AP487" s="340" t="n">
        <f aca="false">+T487+AA487+AH487</f>
        <v>0</v>
      </c>
      <c r="AQ487" s="131"/>
      <c r="AR487" s="341" t="n">
        <f aca="false">+ROUND(+SUM(AK487-AL487)-SUM(O487-P487)-SUM(V487-W487)-SUM(AC487-AD487),2)</f>
        <v>0</v>
      </c>
      <c r="AS487" s="342" t="n">
        <f aca="false">+ROUND(+SUM(AM487-AN487)-SUM(Q487-R487)-SUM(X487-Y487)-SUM(AE487-AF487),2)</f>
        <v>0</v>
      </c>
      <c r="AT487" s="343" t="n">
        <f aca="false">+ROUND(+SUM(AO487-AP487)-SUM(S487-T487)-SUM(Z487-AA487)-SUM(AG487-AH487),2)</f>
        <v>0</v>
      </c>
      <c r="AU487" s="131"/>
      <c r="AV487" s="131"/>
      <c r="AW487" s="344"/>
      <c r="AX487" s="344"/>
      <c r="AY487" s="131"/>
      <c r="AZ487" s="131"/>
      <c r="BA487" s="131"/>
      <c r="BB487" s="131"/>
      <c r="BC487" s="131"/>
      <c r="BD487" s="131"/>
    </row>
    <row r="488" customFormat="false" ht="15.75" hidden="false" customHeight="false" outlineLevel="0" collapsed="false">
      <c r="A488" s="348" t="n">
        <v>6227</v>
      </c>
      <c r="B488" s="350" t="s">
        <v>803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 t="s">
        <v>331</v>
      </c>
      <c r="N488" s="352" t="n">
        <f aca="false">+A488</f>
        <v>6227</v>
      </c>
      <c r="O488" s="363" t="n">
        <v>0</v>
      </c>
      <c r="P488" s="364" t="n">
        <v>0</v>
      </c>
      <c r="Q488" s="330"/>
      <c r="R488" s="329"/>
      <c r="S488" s="372" t="n">
        <f aca="false">+IF(ABS(+O488+Q488)&gt;=ABS(P488+R488),+O488-P488+Q488-R488,0)</f>
        <v>0</v>
      </c>
      <c r="T488" s="340" t="n">
        <f aca="false">+IF(ABS(+O488+Q488)&lt;=ABS(P488+R488),-O488+P488-Q488+R488,0)</f>
        <v>0</v>
      </c>
      <c r="U488" s="326"/>
      <c r="V488" s="355" t="n">
        <f aca="false">+'NF-KSF-TRIAL-BAL-2020'!O488+'RA-TRIAL-BAL-2020'!O488+'DES-TRIAL-BAL-2020'!O488+'DMP-TRIAL-BAL-2020'!O488</f>
        <v>0</v>
      </c>
      <c r="W488" s="356" t="n">
        <f aca="false">+'NF-KSF-TRIAL-BAL-2020'!P488+'RA-TRIAL-BAL-2020'!P488+'DES-TRIAL-BAL-2020'!P488+'DMP-TRIAL-BAL-2020'!P488</f>
        <v>0</v>
      </c>
      <c r="X488" s="357" t="n">
        <f aca="false">+'NF-KSF-TRIAL-BAL-2020'!Q488+'RA-TRIAL-BAL-2020'!Q488+'DES-TRIAL-BAL-2020'!Q488+'DMP-TRIAL-BAL-2020'!Q488</f>
        <v>0</v>
      </c>
      <c r="Y488" s="356" t="n">
        <f aca="false">+'NF-KSF-TRIAL-BAL-2020'!R488+'RA-TRIAL-BAL-2020'!R488+'DES-TRIAL-BAL-2020'!R488+'DMP-TRIAL-BAL-2020'!R488</f>
        <v>0</v>
      </c>
      <c r="Z488" s="357" t="n">
        <f aca="false">+'NF-KSF-TRIAL-BAL-2020'!S488+'RA-TRIAL-BAL-2020'!S488+'DES-TRIAL-BAL-2020'!S488+'DMP-TRIAL-BAL-2020'!S488</f>
        <v>0</v>
      </c>
      <c r="AA488" s="358" t="n">
        <f aca="false">+'NF-KSF-TRIAL-BAL-2020'!T488+'RA-TRIAL-BAL-2020'!T488+'DES-TRIAL-BAL-2020'!T488+'DMP-TRIAL-BAL-2020'!T488</f>
        <v>0</v>
      </c>
      <c r="AB488" s="326"/>
      <c r="AC488" s="363" t="n">
        <v>0</v>
      </c>
      <c r="AD488" s="364" t="n">
        <v>0</v>
      </c>
      <c r="AE488" s="431"/>
      <c r="AF488" s="354"/>
      <c r="AG488" s="372" t="n">
        <f aca="false">+IF(ABS(+AC488+AE488)&gt;=ABS(AD488+AF488),+AC488-AD488+AE488-AF488,0)</f>
        <v>0</v>
      </c>
      <c r="AH488" s="340" t="n">
        <f aca="false">+IF(ABS(+AC488+AE488)&lt;=ABS(AD488+AF488),-AC488+AD488-AE488+AF488,0)</f>
        <v>0</v>
      </c>
      <c r="AI488" s="326"/>
      <c r="AJ488" s="359" t="n">
        <f aca="false">+N488</f>
        <v>6227</v>
      </c>
      <c r="AK488" s="363" t="n">
        <v>0</v>
      </c>
      <c r="AL488" s="364" t="n">
        <v>0</v>
      </c>
      <c r="AM488" s="331" t="n">
        <f aca="false">+ROUND(+Q488+X488+AE488,2)</f>
        <v>0</v>
      </c>
      <c r="AN488" s="339" t="n">
        <f aca="false">+ROUND(+R488+Y488+AF488,2)</f>
        <v>0</v>
      </c>
      <c r="AO488" s="372" t="n">
        <f aca="false">+S488+Z488+AG488</f>
        <v>0</v>
      </c>
      <c r="AP488" s="340" t="n">
        <f aca="false">+T488+AA488+AH488</f>
        <v>0</v>
      </c>
      <c r="AQ488" s="131"/>
      <c r="AR488" s="341" t="n">
        <f aca="false">+ROUND(+SUM(AK488-AL488)-SUM(O488-P488)-SUM(V488-W488)-SUM(AC488-AD488),2)</f>
        <v>0</v>
      </c>
      <c r="AS488" s="342" t="n">
        <f aca="false">+ROUND(+SUM(AM488-AN488)-SUM(Q488-R488)-SUM(X488-Y488)-SUM(AE488-AF488),2)</f>
        <v>0</v>
      </c>
      <c r="AT488" s="343" t="n">
        <f aca="false">+ROUND(+SUM(AO488-AP488)-SUM(S488-T488)-SUM(Z488-AA488)-SUM(AG488-AH488),2)</f>
        <v>0</v>
      </c>
      <c r="AU488" s="131"/>
      <c r="AV488" s="131"/>
      <c r="AW488" s="344"/>
      <c r="AX488" s="344"/>
      <c r="AY488" s="131"/>
      <c r="AZ488" s="131"/>
      <c r="BA488" s="131"/>
      <c r="BB488" s="131"/>
      <c r="BC488" s="131"/>
      <c r="BD488" s="131"/>
    </row>
    <row r="489" customFormat="false" ht="15.75" hidden="false" customHeight="false" outlineLevel="0" collapsed="false">
      <c r="A489" s="348" t="n">
        <v>6229</v>
      </c>
      <c r="B489" s="350" t="s">
        <v>804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 t="s">
        <v>331</v>
      </c>
      <c r="N489" s="352" t="n">
        <f aca="false">+A489</f>
        <v>6229</v>
      </c>
      <c r="O489" s="363" t="n">
        <v>0</v>
      </c>
      <c r="P489" s="364" t="n">
        <v>0</v>
      </c>
      <c r="Q489" s="330"/>
      <c r="R489" s="329"/>
      <c r="S489" s="372" t="n">
        <f aca="false">+IF(ABS(+O489+Q489)&gt;=ABS(P489+R489),+O489-P489+Q489-R489,0)</f>
        <v>0</v>
      </c>
      <c r="T489" s="340" t="n">
        <f aca="false">+IF(ABS(+O489+Q489)&lt;=ABS(P489+R489),-O489+P489-Q489+R489,0)</f>
        <v>0</v>
      </c>
      <c r="U489" s="326"/>
      <c r="V489" s="355" t="n">
        <f aca="false">+'NF-KSF-TRIAL-BAL-2020'!O489+'RA-TRIAL-BAL-2020'!O489+'DES-TRIAL-BAL-2020'!O489+'DMP-TRIAL-BAL-2020'!O489</f>
        <v>0</v>
      </c>
      <c r="W489" s="356" t="n">
        <f aca="false">+'NF-KSF-TRIAL-BAL-2020'!P489+'RA-TRIAL-BAL-2020'!P489+'DES-TRIAL-BAL-2020'!P489+'DMP-TRIAL-BAL-2020'!P489</f>
        <v>0</v>
      </c>
      <c r="X489" s="357" t="n">
        <f aca="false">+'NF-KSF-TRIAL-BAL-2020'!Q489+'RA-TRIAL-BAL-2020'!Q489+'DES-TRIAL-BAL-2020'!Q489+'DMP-TRIAL-BAL-2020'!Q489</f>
        <v>0</v>
      </c>
      <c r="Y489" s="356" t="n">
        <f aca="false">+'NF-KSF-TRIAL-BAL-2020'!R489+'RA-TRIAL-BAL-2020'!R489+'DES-TRIAL-BAL-2020'!R489+'DMP-TRIAL-BAL-2020'!R489</f>
        <v>0</v>
      </c>
      <c r="Z489" s="357" t="n">
        <f aca="false">+'NF-KSF-TRIAL-BAL-2020'!S489+'RA-TRIAL-BAL-2020'!S489+'DES-TRIAL-BAL-2020'!S489+'DMP-TRIAL-BAL-2020'!S489</f>
        <v>0</v>
      </c>
      <c r="AA489" s="358" t="n">
        <f aca="false">+'NF-KSF-TRIAL-BAL-2020'!T489+'RA-TRIAL-BAL-2020'!T489+'DES-TRIAL-BAL-2020'!T489+'DMP-TRIAL-BAL-2020'!T489</f>
        <v>0</v>
      </c>
      <c r="AB489" s="326"/>
      <c r="AC489" s="363" t="n">
        <v>0</v>
      </c>
      <c r="AD489" s="364" t="n">
        <v>0</v>
      </c>
      <c r="AE489" s="431"/>
      <c r="AF489" s="354"/>
      <c r="AG489" s="372" t="n">
        <f aca="false">+IF(ABS(+AC489+AE489)&gt;=ABS(AD489+AF489),+AC489-AD489+AE489-AF489,0)</f>
        <v>0</v>
      </c>
      <c r="AH489" s="340" t="n">
        <f aca="false">+IF(ABS(+AC489+AE489)&lt;=ABS(AD489+AF489),-AC489+AD489-AE489+AF489,0)</f>
        <v>0</v>
      </c>
      <c r="AI489" s="326"/>
      <c r="AJ489" s="359" t="n">
        <f aca="false">+N489</f>
        <v>6229</v>
      </c>
      <c r="AK489" s="363" t="n">
        <v>0</v>
      </c>
      <c r="AL489" s="364" t="n">
        <v>0</v>
      </c>
      <c r="AM489" s="331" t="n">
        <f aca="false">+ROUND(+Q489+X489+AE489,2)</f>
        <v>0</v>
      </c>
      <c r="AN489" s="339" t="n">
        <f aca="false">+ROUND(+R489+Y489+AF489,2)</f>
        <v>0</v>
      </c>
      <c r="AO489" s="372" t="n">
        <f aca="false">+S489+Z489+AG489</f>
        <v>0</v>
      </c>
      <c r="AP489" s="340" t="n">
        <f aca="false">+T489+AA489+AH489</f>
        <v>0</v>
      </c>
      <c r="AQ489" s="131"/>
      <c r="AR489" s="341" t="n">
        <f aca="false">+ROUND(+SUM(AK489-AL489)-SUM(O489-P489)-SUM(V489-W489)-SUM(AC489-AD489),2)</f>
        <v>0</v>
      </c>
      <c r="AS489" s="342" t="n">
        <f aca="false">+ROUND(+SUM(AM489-AN489)-SUM(Q489-R489)-SUM(X489-Y489)-SUM(AE489-AF489),2)</f>
        <v>0</v>
      </c>
      <c r="AT489" s="343" t="n">
        <f aca="false">+ROUND(+SUM(AO489-AP489)-SUM(S489-T489)-SUM(Z489-AA489)-SUM(AG489-AH489),2)</f>
        <v>0</v>
      </c>
      <c r="AU489" s="131"/>
      <c r="AV489" s="131"/>
      <c r="AW489" s="344"/>
      <c r="AX489" s="344"/>
      <c r="AY489" s="131"/>
      <c r="AZ489" s="131"/>
      <c r="BA489" s="131"/>
      <c r="BB489" s="131"/>
      <c r="BC489" s="131"/>
      <c r="BD489" s="131"/>
    </row>
    <row r="490" customFormat="false" ht="15.75" hidden="false" customHeight="false" outlineLevel="0" collapsed="false">
      <c r="A490" s="348" t="n">
        <v>6231</v>
      </c>
      <c r="B490" s="350" t="s">
        <v>805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 t="s">
        <v>331</v>
      </c>
      <c r="N490" s="352" t="n">
        <f aca="false">+A490</f>
        <v>6231</v>
      </c>
      <c r="O490" s="363" t="n">
        <v>0</v>
      </c>
      <c r="P490" s="364" t="n">
        <v>0</v>
      </c>
      <c r="Q490" s="330"/>
      <c r="R490" s="329"/>
      <c r="S490" s="372" t="n">
        <f aca="false">+IF(ABS(+O490+Q490)&gt;=ABS(P490+R490),+O490-P490+Q490-R490,0)</f>
        <v>0</v>
      </c>
      <c r="T490" s="340" t="n">
        <f aca="false">+IF(ABS(+O490+Q490)&lt;=ABS(P490+R490),-O490+P490-Q490+R490,0)</f>
        <v>0</v>
      </c>
      <c r="U490" s="326"/>
      <c r="V490" s="355" t="n">
        <f aca="false">+'NF-KSF-TRIAL-BAL-2020'!O490+'RA-TRIAL-BAL-2020'!O490+'DES-TRIAL-BAL-2020'!O490+'DMP-TRIAL-BAL-2020'!O490</f>
        <v>0</v>
      </c>
      <c r="W490" s="356" t="n">
        <f aca="false">+'NF-KSF-TRIAL-BAL-2020'!P490+'RA-TRIAL-BAL-2020'!P490+'DES-TRIAL-BAL-2020'!P490+'DMP-TRIAL-BAL-2020'!P490</f>
        <v>0</v>
      </c>
      <c r="X490" s="357" t="n">
        <f aca="false">+'NF-KSF-TRIAL-BAL-2020'!Q490+'RA-TRIAL-BAL-2020'!Q490+'DES-TRIAL-BAL-2020'!Q490+'DMP-TRIAL-BAL-2020'!Q490</f>
        <v>0</v>
      </c>
      <c r="Y490" s="356" t="n">
        <f aca="false">+'NF-KSF-TRIAL-BAL-2020'!R490+'RA-TRIAL-BAL-2020'!R490+'DES-TRIAL-BAL-2020'!R490+'DMP-TRIAL-BAL-2020'!R490</f>
        <v>0</v>
      </c>
      <c r="Z490" s="357" t="n">
        <f aca="false">+'NF-KSF-TRIAL-BAL-2020'!S490+'RA-TRIAL-BAL-2020'!S490+'DES-TRIAL-BAL-2020'!S490+'DMP-TRIAL-BAL-2020'!S490</f>
        <v>0</v>
      </c>
      <c r="AA490" s="358" t="n">
        <f aca="false">+'NF-KSF-TRIAL-BAL-2020'!T490+'RA-TRIAL-BAL-2020'!T490+'DES-TRIAL-BAL-2020'!T490+'DMP-TRIAL-BAL-2020'!T490</f>
        <v>0</v>
      </c>
      <c r="AB490" s="326"/>
      <c r="AC490" s="363" t="n">
        <v>0</v>
      </c>
      <c r="AD490" s="364" t="n">
        <v>0</v>
      </c>
      <c r="AE490" s="431"/>
      <c r="AF490" s="354"/>
      <c r="AG490" s="372" t="n">
        <f aca="false">+IF(ABS(+AC490+AE490)&gt;=ABS(AD490+AF490),+AC490-AD490+AE490-AF490,0)</f>
        <v>0</v>
      </c>
      <c r="AH490" s="340" t="n">
        <f aca="false">+IF(ABS(+AC490+AE490)&lt;=ABS(AD490+AF490),-AC490+AD490-AE490+AF490,0)</f>
        <v>0</v>
      </c>
      <c r="AI490" s="326"/>
      <c r="AJ490" s="359" t="n">
        <f aca="false">+N490</f>
        <v>6231</v>
      </c>
      <c r="AK490" s="363" t="n">
        <v>0</v>
      </c>
      <c r="AL490" s="364" t="n">
        <v>0</v>
      </c>
      <c r="AM490" s="331" t="n">
        <f aca="false">+ROUND(+Q490+X490+AE490,2)</f>
        <v>0</v>
      </c>
      <c r="AN490" s="339" t="n">
        <f aca="false">+ROUND(+R490+Y490+AF490,2)</f>
        <v>0</v>
      </c>
      <c r="AO490" s="372" t="n">
        <f aca="false">+S490+Z490+AG490</f>
        <v>0</v>
      </c>
      <c r="AP490" s="340" t="n">
        <f aca="false">+T490+AA490+AH490</f>
        <v>0</v>
      </c>
      <c r="AQ490" s="131"/>
      <c r="AR490" s="341" t="n">
        <f aca="false">+ROUND(+SUM(AK490-AL490)-SUM(O490-P490)-SUM(V490-W490)-SUM(AC490-AD490),2)</f>
        <v>0</v>
      </c>
      <c r="AS490" s="342" t="n">
        <f aca="false">+ROUND(+SUM(AM490-AN490)-SUM(Q490-R490)-SUM(X490-Y490)-SUM(AE490-AF490),2)</f>
        <v>0</v>
      </c>
      <c r="AT490" s="343" t="n">
        <f aca="false">+ROUND(+SUM(AO490-AP490)-SUM(S490-T490)-SUM(Z490-AA490)-SUM(AG490-AH490),2)</f>
        <v>0</v>
      </c>
      <c r="AU490" s="131"/>
      <c r="AV490" s="131"/>
      <c r="AW490" s="344"/>
      <c r="AX490" s="344"/>
      <c r="AY490" s="131"/>
      <c r="AZ490" s="131"/>
      <c r="BA490" s="131"/>
      <c r="BB490" s="131"/>
      <c r="BC490" s="131"/>
      <c r="BD490" s="131"/>
    </row>
    <row r="491" customFormat="false" ht="15.75" hidden="false" customHeight="false" outlineLevel="0" collapsed="false">
      <c r="A491" s="348" t="n">
        <v>6232</v>
      </c>
      <c r="B491" s="350" t="s">
        <v>806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 t="s">
        <v>331</v>
      </c>
      <c r="N491" s="352" t="n">
        <f aca="false">+A491</f>
        <v>6232</v>
      </c>
      <c r="O491" s="363" t="n">
        <v>0</v>
      </c>
      <c r="P491" s="364" t="n">
        <v>0</v>
      </c>
      <c r="Q491" s="330"/>
      <c r="R491" s="329"/>
      <c r="S491" s="372" t="n">
        <f aca="false">+IF(ABS(+O491+Q491)&gt;=ABS(P491+R491),+O491-P491+Q491-R491,0)</f>
        <v>0</v>
      </c>
      <c r="T491" s="340" t="n">
        <f aca="false">+IF(ABS(+O491+Q491)&lt;=ABS(P491+R491),-O491+P491-Q491+R491,0)</f>
        <v>0</v>
      </c>
      <c r="U491" s="326"/>
      <c r="V491" s="355" t="n">
        <f aca="false">+'NF-KSF-TRIAL-BAL-2020'!O491+'RA-TRIAL-BAL-2020'!O491+'DES-TRIAL-BAL-2020'!O491+'DMP-TRIAL-BAL-2020'!O491</f>
        <v>0</v>
      </c>
      <c r="W491" s="356" t="n">
        <f aca="false">+'NF-KSF-TRIAL-BAL-2020'!P491+'RA-TRIAL-BAL-2020'!P491+'DES-TRIAL-BAL-2020'!P491+'DMP-TRIAL-BAL-2020'!P491</f>
        <v>0</v>
      </c>
      <c r="X491" s="357" t="n">
        <f aca="false">+'NF-KSF-TRIAL-BAL-2020'!Q491+'RA-TRIAL-BAL-2020'!Q491+'DES-TRIAL-BAL-2020'!Q491+'DMP-TRIAL-BAL-2020'!Q491</f>
        <v>0</v>
      </c>
      <c r="Y491" s="356" t="n">
        <f aca="false">+'NF-KSF-TRIAL-BAL-2020'!R491+'RA-TRIAL-BAL-2020'!R491+'DES-TRIAL-BAL-2020'!R491+'DMP-TRIAL-BAL-2020'!R491</f>
        <v>0</v>
      </c>
      <c r="Z491" s="357" t="n">
        <f aca="false">+'NF-KSF-TRIAL-BAL-2020'!S491+'RA-TRIAL-BAL-2020'!S491+'DES-TRIAL-BAL-2020'!S491+'DMP-TRIAL-BAL-2020'!S491</f>
        <v>0</v>
      </c>
      <c r="AA491" s="358" t="n">
        <f aca="false">+'NF-KSF-TRIAL-BAL-2020'!T491+'RA-TRIAL-BAL-2020'!T491+'DES-TRIAL-BAL-2020'!T491+'DMP-TRIAL-BAL-2020'!T491</f>
        <v>0</v>
      </c>
      <c r="AB491" s="326"/>
      <c r="AC491" s="363" t="n">
        <v>0</v>
      </c>
      <c r="AD491" s="364" t="n">
        <v>0</v>
      </c>
      <c r="AE491" s="431"/>
      <c r="AF491" s="354"/>
      <c r="AG491" s="372" t="n">
        <f aca="false">+IF(ABS(+AC491+AE491)&gt;=ABS(AD491+AF491),+AC491-AD491+AE491-AF491,0)</f>
        <v>0</v>
      </c>
      <c r="AH491" s="340" t="n">
        <f aca="false">+IF(ABS(+AC491+AE491)&lt;=ABS(AD491+AF491),-AC491+AD491-AE491+AF491,0)</f>
        <v>0</v>
      </c>
      <c r="AI491" s="326"/>
      <c r="AJ491" s="359" t="n">
        <f aca="false">+N491</f>
        <v>6232</v>
      </c>
      <c r="AK491" s="363" t="n">
        <v>0</v>
      </c>
      <c r="AL491" s="364" t="n">
        <v>0</v>
      </c>
      <c r="AM491" s="331" t="n">
        <f aca="false">+ROUND(+Q491+X491+AE491,2)</f>
        <v>0</v>
      </c>
      <c r="AN491" s="339" t="n">
        <f aca="false">+ROUND(+R491+Y491+AF491,2)</f>
        <v>0</v>
      </c>
      <c r="AO491" s="372" t="n">
        <f aca="false">+S491+Z491+AG491</f>
        <v>0</v>
      </c>
      <c r="AP491" s="340" t="n">
        <f aca="false">+T491+AA491+AH491</f>
        <v>0</v>
      </c>
      <c r="AQ491" s="131"/>
      <c r="AR491" s="341" t="n">
        <f aca="false">+ROUND(+SUM(AK491-AL491)-SUM(O491-P491)-SUM(V491-W491)-SUM(AC491-AD491),2)</f>
        <v>0</v>
      </c>
      <c r="AS491" s="342" t="n">
        <f aca="false">+ROUND(+SUM(AM491-AN491)-SUM(Q491-R491)-SUM(X491-Y491)-SUM(AE491-AF491),2)</f>
        <v>0</v>
      </c>
      <c r="AT491" s="343" t="n">
        <f aca="false">+ROUND(+SUM(AO491-AP491)-SUM(S491-T491)-SUM(Z491-AA491)-SUM(AG491-AH491),2)</f>
        <v>0</v>
      </c>
      <c r="AU491" s="131"/>
      <c r="AV491" s="131"/>
      <c r="AW491" s="344"/>
      <c r="AX491" s="344"/>
      <c r="AY491" s="131"/>
      <c r="AZ491" s="131"/>
      <c r="BA491" s="131"/>
      <c r="BB491" s="131"/>
      <c r="BC491" s="131"/>
      <c r="BD491" s="131"/>
    </row>
    <row r="492" customFormat="false" ht="15.75" hidden="false" customHeight="false" outlineLevel="0" collapsed="false">
      <c r="A492" s="348" t="n">
        <v>6241</v>
      </c>
      <c r="B492" s="350" t="s">
        <v>807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 t="s">
        <v>331</v>
      </c>
      <c r="N492" s="352" t="n">
        <f aca="false">+A492</f>
        <v>6241</v>
      </c>
      <c r="O492" s="363" t="n">
        <v>0</v>
      </c>
      <c r="P492" s="364" t="n">
        <v>0</v>
      </c>
      <c r="Q492" s="330"/>
      <c r="R492" s="329"/>
      <c r="S492" s="372" t="n">
        <f aca="false">+IF(ABS(+O492+Q492)&gt;=ABS(P492+R492),+O492-P492+Q492-R492,0)</f>
        <v>0</v>
      </c>
      <c r="T492" s="340" t="n">
        <f aca="false">+IF(ABS(+O492+Q492)&lt;=ABS(P492+R492),-O492+P492-Q492+R492,0)</f>
        <v>0</v>
      </c>
      <c r="U492" s="326"/>
      <c r="V492" s="355" t="n">
        <f aca="false">+'NF-KSF-TRIAL-BAL-2020'!O492+'RA-TRIAL-BAL-2020'!O492+'DES-TRIAL-BAL-2020'!O492+'DMP-TRIAL-BAL-2020'!O492</f>
        <v>0</v>
      </c>
      <c r="W492" s="356" t="n">
        <f aca="false">+'NF-KSF-TRIAL-BAL-2020'!P492+'RA-TRIAL-BAL-2020'!P492+'DES-TRIAL-BAL-2020'!P492+'DMP-TRIAL-BAL-2020'!P492</f>
        <v>0</v>
      </c>
      <c r="X492" s="357" t="n">
        <f aca="false">+'NF-KSF-TRIAL-BAL-2020'!Q492+'RA-TRIAL-BAL-2020'!Q492+'DES-TRIAL-BAL-2020'!Q492+'DMP-TRIAL-BAL-2020'!Q492</f>
        <v>0</v>
      </c>
      <c r="Y492" s="356" t="n">
        <f aca="false">+'NF-KSF-TRIAL-BAL-2020'!R492+'RA-TRIAL-BAL-2020'!R492+'DES-TRIAL-BAL-2020'!R492+'DMP-TRIAL-BAL-2020'!R492</f>
        <v>0</v>
      </c>
      <c r="Z492" s="357" t="n">
        <f aca="false">+'NF-KSF-TRIAL-BAL-2020'!S492+'RA-TRIAL-BAL-2020'!S492+'DES-TRIAL-BAL-2020'!S492+'DMP-TRIAL-BAL-2020'!S492</f>
        <v>0</v>
      </c>
      <c r="AA492" s="358" t="n">
        <f aca="false">+'NF-KSF-TRIAL-BAL-2020'!T492+'RA-TRIAL-BAL-2020'!T492+'DES-TRIAL-BAL-2020'!T492+'DMP-TRIAL-BAL-2020'!T492</f>
        <v>0</v>
      </c>
      <c r="AB492" s="326"/>
      <c r="AC492" s="363" t="n">
        <v>0</v>
      </c>
      <c r="AD492" s="364" t="n">
        <v>0</v>
      </c>
      <c r="AE492" s="431"/>
      <c r="AF492" s="354"/>
      <c r="AG492" s="372" t="n">
        <f aca="false">+IF(ABS(+AC492+AE492)&gt;=ABS(AD492+AF492),+AC492-AD492+AE492-AF492,0)</f>
        <v>0</v>
      </c>
      <c r="AH492" s="340" t="n">
        <f aca="false">+IF(ABS(+AC492+AE492)&lt;=ABS(AD492+AF492),-AC492+AD492-AE492+AF492,0)</f>
        <v>0</v>
      </c>
      <c r="AI492" s="326"/>
      <c r="AJ492" s="359" t="n">
        <f aca="false">+N492</f>
        <v>6241</v>
      </c>
      <c r="AK492" s="363" t="n">
        <v>0</v>
      </c>
      <c r="AL492" s="364" t="n">
        <v>0</v>
      </c>
      <c r="AM492" s="331" t="n">
        <f aca="false">+ROUND(+Q492+X492+AE492,2)</f>
        <v>0</v>
      </c>
      <c r="AN492" s="339" t="n">
        <f aca="false">+ROUND(+R492+Y492+AF492,2)</f>
        <v>0</v>
      </c>
      <c r="AO492" s="372" t="n">
        <f aca="false">+S492+Z492+AG492</f>
        <v>0</v>
      </c>
      <c r="AP492" s="340" t="n">
        <f aca="false">+T492+AA492+AH492</f>
        <v>0</v>
      </c>
      <c r="AQ492" s="131"/>
      <c r="AR492" s="341" t="n">
        <f aca="false">+ROUND(+SUM(AK492-AL492)-SUM(O492-P492)-SUM(V492-W492)-SUM(AC492-AD492),2)</f>
        <v>0</v>
      </c>
      <c r="AS492" s="342" t="n">
        <f aca="false">+ROUND(+SUM(AM492-AN492)-SUM(Q492-R492)-SUM(X492-Y492)-SUM(AE492-AF492),2)</f>
        <v>0</v>
      </c>
      <c r="AT492" s="343" t="n">
        <f aca="false">+ROUND(+SUM(AO492-AP492)-SUM(S492-T492)-SUM(Z492-AA492)-SUM(AG492-AH492),2)</f>
        <v>0</v>
      </c>
      <c r="AU492" s="131"/>
      <c r="AV492" s="131"/>
      <c r="AW492" s="344"/>
      <c r="AX492" s="344"/>
      <c r="AY492" s="131"/>
      <c r="AZ492" s="131"/>
      <c r="BA492" s="131"/>
      <c r="BB492" s="131"/>
      <c r="BC492" s="131"/>
      <c r="BD492" s="131"/>
    </row>
    <row r="493" customFormat="false" ht="15.75" hidden="false" customHeight="false" outlineLevel="0" collapsed="false">
      <c r="A493" s="348" t="n">
        <v>6242</v>
      </c>
      <c r="B493" s="350" t="s">
        <v>808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 t="s">
        <v>331</v>
      </c>
      <c r="N493" s="352" t="n">
        <f aca="false">+A493</f>
        <v>6242</v>
      </c>
      <c r="O493" s="363" t="n">
        <v>0</v>
      </c>
      <c r="P493" s="364" t="n">
        <v>0</v>
      </c>
      <c r="Q493" s="330"/>
      <c r="R493" s="329"/>
      <c r="S493" s="372" t="n">
        <f aca="false">+IF(ABS(+O493+Q493)&gt;=ABS(P493+R493),+O493-P493+Q493-R493,0)</f>
        <v>0</v>
      </c>
      <c r="T493" s="340" t="n">
        <f aca="false">+IF(ABS(+O493+Q493)&lt;=ABS(P493+R493),-O493+P493-Q493+R493,0)</f>
        <v>0</v>
      </c>
      <c r="U493" s="326"/>
      <c r="V493" s="355" t="n">
        <f aca="false">+'NF-KSF-TRIAL-BAL-2020'!O493+'RA-TRIAL-BAL-2020'!O493+'DES-TRIAL-BAL-2020'!O493+'DMP-TRIAL-BAL-2020'!O493</f>
        <v>0</v>
      </c>
      <c r="W493" s="356" t="n">
        <f aca="false">+'NF-KSF-TRIAL-BAL-2020'!P493+'RA-TRIAL-BAL-2020'!P493+'DES-TRIAL-BAL-2020'!P493+'DMP-TRIAL-BAL-2020'!P493</f>
        <v>0</v>
      </c>
      <c r="X493" s="357" t="n">
        <f aca="false">+'NF-KSF-TRIAL-BAL-2020'!Q493+'RA-TRIAL-BAL-2020'!Q493+'DES-TRIAL-BAL-2020'!Q493+'DMP-TRIAL-BAL-2020'!Q493</f>
        <v>0</v>
      </c>
      <c r="Y493" s="356" t="n">
        <f aca="false">+'NF-KSF-TRIAL-BAL-2020'!R493+'RA-TRIAL-BAL-2020'!R493+'DES-TRIAL-BAL-2020'!R493+'DMP-TRIAL-BAL-2020'!R493</f>
        <v>0</v>
      </c>
      <c r="Z493" s="357" t="n">
        <f aca="false">+'NF-KSF-TRIAL-BAL-2020'!S493+'RA-TRIAL-BAL-2020'!S493+'DES-TRIAL-BAL-2020'!S493+'DMP-TRIAL-BAL-2020'!S493</f>
        <v>0</v>
      </c>
      <c r="AA493" s="358" t="n">
        <f aca="false">+'NF-KSF-TRIAL-BAL-2020'!T493+'RA-TRIAL-BAL-2020'!T493+'DES-TRIAL-BAL-2020'!T493+'DMP-TRIAL-BAL-2020'!T493</f>
        <v>0</v>
      </c>
      <c r="AB493" s="326"/>
      <c r="AC493" s="363" t="n">
        <v>0</v>
      </c>
      <c r="AD493" s="364" t="n">
        <v>0</v>
      </c>
      <c r="AE493" s="431"/>
      <c r="AF493" s="354"/>
      <c r="AG493" s="372" t="n">
        <f aca="false">+IF(ABS(+AC493+AE493)&gt;=ABS(AD493+AF493),+AC493-AD493+AE493-AF493,0)</f>
        <v>0</v>
      </c>
      <c r="AH493" s="340" t="n">
        <f aca="false">+IF(ABS(+AC493+AE493)&lt;=ABS(AD493+AF493),-AC493+AD493-AE493+AF493,0)</f>
        <v>0</v>
      </c>
      <c r="AI493" s="326"/>
      <c r="AJ493" s="359" t="n">
        <f aca="false">+N493</f>
        <v>6242</v>
      </c>
      <c r="AK493" s="363" t="n">
        <v>0</v>
      </c>
      <c r="AL493" s="364" t="n">
        <v>0</v>
      </c>
      <c r="AM493" s="331" t="n">
        <f aca="false">+ROUND(+Q493+X493+AE493,2)</f>
        <v>0</v>
      </c>
      <c r="AN493" s="339" t="n">
        <f aca="false">+ROUND(+R493+Y493+AF493,2)</f>
        <v>0</v>
      </c>
      <c r="AO493" s="372" t="n">
        <f aca="false">+S493+Z493+AG493</f>
        <v>0</v>
      </c>
      <c r="AP493" s="340" t="n">
        <f aca="false">+T493+AA493+AH493</f>
        <v>0</v>
      </c>
      <c r="AQ493" s="131"/>
      <c r="AR493" s="341" t="n">
        <f aca="false">+ROUND(+SUM(AK493-AL493)-SUM(O493-P493)-SUM(V493-W493)-SUM(AC493-AD493),2)</f>
        <v>0</v>
      </c>
      <c r="AS493" s="342" t="n">
        <f aca="false">+ROUND(+SUM(AM493-AN493)-SUM(Q493-R493)-SUM(X493-Y493)-SUM(AE493-AF493),2)</f>
        <v>0</v>
      </c>
      <c r="AT493" s="343" t="n">
        <f aca="false">+ROUND(+SUM(AO493-AP493)-SUM(S493-T493)-SUM(Z493-AA493)-SUM(AG493-AH493),2)</f>
        <v>0</v>
      </c>
      <c r="AU493" s="131"/>
      <c r="AV493" s="131"/>
      <c r="AW493" s="344"/>
      <c r="AX493" s="344"/>
      <c r="AY493" s="131"/>
      <c r="AZ493" s="131"/>
      <c r="BA493" s="131"/>
      <c r="BB493" s="131"/>
      <c r="BC493" s="131"/>
      <c r="BD493" s="131"/>
    </row>
    <row r="494" customFormat="false" ht="15.75" hidden="false" customHeight="false" outlineLevel="0" collapsed="false">
      <c r="A494" s="348" t="n">
        <v>6270</v>
      </c>
      <c r="B494" s="350" t="s">
        <v>809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 t="s">
        <v>331</v>
      </c>
      <c r="N494" s="352" t="n">
        <f aca="false">+A494</f>
        <v>6270</v>
      </c>
      <c r="O494" s="363" t="n">
        <v>0</v>
      </c>
      <c r="P494" s="364" t="n">
        <v>0</v>
      </c>
      <c r="Q494" s="330"/>
      <c r="R494" s="329"/>
      <c r="S494" s="372" t="n">
        <f aca="false">+IF(ABS(+O494+Q494)&gt;=ABS(P494+R494),+O494-P494+Q494-R494,0)</f>
        <v>0</v>
      </c>
      <c r="T494" s="340" t="n">
        <f aca="false">+IF(ABS(+O494+Q494)&lt;=ABS(P494+R494),-O494+P494-Q494+R494,0)</f>
        <v>0</v>
      </c>
      <c r="U494" s="326"/>
      <c r="V494" s="355" t="n">
        <f aca="false">+'NF-KSF-TRIAL-BAL-2020'!O494+'RA-TRIAL-BAL-2020'!O494+'DES-TRIAL-BAL-2020'!O494+'DMP-TRIAL-BAL-2020'!O494</f>
        <v>0</v>
      </c>
      <c r="W494" s="356" t="n">
        <f aca="false">+'NF-KSF-TRIAL-BAL-2020'!P494+'RA-TRIAL-BAL-2020'!P494+'DES-TRIAL-BAL-2020'!P494+'DMP-TRIAL-BAL-2020'!P494</f>
        <v>0</v>
      </c>
      <c r="X494" s="357" t="n">
        <f aca="false">+'NF-KSF-TRIAL-BAL-2020'!Q494+'RA-TRIAL-BAL-2020'!Q494+'DES-TRIAL-BAL-2020'!Q494+'DMP-TRIAL-BAL-2020'!Q494</f>
        <v>0</v>
      </c>
      <c r="Y494" s="356" t="n">
        <f aca="false">+'NF-KSF-TRIAL-BAL-2020'!R494+'RA-TRIAL-BAL-2020'!R494+'DES-TRIAL-BAL-2020'!R494+'DMP-TRIAL-BAL-2020'!R494</f>
        <v>0</v>
      </c>
      <c r="Z494" s="357" t="n">
        <f aca="false">+'NF-KSF-TRIAL-BAL-2020'!S494+'RA-TRIAL-BAL-2020'!S494+'DES-TRIAL-BAL-2020'!S494+'DMP-TRIAL-BAL-2020'!S494</f>
        <v>0</v>
      </c>
      <c r="AA494" s="358" t="n">
        <f aca="false">+'NF-KSF-TRIAL-BAL-2020'!T494+'RA-TRIAL-BAL-2020'!T494+'DES-TRIAL-BAL-2020'!T494+'DMP-TRIAL-BAL-2020'!T494</f>
        <v>0</v>
      </c>
      <c r="AB494" s="326"/>
      <c r="AC494" s="363" t="n">
        <v>0</v>
      </c>
      <c r="AD494" s="364" t="n">
        <v>0</v>
      </c>
      <c r="AE494" s="431"/>
      <c r="AF494" s="354"/>
      <c r="AG494" s="372" t="n">
        <f aca="false">+IF(ABS(+AC494+AE494)&gt;=ABS(AD494+AF494),+AC494-AD494+AE494-AF494,0)</f>
        <v>0</v>
      </c>
      <c r="AH494" s="340" t="n">
        <f aca="false">+IF(ABS(+AC494+AE494)&lt;=ABS(AD494+AF494),-AC494+AD494-AE494+AF494,0)</f>
        <v>0</v>
      </c>
      <c r="AI494" s="326"/>
      <c r="AJ494" s="359" t="n">
        <f aca="false">+N494</f>
        <v>6270</v>
      </c>
      <c r="AK494" s="363" t="n">
        <v>0</v>
      </c>
      <c r="AL494" s="364" t="n">
        <v>0</v>
      </c>
      <c r="AM494" s="331" t="n">
        <f aca="false">+ROUND(+Q494+X494+AE494,2)</f>
        <v>0</v>
      </c>
      <c r="AN494" s="339" t="n">
        <f aca="false">+ROUND(+R494+Y494+AF494,2)</f>
        <v>0</v>
      </c>
      <c r="AO494" s="372" t="n">
        <f aca="false">+S494+Z494+AG494</f>
        <v>0</v>
      </c>
      <c r="AP494" s="340" t="n">
        <f aca="false">+T494+AA494+AH494</f>
        <v>0</v>
      </c>
      <c r="AQ494" s="131"/>
      <c r="AR494" s="341" t="n">
        <f aca="false">+ROUND(+SUM(AK494-AL494)-SUM(O494-P494)-SUM(V494-W494)-SUM(AC494-AD494),2)</f>
        <v>0</v>
      </c>
      <c r="AS494" s="342" t="n">
        <f aca="false">+ROUND(+SUM(AM494-AN494)-SUM(Q494-R494)-SUM(X494-Y494)-SUM(AE494-AF494),2)</f>
        <v>0</v>
      </c>
      <c r="AT494" s="343" t="n">
        <f aca="false">+ROUND(+SUM(AO494-AP494)-SUM(S494-T494)-SUM(Z494-AA494)-SUM(AG494-AH494),2)</f>
        <v>0</v>
      </c>
      <c r="AU494" s="131"/>
      <c r="AV494" s="131"/>
      <c r="AW494" s="344"/>
      <c r="AX494" s="344"/>
      <c r="AY494" s="131"/>
      <c r="AZ494" s="131"/>
      <c r="BA494" s="131"/>
      <c r="BB494" s="131"/>
      <c r="BC494" s="131"/>
      <c r="BD494" s="131"/>
    </row>
    <row r="495" customFormat="false" ht="15.75" hidden="false" customHeight="false" outlineLevel="0" collapsed="false">
      <c r="A495" s="348" t="n">
        <v>6271</v>
      </c>
      <c r="B495" s="350" t="s">
        <v>810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 t="s">
        <v>331</v>
      </c>
      <c r="N495" s="352" t="n">
        <f aca="false">+A495</f>
        <v>6271</v>
      </c>
      <c r="O495" s="363" t="n">
        <v>0</v>
      </c>
      <c r="P495" s="364" t="n">
        <v>0</v>
      </c>
      <c r="Q495" s="330"/>
      <c r="R495" s="329"/>
      <c r="S495" s="372" t="n">
        <f aca="false">+IF(ABS(+O495+Q495)&gt;=ABS(P495+R495),+O495-P495+Q495-R495,0)</f>
        <v>0</v>
      </c>
      <c r="T495" s="340" t="n">
        <f aca="false">+IF(ABS(+O495+Q495)&lt;=ABS(P495+R495),-O495+P495-Q495+R495,0)</f>
        <v>0</v>
      </c>
      <c r="U495" s="326"/>
      <c r="V495" s="355" t="n">
        <f aca="false">+'NF-KSF-TRIAL-BAL-2020'!O495+'RA-TRIAL-BAL-2020'!O495+'DES-TRIAL-BAL-2020'!O495+'DMP-TRIAL-BAL-2020'!O495</f>
        <v>0</v>
      </c>
      <c r="W495" s="356" t="n">
        <f aca="false">+'NF-KSF-TRIAL-BAL-2020'!P495+'RA-TRIAL-BAL-2020'!P495+'DES-TRIAL-BAL-2020'!P495+'DMP-TRIAL-BAL-2020'!P495</f>
        <v>0</v>
      </c>
      <c r="X495" s="357" t="n">
        <f aca="false">+'NF-KSF-TRIAL-BAL-2020'!Q495+'RA-TRIAL-BAL-2020'!Q495+'DES-TRIAL-BAL-2020'!Q495+'DMP-TRIAL-BAL-2020'!Q495</f>
        <v>0</v>
      </c>
      <c r="Y495" s="356" t="n">
        <f aca="false">+'NF-KSF-TRIAL-BAL-2020'!R495+'RA-TRIAL-BAL-2020'!R495+'DES-TRIAL-BAL-2020'!R495+'DMP-TRIAL-BAL-2020'!R495</f>
        <v>0</v>
      </c>
      <c r="Z495" s="357" t="n">
        <f aca="false">+'NF-KSF-TRIAL-BAL-2020'!S495+'RA-TRIAL-BAL-2020'!S495+'DES-TRIAL-BAL-2020'!S495+'DMP-TRIAL-BAL-2020'!S495</f>
        <v>0</v>
      </c>
      <c r="AA495" s="358" t="n">
        <f aca="false">+'NF-KSF-TRIAL-BAL-2020'!T495+'RA-TRIAL-BAL-2020'!T495+'DES-TRIAL-BAL-2020'!T495+'DMP-TRIAL-BAL-2020'!T495</f>
        <v>0</v>
      </c>
      <c r="AB495" s="326"/>
      <c r="AC495" s="363" t="n">
        <v>0</v>
      </c>
      <c r="AD495" s="364" t="n">
        <v>0</v>
      </c>
      <c r="AE495" s="431"/>
      <c r="AF495" s="354"/>
      <c r="AG495" s="372" t="n">
        <f aca="false">+IF(ABS(+AC495+AE495)&gt;=ABS(AD495+AF495),+AC495-AD495+AE495-AF495,0)</f>
        <v>0</v>
      </c>
      <c r="AH495" s="340" t="n">
        <f aca="false">+IF(ABS(+AC495+AE495)&lt;=ABS(AD495+AF495),-AC495+AD495-AE495+AF495,0)</f>
        <v>0</v>
      </c>
      <c r="AI495" s="326"/>
      <c r="AJ495" s="359" t="n">
        <f aca="false">+N495</f>
        <v>6271</v>
      </c>
      <c r="AK495" s="363" t="n">
        <v>0</v>
      </c>
      <c r="AL495" s="364" t="n">
        <v>0</v>
      </c>
      <c r="AM495" s="331" t="n">
        <f aca="false">+ROUND(+Q495+X495+AE495,2)</f>
        <v>0</v>
      </c>
      <c r="AN495" s="339" t="n">
        <f aca="false">+ROUND(+R495+Y495+AF495,2)</f>
        <v>0</v>
      </c>
      <c r="AO495" s="372" t="n">
        <f aca="false">+S495+Z495+AG495</f>
        <v>0</v>
      </c>
      <c r="AP495" s="340" t="n">
        <f aca="false">+T495+AA495+AH495</f>
        <v>0</v>
      </c>
      <c r="AQ495" s="131"/>
      <c r="AR495" s="341" t="n">
        <f aca="false">+ROUND(+SUM(AK495-AL495)-SUM(O495-P495)-SUM(V495-W495)-SUM(AC495-AD495),2)</f>
        <v>0</v>
      </c>
      <c r="AS495" s="342" t="n">
        <f aca="false">+ROUND(+SUM(AM495-AN495)-SUM(Q495-R495)-SUM(X495-Y495)-SUM(AE495-AF495),2)</f>
        <v>0</v>
      </c>
      <c r="AT495" s="343" t="n">
        <f aca="false">+ROUND(+SUM(AO495-AP495)-SUM(S495-T495)-SUM(Z495-AA495)-SUM(AG495-AH495),2)</f>
        <v>0</v>
      </c>
      <c r="AU495" s="131"/>
      <c r="AV495" s="131"/>
      <c r="AW495" s="344"/>
      <c r="AX495" s="344"/>
      <c r="AY495" s="131"/>
      <c r="AZ495" s="131"/>
      <c r="BA495" s="131"/>
      <c r="BB495" s="131"/>
      <c r="BC495" s="131"/>
      <c r="BD495" s="131"/>
    </row>
    <row r="496" customFormat="false" ht="15.75" hidden="false" customHeight="false" outlineLevel="0" collapsed="false">
      <c r="A496" s="348" t="n">
        <v>6272</v>
      </c>
      <c r="B496" s="350" t="s">
        <v>811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 t="s">
        <v>331</v>
      </c>
      <c r="N496" s="352" t="n">
        <f aca="false">+A496</f>
        <v>6272</v>
      </c>
      <c r="O496" s="363" t="n">
        <v>0</v>
      </c>
      <c r="P496" s="364" t="n">
        <v>0</v>
      </c>
      <c r="Q496" s="330"/>
      <c r="R496" s="329"/>
      <c r="S496" s="372" t="n">
        <f aca="false">+IF(ABS(+O496+Q496)&gt;=ABS(P496+R496),+O496-P496+Q496-R496,0)</f>
        <v>0</v>
      </c>
      <c r="T496" s="340" t="n">
        <f aca="false">+IF(ABS(+O496+Q496)&lt;=ABS(P496+R496),-O496+P496-Q496+R496,0)</f>
        <v>0</v>
      </c>
      <c r="U496" s="326"/>
      <c r="V496" s="355" t="n">
        <f aca="false">+'NF-KSF-TRIAL-BAL-2020'!O496+'RA-TRIAL-BAL-2020'!O496+'DES-TRIAL-BAL-2020'!O496+'DMP-TRIAL-BAL-2020'!O496</f>
        <v>0</v>
      </c>
      <c r="W496" s="356" t="n">
        <f aca="false">+'NF-KSF-TRIAL-BAL-2020'!P496+'RA-TRIAL-BAL-2020'!P496+'DES-TRIAL-BAL-2020'!P496+'DMP-TRIAL-BAL-2020'!P496</f>
        <v>0</v>
      </c>
      <c r="X496" s="357" t="n">
        <f aca="false">+'NF-KSF-TRIAL-BAL-2020'!Q496+'RA-TRIAL-BAL-2020'!Q496+'DES-TRIAL-BAL-2020'!Q496+'DMP-TRIAL-BAL-2020'!Q496</f>
        <v>0</v>
      </c>
      <c r="Y496" s="356" t="n">
        <f aca="false">+'NF-KSF-TRIAL-BAL-2020'!R496+'RA-TRIAL-BAL-2020'!R496+'DES-TRIAL-BAL-2020'!R496+'DMP-TRIAL-BAL-2020'!R496</f>
        <v>0</v>
      </c>
      <c r="Z496" s="357" t="n">
        <f aca="false">+'NF-KSF-TRIAL-BAL-2020'!S496+'RA-TRIAL-BAL-2020'!S496+'DES-TRIAL-BAL-2020'!S496+'DMP-TRIAL-BAL-2020'!S496</f>
        <v>0</v>
      </c>
      <c r="AA496" s="358" t="n">
        <f aca="false">+'NF-KSF-TRIAL-BAL-2020'!T496+'RA-TRIAL-BAL-2020'!T496+'DES-TRIAL-BAL-2020'!T496+'DMP-TRIAL-BAL-2020'!T496</f>
        <v>0</v>
      </c>
      <c r="AB496" s="326"/>
      <c r="AC496" s="363" t="n">
        <v>0</v>
      </c>
      <c r="AD496" s="364" t="n">
        <v>0</v>
      </c>
      <c r="AE496" s="431"/>
      <c r="AF496" s="354"/>
      <c r="AG496" s="372" t="n">
        <f aca="false">+IF(ABS(+AC496+AE496)&gt;=ABS(AD496+AF496),+AC496-AD496+AE496-AF496,0)</f>
        <v>0</v>
      </c>
      <c r="AH496" s="340" t="n">
        <f aca="false">+IF(ABS(+AC496+AE496)&lt;=ABS(AD496+AF496),-AC496+AD496-AE496+AF496,0)</f>
        <v>0</v>
      </c>
      <c r="AI496" s="326"/>
      <c r="AJ496" s="359" t="n">
        <f aca="false">+N496</f>
        <v>6272</v>
      </c>
      <c r="AK496" s="363" t="n">
        <v>0</v>
      </c>
      <c r="AL496" s="364" t="n">
        <v>0</v>
      </c>
      <c r="AM496" s="331" t="n">
        <f aca="false">+ROUND(+Q496+X496+AE496,2)</f>
        <v>0</v>
      </c>
      <c r="AN496" s="339" t="n">
        <f aca="false">+ROUND(+R496+Y496+AF496,2)</f>
        <v>0</v>
      </c>
      <c r="AO496" s="372" t="n">
        <f aca="false">+S496+Z496+AG496</f>
        <v>0</v>
      </c>
      <c r="AP496" s="340" t="n">
        <f aca="false">+T496+AA496+AH496</f>
        <v>0</v>
      </c>
      <c r="AQ496" s="131"/>
      <c r="AR496" s="341" t="n">
        <f aca="false">+ROUND(+SUM(AK496-AL496)-SUM(O496-P496)-SUM(V496-W496)-SUM(AC496-AD496),2)</f>
        <v>0</v>
      </c>
      <c r="AS496" s="342" t="n">
        <f aca="false">+ROUND(+SUM(AM496-AN496)-SUM(Q496-R496)-SUM(X496-Y496)-SUM(AE496-AF496),2)</f>
        <v>0</v>
      </c>
      <c r="AT496" s="343" t="n">
        <f aca="false">+ROUND(+SUM(AO496-AP496)-SUM(S496-T496)-SUM(Z496-AA496)-SUM(AG496-AH496),2)</f>
        <v>0</v>
      </c>
      <c r="AU496" s="131"/>
      <c r="AV496" s="131"/>
      <c r="AW496" s="344"/>
      <c r="AX496" s="344"/>
      <c r="AY496" s="131"/>
      <c r="AZ496" s="131"/>
      <c r="BA496" s="131"/>
      <c r="BB496" s="131"/>
      <c r="BC496" s="131"/>
      <c r="BD496" s="131"/>
    </row>
    <row r="497" customFormat="false" ht="15.75" hidden="false" customHeight="false" outlineLevel="0" collapsed="false">
      <c r="A497" s="348" t="n">
        <v>6273</v>
      </c>
      <c r="B497" s="350" t="s">
        <v>812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 t="s">
        <v>331</v>
      </c>
      <c r="N497" s="352" t="n">
        <f aca="false">+A497</f>
        <v>6273</v>
      </c>
      <c r="O497" s="363" t="n">
        <v>0</v>
      </c>
      <c r="P497" s="364" t="n">
        <v>0</v>
      </c>
      <c r="Q497" s="330"/>
      <c r="R497" s="329"/>
      <c r="S497" s="372" t="n">
        <f aca="false">+IF(ABS(+O497+Q497)&gt;=ABS(P497+R497),+O497-P497+Q497-R497,0)</f>
        <v>0</v>
      </c>
      <c r="T497" s="340" t="n">
        <f aca="false">+IF(ABS(+O497+Q497)&lt;=ABS(P497+R497),-O497+P497-Q497+R497,0)</f>
        <v>0</v>
      </c>
      <c r="U497" s="326"/>
      <c r="V497" s="355" t="n">
        <f aca="false">+'NF-KSF-TRIAL-BAL-2020'!O497+'RA-TRIAL-BAL-2020'!O497+'DES-TRIAL-BAL-2020'!O497+'DMP-TRIAL-BAL-2020'!O497</f>
        <v>0</v>
      </c>
      <c r="W497" s="356" t="n">
        <f aca="false">+'NF-KSF-TRIAL-BAL-2020'!P497+'RA-TRIAL-BAL-2020'!P497+'DES-TRIAL-BAL-2020'!P497+'DMP-TRIAL-BAL-2020'!P497</f>
        <v>0</v>
      </c>
      <c r="X497" s="357" t="n">
        <f aca="false">+'NF-KSF-TRIAL-BAL-2020'!Q497+'RA-TRIAL-BAL-2020'!Q497+'DES-TRIAL-BAL-2020'!Q497+'DMP-TRIAL-BAL-2020'!Q497</f>
        <v>0</v>
      </c>
      <c r="Y497" s="356" t="n">
        <f aca="false">+'NF-KSF-TRIAL-BAL-2020'!R497+'RA-TRIAL-BAL-2020'!R497+'DES-TRIAL-BAL-2020'!R497+'DMP-TRIAL-BAL-2020'!R497</f>
        <v>0</v>
      </c>
      <c r="Z497" s="357" t="n">
        <f aca="false">+'NF-KSF-TRIAL-BAL-2020'!S497+'RA-TRIAL-BAL-2020'!S497+'DES-TRIAL-BAL-2020'!S497+'DMP-TRIAL-BAL-2020'!S497</f>
        <v>0</v>
      </c>
      <c r="AA497" s="358" t="n">
        <f aca="false">+'NF-KSF-TRIAL-BAL-2020'!T497+'RA-TRIAL-BAL-2020'!T497+'DES-TRIAL-BAL-2020'!T497+'DMP-TRIAL-BAL-2020'!T497</f>
        <v>0</v>
      </c>
      <c r="AB497" s="326"/>
      <c r="AC497" s="363" t="n">
        <v>0</v>
      </c>
      <c r="AD497" s="364" t="n">
        <v>0</v>
      </c>
      <c r="AE497" s="431"/>
      <c r="AF497" s="354"/>
      <c r="AG497" s="372" t="n">
        <f aca="false">+IF(ABS(+AC497+AE497)&gt;=ABS(AD497+AF497),+AC497-AD497+AE497-AF497,0)</f>
        <v>0</v>
      </c>
      <c r="AH497" s="340" t="n">
        <f aca="false">+IF(ABS(+AC497+AE497)&lt;=ABS(AD497+AF497),-AC497+AD497-AE497+AF497,0)</f>
        <v>0</v>
      </c>
      <c r="AI497" s="326"/>
      <c r="AJ497" s="359" t="n">
        <f aca="false">+N497</f>
        <v>6273</v>
      </c>
      <c r="AK497" s="363" t="n">
        <v>0</v>
      </c>
      <c r="AL497" s="364" t="n">
        <v>0</v>
      </c>
      <c r="AM497" s="331" t="n">
        <f aca="false">+ROUND(+Q497+X497+AE497,2)</f>
        <v>0</v>
      </c>
      <c r="AN497" s="339" t="n">
        <f aca="false">+ROUND(+R497+Y497+AF497,2)</f>
        <v>0</v>
      </c>
      <c r="AO497" s="372" t="n">
        <f aca="false">+S497+Z497+AG497</f>
        <v>0</v>
      </c>
      <c r="AP497" s="340" t="n">
        <f aca="false">+T497+AA497+AH497</f>
        <v>0</v>
      </c>
      <c r="AQ497" s="131"/>
      <c r="AR497" s="341" t="n">
        <f aca="false">+ROUND(+SUM(AK497-AL497)-SUM(O497-P497)-SUM(V497-W497)-SUM(AC497-AD497),2)</f>
        <v>0</v>
      </c>
      <c r="AS497" s="342" t="n">
        <f aca="false">+ROUND(+SUM(AM497-AN497)-SUM(Q497-R497)-SUM(X497-Y497)-SUM(AE497-AF497),2)</f>
        <v>0</v>
      </c>
      <c r="AT497" s="343" t="n">
        <f aca="false">+ROUND(+SUM(AO497-AP497)-SUM(S497-T497)-SUM(Z497-AA497)-SUM(AG497-AH497),2)</f>
        <v>0</v>
      </c>
      <c r="AU497" s="131"/>
      <c r="AV497" s="131"/>
      <c r="AW497" s="344"/>
      <c r="AX497" s="344"/>
      <c r="AY497" s="131"/>
      <c r="AZ497" s="131"/>
      <c r="BA497" s="131"/>
      <c r="BB497" s="131"/>
      <c r="BC497" s="131"/>
      <c r="BD497" s="131"/>
    </row>
    <row r="498" customFormat="false" ht="15.75" hidden="false" customHeight="false" outlineLevel="0" collapsed="false">
      <c r="A498" s="348" t="n">
        <v>6274</v>
      </c>
      <c r="B498" s="350" t="s">
        <v>813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 t="s">
        <v>331</v>
      </c>
      <c r="N498" s="352" t="n">
        <f aca="false">+A498</f>
        <v>6274</v>
      </c>
      <c r="O498" s="363" t="n">
        <v>0</v>
      </c>
      <c r="P498" s="364" t="n">
        <v>0</v>
      </c>
      <c r="Q498" s="330"/>
      <c r="R498" s="329"/>
      <c r="S498" s="372" t="n">
        <f aca="false">+IF(ABS(+O498+Q498)&gt;=ABS(P498+R498),+O498-P498+Q498-R498,0)</f>
        <v>0</v>
      </c>
      <c r="T498" s="340" t="n">
        <f aca="false">+IF(ABS(+O498+Q498)&lt;=ABS(P498+R498),-O498+P498-Q498+R498,0)</f>
        <v>0</v>
      </c>
      <c r="U498" s="326"/>
      <c r="V498" s="355" t="n">
        <f aca="false">+'NF-KSF-TRIAL-BAL-2020'!O498+'RA-TRIAL-BAL-2020'!O498+'DES-TRIAL-BAL-2020'!O498+'DMP-TRIAL-BAL-2020'!O498</f>
        <v>0</v>
      </c>
      <c r="W498" s="356" t="n">
        <f aca="false">+'NF-KSF-TRIAL-BAL-2020'!P498+'RA-TRIAL-BAL-2020'!P498+'DES-TRIAL-BAL-2020'!P498+'DMP-TRIAL-BAL-2020'!P498</f>
        <v>0</v>
      </c>
      <c r="X498" s="357" t="n">
        <f aca="false">+'NF-KSF-TRIAL-BAL-2020'!Q498+'RA-TRIAL-BAL-2020'!Q498+'DES-TRIAL-BAL-2020'!Q498+'DMP-TRIAL-BAL-2020'!Q498</f>
        <v>0</v>
      </c>
      <c r="Y498" s="356" t="n">
        <f aca="false">+'NF-KSF-TRIAL-BAL-2020'!R498+'RA-TRIAL-BAL-2020'!R498+'DES-TRIAL-BAL-2020'!R498+'DMP-TRIAL-BAL-2020'!R498</f>
        <v>0</v>
      </c>
      <c r="Z498" s="357" t="n">
        <f aca="false">+'NF-KSF-TRIAL-BAL-2020'!S498+'RA-TRIAL-BAL-2020'!S498+'DES-TRIAL-BAL-2020'!S498+'DMP-TRIAL-BAL-2020'!S498</f>
        <v>0</v>
      </c>
      <c r="AA498" s="358" t="n">
        <f aca="false">+'NF-KSF-TRIAL-BAL-2020'!T498+'RA-TRIAL-BAL-2020'!T498+'DES-TRIAL-BAL-2020'!T498+'DMP-TRIAL-BAL-2020'!T498</f>
        <v>0</v>
      </c>
      <c r="AB498" s="326"/>
      <c r="AC498" s="363" t="n">
        <v>0</v>
      </c>
      <c r="AD498" s="364" t="n">
        <v>0</v>
      </c>
      <c r="AE498" s="431"/>
      <c r="AF498" s="354"/>
      <c r="AG498" s="372" t="n">
        <f aca="false">+IF(ABS(+AC498+AE498)&gt;=ABS(AD498+AF498),+AC498-AD498+AE498-AF498,0)</f>
        <v>0</v>
      </c>
      <c r="AH498" s="340" t="n">
        <f aca="false">+IF(ABS(+AC498+AE498)&lt;=ABS(AD498+AF498),-AC498+AD498-AE498+AF498,0)</f>
        <v>0</v>
      </c>
      <c r="AI498" s="326"/>
      <c r="AJ498" s="359" t="n">
        <f aca="false">+N498</f>
        <v>6274</v>
      </c>
      <c r="AK498" s="363" t="n">
        <v>0</v>
      </c>
      <c r="AL498" s="364" t="n">
        <v>0</v>
      </c>
      <c r="AM498" s="331" t="n">
        <f aca="false">+ROUND(+Q498+X498+AE498,2)</f>
        <v>0</v>
      </c>
      <c r="AN498" s="339" t="n">
        <f aca="false">+ROUND(+R498+Y498+AF498,2)</f>
        <v>0</v>
      </c>
      <c r="AO498" s="372" t="n">
        <f aca="false">+S498+Z498+AG498</f>
        <v>0</v>
      </c>
      <c r="AP498" s="340" t="n">
        <f aca="false">+T498+AA498+AH498</f>
        <v>0</v>
      </c>
      <c r="AQ498" s="131"/>
      <c r="AR498" s="341" t="n">
        <f aca="false">+ROUND(+SUM(AK498-AL498)-SUM(O498-P498)-SUM(V498-W498)-SUM(AC498-AD498),2)</f>
        <v>0</v>
      </c>
      <c r="AS498" s="342" t="n">
        <f aca="false">+ROUND(+SUM(AM498-AN498)-SUM(Q498-R498)-SUM(X498-Y498)-SUM(AE498-AF498),2)</f>
        <v>0</v>
      </c>
      <c r="AT498" s="343" t="n">
        <f aca="false">+ROUND(+SUM(AO498-AP498)-SUM(S498-T498)-SUM(Z498-AA498)-SUM(AG498-AH498),2)</f>
        <v>0</v>
      </c>
      <c r="AU498" s="131"/>
      <c r="AV498" s="131"/>
      <c r="AW498" s="344"/>
      <c r="AX498" s="344"/>
      <c r="AY498" s="131"/>
      <c r="AZ498" s="131"/>
      <c r="BA498" s="131"/>
      <c r="BB498" s="131"/>
      <c r="BC498" s="131"/>
      <c r="BD498" s="131"/>
    </row>
    <row r="499" customFormat="false" ht="15.75" hidden="false" customHeight="false" outlineLevel="0" collapsed="false">
      <c r="A499" s="348" t="n">
        <v>6275</v>
      </c>
      <c r="B499" s="350" t="s">
        <v>814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 t="s">
        <v>331</v>
      </c>
      <c r="N499" s="352" t="n">
        <f aca="false">+A499</f>
        <v>6275</v>
      </c>
      <c r="O499" s="363" t="n">
        <v>0</v>
      </c>
      <c r="P499" s="364" t="n">
        <v>0</v>
      </c>
      <c r="Q499" s="330"/>
      <c r="R499" s="329"/>
      <c r="S499" s="372" t="n">
        <f aca="false">+IF(ABS(+O499+Q499)&gt;=ABS(P499+R499),+O499-P499+Q499-R499,0)</f>
        <v>0</v>
      </c>
      <c r="T499" s="340" t="n">
        <f aca="false">+IF(ABS(+O499+Q499)&lt;=ABS(P499+R499),-O499+P499-Q499+R499,0)</f>
        <v>0</v>
      </c>
      <c r="U499" s="326"/>
      <c r="V499" s="355" t="n">
        <f aca="false">+'NF-KSF-TRIAL-BAL-2020'!O499+'RA-TRIAL-BAL-2020'!O499+'DES-TRIAL-BAL-2020'!O499+'DMP-TRIAL-BAL-2020'!O499</f>
        <v>0</v>
      </c>
      <c r="W499" s="356" t="n">
        <f aca="false">+'NF-KSF-TRIAL-BAL-2020'!P499+'RA-TRIAL-BAL-2020'!P499+'DES-TRIAL-BAL-2020'!P499+'DMP-TRIAL-BAL-2020'!P499</f>
        <v>0</v>
      </c>
      <c r="X499" s="357" t="n">
        <f aca="false">+'NF-KSF-TRIAL-BAL-2020'!Q499+'RA-TRIAL-BAL-2020'!Q499+'DES-TRIAL-BAL-2020'!Q499+'DMP-TRIAL-BAL-2020'!Q499</f>
        <v>0</v>
      </c>
      <c r="Y499" s="356" t="n">
        <f aca="false">+'NF-KSF-TRIAL-BAL-2020'!R499+'RA-TRIAL-BAL-2020'!R499+'DES-TRIAL-BAL-2020'!R499+'DMP-TRIAL-BAL-2020'!R499</f>
        <v>0</v>
      </c>
      <c r="Z499" s="357" t="n">
        <f aca="false">+'NF-KSF-TRIAL-BAL-2020'!S499+'RA-TRIAL-BAL-2020'!S499+'DES-TRIAL-BAL-2020'!S499+'DMP-TRIAL-BAL-2020'!S499</f>
        <v>0</v>
      </c>
      <c r="AA499" s="358" t="n">
        <f aca="false">+'NF-KSF-TRIAL-BAL-2020'!T499+'RA-TRIAL-BAL-2020'!T499+'DES-TRIAL-BAL-2020'!T499+'DMP-TRIAL-BAL-2020'!T499</f>
        <v>0</v>
      </c>
      <c r="AB499" s="326"/>
      <c r="AC499" s="363" t="n">
        <v>0</v>
      </c>
      <c r="AD499" s="364" t="n">
        <v>0</v>
      </c>
      <c r="AE499" s="431"/>
      <c r="AF499" s="354"/>
      <c r="AG499" s="372" t="n">
        <f aca="false">+IF(ABS(+AC499+AE499)&gt;=ABS(AD499+AF499),+AC499-AD499+AE499-AF499,0)</f>
        <v>0</v>
      </c>
      <c r="AH499" s="340" t="n">
        <f aca="false">+IF(ABS(+AC499+AE499)&lt;=ABS(AD499+AF499),-AC499+AD499-AE499+AF499,0)</f>
        <v>0</v>
      </c>
      <c r="AI499" s="326"/>
      <c r="AJ499" s="359" t="n">
        <f aca="false">+N499</f>
        <v>6275</v>
      </c>
      <c r="AK499" s="363" t="n">
        <v>0</v>
      </c>
      <c r="AL499" s="364" t="n">
        <v>0</v>
      </c>
      <c r="AM499" s="331" t="n">
        <f aca="false">+ROUND(+Q499+X499+AE499,2)</f>
        <v>0</v>
      </c>
      <c r="AN499" s="339" t="n">
        <f aca="false">+ROUND(+R499+Y499+AF499,2)</f>
        <v>0</v>
      </c>
      <c r="AO499" s="372" t="n">
        <f aca="false">+S499+Z499+AG499</f>
        <v>0</v>
      </c>
      <c r="AP499" s="340" t="n">
        <f aca="false">+T499+AA499+AH499</f>
        <v>0</v>
      </c>
      <c r="AQ499" s="131"/>
      <c r="AR499" s="341" t="n">
        <f aca="false">+ROUND(+SUM(AK499-AL499)-SUM(O499-P499)-SUM(V499-W499)-SUM(AC499-AD499),2)</f>
        <v>0</v>
      </c>
      <c r="AS499" s="342" t="n">
        <f aca="false">+ROUND(+SUM(AM499-AN499)-SUM(Q499-R499)-SUM(X499-Y499)-SUM(AE499-AF499),2)</f>
        <v>0</v>
      </c>
      <c r="AT499" s="343" t="n">
        <f aca="false">+ROUND(+SUM(AO499-AP499)-SUM(S499-T499)-SUM(Z499-AA499)-SUM(AG499-AH499),2)</f>
        <v>0</v>
      </c>
      <c r="AU499" s="131"/>
      <c r="AV499" s="131"/>
      <c r="AW499" s="344"/>
      <c r="AX499" s="344"/>
      <c r="AY499" s="131"/>
      <c r="AZ499" s="131"/>
      <c r="BA499" s="131"/>
      <c r="BB499" s="131"/>
      <c r="BC499" s="131"/>
      <c r="BD499" s="131"/>
    </row>
    <row r="500" customFormat="false" ht="15.75" hidden="false" customHeight="false" outlineLevel="0" collapsed="false">
      <c r="A500" s="348" t="n">
        <v>6276</v>
      </c>
      <c r="B500" s="350" t="s">
        <v>815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 t="s">
        <v>331</v>
      </c>
      <c r="N500" s="352" t="n">
        <f aca="false">+A500</f>
        <v>6276</v>
      </c>
      <c r="O500" s="363" t="n">
        <v>0</v>
      </c>
      <c r="P500" s="364" t="n">
        <v>0</v>
      </c>
      <c r="Q500" s="330"/>
      <c r="R500" s="329"/>
      <c r="S500" s="372" t="n">
        <f aca="false">+IF(ABS(+O500+Q500)&gt;=ABS(P500+R500),+O500-P500+Q500-R500,0)</f>
        <v>0</v>
      </c>
      <c r="T500" s="340" t="n">
        <f aca="false">+IF(ABS(+O500+Q500)&lt;=ABS(P500+R500),-O500+P500-Q500+R500,0)</f>
        <v>0</v>
      </c>
      <c r="U500" s="326"/>
      <c r="V500" s="355" t="n">
        <f aca="false">+'NF-KSF-TRIAL-BAL-2020'!O500+'RA-TRIAL-BAL-2020'!O500+'DES-TRIAL-BAL-2020'!O500+'DMP-TRIAL-BAL-2020'!O500</f>
        <v>0</v>
      </c>
      <c r="W500" s="356" t="n">
        <f aca="false">+'NF-KSF-TRIAL-BAL-2020'!P500+'RA-TRIAL-BAL-2020'!P500+'DES-TRIAL-BAL-2020'!P500+'DMP-TRIAL-BAL-2020'!P500</f>
        <v>0</v>
      </c>
      <c r="X500" s="357" t="n">
        <f aca="false">+'NF-KSF-TRIAL-BAL-2020'!Q500+'RA-TRIAL-BAL-2020'!Q500+'DES-TRIAL-BAL-2020'!Q500+'DMP-TRIAL-BAL-2020'!Q500</f>
        <v>0</v>
      </c>
      <c r="Y500" s="356" t="n">
        <f aca="false">+'NF-KSF-TRIAL-BAL-2020'!R500+'RA-TRIAL-BAL-2020'!R500+'DES-TRIAL-BAL-2020'!R500+'DMP-TRIAL-BAL-2020'!R500</f>
        <v>0</v>
      </c>
      <c r="Z500" s="357" t="n">
        <f aca="false">+'NF-KSF-TRIAL-BAL-2020'!S500+'RA-TRIAL-BAL-2020'!S500+'DES-TRIAL-BAL-2020'!S500+'DMP-TRIAL-BAL-2020'!S500</f>
        <v>0</v>
      </c>
      <c r="AA500" s="358" t="n">
        <f aca="false">+'NF-KSF-TRIAL-BAL-2020'!T500+'RA-TRIAL-BAL-2020'!T500+'DES-TRIAL-BAL-2020'!T500+'DMP-TRIAL-BAL-2020'!T500</f>
        <v>0</v>
      </c>
      <c r="AB500" s="326"/>
      <c r="AC500" s="363" t="n">
        <v>0</v>
      </c>
      <c r="AD500" s="364" t="n">
        <v>0</v>
      </c>
      <c r="AE500" s="431"/>
      <c r="AF500" s="354"/>
      <c r="AG500" s="372" t="n">
        <f aca="false">+IF(ABS(+AC500+AE500)&gt;=ABS(AD500+AF500),+AC500-AD500+AE500-AF500,0)</f>
        <v>0</v>
      </c>
      <c r="AH500" s="340" t="n">
        <f aca="false">+IF(ABS(+AC500+AE500)&lt;=ABS(AD500+AF500),-AC500+AD500-AE500+AF500,0)</f>
        <v>0</v>
      </c>
      <c r="AI500" s="326"/>
      <c r="AJ500" s="359" t="n">
        <f aca="false">+N500</f>
        <v>6276</v>
      </c>
      <c r="AK500" s="363" t="n">
        <v>0</v>
      </c>
      <c r="AL500" s="364" t="n">
        <v>0</v>
      </c>
      <c r="AM500" s="331" t="n">
        <f aca="false">+ROUND(+Q500+X500+AE500,2)</f>
        <v>0</v>
      </c>
      <c r="AN500" s="339" t="n">
        <f aca="false">+ROUND(+R500+Y500+AF500,2)</f>
        <v>0</v>
      </c>
      <c r="AO500" s="372" t="n">
        <f aca="false">+S500+Z500+AG500</f>
        <v>0</v>
      </c>
      <c r="AP500" s="340" t="n">
        <f aca="false">+T500+AA500+AH500</f>
        <v>0</v>
      </c>
      <c r="AQ500" s="131"/>
      <c r="AR500" s="341" t="n">
        <f aca="false">+ROUND(+SUM(AK500-AL500)-SUM(O500-P500)-SUM(V500-W500)-SUM(AC500-AD500),2)</f>
        <v>0</v>
      </c>
      <c r="AS500" s="342" t="n">
        <f aca="false">+ROUND(+SUM(AM500-AN500)-SUM(Q500-R500)-SUM(X500-Y500)-SUM(AE500-AF500),2)</f>
        <v>0</v>
      </c>
      <c r="AT500" s="343" t="n">
        <f aca="false">+ROUND(+SUM(AO500-AP500)-SUM(S500-T500)-SUM(Z500-AA500)-SUM(AG500-AH500),2)</f>
        <v>0</v>
      </c>
      <c r="AU500" s="131"/>
      <c r="AV500" s="131"/>
      <c r="AW500" s="344"/>
      <c r="AX500" s="344"/>
      <c r="AY500" s="131"/>
      <c r="AZ500" s="131"/>
      <c r="BA500" s="131"/>
      <c r="BB500" s="131"/>
      <c r="BC500" s="131"/>
      <c r="BD500" s="131"/>
    </row>
    <row r="501" customFormat="false" ht="15.75" hidden="false" customHeight="false" outlineLevel="0" collapsed="false">
      <c r="A501" s="348" t="n">
        <v>6277</v>
      </c>
      <c r="B501" s="350" t="s">
        <v>816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 t="s">
        <v>331</v>
      </c>
      <c r="N501" s="352" t="n">
        <f aca="false">+A501</f>
        <v>6277</v>
      </c>
      <c r="O501" s="363" t="n">
        <v>0</v>
      </c>
      <c r="P501" s="364" t="n">
        <v>0</v>
      </c>
      <c r="Q501" s="330"/>
      <c r="R501" s="329"/>
      <c r="S501" s="372" t="n">
        <f aca="false">+IF(ABS(+O501+Q501)&gt;=ABS(P501+R501),+O501-P501+Q501-R501,0)</f>
        <v>0</v>
      </c>
      <c r="T501" s="340" t="n">
        <f aca="false">+IF(ABS(+O501+Q501)&lt;=ABS(P501+R501),-O501+P501-Q501+R501,0)</f>
        <v>0</v>
      </c>
      <c r="U501" s="326"/>
      <c r="V501" s="355" t="n">
        <f aca="false">+'NF-KSF-TRIAL-BAL-2020'!O501+'RA-TRIAL-BAL-2020'!O501+'DES-TRIAL-BAL-2020'!O501+'DMP-TRIAL-BAL-2020'!O501</f>
        <v>0</v>
      </c>
      <c r="W501" s="356" t="n">
        <f aca="false">+'NF-KSF-TRIAL-BAL-2020'!P501+'RA-TRIAL-BAL-2020'!P501+'DES-TRIAL-BAL-2020'!P501+'DMP-TRIAL-BAL-2020'!P501</f>
        <v>0</v>
      </c>
      <c r="X501" s="357" t="n">
        <f aca="false">+'NF-KSF-TRIAL-BAL-2020'!Q501+'RA-TRIAL-BAL-2020'!Q501+'DES-TRIAL-BAL-2020'!Q501+'DMP-TRIAL-BAL-2020'!Q501</f>
        <v>0</v>
      </c>
      <c r="Y501" s="356" t="n">
        <f aca="false">+'NF-KSF-TRIAL-BAL-2020'!R501+'RA-TRIAL-BAL-2020'!R501+'DES-TRIAL-BAL-2020'!R501+'DMP-TRIAL-BAL-2020'!R501</f>
        <v>0</v>
      </c>
      <c r="Z501" s="357" t="n">
        <f aca="false">+'NF-KSF-TRIAL-BAL-2020'!S501+'RA-TRIAL-BAL-2020'!S501+'DES-TRIAL-BAL-2020'!S501+'DMP-TRIAL-BAL-2020'!S501</f>
        <v>0</v>
      </c>
      <c r="AA501" s="358" t="n">
        <f aca="false">+'NF-KSF-TRIAL-BAL-2020'!T501+'RA-TRIAL-BAL-2020'!T501+'DES-TRIAL-BAL-2020'!T501+'DMP-TRIAL-BAL-2020'!T501</f>
        <v>0</v>
      </c>
      <c r="AB501" s="326"/>
      <c r="AC501" s="363" t="n">
        <v>0</v>
      </c>
      <c r="AD501" s="364" t="n">
        <v>0</v>
      </c>
      <c r="AE501" s="431"/>
      <c r="AF501" s="354"/>
      <c r="AG501" s="372" t="n">
        <f aca="false">+IF(ABS(+AC501+AE501)&gt;=ABS(AD501+AF501),+AC501-AD501+AE501-AF501,0)</f>
        <v>0</v>
      </c>
      <c r="AH501" s="340" t="n">
        <f aca="false">+IF(ABS(+AC501+AE501)&lt;=ABS(AD501+AF501),-AC501+AD501-AE501+AF501,0)</f>
        <v>0</v>
      </c>
      <c r="AI501" s="326"/>
      <c r="AJ501" s="359" t="n">
        <f aca="false">+N501</f>
        <v>6277</v>
      </c>
      <c r="AK501" s="363" t="n">
        <v>0</v>
      </c>
      <c r="AL501" s="364" t="n">
        <v>0</v>
      </c>
      <c r="AM501" s="331" t="n">
        <f aca="false">+ROUND(+Q501+X501+AE501,2)</f>
        <v>0</v>
      </c>
      <c r="AN501" s="339" t="n">
        <f aca="false">+ROUND(+R501+Y501+AF501,2)</f>
        <v>0</v>
      </c>
      <c r="AO501" s="372" t="n">
        <f aca="false">+S501+Z501+AG501</f>
        <v>0</v>
      </c>
      <c r="AP501" s="340" t="n">
        <f aca="false">+T501+AA501+AH501</f>
        <v>0</v>
      </c>
      <c r="AQ501" s="131"/>
      <c r="AR501" s="341" t="n">
        <f aca="false">+ROUND(+SUM(AK501-AL501)-SUM(O501-P501)-SUM(V501-W501)-SUM(AC501-AD501),2)</f>
        <v>0</v>
      </c>
      <c r="AS501" s="342" t="n">
        <f aca="false">+ROUND(+SUM(AM501-AN501)-SUM(Q501-R501)-SUM(X501-Y501)-SUM(AE501-AF501),2)</f>
        <v>0</v>
      </c>
      <c r="AT501" s="343" t="n">
        <f aca="false">+ROUND(+SUM(AO501-AP501)-SUM(S501-T501)-SUM(Z501-AA501)-SUM(AG501-AH501),2)</f>
        <v>0</v>
      </c>
      <c r="AU501" s="131"/>
      <c r="AV501" s="131"/>
      <c r="AW501" s="344"/>
      <c r="AX501" s="344"/>
      <c r="AY501" s="131"/>
      <c r="AZ501" s="131"/>
      <c r="BA501" s="131"/>
      <c r="BB501" s="131"/>
      <c r="BC501" s="131"/>
      <c r="BD501" s="131"/>
    </row>
    <row r="502" customFormat="false" ht="15.75" hidden="false" customHeight="false" outlineLevel="0" collapsed="false">
      <c r="A502" s="348" t="n">
        <v>6278</v>
      </c>
      <c r="B502" s="350" t="s">
        <v>817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 t="s">
        <v>331</v>
      </c>
      <c r="N502" s="352" t="n">
        <f aca="false">+A502</f>
        <v>6278</v>
      </c>
      <c r="O502" s="363" t="n">
        <v>0</v>
      </c>
      <c r="P502" s="364" t="n">
        <v>0</v>
      </c>
      <c r="Q502" s="330"/>
      <c r="R502" s="329"/>
      <c r="S502" s="372" t="n">
        <f aca="false">+IF(ABS(+O502+Q502)&gt;=ABS(P502+R502),+O502-P502+Q502-R502,0)</f>
        <v>0</v>
      </c>
      <c r="T502" s="340" t="n">
        <f aca="false">+IF(ABS(+O502+Q502)&lt;=ABS(P502+R502),-O502+P502-Q502+R502,0)</f>
        <v>0</v>
      </c>
      <c r="U502" s="326"/>
      <c r="V502" s="355" t="n">
        <f aca="false">+'NF-KSF-TRIAL-BAL-2020'!O502+'RA-TRIAL-BAL-2020'!O502+'DES-TRIAL-BAL-2020'!O502+'DMP-TRIAL-BAL-2020'!O502</f>
        <v>0</v>
      </c>
      <c r="W502" s="356" t="n">
        <f aca="false">+'NF-KSF-TRIAL-BAL-2020'!P502+'RA-TRIAL-BAL-2020'!P502+'DES-TRIAL-BAL-2020'!P502+'DMP-TRIAL-BAL-2020'!P502</f>
        <v>0</v>
      </c>
      <c r="X502" s="357" t="n">
        <f aca="false">+'NF-KSF-TRIAL-BAL-2020'!Q502+'RA-TRIAL-BAL-2020'!Q502+'DES-TRIAL-BAL-2020'!Q502+'DMP-TRIAL-BAL-2020'!Q502</f>
        <v>0</v>
      </c>
      <c r="Y502" s="356" t="n">
        <f aca="false">+'NF-KSF-TRIAL-BAL-2020'!R502+'RA-TRIAL-BAL-2020'!R502+'DES-TRIAL-BAL-2020'!R502+'DMP-TRIAL-BAL-2020'!R502</f>
        <v>0</v>
      </c>
      <c r="Z502" s="357" t="n">
        <f aca="false">+'NF-KSF-TRIAL-BAL-2020'!S502+'RA-TRIAL-BAL-2020'!S502+'DES-TRIAL-BAL-2020'!S502+'DMP-TRIAL-BAL-2020'!S502</f>
        <v>0</v>
      </c>
      <c r="AA502" s="358" t="n">
        <f aca="false">+'NF-KSF-TRIAL-BAL-2020'!T502+'RA-TRIAL-BAL-2020'!T502+'DES-TRIAL-BAL-2020'!T502+'DMP-TRIAL-BAL-2020'!T502</f>
        <v>0</v>
      </c>
      <c r="AB502" s="326"/>
      <c r="AC502" s="363" t="n">
        <v>0</v>
      </c>
      <c r="AD502" s="364" t="n">
        <v>0</v>
      </c>
      <c r="AE502" s="431"/>
      <c r="AF502" s="354"/>
      <c r="AG502" s="372" t="n">
        <f aca="false">+IF(ABS(+AC502+AE502)&gt;=ABS(AD502+AF502),+AC502-AD502+AE502-AF502,0)</f>
        <v>0</v>
      </c>
      <c r="AH502" s="340" t="n">
        <f aca="false">+IF(ABS(+AC502+AE502)&lt;=ABS(AD502+AF502),-AC502+AD502-AE502+AF502,0)</f>
        <v>0</v>
      </c>
      <c r="AI502" s="326"/>
      <c r="AJ502" s="359" t="n">
        <f aca="false">+N502</f>
        <v>6278</v>
      </c>
      <c r="AK502" s="363" t="n">
        <v>0</v>
      </c>
      <c r="AL502" s="364" t="n">
        <v>0</v>
      </c>
      <c r="AM502" s="331" t="n">
        <f aca="false">+ROUND(+Q502+X502+AE502,2)</f>
        <v>0</v>
      </c>
      <c r="AN502" s="339" t="n">
        <f aca="false">+ROUND(+R502+Y502+AF502,2)</f>
        <v>0</v>
      </c>
      <c r="AO502" s="372" t="n">
        <f aca="false">+S502+Z502+AG502</f>
        <v>0</v>
      </c>
      <c r="AP502" s="340" t="n">
        <f aca="false">+T502+AA502+AH502</f>
        <v>0</v>
      </c>
      <c r="AQ502" s="131"/>
      <c r="AR502" s="341" t="n">
        <f aca="false">+ROUND(+SUM(AK502-AL502)-SUM(O502-P502)-SUM(V502-W502)-SUM(AC502-AD502),2)</f>
        <v>0</v>
      </c>
      <c r="AS502" s="342" t="n">
        <f aca="false">+ROUND(+SUM(AM502-AN502)-SUM(Q502-R502)-SUM(X502-Y502)-SUM(AE502-AF502),2)</f>
        <v>0</v>
      </c>
      <c r="AT502" s="343" t="n">
        <f aca="false">+ROUND(+SUM(AO502-AP502)-SUM(S502-T502)-SUM(Z502-AA502)-SUM(AG502-AH502),2)</f>
        <v>0</v>
      </c>
      <c r="AU502" s="131"/>
      <c r="AV502" s="131"/>
      <c r="AW502" s="344"/>
      <c r="AX502" s="344"/>
      <c r="AY502" s="131"/>
      <c r="AZ502" s="131"/>
      <c r="BA502" s="131"/>
      <c r="BB502" s="131"/>
      <c r="BC502" s="131"/>
      <c r="BD502" s="131"/>
    </row>
    <row r="503" customFormat="false" ht="15.75" hidden="false" customHeight="false" outlineLevel="0" collapsed="false">
      <c r="A503" s="348" t="n">
        <v>6279</v>
      </c>
      <c r="B503" s="350" t="s">
        <v>818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 t="s">
        <v>331</v>
      </c>
      <c r="N503" s="352" t="n">
        <f aca="false">+A503</f>
        <v>6279</v>
      </c>
      <c r="O503" s="363" t="n">
        <v>0</v>
      </c>
      <c r="P503" s="364" t="n">
        <v>0</v>
      </c>
      <c r="Q503" s="330"/>
      <c r="R503" s="329"/>
      <c r="S503" s="372" t="n">
        <f aca="false">+IF(ABS(+O503+Q503)&gt;=ABS(P503+R503),+O503-P503+Q503-R503,0)</f>
        <v>0</v>
      </c>
      <c r="T503" s="340" t="n">
        <f aca="false">+IF(ABS(+O503+Q503)&lt;=ABS(P503+R503),-O503+P503-Q503+R503,0)</f>
        <v>0</v>
      </c>
      <c r="U503" s="326"/>
      <c r="V503" s="355" t="n">
        <f aca="false">+'NF-KSF-TRIAL-BAL-2020'!O503+'RA-TRIAL-BAL-2020'!O503+'DES-TRIAL-BAL-2020'!O503+'DMP-TRIAL-BAL-2020'!O503</f>
        <v>0</v>
      </c>
      <c r="W503" s="356" t="n">
        <f aca="false">+'NF-KSF-TRIAL-BAL-2020'!P503+'RA-TRIAL-BAL-2020'!P503+'DES-TRIAL-BAL-2020'!P503+'DMP-TRIAL-BAL-2020'!P503</f>
        <v>0</v>
      </c>
      <c r="X503" s="357" t="n">
        <f aca="false">+'NF-KSF-TRIAL-BAL-2020'!Q503+'RA-TRIAL-BAL-2020'!Q503+'DES-TRIAL-BAL-2020'!Q503+'DMP-TRIAL-BAL-2020'!Q503</f>
        <v>0</v>
      </c>
      <c r="Y503" s="356" t="n">
        <f aca="false">+'NF-KSF-TRIAL-BAL-2020'!R503+'RA-TRIAL-BAL-2020'!R503+'DES-TRIAL-BAL-2020'!R503+'DMP-TRIAL-BAL-2020'!R503</f>
        <v>0</v>
      </c>
      <c r="Z503" s="357" t="n">
        <f aca="false">+'NF-KSF-TRIAL-BAL-2020'!S503+'RA-TRIAL-BAL-2020'!S503+'DES-TRIAL-BAL-2020'!S503+'DMP-TRIAL-BAL-2020'!S503</f>
        <v>0</v>
      </c>
      <c r="AA503" s="358" t="n">
        <f aca="false">+'NF-KSF-TRIAL-BAL-2020'!T503+'RA-TRIAL-BAL-2020'!T503+'DES-TRIAL-BAL-2020'!T503+'DMP-TRIAL-BAL-2020'!T503</f>
        <v>0</v>
      </c>
      <c r="AB503" s="326"/>
      <c r="AC503" s="363" t="n">
        <v>0</v>
      </c>
      <c r="AD503" s="364" t="n">
        <v>0</v>
      </c>
      <c r="AE503" s="431"/>
      <c r="AF503" s="354"/>
      <c r="AG503" s="372" t="n">
        <f aca="false">+IF(ABS(+AC503+AE503)&gt;=ABS(AD503+AF503),+AC503-AD503+AE503-AF503,0)</f>
        <v>0</v>
      </c>
      <c r="AH503" s="340" t="n">
        <f aca="false">+IF(ABS(+AC503+AE503)&lt;=ABS(AD503+AF503),-AC503+AD503-AE503+AF503,0)</f>
        <v>0</v>
      </c>
      <c r="AI503" s="326"/>
      <c r="AJ503" s="359" t="n">
        <f aca="false">+N503</f>
        <v>6279</v>
      </c>
      <c r="AK503" s="363" t="n">
        <v>0</v>
      </c>
      <c r="AL503" s="364" t="n">
        <v>0</v>
      </c>
      <c r="AM503" s="331" t="n">
        <f aca="false">+ROUND(+Q503+X503+AE503,2)</f>
        <v>0</v>
      </c>
      <c r="AN503" s="339" t="n">
        <f aca="false">+ROUND(+R503+Y503+AF503,2)</f>
        <v>0</v>
      </c>
      <c r="AO503" s="372" t="n">
        <f aca="false">+S503+Z503+AG503</f>
        <v>0</v>
      </c>
      <c r="AP503" s="340" t="n">
        <f aca="false">+T503+AA503+AH503</f>
        <v>0</v>
      </c>
      <c r="AQ503" s="131"/>
      <c r="AR503" s="341" t="n">
        <f aca="false">+ROUND(+SUM(AK503-AL503)-SUM(O503-P503)-SUM(V503-W503)-SUM(AC503-AD503),2)</f>
        <v>0</v>
      </c>
      <c r="AS503" s="342" t="n">
        <f aca="false">+ROUND(+SUM(AM503-AN503)-SUM(Q503-R503)-SUM(X503-Y503)-SUM(AE503-AF503),2)</f>
        <v>0</v>
      </c>
      <c r="AT503" s="343" t="n">
        <f aca="false">+ROUND(+SUM(AO503-AP503)-SUM(S503-T503)-SUM(Z503-AA503)-SUM(AG503-AH503),2)</f>
        <v>0</v>
      </c>
      <c r="AU503" s="131"/>
      <c r="AV503" s="131"/>
      <c r="AW503" s="344"/>
      <c r="AX503" s="344"/>
      <c r="AY503" s="131"/>
      <c r="AZ503" s="131"/>
      <c r="BA503" s="131"/>
      <c r="BB503" s="131"/>
      <c r="BC503" s="131"/>
      <c r="BD503" s="131"/>
    </row>
    <row r="504" customFormat="false" ht="15.75" hidden="false" customHeight="false" outlineLevel="0" collapsed="false">
      <c r="A504" s="348" t="n">
        <v>6281</v>
      </c>
      <c r="B504" s="350" t="s">
        <v>819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 t="s">
        <v>331</v>
      </c>
      <c r="N504" s="352" t="n">
        <f aca="false">+A504</f>
        <v>6281</v>
      </c>
      <c r="O504" s="363" t="n">
        <v>0</v>
      </c>
      <c r="P504" s="364" t="n">
        <v>0</v>
      </c>
      <c r="Q504" s="330"/>
      <c r="R504" s="329"/>
      <c r="S504" s="372" t="n">
        <f aca="false">+IF(ABS(+O504+Q504)&gt;=ABS(P504+R504),+O504-P504+Q504-R504,0)</f>
        <v>0</v>
      </c>
      <c r="T504" s="340" t="n">
        <f aca="false">+IF(ABS(+O504+Q504)&lt;=ABS(P504+R504),-O504+P504-Q504+R504,0)</f>
        <v>0</v>
      </c>
      <c r="U504" s="326"/>
      <c r="V504" s="355" t="n">
        <f aca="false">+'NF-KSF-TRIAL-BAL-2020'!O504+'RA-TRIAL-BAL-2020'!O504+'DES-TRIAL-BAL-2020'!O504+'DMP-TRIAL-BAL-2020'!O504</f>
        <v>0</v>
      </c>
      <c r="W504" s="356" t="n">
        <f aca="false">+'NF-KSF-TRIAL-BAL-2020'!P504+'RA-TRIAL-BAL-2020'!P504+'DES-TRIAL-BAL-2020'!P504+'DMP-TRIAL-BAL-2020'!P504</f>
        <v>0</v>
      </c>
      <c r="X504" s="357" t="n">
        <f aca="false">+'NF-KSF-TRIAL-BAL-2020'!Q504+'RA-TRIAL-BAL-2020'!Q504+'DES-TRIAL-BAL-2020'!Q504+'DMP-TRIAL-BAL-2020'!Q504</f>
        <v>0</v>
      </c>
      <c r="Y504" s="356" t="n">
        <f aca="false">+'NF-KSF-TRIAL-BAL-2020'!R504+'RA-TRIAL-BAL-2020'!R504+'DES-TRIAL-BAL-2020'!R504+'DMP-TRIAL-BAL-2020'!R504</f>
        <v>0</v>
      </c>
      <c r="Z504" s="357" t="n">
        <f aca="false">+'NF-KSF-TRIAL-BAL-2020'!S504+'RA-TRIAL-BAL-2020'!S504+'DES-TRIAL-BAL-2020'!S504+'DMP-TRIAL-BAL-2020'!S504</f>
        <v>0</v>
      </c>
      <c r="AA504" s="358" t="n">
        <f aca="false">+'NF-KSF-TRIAL-BAL-2020'!T504+'RA-TRIAL-BAL-2020'!T504+'DES-TRIAL-BAL-2020'!T504+'DMP-TRIAL-BAL-2020'!T504</f>
        <v>0</v>
      </c>
      <c r="AB504" s="326"/>
      <c r="AC504" s="363" t="n">
        <v>0</v>
      </c>
      <c r="AD504" s="364" t="n">
        <v>0</v>
      </c>
      <c r="AE504" s="431"/>
      <c r="AF504" s="354"/>
      <c r="AG504" s="372" t="n">
        <f aca="false">+IF(ABS(+AC504+AE504)&gt;=ABS(AD504+AF504),+AC504-AD504+AE504-AF504,0)</f>
        <v>0</v>
      </c>
      <c r="AH504" s="340" t="n">
        <f aca="false">+IF(ABS(+AC504+AE504)&lt;=ABS(AD504+AF504),-AC504+AD504-AE504+AF504,0)</f>
        <v>0</v>
      </c>
      <c r="AI504" s="326"/>
      <c r="AJ504" s="359" t="n">
        <f aca="false">+N504</f>
        <v>6281</v>
      </c>
      <c r="AK504" s="363" t="n">
        <v>0</v>
      </c>
      <c r="AL504" s="364" t="n">
        <v>0</v>
      </c>
      <c r="AM504" s="331" t="n">
        <f aca="false">+ROUND(+Q504+X504+AE504,2)</f>
        <v>0</v>
      </c>
      <c r="AN504" s="339" t="n">
        <f aca="false">+ROUND(+R504+Y504+AF504,2)</f>
        <v>0</v>
      </c>
      <c r="AO504" s="372" t="n">
        <f aca="false">+S504+Z504+AG504</f>
        <v>0</v>
      </c>
      <c r="AP504" s="340" t="n">
        <f aca="false">+T504+AA504+AH504</f>
        <v>0</v>
      </c>
      <c r="AQ504" s="131"/>
      <c r="AR504" s="341" t="n">
        <f aca="false">+ROUND(+SUM(AK504-AL504)-SUM(O504-P504)-SUM(V504-W504)-SUM(AC504-AD504),2)</f>
        <v>0</v>
      </c>
      <c r="AS504" s="342" t="n">
        <f aca="false">+ROUND(+SUM(AM504-AN504)-SUM(Q504-R504)-SUM(X504-Y504)-SUM(AE504-AF504),2)</f>
        <v>0</v>
      </c>
      <c r="AT504" s="343" t="n">
        <f aca="false">+ROUND(+SUM(AO504-AP504)-SUM(S504-T504)-SUM(Z504-AA504)-SUM(AG504-AH504),2)</f>
        <v>0</v>
      </c>
      <c r="AU504" s="131"/>
      <c r="AV504" s="131"/>
      <c r="AW504" s="344"/>
      <c r="AX504" s="344"/>
      <c r="AY504" s="131"/>
      <c r="AZ504" s="131"/>
      <c r="BA504" s="131"/>
      <c r="BB504" s="131"/>
      <c r="BC504" s="131"/>
      <c r="BD504" s="131"/>
    </row>
    <row r="505" customFormat="false" ht="15.75" hidden="false" customHeight="false" outlineLevel="0" collapsed="false">
      <c r="A505" s="348" t="n">
        <v>6282</v>
      </c>
      <c r="B505" s="350" t="s">
        <v>820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 t="s">
        <v>331</v>
      </c>
      <c r="N505" s="352" t="n">
        <f aca="false">+A505</f>
        <v>6282</v>
      </c>
      <c r="O505" s="363" t="n">
        <v>0</v>
      </c>
      <c r="P505" s="364" t="n">
        <v>0</v>
      </c>
      <c r="Q505" s="330"/>
      <c r="R505" s="329"/>
      <c r="S505" s="372" t="n">
        <f aca="false">+IF(ABS(+O505+Q505)&gt;=ABS(P505+R505),+O505-P505+Q505-R505,0)</f>
        <v>0</v>
      </c>
      <c r="T505" s="340" t="n">
        <f aca="false">+IF(ABS(+O505+Q505)&lt;=ABS(P505+R505),-O505+P505-Q505+R505,0)</f>
        <v>0</v>
      </c>
      <c r="U505" s="326"/>
      <c r="V505" s="355" t="n">
        <f aca="false">+'NF-KSF-TRIAL-BAL-2020'!O505+'RA-TRIAL-BAL-2020'!O505+'DES-TRIAL-BAL-2020'!O505+'DMP-TRIAL-BAL-2020'!O505</f>
        <v>0</v>
      </c>
      <c r="W505" s="356" t="n">
        <f aca="false">+'NF-KSF-TRIAL-BAL-2020'!P505+'RA-TRIAL-BAL-2020'!P505+'DES-TRIAL-BAL-2020'!P505+'DMP-TRIAL-BAL-2020'!P505</f>
        <v>0</v>
      </c>
      <c r="X505" s="357" t="n">
        <f aca="false">+'NF-KSF-TRIAL-BAL-2020'!Q505+'RA-TRIAL-BAL-2020'!Q505+'DES-TRIAL-BAL-2020'!Q505+'DMP-TRIAL-BAL-2020'!Q505</f>
        <v>0</v>
      </c>
      <c r="Y505" s="356" t="n">
        <f aca="false">+'NF-KSF-TRIAL-BAL-2020'!R505+'RA-TRIAL-BAL-2020'!R505+'DES-TRIAL-BAL-2020'!R505+'DMP-TRIAL-BAL-2020'!R505</f>
        <v>0</v>
      </c>
      <c r="Z505" s="357" t="n">
        <f aca="false">+'NF-KSF-TRIAL-BAL-2020'!S505+'RA-TRIAL-BAL-2020'!S505+'DES-TRIAL-BAL-2020'!S505+'DMP-TRIAL-BAL-2020'!S505</f>
        <v>0</v>
      </c>
      <c r="AA505" s="358" t="n">
        <f aca="false">+'NF-KSF-TRIAL-BAL-2020'!T505+'RA-TRIAL-BAL-2020'!T505+'DES-TRIAL-BAL-2020'!T505+'DMP-TRIAL-BAL-2020'!T505</f>
        <v>0</v>
      </c>
      <c r="AB505" s="326"/>
      <c r="AC505" s="363" t="n">
        <v>0</v>
      </c>
      <c r="AD505" s="364" t="n">
        <v>0</v>
      </c>
      <c r="AE505" s="431"/>
      <c r="AF505" s="354"/>
      <c r="AG505" s="372" t="n">
        <f aca="false">+IF(ABS(+AC505+AE505)&gt;=ABS(AD505+AF505),+AC505-AD505+AE505-AF505,0)</f>
        <v>0</v>
      </c>
      <c r="AH505" s="340" t="n">
        <f aca="false">+IF(ABS(+AC505+AE505)&lt;=ABS(AD505+AF505),-AC505+AD505-AE505+AF505,0)</f>
        <v>0</v>
      </c>
      <c r="AI505" s="326"/>
      <c r="AJ505" s="359" t="n">
        <f aca="false">+N505</f>
        <v>6282</v>
      </c>
      <c r="AK505" s="363" t="n">
        <v>0</v>
      </c>
      <c r="AL505" s="364" t="n">
        <v>0</v>
      </c>
      <c r="AM505" s="331" t="n">
        <f aca="false">+ROUND(+Q505+X505+AE505,2)</f>
        <v>0</v>
      </c>
      <c r="AN505" s="339" t="n">
        <f aca="false">+ROUND(+R505+Y505+AF505,2)</f>
        <v>0</v>
      </c>
      <c r="AO505" s="372" t="n">
        <f aca="false">+S505+Z505+AG505</f>
        <v>0</v>
      </c>
      <c r="AP505" s="340" t="n">
        <f aca="false">+T505+AA505+AH505</f>
        <v>0</v>
      </c>
      <c r="AQ505" s="131"/>
      <c r="AR505" s="341" t="n">
        <f aca="false">+ROUND(+SUM(AK505-AL505)-SUM(O505-P505)-SUM(V505-W505)-SUM(AC505-AD505),2)</f>
        <v>0</v>
      </c>
      <c r="AS505" s="342" t="n">
        <f aca="false">+ROUND(+SUM(AM505-AN505)-SUM(Q505-R505)-SUM(X505-Y505)-SUM(AE505-AF505),2)</f>
        <v>0</v>
      </c>
      <c r="AT505" s="343" t="n">
        <f aca="false">+ROUND(+SUM(AO505-AP505)-SUM(S505-T505)-SUM(Z505-AA505)-SUM(AG505-AH505),2)</f>
        <v>0</v>
      </c>
      <c r="AU505" s="131"/>
      <c r="AV505" s="131"/>
      <c r="AW505" s="344"/>
      <c r="AX505" s="344"/>
      <c r="AY505" s="131"/>
      <c r="AZ505" s="131"/>
      <c r="BA505" s="131"/>
      <c r="BB505" s="131"/>
      <c r="BC505" s="131"/>
      <c r="BD505" s="131"/>
    </row>
    <row r="506" customFormat="false" ht="15.75" hidden="false" customHeight="false" outlineLevel="0" collapsed="false">
      <c r="A506" s="348" t="n">
        <v>6291</v>
      </c>
      <c r="B506" s="350" t="s">
        <v>821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 t="s">
        <v>331</v>
      </c>
      <c r="N506" s="352" t="n">
        <f aca="false">+A506</f>
        <v>6291</v>
      </c>
      <c r="O506" s="363" t="n">
        <v>0</v>
      </c>
      <c r="P506" s="364" t="n">
        <v>0</v>
      </c>
      <c r="Q506" s="330"/>
      <c r="R506" s="329"/>
      <c r="S506" s="372" t="n">
        <f aca="false">+IF(ABS(+O506+Q506)&gt;=ABS(P506+R506),+O506-P506+Q506-R506,0)</f>
        <v>0</v>
      </c>
      <c r="T506" s="340" t="n">
        <f aca="false">+IF(ABS(+O506+Q506)&lt;=ABS(P506+R506),-O506+P506-Q506+R506,0)</f>
        <v>0</v>
      </c>
      <c r="U506" s="326"/>
      <c r="V506" s="355" t="n">
        <f aca="false">+'NF-KSF-TRIAL-BAL-2020'!O506+'RA-TRIAL-BAL-2020'!O506+'DES-TRIAL-BAL-2020'!O506+'DMP-TRIAL-BAL-2020'!O506</f>
        <v>0</v>
      </c>
      <c r="W506" s="356" t="n">
        <f aca="false">+'NF-KSF-TRIAL-BAL-2020'!P506+'RA-TRIAL-BAL-2020'!P506+'DES-TRIAL-BAL-2020'!P506+'DMP-TRIAL-BAL-2020'!P506</f>
        <v>0</v>
      </c>
      <c r="X506" s="357" t="n">
        <f aca="false">+'NF-KSF-TRIAL-BAL-2020'!Q506+'RA-TRIAL-BAL-2020'!Q506+'DES-TRIAL-BAL-2020'!Q506+'DMP-TRIAL-BAL-2020'!Q506</f>
        <v>0</v>
      </c>
      <c r="Y506" s="356" t="n">
        <f aca="false">+'NF-KSF-TRIAL-BAL-2020'!R506+'RA-TRIAL-BAL-2020'!R506+'DES-TRIAL-BAL-2020'!R506+'DMP-TRIAL-BAL-2020'!R506</f>
        <v>0</v>
      </c>
      <c r="Z506" s="357" t="n">
        <f aca="false">+'NF-KSF-TRIAL-BAL-2020'!S506+'RA-TRIAL-BAL-2020'!S506+'DES-TRIAL-BAL-2020'!S506+'DMP-TRIAL-BAL-2020'!S506</f>
        <v>0</v>
      </c>
      <c r="AA506" s="358" t="n">
        <f aca="false">+'NF-KSF-TRIAL-BAL-2020'!T506+'RA-TRIAL-BAL-2020'!T506+'DES-TRIAL-BAL-2020'!T506+'DMP-TRIAL-BAL-2020'!T506</f>
        <v>0</v>
      </c>
      <c r="AB506" s="326"/>
      <c r="AC506" s="363" t="n">
        <v>0</v>
      </c>
      <c r="AD506" s="364" t="n">
        <v>0</v>
      </c>
      <c r="AE506" s="431"/>
      <c r="AF506" s="354"/>
      <c r="AG506" s="372" t="n">
        <f aca="false">+IF(ABS(+AC506+AE506)&gt;=ABS(AD506+AF506),+AC506-AD506+AE506-AF506,0)</f>
        <v>0</v>
      </c>
      <c r="AH506" s="340" t="n">
        <f aca="false">+IF(ABS(+AC506+AE506)&lt;=ABS(AD506+AF506),-AC506+AD506-AE506+AF506,0)</f>
        <v>0</v>
      </c>
      <c r="AI506" s="326"/>
      <c r="AJ506" s="359" t="n">
        <f aca="false">+N506</f>
        <v>6291</v>
      </c>
      <c r="AK506" s="363" t="n">
        <v>0</v>
      </c>
      <c r="AL506" s="364" t="n">
        <v>0</v>
      </c>
      <c r="AM506" s="331" t="n">
        <f aca="false">+ROUND(+Q506+X506+AE506,2)</f>
        <v>0</v>
      </c>
      <c r="AN506" s="339" t="n">
        <f aca="false">+ROUND(+R506+Y506+AF506,2)</f>
        <v>0</v>
      </c>
      <c r="AO506" s="372" t="n">
        <f aca="false">+S506+Z506+AG506</f>
        <v>0</v>
      </c>
      <c r="AP506" s="340" t="n">
        <f aca="false">+T506+AA506+AH506</f>
        <v>0</v>
      </c>
      <c r="AQ506" s="131"/>
      <c r="AR506" s="341" t="n">
        <f aca="false">+ROUND(+SUM(AK506-AL506)-SUM(O506-P506)-SUM(V506-W506)-SUM(AC506-AD506),2)</f>
        <v>0</v>
      </c>
      <c r="AS506" s="342" t="n">
        <f aca="false">+ROUND(+SUM(AM506-AN506)-SUM(Q506-R506)-SUM(X506-Y506)-SUM(AE506-AF506),2)</f>
        <v>0</v>
      </c>
      <c r="AT506" s="343" t="n">
        <f aca="false">+ROUND(+SUM(AO506-AP506)-SUM(S506-T506)-SUM(Z506-AA506)-SUM(AG506-AH506),2)</f>
        <v>0</v>
      </c>
      <c r="AU506" s="131"/>
      <c r="AV506" s="131"/>
      <c r="AW506" s="344"/>
      <c r="AX506" s="344"/>
      <c r="AY506" s="131"/>
      <c r="AZ506" s="131"/>
      <c r="BA506" s="131"/>
      <c r="BB506" s="131"/>
      <c r="BC506" s="131"/>
      <c r="BD506" s="131"/>
    </row>
    <row r="507" customFormat="false" ht="15.75" hidden="false" customHeight="false" outlineLevel="0" collapsed="false">
      <c r="A507" s="348" t="n">
        <v>6292</v>
      </c>
      <c r="B507" s="350" t="s">
        <v>822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 t="s">
        <v>331</v>
      </c>
      <c r="N507" s="352" t="n">
        <f aca="false">+A507</f>
        <v>6292</v>
      </c>
      <c r="O507" s="363" t="n">
        <v>0</v>
      </c>
      <c r="P507" s="364" t="n">
        <v>0</v>
      </c>
      <c r="Q507" s="330"/>
      <c r="R507" s="329"/>
      <c r="S507" s="372" t="n">
        <f aca="false">+IF(ABS(+O507+Q507)&gt;=ABS(P507+R507),+O507-P507+Q507-R507,0)</f>
        <v>0</v>
      </c>
      <c r="T507" s="340" t="n">
        <f aca="false">+IF(ABS(+O507+Q507)&lt;=ABS(P507+R507),-O507+P507-Q507+R507,0)</f>
        <v>0</v>
      </c>
      <c r="U507" s="326"/>
      <c r="V507" s="355" t="n">
        <f aca="false">+'NF-KSF-TRIAL-BAL-2020'!O507+'RA-TRIAL-BAL-2020'!O507+'DES-TRIAL-BAL-2020'!O507+'DMP-TRIAL-BAL-2020'!O507</f>
        <v>0</v>
      </c>
      <c r="W507" s="356" t="n">
        <f aca="false">+'NF-KSF-TRIAL-BAL-2020'!P507+'RA-TRIAL-BAL-2020'!P507+'DES-TRIAL-BAL-2020'!P507+'DMP-TRIAL-BAL-2020'!P507</f>
        <v>0</v>
      </c>
      <c r="X507" s="357" t="n">
        <f aca="false">+'NF-KSF-TRIAL-BAL-2020'!Q507+'RA-TRIAL-BAL-2020'!Q507+'DES-TRIAL-BAL-2020'!Q507+'DMP-TRIAL-BAL-2020'!Q507</f>
        <v>0</v>
      </c>
      <c r="Y507" s="356" t="n">
        <f aca="false">+'NF-KSF-TRIAL-BAL-2020'!R507+'RA-TRIAL-BAL-2020'!R507+'DES-TRIAL-BAL-2020'!R507+'DMP-TRIAL-BAL-2020'!R507</f>
        <v>0</v>
      </c>
      <c r="Z507" s="357" t="n">
        <f aca="false">+'NF-KSF-TRIAL-BAL-2020'!S507+'RA-TRIAL-BAL-2020'!S507+'DES-TRIAL-BAL-2020'!S507+'DMP-TRIAL-BAL-2020'!S507</f>
        <v>0</v>
      </c>
      <c r="AA507" s="358" t="n">
        <f aca="false">+'NF-KSF-TRIAL-BAL-2020'!T507+'RA-TRIAL-BAL-2020'!T507+'DES-TRIAL-BAL-2020'!T507+'DMP-TRIAL-BAL-2020'!T507</f>
        <v>0</v>
      </c>
      <c r="AB507" s="326"/>
      <c r="AC507" s="363" t="n">
        <v>0</v>
      </c>
      <c r="AD507" s="364" t="n">
        <v>0</v>
      </c>
      <c r="AE507" s="431"/>
      <c r="AF507" s="354"/>
      <c r="AG507" s="372" t="n">
        <f aca="false">+IF(ABS(+AC507+AE507)&gt;=ABS(AD507+AF507),+AC507-AD507+AE507-AF507,0)</f>
        <v>0</v>
      </c>
      <c r="AH507" s="340" t="n">
        <f aca="false">+IF(ABS(+AC507+AE507)&lt;=ABS(AD507+AF507),-AC507+AD507-AE507+AF507,0)</f>
        <v>0</v>
      </c>
      <c r="AI507" s="326"/>
      <c r="AJ507" s="359" t="n">
        <f aca="false">+N507</f>
        <v>6292</v>
      </c>
      <c r="AK507" s="363" t="n">
        <v>0</v>
      </c>
      <c r="AL507" s="364" t="n">
        <v>0</v>
      </c>
      <c r="AM507" s="331" t="n">
        <f aca="false">+ROUND(+Q507+X507+AE507,2)</f>
        <v>0</v>
      </c>
      <c r="AN507" s="339" t="n">
        <f aca="false">+ROUND(+R507+Y507+AF507,2)</f>
        <v>0</v>
      </c>
      <c r="AO507" s="372" t="n">
        <f aca="false">+S507+Z507+AG507</f>
        <v>0</v>
      </c>
      <c r="AP507" s="340" t="n">
        <f aca="false">+T507+AA507+AH507</f>
        <v>0</v>
      </c>
      <c r="AQ507" s="131"/>
      <c r="AR507" s="341" t="n">
        <f aca="false">+ROUND(+SUM(AK507-AL507)-SUM(O507-P507)-SUM(V507-W507)-SUM(AC507-AD507),2)</f>
        <v>0</v>
      </c>
      <c r="AS507" s="342" t="n">
        <f aca="false">+ROUND(+SUM(AM507-AN507)-SUM(Q507-R507)-SUM(X507-Y507)-SUM(AE507-AF507),2)</f>
        <v>0</v>
      </c>
      <c r="AT507" s="343" t="n">
        <f aca="false">+ROUND(+SUM(AO507-AP507)-SUM(S507-T507)-SUM(Z507-AA507)-SUM(AG507-AH507),2)</f>
        <v>0</v>
      </c>
      <c r="AU507" s="131"/>
      <c r="AV507" s="131"/>
      <c r="AW507" s="344"/>
      <c r="AX507" s="344"/>
      <c r="AY507" s="131"/>
      <c r="AZ507" s="131"/>
      <c r="BA507" s="131"/>
      <c r="BB507" s="131"/>
      <c r="BC507" s="131"/>
      <c r="BD507" s="131"/>
    </row>
    <row r="508" customFormat="false" ht="15.75" hidden="false" customHeight="false" outlineLevel="0" collapsed="false">
      <c r="A508" s="348" t="n">
        <v>6298</v>
      </c>
      <c r="B508" s="350" t="s">
        <v>823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 t="s">
        <v>331</v>
      </c>
      <c r="N508" s="352" t="n">
        <f aca="false">+A508</f>
        <v>6298</v>
      </c>
      <c r="O508" s="363" t="n">
        <v>0</v>
      </c>
      <c r="P508" s="364" t="n">
        <v>0</v>
      </c>
      <c r="Q508" s="330"/>
      <c r="R508" s="329"/>
      <c r="S508" s="372" t="n">
        <f aca="false">+IF(ABS(+O508+Q508)&gt;=ABS(P508+R508),+O508-P508+Q508-R508,0)</f>
        <v>0</v>
      </c>
      <c r="T508" s="340" t="n">
        <f aca="false">+IF(ABS(+O508+Q508)&lt;=ABS(P508+R508),-O508+P508-Q508+R508,0)</f>
        <v>0</v>
      </c>
      <c r="U508" s="326"/>
      <c r="V508" s="355" t="n">
        <f aca="false">+'NF-KSF-TRIAL-BAL-2020'!O508+'RA-TRIAL-BAL-2020'!O508+'DES-TRIAL-BAL-2020'!O508+'DMP-TRIAL-BAL-2020'!O508</f>
        <v>0</v>
      </c>
      <c r="W508" s="356" t="n">
        <f aca="false">+'NF-KSF-TRIAL-BAL-2020'!P508+'RA-TRIAL-BAL-2020'!P508+'DES-TRIAL-BAL-2020'!P508+'DMP-TRIAL-BAL-2020'!P508</f>
        <v>0</v>
      </c>
      <c r="X508" s="357" t="n">
        <f aca="false">+'NF-KSF-TRIAL-BAL-2020'!Q508+'RA-TRIAL-BAL-2020'!Q508+'DES-TRIAL-BAL-2020'!Q508+'DMP-TRIAL-BAL-2020'!Q508</f>
        <v>0</v>
      </c>
      <c r="Y508" s="356" t="n">
        <f aca="false">+'NF-KSF-TRIAL-BAL-2020'!R508+'RA-TRIAL-BAL-2020'!R508+'DES-TRIAL-BAL-2020'!R508+'DMP-TRIAL-BAL-2020'!R508</f>
        <v>0</v>
      </c>
      <c r="Z508" s="357" t="n">
        <f aca="false">+'NF-KSF-TRIAL-BAL-2020'!S508+'RA-TRIAL-BAL-2020'!S508+'DES-TRIAL-BAL-2020'!S508+'DMP-TRIAL-BAL-2020'!S508</f>
        <v>0</v>
      </c>
      <c r="AA508" s="358" t="n">
        <f aca="false">+'NF-KSF-TRIAL-BAL-2020'!T508+'RA-TRIAL-BAL-2020'!T508+'DES-TRIAL-BAL-2020'!T508+'DMP-TRIAL-BAL-2020'!T508</f>
        <v>0</v>
      </c>
      <c r="AB508" s="326"/>
      <c r="AC508" s="363" t="n">
        <v>0</v>
      </c>
      <c r="AD508" s="364" t="n">
        <v>0</v>
      </c>
      <c r="AE508" s="431"/>
      <c r="AF508" s="354"/>
      <c r="AG508" s="372" t="n">
        <f aca="false">+IF(ABS(+AC508+AE508)&gt;=ABS(AD508+AF508),+AC508-AD508+AE508-AF508,0)</f>
        <v>0</v>
      </c>
      <c r="AH508" s="340" t="n">
        <f aca="false">+IF(ABS(+AC508+AE508)&lt;=ABS(AD508+AF508),-AC508+AD508-AE508+AF508,0)</f>
        <v>0</v>
      </c>
      <c r="AI508" s="326"/>
      <c r="AJ508" s="359" t="n">
        <f aca="false">+N508</f>
        <v>6298</v>
      </c>
      <c r="AK508" s="363" t="n">
        <v>0</v>
      </c>
      <c r="AL508" s="364" t="n">
        <v>0</v>
      </c>
      <c r="AM508" s="331" t="n">
        <f aca="false">+ROUND(+Q508+X508+AE508,2)</f>
        <v>0</v>
      </c>
      <c r="AN508" s="339" t="n">
        <f aca="false">+ROUND(+R508+Y508+AF508,2)</f>
        <v>0</v>
      </c>
      <c r="AO508" s="372" t="n">
        <f aca="false">+S508+Z508+AG508</f>
        <v>0</v>
      </c>
      <c r="AP508" s="340" t="n">
        <f aca="false">+T508+AA508+AH508</f>
        <v>0</v>
      </c>
      <c r="AQ508" s="131"/>
      <c r="AR508" s="341" t="n">
        <f aca="false">+ROUND(+SUM(AK508-AL508)-SUM(O508-P508)-SUM(V508-W508)-SUM(AC508-AD508),2)</f>
        <v>0</v>
      </c>
      <c r="AS508" s="342" t="n">
        <f aca="false">+ROUND(+SUM(AM508-AN508)-SUM(Q508-R508)-SUM(X508-Y508)-SUM(AE508-AF508),2)</f>
        <v>0</v>
      </c>
      <c r="AT508" s="343" t="n">
        <f aca="false">+ROUND(+SUM(AO508-AP508)-SUM(S508-T508)-SUM(Z508-AA508)-SUM(AG508-AH508),2)</f>
        <v>0</v>
      </c>
      <c r="AU508" s="131"/>
      <c r="AV508" s="131"/>
      <c r="AW508" s="344"/>
      <c r="AX508" s="344"/>
      <c r="AY508" s="131"/>
      <c r="AZ508" s="131"/>
      <c r="BA508" s="131"/>
      <c r="BB508" s="131"/>
      <c r="BC508" s="131"/>
      <c r="BD508" s="131"/>
    </row>
    <row r="509" customFormat="false" ht="15.75" hidden="false" customHeight="false" outlineLevel="0" collapsed="false">
      <c r="A509" s="348" t="n">
        <v>6401</v>
      </c>
      <c r="B509" s="350" t="s">
        <v>824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 t="s">
        <v>331</v>
      </c>
      <c r="N509" s="352" t="n">
        <f aca="false">+A509</f>
        <v>6401</v>
      </c>
      <c r="O509" s="363" t="n">
        <v>0</v>
      </c>
      <c r="P509" s="364" t="n">
        <v>0</v>
      </c>
      <c r="Q509" s="330"/>
      <c r="R509" s="329"/>
      <c r="S509" s="372" t="n">
        <f aca="false">+IF(ABS(+O509+Q509)&gt;=ABS(P509+R509),+O509-P509+Q509-R509,0)</f>
        <v>0</v>
      </c>
      <c r="T509" s="340" t="n">
        <f aca="false">+IF(ABS(+O509+Q509)&lt;=ABS(P509+R509),-O509+P509-Q509+R509,0)</f>
        <v>0</v>
      </c>
      <c r="U509" s="326"/>
      <c r="V509" s="355" t="n">
        <f aca="false">+'NF-KSF-TRIAL-BAL-2020'!O509+'RA-TRIAL-BAL-2020'!O509+'DES-TRIAL-BAL-2020'!O509+'DMP-TRIAL-BAL-2020'!O509</f>
        <v>0</v>
      </c>
      <c r="W509" s="356" t="n">
        <f aca="false">+'NF-KSF-TRIAL-BAL-2020'!P509+'RA-TRIAL-BAL-2020'!P509+'DES-TRIAL-BAL-2020'!P509+'DMP-TRIAL-BAL-2020'!P509</f>
        <v>0</v>
      </c>
      <c r="X509" s="357" t="n">
        <f aca="false">+'NF-KSF-TRIAL-BAL-2020'!Q509+'RA-TRIAL-BAL-2020'!Q509+'DES-TRIAL-BAL-2020'!Q509+'DMP-TRIAL-BAL-2020'!Q509</f>
        <v>0</v>
      </c>
      <c r="Y509" s="356" t="n">
        <f aca="false">+'NF-KSF-TRIAL-BAL-2020'!R509+'RA-TRIAL-BAL-2020'!R509+'DES-TRIAL-BAL-2020'!R509+'DMP-TRIAL-BAL-2020'!R509</f>
        <v>0</v>
      </c>
      <c r="Z509" s="357" t="n">
        <f aca="false">+'NF-KSF-TRIAL-BAL-2020'!S509+'RA-TRIAL-BAL-2020'!S509+'DES-TRIAL-BAL-2020'!S509+'DMP-TRIAL-BAL-2020'!S509</f>
        <v>0</v>
      </c>
      <c r="AA509" s="358" t="n">
        <f aca="false">+'NF-KSF-TRIAL-BAL-2020'!T509+'RA-TRIAL-BAL-2020'!T509+'DES-TRIAL-BAL-2020'!T509+'DMP-TRIAL-BAL-2020'!T509</f>
        <v>0</v>
      </c>
      <c r="AB509" s="326"/>
      <c r="AC509" s="363" t="n">
        <v>0</v>
      </c>
      <c r="AD509" s="364" t="n">
        <v>0</v>
      </c>
      <c r="AE509" s="431"/>
      <c r="AF509" s="354"/>
      <c r="AG509" s="372" t="n">
        <f aca="false">+IF(ABS(+AC509+AE509)&gt;=ABS(AD509+AF509),+AC509-AD509+AE509-AF509,0)</f>
        <v>0</v>
      </c>
      <c r="AH509" s="340" t="n">
        <f aca="false">+IF(ABS(+AC509+AE509)&lt;=ABS(AD509+AF509),-AC509+AD509-AE509+AF509,0)</f>
        <v>0</v>
      </c>
      <c r="AI509" s="326"/>
      <c r="AJ509" s="359" t="n">
        <f aca="false">+N509</f>
        <v>6401</v>
      </c>
      <c r="AK509" s="363" t="n">
        <v>0</v>
      </c>
      <c r="AL509" s="364" t="n">
        <v>0</v>
      </c>
      <c r="AM509" s="331" t="n">
        <f aca="false">+ROUND(+Q509+X509+AE509,2)</f>
        <v>0</v>
      </c>
      <c r="AN509" s="339" t="n">
        <f aca="false">+ROUND(+R509+Y509+AF509,2)</f>
        <v>0</v>
      </c>
      <c r="AO509" s="372" t="n">
        <f aca="false">+S509+Z509+AG509</f>
        <v>0</v>
      </c>
      <c r="AP509" s="340" t="n">
        <f aca="false">+T509+AA509+AH509</f>
        <v>0</v>
      </c>
      <c r="AQ509" s="131"/>
      <c r="AR509" s="341" t="n">
        <f aca="false">+ROUND(+SUM(AK509-AL509)-SUM(O509-P509)-SUM(V509-W509)-SUM(AC509-AD509),2)</f>
        <v>0</v>
      </c>
      <c r="AS509" s="342" t="n">
        <f aca="false">+ROUND(+SUM(AM509-AN509)-SUM(Q509-R509)-SUM(X509-Y509)-SUM(AE509-AF509),2)</f>
        <v>0</v>
      </c>
      <c r="AT509" s="343" t="n">
        <f aca="false">+ROUND(+SUM(AO509-AP509)-SUM(S509-T509)-SUM(Z509-AA509)-SUM(AG509-AH509),2)</f>
        <v>0</v>
      </c>
      <c r="AU509" s="131"/>
      <c r="AV509" s="131"/>
      <c r="AW509" s="344"/>
      <c r="AX509" s="344"/>
      <c r="AY509" s="131"/>
      <c r="AZ509" s="131"/>
      <c r="BA509" s="131"/>
      <c r="BB509" s="131"/>
      <c r="BC509" s="131"/>
      <c r="BD509" s="131"/>
    </row>
    <row r="510" customFormat="false" ht="15.75" hidden="false" customHeight="false" outlineLevel="0" collapsed="false">
      <c r="A510" s="348" t="n">
        <v>6402</v>
      </c>
      <c r="B510" s="350" t="s">
        <v>825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 t="s">
        <v>331</v>
      </c>
      <c r="N510" s="352" t="n">
        <f aca="false">+A510</f>
        <v>6402</v>
      </c>
      <c r="O510" s="363" t="n">
        <v>0</v>
      </c>
      <c r="P510" s="364" t="n">
        <v>0</v>
      </c>
      <c r="Q510" s="330"/>
      <c r="R510" s="329"/>
      <c r="S510" s="372" t="n">
        <f aca="false">+IF(ABS(+O510+Q510)&gt;=ABS(P510+R510),+O510-P510+Q510-R510,0)</f>
        <v>0</v>
      </c>
      <c r="T510" s="340" t="n">
        <f aca="false">+IF(ABS(+O510+Q510)&lt;=ABS(P510+R510),-O510+P510-Q510+R510,0)</f>
        <v>0</v>
      </c>
      <c r="U510" s="326"/>
      <c r="V510" s="355" t="n">
        <f aca="false">+'NF-KSF-TRIAL-BAL-2020'!O510+'RA-TRIAL-BAL-2020'!O510+'DES-TRIAL-BAL-2020'!O510+'DMP-TRIAL-BAL-2020'!O510</f>
        <v>0</v>
      </c>
      <c r="W510" s="356" t="n">
        <f aca="false">+'NF-KSF-TRIAL-BAL-2020'!P510+'RA-TRIAL-BAL-2020'!P510+'DES-TRIAL-BAL-2020'!P510+'DMP-TRIAL-BAL-2020'!P510</f>
        <v>0</v>
      </c>
      <c r="X510" s="357" t="n">
        <f aca="false">+'NF-KSF-TRIAL-BAL-2020'!Q510+'RA-TRIAL-BAL-2020'!Q510+'DES-TRIAL-BAL-2020'!Q510+'DMP-TRIAL-BAL-2020'!Q510</f>
        <v>0</v>
      </c>
      <c r="Y510" s="356" t="n">
        <f aca="false">+'NF-KSF-TRIAL-BAL-2020'!R510+'RA-TRIAL-BAL-2020'!R510+'DES-TRIAL-BAL-2020'!R510+'DMP-TRIAL-BAL-2020'!R510</f>
        <v>0</v>
      </c>
      <c r="Z510" s="357" t="n">
        <f aca="false">+'NF-KSF-TRIAL-BAL-2020'!S510+'RA-TRIAL-BAL-2020'!S510+'DES-TRIAL-BAL-2020'!S510+'DMP-TRIAL-BAL-2020'!S510</f>
        <v>0</v>
      </c>
      <c r="AA510" s="358" t="n">
        <f aca="false">+'NF-KSF-TRIAL-BAL-2020'!T510+'RA-TRIAL-BAL-2020'!T510+'DES-TRIAL-BAL-2020'!T510+'DMP-TRIAL-BAL-2020'!T510</f>
        <v>0</v>
      </c>
      <c r="AB510" s="326"/>
      <c r="AC510" s="363" t="n">
        <v>0</v>
      </c>
      <c r="AD510" s="364" t="n">
        <v>0</v>
      </c>
      <c r="AE510" s="431"/>
      <c r="AF510" s="354"/>
      <c r="AG510" s="372" t="n">
        <f aca="false">+IF(ABS(+AC510+AE510)&gt;=ABS(AD510+AF510),+AC510-AD510+AE510-AF510,0)</f>
        <v>0</v>
      </c>
      <c r="AH510" s="340" t="n">
        <f aca="false">+IF(ABS(+AC510+AE510)&lt;=ABS(AD510+AF510),-AC510+AD510-AE510+AF510,0)</f>
        <v>0</v>
      </c>
      <c r="AI510" s="326"/>
      <c r="AJ510" s="359" t="n">
        <f aca="false">+N510</f>
        <v>6402</v>
      </c>
      <c r="AK510" s="363" t="n">
        <v>0</v>
      </c>
      <c r="AL510" s="364" t="n">
        <v>0</v>
      </c>
      <c r="AM510" s="331" t="n">
        <f aca="false">+ROUND(+Q510+X510+AE510,2)</f>
        <v>0</v>
      </c>
      <c r="AN510" s="339" t="n">
        <f aca="false">+ROUND(+R510+Y510+AF510,2)</f>
        <v>0</v>
      </c>
      <c r="AO510" s="372" t="n">
        <f aca="false">+S510+Z510+AG510</f>
        <v>0</v>
      </c>
      <c r="AP510" s="340" t="n">
        <f aca="false">+T510+AA510+AH510</f>
        <v>0</v>
      </c>
      <c r="AQ510" s="131"/>
      <c r="AR510" s="341" t="n">
        <f aca="false">+ROUND(+SUM(AK510-AL510)-SUM(O510-P510)-SUM(V510-W510)-SUM(AC510-AD510),2)</f>
        <v>0</v>
      </c>
      <c r="AS510" s="342" t="n">
        <f aca="false">+ROUND(+SUM(AM510-AN510)-SUM(Q510-R510)-SUM(X510-Y510)-SUM(AE510-AF510),2)</f>
        <v>0</v>
      </c>
      <c r="AT510" s="343" t="n">
        <f aca="false">+ROUND(+SUM(AO510-AP510)-SUM(S510-T510)-SUM(Z510-AA510)-SUM(AG510-AH510),2)</f>
        <v>0</v>
      </c>
      <c r="AU510" s="131"/>
      <c r="AV510" s="131"/>
      <c r="AW510" s="344"/>
      <c r="AX510" s="344"/>
      <c r="AY510" s="131"/>
      <c r="AZ510" s="131"/>
      <c r="BA510" s="131"/>
      <c r="BB510" s="131"/>
      <c r="BC510" s="131"/>
      <c r="BD510" s="131"/>
    </row>
    <row r="511" customFormat="false" ht="15.75" hidden="false" customHeight="false" outlineLevel="0" collapsed="false">
      <c r="A511" s="348" t="n">
        <v>6411</v>
      </c>
      <c r="B511" s="350" t="s">
        <v>826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 t="s">
        <v>331</v>
      </c>
      <c r="N511" s="352" t="n">
        <f aca="false">+A511</f>
        <v>6411</v>
      </c>
      <c r="O511" s="363" t="n">
        <v>0</v>
      </c>
      <c r="P511" s="364" t="n">
        <v>0</v>
      </c>
      <c r="Q511" s="330"/>
      <c r="R511" s="329"/>
      <c r="S511" s="372" t="n">
        <f aca="false">+IF(ABS(+O511+Q511)&gt;=ABS(P511+R511),+O511-P511+Q511-R511,0)</f>
        <v>0</v>
      </c>
      <c r="T511" s="340" t="n">
        <f aca="false">+IF(ABS(+O511+Q511)&lt;=ABS(P511+R511),-O511+P511-Q511+R511,0)</f>
        <v>0</v>
      </c>
      <c r="U511" s="326"/>
      <c r="V511" s="355" t="n">
        <f aca="false">+'NF-KSF-TRIAL-BAL-2020'!O511+'RA-TRIAL-BAL-2020'!O511+'DES-TRIAL-BAL-2020'!O511+'DMP-TRIAL-BAL-2020'!O511</f>
        <v>0</v>
      </c>
      <c r="W511" s="356" t="n">
        <f aca="false">+'NF-KSF-TRIAL-BAL-2020'!P511+'RA-TRIAL-BAL-2020'!P511+'DES-TRIAL-BAL-2020'!P511+'DMP-TRIAL-BAL-2020'!P511</f>
        <v>0</v>
      </c>
      <c r="X511" s="357" t="n">
        <f aca="false">+'NF-KSF-TRIAL-BAL-2020'!Q511+'RA-TRIAL-BAL-2020'!Q511+'DES-TRIAL-BAL-2020'!Q511+'DMP-TRIAL-BAL-2020'!Q511</f>
        <v>0</v>
      </c>
      <c r="Y511" s="356" t="n">
        <f aca="false">+'NF-KSF-TRIAL-BAL-2020'!R511+'RA-TRIAL-BAL-2020'!R511+'DES-TRIAL-BAL-2020'!R511+'DMP-TRIAL-BAL-2020'!R511</f>
        <v>0</v>
      </c>
      <c r="Z511" s="357" t="n">
        <f aca="false">+'NF-KSF-TRIAL-BAL-2020'!S511+'RA-TRIAL-BAL-2020'!S511+'DES-TRIAL-BAL-2020'!S511+'DMP-TRIAL-BAL-2020'!S511</f>
        <v>0</v>
      </c>
      <c r="AA511" s="358" t="n">
        <f aca="false">+'NF-KSF-TRIAL-BAL-2020'!T511+'RA-TRIAL-BAL-2020'!T511+'DES-TRIAL-BAL-2020'!T511+'DMP-TRIAL-BAL-2020'!T511</f>
        <v>0</v>
      </c>
      <c r="AB511" s="326"/>
      <c r="AC511" s="363" t="n">
        <v>0</v>
      </c>
      <c r="AD511" s="364" t="n">
        <v>0</v>
      </c>
      <c r="AE511" s="431"/>
      <c r="AF511" s="354"/>
      <c r="AG511" s="372" t="n">
        <f aca="false">+IF(ABS(+AC511+AE511)&gt;=ABS(AD511+AF511),+AC511-AD511+AE511-AF511,0)</f>
        <v>0</v>
      </c>
      <c r="AH511" s="340" t="n">
        <f aca="false">+IF(ABS(+AC511+AE511)&lt;=ABS(AD511+AF511),-AC511+AD511-AE511+AF511,0)</f>
        <v>0</v>
      </c>
      <c r="AI511" s="326"/>
      <c r="AJ511" s="359" t="n">
        <f aca="false">+N511</f>
        <v>6411</v>
      </c>
      <c r="AK511" s="363" t="n">
        <v>0</v>
      </c>
      <c r="AL511" s="364" t="n">
        <v>0</v>
      </c>
      <c r="AM511" s="331" t="n">
        <f aca="false">+ROUND(+Q511+X511+AE511,2)</f>
        <v>0</v>
      </c>
      <c r="AN511" s="339" t="n">
        <f aca="false">+ROUND(+R511+Y511+AF511,2)</f>
        <v>0</v>
      </c>
      <c r="AO511" s="372" t="n">
        <f aca="false">+S511+Z511+AG511</f>
        <v>0</v>
      </c>
      <c r="AP511" s="340" t="n">
        <f aca="false">+T511+AA511+AH511</f>
        <v>0</v>
      </c>
      <c r="AQ511" s="131"/>
      <c r="AR511" s="341" t="n">
        <f aca="false">+ROUND(+SUM(AK511-AL511)-SUM(O511-P511)-SUM(V511-W511)-SUM(AC511-AD511),2)</f>
        <v>0</v>
      </c>
      <c r="AS511" s="342" t="n">
        <f aca="false">+ROUND(+SUM(AM511-AN511)-SUM(Q511-R511)-SUM(X511-Y511)-SUM(AE511-AF511),2)</f>
        <v>0</v>
      </c>
      <c r="AT511" s="343" t="n">
        <f aca="false">+ROUND(+SUM(AO511-AP511)-SUM(S511-T511)-SUM(Z511-AA511)-SUM(AG511-AH511),2)</f>
        <v>0</v>
      </c>
      <c r="AU511" s="131"/>
      <c r="AV511" s="131"/>
      <c r="AW511" s="344"/>
      <c r="AX511" s="344"/>
      <c r="AY511" s="131"/>
      <c r="AZ511" s="131"/>
      <c r="BA511" s="131"/>
      <c r="BB511" s="131"/>
      <c r="BC511" s="131"/>
      <c r="BD511" s="131"/>
    </row>
    <row r="512" customFormat="false" ht="15.75" hidden="false" customHeight="false" outlineLevel="0" collapsed="false">
      <c r="A512" s="348" t="n">
        <v>6412</v>
      </c>
      <c r="B512" s="350" t="s">
        <v>827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 t="s">
        <v>331</v>
      </c>
      <c r="N512" s="352" t="n">
        <f aca="false">+A512</f>
        <v>6412</v>
      </c>
      <c r="O512" s="363" t="n">
        <v>0</v>
      </c>
      <c r="P512" s="364" t="n">
        <v>0</v>
      </c>
      <c r="Q512" s="330"/>
      <c r="R512" s="329"/>
      <c r="S512" s="372" t="n">
        <f aca="false">+IF(ABS(+O512+Q512)&gt;=ABS(P512+R512),+O512-P512+Q512-R512,0)</f>
        <v>0</v>
      </c>
      <c r="T512" s="340" t="n">
        <f aca="false">+IF(ABS(+O512+Q512)&lt;=ABS(P512+R512),-O512+P512-Q512+R512,0)</f>
        <v>0</v>
      </c>
      <c r="U512" s="326"/>
      <c r="V512" s="355" t="n">
        <f aca="false">+'NF-KSF-TRIAL-BAL-2020'!O512+'RA-TRIAL-BAL-2020'!O512+'DES-TRIAL-BAL-2020'!O512+'DMP-TRIAL-BAL-2020'!O512</f>
        <v>0</v>
      </c>
      <c r="W512" s="356" t="n">
        <f aca="false">+'NF-KSF-TRIAL-BAL-2020'!P512+'RA-TRIAL-BAL-2020'!P512+'DES-TRIAL-BAL-2020'!P512+'DMP-TRIAL-BAL-2020'!P512</f>
        <v>0</v>
      </c>
      <c r="X512" s="357" t="n">
        <f aca="false">+'NF-KSF-TRIAL-BAL-2020'!Q512+'RA-TRIAL-BAL-2020'!Q512+'DES-TRIAL-BAL-2020'!Q512+'DMP-TRIAL-BAL-2020'!Q512</f>
        <v>0</v>
      </c>
      <c r="Y512" s="356" t="n">
        <f aca="false">+'NF-KSF-TRIAL-BAL-2020'!R512+'RA-TRIAL-BAL-2020'!R512+'DES-TRIAL-BAL-2020'!R512+'DMP-TRIAL-BAL-2020'!R512</f>
        <v>0</v>
      </c>
      <c r="Z512" s="357" t="n">
        <f aca="false">+'NF-KSF-TRIAL-BAL-2020'!S512+'RA-TRIAL-BAL-2020'!S512+'DES-TRIAL-BAL-2020'!S512+'DMP-TRIAL-BAL-2020'!S512</f>
        <v>0</v>
      </c>
      <c r="AA512" s="358" t="n">
        <f aca="false">+'NF-KSF-TRIAL-BAL-2020'!T512+'RA-TRIAL-BAL-2020'!T512+'DES-TRIAL-BAL-2020'!T512+'DMP-TRIAL-BAL-2020'!T512</f>
        <v>0</v>
      </c>
      <c r="AB512" s="326"/>
      <c r="AC512" s="363" t="n">
        <v>0</v>
      </c>
      <c r="AD512" s="364" t="n">
        <v>0</v>
      </c>
      <c r="AE512" s="431"/>
      <c r="AF512" s="354"/>
      <c r="AG512" s="372" t="n">
        <f aca="false">+IF(ABS(+AC512+AE512)&gt;=ABS(AD512+AF512),+AC512-AD512+AE512-AF512,0)</f>
        <v>0</v>
      </c>
      <c r="AH512" s="340" t="n">
        <f aca="false">+IF(ABS(+AC512+AE512)&lt;=ABS(AD512+AF512),-AC512+AD512-AE512+AF512,0)</f>
        <v>0</v>
      </c>
      <c r="AI512" s="326"/>
      <c r="AJ512" s="359" t="n">
        <f aca="false">+N512</f>
        <v>6412</v>
      </c>
      <c r="AK512" s="363" t="n">
        <v>0</v>
      </c>
      <c r="AL512" s="364" t="n">
        <v>0</v>
      </c>
      <c r="AM512" s="331" t="n">
        <f aca="false">+ROUND(+Q512+X512+AE512,2)</f>
        <v>0</v>
      </c>
      <c r="AN512" s="339" t="n">
        <f aca="false">+ROUND(+R512+Y512+AF512,2)</f>
        <v>0</v>
      </c>
      <c r="AO512" s="372" t="n">
        <f aca="false">+S512+Z512+AG512</f>
        <v>0</v>
      </c>
      <c r="AP512" s="340" t="n">
        <f aca="false">+T512+AA512+AH512</f>
        <v>0</v>
      </c>
      <c r="AQ512" s="131"/>
      <c r="AR512" s="341" t="n">
        <f aca="false">+ROUND(+SUM(AK512-AL512)-SUM(O512-P512)-SUM(V512-W512)-SUM(AC512-AD512),2)</f>
        <v>0</v>
      </c>
      <c r="AS512" s="342" t="n">
        <f aca="false">+ROUND(+SUM(AM512-AN512)-SUM(Q512-R512)-SUM(X512-Y512)-SUM(AE512-AF512),2)</f>
        <v>0</v>
      </c>
      <c r="AT512" s="343" t="n">
        <f aca="false">+ROUND(+SUM(AO512-AP512)-SUM(S512-T512)-SUM(Z512-AA512)-SUM(AG512-AH512),2)</f>
        <v>0</v>
      </c>
      <c r="AU512" s="131"/>
      <c r="AV512" s="131"/>
      <c r="AW512" s="344"/>
      <c r="AX512" s="344"/>
      <c r="AY512" s="131"/>
      <c r="AZ512" s="131"/>
      <c r="BA512" s="131"/>
      <c r="BB512" s="131"/>
      <c r="BC512" s="131"/>
      <c r="BD512" s="131"/>
    </row>
    <row r="513" customFormat="false" ht="15.75" hidden="false" customHeight="false" outlineLevel="0" collapsed="false">
      <c r="A513" s="348" t="n">
        <v>6421</v>
      </c>
      <c r="B513" s="349" t="s">
        <v>828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 t="s">
        <v>331</v>
      </c>
      <c r="N513" s="352" t="n">
        <f aca="false">+A513</f>
        <v>6421</v>
      </c>
      <c r="O513" s="363" t="n">
        <v>0</v>
      </c>
      <c r="P513" s="364" t="n">
        <v>0</v>
      </c>
      <c r="Q513" s="330"/>
      <c r="R513" s="329"/>
      <c r="S513" s="372" t="n">
        <f aca="false">+IF(ABS(+O513+Q513)&gt;=ABS(P513+R513),+O513-P513+Q513-R513,0)</f>
        <v>0</v>
      </c>
      <c r="T513" s="340" t="n">
        <f aca="false">+IF(ABS(+O513+Q513)&lt;=ABS(P513+R513),-O513+P513-Q513+R513,0)</f>
        <v>0</v>
      </c>
      <c r="U513" s="326"/>
      <c r="V513" s="355" t="n">
        <f aca="false">+'NF-KSF-TRIAL-BAL-2020'!O513+'RA-TRIAL-BAL-2020'!O513+'DES-TRIAL-BAL-2020'!O513+'DMP-TRIAL-BAL-2020'!O513</f>
        <v>0</v>
      </c>
      <c r="W513" s="356" t="n">
        <f aca="false">+'NF-KSF-TRIAL-BAL-2020'!P513+'RA-TRIAL-BAL-2020'!P513+'DES-TRIAL-BAL-2020'!P513+'DMP-TRIAL-BAL-2020'!P513</f>
        <v>0</v>
      </c>
      <c r="X513" s="357" t="n">
        <f aca="false">+'NF-KSF-TRIAL-BAL-2020'!Q513+'RA-TRIAL-BAL-2020'!Q513+'DES-TRIAL-BAL-2020'!Q513+'DMP-TRIAL-BAL-2020'!Q513</f>
        <v>0</v>
      </c>
      <c r="Y513" s="356" t="n">
        <f aca="false">+'NF-KSF-TRIAL-BAL-2020'!R513+'RA-TRIAL-BAL-2020'!R513+'DES-TRIAL-BAL-2020'!R513+'DMP-TRIAL-BAL-2020'!R513</f>
        <v>0</v>
      </c>
      <c r="Z513" s="357" t="n">
        <f aca="false">+'NF-KSF-TRIAL-BAL-2020'!S513+'RA-TRIAL-BAL-2020'!S513+'DES-TRIAL-BAL-2020'!S513+'DMP-TRIAL-BAL-2020'!S513</f>
        <v>0</v>
      </c>
      <c r="AA513" s="358" t="n">
        <f aca="false">+'NF-KSF-TRIAL-BAL-2020'!T513+'RA-TRIAL-BAL-2020'!T513+'DES-TRIAL-BAL-2020'!T513+'DMP-TRIAL-BAL-2020'!T513</f>
        <v>0</v>
      </c>
      <c r="AB513" s="326"/>
      <c r="AC513" s="363" t="n">
        <v>0</v>
      </c>
      <c r="AD513" s="364" t="n">
        <v>0</v>
      </c>
      <c r="AE513" s="431"/>
      <c r="AF513" s="354"/>
      <c r="AG513" s="372" t="n">
        <f aca="false">+IF(ABS(+AC513+AE513)&gt;=ABS(AD513+AF513),+AC513-AD513+AE513-AF513,0)</f>
        <v>0</v>
      </c>
      <c r="AH513" s="340" t="n">
        <f aca="false">+IF(ABS(+AC513+AE513)&lt;=ABS(AD513+AF513),-AC513+AD513-AE513+AF513,0)</f>
        <v>0</v>
      </c>
      <c r="AI513" s="326"/>
      <c r="AJ513" s="359" t="n">
        <f aca="false">+N513</f>
        <v>6421</v>
      </c>
      <c r="AK513" s="363" t="n">
        <v>0</v>
      </c>
      <c r="AL513" s="364" t="n">
        <v>0</v>
      </c>
      <c r="AM513" s="331" t="n">
        <f aca="false">+ROUND(+Q513+X513+AE513,2)</f>
        <v>0</v>
      </c>
      <c r="AN513" s="339" t="n">
        <f aca="false">+ROUND(+R513+Y513+AF513,2)</f>
        <v>0</v>
      </c>
      <c r="AO513" s="372" t="n">
        <f aca="false">+S513+Z513+AG513</f>
        <v>0</v>
      </c>
      <c r="AP513" s="340" t="n">
        <f aca="false">+T513+AA513+AH513</f>
        <v>0</v>
      </c>
      <c r="AQ513" s="131"/>
      <c r="AR513" s="341" t="n">
        <f aca="false">+ROUND(+SUM(AK513-AL513)-SUM(O513-P513)-SUM(V513-W513)-SUM(AC513-AD513),2)</f>
        <v>0</v>
      </c>
      <c r="AS513" s="342" t="n">
        <f aca="false">+ROUND(+SUM(AM513-AN513)-SUM(Q513-R513)-SUM(X513-Y513)-SUM(AE513-AF513),2)</f>
        <v>0</v>
      </c>
      <c r="AT513" s="343" t="n">
        <f aca="false">+ROUND(+SUM(AO513-AP513)-SUM(S513-T513)-SUM(Z513-AA513)-SUM(AG513-AH513),2)</f>
        <v>0</v>
      </c>
      <c r="AU513" s="131"/>
      <c r="AV513" s="131"/>
      <c r="AW513" s="344"/>
      <c r="AX513" s="344"/>
      <c r="AY513" s="131"/>
      <c r="AZ513" s="131"/>
      <c r="BA513" s="131"/>
      <c r="BB513" s="131"/>
      <c r="BC513" s="131"/>
      <c r="BD513" s="131"/>
    </row>
    <row r="514" customFormat="false" ht="15.75" hidden="false" customHeight="false" outlineLevel="0" collapsed="false">
      <c r="A514" s="348" t="n">
        <v>6422</v>
      </c>
      <c r="B514" s="349" t="s">
        <v>829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 t="s">
        <v>331</v>
      </c>
      <c r="N514" s="352" t="n">
        <f aca="false">+A514</f>
        <v>6422</v>
      </c>
      <c r="O514" s="363" t="n">
        <v>0</v>
      </c>
      <c r="P514" s="364" t="n">
        <v>0</v>
      </c>
      <c r="Q514" s="330"/>
      <c r="R514" s="329"/>
      <c r="S514" s="372" t="n">
        <f aca="false">+IF(ABS(+O514+Q514)&gt;=ABS(P514+R514),+O514-P514+Q514-R514,0)</f>
        <v>0</v>
      </c>
      <c r="T514" s="340" t="n">
        <f aca="false">+IF(ABS(+O514+Q514)&lt;=ABS(P514+R514),-O514+P514-Q514+R514,0)</f>
        <v>0</v>
      </c>
      <c r="U514" s="326"/>
      <c r="V514" s="355" t="n">
        <f aca="false">+'NF-KSF-TRIAL-BAL-2020'!O514+'RA-TRIAL-BAL-2020'!O514+'DES-TRIAL-BAL-2020'!O514+'DMP-TRIAL-BAL-2020'!O514</f>
        <v>0</v>
      </c>
      <c r="W514" s="356" t="n">
        <f aca="false">+'NF-KSF-TRIAL-BAL-2020'!P514+'RA-TRIAL-BAL-2020'!P514+'DES-TRIAL-BAL-2020'!P514+'DMP-TRIAL-BAL-2020'!P514</f>
        <v>0</v>
      </c>
      <c r="X514" s="357" t="n">
        <f aca="false">+'NF-KSF-TRIAL-BAL-2020'!Q514+'RA-TRIAL-BAL-2020'!Q514+'DES-TRIAL-BAL-2020'!Q514+'DMP-TRIAL-BAL-2020'!Q514</f>
        <v>0</v>
      </c>
      <c r="Y514" s="356" t="n">
        <f aca="false">+'NF-KSF-TRIAL-BAL-2020'!R514+'RA-TRIAL-BAL-2020'!R514+'DES-TRIAL-BAL-2020'!R514+'DMP-TRIAL-BAL-2020'!R514</f>
        <v>0</v>
      </c>
      <c r="Z514" s="357" t="n">
        <f aca="false">+'NF-KSF-TRIAL-BAL-2020'!S514+'RA-TRIAL-BAL-2020'!S514+'DES-TRIAL-BAL-2020'!S514+'DMP-TRIAL-BAL-2020'!S514</f>
        <v>0</v>
      </c>
      <c r="AA514" s="358" t="n">
        <f aca="false">+'NF-KSF-TRIAL-BAL-2020'!T514+'RA-TRIAL-BAL-2020'!T514+'DES-TRIAL-BAL-2020'!T514+'DMP-TRIAL-BAL-2020'!T514</f>
        <v>0</v>
      </c>
      <c r="AB514" s="326"/>
      <c r="AC514" s="363" t="n">
        <v>0</v>
      </c>
      <c r="AD514" s="364" t="n">
        <v>0</v>
      </c>
      <c r="AE514" s="431"/>
      <c r="AF514" s="354"/>
      <c r="AG514" s="372" t="n">
        <f aca="false">+IF(ABS(+AC514+AE514)&gt;=ABS(AD514+AF514),+AC514-AD514+AE514-AF514,0)</f>
        <v>0</v>
      </c>
      <c r="AH514" s="340" t="n">
        <f aca="false">+IF(ABS(+AC514+AE514)&lt;=ABS(AD514+AF514),-AC514+AD514-AE514+AF514,0)</f>
        <v>0</v>
      </c>
      <c r="AI514" s="326"/>
      <c r="AJ514" s="359" t="n">
        <f aca="false">+N514</f>
        <v>6422</v>
      </c>
      <c r="AK514" s="363" t="n">
        <v>0</v>
      </c>
      <c r="AL514" s="364" t="n">
        <v>0</v>
      </c>
      <c r="AM514" s="331" t="n">
        <f aca="false">+ROUND(+Q514+X514+AE514,2)</f>
        <v>0</v>
      </c>
      <c r="AN514" s="339" t="n">
        <f aca="false">+ROUND(+R514+Y514+AF514,2)</f>
        <v>0</v>
      </c>
      <c r="AO514" s="372" t="n">
        <f aca="false">+S514+Z514+AG514</f>
        <v>0</v>
      </c>
      <c r="AP514" s="340" t="n">
        <f aca="false">+T514+AA514+AH514</f>
        <v>0</v>
      </c>
      <c r="AQ514" s="131"/>
      <c r="AR514" s="341" t="n">
        <f aca="false">+ROUND(+SUM(AK514-AL514)-SUM(O514-P514)-SUM(V514-W514)-SUM(AC514-AD514),2)</f>
        <v>0</v>
      </c>
      <c r="AS514" s="342" t="n">
        <f aca="false">+ROUND(+SUM(AM514-AN514)-SUM(Q514-R514)-SUM(X514-Y514)-SUM(AE514-AF514),2)</f>
        <v>0</v>
      </c>
      <c r="AT514" s="343" t="n">
        <f aca="false">+ROUND(+SUM(AO514-AP514)-SUM(S514-T514)-SUM(Z514-AA514)-SUM(AG514-AH514),2)</f>
        <v>0</v>
      </c>
      <c r="AU514" s="131"/>
      <c r="AV514" s="131"/>
      <c r="AW514" s="344"/>
      <c r="AX514" s="344"/>
      <c r="AY514" s="131"/>
      <c r="AZ514" s="131"/>
      <c r="BA514" s="131"/>
      <c r="BB514" s="131"/>
      <c r="BC514" s="131"/>
      <c r="BD514" s="131"/>
    </row>
    <row r="515" customFormat="false" ht="15.75" hidden="false" customHeight="false" outlineLevel="0" collapsed="false">
      <c r="A515" s="348" t="n">
        <v>6423</v>
      </c>
      <c r="B515" s="349" t="s">
        <v>830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 t="s">
        <v>331</v>
      </c>
      <c r="N515" s="352" t="n">
        <f aca="false">+A515</f>
        <v>6423</v>
      </c>
      <c r="O515" s="363" t="n">
        <v>0</v>
      </c>
      <c r="P515" s="364" t="n">
        <v>0</v>
      </c>
      <c r="Q515" s="330"/>
      <c r="R515" s="329"/>
      <c r="S515" s="372" t="n">
        <f aca="false">+IF(ABS(+O515+Q515)&gt;=ABS(P515+R515),+O515-P515+Q515-R515,0)</f>
        <v>0</v>
      </c>
      <c r="T515" s="340" t="n">
        <f aca="false">+IF(ABS(+O515+Q515)&lt;=ABS(P515+R515),-O515+P515-Q515+R515,0)</f>
        <v>0</v>
      </c>
      <c r="U515" s="326"/>
      <c r="V515" s="355" t="n">
        <f aca="false">+'NF-KSF-TRIAL-BAL-2020'!O515+'RA-TRIAL-BAL-2020'!O515+'DES-TRIAL-BAL-2020'!O515+'DMP-TRIAL-BAL-2020'!O515</f>
        <v>0</v>
      </c>
      <c r="W515" s="356" t="n">
        <f aca="false">+'NF-KSF-TRIAL-BAL-2020'!P515+'RA-TRIAL-BAL-2020'!P515+'DES-TRIAL-BAL-2020'!P515+'DMP-TRIAL-BAL-2020'!P515</f>
        <v>0</v>
      </c>
      <c r="X515" s="357" t="n">
        <f aca="false">+'NF-KSF-TRIAL-BAL-2020'!Q515+'RA-TRIAL-BAL-2020'!Q515+'DES-TRIAL-BAL-2020'!Q515+'DMP-TRIAL-BAL-2020'!Q515</f>
        <v>0</v>
      </c>
      <c r="Y515" s="356" t="n">
        <f aca="false">+'NF-KSF-TRIAL-BAL-2020'!R515+'RA-TRIAL-BAL-2020'!R515+'DES-TRIAL-BAL-2020'!R515+'DMP-TRIAL-BAL-2020'!R515</f>
        <v>0</v>
      </c>
      <c r="Z515" s="357" t="n">
        <f aca="false">+'NF-KSF-TRIAL-BAL-2020'!S515+'RA-TRIAL-BAL-2020'!S515+'DES-TRIAL-BAL-2020'!S515+'DMP-TRIAL-BAL-2020'!S515</f>
        <v>0</v>
      </c>
      <c r="AA515" s="358" t="n">
        <f aca="false">+'NF-KSF-TRIAL-BAL-2020'!T515+'RA-TRIAL-BAL-2020'!T515+'DES-TRIAL-BAL-2020'!T515+'DMP-TRIAL-BAL-2020'!T515</f>
        <v>0</v>
      </c>
      <c r="AB515" s="326"/>
      <c r="AC515" s="363" t="n">
        <v>0</v>
      </c>
      <c r="AD515" s="364" t="n">
        <v>0</v>
      </c>
      <c r="AE515" s="431"/>
      <c r="AF515" s="354"/>
      <c r="AG515" s="372" t="n">
        <f aca="false">+IF(ABS(+AC515+AE515)&gt;=ABS(AD515+AF515),+AC515-AD515+AE515-AF515,0)</f>
        <v>0</v>
      </c>
      <c r="AH515" s="340" t="n">
        <f aca="false">+IF(ABS(+AC515+AE515)&lt;=ABS(AD515+AF515),-AC515+AD515-AE515+AF515,0)</f>
        <v>0</v>
      </c>
      <c r="AI515" s="326"/>
      <c r="AJ515" s="359" t="n">
        <f aca="false">+N515</f>
        <v>6423</v>
      </c>
      <c r="AK515" s="363" t="n">
        <v>0</v>
      </c>
      <c r="AL515" s="364" t="n">
        <v>0</v>
      </c>
      <c r="AM515" s="331" t="n">
        <f aca="false">+ROUND(+Q515+X515+AE515,2)</f>
        <v>0</v>
      </c>
      <c r="AN515" s="339" t="n">
        <f aca="false">+ROUND(+R515+Y515+AF515,2)</f>
        <v>0</v>
      </c>
      <c r="AO515" s="372" t="n">
        <f aca="false">+S515+Z515+AG515</f>
        <v>0</v>
      </c>
      <c r="AP515" s="340" t="n">
        <f aca="false">+T515+AA515+AH515</f>
        <v>0</v>
      </c>
      <c r="AQ515" s="131"/>
      <c r="AR515" s="341" t="n">
        <f aca="false">+ROUND(+SUM(AK515-AL515)-SUM(O515-P515)-SUM(V515-W515)-SUM(AC515-AD515),2)</f>
        <v>0</v>
      </c>
      <c r="AS515" s="342" t="n">
        <f aca="false">+ROUND(+SUM(AM515-AN515)-SUM(Q515-R515)-SUM(X515-Y515)-SUM(AE515-AF515),2)</f>
        <v>0</v>
      </c>
      <c r="AT515" s="343" t="n">
        <f aca="false">+ROUND(+SUM(AO515-AP515)-SUM(S515-T515)-SUM(Z515-AA515)-SUM(AG515-AH515),2)</f>
        <v>0</v>
      </c>
      <c r="AU515" s="131"/>
      <c r="AV515" s="131"/>
      <c r="AW515" s="344"/>
      <c r="AX515" s="344"/>
      <c r="AY515" s="131"/>
      <c r="AZ515" s="131"/>
      <c r="BA515" s="131"/>
      <c r="BB515" s="131"/>
      <c r="BC515" s="131"/>
      <c r="BD515" s="131"/>
    </row>
    <row r="516" customFormat="false" ht="15.75" hidden="false" customHeight="false" outlineLevel="0" collapsed="false">
      <c r="A516" s="348" t="n">
        <v>6424</v>
      </c>
      <c r="B516" s="349" t="s">
        <v>831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 t="s">
        <v>331</v>
      </c>
      <c r="N516" s="352" t="n">
        <f aca="false">+A516</f>
        <v>6424</v>
      </c>
      <c r="O516" s="363" t="n">
        <v>0</v>
      </c>
      <c r="P516" s="364" t="n">
        <v>0</v>
      </c>
      <c r="Q516" s="330"/>
      <c r="R516" s="329"/>
      <c r="S516" s="372" t="n">
        <f aca="false">+IF(ABS(+O516+Q516)&gt;=ABS(P516+R516),+O516-P516+Q516-R516,0)</f>
        <v>0</v>
      </c>
      <c r="T516" s="340" t="n">
        <f aca="false">+IF(ABS(+O516+Q516)&lt;=ABS(P516+R516),-O516+P516-Q516+R516,0)</f>
        <v>0</v>
      </c>
      <c r="U516" s="326"/>
      <c r="V516" s="355" t="n">
        <f aca="false">+'NF-KSF-TRIAL-BAL-2020'!O516+'RA-TRIAL-BAL-2020'!O516+'DES-TRIAL-BAL-2020'!O516+'DMP-TRIAL-BAL-2020'!O516</f>
        <v>0</v>
      </c>
      <c r="W516" s="356" t="n">
        <f aca="false">+'NF-KSF-TRIAL-BAL-2020'!P516+'RA-TRIAL-BAL-2020'!P516+'DES-TRIAL-BAL-2020'!P516+'DMP-TRIAL-BAL-2020'!P516</f>
        <v>0</v>
      </c>
      <c r="X516" s="357" t="n">
        <f aca="false">+'NF-KSF-TRIAL-BAL-2020'!Q516+'RA-TRIAL-BAL-2020'!Q516+'DES-TRIAL-BAL-2020'!Q516+'DMP-TRIAL-BAL-2020'!Q516</f>
        <v>0</v>
      </c>
      <c r="Y516" s="356" t="n">
        <f aca="false">+'NF-KSF-TRIAL-BAL-2020'!R516+'RA-TRIAL-BAL-2020'!R516+'DES-TRIAL-BAL-2020'!R516+'DMP-TRIAL-BAL-2020'!R516</f>
        <v>0</v>
      </c>
      <c r="Z516" s="357" t="n">
        <f aca="false">+'NF-KSF-TRIAL-BAL-2020'!S516+'RA-TRIAL-BAL-2020'!S516+'DES-TRIAL-BAL-2020'!S516+'DMP-TRIAL-BAL-2020'!S516</f>
        <v>0</v>
      </c>
      <c r="AA516" s="358" t="n">
        <f aca="false">+'NF-KSF-TRIAL-BAL-2020'!T516+'RA-TRIAL-BAL-2020'!T516+'DES-TRIAL-BAL-2020'!T516+'DMP-TRIAL-BAL-2020'!T516</f>
        <v>0</v>
      </c>
      <c r="AB516" s="326"/>
      <c r="AC516" s="363" t="n">
        <v>0</v>
      </c>
      <c r="AD516" s="364" t="n">
        <v>0</v>
      </c>
      <c r="AE516" s="431"/>
      <c r="AF516" s="354"/>
      <c r="AG516" s="372" t="n">
        <f aca="false">+IF(ABS(+AC516+AE516)&gt;=ABS(AD516+AF516),+AC516-AD516+AE516-AF516,0)</f>
        <v>0</v>
      </c>
      <c r="AH516" s="340" t="n">
        <f aca="false">+IF(ABS(+AC516+AE516)&lt;=ABS(AD516+AF516),-AC516+AD516-AE516+AF516,0)</f>
        <v>0</v>
      </c>
      <c r="AI516" s="326"/>
      <c r="AJ516" s="359" t="n">
        <f aca="false">+N516</f>
        <v>6424</v>
      </c>
      <c r="AK516" s="363" t="n">
        <v>0</v>
      </c>
      <c r="AL516" s="364" t="n">
        <v>0</v>
      </c>
      <c r="AM516" s="331" t="n">
        <f aca="false">+ROUND(+Q516+X516+AE516,2)</f>
        <v>0</v>
      </c>
      <c r="AN516" s="339" t="n">
        <f aca="false">+ROUND(+R516+Y516+AF516,2)</f>
        <v>0</v>
      </c>
      <c r="AO516" s="372" t="n">
        <f aca="false">+S516+Z516+AG516</f>
        <v>0</v>
      </c>
      <c r="AP516" s="340" t="n">
        <f aca="false">+T516+AA516+AH516</f>
        <v>0</v>
      </c>
      <c r="AQ516" s="131"/>
      <c r="AR516" s="341" t="n">
        <f aca="false">+ROUND(+SUM(AK516-AL516)-SUM(O516-P516)-SUM(V516-W516)-SUM(AC516-AD516),2)</f>
        <v>0</v>
      </c>
      <c r="AS516" s="342" t="n">
        <f aca="false">+ROUND(+SUM(AM516-AN516)-SUM(Q516-R516)-SUM(X516-Y516)-SUM(AE516-AF516),2)</f>
        <v>0</v>
      </c>
      <c r="AT516" s="343" t="n">
        <f aca="false">+ROUND(+SUM(AO516-AP516)-SUM(S516-T516)-SUM(Z516-AA516)-SUM(AG516-AH516),2)</f>
        <v>0</v>
      </c>
      <c r="AU516" s="131"/>
      <c r="AV516" s="131"/>
      <c r="AW516" s="344"/>
      <c r="AX516" s="344"/>
      <c r="AY516" s="131"/>
      <c r="AZ516" s="131"/>
      <c r="BA516" s="131"/>
      <c r="BB516" s="131"/>
      <c r="BC516" s="131"/>
      <c r="BD516" s="131"/>
    </row>
    <row r="517" customFormat="false" ht="15.75" hidden="false" customHeight="false" outlineLevel="0" collapsed="false">
      <c r="A517" s="348" t="n">
        <v>6425</v>
      </c>
      <c r="B517" s="349" t="s">
        <v>832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 t="s">
        <v>331</v>
      </c>
      <c r="N517" s="352" t="n">
        <f aca="false">+A517</f>
        <v>6425</v>
      </c>
      <c r="O517" s="363" t="n">
        <v>0</v>
      </c>
      <c r="P517" s="364" t="n">
        <v>0</v>
      </c>
      <c r="Q517" s="330"/>
      <c r="R517" s="329"/>
      <c r="S517" s="372" t="n">
        <f aca="false">+IF(ABS(+O517+Q517)&gt;=ABS(P517+R517),+O517-P517+Q517-R517,0)</f>
        <v>0</v>
      </c>
      <c r="T517" s="340" t="n">
        <f aca="false">+IF(ABS(+O517+Q517)&lt;=ABS(P517+R517),-O517+P517-Q517+R517,0)</f>
        <v>0</v>
      </c>
      <c r="U517" s="326"/>
      <c r="V517" s="355" t="n">
        <f aca="false">+'NF-KSF-TRIAL-BAL-2020'!O517+'RA-TRIAL-BAL-2020'!O517+'DES-TRIAL-BAL-2020'!O517+'DMP-TRIAL-BAL-2020'!O517</f>
        <v>0</v>
      </c>
      <c r="W517" s="356" t="n">
        <f aca="false">+'NF-KSF-TRIAL-BAL-2020'!P517+'RA-TRIAL-BAL-2020'!P517+'DES-TRIAL-BAL-2020'!P517+'DMP-TRIAL-BAL-2020'!P517</f>
        <v>0</v>
      </c>
      <c r="X517" s="357" t="n">
        <f aca="false">+'NF-KSF-TRIAL-BAL-2020'!Q517+'RA-TRIAL-BAL-2020'!Q517+'DES-TRIAL-BAL-2020'!Q517+'DMP-TRIAL-BAL-2020'!Q517</f>
        <v>0</v>
      </c>
      <c r="Y517" s="356" t="n">
        <f aca="false">+'NF-KSF-TRIAL-BAL-2020'!R517+'RA-TRIAL-BAL-2020'!R517+'DES-TRIAL-BAL-2020'!R517+'DMP-TRIAL-BAL-2020'!R517</f>
        <v>0</v>
      </c>
      <c r="Z517" s="357" t="n">
        <f aca="false">+'NF-KSF-TRIAL-BAL-2020'!S517+'RA-TRIAL-BAL-2020'!S517+'DES-TRIAL-BAL-2020'!S517+'DMP-TRIAL-BAL-2020'!S517</f>
        <v>0</v>
      </c>
      <c r="AA517" s="358" t="n">
        <f aca="false">+'NF-KSF-TRIAL-BAL-2020'!T517+'RA-TRIAL-BAL-2020'!T517+'DES-TRIAL-BAL-2020'!T517+'DMP-TRIAL-BAL-2020'!T517</f>
        <v>0</v>
      </c>
      <c r="AB517" s="326"/>
      <c r="AC517" s="363" t="n">
        <v>0</v>
      </c>
      <c r="AD517" s="364" t="n">
        <v>0</v>
      </c>
      <c r="AE517" s="431"/>
      <c r="AF517" s="354"/>
      <c r="AG517" s="372" t="n">
        <f aca="false">+IF(ABS(+AC517+AE517)&gt;=ABS(AD517+AF517),+AC517-AD517+AE517-AF517,0)</f>
        <v>0</v>
      </c>
      <c r="AH517" s="340" t="n">
        <f aca="false">+IF(ABS(+AC517+AE517)&lt;=ABS(AD517+AF517),-AC517+AD517-AE517+AF517,0)</f>
        <v>0</v>
      </c>
      <c r="AI517" s="326"/>
      <c r="AJ517" s="359" t="n">
        <f aca="false">+N517</f>
        <v>6425</v>
      </c>
      <c r="AK517" s="363" t="n">
        <v>0</v>
      </c>
      <c r="AL517" s="364" t="n">
        <v>0</v>
      </c>
      <c r="AM517" s="331" t="n">
        <f aca="false">+ROUND(+Q517+X517+AE517,2)</f>
        <v>0</v>
      </c>
      <c r="AN517" s="339" t="n">
        <f aca="false">+ROUND(+R517+Y517+AF517,2)</f>
        <v>0</v>
      </c>
      <c r="AO517" s="372" t="n">
        <f aca="false">+S517+Z517+AG517</f>
        <v>0</v>
      </c>
      <c r="AP517" s="340" t="n">
        <f aca="false">+T517+AA517+AH517</f>
        <v>0</v>
      </c>
      <c r="AQ517" s="131"/>
      <c r="AR517" s="341" t="n">
        <f aca="false">+ROUND(+SUM(AK517-AL517)-SUM(O517-P517)-SUM(V517-W517)-SUM(AC517-AD517),2)</f>
        <v>0</v>
      </c>
      <c r="AS517" s="342" t="n">
        <f aca="false">+ROUND(+SUM(AM517-AN517)-SUM(Q517-R517)-SUM(X517-Y517)-SUM(AE517-AF517),2)</f>
        <v>0</v>
      </c>
      <c r="AT517" s="343" t="n">
        <f aca="false">+ROUND(+SUM(AO517-AP517)-SUM(S517-T517)-SUM(Z517-AA517)-SUM(AG517-AH517),2)</f>
        <v>0</v>
      </c>
      <c r="AU517" s="131"/>
      <c r="AV517" s="131"/>
      <c r="AW517" s="344"/>
      <c r="AX517" s="344"/>
      <c r="AY517" s="131"/>
      <c r="AZ517" s="131"/>
      <c r="BA517" s="131"/>
      <c r="BB517" s="131"/>
      <c r="BC517" s="131"/>
      <c r="BD517" s="131"/>
    </row>
    <row r="518" customFormat="false" ht="15.75" hidden="false" customHeight="false" outlineLevel="0" collapsed="false">
      <c r="A518" s="348" t="n">
        <v>6426</v>
      </c>
      <c r="B518" s="349" t="s">
        <v>833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 t="s">
        <v>331</v>
      </c>
      <c r="N518" s="352" t="n">
        <f aca="false">+A518</f>
        <v>6426</v>
      </c>
      <c r="O518" s="363" t="n">
        <v>0</v>
      </c>
      <c r="P518" s="364" t="n">
        <v>0</v>
      </c>
      <c r="Q518" s="330"/>
      <c r="R518" s="329"/>
      <c r="S518" s="372" t="n">
        <f aca="false">+IF(ABS(+O518+Q518)&gt;=ABS(P518+R518),+O518-P518+Q518-R518,0)</f>
        <v>0</v>
      </c>
      <c r="T518" s="340" t="n">
        <f aca="false">+IF(ABS(+O518+Q518)&lt;=ABS(P518+R518),-O518+P518-Q518+R518,0)</f>
        <v>0</v>
      </c>
      <c r="U518" s="326"/>
      <c r="V518" s="355" t="n">
        <f aca="false">+'NF-KSF-TRIAL-BAL-2020'!O518+'RA-TRIAL-BAL-2020'!O518+'DES-TRIAL-BAL-2020'!O518+'DMP-TRIAL-BAL-2020'!O518</f>
        <v>0</v>
      </c>
      <c r="W518" s="356" t="n">
        <f aca="false">+'NF-KSF-TRIAL-BAL-2020'!P518+'RA-TRIAL-BAL-2020'!P518+'DES-TRIAL-BAL-2020'!P518+'DMP-TRIAL-BAL-2020'!P518</f>
        <v>0</v>
      </c>
      <c r="X518" s="357" t="n">
        <f aca="false">+'NF-KSF-TRIAL-BAL-2020'!Q518+'RA-TRIAL-BAL-2020'!Q518+'DES-TRIAL-BAL-2020'!Q518+'DMP-TRIAL-BAL-2020'!Q518</f>
        <v>0</v>
      </c>
      <c r="Y518" s="356" t="n">
        <f aca="false">+'NF-KSF-TRIAL-BAL-2020'!R518+'RA-TRIAL-BAL-2020'!R518+'DES-TRIAL-BAL-2020'!R518+'DMP-TRIAL-BAL-2020'!R518</f>
        <v>0</v>
      </c>
      <c r="Z518" s="357" t="n">
        <f aca="false">+'NF-KSF-TRIAL-BAL-2020'!S518+'RA-TRIAL-BAL-2020'!S518+'DES-TRIAL-BAL-2020'!S518+'DMP-TRIAL-BAL-2020'!S518</f>
        <v>0</v>
      </c>
      <c r="AA518" s="358" t="n">
        <f aca="false">+'NF-KSF-TRIAL-BAL-2020'!T518+'RA-TRIAL-BAL-2020'!T518+'DES-TRIAL-BAL-2020'!T518+'DMP-TRIAL-BAL-2020'!T518</f>
        <v>0</v>
      </c>
      <c r="AB518" s="326"/>
      <c r="AC518" s="363" t="n">
        <v>0</v>
      </c>
      <c r="AD518" s="364" t="n">
        <v>0</v>
      </c>
      <c r="AE518" s="431"/>
      <c r="AF518" s="354"/>
      <c r="AG518" s="372" t="n">
        <f aca="false">+IF(ABS(+AC518+AE518)&gt;=ABS(AD518+AF518),+AC518-AD518+AE518-AF518,0)</f>
        <v>0</v>
      </c>
      <c r="AH518" s="340" t="n">
        <f aca="false">+IF(ABS(+AC518+AE518)&lt;=ABS(AD518+AF518),-AC518+AD518-AE518+AF518,0)</f>
        <v>0</v>
      </c>
      <c r="AI518" s="326"/>
      <c r="AJ518" s="359" t="n">
        <f aca="false">+N518</f>
        <v>6426</v>
      </c>
      <c r="AK518" s="363" t="n">
        <v>0</v>
      </c>
      <c r="AL518" s="364" t="n">
        <v>0</v>
      </c>
      <c r="AM518" s="331" t="n">
        <f aca="false">+ROUND(+Q518+X518+AE518,2)</f>
        <v>0</v>
      </c>
      <c r="AN518" s="339" t="n">
        <f aca="false">+ROUND(+R518+Y518+AF518,2)</f>
        <v>0</v>
      </c>
      <c r="AO518" s="372" t="n">
        <f aca="false">+S518+Z518+AG518</f>
        <v>0</v>
      </c>
      <c r="AP518" s="340" t="n">
        <f aca="false">+T518+AA518+AH518</f>
        <v>0</v>
      </c>
      <c r="AQ518" s="131"/>
      <c r="AR518" s="341" t="n">
        <f aca="false">+ROUND(+SUM(AK518-AL518)-SUM(O518-P518)-SUM(V518-W518)-SUM(AC518-AD518),2)</f>
        <v>0</v>
      </c>
      <c r="AS518" s="342" t="n">
        <f aca="false">+ROUND(+SUM(AM518-AN518)-SUM(Q518-R518)-SUM(X518-Y518)-SUM(AE518-AF518),2)</f>
        <v>0</v>
      </c>
      <c r="AT518" s="343" t="n">
        <f aca="false">+ROUND(+SUM(AO518-AP518)-SUM(S518-T518)-SUM(Z518-AA518)-SUM(AG518-AH518),2)</f>
        <v>0</v>
      </c>
      <c r="AU518" s="131"/>
      <c r="AV518" s="131"/>
      <c r="AW518" s="344"/>
      <c r="AX518" s="344"/>
      <c r="AY518" s="131"/>
      <c r="AZ518" s="131"/>
      <c r="BA518" s="131"/>
      <c r="BB518" s="131"/>
      <c r="BC518" s="131"/>
      <c r="BD518" s="131"/>
    </row>
    <row r="519" customFormat="false" ht="15.75" hidden="false" customHeight="false" outlineLevel="0" collapsed="false">
      <c r="A519" s="348" t="n">
        <v>6427</v>
      </c>
      <c r="B519" s="349" t="s">
        <v>834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 t="s">
        <v>331</v>
      </c>
      <c r="N519" s="352" t="n">
        <f aca="false">+A519</f>
        <v>6427</v>
      </c>
      <c r="O519" s="363" t="n">
        <v>0</v>
      </c>
      <c r="P519" s="364" t="n">
        <v>0</v>
      </c>
      <c r="Q519" s="330"/>
      <c r="R519" s="329"/>
      <c r="S519" s="372" t="n">
        <f aca="false">+IF(ABS(+O519+Q519)&gt;=ABS(P519+R519),+O519-P519+Q519-R519,0)</f>
        <v>0</v>
      </c>
      <c r="T519" s="340" t="n">
        <f aca="false">+IF(ABS(+O519+Q519)&lt;=ABS(P519+R519),-O519+P519-Q519+R519,0)</f>
        <v>0</v>
      </c>
      <c r="U519" s="326"/>
      <c r="V519" s="355" t="n">
        <f aca="false">+'NF-KSF-TRIAL-BAL-2020'!O519+'RA-TRIAL-BAL-2020'!O519+'DES-TRIAL-BAL-2020'!O519+'DMP-TRIAL-BAL-2020'!O519</f>
        <v>0</v>
      </c>
      <c r="W519" s="356" t="n">
        <f aca="false">+'NF-KSF-TRIAL-BAL-2020'!P519+'RA-TRIAL-BAL-2020'!P519+'DES-TRIAL-BAL-2020'!P519+'DMP-TRIAL-BAL-2020'!P519</f>
        <v>0</v>
      </c>
      <c r="X519" s="357" t="n">
        <f aca="false">+'NF-KSF-TRIAL-BAL-2020'!Q519+'RA-TRIAL-BAL-2020'!Q519+'DES-TRIAL-BAL-2020'!Q519+'DMP-TRIAL-BAL-2020'!Q519</f>
        <v>0</v>
      </c>
      <c r="Y519" s="356" t="n">
        <f aca="false">+'NF-KSF-TRIAL-BAL-2020'!R519+'RA-TRIAL-BAL-2020'!R519+'DES-TRIAL-BAL-2020'!R519+'DMP-TRIAL-BAL-2020'!R519</f>
        <v>0</v>
      </c>
      <c r="Z519" s="357" t="n">
        <f aca="false">+'NF-KSF-TRIAL-BAL-2020'!S519+'RA-TRIAL-BAL-2020'!S519+'DES-TRIAL-BAL-2020'!S519+'DMP-TRIAL-BAL-2020'!S519</f>
        <v>0</v>
      </c>
      <c r="AA519" s="358" t="n">
        <f aca="false">+'NF-KSF-TRIAL-BAL-2020'!T519+'RA-TRIAL-BAL-2020'!T519+'DES-TRIAL-BAL-2020'!T519+'DMP-TRIAL-BAL-2020'!T519</f>
        <v>0</v>
      </c>
      <c r="AB519" s="326"/>
      <c r="AC519" s="363" t="n">
        <v>0</v>
      </c>
      <c r="AD519" s="364" t="n">
        <v>0</v>
      </c>
      <c r="AE519" s="431"/>
      <c r="AF519" s="354"/>
      <c r="AG519" s="372" t="n">
        <f aca="false">+IF(ABS(+AC519+AE519)&gt;=ABS(AD519+AF519),+AC519-AD519+AE519-AF519,0)</f>
        <v>0</v>
      </c>
      <c r="AH519" s="340" t="n">
        <f aca="false">+IF(ABS(+AC519+AE519)&lt;=ABS(AD519+AF519),-AC519+AD519-AE519+AF519,0)</f>
        <v>0</v>
      </c>
      <c r="AI519" s="326"/>
      <c r="AJ519" s="359" t="n">
        <f aca="false">+N519</f>
        <v>6427</v>
      </c>
      <c r="AK519" s="363" t="n">
        <v>0</v>
      </c>
      <c r="AL519" s="364" t="n">
        <v>0</v>
      </c>
      <c r="AM519" s="331" t="n">
        <f aca="false">+ROUND(+Q519+X519+AE519,2)</f>
        <v>0</v>
      </c>
      <c r="AN519" s="339" t="n">
        <f aca="false">+ROUND(+R519+Y519+AF519,2)</f>
        <v>0</v>
      </c>
      <c r="AO519" s="372" t="n">
        <f aca="false">+S519+Z519+AG519</f>
        <v>0</v>
      </c>
      <c r="AP519" s="340" t="n">
        <f aca="false">+T519+AA519+AH519</f>
        <v>0</v>
      </c>
      <c r="AQ519" s="131"/>
      <c r="AR519" s="341" t="n">
        <f aca="false">+ROUND(+SUM(AK519-AL519)-SUM(O519-P519)-SUM(V519-W519)-SUM(AC519-AD519),2)</f>
        <v>0</v>
      </c>
      <c r="AS519" s="342" t="n">
        <f aca="false">+ROUND(+SUM(AM519-AN519)-SUM(Q519-R519)-SUM(X519-Y519)-SUM(AE519-AF519),2)</f>
        <v>0</v>
      </c>
      <c r="AT519" s="343" t="n">
        <f aca="false">+ROUND(+SUM(AO519-AP519)-SUM(S519-T519)-SUM(Z519-AA519)-SUM(AG519-AH519),2)</f>
        <v>0</v>
      </c>
      <c r="AU519" s="131"/>
      <c r="AV519" s="131"/>
      <c r="AW519" s="344"/>
      <c r="AX519" s="344"/>
      <c r="AY519" s="131"/>
      <c r="AZ519" s="131"/>
      <c r="BA519" s="131"/>
      <c r="BB519" s="131"/>
      <c r="BC519" s="131"/>
      <c r="BD519" s="131"/>
    </row>
    <row r="520" customFormat="false" ht="15.75" hidden="false" customHeight="false" outlineLevel="0" collapsed="false">
      <c r="A520" s="348" t="n">
        <v>6428</v>
      </c>
      <c r="B520" s="349" t="s">
        <v>835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 t="s">
        <v>331</v>
      </c>
      <c r="N520" s="352" t="n">
        <f aca="false">+A520</f>
        <v>6428</v>
      </c>
      <c r="O520" s="363" t="n">
        <v>0</v>
      </c>
      <c r="P520" s="364" t="n">
        <v>0</v>
      </c>
      <c r="Q520" s="330"/>
      <c r="R520" s="329"/>
      <c r="S520" s="372" t="n">
        <f aca="false">+IF(ABS(+O520+Q520)&gt;=ABS(P520+R520),+O520-P520+Q520-R520,0)</f>
        <v>0</v>
      </c>
      <c r="T520" s="340" t="n">
        <f aca="false">+IF(ABS(+O520+Q520)&lt;=ABS(P520+R520),-O520+P520-Q520+R520,0)</f>
        <v>0</v>
      </c>
      <c r="U520" s="326"/>
      <c r="V520" s="355" t="n">
        <f aca="false">+'NF-KSF-TRIAL-BAL-2020'!O520+'RA-TRIAL-BAL-2020'!O520+'DES-TRIAL-BAL-2020'!O520+'DMP-TRIAL-BAL-2020'!O520</f>
        <v>0</v>
      </c>
      <c r="W520" s="356" t="n">
        <f aca="false">+'NF-KSF-TRIAL-BAL-2020'!P520+'RA-TRIAL-BAL-2020'!P520+'DES-TRIAL-BAL-2020'!P520+'DMP-TRIAL-BAL-2020'!P520</f>
        <v>0</v>
      </c>
      <c r="X520" s="357" t="n">
        <f aca="false">+'NF-KSF-TRIAL-BAL-2020'!Q520+'RA-TRIAL-BAL-2020'!Q520+'DES-TRIAL-BAL-2020'!Q520+'DMP-TRIAL-BAL-2020'!Q520</f>
        <v>0</v>
      </c>
      <c r="Y520" s="356" t="n">
        <f aca="false">+'NF-KSF-TRIAL-BAL-2020'!R520+'RA-TRIAL-BAL-2020'!R520+'DES-TRIAL-BAL-2020'!R520+'DMP-TRIAL-BAL-2020'!R520</f>
        <v>0</v>
      </c>
      <c r="Z520" s="357" t="n">
        <f aca="false">+'NF-KSF-TRIAL-BAL-2020'!S520+'RA-TRIAL-BAL-2020'!S520+'DES-TRIAL-BAL-2020'!S520+'DMP-TRIAL-BAL-2020'!S520</f>
        <v>0</v>
      </c>
      <c r="AA520" s="358" t="n">
        <f aca="false">+'NF-KSF-TRIAL-BAL-2020'!T520+'RA-TRIAL-BAL-2020'!T520+'DES-TRIAL-BAL-2020'!T520+'DMP-TRIAL-BAL-2020'!T520</f>
        <v>0</v>
      </c>
      <c r="AB520" s="326"/>
      <c r="AC520" s="363" t="n">
        <v>0</v>
      </c>
      <c r="AD520" s="364" t="n">
        <v>0</v>
      </c>
      <c r="AE520" s="431"/>
      <c r="AF520" s="354"/>
      <c r="AG520" s="372" t="n">
        <f aca="false">+IF(ABS(+AC520+AE520)&gt;=ABS(AD520+AF520),+AC520-AD520+AE520-AF520,0)</f>
        <v>0</v>
      </c>
      <c r="AH520" s="340" t="n">
        <f aca="false">+IF(ABS(+AC520+AE520)&lt;=ABS(AD520+AF520),-AC520+AD520-AE520+AF520,0)</f>
        <v>0</v>
      </c>
      <c r="AI520" s="326"/>
      <c r="AJ520" s="359" t="n">
        <f aca="false">+N520</f>
        <v>6428</v>
      </c>
      <c r="AK520" s="363" t="n">
        <v>0</v>
      </c>
      <c r="AL520" s="364" t="n">
        <v>0</v>
      </c>
      <c r="AM520" s="331" t="n">
        <f aca="false">+ROUND(+Q520+X520+AE520,2)</f>
        <v>0</v>
      </c>
      <c r="AN520" s="339" t="n">
        <f aca="false">+ROUND(+R520+Y520+AF520,2)</f>
        <v>0</v>
      </c>
      <c r="AO520" s="372" t="n">
        <f aca="false">+S520+Z520+AG520</f>
        <v>0</v>
      </c>
      <c r="AP520" s="340" t="n">
        <f aca="false">+T520+AA520+AH520</f>
        <v>0</v>
      </c>
      <c r="AQ520" s="131"/>
      <c r="AR520" s="341" t="n">
        <f aca="false">+ROUND(+SUM(AK520-AL520)-SUM(O520-P520)-SUM(V520-W520)-SUM(AC520-AD520),2)</f>
        <v>0</v>
      </c>
      <c r="AS520" s="342" t="n">
        <f aca="false">+ROUND(+SUM(AM520-AN520)-SUM(Q520-R520)-SUM(X520-Y520)-SUM(AE520-AF520),2)</f>
        <v>0</v>
      </c>
      <c r="AT520" s="343" t="n">
        <f aca="false">+ROUND(+SUM(AO520-AP520)-SUM(S520-T520)-SUM(Z520-AA520)-SUM(AG520-AH520),2)</f>
        <v>0</v>
      </c>
      <c r="AU520" s="131"/>
      <c r="AV520" s="131"/>
      <c r="AW520" s="344"/>
      <c r="AX520" s="344"/>
      <c r="AY520" s="131"/>
      <c r="AZ520" s="131"/>
      <c r="BA520" s="131"/>
      <c r="BB520" s="131"/>
      <c r="BC520" s="131"/>
      <c r="BD520" s="131"/>
    </row>
    <row r="521" customFormat="false" ht="15.75" hidden="false" customHeight="false" outlineLevel="0" collapsed="false">
      <c r="A521" s="348" t="n">
        <v>6430</v>
      </c>
      <c r="B521" s="350" t="s">
        <v>836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 t="s">
        <v>331</v>
      </c>
      <c r="N521" s="352" t="n">
        <f aca="false">+A521</f>
        <v>6430</v>
      </c>
      <c r="O521" s="363" t="n">
        <v>0</v>
      </c>
      <c r="P521" s="364" t="n">
        <v>0</v>
      </c>
      <c r="Q521" s="330"/>
      <c r="R521" s="329"/>
      <c r="S521" s="372" t="n">
        <f aca="false">+IF(ABS(+O521+Q521)&gt;=ABS(P521+R521),+O521-P521+Q521-R521,0)</f>
        <v>0</v>
      </c>
      <c r="T521" s="340" t="n">
        <f aca="false">+IF(ABS(+O521+Q521)&lt;=ABS(P521+R521),-O521+P521-Q521+R521,0)</f>
        <v>0</v>
      </c>
      <c r="U521" s="326"/>
      <c r="V521" s="355" t="n">
        <f aca="false">+'NF-KSF-TRIAL-BAL-2020'!O521+'RA-TRIAL-BAL-2020'!O521+'DES-TRIAL-BAL-2020'!O521+'DMP-TRIAL-BAL-2020'!O521</f>
        <v>0</v>
      </c>
      <c r="W521" s="356" t="n">
        <f aca="false">+'NF-KSF-TRIAL-BAL-2020'!P521+'RA-TRIAL-BAL-2020'!P521+'DES-TRIAL-BAL-2020'!P521+'DMP-TRIAL-BAL-2020'!P521</f>
        <v>0</v>
      </c>
      <c r="X521" s="357" t="n">
        <f aca="false">+'NF-KSF-TRIAL-BAL-2020'!Q521+'RA-TRIAL-BAL-2020'!Q521+'DES-TRIAL-BAL-2020'!Q521+'DMP-TRIAL-BAL-2020'!Q521</f>
        <v>0</v>
      </c>
      <c r="Y521" s="356" t="n">
        <f aca="false">+'NF-KSF-TRIAL-BAL-2020'!R521+'RA-TRIAL-BAL-2020'!R521+'DES-TRIAL-BAL-2020'!R521+'DMP-TRIAL-BAL-2020'!R521</f>
        <v>0</v>
      </c>
      <c r="Z521" s="357" t="n">
        <f aca="false">+'NF-KSF-TRIAL-BAL-2020'!S521+'RA-TRIAL-BAL-2020'!S521+'DES-TRIAL-BAL-2020'!S521+'DMP-TRIAL-BAL-2020'!S521</f>
        <v>0</v>
      </c>
      <c r="AA521" s="358" t="n">
        <f aca="false">+'NF-KSF-TRIAL-BAL-2020'!T521+'RA-TRIAL-BAL-2020'!T521+'DES-TRIAL-BAL-2020'!T521+'DMP-TRIAL-BAL-2020'!T521</f>
        <v>0</v>
      </c>
      <c r="AB521" s="326"/>
      <c r="AC521" s="363" t="n">
        <v>0</v>
      </c>
      <c r="AD521" s="364" t="n">
        <v>0</v>
      </c>
      <c r="AE521" s="431"/>
      <c r="AF521" s="354"/>
      <c r="AG521" s="372" t="n">
        <f aca="false">+IF(ABS(+AC521+AE521)&gt;=ABS(AD521+AF521),+AC521-AD521+AE521-AF521,0)</f>
        <v>0</v>
      </c>
      <c r="AH521" s="340" t="n">
        <f aca="false">+IF(ABS(+AC521+AE521)&lt;=ABS(AD521+AF521),-AC521+AD521-AE521+AF521,0)</f>
        <v>0</v>
      </c>
      <c r="AI521" s="326"/>
      <c r="AJ521" s="359" t="n">
        <f aca="false">+N521</f>
        <v>6430</v>
      </c>
      <c r="AK521" s="363" t="n">
        <v>0</v>
      </c>
      <c r="AL521" s="364" t="n">
        <v>0</v>
      </c>
      <c r="AM521" s="331" t="n">
        <f aca="false">+ROUND(+Q521+X521+AE521,2)</f>
        <v>0</v>
      </c>
      <c r="AN521" s="339" t="n">
        <f aca="false">+ROUND(+R521+Y521+AF521,2)</f>
        <v>0</v>
      </c>
      <c r="AO521" s="372" t="n">
        <f aca="false">+S521+Z521+AG521</f>
        <v>0</v>
      </c>
      <c r="AP521" s="340" t="n">
        <f aca="false">+T521+AA521+AH521</f>
        <v>0</v>
      </c>
      <c r="AQ521" s="131"/>
      <c r="AR521" s="341" t="n">
        <f aca="false">+ROUND(+SUM(AK521-AL521)-SUM(O521-P521)-SUM(V521-W521)-SUM(AC521-AD521),2)</f>
        <v>0</v>
      </c>
      <c r="AS521" s="342" t="n">
        <f aca="false">+ROUND(+SUM(AM521-AN521)-SUM(Q521-R521)-SUM(X521-Y521)-SUM(AE521-AF521),2)</f>
        <v>0</v>
      </c>
      <c r="AT521" s="343" t="n">
        <f aca="false">+ROUND(+SUM(AO521-AP521)-SUM(S521-T521)-SUM(Z521-AA521)-SUM(AG521-AH521),2)</f>
        <v>0</v>
      </c>
      <c r="AU521" s="131"/>
      <c r="AV521" s="131"/>
      <c r="AW521" s="344"/>
      <c r="AX521" s="344"/>
      <c r="AY521" s="131"/>
      <c r="AZ521" s="131"/>
      <c r="BA521" s="131"/>
      <c r="BB521" s="131"/>
      <c r="BC521" s="131"/>
      <c r="BD521" s="131"/>
    </row>
    <row r="522" customFormat="false" ht="15.75" hidden="false" customHeight="false" outlineLevel="0" collapsed="false">
      <c r="A522" s="348" t="n">
        <v>6437</v>
      </c>
      <c r="B522" s="350" t="s">
        <v>837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 t="s">
        <v>331</v>
      </c>
      <c r="N522" s="352" t="n">
        <f aca="false">+A522</f>
        <v>6437</v>
      </c>
      <c r="O522" s="363" t="n">
        <v>0</v>
      </c>
      <c r="P522" s="364" t="n">
        <v>0</v>
      </c>
      <c r="Q522" s="330"/>
      <c r="R522" s="329"/>
      <c r="S522" s="372" t="n">
        <f aca="false">+IF(ABS(+O522+Q522)&gt;=ABS(P522+R522),+O522-P522+Q522-R522,0)</f>
        <v>0</v>
      </c>
      <c r="T522" s="340" t="n">
        <f aca="false">+IF(ABS(+O522+Q522)&lt;=ABS(P522+R522),-O522+P522-Q522+R522,0)</f>
        <v>0</v>
      </c>
      <c r="U522" s="326"/>
      <c r="V522" s="355" t="n">
        <f aca="false">+'NF-KSF-TRIAL-BAL-2020'!O522+'RA-TRIAL-BAL-2020'!O522+'DES-TRIAL-BAL-2020'!O522+'DMP-TRIAL-BAL-2020'!O522</f>
        <v>0</v>
      </c>
      <c r="W522" s="356" t="n">
        <f aca="false">+'NF-KSF-TRIAL-BAL-2020'!P522+'RA-TRIAL-BAL-2020'!P522+'DES-TRIAL-BAL-2020'!P522+'DMP-TRIAL-BAL-2020'!P522</f>
        <v>0</v>
      </c>
      <c r="X522" s="357" t="n">
        <f aca="false">+'NF-KSF-TRIAL-BAL-2020'!Q522+'RA-TRIAL-BAL-2020'!Q522+'DES-TRIAL-BAL-2020'!Q522+'DMP-TRIAL-BAL-2020'!Q522</f>
        <v>0</v>
      </c>
      <c r="Y522" s="356" t="n">
        <f aca="false">+'NF-KSF-TRIAL-BAL-2020'!R522+'RA-TRIAL-BAL-2020'!R522+'DES-TRIAL-BAL-2020'!R522+'DMP-TRIAL-BAL-2020'!R522</f>
        <v>0</v>
      </c>
      <c r="Z522" s="357" t="n">
        <f aca="false">+'NF-KSF-TRIAL-BAL-2020'!S522+'RA-TRIAL-BAL-2020'!S522+'DES-TRIAL-BAL-2020'!S522+'DMP-TRIAL-BAL-2020'!S522</f>
        <v>0</v>
      </c>
      <c r="AA522" s="358" t="n">
        <f aca="false">+'NF-KSF-TRIAL-BAL-2020'!T522+'RA-TRIAL-BAL-2020'!T522+'DES-TRIAL-BAL-2020'!T522+'DMP-TRIAL-BAL-2020'!T522</f>
        <v>0</v>
      </c>
      <c r="AB522" s="326"/>
      <c r="AC522" s="363" t="n">
        <v>0</v>
      </c>
      <c r="AD522" s="364" t="n">
        <v>0</v>
      </c>
      <c r="AE522" s="431"/>
      <c r="AF522" s="354"/>
      <c r="AG522" s="372" t="n">
        <f aca="false">+IF(ABS(+AC522+AE522)&gt;=ABS(AD522+AF522),+AC522-AD522+AE522-AF522,0)</f>
        <v>0</v>
      </c>
      <c r="AH522" s="340" t="n">
        <f aca="false">+IF(ABS(+AC522+AE522)&lt;=ABS(AD522+AF522),-AC522+AD522-AE522+AF522,0)</f>
        <v>0</v>
      </c>
      <c r="AI522" s="326"/>
      <c r="AJ522" s="359" t="n">
        <f aca="false">+N522</f>
        <v>6437</v>
      </c>
      <c r="AK522" s="363" t="n">
        <v>0</v>
      </c>
      <c r="AL522" s="364" t="n">
        <v>0</v>
      </c>
      <c r="AM522" s="331" t="n">
        <f aca="false">+ROUND(+Q522+X522+AE522,2)</f>
        <v>0</v>
      </c>
      <c r="AN522" s="339" t="n">
        <f aca="false">+ROUND(+R522+Y522+AF522,2)</f>
        <v>0</v>
      </c>
      <c r="AO522" s="372" t="n">
        <f aca="false">+S522+Z522+AG522</f>
        <v>0</v>
      </c>
      <c r="AP522" s="340" t="n">
        <f aca="false">+T522+AA522+AH522</f>
        <v>0</v>
      </c>
      <c r="AQ522" s="131"/>
      <c r="AR522" s="341" t="n">
        <f aca="false">+ROUND(+SUM(AK522-AL522)-SUM(O522-P522)-SUM(V522-W522)-SUM(AC522-AD522),2)</f>
        <v>0</v>
      </c>
      <c r="AS522" s="342" t="n">
        <f aca="false">+ROUND(+SUM(AM522-AN522)-SUM(Q522-R522)-SUM(X522-Y522)-SUM(AE522-AF522),2)</f>
        <v>0</v>
      </c>
      <c r="AT522" s="343" t="n">
        <f aca="false">+ROUND(+SUM(AO522-AP522)-SUM(S522-T522)-SUM(Z522-AA522)-SUM(AG522-AH522),2)</f>
        <v>0</v>
      </c>
      <c r="AU522" s="131"/>
      <c r="AV522" s="131"/>
      <c r="AW522" s="344"/>
      <c r="AX522" s="344"/>
      <c r="AY522" s="131"/>
      <c r="AZ522" s="131"/>
      <c r="BA522" s="131"/>
      <c r="BB522" s="131"/>
      <c r="BC522" s="131"/>
      <c r="BD522" s="131"/>
    </row>
    <row r="523" customFormat="false" ht="15.75" hidden="false" customHeight="false" outlineLevel="0" collapsed="false">
      <c r="A523" s="348" t="n">
        <v>6438</v>
      </c>
      <c r="B523" s="350" t="s">
        <v>838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 t="s">
        <v>331</v>
      </c>
      <c r="N523" s="352" t="n">
        <f aca="false">+A523</f>
        <v>6438</v>
      </c>
      <c r="O523" s="363" t="n">
        <v>0</v>
      </c>
      <c r="P523" s="364" t="n">
        <v>0</v>
      </c>
      <c r="Q523" s="330"/>
      <c r="R523" s="329"/>
      <c r="S523" s="372" t="n">
        <f aca="false">+IF(ABS(+O523+Q523)&gt;=ABS(P523+R523),+O523-P523+Q523-R523,0)</f>
        <v>0</v>
      </c>
      <c r="T523" s="340" t="n">
        <f aca="false">+IF(ABS(+O523+Q523)&lt;=ABS(P523+R523),-O523+P523-Q523+R523,0)</f>
        <v>0</v>
      </c>
      <c r="U523" s="326"/>
      <c r="V523" s="355" t="n">
        <f aca="false">+'NF-KSF-TRIAL-BAL-2020'!O523+'RA-TRIAL-BAL-2020'!O523+'DES-TRIAL-BAL-2020'!O523+'DMP-TRIAL-BAL-2020'!O523</f>
        <v>0</v>
      </c>
      <c r="W523" s="356" t="n">
        <f aca="false">+'NF-KSF-TRIAL-BAL-2020'!P523+'RA-TRIAL-BAL-2020'!P523+'DES-TRIAL-BAL-2020'!P523+'DMP-TRIAL-BAL-2020'!P523</f>
        <v>0</v>
      </c>
      <c r="X523" s="357" t="n">
        <f aca="false">+'NF-KSF-TRIAL-BAL-2020'!Q523+'RA-TRIAL-BAL-2020'!Q523+'DES-TRIAL-BAL-2020'!Q523+'DMP-TRIAL-BAL-2020'!Q523</f>
        <v>0</v>
      </c>
      <c r="Y523" s="356" t="n">
        <f aca="false">+'NF-KSF-TRIAL-BAL-2020'!R523+'RA-TRIAL-BAL-2020'!R523+'DES-TRIAL-BAL-2020'!R523+'DMP-TRIAL-BAL-2020'!R523</f>
        <v>0</v>
      </c>
      <c r="Z523" s="357" t="n">
        <f aca="false">+'NF-KSF-TRIAL-BAL-2020'!S523+'RA-TRIAL-BAL-2020'!S523+'DES-TRIAL-BAL-2020'!S523+'DMP-TRIAL-BAL-2020'!S523</f>
        <v>0</v>
      </c>
      <c r="AA523" s="358" t="n">
        <f aca="false">+'NF-KSF-TRIAL-BAL-2020'!T523+'RA-TRIAL-BAL-2020'!T523+'DES-TRIAL-BAL-2020'!T523+'DMP-TRIAL-BAL-2020'!T523</f>
        <v>0</v>
      </c>
      <c r="AB523" s="326"/>
      <c r="AC523" s="363" t="n">
        <v>0</v>
      </c>
      <c r="AD523" s="364" t="n">
        <v>0</v>
      </c>
      <c r="AE523" s="431"/>
      <c r="AF523" s="354"/>
      <c r="AG523" s="372" t="n">
        <f aca="false">+IF(ABS(+AC523+AE523)&gt;=ABS(AD523+AF523),+AC523-AD523+AE523-AF523,0)</f>
        <v>0</v>
      </c>
      <c r="AH523" s="340" t="n">
        <f aca="false">+IF(ABS(+AC523+AE523)&lt;=ABS(AD523+AF523),-AC523+AD523-AE523+AF523,0)</f>
        <v>0</v>
      </c>
      <c r="AI523" s="326"/>
      <c r="AJ523" s="359" t="n">
        <f aca="false">+N523</f>
        <v>6438</v>
      </c>
      <c r="AK523" s="363" t="n">
        <v>0</v>
      </c>
      <c r="AL523" s="364" t="n">
        <v>0</v>
      </c>
      <c r="AM523" s="331" t="n">
        <f aca="false">+ROUND(+Q523+X523+AE523,2)</f>
        <v>0</v>
      </c>
      <c r="AN523" s="339" t="n">
        <f aca="false">+ROUND(+R523+Y523+AF523,2)</f>
        <v>0</v>
      </c>
      <c r="AO523" s="372" t="n">
        <f aca="false">+S523+Z523+AG523</f>
        <v>0</v>
      </c>
      <c r="AP523" s="340" t="n">
        <f aca="false">+T523+AA523+AH523</f>
        <v>0</v>
      </c>
      <c r="AQ523" s="131"/>
      <c r="AR523" s="341" t="n">
        <f aca="false">+ROUND(+SUM(AK523-AL523)-SUM(O523-P523)-SUM(V523-W523)-SUM(AC523-AD523),2)</f>
        <v>0</v>
      </c>
      <c r="AS523" s="342" t="n">
        <f aca="false">+ROUND(+SUM(AM523-AN523)-SUM(Q523-R523)-SUM(X523-Y523)-SUM(AE523-AF523),2)</f>
        <v>0</v>
      </c>
      <c r="AT523" s="343" t="n">
        <f aca="false">+ROUND(+SUM(AO523-AP523)-SUM(S523-T523)-SUM(Z523-AA523)-SUM(AG523-AH523),2)</f>
        <v>0</v>
      </c>
      <c r="AU523" s="131"/>
      <c r="AV523" s="131"/>
      <c r="AW523" s="344"/>
      <c r="AX523" s="344"/>
      <c r="AY523" s="131"/>
      <c r="AZ523" s="131"/>
      <c r="BA523" s="131"/>
      <c r="BB523" s="131"/>
      <c r="BC523" s="131"/>
      <c r="BD523" s="131"/>
    </row>
    <row r="524" customFormat="false" ht="15.75" hidden="false" customHeight="false" outlineLevel="0" collapsed="false">
      <c r="A524" s="348" t="n">
        <v>6440</v>
      </c>
      <c r="B524" s="350" t="s">
        <v>839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 t="s">
        <v>331</v>
      </c>
      <c r="N524" s="352" t="n">
        <f aca="false">+A524</f>
        <v>6440</v>
      </c>
      <c r="O524" s="363" t="n">
        <v>0</v>
      </c>
      <c r="P524" s="364" t="n">
        <v>0</v>
      </c>
      <c r="Q524" s="330"/>
      <c r="R524" s="329"/>
      <c r="S524" s="372" t="n">
        <f aca="false">+IF(ABS(+O524+Q524)&gt;=ABS(P524+R524),+O524-P524+Q524-R524,0)</f>
        <v>0</v>
      </c>
      <c r="T524" s="340" t="n">
        <f aca="false">+IF(ABS(+O524+Q524)&lt;=ABS(P524+R524),-O524+P524-Q524+R524,0)</f>
        <v>0</v>
      </c>
      <c r="U524" s="326"/>
      <c r="V524" s="355" t="n">
        <f aca="false">+'NF-KSF-TRIAL-BAL-2020'!O524+'RA-TRIAL-BAL-2020'!O524+'DES-TRIAL-BAL-2020'!O524+'DMP-TRIAL-BAL-2020'!O524</f>
        <v>0</v>
      </c>
      <c r="W524" s="356" t="n">
        <f aca="false">+'NF-KSF-TRIAL-BAL-2020'!P524+'RA-TRIAL-BAL-2020'!P524+'DES-TRIAL-BAL-2020'!P524+'DMP-TRIAL-BAL-2020'!P524</f>
        <v>0</v>
      </c>
      <c r="X524" s="357" t="n">
        <f aca="false">+'NF-KSF-TRIAL-BAL-2020'!Q524+'RA-TRIAL-BAL-2020'!Q524+'DES-TRIAL-BAL-2020'!Q524+'DMP-TRIAL-BAL-2020'!Q524</f>
        <v>0</v>
      </c>
      <c r="Y524" s="356" t="n">
        <f aca="false">+'NF-KSF-TRIAL-BAL-2020'!R524+'RA-TRIAL-BAL-2020'!R524+'DES-TRIAL-BAL-2020'!R524+'DMP-TRIAL-BAL-2020'!R524</f>
        <v>0</v>
      </c>
      <c r="Z524" s="357" t="n">
        <f aca="false">+'NF-KSF-TRIAL-BAL-2020'!S524+'RA-TRIAL-BAL-2020'!S524+'DES-TRIAL-BAL-2020'!S524+'DMP-TRIAL-BAL-2020'!S524</f>
        <v>0</v>
      </c>
      <c r="AA524" s="358" t="n">
        <f aca="false">+'NF-KSF-TRIAL-BAL-2020'!T524+'RA-TRIAL-BAL-2020'!T524+'DES-TRIAL-BAL-2020'!T524+'DMP-TRIAL-BAL-2020'!T524</f>
        <v>0</v>
      </c>
      <c r="AB524" s="326"/>
      <c r="AC524" s="363" t="n">
        <v>0</v>
      </c>
      <c r="AD524" s="364" t="n">
        <v>0</v>
      </c>
      <c r="AE524" s="431"/>
      <c r="AF524" s="354"/>
      <c r="AG524" s="372" t="n">
        <f aca="false">+IF(ABS(+AC524+AE524)&gt;=ABS(AD524+AF524),+AC524-AD524+AE524-AF524,0)</f>
        <v>0</v>
      </c>
      <c r="AH524" s="340" t="n">
        <f aca="false">+IF(ABS(+AC524+AE524)&lt;=ABS(AD524+AF524),-AC524+AD524-AE524+AF524,0)</f>
        <v>0</v>
      </c>
      <c r="AI524" s="326"/>
      <c r="AJ524" s="359" t="n">
        <f aca="false">+N524</f>
        <v>6440</v>
      </c>
      <c r="AK524" s="363" t="n">
        <v>0</v>
      </c>
      <c r="AL524" s="364" t="n">
        <v>0</v>
      </c>
      <c r="AM524" s="331" t="n">
        <f aca="false">+ROUND(+Q524+X524+AE524,2)</f>
        <v>0</v>
      </c>
      <c r="AN524" s="339" t="n">
        <f aca="false">+ROUND(+R524+Y524+AF524,2)</f>
        <v>0</v>
      </c>
      <c r="AO524" s="372" t="n">
        <f aca="false">+S524+Z524+AG524</f>
        <v>0</v>
      </c>
      <c r="AP524" s="340" t="n">
        <f aca="false">+T524+AA524+AH524</f>
        <v>0</v>
      </c>
      <c r="AQ524" s="131"/>
      <c r="AR524" s="341" t="n">
        <f aca="false">+ROUND(+SUM(AK524-AL524)-SUM(O524-P524)-SUM(V524-W524)-SUM(AC524-AD524),2)</f>
        <v>0</v>
      </c>
      <c r="AS524" s="342" t="n">
        <f aca="false">+ROUND(+SUM(AM524-AN524)-SUM(Q524-R524)-SUM(X524-Y524)-SUM(AE524-AF524),2)</f>
        <v>0</v>
      </c>
      <c r="AT524" s="343" t="n">
        <f aca="false">+ROUND(+SUM(AO524-AP524)-SUM(S524-T524)-SUM(Z524-AA524)-SUM(AG524-AH524),2)</f>
        <v>0</v>
      </c>
      <c r="AU524" s="131"/>
      <c r="AV524" s="131"/>
      <c r="AW524" s="344"/>
      <c r="AX524" s="344"/>
      <c r="AY524" s="131"/>
      <c r="AZ524" s="131"/>
      <c r="BA524" s="131"/>
      <c r="BB524" s="131"/>
      <c r="BC524" s="131"/>
      <c r="BD524" s="131"/>
    </row>
    <row r="525" customFormat="false" ht="15.75" hidden="false" customHeight="false" outlineLevel="0" collapsed="false">
      <c r="A525" s="522" t="n">
        <v>6441</v>
      </c>
      <c r="B525" s="349" t="s">
        <v>840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 t="s">
        <v>331</v>
      </c>
      <c r="N525" s="352" t="n">
        <f aca="false">+A525</f>
        <v>6441</v>
      </c>
      <c r="O525" s="363" t="n">
        <v>0</v>
      </c>
      <c r="P525" s="364" t="n">
        <v>0</v>
      </c>
      <c r="Q525" s="330"/>
      <c r="R525" s="329"/>
      <c r="S525" s="372" t="n">
        <f aca="false">+IF(ABS(+O525+Q525)&gt;=ABS(P525+R525),+O525-P525+Q525-R525,0)</f>
        <v>0</v>
      </c>
      <c r="T525" s="340" t="n">
        <f aca="false">+IF(ABS(+O525+Q525)&lt;=ABS(P525+R525),-O525+P525-Q525+R525,0)</f>
        <v>0</v>
      </c>
      <c r="U525" s="326"/>
      <c r="V525" s="355" t="n">
        <f aca="false">+'NF-KSF-TRIAL-BAL-2020'!O525+'RA-TRIAL-BAL-2020'!O525+'DES-TRIAL-BAL-2020'!O525+'DMP-TRIAL-BAL-2020'!O525</f>
        <v>0</v>
      </c>
      <c r="W525" s="356" t="n">
        <f aca="false">+'NF-KSF-TRIAL-BAL-2020'!P525+'RA-TRIAL-BAL-2020'!P525+'DES-TRIAL-BAL-2020'!P525+'DMP-TRIAL-BAL-2020'!P525</f>
        <v>0</v>
      </c>
      <c r="X525" s="357" t="n">
        <f aca="false">+'NF-KSF-TRIAL-BAL-2020'!Q525+'RA-TRIAL-BAL-2020'!Q525+'DES-TRIAL-BAL-2020'!Q525+'DMP-TRIAL-BAL-2020'!Q525</f>
        <v>0</v>
      </c>
      <c r="Y525" s="356" t="n">
        <f aca="false">+'NF-KSF-TRIAL-BAL-2020'!R525+'RA-TRIAL-BAL-2020'!R525+'DES-TRIAL-BAL-2020'!R525+'DMP-TRIAL-BAL-2020'!R525</f>
        <v>0</v>
      </c>
      <c r="Z525" s="357" t="n">
        <f aca="false">+'NF-KSF-TRIAL-BAL-2020'!S525+'RA-TRIAL-BAL-2020'!S525+'DES-TRIAL-BAL-2020'!S525+'DMP-TRIAL-BAL-2020'!S525</f>
        <v>0</v>
      </c>
      <c r="AA525" s="358" t="n">
        <f aca="false">+'NF-KSF-TRIAL-BAL-2020'!T525+'RA-TRIAL-BAL-2020'!T525+'DES-TRIAL-BAL-2020'!T525+'DMP-TRIAL-BAL-2020'!T525</f>
        <v>0</v>
      </c>
      <c r="AB525" s="326"/>
      <c r="AC525" s="363" t="n">
        <v>0</v>
      </c>
      <c r="AD525" s="364" t="n">
        <v>0</v>
      </c>
      <c r="AE525" s="431"/>
      <c r="AF525" s="354"/>
      <c r="AG525" s="372" t="n">
        <f aca="false">+IF(ABS(+AC525+AE525)&gt;=ABS(AD525+AF525),+AC525-AD525+AE525-AF525,0)</f>
        <v>0</v>
      </c>
      <c r="AH525" s="340" t="n">
        <f aca="false">+IF(ABS(+AC525+AE525)&lt;=ABS(AD525+AF525),-AC525+AD525-AE525+AF525,0)</f>
        <v>0</v>
      </c>
      <c r="AI525" s="326"/>
      <c r="AJ525" s="359" t="n">
        <f aca="false">+N525</f>
        <v>6441</v>
      </c>
      <c r="AK525" s="363" t="n">
        <v>0</v>
      </c>
      <c r="AL525" s="364" t="n">
        <v>0</v>
      </c>
      <c r="AM525" s="331" t="n">
        <f aca="false">+ROUND(+Q525+X525+AE525,2)</f>
        <v>0</v>
      </c>
      <c r="AN525" s="339" t="n">
        <f aca="false">+ROUND(+R525+Y525+AF525,2)</f>
        <v>0</v>
      </c>
      <c r="AO525" s="372" t="n">
        <f aca="false">+S525+Z525+AG525</f>
        <v>0</v>
      </c>
      <c r="AP525" s="340" t="n">
        <f aca="false">+T525+AA525+AH525</f>
        <v>0</v>
      </c>
      <c r="AQ525" s="131"/>
      <c r="AR525" s="341" t="n">
        <f aca="false">+ROUND(+SUM(AK525-AL525)-SUM(O525-P525)-SUM(V525-W525)-SUM(AC525-AD525),2)</f>
        <v>0</v>
      </c>
      <c r="AS525" s="342" t="n">
        <f aca="false">+ROUND(+SUM(AM525-AN525)-SUM(Q525-R525)-SUM(X525-Y525)-SUM(AE525-AF525),2)</f>
        <v>0</v>
      </c>
      <c r="AT525" s="343" t="n">
        <f aca="false">+ROUND(+SUM(AO525-AP525)-SUM(S525-T525)-SUM(Z525-AA525)-SUM(AG525-AH525),2)</f>
        <v>0</v>
      </c>
      <c r="AU525" s="131"/>
      <c r="AV525" s="131"/>
      <c r="AW525" s="344"/>
      <c r="AX525" s="344"/>
      <c r="AY525" s="131"/>
      <c r="AZ525" s="131"/>
      <c r="BA525" s="131"/>
      <c r="BB525" s="131"/>
      <c r="BC525" s="131"/>
      <c r="BD525" s="131"/>
    </row>
    <row r="526" customFormat="false" ht="15.75" hidden="false" customHeight="false" outlineLevel="0" collapsed="false">
      <c r="A526" s="522" t="n">
        <v>6442</v>
      </c>
      <c r="B526" s="349" t="s">
        <v>841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 t="s">
        <v>331</v>
      </c>
      <c r="N526" s="352" t="n">
        <f aca="false">+A526</f>
        <v>6442</v>
      </c>
      <c r="O526" s="363" t="n">
        <v>0</v>
      </c>
      <c r="P526" s="364" t="n">
        <v>0</v>
      </c>
      <c r="Q526" s="330"/>
      <c r="R526" s="329"/>
      <c r="S526" s="372" t="n">
        <f aca="false">+IF(ABS(+O526+Q526)&gt;=ABS(P526+R526),+O526-P526+Q526-R526,0)</f>
        <v>0</v>
      </c>
      <c r="T526" s="340" t="n">
        <f aca="false">+IF(ABS(+O526+Q526)&lt;=ABS(P526+R526),-O526+P526-Q526+R526,0)</f>
        <v>0</v>
      </c>
      <c r="U526" s="326"/>
      <c r="V526" s="355" t="n">
        <f aca="false">+'NF-KSF-TRIAL-BAL-2020'!O526+'RA-TRIAL-BAL-2020'!O526+'DES-TRIAL-BAL-2020'!O526+'DMP-TRIAL-BAL-2020'!O526</f>
        <v>0</v>
      </c>
      <c r="W526" s="356" t="n">
        <f aca="false">+'NF-KSF-TRIAL-BAL-2020'!P526+'RA-TRIAL-BAL-2020'!P526+'DES-TRIAL-BAL-2020'!P526+'DMP-TRIAL-BAL-2020'!P526</f>
        <v>0</v>
      </c>
      <c r="X526" s="357" t="n">
        <f aca="false">+'NF-KSF-TRIAL-BAL-2020'!Q526+'RA-TRIAL-BAL-2020'!Q526+'DES-TRIAL-BAL-2020'!Q526+'DMP-TRIAL-BAL-2020'!Q526</f>
        <v>0</v>
      </c>
      <c r="Y526" s="356" t="n">
        <f aca="false">+'NF-KSF-TRIAL-BAL-2020'!R526+'RA-TRIAL-BAL-2020'!R526+'DES-TRIAL-BAL-2020'!R526+'DMP-TRIAL-BAL-2020'!R526</f>
        <v>0</v>
      </c>
      <c r="Z526" s="357" t="n">
        <f aca="false">+'NF-KSF-TRIAL-BAL-2020'!S526+'RA-TRIAL-BAL-2020'!S526+'DES-TRIAL-BAL-2020'!S526+'DMP-TRIAL-BAL-2020'!S526</f>
        <v>0</v>
      </c>
      <c r="AA526" s="358" t="n">
        <f aca="false">+'NF-KSF-TRIAL-BAL-2020'!T526+'RA-TRIAL-BAL-2020'!T526+'DES-TRIAL-BAL-2020'!T526+'DMP-TRIAL-BAL-2020'!T526</f>
        <v>0</v>
      </c>
      <c r="AB526" s="326"/>
      <c r="AC526" s="363" t="n">
        <v>0</v>
      </c>
      <c r="AD526" s="364" t="n">
        <v>0</v>
      </c>
      <c r="AE526" s="431"/>
      <c r="AF526" s="354"/>
      <c r="AG526" s="372" t="n">
        <f aca="false">+IF(ABS(+AC526+AE526)&gt;=ABS(AD526+AF526),+AC526-AD526+AE526-AF526,0)</f>
        <v>0</v>
      </c>
      <c r="AH526" s="340" t="n">
        <f aca="false">+IF(ABS(+AC526+AE526)&lt;=ABS(AD526+AF526),-AC526+AD526-AE526+AF526,0)</f>
        <v>0</v>
      </c>
      <c r="AI526" s="326"/>
      <c r="AJ526" s="359" t="n">
        <f aca="false">+N526</f>
        <v>6442</v>
      </c>
      <c r="AK526" s="363" t="n">
        <v>0</v>
      </c>
      <c r="AL526" s="364" t="n">
        <v>0</v>
      </c>
      <c r="AM526" s="331" t="n">
        <f aca="false">+ROUND(+Q526+X526+AE526,2)</f>
        <v>0</v>
      </c>
      <c r="AN526" s="339" t="n">
        <f aca="false">+ROUND(+R526+Y526+AF526,2)</f>
        <v>0</v>
      </c>
      <c r="AO526" s="372" t="n">
        <f aca="false">+S526+Z526+AG526</f>
        <v>0</v>
      </c>
      <c r="AP526" s="340" t="n">
        <f aca="false">+T526+AA526+AH526</f>
        <v>0</v>
      </c>
      <c r="AQ526" s="131"/>
      <c r="AR526" s="341" t="n">
        <f aca="false">+ROUND(+SUM(AK526-AL526)-SUM(O526-P526)-SUM(V526-W526)-SUM(AC526-AD526),2)</f>
        <v>0</v>
      </c>
      <c r="AS526" s="342" t="n">
        <f aca="false">+ROUND(+SUM(AM526-AN526)-SUM(Q526-R526)-SUM(X526-Y526)-SUM(AE526-AF526),2)</f>
        <v>0</v>
      </c>
      <c r="AT526" s="343" t="n">
        <f aca="false">+ROUND(+SUM(AO526-AP526)-SUM(S526-T526)-SUM(Z526-AA526)-SUM(AG526-AH526),2)</f>
        <v>0</v>
      </c>
      <c r="AU526" s="131"/>
      <c r="AV526" s="131"/>
      <c r="AW526" s="344"/>
      <c r="AX526" s="344"/>
      <c r="AY526" s="131"/>
      <c r="AZ526" s="131"/>
      <c r="BA526" s="131"/>
      <c r="BB526" s="131"/>
      <c r="BC526" s="131"/>
      <c r="BD526" s="131"/>
    </row>
    <row r="527" customFormat="false" ht="15.75" hidden="false" customHeight="false" outlineLevel="0" collapsed="false">
      <c r="A527" s="522" t="n">
        <v>6443</v>
      </c>
      <c r="B527" s="349" t="s">
        <v>842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 t="s">
        <v>331</v>
      </c>
      <c r="N527" s="352" t="n">
        <f aca="false">+A527</f>
        <v>6443</v>
      </c>
      <c r="O527" s="363" t="n">
        <v>0</v>
      </c>
      <c r="P527" s="364" t="n">
        <v>0</v>
      </c>
      <c r="Q527" s="330"/>
      <c r="R527" s="329"/>
      <c r="S527" s="372" t="n">
        <f aca="false">+IF(ABS(+O527+Q527)&gt;=ABS(P527+R527),+O527-P527+Q527-R527,0)</f>
        <v>0</v>
      </c>
      <c r="T527" s="340" t="n">
        <f aca="false">+IF(ABS(+O527+Q527)&lt;=ABS(P527+R527),-O527+P527-Q527+R527,0)</f>
        <v>0</v>
      </c>
      <c r="U527" s="326"/>
      <c r="V527" s="355" t="n">
        <f aca="false">+'NF-KSF-TRIAL-BAL-2020'!O527+'RA-TRIAL-BAL-2020'!O527+'DES-TRIAL-BAL-2020'!O527+'DMP-TRIAL-BAL-2020'!O527</f>
        <v>0</v>
      </c>
      <c r="W527" s="356" t="n">
        <f aca="false">+'NF-KSF-TRIAL-BAL-2020'!P527+'RA-TRIAL-BAL-2020'!P527+'DES-TRIAL-BAL-2020'!P527+'DMP-TRIAL-BAL-2020'!P527</f>
        <v>0</v>
      </c>
      <c r="X527" s="357" t="n">
        <f aca="false">+'NF-KSF-TRIAL-BAL-2020'!Q527+'RA-TRIAL-BAL-2020'!Q527+'DES-TRIAL-BAL-2020'!Q527+'DMP-TRIAL-BAL-2020'!Q527</f>
        <v>0</v>
      </c>
      <c r="Y527" s="356" t="n">
        <f aca="false">+'NF-KSF-TRIAL-BAL-2020'!R527+'RA-TRIAL-BAL-2020'!R527+'DES-TRIAL-BAL-2020'!R527+'DMP-TRIAL-BAL-2020'!R527</f>
        <v>0</v>
      </c>
      <c r="Z527" s="357" t="n">
        <f aca="false">+'NF-KSF-TRIAL-BAL-2020'!S527+'RA-TRIAL-BAL-2020'!S527+'DES-TRIAL-BAL-2020'!S527+'DMP-TRIAL-BAL-2020'!S527</f>
        <v>0</v>
      </c>
      <c r="AA527" s="358" t="n">
        <f aca="false">+'NF-KSF-TRIAL-BAL-2020'!T527+'RA-TRIAL-BAL-2020'!T527+'DES-TRIAL-BAL-2020'!T527+'DMP-TRIAL-BAL-2020'!T527</f>
        <v>0</v>
      </c>
      <c r="AB527" s="326"/>
      <c r="AC527" s="363" t="n">
        <v>0</v>
      </c>
      <c r="AD527" s="364" t="n">
        <v>0</v>
      </c>
      <c r="AE527" s="431"/>
      <c r="AF527" s="354"/>
      <c r="AG527" s="372" t="n">
        <f aca="false">+IF(ABS(+AC527+AE527)&gt;=ABS(AD527+AF527),+AC527-AD527+AE527-AF527,0)</f>
        <v>0</v>
      </c>
      <c r="AH527" s="340" t="n">
        <f aca="false">+IF(ABS(+AC527+AE527)&lt;=ABS(AD527+AF527),-AC527+AD527-AE527+AF527,0)</f>
        <v>0</v>
      </c>
      <c r="AI527" s="326"/>
      <c r="AJ527" s="359" t="n">
        <f aca="false">+N527</f>
        <v>6443</v>
      </c>
      <c r="AK527" s="363" t="n">
        <v>0</v>
      </c>
      <c r="AL527" s="364" t="n">
        <v>0</v>
      </c>
      <c r="AM527" s="331" t="n">
        <f aca="false">+ROUND(+Q527+X527+AE527,2)</f>
        <v>0</v>
      </c>
      <c r="AN527" s="339" t="n">
        <f aca="false">+ROUND(+R527+Y527+AF527,2)</f>
        <v>0</v>
      </c>
      <c r="AO527" s="372" t="n">
        <f aca="false">+S527+Z527+AG527</f>
        <v>0</v>
      </c>
      <c r="AP527" s="340" t="n">
        <f aca="false">+T527+AA527+AH527</f>
        <v>0</v>
      </c>
      <c r="AQ527" s="131"/>
      <c r="AR527" s="341" t="n">
        <f aca="false">+ROUND(+SUM(AK527-AL527)-SUM(O527-P527)-SUM(V527-W527)-SUM(AC527-AD527),2)</f>
        <v>0</v>
      </c>
      <c r="AS527" s="342" t="n">
        <f aca="false">+ROUND(+SUM(AM527-AN527)-SUM(Q527-R527)-SUM(X527-Y527)-SUM(AE527-AF527),2)</f>
        <v>0</v>
      </c>
      <c r="AT527" s="343" t="n">
        <f aca="false">+ROUND(+SUM(AO527-AP527)-SUM(S527-T527)-SUM(Z527-AA527)-SUM(AG527-AH527),2)</f>
        <v>0</v>
      </c>
      <c r="AU527" s="131"/>
      <c r="AV527" s="131"/>
      <c r="AW527" s="344"/>
      <c r="AX527" s="344"/>
      <c r="AY527" s="131"/>
      <c r="AZ527" s="131"/>
      <c r="BA527" s="131"/>
      <c r="BB527" s="131"/>
      <c r="BC527" s="131"/>
      <c r="BD527" s="131"/>
    </row>
    <row r="528" customFormat="false" ht="15.75" hidden="false" customHeight="false" outlineLevel="0" collapsed="false">
      <c r="A528" s="522" t="n">
        <v>6444</v>
      </c>
      <c r="B528" s="349" t="s">
        <v>843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 t="s">
        <v>331</v>
      </c>
      <c r="N528" s="352" t="n">
        <f aca="false">+A528</f>
        <v>6444</v>
      </c>
      <c r="O528" s="363" t="n">
        <v>0</v>
      </c>
      <c r="P528" s="364" t="n">
        <v>0</v>
      </c>
      <c r="Q528" s="330"/>
      <c r="R528" s="329"/>
      <c r="S528" s="372" t="n">
        <f aca="false">+IF(ABS(+O528+Q528)&gt;=ABS(P528+R528),+O528-P528+Q528-R528,0)</f>
        <v>0</v>
      </c>
      <c r="T528" s="340" t="n">
        <f aca="false">+IF(ABS(+O528+Q528)&lt;=ABS(P528+R528),-O528+P528-Q528+R528,0)</f>
        <v>0</v>
      </c>
      <c r="U528" s="326"/>
      <c r="V528" s="355" t="n">
        <f aca="false">+'NF-KSF-TRIAL-BAL-2020'!O528+'RA-TRIAL-BAL-2020'!O528+'DES-TRIAL-BAL-2020'!O528+'DMP-TRIAL-BAL-2020'!O528</f>
        <v>0</v>
      </c>
      <c r="W528" s="356" t="n">
        <f aca="false">+'NF-KSF-TRIAL-BAL-2020'!P528+'RA-TRIAL-BAL-2020'!P528+'DES-TRIAL-BAL-2020'!P528+'DMP-TRIAL-BAL-2020'!P528</f>
        <v>0</v>
      </c>
      <c r="X528" s="357" t="n">
        <f aca="false">+'NF-KSF-TRIAL-BAL-2020'!Q528+'RA-TRIAL-BAL-2020'!Q528+'DES-TRIAL-BAL-2020'!Q528+'DMP-TRIAL-BAL-2020'!Q528</f>
        <v>0</v>
      </c>
      <c r="Y528" s="356" t="n">
        <f aca="false">+'NF-KSF-TRIAL-BAL-2020'!R528+'RA-TRIAL-BAL-2020'!R528+'DES-TRIAL-BAL-2020'!R528+'DMP-TRIAL-BAL-2020'!R528</f>
        <v>0</v>
      </c>
      <c r="Z528" s="357" t="n">
        <f aca="false">+'NF-KSF-TRIAL-BAL-2020'!S528+'RA-TRIAL-BAL-2020'!S528+'DES-TRIAL-BAL-2020'!S528+'DMP-TRIAL-BAL-2020'!S528</f>
        <v>0</v>
      </c>
      <c r="AA528" s="358" t="n">
        <f aca="false">+'NF-KSF-TRIAL-BAL-2020'!T528+'RA-TRIAL-BAL-2020'!T528+'DES-TRIAL-BAL-2020'!T528+'DMP-TRIAL-BAL-2020'!T528</f>
        <v>0</v>
      </c>
      <c r="AB528" s="326"/>
      <c r="AC528" s="363" t="n">
        <v>0</v>
      </c>
      <c r="AD528" s="364" t="n">
        <v>0</v>
      </c>
      <c r="AE528" s="431"/>
      <c r="AF528" s="354"/>
      <c r="AG528" s="372" t="n">
        <f aca="false">+IF(ABS(+AC528+AE528)&gt;=ABS(AD528+AF528),+AC528-AD528+AE528-AF528,0)</f>
        <v>0</v>
      </c>
      <c r="AH528" s="340" t="n">
        <f aca="false">+IF(ABS(+AC528+AE528)&lt;=ABS(AD528+AF528),-AC528+AD528-AE528+AF528,0)</f>
        <v>0</v>
      </c>
      <c r="AI528" s="326"/>
      <c r="AJ528" s="359" t="n">
        <f aca="false">+N528</f>
        <v>6444</v>
      </c>
      <c r="AK528" s="363" t="n">
        <v>0</v>
      </c>
      <c r="AL528" s="364" t="n">
        <v>0</v>
      </c>
      <c r="AM528" s="331" t="n">
        <f aca="false">+ROUND(+Q528+X528+AE528,2)</f>
        <v>0</v>
      </c>
      <c r="AN528" s="339" t="n">
        <f aca="false">+ROUND(+R528+Y528+AF528,2)</f>
        <v>0</v>
      </c>
      <c r="AO528" s="372" t="n">
        <f aca="false">+S528+Z528+AG528</f>
        <v>0</v>
      </c>
      <c r="AP528" s="340" t="n">
        <f aca="false">+T528+AA528+AH528</f>
        <v>0</v>
      </c>
      <c r="AQ528" s="131"/>
      <c r="AR528" s="341" t="n">
        <f aca="false">+ROUND(+SUM(AK528-AL528)-SUM(O528-P528)-SUM(V528-W528)-SUM(AC528-AD528),2)</f>
        <v>0</v>
      </c>
      <c r="AS528" s="342" t="n">
        <f aca="false">+ROUND(+SUM(AM528-AN528)-SUM(Q528-R528)-SUM(X528-Y528)-SUM(AE528-AF528),2)</f>
        <v>0</v>
      </c>
      <c r="AT528" s="343" t="n">
        <f aca="false">+ROUND(+SUM(AO528-AP528)-SUM(S528-T528)-SUM(Z528-AA528)-SUM(AG528-AH528),2)</f>
        <v>0</v>
      </c>
      <c r="AU528" s="131"/>
      <c r="AV528" s="131"/>
      <c r="AW528" s="344"/>
      <c r="AX528" s="344"/>
      <c r="AY528" s="131"/>
      <c r="AZ528" s="131"/>
      <c r="BA528" s="131"/>
      <c r="BB528" s="131"/>
      <c r="BC528" s="131"/>
      <c r="BD528" s="131"/>
    </row>
    <row r="529" customFormat="false" ht="15.75" hidden="false" customHeight="false" outlineLevel="0" collapsed="false">
      <c r="A529" s="522" t="n">
        <v>6445</v>
      </c>
      <c r="B529" s="349" t="s">
        <v>844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 t="s">
        <v>331</v>
      </c>
      <c r="N529" s="352" t="n">
        <f aca="false">+A529</f>
        <v>6445</v>
      </c>
      <c r="O529" s="363" t="n">
        <v>0</v>
      </c>
      <c r="P529" s="364" t="n">
        <v>0</v>
      </c>
      <c r="Q529" s="330"/>
      <c r="R529" s="329"/>
      <c r="S529" s="372" t="n">
        <f aca="false">+IF(ABS(+O529+Q529)&gt;=ABS(P529+R529),+O529-P529+Q529-R529,0)</f>
        <v>0</v>
      </c>
      <c r="T529" s="340" t="n">
        <f aca="false">+IF(ABS(+O529+Q529)&lt;=ABS(P529+R529),-O529+P529-Q529+R529,0)</f>
        <v>0</v>
      </c>
      <c r="U529" s="326"/>
      <c r="V529" s="355" t="n">
        <f aca="false">+'NF-KSF-TRIAL-BAL-2020'!O529+'RA-TRIAL-BAL-2020'!O529+'DES-TRIAL-BAL-2020'!O529+'DMP-TRIAL-BAL-2020'!O529</f>
        <v>0</v>
      </c>
      <c r="W529" s="356" t="n">
        <f aca="false">+'NF-KSF-TRIAL-BAL-2020'!P529+'RA-TRIAL-BAL-2020'!P529+'DES-TRIAL-BAL-2020'!P529+'DMP-TRIAL-BAL-2020'!P529</f>
        <v>0</v>
      </c>
      <c r="X529" s="357" t="n">
        <f aca="false">+'NF-KSF-TRIAL-BAL-2020'!Q529+'RA-TRIAL-BAL-2020'!Q529+'DES-TRIAL-BAL-2020'!Q529+'DMP-TRIAL-BAL-2020'!Q529</f>
        <v>0</v>
      </c>
      <c r="Y529" s="356" t="n">
        <f aca="false">+'NF-KSF-TRIAL-BAL-2020'!R529+'RA-TRIAL-BAL-2020'!R529+'DES-TRIAL-BAL-2020'!R529+'DMP-TRIAL-BAL-2020'!R529</f>
        <v>0</v>
      </c>
      <c r="Z529" s="357" t="n">
        <f aca="false">+'NF-KSF-TRIAL-BAL-2020'!S529+'RA-TRIAL-BAL-2020'!S529+'DES-TRIAL-BAL-2020'!S529+'DMP-TRIAL-BAL-2020'!S529</f>
        <v>0</v>
      </c>
      <c r="AA529" s="358" t="n">
        <f aca="false">+'NF-KSF-TRIAL-BAL-2020'!T529+'RA-TRIAL-BAL-2020'!T529+'DES-TRIAL-BAL-2020'!T529+'DMP-TRIAL-BAL-2020'!T529</f>
        <v>0</v>
      </c>
      <c r="AB529" s="326"/>
      <c r="AC529" s="363" t="n">
        <v>0</v>
      </c>
      <c r="AD529" s="364" t="n">
        <v>0</v>
      </c>
      <c r="AE529" s="431"/>
      <c r="AF529" s="354"/>
      <c r="AG529" s="372" t="n">
        <f aca="false">+IF(ABS(+AC529+AE529)&gt;=ABS(AD529+AF529),+AC529-AD529+AE529-AF529,0)</f>
        <v>0</v>
      </c>
      <c r="AH529" s="340" t="n">
        <f aca="false">+IF(ABS(+AC529+AE529)&lt;=ABS(AD529+AF529),-AC529+AD529-AE529+AF529,0)</f>
        <v>0</v>
      </c>
      <c r="AI529" s="326"/>
      <c r="AJ529" s="359" t="n">
        <f aca="false">+N529</f>
        <v>6445</v>
      </c>
      <c r="AK529" s="363" t="n">
        <v>0</v>
      </c>
      <c r="AL529" s="364" t="n">
        <v>0</v>
      </c>
      <c r="AM529" s="331" t="n">
        <f aca="false">+ROUND(+Q529+X529+AE529,2)</f>
        <v>0</v>
      </c>
      <c r="AN529" s="339" t="n">
        <f aca="false">+ROUND(+R529+Y529+AF529,2)</f>
        <v>0</v>
      </c>
      <c r="AO529" s="372" t="n">
        <f aca="false">+S529+Z529+AG529</f>
        <v>0</v>
      </c>
      <c r="AP529" s="340" t="n">
        <f aca="false">+T529+AA529+AH529</f>
        <v>0</v>
      </c>
      <c r="AQ529" s="131"/>
      <c r="AR529" s="341" t="n">
        <f aca="false">+ROUND(+SUM(AK529-AL529)-SUM(O529-P529)-SUM(V529-W529)-SUM(AC529-AD529),2)</f>
        <v>0</v>
      </c>
      <c r="AS529" s="342" t="n">
        <f aca="false">+ROUND(+SUM(AM529-AN529)-SUM(Q529-R529)-SUM(X529-Y529)-SUM(AE529-AF529),2)</f>
        <v>0</v>
      </c>
      <c r="AT529" s="343" t="n">
        <f aca="false">+ROUND(+SUM(AO529-AP529)-SUM(S529-T529)-SUM(Z529-AA529)-SUM(AG529-AH529),2)</f>
        <v>0</v>
      </c>
      <c r="AU529" s="131"/>
      <c r="AV529" s="131"/>
      <c r="AW529" s="344"/>
      <c r="AX529" s="344"/>
      <c r="AY529" s="131"/>
      <c r="AZ529" s="131"/>
      <c r="BA529" s="131"/>
      <c r="BB529" s="131"/>
      <c r="BC529" s="131"/>
      <c r="BD529" s="131"/>
    </row>
    <row r="530" customFormat="false" ht="15.75" hidden="false" customHeight="false" outlineLevel="0" collapsed="false">
      <c r="A530" s="522" t="n">
        <v>6446</v>
      </c>
      <c r="B530" s="349" t="s">
        <v>845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 t="s">
        <v>331</v>
      </c>
      <c r="N530" s="352" t="n">
        <f aca="false">+A530</f>
        <v>6446</v>
      </c>
      <c r="O530" s="363" t="n">
        <v>0</v>
      </c>
      <c r="P530" s="364" t="n">
        <v>0</v>
      </c>
      <c r="Q530" s="330"/>
      <c r="R530" s="329"/>
      <c r="S530" s="372" t="n">
        <f aca="false">+IF(ABS(+O530+Q530)&gt;=ABS(P530+R530),+O530-P530+Q530-R530,0)</f>
        <v>0</v>
      </c>
      <c r="T530" s="340" t="n">
        <f aca="false">+IF(ABS(+O530+Q530)&lt;=ABS(P530+R530),-O530+P530-Q530+R530,0)</f>
        <v>0</v>
      </c>
      <c r="U530" s="326"/>
      <c r="V530" s="355" t="n">
        <f aca="false">+'NF-KSF-TRIAL-BAL-2020'!O530+'RA-TRIAL-BAL-2020'!O530+'DES-TRIAL-BAL-2020'!O530+'DMP-TRIAL-BAL-2020'!O530</f>
        <v>0</v>
      </c>
      <c r="W530" s="356" t="n">
        <f aca="false">+'NF-KSF-TRIAL-BAL-2020'!P530+'RA-TRIAL-BAL-2020'!P530+'DES-TRIAL-BAL-2020'!P530+'DMP-TRIAL-BAL-2020'!P530</f>
        <v>0</v>
      </c>
      <c r="X530" s="357" t="n">
        <f aca="false">+'NF-KSF-TRIAL-BAL-2020'!Q530+'RA-TRIAL-BAL-2020'!Q530+'DES-TRIAL-BAL-2020'!Q530+'DMP-TRIAL-BAL-2020'!Q530</f>
        <v>0</v>
      </c>
      <c r="Y530" s="356" t="n">
        <f aca="false">+'NF-KSF-TRIAL-BAL-2020'!R530+'RA-TRIAL-BAL-2020'!R530+'DES-TRIAL-BAL-2020'!R530+'DMP-TRIAL-BAL-2020'!R530</f>
        <v>0</v>
      </c>
      <c r="Z530" s="357" t="n">
        <f aca="false">+'NF-KSF-TRIAL-BAL-2020'!S530+'RA-TRIAL-BAL-2020'!S530+'DES-TRIAL-BAL-2020'!S530+'DMP-TRIAL-BAL-2020'!S530</f>
        <v>0</v>
      </c>
      <c r="AA530" s="358" t="n">
        <f aca="false">+'NF-KSF-TRIAL-BAL-2020'!T530+'RA-TRIAL-BAL-2020'!T530+'DES-TRIAL-BAL-2020'!T530+'DMP-TRIAL-BAL-2020'!T530</f>
        <v>0</v>
      </c>
      <c r="AB530" s="326"/>
      <c r="AC530" s="363" t="n">
        <v>0</v>
      </c>
      <c r="AD530" s="364" t="n">
        <v>0</v>
      </c>
      <c r="AE530" s="431"/>
      <c r="AF530" s="354"/>
      <c r="AG530" s="372" t="n">
        <f aca="false">+IF(ABS(+AC530+AE530)&gt;=ABS(AD530+AF530),+AC530-AD530+AE530-AF530,0)</f>
        <v>0</v>
      </c>
      <c r="AH530" s="340" t="n">
        <f aca="false">+IF(ABS(+AC530+AE530)&lt;=ABS(AD530+AF530),-AC530+AD530-AE530+AF530,0)</f>
        <v>0</v>
      </c>
      <c r="AI530" s="326"/>
      <c r="AJ530" s="359" t="n">
        <f aca="false">+N530</f>
        <v>6446</v>
      </c>
      <c r="AK530" s="363" t="n">
        <v>0</v>
      </c>
      <c r="AL530" s="364" t="n">
        <v>0</v>
      </c>
      <c r="AM530" s="331" t="n">
        <f aca="false">+ROUND(+Q530+X530+AE530,2)</f>
        <v>0</v>
      </c>
      <c r="AN530" s="339" t="n">
        <f aca="false">+ROUND(+R530+Y530+AF530,2)</f>
        <v>0</v>
      </c>
      <c r="AO530" s="372" t="n">
        <f aca="false">+S530+Z530+AG530</f>
        <v>0</v>
      </c>
      <c r="AP530" s="340" t="n">
        <f aca="false">+T530+AA530+AH530</f>
        <v>0</v>
      </c>
      <c r="AQ530" s="131"/>
      <c r="AR530" s="341" t="n">
        <f aca="false">+ROUND(+SUM(AK530-AL530)-SUM(O530-P530)-SUM(V530-W530)-SUM(AC530-AD530),2)</f>
        <v>0</v>
      </c>
      <c r="AS530" s="342" t="n">
        <f aca="false">+ROUND(+SUM(AM530-AN530)-SUM(Q530-R530)-SUM(X530-Y530)-SUM(AE530-AF530),2)</f>
        <v>0</v>
      </c>
      <c r="AT530" s="343" t="n">
        <f aca="false">+ROUND(+SUM(AO530-AP530)-SUM(S530-T530)-SUM(Z530-AA530)-SUM(AG530-AH530),2)</f>
        <v>0</v>
      </c>
      <c r="AU530" s="131"/>
      <c r="AV530" s="131"/>
      <c r="AW530" s="344"/>
      <c r="AX530" s="344"/>
      <c r="AY530" s="131"/>
      <c r="AZ530" s="131"/>
      <c r="BA530" s="131"/>
      <c r="BB530" s="131"/>
      <c r="BC530" s="131"/>
      <c r="BD530" s="131"/>
    </row>
    <row r="531" customFormat="false" ht="15.75" hidden="false" customHeight="false" outlineLevel="0" collapsed="false">
      <c r="A531" s="522" t="n">
        <v>6447</v>
      </c>
      <c r="B531" s="349" t="s">
        <v>846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 t="s">
        <v>331</v>
      </c>
      <c r="N531" s="352" t="n">
        <f aca="false">+A531</f>
        <v>6447</v>
      </c>
      <c r="O531" s="363" t="n">
        <v>0</v>
      </c>
      <c r="P531" s="364" t="n">
        <v>0</v>
      </c>
      <c r="Q531" s="330"/>
      <c r="R531" s="329"/>
      <c r="S531" s="372" t="n">
        <f aca="false">+IF(ABS(+O531+Q531)&gt;=ABS(P531+R531),+O531-P531+Q531-R531,0)</f>
        <v>0</v>
      </c>
      <c r="T531" s="340" t="n">
        <f aca="false">+IF(ABS(+O531+Q531)&lt;=ABS(P531+R531),-O531+P531-Q531+R531,0)</f>
        <v>0</v>
      </c>
      <c r="U531" s="326"/>
      <c r="V531" s="355" t="n">
        <f aca="false">+'NF-KSF-TRIAL-BAL-2020'!O531+'RA-TRIAL-BAL-2020'!O531+'DES-TRIAL-BAL-2020'!O531+'DMP-TRIAL-BAL-2020'!O531</f>
        <v>0</v>
      </c>
      <c r="W531" s="356" t="n">
        <f aca="false">+'NF-KSF-TRIAL-BAL-2020'!P531+'RA-TRIAL-BAL-2020'!P531+'DES-TRIAL-BAL-2020'!P531+'DMP-TRIAL-BAL-2020'!P531</f>
        <v>0</v>
      </c>
      <c r="X531" s="357" t="n">
        <f aca="false">+'NF-KSF-TRIAL-BAL-2020'!Q531+'RA-TRIAL-BAL-2020'!Q531+'DES-TRIAL-BAL-2020'!Q531+'DMP-TRIAL-BAL-2020'!Q531</f>
        <v>0</v>
      </c>
      <c r="Y531" s="356" t="n">
        <f aca="false">+'NF-KSF-TRIAL-BAL-2020'!R531+'RA-TRIAL-BAL-2020'!R531+'DES-TRIAL-BAL-2020'!R531+'DMP-TRIAL-BAL-2020'!R531</f>
        <v>0</v>
      </c>
      <c r="Z531" s="357" t="n">
        <f aca="false">+'NF-KSF-TRIAL-BAL-2020'!S531+'RA-TRIAL-BAL-2020'!S531+'DES-TRIAL-BAL-2020'!S531+'DMP-TRIAL-BAL-2020'!S531</f>
        <v>0</v>
      </c>
      <c r="AA531" s="358" t="n">
        <f aca="false">+'NF-KSF-TRIAL-BAL-2020'!T531+'RA-TRIAL-BAL-2020'!T531+'DES-TRIAL-BAL-2020'!T531+'DMP-TRIAL-BAL-2020'!T531</f>
        <v>0</v>
      </c>
      <c r="AB531" s="326"/>
      <c r="AC531" s="363" t="n">
        <v>0</v>
      </c>
      <c r="AD531" s="364" t="n">
        <v>0</v>
      </c>
      <c r="AE531" s="431"/>
      <c r="AF531" s="354"/>
      <c r="AG531" s="372" t="n">
        <f aca="false">+IF(ABS(+AC531+AE531)&gt;=ABS(AD531+AF531),+AC531-AD531+AE531-AF531,0)</f>
        <v>0</v>
      </c>
      <c r="AH531" s="340" t="n">
        <f aca="false">+IF(ABS(+AC531+AE531)&lt;=ABS(AD531+AF531),-AC531+AD531-AE531+AF531,0)</f>
        <v>0</v>
      </c>
      <c r="AI531" s="326"/>
      <c r="AJ531" s="359" t="n">
        <f aca="false">+N531</f>
        <v>6447</v>
      </c>
      <c r="AK531" s="363" t="n">
        <v>0</v>
      </c>
      <c r="AL531" s="364" t="n">
        <v>0</v>
      </c>
      <c r="AM531" s="331" t="n">
        <f aca="false">+ROUND(+Q531+X531+AE531,2)</f>
        <v>0</v>
      </c>
      <c r="AN531" s="339" t="n">
        <f aca="false">+ROUND(+R531+Y531+AF531,2)</f>
        <v>0</v>
      </c>
      <c r="AO531" s="372" t="n">
        <f aca="false">+S531+Z531+AG531</f>
        <v>0</v>
      </c>
      <c r="AP531" s="340" t="n">
        <f aca="false">+T531+AA531+AH531</f>
        <v>0</v>
      </c>
      <c r="AQ531" s="131"/>
      <c r="AR531" s="341" t="n">
        <f aca="false">+ROUND(+SUM(AK531-AL531)-SUM(O531-P531)-SUM(V531-W531)-SUM(AC531-AD531),2)</f>
        <v>0</v>
      </c>
      <c r="AS531" s="342" t="n">
        <f aca="false">+ROUND(+SUM(AM531-AN531)-SUM(Q531-R531)-SUM(X531-Y531)-SUM(AE531-AF531),2)</f>
        <v>0</v>
      </c>
      <c r="AT531" s="343" t="n">
        <f aca="false">+ROUND(+SUM(AO531-AP531)-SUM(S531-T531)-SUM(Z531-AA531)-SUM(AG531-AH531),2)</f>
        <v>0</v>
      </c>
      <c r="AU531" s="131"/>
      <c r="AV531" s="131"/>
      <c r="AW531" s="344"/>
      <c r="AX531" s="344"/>
      <c r="AY531" s="131"/>
      <c r="AZ531" s="131"/>
      <c r="BA531" s="131"/>
      <c r="BB531" s="131"/>
      <c r="BC531" s="131"/>
      <c r="BD531" s="131"/>
    </row>
    <row r="532" customFormat="false" ht="15.75" hidden="false" customHeight="false" outlineLevel="0" collapsed="false">
      <c r="A532" s="522" t="n">
        <v>6448</v>
      </c>
      <c r="B532" s="349" t="s">
        <v>847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 t="s">
        <v>331</v>
      </c>
      <c r="N532" s="352" t="n">
        <f aca="false">+A532</f>
        <v>6448</v>
      </c>
      <c r="O532" s="363" t="n">
        <v>0</v>
      </c>
      <c r="P532" s="364" t="n">
        <v>0</v>
      </c>
      <c r="Q532" s="330"/>
      <c r="R532" s="329"/>
      <c r="S532" s="372" t="n">
        <f aca="false">+IF(ABS(+O532+Q532)&gt;=ABS(P532+R532),+O532-P532+Q532-R532,0)</f>
        <v>0</v>
      </c>
      <c r="T532" s="340" t="n">
        <f aca="false">+IF(ABS(+O532+Q532)&lt;=ABS(P532+R532),-O532+P532-Q532+R532,0)</f>
        <v>0</v>
      </c>
      <c r="U532" s="326"/>
      <c r="V532" s="355" t="n">
        <f aca="false">+'NF-KSF-TRIAL-BAL-2020'!O532+'RA-TRIAL-BAL-2020'!O532+'DES-TRIAL-BAL-2020'!O532+'DMP-TRIAL-BAL-2020'!O532</f>
        <v>0</v>
      </c>
      <c r="W532" s="356" t="n">
        <f aca="false">+'NF-KSF-TRIAL-BAL-2020'!P532+'RA-TRIAL-BAL-2020'!P532+'DES-TRIAL-BAL-2020'!P532+'DMP-TRIAL-BAL-2020'!P532</f>
        <v>0</v>
      </c>
      <c r="X532" s="357" t="n">
        <f aca="false">+'NF-KSF-TRIAL-BAL-2020'!Q532+'RA-TRIAL-BAL-2020'!Q532+'DES-TRIAL-BAL-2020'!Q532+'DMP-TRIAL-BAL-2020'!Q532</f>
        <v>0</v>
      </c>
      <c r="Y532" s="356" t="n">
        <f aca="false">+'NF-KSF-TRIAL-BAL-2020'!R532+'RA-TRIAL-BAL-2020'!R532+'DES-TRIAL-BAL-2020'!R532+'DMP-TRIAL-BAL-2020'!R532</f>
        <v>0</v>
      </c>
      <c r="Z532" s="357" t="n">
        <f aca="false">+'NF-KSF-TRIAL-BAL-2020'!S532+'RA-TRIAL-BAL-2020'!S532+'DES-TRIAL-BAL-2020'!S532+'DMP-TRIAL-BAL-2020'!S532</f>
        <v>0</v>
      </c>
      <c r="AA532" s="358" t="n">
        <f aca="false">+'NF-KSF-TRIAL-BAL-2020'!T532+'RA-TRIAL-BAL-2020'!T532+'DES-TRIAL-BAL-2020'!T532+'DMP-TRIAL-BAL-2020'!T532</f>
        <v>0</v>
      </c>
      <c r="AB532" s="326"/>
      <c r="AC532" s="363" t="n">
        <v>0</v>
      </c>
      <c r="AD532" s="364" t="n">
        <v>0</v>
      </c>
      <c r="AE532" s="431"/>
      <c r="AF532" s="354"/>
      <c r="AG532" s="372" t="n">
        <f aca="false">+IF(ABS(+AC532+AE532)&gt;=ABS(AD532+AF532),+AC532-AD532+AE532-AF532,0)</f>
        <v>0</v>
      </c>
      <c r="AH532" s="340" t="n">
        <f aca="false">+IF(ABS(+AC532+AE532)&lt;=ABS(AD532+AF532),-AC532+AD532-AE532+AF532,0)</f>
        <v>0</v>
      </c>
      <c r="AI532" s="326"/>
      <c r="AJ532" s="359" t="n">
        <f aca="false">+N532</f>
        <v>6448</v>
      </c>
      <c r="AK532" s="363" t="n">
        <v>0</v>
      </c>
      <c r="AL532" s="364" t="n">
        <v>0</v>
      </c>
      <c r="AM532" s="331" t="n">
        <f aca="false">+ROUND(+Q532+X532+AE532,2)</f>
        <v>0</v>
      </c>
      <c r="AN532" s="339" t="n">
        <f aca="false">+ROUND(+R532+Y532+AF532,2)</f>
        <v>0</v>
      </c>
      <c r="AO532" s="372" t="n">
        <f aca="false">+S532+Z532+AG532</f>
        <v>0</v>
      </c>
      <c r="AP532" s="340" t="n">
        <f aca="false">+T532+AA532+AH532</f>
        <v>0</v>
      </c>
      <c r="AQ532" s="131"/>
      <c r="AR532" s="341" t="n">
        <f aca="false">+ROUND(+SUM(AK532-AL532)-SUM(O532-P532)-SUM(V532-W532)-SUM(AC532-AD532),2)</f>
        <v>0</v>
      </c>
      <c r="AS532" s="342" t="n">
        <f aca="false">+ROUND(+SUM(AM532-AN532)-SUM(Q532-R532)-SUM(X532-Y532)-SUM(AE532-AF532),2)</f>
        <v>0</v>
      </c>
      <c r="AT532" s="343" t="n">
        <f aca="false">+ROUND(+SUM(AO532-AP532)-SUM(S532-T532)-SUM(Z532-AA532)-SUM(AG532-AH532),2)</f>
        <v>0</v>
      </c>
      <c r="AU532" s="131"/>
      <c r="AV532" s="131"/>
      <c r="AW532" s="344"/>
      <c r="AX532" s="344"/>
      <c r="AY532" s="131"/>
      <c r="AZ532" s="131"/>
      <c r="BA532" s="131"/>
      <c r="BB532" s="131"/>
      <c r="BC532" s="131"/>
      <c r="BD532" s="131"/>
    </row>
    <row r="533" customFormat="false" ht="15.75" hidden="false" customHeight="false" outlineLevel="0" collapsed="false">
      <c r="A533" s="522" t="n">
        <v>6449</v>
      </c>
      <c r="B533" s="349" t="s">
        <v>848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 t="s">
        <v>331</v>
      </c>
      <c r="N533" s="352" t="n">
        <f aca="false">+A533</f>
        <v>6449</v>
      </c>
      <c r="O533" s="363" t="n">
        <v>0</v>
      </c>
      <c r="P533" s="364" t="n">
        <v>0</v>
      </c>
      <c r="Q533" s="330"/>
      <c r="R533" s="329"/>
      <c r="S533" s="372" t="n">
        <f aca="false">+IF(ABS(+O533+Q533)&gt;=ABS(P533+R533),+O533-P533+Q533-R533,0)</f>
        <v>0</v>
      </c>
      <c r="T533" s="340" t="n">
        <f aca="false">+IF(ABS(+O533+Q533)&lt;=ABS(P533+R533),-O533+P533-Q533+R533,0)</f>
        <v>0</v>
      </c>
      <c r="U533" s="326"/>
      <c r="V533" s="355" t="n">
        <f aca="false">+'NF-KSF-TRIAL-BAL-2020'!O533+'RA-TRIAL-BAL-2020'!O533+'DES-TRIAL-BAL-2020'!O533+'DMP-TRIAL-BAL-2020'!O533</f>
        <v>0</v>
      </c>
      <c r="W533" s="356" t="n">
        <f aca="false">+'NF-KSF-TRIAL-BAL-2020'!P533+'RA-TRIAL-BAL-2020'!P533+'DES-TRIAL-BAL-2020'!P533+'DMP-TRIAL-BAL-2020'!P533</f>
        <v>0</v>
      </c>
      <c r="X533" s="357" t="n">
        <f aca="false">+'NF-KSF-TRIAL-BAL-2020'!Q533+'RA-TRIAL-BAL-2020'!Q533+'DES-TRIAL-BAL-2020'!Q533+'DMP-TRIAL-BAL-2020'!Q533</f>
        <v>0</v>
      </c>
      <c r="Y533" s="356" t="n">
        <f aca="false">+'NF-KSF-TRIAL-BAL-2020'!R533+'RA-TRIAL-BAL-2020'!R533+'DES-TRIAL-BAL-2020'!R533+'DMP-TRIAL-BAL-2020'!R533</f>
        <v>0</v>
      </c>
      <c r="Z533" s="357" t="n">
        <f aca="false">+'NF-KSF-TRIAL-BAL-2020'!S533+'RA-TRIAL-BAL-2020'!S533+'DES-TRIAL-BAL-2020'!S533+'DMP-TRIAL-BAL-2020'!S533</f>
        <v>0</v>
      </c>
      <c r="AA533" s="358" t="n">
        <f aca="false">+'NF-KSF-TRIAL-BAL-2020'!T533+'RA-TRIAL-BAL-2020'!T533+'DES-TRIAL-BAL-2020'!T533+'DMP-TRIAL-BAL-2020'!T533</f>
        <v>0</v>
      </c>
      <c r="AB533" s="326"/>
      <c r="AC533" s="363" t="n">
        <v>0</v>
      </c>
      <c r="AD533" s="364" t="n">
        <v>0</v>
      </c>
      <c r="AE533" s="431"/>
      <c r="AF533" s="354"/>
      <c r="AG533" s="372" t="n">
        <f aca="false">+IF(ABS(+AC533+AE533)&gt;=ABS(AD533+AF533),+AC533-AD533+AE533-AF533,0)</f>
        <v>0</v>
      </c>
      <c r="AH533" s="340" t="n">
        <f aca="false">+IF(ABS(+AC533+AE533)&lt;=ABS(AD533+AF533),-AC533+AD533-AE533+AF533,0)</f>
        <v>0</v>
      </c>
      <c r="AI533" s="326"/>
      <c r="AJ533" s="359" t="n">
        <f aca="false">+N533</f>
        <v>6449</v>
      </c>
      <c r="AK533" s="363" t="n">
        <v>0</v>
      </c>
      <c r="AL533" s="364" t="n">
        <v>0</v>
      </c>
      <c r="AM533" s="331" t="n">
        <f aca="false">+ROUND(+Q533+X533+AE533,2)</f>
        <v>0</v>
      </c>
      <c r="AN533" s="339" t="n">
        <f aca="false">+ROUND(+R533+Y533+AF533,2)</f>
        <v>0</v>
      </c>
      <c r="AO533" s="372" t="n">
        <f aca="false">+S533+Z533+AG533</f>
        <v>0</v>
      </c>
      <c r="AP533" s="340" t="n">
        <f aca="false">+T533+AA533+AH533</f>
        <v>0</v>
      </c>
      <c r="AQ533" s="131"/>
      <c r="AR533" s="341" t="n">
        <f aca="false">+ROUND(+SUM(AK533-AL533)-SUM(O533-P533)-SUM(V533-W533)-SUM(AC533-AD533),2)</f>
        <v>0</v>
      </c>
      <c r="AS533" s="342" t="n">
        <f aca="false">+ROUND(+SUM(AM533-AN533)-SUM(Q533-R533)-SUM(X533-Y533)-SUM(AE533-AF533),2)</f>
        <v>0</v>
      </c>
      <c r="AT533" s="343" t="n">
        <f aca="false">+ROUND(+SUM(AO533-AP533)-SUM(S533-T533)-SUM(Z533-AA533)-SUM(AG533-AH533),2)</f>
        <v>0</v>
      </c>
      <c r="AU533" s="131"/>
      <c r="AV533" s="131"/>
      <c r="AW533" s="344"/>
      <c r="AX533" s="344"/>
      <c r="AY533" s="131"/>
      <c r="AZ533" s="131"/>
      <c r="BA533" s="131"/>
      <c r="BB533" s="131"/>
      <c r="BC533" s="131"/>
      <c r="BD533" s="131"/>
    </row>
    <row r="534" customFormat="false" ht="15.75" hidden="false" customHeight="false" outlineLevel="0" collapsed="false">
      <c r="A534" s="348" t="n">
        <v>6451</v>
      </c>
      <c r="B534" s="349" t="s">
        <v>849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 t="s">
        <v>331</v>
      </c>
      <c r="N534" s="352" t="n">
        <f aca="false">+A534</f>
        <v>6451</v>
      </c>
      <c r="O534" s="363" t="n">
        <v>0</v>
      </c>
      <c r="P534" s="364" t="n">
        <v>0</v>
      </c>
      <c r="Q534" s="330"/>
      <c r="R534" s="329"/>
      <c r="S534" s="372" t="n">
        <f aca="false">+IF(ABS(+O534+Q534)&gt;=ABS(P534+R534),+O534-P534+Q534-R534,0)</f>
        <v>0</v>
      </c>
      <c r="T534" s="340" t="n">
        <f aca="false">+IF(ABS(+O534+Q534)&lt;=ABS(P534+R534),-O534+P534-Q534+R534,0)</f>
        <v>0</v>
      </c>
      <c r="U534" s="326"/>
      <c r="V534" s="355" t="n">
        <f aca="false">+'NF-KSF-TRIAL-BAL-2020'!O534+'RA-TRIAL-BAL-2020'!O534+'DES-TRIAL-BAL-2020'!O534+'DMP-TRIAL-BAL-2020'!O534</f>
        <v>0</v>
      </c>
      <c r="W534" s="356" t="n">
        <f aca="false">+'NF-KSF-TRIAL-BAL-2020'!P534+'RA-TRIAL-BAL-2020'!P534+'DES-TRIAL-BAL-2020'!P534+'DMP-TRIAL-BAL-2020'!P534</f>
        <v>0</v>
      </c>
      <c r="X534" s="357" t="n">
        <f aca="false">+'NF-KSF-TRIAL-BAL-2020'!Q534+'RA-TRIAL-BAL-2020'!Q534+'DES-TRIAL-BAL-2020'!Q534+'DMP-TRIAL-BAL-2020'!Q534</f>
        <v>0</v>
      </c>
      <c r="Y534" s="356" t="n">
        <f aca="false">+'NF-KSF-TRIAL-BAL-2020'!R534+'RA-TRIAL-BAL-2020'!R534+'DES-TRIAL-BAL-2020'!R534+'DMP-TRIAL-BAL-2020'!R534</f>
        <v>0</v>
      </c>
      <c r="Z534" s="357" t="n">
        <f aca="false">+'NF-KSF-TRIAL-BAL-2020'!S534+'RA-TRIAL-BAL-2020'!S534+'DES-TRIAL-BAL-2020'!S534+'DMP-TRIAL-BAL-2020'!S534</f>
        <v>0</v>
      </c>
      <c r="AA534" s="358" t="n">
        <f aca="false">+'NF-KSF-TRIAL-BAL-2020'!T534+'RA-TRIAL-BAL-2020'!T534+'DES-TRIAL-BAL-2020'!T534+'DMP-TRIAL-BAL-2020'!T534</f>
        <v>0</v>
      </c>
      <c r="AB534" s="326"/>
      <c r="AC534" s="363" t="n">
        <v>0</v>
      </c>
      <c r="AD534" s="364" t="n">
        <v>0</v>
      </c>
      <c r="AE534" s="431"/>
      <c r="AF534" s="354"/>
      <c r="AG534" s="372" t="n">
        <f aca="false">+IF(ABS(+AC534+AE534)&gt;=ABS(AD534+AF534),+AC534-AD534+AE534-AF534,0)</f>
        <v>0</v>
      </c>
      <c r="AH534" s="340" t="n">
        <f aca="false">+IF(ABS(+AC534+AE534)&lt;=ABS(AD534+AF534),-AC534+AD534-AE534+AF534,0)</f>
        <v>0</v>
      </c>
      <c r="AI534" s="326"/>
      <c r="AJ534" s="359" t="n">
        <f aca="false">+N534</f>
        <v>6451</v>
      </c>
      <c r="AK534" s="363" t="n">
        <v>0</v>
      </c>
      <c r="AL534" s="364" t="n">
        <v>0</v>
      </c>
      <c r="AM534" s="331" t="n">
        <f aca="false">+ROUND(+Q534+X534+AE534,2)</f>
        <v>0</v>
      </c>
      <c r="AN534" s="339" t="n">
        <f aca="false">+ROUND(+R534+Y534+AF534,2)</f>
        <v>0</v>
      </c>
      <c r="AO534" s="372" t="n">
        <f aca="false">+S534+Z534+AG534</f>
        <v>0</v>
      </c>
      <c r="AP534" s="340" t="n">
        <f aca="false">+T534+AA534+AH534</f>
        <v>0</v>
      </c>
      <c r="AQ534" s="131"/>
      <c r="AR534" s="341" t="n">
        <f aca="false">+ROUND(+SUM(AK534-AL534)-SUM(O534-P534)-SUM(V534-W534)-SUM(AC534-AD534),2)</f>
        <v>0</v>
      </c>
      <c r="AS534" s="342" t="n">
        <f aca="false">+ROUND(+SUM(AM534-AN534)-SUM(Q534-R534)-SUM(X534-Y534)-SUM(AE534-AF534),2)</f>
        <v>0</v>
      </c>
      <c r="AT534" s="343" t="n">
        <f aca="false">+ROUND(+SUM(AO534-AP534)-SUM(S534-T534)-SUM(Z534-AA534)-SUM(AG534-AH534),2)</f>
        <v>0</v>
      </c>
      <c r="AU534" s="131"/>
      <c r="AV534" s="131"/>
      <c r="AW534" s="344"/>
      <c r="AX534" s="344"/>
      <c r="AY534" s="131"/>
      <c r="AZ534" s="131"/>
      <c r="BA534" s="131"/>
      <c r="BB534" s="131"/>
      <c r="BC534" s="131"/>
      <c r="BD534" s="131"/>
    </row>
    <row r="535" customFormat="false" ht="15.75" hidden="false" customHeight="false" outlineLevel="0" collapsed="false">
      <c r="A535" s="348" t="n">
        <v>6453</v>
      </c>
      <c r="B535" s="458" t="s">
        <v>850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 t="s">
        <v>331</v>
      </c>
      <c r="N535" s="352" t="n">
        <f aca="false">+A535</f>
        <v>6453</v>
      </c>
      <c r="O535" s="363" t="n">
        <v>0</v>
      </c>
      <c r="P535" s="364" t="n">
        <v>0</v>
      </c>
      <c r="Q535" s="330"/>
      <c r="R535" s="329"/>
      <c r="S535" s="372" t="n">
        <f aca="false">+IF(ABS(+O535+Q535)&gt;=ABS(P535+R535),+O535-P535+Q535-R535,0)</f>
        <v>0</v>
      </c>
      <c r="T535" s="340" t="n">
        <f aca="false">+IF(ABS(+O535+Q535)&lt;=ABS(P535+R535),-O535+P535-Q535+R535,0)</f>
        <v>0</v>
      </c>
      <c r="U535" s="326"/>
      <c r="V535" s="355" t="n">
        <f aca="false">+'NF-KSF-TRIAL-BAL-2020'!O535+'RA-TRIAL-BAL-2020'!O535+'DES-TRIAL-BAL-2020'!O535+'DMP-TRIAL-BAL-2020'!O535</f>
        <v>0</v>
      </c>
      <c r="W535" s="356" t="n">
        <f aca="false">+'NF-KSF-TRIAL-BAL-2020'!P535+'RA-TRIAL-BAL-2020'!P535+'DES-TRIAL-BAL-2020'!P535+'DMP-TRIAL-BAL-2020'!P535</f>
        <v>0</v>
      </c>
      <c r="X535" s="357" t="n">
        <f aca="false">+'NF-KSF-TRIAL-BAL-2020'!Q535+'RA-TRIAL-BAL-2020'!Q535+'DES-TRIAL-BAL-2020'!Q535+'DMP-TRIAL-BAL-2020'!Q535</f>
        <v>0</v>
      </c>
      <c r="Y535" s="356" t="n">
        <f aca="false">+'NF-KSF-TRIAL-BAL-2020'!R535+'RA-TRIAL-BAL-2020'!R535+'DES-TRIAL-BAL-2020'!R535+'DMP-TRIAL-BAL-2020'!R535</f>
        <v>0</v>
      </c>
      <c r="Z535" s="357" t="n">
        <f aca="false">+'NF-KSF-TRIAL-BAL-2020'!S535+'RA-TRIAL-BAL-2020'!S535+'DES-TRIAL-BAL-2020'!S535+'DMP-TRIAL-BAL-2020'!S535</f>
        <v>0</v>
      </c>
      <c r="AA535" s="358" t="n">
        <f aca="false">+'NF-KSF-TRIAL-BAL-2020'!T535+'RA-TRIAL-BAL-2020'!T535+'DES-TRIAL-BAL-2020'!T535+'DMP-TRIAL-BAL-2020'!T535</f>
        <v>0</v>
      </c>
      <c r="AB535" s="326"/>
      <c r="AC535" s="363" t="n">
        <v>0</v>
      </c>
      <c r="AD535" s="364" t="n">
        <v>0</v>
      </c>
      <c r="AE535" s="431"/>
      <c r="AF535" s="354"/>
      <c r="AG535" s="372" t="n">
        <f aca="false">+IF(ABS(+AC535+AE535)&gt;=ABS(AD535+AF535),+AC535-AD535+AE535-AF535,0)</f>
        <v>0</v>
      </c>
      <c r="AH535" s="340" t="n">
        <f aca="false">+IF(ABS(+AC535+AE535)&lt;=ABS(AD535+AF535),-AC535+AD535-AE535+AF535,0)</f>
        <v>0</v>
      </c>
      <c r="AI535" s="326"/>
      <c r="AJ535" s="359" t="n">
        <f aca="false">+N535</f>
        <v>6453</v>
      </c>
      <c r="AK535" s="363" t="n">
        <v>0</v>
      </c>
      <c r="AL535" s="364" t="n">
        <v>0</v>
      </c>
      <c r="AM535" s="331" t="n">
        <f aca="false">+ROUND(+Q535+X535+AE535,2)</f>
        <v>0</v>
      </c>
      <c r="AN535" s="339" t="n">
        <f aca="false">+ROUND(+R535+Y535+AF535,2)</f>
        <v>0</v>
      </c>
      <c r="AO535" s="372" t="n">
        <f aca="false">+S535+Z535+AG535</f>
        <v>0</v>
      </c>
      <c r="AP535" s="340" t="n">
        <f aca="false">+T535+AA535+AH535</f>
        <v>0</v>
      </c>
      <c r="AQ535" s="131"/>
      <c r="AR535" s="341" t="n">
        <f aca="false">+ROUND(+SUM(AK535-AL535)-SUM(O535-P535)-SUM(V535-W535)-SUM(AC535-AD535),2)</f>
        <v>0</v>
      </c>
      <c r="AS535" s="342" t="n">
        <f aca="false">+ROUND(+SUM(AM535-AN535)-SUM(Q535-R535)-SUM(X535-Y535)-SUM(AE535-AF535),2)</f>
        <v>0</v>
      </c>
      <c r="AT535" s="343" t="n">
        <f aca="false">+ROUND(+SUM(AO535-AP535)-SUM(S535-T535)-SUM(Z535-AA535)-SUM(AG535-AH535),2)</f>
        <v>0</v>
      </c>
      <c r="AU535" s="131"/>
      <c r="AV535" s="131"/>
      <c r="AW535" s="344"/>
      <c r="AX535" s="344"/>
      <c r="AY535" s="131"/>
      <c r="AZ535" s="131"/>
      <c r="BA535" s="131"/>
      <c r="BB535" s="131"/>
      <c r="BC535" s="131"/>
      <c r="BD535" s="131"/>
    </row>
    <row r="536" customFormat="false" ht="15.75" hidden="false" customHeight="false" outlineLevel="0" collapsed="false">
      <c r="A536" s="348" t="n">
        <v>6454</v>
      </c>
      <c r="B536" s="458" t="s">
        <v>851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 t="s">
        <v>331</v>
      </c>
      <c r="N536" s="352" t="n">
        <f aca="false">+A536</f>
        <v>6454</v>
      </c>
      <c r="O536" s="363" t="n">
        <v>0</v>
      </c>
      <c r="P536" s="364" t="n">
        <v>0</v>
      </c>
      <c r="Q536" s="330"/>
      <c r="R536" s="329"/>
      <c r="S536" s="372" t="n">
        <f aca="false">+IF(ABS(+O536+Q536)&gt;=ABS(P536+R536),+O536-P536+Q536-R536,0)</f>
        <v>0</v>
      </c>
      <c r="T536" s="340" t="n">
        <f aca="false">+IF(ABS(+O536+Q536)&lt;=ABS(P536+R536),-O536+P536-Q536+R536,0)</f>
        <v>0</v>
      </c>
      <c r="U536" s="326"/>
      <c r="V536" s="355" t="n">
        <f aca="false">+'NF-KSF-TRIAL-BAL-2020'!O536+'RA-TRIAL-BAL-2020'!O536+'DES-TRIAL-BAL-2020'!O536+'DMP-TRIAL-BAL-2020'!O536</f>
        <v>0</v>
      </c>
      <c r="W536" s="356" t="n">
        <f aca="false">+'NF-KSF-TRIAL-BAL-2020'!P536+'RA-TRIAL-BAL-2020'!P536+'DES-TRIAL-BAL-2020'!P536+'DMP-TRIAL-BAL-2020'!P536</f>
        <v>0</v>
      </c>
      <c r="X536" s="357" t="n">
        <f aca="false">+'NF-KSF-TRIAL-BAL-2020'!Q536+'RA-TRIAL-BAL-2020'!Q536+'DES-TRIAL-BAL-2020'!Q536+'DMP-TRIAL-BAL-2020'!Q536</f>
        <v>0</v>
      </c>
      <c r="Y536" s="356" t="n">
        <f aca="false">+'NF-KSF-TRIAL-BAL-2020'!R536+'RA-TRIAL-BAL-2020'!R536+'DES-TRIAL-BAL-2020'!R536+'DMP-TRIAL-BAL-2020'!R536</f>
        <v>0</v>
      </c>
      <c r="Z536" s="357" t="n">
        <f aca="false">+'NF-KSF-TRIAL-BAL-2020'!S536+'RA-TRIAL-BAL-2020'!S536+'DES-TRIAL-BAL-2020'!S536+'DMP-TRIAL-BAL-2020'!S536</f>
        <v>0</v>
      </c>
      <c r="AA536" s="358" t="n">
        <f aca="false">+'NF-KSF-TRIAL-BAL-2020'!T536+'RA-TRIAL-BAL-2020'!T536+'DES-TRIAL-BAL-2020'!T536+'DMP-TRIAL-BAL-2020'!T536</f>
        <v>0</v>
      </c>
      <c r="AB536" s="326"/>
      <c r="AC536" s="363" t="n">
        <v>0</v>
      </c>
      <c r="AD536" s="364" t="n">
        <v>0</v>
      </c>
      <c r="AE536" s="431"/>
      <c r="AF536" s="354"/>
      <c r="AG536" s="372" t="n">
        <f aca="false">+IF(ABS(+AC536+AE536)&gt;=ABS(AD536+AF536),+AC536-AD536+AE536-AF536,0)</f>
        <v>0</v>
      </c>
      <c r="AH536" s="340" t="n">
        <f aca="false">+IF(ABS(+AC536+AE536)&lt;=ABS(AD536+AF536),-AC536+AD536-AE536+AF536,0)</f>
        <v>0</v>
      </c>
      <c r="AI536" s="326"/>
      <c r="AJ536" s="359" t="n">
        <f aca="false">+N536</f>
        <v>6454</v>
      </c>
      <c r="AK536" s="363" t="n">
        <v>0</v>
      </c>
      <c r="AL536" s="364" t="n">
        <v>0</v>
      </c>
      <c r="AM536" s="331" t="n">
        <f aca="false">+ROUND(+Q536+X536+AE536,2)</f>
        <v>0</v>
      </c>
      <c r="AN536" s="339" t="n">
        <f aca="false">+ROUND(+R536+Y536+AF536,2)</f>
        <v>0</v>
      </c>
      <c r="AO536" s="372" t="n">
        <f aca="false">+S536+Z536+AG536</f>
        <v>0</v>
      </c>
      <c r="AP536" s="340" t="n">
        <f aca="false">+T536+AA536+AH536</f>
        <v>0</v>
      </c>
      <c r="AQ536" s="131"/>
      <c r="AR536" s="341" t="n">
        <f aca="false">+ROUND(+SUM(AK536-AL536)-SUM(O536-P536)-SUM(V536-W536)-SUM(AC536-AD536),2)</f>
        <v>0</v>
      </c>
      <c r="AS536" s="342" t="n">
        <f aca="false">+ROUND(+SUM(AM536-AN536)-SUM(Q536-R536)-SUM(X536-Y536)-SUM(AE536-AF536),2)</f>
        <v>0</v>
      </c>
      <c r="AT536" s="343" t="n">
        <f aca="false">+ROUND(+SUM(AO536-AP536)-SUM(S536-T536)-SUM(Z536-AA536)-SUM(AG536-AH536),2)</f>
        <v>0</v>
      </c>
      <c r="AU536" s="131"/>
      <c r="AV536" s="131"/>
      <c r="AW536" s="344"/>
      <c r="AX536" s="344"/>
      <c r="AY536" s="131"/>
      <c r="AZ536" s="131"/>
      <c r="BA536" s="131"/>
      <c r="BB536" s="131"/>
      <c r="BC536" s="131"/>
      <c r="BD536" s="131"/>
    </row>
    <row r="537" customFormat="false" ht="15.75" hidden="false" customHeight="false" outlineLevel="0" collapsed="false">
      <c r="A537" s="348" t="n">
        <v>6455</v>
      </c>
      <c r="B537" s="458" t="s">
        <v>852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 t="s">
        <v>331</v>
      </c>
      <c r="N537" s="352" t="n">
        <f aca="false">+A537</f>
        <v>6455</v>
      </c>
      <c r="O537" s="363" t="n">
        <v>0</v>
      </c>
      <c r="P537" s="364" t="n">
        <v>0</v>
      </c>
      <c r="Q537" s="330"/>
      <c r="R537" s="329"/>
      <c r="S537" s="372" t="n">
        <f aca="false">+IF(ABS(+O537+Q537)&gt;=ABS(P537+R537),+O537-P537+Q537-R537,0)</f>
        <v>0</v>
      </c>
      <c r="T537" s="340" t="n">
        <f aca="false">+IF(ABS(+O537+Q537)&lt;=ABS(P537+R537),-O537+P537-Q537+R537,0)</f>
        <v>0</v>
      </c>
      <c r="U537" s="326"/>
      <c r="V537" s="355" t="n">
        <f aca="false">+'NF-KSF-TRIAL-BAL-2020'!O537+'RA-TRIAL-BAL-2020'!O537+'DES-TRIAL-BAL-2020'!O537+'DMP-TRIAL-BAL-2020'!O537</f>
        <v>0</v>
      </c>
      <c r="W537" s="356" t="n">
        <f aca="false">+'NF-KSF-TRIAL-BAL-2020'!P537+'RA-TRIAL-BAL-2020'!P537+'DES-TRIAL-BAL-2020'!P537+'DMP-TRIAL-BAL-2020'!P537</f>
        <v>0</v>
      </c>
      <c r="X537" s="357" t="n">
        <f aca="false">+'NF-KSF-TRIAL-BAL-2020'!Q537+'RA-TRIAL-BAL-2020'!Q537+'DES-TRIAL-BAL-2020'!Q537+'DMP-TRIAL-BAL-2020'!Q537</f>
        <v>0</v>
      </c>
      <c r="Y537" s="356" t="n">
        <f aca="false">+'NF-KSF-TRIAL-BAL-2020'!R537+'RA-TRIAL-BAL-2020'!R537+'DES-TRIAL-BAL-2020'!R537+'DMP-TRIAL-BAL-2020'!R537</f>
        <v>0</v>
      </c>
      <c r="Z537" s="357" t="n">
        <f aca="false">+'NF-KSF-TRIAL-BAL-2020'!S537+'RA-TRIAL-BAL-2020'!S537+'DES-TRIAL-BAL-2020'!S537+'DMP-TRIAL-BAL-2020'!S537</f>
        <v>0</v>
      </c>
      <c r="AA537" s="358" t="n">
        <f aca="false">+'NF-KSF-TRIAL-BAL-2020'!T537+'RA-TRIAL-BAL-2020'!T537+'DES-TRIAL-BAL-2020'!T537+'DMP-TRIAL-BAL-2020'!T537</f>
        <v>0</v>
      </c>
      <c r="AB537" s="326"/>
      <c r="AC537" s="363" t="n">
        <v>0</v>
      </c>
      <c r="AD537" s="364" t="n">
        <v>0</v>
      </c>
      <c r="AE537" s="431"/>
      <c r="AF537" s="354"/>
      <c r="AG537" s="372" t="n">
        <f aca="false">+IF(ABS(+AC537+AE537)&gt;=ABS(AD537+AF537),+AC537-AD537+AE537-AF537,0)</f>
        <v>0</v>
      </c>
      <c r="AH537" s="340" t="n">
        <f aca="false">+IF(ABS(+AC537+AE537)&lt;=ABS(AD537+AF537),-AC537+AD537-AE537+AF537,0)</f>
        <v>0</v>
      </c>
      <c r="AI537" s="326"/>
      <c r="AJ537" s="359" t="n">
        <f aca="false">+N537</f>
        <v>6455</v>
      </c>
      <c r="AK537" s="363" t="n">
        <v>0</v>
      </c>
      <c r="AL537" s="364" t="n">
        <v>0</v>
      </c>
      <c r="AM537" s="331" t="n">
        <f aca="false">+ROUND(+Q537+X537+AE537,2)</f>
        <v>0</v>
      </c>
      <c r="AN537" s="339" t="n">
        <f aca="false">+ROUND(+R537+Y537+AF537,2)</f>
        <v>0</v>
      </c>
      <c r="AO537" s="372" t="n">
        <f aca="false">+S537+Z537+AG537</f>
        <v>0</v>
      </c>
      <c r="AP537" s="340" t="n">
        <f aca="false">+T537+AA537+AH537</f>
        <v>0</v>
      </c>
      <c r="AQ537" s="131"/>
      <c r="AR537" s="341" t="n">
        <f aca="false">+ROUND(+SUM(AK537-AL537)-SUM(O537-P537)-SUM(V537-W537)-SUM(AC537-AD537),2)</f>
        <v>0</v>
      </c>
      <c r="AS537" s="342" t="n">
        <f aca="false">+ROUND(+SUM(AM537-AN537)-SUM(Q537-R537)-SUM(X537-Y537)-SUM(AE537-AF537),2)</f>
        <v>0</v>
      </c>
      <c r="AT537" s="343" t="n">
        <f aca="false">+ROUND(+SUM(AO537-AP537)-SUM(S537-T537)-SUM(Z537-AA537)-SUM(AG537-AH537),2)</f>
        <v>0</v>
      </c>
      <c r="AU537" s="131"/>
      <c r="AV537" s="131"/>
      <c r="AW537" s="344"/>
      <c r="AX537" s="344"/>
      <c r="AY537" s="131"/>
      <c r="AZ537" s="131"/>
      <c r="BA537" s="131"/>
      <c r="BB537" s="131"/>
      <c r="BC537" s="131"/>
      <c r="BD537" s="131"/>
    </row>
    <row r="538" customFormat="false" ht="15.75" hidden="false" customHeight="false" outlineLevel="0" collapsed="false">
      <c r="A538" s="348" t="n">
        <v>6457</v>
      </c>
      <c r="B538" s="458" t="s">
        <v>853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 t="s">
        <v>331</v>
      </c>
      <c r="N538" s="352" t="n">
        <f aca="false">+A538</f>
        <v>6457</v>
      </c>
      <c r="O538" s="363" t="n">
        <v>0</v>
      </c>
      <c r="P538" s="364" t="n">
        <v>0</v>
      </c>
      <c r="Q538" s="330"/>
      <c r="R538" s="329"/>
      <c r="S538" s="372" t="n">
        <f aca="false">+IF(ABS(+O538+Q538)&gt;=ABS(P538+R538),+O538-P538+Q538-R538,0)</f>
        <v>0</v>
      </c>
      <c r="T538" s="340" t="n">
        <f aca="false">+IF(ABS(+O538+Q538)&lt;=ABS(P538+R538),-O538+P538-Q538+R538,0)</f>
        <v>0</v>
      </c>
      <c r="U538" s="326"/>
      <c r="V538" s="355" t="n">
        <f aca="false">+'NF-KSF-TRIAL-BAL-2020'!O538+'RA-TRIAL-BAL-2020'!O538+'DES-TRIAL-BAL-2020'!O538+'DMP-TRIAL-BAL-2020'!O538</f>
        <v>0</v>
      </c>
      <c r="W538" s="356" t="n">
        <f aca="false">+'NF-KSF-TRIAL-BAL-2020'!P538+'RA-TRIAL-BAL-2020'!P538+'DES-TRIAL-BAL-2020'!P538+'DMP-TRIAL-BAL-2020'!P538</f>
        <v>0</v>
      </c>
      <c r="X538" s="357" t="n">
        <f aca="false">+'NF-KSF-TRIAL-BAL-2020'!Q538+'RA-TRIAL-BAL-2020'!Q538+'DES-TRIAL-BAL-2020'!Q538+'DMP-TRIAL-BAL-2020'!Q538</f>
        <v>0</v>
      </c>
      <c r="Y538" s="356" t="n">
        <f aca="false">+'NF-KSF-TRIAL-BAL-2020'!R538+'RA-TRIAL-BAL-2020'!R538+'DES-TRIAL-BAL-2020'!R538+'DMP-TRIAL-BAL-2020'!R538</f>
        <v>0</v>
      </c>
      <c r="Z538" s="357" t="n">
        <f aca="false">+'NF-KSF-TRIAL-BAL-2020'!S538+'RA-TRIAL-BAL-2020'!S538+'DES-TRIAL-BAL-2020'!S538+'DMP-TRIAL-BAL-2020'!S538</f>
        <v>0</v>
      </c>
      <c r="AA538" s="358" t="n">
        <f aca="false">+'NF-KSF-TRIAL-BAL-2020'!T538+'RA-TRIAL-BAL-2020'!T538+'DES-TRIAL-BAL-2020'!T538+'DMP-TRIAL-BAL-2020'!T538</f>
        <v>0</v>
      </c>
      <c r="AB538" s="326"/>
      <c r="AC538" s="363" t="n">
        <v>0</v>
      </c>
      <c r="AD538" s="364" t="n">
        <v>0</v>
      </c>
      <c r="AE538" s="431"/>
      <c r="AF538" s="354"/>
      <c r="AG538" s="372" t="n">
        <f aca="false">+IF(ABS(+AC538+AE538)&gt;=ABS(AD538+AF538),+AC538-AD538+AE538-AF538,0)</f>
        <v>0</v>
      </c>
      <c r="AH538" s="340" t="n">
        <f aca="false">+IF(ABS(+AC538+AE538)&lt;=ABS(AD538+AF538),-AC538+AD538-AE538+AF538,0)</f>
        <v>0</v>
      </c>
      <c r="AI538" s="326"/>
      <c r="AJ538" s="359" t="n">
        <f aca="false">+N538</f>
        <v>6457</v>
      </c>
      <c r="AK538" s="363" t="n">
        <v>0</v>
      </c>
      <c r="AL538" s="364" t="n">
        <v>0</v>
      </c>
      <c r="AM538" s="331" t="n">
        <f aca="false">+ROUND(+Q538+X538+AE538,2)</f>
        <v>0</v>
      </c>
      <c r="AN538" s="339" t="n">
        <f aca="false">+ROUND(+R538+Y538+AF538,2)</f>
        <v>0</v>
      </c>
      <c r="AO538" s="372" t="n">
        <f aca="false">+S538+Z538+AG538</f>
        <v>0</v>
      </c>
      <c r="AP538" s="340" t="n">
        <f aca="false">+T538+AA538+AH538</f>
        <v>0</v>
      </c>
      <c r="AQ538" s="131"/>
      <c r="AR538" s="341" t="n">
        <f aca="false">+ROUND(+SUM(AK538-AL538)-SUM(O538-P538)-SUM(V538-W538)-SUM(AC538-AD538),2)</f>
        <v>0</v>
      </c>
      <c r="AS538" s="342" t="n">
        <f aca="false">+ROUND(+SUM(AM538-AN538)-SUM(Q538-R538)-SUM(X538-Y538)-SUM(AE538-AF538),2)</f>
        <v>0</v>
      </c>
      <c r="AT538" s="343" t="n">
        <f aca="false">+ROUND(+SUM(AO538-AP538)-SUM(S538-T538)-SUM(Z538-AA538)-SUM(AG538-AH538),2)</f>
        <v>0</v>
      </c>
      <c r="AU538" s="131"/>
      <c r="AV538" s="131"/>
      <c r="AW538" s="344"/>
      <c r="AX538" s="344"/>
      <c r="AY538" s="131"/>
      <c r="AZ538" s="131"/>
      <c r="BA538" s="131"/>
      <c r="BB538" s="131"/>
      <c r="BC538" s="131"/>
      <c r="BD538" s="131"/>
    </row>
    <row r="539" customFormat="false" ht="15.75" hidden="false" customHeight="false" outlineLevel="0" collapsed="false">
      <c r="A539" s="348" t="n">
        <v>6458</v>
      </c>
      <c r="B539" s="458" t="s">
        <v>854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 t="s">
        <v>331</v>
      </c>
      <c r="N539" s="352" t="n">
        <f aca="false">+A539</f>
        <v>6458</v>
      </c>
      <c r="O539" s="363" t="n">
        <v>0</v>
      </c>
      <c r="P539" s="364" t="n">
        <v>0</v>
      </c>
      <c r="Q539" s="330"/>
      <c r="R539" s="329"/>
      <c r="S539" s="372" t="n">
        <f aca="false">+IF(ABS(+O539+Q539)&gt;=ABS(P539+R539),+O539-P539+Q539-R539,0)</f>
        <v>0</v>
      </c>
      <c r="T539" s="340" t="n">
        <f aca="false">+IF(ABS(+O539+Q539)&lt;=ABS(P539+R539),-O539+P539-Q539+R539,0)</f>
        <v>0</v>
      </c>
      <c r="U539" s="326"/>
      <c r="V539" s="355" t="n">
        <f aca="false">+'NF-KSF-TRIAL-BAL-2020'!O539+'RA-TRIAL-BAL-2020'!O539+'DES-TRIAL-BAL-2020'!O539+'DMP-TRIAL-BAL-2020'!O539</f>
        <v>0</v>
      </c>
      <c r="W539" s="356" t="n">
        <f aca="false">+'NF-KSF-TRIAL-BAL-2020'!P539+'RA-TRIAL-BAL-2020'!P539+'DES-TRIAL-BAL-2020'!P539+'DMP-TRIAL-BAL-2020'!P539</f>
        <v>0</v>
      </c>
      <c r="X539" s="357" t="n">
        <f aca="false">+'NF-KSF-TRIAL-BAL-2020'!Q539+'RA-TRIAL-BAL-2020'!Q539+'DES-TRIAL-BAL-2020'!Q539+'DMP-TRIAL-BAL-2020'!Q539</f>
        <v>0</v>
      </c>
      <c r="Y539" s="356" t="n">
        <f aca="false">+'NF-KSF-TRIAL-BAL-2020'!R539+'RA-TRIAL-BAL-2020'!R539+'DES-TRIAL-BAL-2020'!R539+'DMP-TRIAL-BAL-2020'!R539</f>
        <v>0</v>
      </c>
      <c r="Z539" s="357" t="n">
        <f aca="false">+'NF-KSF-TRIAL-BAL-2020'!S539+'RA-TRIAL-BAL-2020'!S539+'DES-TRIAL-BAL-2020'!S539+'DMP-TRIAL-BAL-2020'!S539</f>
        <v>0</v>
      </c>
      <c r="AA539" s="358" t="n">
        <f aca="false">+'NF-KSF-TRIAL-BAL-2020'!T539+'RA-TRIAL-BAL-2020'!T539+'DES-TRIAL-BAL-2020'!T539+'DMP-TRIAL-BAL-2020'!T539</f>
        <v>0</v>
      </c>
      <c r="AB539" s="326"/>
      <c r="AC539" s="363" t="n">
        <v>0</v>
      </c>
      <c r="AD539" s="364" t="n">
        <v>0</v>
      </c>
      <c r="AE539" s="431"/>
      <c r="AF539" s="354"/>
      <c r="AG539" s="372" t="n">
        <f aca="false">+IF(ABS(+AC539+AE539)&gt;=ABS(AD539+AF539),+AC539-AD539+AE539-AF539,0)</f>
        <v>0</v>
      </c>
      <c r="AH539" s="340" t="n">
        <f aca="false">+IF(ABS(+AC539+AE539)&lt;=ABS(AD539+AF539),-AC539+AD539-AE539+AF539,0)</f>
        <v>0</v>
      </c>
      <c r="AI539" s="326"/>
      <c r="AJ539" s="359" t="n">
        <f aca="false">+N539</f>
        <v>6458</v>
      </c>
      <c r="AK539" s="363" t="n">
        <v>0</v>
      </c>
      <c r="AL539" s="364" t="n">
        <v>0</v>
      </c>
      <c r="AM539" s="331" t="n">
        <f aca="false">+ROUND(+Q539+X539+AE539,2)</f>
        <v>0</v>
      </c>
      <c r="AN539" s="339" t="n">
        <f aca="false">+ROUND(+R539+Y539+AF539,2)</f>
        <v>0</v>
      </c>
      <c r="AO539" s="372" t="n">
        <f aca="false">+S539+Z539+AG539</f>
        <v>0</v>
      </c>
      <c r="AP539" s="340" t="n">
        <f aca="false">+T539+AA539+AH539</f>
        <v>0</v>
      </c>
      <c r="AQ539" s="131"/>
      <c r="AR539" s="341" t="n">
        <f aca="false">+ROUND(+SUM(AK539-AL539)-SUM(O539-P539)-SUM(V539-W539)-SUM(AC539-AD539),2)</f>
        <v>0</v>
      </c>
      <c r="AS539" s="342" t="n">
        <f aca="false">+ROUND(+SUM(AM539-AN539)-SUM(Q539-R539)-SUM(X539-Y539)-SUM(AE539-AF539),2)</f>
        <v>0</v>
      </c>
      <c r="AT539" s="343" t="n">
        <f aca="false">+ROUND(+SUM(AO539-AP539)-SUM(S539-T539)-SUM(Z539-AA539)-SUM(AG539-AH539),2)</f>
        <v>0</v>
      </c>
      <c r="AU539" s="131"/>
      <c r="AV539" s="131"/>
      <c r="AW539" s="344"/>
      <c r="AX539" s="344"/>
      <c r="AY539" s="131"/>
      <c r="AZ539" s="131"/>
      <c r="BA539" s="131"/>
      <c r="BB539" s="131"/>
      <c r="BC539" s="131"/>
      <c r="BD539" s="131"/>
    </row>
    <row r="540" customFormat="false" ht="15.75" hidden="false" customHeight="false" outlineLevel="0" collapsed="false">
      <c r="A540" s="348" t="n">
        <v>6460</v>
      </c>
      <c r="B540" s="458" t="s">
        <v>855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 t="s">
        <v>331</v>
      </c>
      <c r="N540" s="352" t="n">
        <f aca="false">+A540</f>
        <v>6460</v>
      </c>
      <c r="O540" s="363" t="n">
        <v>0</v>
      </c>
      <c r="P540" s="364" t="n">
        <v>0</v>
      </c>
      <c r="Q540" s="330"/>
      <c r="R540" s="329"/>
      <c r="S540" s="372" t="n">
        <f aca="false">+IF(ABS(+O540+Q540)&gt;=ABS(P540+R540),+O540-P540+Q540-R540,0)</f>
        <v>0</v>
      </c>
      <c r="T540" s="340" t="n">
        <f aca="false">+IF(ABS(+O540+Q540)&lt;=ABS(P540+R540),-O540+P540-Q540+R540,0)</f>
        <v>0</v>
      </c>
      <c r="U540" s="326"/>
      <c r="V540" s="355" t="n">
        <f aca="false">+'NF-KSF-TRIAL-BAL-2020'!O540+'RA-TRIAL-BAL-2020'!O540+'DES-TRIAL-BAL-2020'!O540+'DMP-TRIAL-BAL-2020'!O540</f>
        <v>0</v>
      </c>
      <c r="W540" s="356" t="n">
        <f aca="false">+'NF-KSF-TRIAL-BAL-2020'!P540+'RA-TRIAL-BAL-2020'!P540+'DES-TRIAL-BAL-2020'!P540+'DMP-TRIAL-BAL-2020'!P540</f>
        <v>0</v>
      </c>
      <c r="X540" s="357" t="n">
        <f aca="false">+'NF-KSF-TRIAL-BAL-2020'!Q540+'RA-TRIAL-BAL-2020'!Q540+'DES-TRIAL-BAL-2020'!Q540+'DMP-TRIAL-BAL-2020'!Q540</f>
        <v>0</v>
      </c>
      <c r="Y540" s="356" t="n">
        <f aca="false">+'NF-KSF-TRIAL-BAL-2020'!R540+'RA-TRIAL-BAL-2020'!R540+'DES-TRIAL-BAL-2020'!R540+'DMP-TRIAL-BAL-2020'!R540</f>
        <v>0</v>
      </c>
      <c r="Z540" s="357" t="n">
        <f aca="false">+'NF-KSF-TRIAL-BAL-2020'!S540+'RA-TRIAL-BAL-2020'!S540+'DES-TRIAL-BAL-2020'!S540+'DMP-TRIAL-BAL-2020'!S540</f>
        <v>0</v>
      </c>
      <c r="AA540" s="358" t="n">
        <f aca="false">+'NF-KSF-TRIAL-BAL-2020'!T540+'RA-TRIAL-BAL-2020'!T540+'DES-TRIAL-BAL-2020'!T540+'DMP-TRIAL-BAL-2020'!T540</f>
        <v>0</v>
      </c>
      <c r="AB540" s="326"/>
      <c r="AC540" s="363" t="n">
        <v>0</v>
      </c>
      <c r="AD540" s="364" t="n">
        <v>0</v>
      </c>
      <c r="AE540" s="431"/>
      <c r="AF540" s="354"/>
      <c r="AG540" s="372" t="n">
        <f aca="false">+IF(ABS(+AC540+AE540)&gt;=ABS(AD540+AF540),+AC540-AD540+AE540-AF540,0)</f>
        <v>0</v>
      </c>
      <c r="AH540" s="340" t="n">
        <f aca="false">+IF(ABS(+AC540+AE540)&lt;=ABS(AD540+AF540),-AC540+AD540-AE540+AF540,0)</f>
        <v>0</v>
      </c>
      <c r="AI540" s="326"/>
      <c r="AJ540" s="359" t="n">
        <f aca="false">+N540</f>
        <v>6460</v>
      </c>
      <c r="AK540" s="363" t="n">
        <v>0</v>
      </c>
      <c r="AL540" s="364" t="n">
        <v>0</v>
      </c>
      <c r="AM540" s="331" t="n">
        <f aca="false">+ROUND(+Q540+X540+AE540,2)</f>
        <v>0</v>
      </c>
      <c r="AN540" s="339" t="n">
        <f aca="false">+ROUND(+R540+Y540+AF540,2)</f>
        <v>0</v>
      </c>
      <c r="AO540" s="372" t="n">
        <f aca="false">+S540+Z540+AG540</f>
        <v>0</v>
      </c>
      <c r="AP540" s="340" t="n">
        <f aca="false">+T540+AA540+AH540</f>
        <v>0</v>
      </c>
      <c r="AQ540" s="131"/>
      <c r="AR540" s="341" t="n">
        <f aca="false">+ROUND(+SUM(AK540-AL540)-SUM(O540-P540)-SUM(V540-W540)-SUM(AC540-AD540),2)</f>
        <v>0</v>
      </c>
      <c r="AS540" s="342" t="n">
        <f aca="false">+ROUND(+SUM(AM540-AN540)-SUM(Q540-R540)-SUM(X540-Y540)-SUM(AE540-AF540),2)</f>
        <v>0</v>
      </c>
      <c r="AT540" s="343" t="n">
        <f aca="false">+ROUND(+SUM(AO540-AP540)-SUM(S540-T540)-SUM(Z540-AA540)-SUM(AG540-AH540),2)</f>
        <v>0</v>
      </c>
      <c r="AU540" s="131"/>
      <c r="AV540" s="131"/>
      <c r="AW540" s="344"/>
      <c r="AX540" s="344"/>
      <c r="AY540" s="131"/>
      <c r="AZ540" s="131"/>
      <c r="BA540" s="131"/>
      <c r="BB540" s="131"/>
      <c r="BC540" s="131"/>
      <c r="BD540" s="131"/>
    </row>
    <row r="541" customFormat="false" ht="15.75" hidden="false" customHeight="false" outlineLevel="0" collapsed="false">
      <c r="A541" s="348" t="n">
        <v>6461</v>
      </c>
      <c r="B541" s="458" t="s">
        <v>856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 t="s">
        <v>331</v>
      </c>
      <c r="N541" s="352" t="n">
        <f aca="false">+A541</f>
        <v>6461</v>
      </c>
      <c r="O541" s="363" t="n">
        <v>0</v>
      </c>
      <c r="P541" s="364" t="n">
        <v>0</v>
      </c>
      <c r="Q541" s="330"/>
      <c r="R541" s="329"/>
      <c r="S541" s="372" t="n">
        <f aca="false">+IF(ABS(+O541+Q541)&gt;=ABS(P541+R541),+O541-P541+Q541-R541,0)</f>
        <v>0</v>
      </c>
      <c r="T541" s="340" t="n">
        <f aca="false">+IF(ABS(+O541+Q541)&lt;=ABS(P541+R541),-O541+P541-Q541+R541,0)</f>
        <v>0</v>
      </c>
      <c r="U541" s="326"/>
      <c r="V541" s="355" t="n">
        <f aca="false">+'NF-KSF-TRIAL-BAL-2020'!O541+'RA-TRIAL-BAL-2020'!O541+'DES-TRIAL-BAL-2020'!O541+'DMP-TRIAL-BAL-2020'!O541</f>
        <v>0</v>
      </c>
      <c r="W541" s="356" t="n">
        <f aca="false">+'NF-KSF-TRIAL-BAL-2020'!P541+'RA-TRIAL-BAL-2020'!P541+'DES-TRIAL-BAL-2020'!P541+'DMP-TRIAL-BAL-2020'!P541</f>
        <v>0</v>
      </c>
      <c r="X541" s="357" t="n">
        <f aca="false">+'NF-KSF-TRIAL-BAL-2020'!Q541+'RA-TRIAL-BAL-2020'!Q541+'DES-TRIAL-BAL-2020'!Q541+'DMP-TRIAL-BAL-2020'!Q541</f>
        <v>0</v>
      </c>
      <c r="Y541" s="356" t="n">
        <f aca="false">+'NF-KSF-TRIAL-BAL-2020'!R541+'RA-TRIAL-BAL-2020'!R541+'DES-TRIAL-BAL-2020'!R541+'DMP-TRIAL-BAL-2020'!R541</f>
        <v>0</v>
      </c>
      <c r="Z541" s="357" t="n">
        <f aca="false">+'NF-KSF-TRIAL-BAL-2020'!S541+'RA-TRIAL-BAL-2020'!S541+'DES-TRIAL-BAL-2020'!S541+'DMP-TRIAL-BAL-2020'!S541</f>
        <v>0</v>
      </c>
      <c r="AA541" s="358" t="n">
        <f aca="false">+'NF-KSF-TRIAL-BAL-2020'!T541+'RA-TRIAL-BAL-2020'!T541+'DES-TRIAL-BAL-2020'!T541+'DMP-TRIAL-BAL-2020'!T541</f>
        <v>0</v>
      </c>
      <c r="AB541" s="326"/>
      <c r="AC541" s="363" t="n">
        <v>0</v>
      </c>
      <c r="AD541" s="364" t="n">
        <v>0</v>
      </c>
      <c r="AE541" s="431"/>
      <c r="AF541" s="354"/>
      <c r="AG541" s="372" t="n">
        <f aca="false">+IF(ABS(+AC541+AE541)&gt;=ABS(AD541+AF541),+AC541-AD541+AE541-AF541,0)</f>
        <v>0</v>
      </c>
      <c r="AH541" s="340" t="n">
        <f aca="false">+IF(ABS(+AC541+AE541)&lt;=ABS(AD541+AF541),-AC541+AD541-AE541+AF541,0)</f>
        <v>0</v>
      </c>
      <c r="AI541" s="326"/>
      <c r="AJ541" s="359" t="n">
        <f aca="false">+N541</f>
        <v>6461</v>
      </c>
      <c r="AK541" s="363" t="n">
        <v>0</v>
      </c>
      <c r="AL541" s="364" t="n">
        <v>0</v>
      </c>
      <c r="AM541" s="331" t="n">
        <f aca="false">+ROUND(+Q541+X541+AE541,2)</f>
        <v>0</v>
      </c>
      <c r="AN541" s="339" t="n">
        <f aca="false">+ROUND(+R541+Y541+AF541,2)</f>
        <v>0</v>
      </c>
      <c r="AO541" s="372" t="n">
        <f aca="false">+S541+Z541+AG541</f>
        <v>0</v>
      </c>
      <c r="AP541" s="340" t="n">
        <f aca="false">+T541+AA541+AH541</f>
        <v>0</v>
      </c>
      <c r="AQ541" s="131"/>
      <c r="AR541" s="341" t="n">
        <f aca="false">+ROUND(+SUM(AK541-AL541)-SUM(O541-P541)-SUM(V541-W541)-SUM(AC541-AD541),2)</f>
        <v>0</v>
      </c>
      <c r="AS541" s="342" t="n">
        <f aca="false">+ROUND(+SUM(AM541-AN541)-SUM(Q541-R541)-SUM(X541-Y541)-SUM(AE541-AF541),2)</f>
        <v>0</v>
      </c>
      <c r="AT541" s="343" t="n">
        <f aca="false">+ROUND(+SUM(AO541-AP541)-SUM(S541-T541)-SUM(Z541-AA541)-SUM(AG541-AH541),2)</f>
        <v>0</v>
      </c>
      <c r="AU541" s="131"/>
      <c r="AV541" s="131"/>
      <c r="AW541" s="344"/>
      <c r="AX541" s="344"/>
      <c r="AY541" s="131"/>
      <c r="AZ541" s="131"/>
      <c r="BA541" s="131"/>
      <c r="BB541" s="131"/>
      <c r="BC541" s="131"/>
      <c r="BD541" s="131"/>
    </row>
    <row r="542" customFormat="false" ht="15.75" hidden="false" customHeight="false" outlineLevel="0" collapsed="false">
      <c r="A542" s="348" t="n">
        <v>6462</v>
      </c>
      <c r="B542" s="458" t="s">
        <v>857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 t="s">
        <v>331</v>
      </c>
      <c r="N542" s="352" t="n">
        <f aca="false">+A542</f>
        <v>6462</v>
      </c>
      <c r="O542" s="363" t="n">
        <v>0</v>
      </c>
      <c r="P542" s="364" t="n">
        <v>0</v>
      </c>
      <c r="Q542" s="330"/>
      <c r="R542" s="329"/>
      <c r="S542" s="372" t="n">
        <f aca="false">+IF(ABS(+O542+Q542)&gt;=ABS(P542+R542),+O542-P542+Q542-R542,0)</f>
        <v>0</v>
      </c>
      <c r="T542" s="340" t="n">
        <f aca="false">+IF(ABS(+O542+Q542)&lt;=ABS(P542+R542),-O542+P542-Q542+R542,0)</f>
        <v>0</v>
      </c>
      <c r="U542" s="326"/>
      <c r="V542" s="355" t="n">
        <f aca="false">+'NF-KSF-TRIAL-BAL-2020'!O542+'RA-TRIAL-BAL-2020'!O542+'DES-TRIAL-BAL-2020'!O542+'DMP-TRIAL-BAL-2020'!O542</f>
        <v>0</v>
      </c>
      <c r="W542" s="356" t="n">
        <f aca="false">+'NF-KSF-TRIAL-BAL-2020'!P542+'RA-TRIAL-BAL-2020'!P542+'DES-TRIAL-BAL-2020'!P542+'DMP-TRIAL-BAL-2020'!P542</f>
        <v>0</v>
      </c>
      <c r="X542" s="357" t="n">
        <f aca="false">+'NF-KSF-TRIAL-BAL-2020'!Q542+'RA-TRIAL-BAL-2020'!Q542+'DES-TRIAL-BAL-2020'!Q542+'DMP-TRIAL-BAL-2020'!Q542</f>
        <v>0</v>
      </c>
      <c r="Y542" s="356" t="n">
        <f aca="false">+'NF-KSF-TRIAL-BAL-2020'!R542+'RA-TRIAL-BAL-2020'!R542+'DES-TRIAL-BAL-2020'!R542+'DMP-TRIAL-BAL-2020'!R542</f>
        <v>0</v>
      </c>
      <c r="Z542" s="357" t="n">
        <f aca="false">+'NF-KSF-TRIAL-BAL-2020'!S542+'RA-TRIAL-BAL-2020'!S542+'DES-TRIAL-BAL-2020'!S542+'DMP-TRIAL-BAL-2020'!S542</f>
        <v>0</v>
      </c>
      <c r="AA542" s="358" t="n">
        <f aca="false">+'NF-KSF-TRIAL-BAL-2020'!T542+'RA-TRIAL-BAL-2020'!T542+'DES-TRIAL-BAL-2020'!T542+'DMP-TRIAL-BAL-2020'!T542</f>
        <v>0</v>
      </c>
      <c r="AB542" s="326"/>
      <c r="AC542" s="363" t="n">
        <v>0</v>
      </c>
      <c r="AD542" s="364" t="n">
        <v>0</v>
      </c>
      <c r="AE542" s="431"/>
      <c r="AF542" s="354"/>
      <c r="AG542" s="372" t="n">
        <f aca="false">+IF(ABS(+AC542+AE542)&gt;=ABS(AD542+AF542),+AC542-AD542+AE542-AF542,0)</f>
        <v>0</v>
      </c>
      <c r="AH542" s="340" t="n">
        <f aca="false">+IF(ABS(+AC542+AE542)&lt;=ABS(AD542+AF542),-AC542+AD542-AE542+AF542,0)</f>
        <v>0</v>
      </c>
      <c r="AI542" s="326"/>
      <c r="AJ542" s="359" t="n">
        <f aca="false">+N542</f>
        <v>6462</v>
      </c>
      <c r="AK542" s="363" t="n">
        <v>0</v>
      </c>
      <c r="AL542" s="364" t="n">
        <v>0</v>
      </c>
      <c r="AM542" s="331" t="n">
        <f aca="false">+ROUND(+Q542+X542+AE542,2)</f>
        <v>0</v>
      </c>
      <c r="AN542" s="339" t="n">
        <f aca="false">+ROUND(+R542+Y542+AF542,2)</f>
        <v>0</v>
      </c>
      <c r="AO542" s="372" t="n">
        <f aca="false">+S542+Z542+AG542</f>
        <v>0</v>
      </c>
      <c r="AP542" s="340" t="n">
        <f aca="false">+T542+AA542+AH542</f>
        <v>0</v>
      </c>
      <c r="AQ542" s="131"/>
      <c r="AR542" s="341" t="n">
        <f aca="false">+ROUND(+SUM(AK542-AL542)-SUM(O542-P542)-SUM(V542-W542)-SUM(AC542-AD542),2)</f>
        <v>0</v>
      </c>
      <c r="AS542" s="342" t="n">
        <f aca="false">+ROUND(+SUM(AM542-AN542)-SUM(Q542-R542)-SUM(X542-Y542)-SUM(AE542-AF542),2)</f>
        <v>0</v>
      </c>
      <c r="AT542" s="343" t="n">
        <f aca="false">+ROUND(+SUM(AO542-AP542)-SUM(S542-T542)-SUM(Z542-AA542)-SUM(AG542-AH542),2)</f>
        <v>0</v>
      </c>
      <c r="AU542" s="131"/>
      <c r="AV542" s="131"/>
      <c r="AW542" s="344"/>
      <c r="AX542" s="344"/>
      <c r="AY542" s="131"/>
      <c r="AZ542" s="131"/>
      <c r="BA542" s="131"/>
      <c r="BB542" s="131"/>
      <c r="BC542" s="131"/>
      <c r="BD542" s="131"/>
    </row>
    <row r="543" customFormat="false" ht="15.75" hidden="false" customHeight="false" outlineLevel="0" collapsed="false">
      <c r="A543" s="348" t="n">
        <v>6463</v>
      </c>
      <c r="B543" s="458" t="s">
        <v>858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 t="s">
        <v>331</v>
      </c>
      <c r="N543" s="352" t="n">
        <f aca="false">+A543</f>
        <v>6463</v>
      </c>
      <c r="O543" s="363" t="n">
        <v>0</v>
      </c>
      <c r="P543" s="364" t="n">
        <v>0</v>
      </c>
      <c r="Q543" s="330"/>
      <c r="R543" s="329"/>
      <c r="S543" s="372" t="n">
        <f aca="false">+IF(ABS(+O543+Q543)&gt;=ABS(P543+R543),+O543-P543+Q543-R543,0)</f>
        <v>0</v>
      </c>
      <c r="T543" s="340" t="n">
        <f aca="false">+IF(ABS(+O543+Q543)&lt;=ABS(P543+R543),-O543+P543-Q543+R543,0)</f>
        <v>0</v>
      </c>
      <c r="U543" s="326"/>
      <c r="V543" s="355" t="n">
        <f aca="false">+'NF-KSF-TRIAL-BAL-2020'!O543+'RA-TRIAL-BAL-2020'!O543+'DES-TRIAL-BAL-2020'!O543+'DMP-TRIAL-BAL-2020'!O543</f>
        <v>0</v>
      </c>
      <c r="W543" s="356" t="n">
        <f aca="false">+'NF-KSF-TRIAL-BAL-2020'!P543+'RA-TRIAL-BAL-2020'!P543+'DES-TRIAL-BAL-2020'!P543+'DMP-TRIAL-BAL-2020'!P543</f>
        <v>0</v>
      </c>
      <c r="X543" s="357" t="n">
        <f aca="false">+'NF-KSF-TRIAL-BAL-2020'!Q543+'RA-TRIAL-BAL-2020'!Q543+'DES-TRIAL-BAL-2020'!Q543+'DMP-TRIAL-BAL-2020'!Q543</f>
        <v>0</v>
      </c>
      <c r="Y543" s="356" t="n">
        <f aca="false">+'NF-KSF-TRIAL-BAL-2020'!R543+'RA-TRIAL-BAL-2020'!R543+'DES-TRIAL-BAL-2020'!R543+'DMP-TRIAL-BAL-2020'!R543</f>
        <v>0</v>
      </c>
      <c r="Z543" s="357" t="n">
        <f aca="false">+'NF-KSF-TRIAL-BAL-2020'!S543+'RA-TRIAL-BAL-2020'!S543+'DES-TRIAL-BAL-2020'!S543+'DMP-TRIAL-BAL-2020'!S543</f>
        <v>0</v>
      </c>
      <c r="AA543" s="358" t="n">
        <f aca="false">+'NF-KSF-TRIAL-BAL-2020'!T543+'RA-TRIAL-BAL-2020'!T543+'DES-TRIAL-BAL-2020'!T543+'DMP-TRIAL-BAL-2020'!T543</f>
        <v>0</v>
      </c>
      <c r="AB543" s="326"/>
      <c r="AC543" s="363" t="n">
        <v>0</v>
      </c>
      <c r="AD543" s="364" t="n">
        <v>0</v>
      </c>
      <c r="AE543" s="431"/>
      <c r="AF543" s="354"/>
      <c r="AG543" s="372" t="n">
        <f aca="false">+IF(ABS(+AC543+AE543)&gt;=ABS(AD543+AF543),+AC543-AD543+AE543-AF543,0)</f>
        <v>0</v>
      </c>
      <c r="AH543" s="340" t="n">
        <f aca="false">+IF(ABS(+AC543+AE543)&lt;=ABS(AD543+AF543),-AC543+AD543-AE543+AF543,0)</f>
        <v>0</v>
      </c>
      <c r="AI543" s="326"/>
      <c r="AJ543" s="359" t="n">
        <f aca="false">+N543</f>
        <v>6463</v>
      </c>
      <c r="AK543" s="363" t="n">
        <v>0</v>
      </c>
      <c r="AL543" s="364" t="n">
        <v>0</v>
      </c>
      <c r="AM543" s="331" t="n">
        <f aca="false">+ROUND(+Q543+X543+AE543,2)</f>
        <v>0</v>
      </c>
      <c r="AN543" s="339" t="n">
        <f aca="false">+ROUND(+R543+Y543+AF543,2)</f>
        <v>0</v>
      </c>
      <c r="AO543" s="372" t="n">
        <f aca="false">+S543+Z543+AG543</f>
        <v>0</v>
      </c>
      <c r="AP543" s="340" t="n">
        <f aca="false">+T543+AA543+AH543</f>
        <v>0</v>
      </c>
      <c r="AQ543" s="131"/>
      <c r="AR543" s="341" t="n">
        <f aca="false">+ROUND(+SUM(AK543-AL543)-SUM(O543-P543)-SUM(V543-W543)-SUM(AC543-AD543),2)</f>
        <v>0</v>
      </c>
      <c r="AS543" s="342" t="n">
        <f aca="false">+ROUND(+SUM(AM543-AN543)-SUM(Q543-R543)-SUM(X543-Y543)-SUM(AE543-AF543),2)</f>
        <v>0</v>
      </c>
      <c r="AT543" s="343" t="n">
        <f aca="false">+ROUND(+SUM(AO543-AP543)-SUM(S543-T543)-SUM(Z543-AA543)-SUM(AG543-AH543),2)</f>
        <v>0</v>
      </c>
      <c r="AU543" s="131"/>
      <c r="AV543" s="131"/>
      <c r="AW543" s="344"/>
      <c r="AX543" s="344"/>
      <c r="AY543" s="131"/>
      <c r="AZ543" s="131"/>
      <c r="BA543" s="131"/>
      <c r="BB543" s="131"/>
      <c r="BC543" s="131"/>
      <c r="BD543" s="131"/>
    </row>
    <row r="544" customFormat="false" ht="15.75" hidden="false" customHeight="false" outlineLevel="0" collapsed="false">
      <c r="A544" s="348" t="n">
        <v>6464</v>
      </c>
      <c r="B544" s="458" t="s">
        <v>859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 t="s">
        <v>331</v>
      </c>
      <c r="N544" s="352" t="n">
        <f aca="false">+A544</f>
        <v>6464</v>
      </c>
      <c r="O544" s="363" t="n">
        <v>0</v>
      </c>
      <c r="P544" s="364" t="n">
        <v>0</v>
      </c>
      <c r="Q544" s="330"/>
      <c r="R544" s="329"/>
      <c r="S544" s="372" t="n">
        <f aca="false">+IF(ABS(+O544+Q544)&gt;=ABS(P544+R544),+O544-P544+Q544-R544,0)</f>
        <v>0</v>
      </c>
      <c r="T544" s="340" t="n">
        <f aca="false">+IF(ABS(+O544+Q544)&lt;=ABS(P544+R544),-O544+P544-Q544+R544,0)</f>
        <v>0</v>
      </c>
      <c r="U544" s="326"/>
      <c r="V544" s="355" t="n">
        <f aca="false">+'NF-KSF-TRIAL-BAL-2020'!O544+'RA-TRIAL-BAL-2020'!O544+'DES-TRIAL-BAL-2020'!O544+'DMP-TRIAL-BAL-2020'!O544</f>
        <v>0</v>
      </c>
      <c r="W544" s="356" t="n">
        <f aca="false">+'NF-KSF-TRIAL-BAL-2020'!P544+'RA-TRIAL-BAL-2020'!P544+'DES-TRIAL-BAL-2020'!P544+'DMP-TRIAL-BAL-2020'!P544</f>
        <v>0</v>
      </c>
      <c r="X544" s="357" t="n">
        <f aca="false">+'NF-KSF-TRIAL-BAL-2020'!Q544+'RA-TRIAL-BAL-2020'!Q544+'DES-TRIAL-BAL-2020'!Q544+'DMP-TRIAL-BAL-2020'!Q544</f>
        <v>0</v>
      </c>
      <c r="Y544" s="356" t="n">
        <f aca="false">+'NF-KSF-TRIAL-BAL-2020'!R544+'RA-TRIAL-BAL-2020'!R544+'DES-TRIAL-BAL-2020'!R544+'DMP-TRIAL-BAL-2020'!R544</f>
        <v>0</v>
      </c>
      <c r="Z544" s="357" t="n">
        <f aca="false">+'NF-KSF-TRIAL-BAL-2020'!S544+'RA-TRIAL-BAL-2020'!S544+'DES-TRIAL-BAL-2020'!S544+'DMP-TRIAL-BAL-2020'!S544</f>
        <v>0</v>
      </c>
      <c r="AA544" s="358" t="n">
        <f aca="false">+'NF-KSF-TRIAL-BAL-2020'!T544+'RA-TRIAL-BAL-2020'!T544+'DES-TRIAL-BAL-2020'!T544+'DMP-TRIAL-BAL-2020'!T544</f>
        <v>0</v>
      </c>
      <c r="AB544" s="326"/>
      <c r="AC544" s="363" t="n">
        <v>0</v>
      </c>
      <c r="AD544" s="364" t="n">
        <v>0</v>
      </c>
      <c r="AE544" s="431"/>
      <c r="AF544" s="354"/>
      <c r="AG544" s="372" t="n">
        <f aca="false">+IF(ABS(+AC544+AE544)&gt;=ABS(AD544+AF544),+AC544-AD544+AE544-AF544,0)</f>
        <v>0</v>
      </c>
      <c r="AH544" s="340" t="n">
        <f aca="false">+IF(ABS(+AC544+AE544)&lt;=ABS(AD544+AF544),-AC544+AD544-AE544+AF544,0)</f>
        <v>0</v>
      </c>
      <c r="AI544" s="326"/>
      <c r="AJ544" s="359" t="n">
        <f aca="false">+N544</f>
        <v>6464</v>
      </c>
      <c r="AK544" s="363" t="n">
        <v>0</v>
      </c>
      <c r="AL544" s="364" t="n">
        <v>0</v>
      </c>
      <c r="AM544" s="331" t="n">
        <f aca="false">+ROUND(+Q544+X544+AE544,2)</f>
        <v>0</v>
      </c>
      <c r="AN544" s="339" t="n">
        <f aca="false">+ROUND(+R544+Y544+AF544,2)</f>
        <v>0</v>
      </c>
      <c r="AO544" s="372" t="n">
        <f aca="false">+S544+Z544+AG544</f>
        <v>0</v>
      </c>
      <c r="AP544" s="340" t="n">
        <f aca="false">+T544+AA544+AH544</f>
        <v>0</v>
      </c>
      <c r="AQ544" s="131"/>
      <c r="AR544" s="341" t="n">
        <f aca="false">+ROUND(+SUM(AK544-AL544)-SUM(O544-P544)-SUM(V544-W544)-SUM(AC544-AD544),2)</f>
        <v>0</v>
      </c>
      <c r="AS544" s="342" t="n">
        <f aca="false">+ROUND(+SUM(AM544-AN544)-SUM(Q544-R544)-SUM(X544-Y544)-SUM(AE544-AF544),2)</f>
        <v>0</v>
      </c>
      <c r="AT544" s="343" t="n">
        <f aca="false">+ROUND(+SUM(AO544-AP544)-SUM(S544-T544)-SUM(Z544-AA544)-SUM(AG544-AH544),2)</f>
        <v>0</v>
      </c>
      <c r="AU544" s="131"/>
      <c r="AV544" s="131"/>
      <c r="AW544" s="344"/>
      <c r="AX544" s="344"/>
      <c r="AY544" s="131"/>
      <c r="AZ544" s="131"/>
      <c r="BA544" s="131"/>
      <c r="BB544" s="131"/>
      <c r="BC544" s="131"/>
      <c r="BD544" s="131"/>
    </row>
    <row r="545" customFormat="false" ht="15.75" hidden="false" customHeight="false" outlineLevel="0" collapsed="false">
      <c r="A545" s="348" t="n">
        <v>6465</v>
      </c>
      <c r="B545" s="458" t="s">
        <v>860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 t="s">
        <v>331</v>
      </c>
      <c r="N545" s="352" t="n">
        <f aca="false">+A545</f>
        <v>6465</v>
      </c>
      <c r="O545" s="363" t="n">
        <v>0</v>
      </c>
      <c r="P545" s="364" t="n">
        <v>0</v>
      </c>
      <c r="Q545" s="330"/>
      <c r="R545" s="329"/>
      <c r="S545" s="372" t="n">
        <f aca="false">+IF(ABS(+O545+Q545)&gt;=ABS(P545+R545),+O545-P545+Q545-R545,0)</f>
        <v>0</v>
      </c>
      <c r="T545" s="340" t="n">
        <f aca="false">+IF(ABS(+O545+Q545)&lt;=ABS(P545+R545),-O545+P545-Q545+R545,0)</f>
        <v>0</v>
      </c>
      <c r="U545" s="326"/>
      <c r="V545" s="355" t="n">
        <f aca="false">+'NF-KSF-TRIAL-BAL-2020'!O545+'RA-TRIAL-BAL-2020'!O545+'DES-TRIAL-BAL-2020'!O545+'DMP-TRIAL-BAL-2020'!O545</f>
        <v>0</v>
      </c>
      <c r="W545" s="356" t="n">
        <f aca="false">+'NF-KSF-TRIAL-BAL-2020'!P545+'RA-TRIAL-BAL-2020'!P545+'DES-TRIAL-BAL-2020'!P545+'DMP-TRIAL-BAL-2020'!P545</f>
        <v>0</v>
      </c>
      <c r="X545" s="357" t="n">
        <f aca="false">+'NF-KSF-TRIAL-BAL-2020'!Q545+'RA-TRIAL-BAL-2020'!Q545+'DES-TRIAL-BAL-2020'!Q545+'DMP-TRIAL-BAL-2020'!Q545</f>
        <v>0</v>
      </c>
      <c r="Y545" s="356" t="n">
        <f aca="false">+'NF-KSF-TRIAL-BAL-2020'!R545+'RA-TRIAL-BAL-2020'!R545+'DES-TRIAL-BAL-2020'!R545+'DMP-TRIAL-BAL-2020'!R545</f>
        <v>0</v>
      </c>
      <c r="Z545" s="357" t="n">
        <f aca="false">+'NF-KSF-TRIAL-BAL-2020'!S545+'RA-TRIAL-BAL-2020'!S545+'DES-TRIAL-BAL-2020'!S545+'DMP-TRIAL-BAL-2020'!S545</f>
        <v>0</v>
      </c>
      <c r="AA545" s="358" t="n">
        <f aca="false">+'NF-KSF-TRIAL-BAL-2020'!T545+'RA-TRIAL-BAL-2020'!T545+'DES-TRIAL-BAL-2020'!T545+'DMP-TRIAL-BAL-2020'!T545</f>
        <v>0</v>
      </c>
      <c r="AB545" s="326"/>
      <c r="AC545" s="363" t="n">
        <v>0</v>
      </c>
      <c r="AD545" s="364" t="n">
        <v>0</v>
      </c>
      <c r="AE545" s="431"/>
      <c r="AF545" s="354"/>
      <c r="AG545" s="372" t="n">
        <f aca="false">+IF(ABS(+AC545+AE545)&gt;=ABS(AD545+AF545),+AC545-AD545+AE545-AF545,0)</f>
        <v>0</v>
      </c>
      <c r="AH545" s="340" t="n">
        <f aca="false">+IF(ABS(+AC545+AE545)&lt;=ABS(AD545+AF545),-AC545+AD545-AE545+AF545,0)</f>
        <v>0</v>
      </c>
      <c r="AI545" s="326"/>
      <c r="AJ545" s="359" t="n">
        <f aca="false">+N545</f>
        <v>6465</v>
      </c>
      <c r="AK545" s="363" t="n">
        <v>0</v>
      </c>
      <c r="AL545" s="364" t="n">
        <v>0</v>
      </c>
      <c r="AM545" s="331" t="n">
        <f aca="false">+ROUND(+Q545+X545+AE545,2)</f>
        <v>0</v>
      </c>
      <c r="AN545" s="339" t="n">
        <f aca="false">+ROUND(+R545+Y545+AF545,2)</f>
        <v>0</v>
      </c>
      <c r="AO545" s="372" t="n">
        <f aca="false">+S545+Z545+AG545</f>
        <v>0</v>
      </c>
      <c r="AP545" s="340" t="n">
        <f aca="false">+T545+AA545+AH545</f>
        <v>0</v>
      </c>
      <c r="AQ545" s="131"/>
      <c r="AR545" s="341" t="n">
        <f aca="false">+ROUND(+SUM(AK545-AL545)-SUM(O545-P545)-SUM(V545-W545)-SUM(AC545-AD545),2)</f>
        <v>0</v>
      </c>
      <c r="AS545" s="342" t="n">
        <f aca="false">+ROUND(+SUM(AM545-AN545)-SUM(Q545-R545)-SUM(X545-Y545)-SUM(AE545-AF545),2)</f>
        <v>0</v>
      </c>
      <c r="AT545" s="343" t="n">
        <f aca="false">+ROUND(+SUM(AO545-AP545)-SUM(S545-T545)-SUM(Z545-AA545)-SUM(AG545-AH545),2)</f>
        <v>0</v>
      </c>
      <c r="AU545" s="131"/>
      <c r="AV545" s="131"/>
      <c r="AW545" s="344"/>
      <c r="AX545" s="344"/>
      <c r="AY545" s="131"/>
      <c r="AZ545" s="131"/>
      <c r="BA545" s="131"/>
      <c r="BB545" s="131"/>
      <c r="BC545" s="131"/>
      <c r="BD545" s="131"/>
    </row>
    <row r="546" customFormat="false" ht="15.75" hidden="false" customHeight="false" outlineLevel="0" collapsed="false">
      <c r="A546" s="348" t="n">
        <v>6466</v>
      </c>
      <c r="B546" s="458" t="s">
        <v>861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 t="s">
        <v>331</v>
      </c>
      <c r="N546" s="352" t="n">
        <f aca="false">+A546</f>
        <v>6466</v>
      </c>
      <c r="O546" s="363" t="n">
        <v>0</v>
      </c>
      <c r="P546" s="364" t="n">
        <v>0</v>
      </c>
      <c r="Q546" s="330"/>
      <c r="R546" s="329"/>
      <c r="S546" s="372" t="n">
        <f aca="false">+IF(ABS(+O546+Q546)&gt;=ABS(P546+R546),+O546-P546+Q546-R546,0)</f>
        <v>0</v>
      </c>
      <c r="T546" s="340" t="n">
        <f aca="false">+IF(ABS(+O546+Q546)&lt;=ABS(P546+R546),-O546+P546-Q546+R546,0)</f>
        <v>0</v>
      </c>
      <c r="U546" s="326"/>
      <c r="V546" s="355" t="n">
        <f aca="false">+'NF-KSF-TRIAL-BAL-2020'!O546+'RA-TRIAL-BAL-2020'!O546+'DES-TRIAL-BAL-2020'!O546+'DMP-TRIAL-BAL-2020'!O546</f>
        <v>0</v>
      </c>
      <c r="W546" s="356" t="n">
        <f aca="false">+'NF-KSF-TRIAL-BAL-2020'!P546+'RA-TRIAL-BAL-2020'!P546+'DES-TRIAL-BAL-2020'!P546+'DMP-TRIAL-BAL-2020'!P546</f>
        <v>0</v>
      </c>
      <c r="X546" s="357" t="n">
        <f aca="false">+'NF-KSF-TRIAL-BAL-2020'!Q546+'RA-TRIAL-BAL-2020'!Q546+'DES-TRIAL-BAL-2020'!Q546+'DMP-TRIAL-BAL-2020'!Q546</f>
        <v>0</v>
      </c>
      <c r="Y546" s="356" t="n">
        <f aca="false">+'NF-KSF-TRIAL-BAL-2020'!R546+'RA-TRIAL-BAL-2020'!R546+'DES-TRIAL-BAL-2020'!R546+'DMP-TRIAL-BAL-2020'!R546</f>
        <v>0</v>
      </c>
      <c r="Z546" s="357" t="n">
        <f aca="false">+'NF-KSF-TRIAL-BAL-2020'!S546+'RA-TRIAL-BAL-2020'!S546+'DES-TRIAL-BAL-2020'!S546+'DMP-TRIAL-BAL-2020'!S546</f>
        <v>0</v>
      </c>
      <c r="AA546" s="358" t="n">
        <f aca="false">+'NF-KSF-TRIAL-BAL-2020'!T546+'RA-TRIAL-BAL-2020'!T546+'DES-TRIAL-BAL-2020'!T546+'DMP-TRIAL-BAL-2020'!T546</f>
        <v>0</v>
      </c>
      <c r="AB546" s="326"/>
      <c r="AC546" s="363" t="n">
        <v>0</v>
      </c>
      <c r="AD546" s="364" t="n">
        <v>0</v>
      </c>
      <c r="AE546" s="431"/>
      <c r="AF546" s="354"/>
      <c r="AG546" s="372" t="n">
        <f aca="false">+IF(ABS(+AC546+AE546)&gt;=ABS(AD546+AF546),+AC546-AD546+AE546-AF546,0)</f>
        <v>0</v>
      </c>
      <c r="AH546" s="340" t="n">
        <f aca="false">+IF(ABS(+AC546+AE546)&lt;=ABS(AD546+AF546),-AC546+AD546-AE546+AF546,0)</f>
        <v>0</v>
      </c>
      <c r="AI546" s="326"/>
      <c r="AJ546" s="359" t="n">
        <f aca="false">+N546</f>
        <v>6466</v>
      </c>
      <c r="AK546" s="363" t="n">
        <v>0</v>
      </c>
      <c r="AL546" s="364" t="n">
        <v>0</v>
      </c>
      <c r="AM546" s="331" t="n">
        <f aca="false">+ROUND(+Q546+X546+AE546,2)</f>
        <v>0</v>
      </c>
      <c r="AN546" s="339" t="n">
        <f aca="false">+ROUND(+R546+Y546+AF546,2)</f>
        <v>0</v>
      </c>
      <c r="AO546" s="372" t="n">
        <f aca="false">+S546+Z546+AG546</f>
        <v>0</v>
      </c>
      <c r="AP546" s="340" t="n">
        <f aca="false">+T546+AA546+AH546</f>
        <v>0</v>
      </c>
      <c r="AQ546" s="131"/>
      <c r="AR546" s="341" t="n">
        <f aca="false">+ROUND(+SUM(AK546-AL546)-SUM(O546-P546)-SUM(V546-W546)-SUM(AC546-AD546),2)</f>
        <v>0</v>
      </c>
      <c r="AS546" s="342" t="n">
        <f aca="false">+ROUND(+SUM(AM546-AN546)-SUM(Q546-R546)-SUM(X546-Y546)-SUM(AE546-AF546),2)</f>
        <v>0</v>
      </c>
      <c r="AT546" s="343" t="n">
        <f aca="false">+ROUND(+SUM(AO546-AP546)-SUM(S546-T546)-SUM(Z546-AA546)-SUM(AG546-AH546),2)</f>
        <v>0</v>
      </c>
      <c r="AU546" s="131"/>
      <c r="AV546" s="131"/>
      <c r="AW546" s="344"/>
      <c r="AX546" s="344"/>
      <c r="AY546" s="131"/>
      <c r="AZ546" s="131"/>
      <c r="BA546" s="131"/>
      <c r="BB546" s="131"/>
      <c r="BC546" s="131"/>
      <c r="BD546" s="131"/>
    </row>
    <row r="547" customFormat="false" ht="15.75" hidden="false" customHeight="false" outlineLevel="0" collapsed="false">
      <c r="A547" s="348" t="n">
        <v>6467</v>
      </c>
      <c r="B547" s="458" t="s">
        <v>862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 t="s">
        <v>331</v>
      </c>
      <c r="N547" s="352" t="n">
        <f aca="false">+A547</f>
        <v>6467</v>
      </c>
      <c r="O547" s="363" t="n">
        <v>0</v>
      </c>
      <c r="P547" s="364" t="n">
        <v>0</v>
      </c>
      <c r="Q547" s="330"/>
      <c r="R547" s="329"/>
      <c r="S547" s="372" t="n">
        <f aca="false">+IF(ABS(+O547+Q547)&gt;=ABS(P547+R547),+O547-P547+Q547-R547,0)</f>
        <v>0</v>
      </c>
      <c r="T547" s="340" t="n">
        <f aca="false">+IF(ABS(+O547+Q547)&lt;=ABS(P547+R547),-O547+P547-Q547+R547,0)</f>
        <v>0</v>
      </c>
      <c r="U547" s="326"/>
      <c r="V547" s="355" t="n">
        <f aca="false">+'NF-KSF-TRIAL-BAL-2020'!O547+'RA-TRIAL-BAL-2020'!O547+'DES-TRIAL-BAL-2020'!O547+'DMP-TRIAL-BAL-2020'!O547</f>
        <v>0</v>
      </c>
      <c r="W547" s="356" t="n">
        <f aca="false">+'NF-KSF-TRIAL-BAL-2020'!P547+'RA-TRIAL-BAL-2020'!P547+'DES-TRIAL-BAL-2020'!P547+'DMP-TRIAL-BAL-2020'!P547</f>
        <v>0</v>
      </c>
      <c r="X547" s="357" t="n">
        <f aca="false">+'NF-KSF-TRIAL-BAL-2020'!Q547+'RA-TRIAL-BAL-2020'!Q547+'DES-TRIAL-BAL-2020'!Q547+'DMP-TRIAL-BAL-2020'!Q547</f>
        <v>0</v>
      </c>
      <c r="Y547" s="356" t="n">
        <f aca="false">+'NF-KSF-TRIAL-BAL-2020'!R547+'RA-TRIAL-BAL-2020'!R547+'DES-TRIAL-BAL-2020'!R547+'DMP-TRIAL-BAL-2020'!R547</f>
        <v>0</v>
      </c>
      <c r="Z547" s="357" t="n">
        <f aca="false">+'NF-KSF-TRIAL-BAL-2020'!S547+'RA-TRIAL-BAL-2020'!S547+'DES-TRIAL-BAL-2020'!S547+'DMP-TRIAL-BAL-2020'!S547</f>
        <v>0</v>
      </c>
      <c r="AA547" s="358" t="n">
        <f aca="false">+'NF-KSF-TRIAL-BAL-2020'!T547+'RA-TRIAL-BAL-2020'!T547+'DES-TRIAL-BAL-2020'!T547+'DMP-TRIAL-BAL-2020'!T547</f>
        <v>0</v>
      </c>
      <c r="AB547" s="326"/>
      <c r="AC547" s="363" t="n">
        <v>0</v>
      </c>
      <c r="AD547" s="364" t="n">
        <v>0</v>
      </c>
      <c r="AE547" s="431"/>
      <c r="AF547" s="354"/>
      <c r="AG547" s="372" t="n">
        <f aca="false">+IF(ABS(+AC547+AE547)&gt;=ABS(AD547+AF547),+AC547-AD547+AE547-AF547,0)</f>
        <v>0</v>
      </c>
      <c r="AH547" s="340" t="n">
        <f aca="false">+IF(ABS(+AC547+AE547)&lt;=ABS(AD547+AF547),-AC547+AD547-AE547+AF547,0)</f>
        <v>0</v>
      </c>
      <c r="AI547" s="326"/>
      <c r="AJ547" s="359" t="n">
        <f aca="false">+N547</f>
        <v>6467</v>
      </c>
      <c r="AK547" s="363" t="n">
        <v>0</v>
      </c>
      <c r="AL547" s="364" t="n">
        <v>0</v>
      </c>
      <c r="AM547" s="331" t="n">
        <f aca="false">+ROUND(+Q547+X547+AE547,2)</f>
        <v>0</v>
      </c>
      <c r="AN547" s="339" t="n">
        <f aca="false">+ROUND(+R547+Y547+AF547,2)</f>
        <v>0</v>
      </c>
      <c r="AO547" s="372" t="n">
        <f aca="false">+S547+Z547+AG547</f>
        <v>0</v>
      </c>
      <c r="AP547" s="340" t="n">
        <f aca="false">+T547+AA547+AH547</f>
        <v>0</v>
      </c>
      <c r="AQ547" s="131"/>
      <c r="AR547" s="341" t="n">
        <f aca="false">+ROUND(+SUM(AK547-AL547)-SUM(O547-P547)-SUM(V547-W547)-SUM(AC547-AD547),2)</f>
        <v>0</v>
      </c>
      <c r="AS547" s="342" t="n">
        <f aca="false">+ROUND(+SUM(AM547-AN547)-SUM(Q547-R547)-SUM(X547-Y547)-SUM(AE547-AF547),2)</f>
        <v>0</v>
      </c>
      <c r="AT547" s="343" t="n">
        <f aca="false">+ROUND(+SUM(AO547-AP547)-SUM(S547-T547)-SUM(Z547-AA547)-SUM(AG547-AH547),2)</f>
        <v>0</v>
      </c>
      <c r="AU547" s="131"/>
      <c r="AV547" s="131"/>
      <c r="AW547" s="344"/>
      <c r="AX547" s="344"/>
      <c r="AY547" s="131"/>
      <c r="AZ547" s="131"/>
      <c r="BA547" s="131"/>
      <c r="BB547" s="131"/>
      <c r="BC547" s="131"/>
      <c r="BD547" s="131"/>
    </row>
    <row r="548" customFormat="false" ht="15.75" hidden="false" customHeight="false" outlineLevel="0" collapsed="false">
      <c r="A548" s="348" t="n">
        <v>6468</v>
      </c>
      <c r="B548" s="458" t="s">
        <v>863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 t="s">
        <v>331</v>
      </c>
      <c r="N548" s="352" t="n">
        <f aca="false">+A548</f>
        <v>6468</v>
      </c>
      <c r="O548" s="363" t="n">
        <v>0</v>
      </c>
      <c r="P548" s="364" t="n">
        <v>0</v>
      </c>
      <c r="Q548" s="330"/>
      <c r="R548" s="329"/>
      <c r="S548" s="372" t="n">
        <f aca="false">+IF(ABS(+O548+Q548)&gt;=ABS(P548+R548),+O548-P548+Q548-R548,0)</f>
        <v>0</v>
      </c>
      <c r="T548" s="340" t="n">
        <f aca="false">+IF(ABS(+O548+Q548)&lt;=ABS(P548+R548),-O548+P548-Q548+R548,0)</f>
        <v>0</v>
      </c>
      <c r="U548" s="326"/>
      <c r="V548" s="355" t="n">
        <f aca="false">+'NF-KSF-TRIAL-BAL-2020'!O548+'RA-TRIAL-BAL-2020'!O548+'DES-TRIAL-BAL-2020'!O548+'DMP-TRIAL-BAL-2020'!O548</f>
        <v>0</v>
      </c>
      <c r="W548" s="356" t="n">
        <f aca="false">+'NF-KSF-TRIAL-BAL-2020'!P548+'RA-TRIAL-BAL-2020'!P548+'DES-TRIAL-BAL-2020'!P548+'DMP-TRIAL-BAL-2020'!P548</f>
        <v>0</v>
      </c>
      <c r="X548" s="357" t="n">
        <f aca="false">+'NF-KSF-TRIAL-BAL-2020'!Q548+'RA-TRIAL-BAL-2020'!Q548+'DES-TRIAL-BAL-2020'!Q548+'DMP-TRIAL-BAL-2020'!Q548</f>
        <v>0</v>
      </c>
      <c r="Y548" s="356" t="n">
        <f aca="false">+'NF-KSF-TRIAL-BAL-2020'!R548+'RA-TRIAL-BAL-2020'!R548+'DES-TRIAL-BAL-2020'!R548+'DMP-TRIAL-BAL-2020'!R548</f>
        <v>0</v>
      </c>
      <c r="Z548" s="357" t="n">
        <f aca="false">+'NF-KSF-TRIAL-BAL-2020'!S548+'RA-TRIAL-BAL-2020'!S548+'DES-TRIAL-BAL-2020'!S548+'DMP-TRIAL-BAL-2020'!S548</f>
        <v>0</v>
      </c>
      <c r="AA548" s="358" t="n">
        <f aca="false">+'NF-KSF-TRIAL-BAL-2020'!T548+'RA-TRIAL-BAL-2020'!T548+'DES-TRIAL-BAL-2020'!T548+'DMP-TRIAL-BAL-2020'!T548</f>
        <v>0</v>
      </c>
      <c r="AB548" s="326"/>
      <c r="AC548" s="363" t="n">
        <v>0</v>
      </c>
      <c r="AD548" s="364" t="n">
        <v>0</v>
      </c>
      <c r="AE548" s="431"/>
      <c r="AF548" s="354"/>
      <c r="AG548" s="372" t="n">
        <f aca="false">+IF(ABS(+AC548+AE548)&gt;=ABS(AD548+AF548),+AC548-AD548+AE548-AF548,0)</f>
        <v>0</v>
      </c>
      <c r="AH548" s="340" t="n">
        <f aca="false">+IF(ABS(+AC548+AE548)&lt;=ABS(AD548+AF548),-AC548+AD548-AE548+AF548,0)</f>
        <v>0</v>
      </c>
      <c r="AI548" s="326"/>
      <c r="AJ548" s="359" t="n">
        <f aca="false">+N548</f>
        <v>6468</v>
      </c>
      <c r="AK548" s="363" t="n">
        <v>0</v>
      </c>
      <c r="AL548" s="364" t="n">
        <v>0</v>
      </c>
      <c r="AM548" s="331" t="n">
        <f aca="false">+ROUND(+Q548+X548+AE548,2)</f>
        <v>0</v>
      </c>
      <c r="AN548" s="339" t="n">
        <f aca="false">+ROUND(+R548+Y548+AF548,2)</f>
        <v>0</v>
      </c>
      <c r="AO548" s="372" t="n">
        <f aca="false">+S548+Z548+AG548</f>
        <v>0</v>
      </c>
      <c r="AP548" s="340" t="n">
        <f aca="false">+T548+AA548+AH548</f>
        <v>0</v>
      </c>
      <c r="AQ548" s="131"/>
      <c r="AR548" s="341" t="n">
        <f aca="false">+ROUND(+SUM(AK548-AL548)-SUM(O548-P548)-SUM(V548-W548)-SUM(AC548-AD548),2)</f>
        <v>0</v>
      </c>
      <c r="AS548" s="342" t="n">
        <f aca="false">+ROUND(+SUM(AM548-AN548)-SUM(Q548-R548)-SUM(X548-Y548)-SUM(AE548-AF548),2)</f>
        <v>0</v>
      </c>
      <c r="AT548" s="343" t="n">
        <f aca="false">+ROUND(+SUM(AO548-AP548)-SUM(S548-T548)-SUM(Z548-AA548)-SUM(AG548-AH548),2)</f>
        <v>0</v>
      </c>
      <c r="AU548" s="131"/>
      <c r="AV548" s="131"/>
      <c r="AW548" s="344"/>
      <c r="AX548" s="344"/>
      <c r="AY548" s="131"/>
      <c r="AZ548" s="131"/>
      <c r="BA548" s="131"/>
      <c r="BB548" s="131"/>
      <c r="BC548" s="131"/>
      <c r="BD548" s="131"/>
    </row>
    <row r="549" customFormat="false" ht="15.75" hidden="false" customHeight="false" outlineLevel="0" collapsed="false">
      <c r="A549" s="348" t="n">
        <v>6469</v>
      </c>
      <c r="B549" s="458" t="s">
        <v>864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 t="s">
        <v>331</v>
      </c>
      <c r="N549" s="352" t="n">
        <f aca="false">+A549</f>
        <v>6469</v>
      </c>
      <c r="O549" s="363" t="n">
        <v>0</v>
      </c>
      <c r="P549" s="364" t="n">
        <v>0</v>
      </c>
      <c r="Q549" s="330"/>
      <c r="R549" s="329"/>
      <c r="S549" s="372" t="n">
        <f aca="false">+IF(ABS(+O549+Q549)&gt;=ABS(P549+R549),+O549-P549+Q549-R549,0)</f>
        <v>0</v>
      </c>
      <c r="T549" s="340" t="n">
        <f aca="false">+IF(ABS(+O549+Q549)&lt;=ABS(P549+R549),-O549+P549-Q549+R549,0)</f>
        <v>0</v>
      </c>
      <c r="U549" s="326"/>
      <c r="V549" s="355" t="n">
        <f aca="false">+'NF-KSF-TRIAL-BAL-2020'!O549+'RA-TRIAL-BAL-2020'!O549+'DES-TRIAL-BAL-2020'!O549+'DMP-TRIAL-BAL-2020'!O549</f>
        <v>0</v>
      </c>
      <c r="W549" s="356" t="n">
        <f aca="false">+'NF-KSF-TRIAL-BAL-2020'!P549+'RA-TRIAL-BAL-2020'!P549+'DES-TRIAL-BAL-2020'!P549+'DMP-TRIAL-BAL-2020'!P549</f>
        <v>0</v>
      </c>
      <c r="X549" s="357" t="n">
        <f aca="false">+'NF-KSF-TRIAL-BAL-2020'!Q549+'RA-TRIAL-BAL-2020'!Q549+'DES-TRIAL-BAL-2020'!Q549+'DMP-TRIAL-BAL-2020'!Q549</f>
        <v>0</v>
      </c>
      <c r="Y549" s="356" t="n">
        <f aca="false">+'NF-KSF-TRIAL-BAL-2020'!R549+'RA-TRIAL-BAL-2020'!R549+'DES-TRIAL-BAL-2020'!R549+'DMP-TRIAL-BAL-2020'!R549</f>
        <v>0</v>
      </c>
      <c r="Z549" s="357" t="n">
        <f aca="false">+'NF-KSF-TRIAL-BAL-2020'!S549+'RA-TRIAL-BAL-2020'!S549+'DES-TRIAL-BAL-2020'!S549+'DMP-TRIAL-BAL-2020'!S549</f>
        <v>0</v>
      </c>
      <c r="AA549" s="358" t="n">
        <f aca="false">+'NF-KSF-TRIAL-BAL-2020'!T549+'RA-TRIAL-BAL-2020'!T549+'DES-TRIAL-BAL-2020'!T549+'DMP-TRIAL-BAL-2020'!T549</f>
        <v>0</v>
      </c>
      <c r="AB549" s="326"/>
      <c r="AC549" s="363" t="n">
        <v>0</v>
      </c>
      <c r="AD549" s="364" t="n">
        <v>0</v>
      </c>
      <c r="AE549" s="431"/>
      <c r="AF549" s="354"/>
      <c r="AG549" s="372" t="n">
        <f aca="false">+IF(ABS(+AC549+AE549)&gt;=ABS(AD549+AF549),+AC549-AD549+AE549-AF549,0)</f>
        <v>0</v>
      </c>
      <c r="AH549" s="340" t="n">
        <f aca="false">+IF(ABS(+AC549+AE549)&lt;=ABS(AD549+AF549),-AC549+AD549-AE549+AF549,0)</f>
        <v>0</v>
      </c>
      <c r="AI549" s="326"/>
      <c r="AJ549" s="359" t="n">
        <f aca="false">+N549</f>
        <v>6469</v>
      </c>
      <c r="AK549" s="363" t="n">
        <v>0</v>
      </c>
      <c r="AL549" s="364" t="n">
        <v>0</v>
      </c>
      <c r="AM549" s="331" t="n">
        <f aca="false">+ROUND(+Q549+X549+AE549,2)</f>
        <v>0</v>
      </c>
      <c r="AN549" s="339" t="n">
        <f aca="false">+ROUND(+R549+Y549+AF549,2)</f>
        <v>0</v>
      </c>
      <c r="AO549" s="372" t="n">
        <f aca="false">+S549+Z549+AG549</f>
        <v>0</v>
      </c>
      <c r="AP549" s="340" t="n">
        <f aca="false">+T549+AA549+AH549</f>
        <v>0</v>
      </c>
      <c r="AQ549" s="131"/>
      <c r="AR549" s="341" t="n">
        <f aca="false">+ROUND(+SUM(AK549-AL549)-SUM(O549-P549)-SUM(V549-W549)-SUM(AC549-AD549),2)</f>
        <v>0</v>
      </c>
      <c r="AS549" s="342" t="n">
        <f aca="false">+ROUND(+SUM(AM549-AN549)-SUM(Q549-R549)-SUM(X549-Y549)-SUM(AE549-AF549),2)</f>
        <v>0</v>
      </c>
      <c r="AT549" s="343" t="n">
        <f aca="false">+ROUND(+SUM(AO549-AP549)-SUM(S549-T549)-SUM(Z549-AA549)-SUM(AG549-AH549),2)</f>
        <v>0</v>
      </c>
      <c r="AU549" s="131"/>
      <c r="AV549" s="131"/>
      <c r="AW549" s="344"/>
      <c r="AX549" s="344"/>
      <c r="AY549" s="131"/>
      <c r="AZ549" s="131"/>
      <c r="BA549" s="131"/>
      <c r="BB549" s="131"/>
      <c r="BC549" s="131"/>
      <c r="BD549" s="131"/>
    </row>
    <row r="550" customFormat="false" ht="15.75" hidden="false" customHeight="false" outlineLevel="0" collapsed="false">
      <c r="A550" s="348" t="n">
        <v>6471</v>
      </c>
      <c r="B550" s="350" t="s">
        <v>865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 t="s">
        <v>331</v>
      </c>
      <c r="N550" s="352" t="n">
        <f aca="false">+A550</f>
        <v>6471</v>
      </c>
      <c r="O550" s="363" t="n">
        <v>0</v>
      </c>
      <c r="P550" s="364" t="n">
        <v>0</v>
      </c>
      <c r="Q550" s="330"/>
      <c r="R550" s="329"/>
      <c r="S550" s="372" t="n">
        <f aca="false">+IF(ABS(+O550+Q550)&gt;=ABS(P550+R550),+O550-P550+Q550-R550,0)</f>
        <v>0</v>
      </c>
      <c r="T550" s="340" t="n">
        <f aca="false">+IF(ABS(+O550+Q550)&lt;=ABS(P550+R550),-O550+P550-Q550+R550,0)</f>
        <v>0</v>
      </c>
      <c r="U550" s="326"/>
      <c r="V550" s="355" t="n">
        <f aca="false">+'NF-KSF-TRIAL-BAL-2020'!O550+'RA-TRIAL-BAL-2020'!O550+'DES-TRIAL-BAL-2020'!O550+'DMP-TRIAL-BAL-2020'!O550</f>
        <v>0</v>
      </c>
      <c r="W550" s="356" t="n">
        <f aca="false">+'NF-KSF-TRIAL-BAL-2020'!P550+'RA-TRIAL-BAL-2020'!P550+'DES-TRIAL-BAL-2020'!P550+'DMP-TRIAL-BAL-2020'!P550</f>
        <v>0</v>
      </c>
      <c r="X550" s="357" t="n">
        <f aca="false">+'NF-KSF-TRIAL-BAL-2020'!Q550+'RA-TRIAL-BAL-2020'!Q550+'DES-TRIAL-BAL-2020'!Q550+'DMP-TRIAL-BAL-2020'!Q550</f>
        <v>0</v>
      </c>
      <c r="Y550" s="356" t="n">
        <f aca="false">+'NF-KSF-TRIAL-BAL-2020'!R550+'RA-TRIAL-BAL-2020'!R550+'DES-TRIAL-BAL-2020'!R550+'DMP-TRIAL-BAL-2020'!R550</f>
        <v>0</v>
      </c>
      <c r="Z550" s="357" t="n">
        <f aca="false">+'NF-KSF-TRIAL-BAL-2020'!S550+'RA-TRIAL-BAL-2020'!S550+'DES-TRIAL-BAL-2020'!S550+'DMP-TRIAL-BAL-2020'!S550</f>
        <v>0</v>
      </c>
      <c r="AA550" s="358" t="n">
        <f aca="false">+'NF-KSF-TRIAL-BAL-2020'!T550+'RA-TRIAL-BAL-2020'!T550+'DES-TRIAL-BAL-2020'!T550+'DMP-TRIAL-BAL-2020'!T550</f>
        <v>0</v>
      </c>
      <c r="AB550" s="326"/>
      <c r="AC550" s="363" t="n">
        <v>0</v>
      </c>
      <c r="AD550" s="364" t="n">
        <v>0</v>
      </c>
      <c r="AE550" s="431"/>
      <c r="AF550" s="354"/>
      <c r="AG550" s="372" t="n">
        <f aca="false">+IF(ABS(+AC550+AE550)&gt;=ABS(AD550+AF550),+AC550-AD550+AE550-AF550,0)</f>
        <v>0</v>
      </c>
      <c r="AH550" s="340" t="n">
        <f aca="false">+IF(ABS(+AC550+AE550)&lt;=ABS(AD550+AF550),-AC550+AD550-AE550+AF550,0)</f>
        <v>0</v>
      </c>
      <c r="AI550" s="326"/>
      <c r="AJ550" s="359" t="n">
        <f aca="false">+N550</f>
        <v>6471</v>
      </c>
      <c r="AK550" s="363" t="n">
        <v>0</v>
      </c>
      <c r="AL550" s="364" t="n">
        <v>0</v>
      </c>
      <c r="AM550" s="331" t="n">
        <f aca="false">+ROUND(+Q550+X550+AE550,2)</f>
        <v>0</v>
      </c>
      <c r="AN550" s="339" t="n">
        <f aca="false">+ROUND(+R550+Y550+AF550,2)</f>
        <v>0</v>
      </c>
      <c r="AO550" s="372" t="n">
        <f aca="false">+S550+Z550+AG550</f>
        <v>0</v>
      </c>
      <c r="AP550" s="340" t="n">
        <f aca="false">+T550+AA550+AH550</f>
        <v>0</v>
      </c>
      <c r="AQ550" s="131"/>
      <c r="AR550" s="341" t="n">
        <f aca="false">+ROUND(+SUM(AK550-AL550)-SUM(O550-P550)-SUM(V550-W550)-SUM(AC550-AD550),2)</f>
        <v>0</v>
      </c>
      <c r="AS550" s="342" t="n">
        <f aca="false">+ROUND(+SUM(AM550-AN550)-SUM(Q550-R550)-SUM(X550-Y550)-SUM(AE550-AF550),2)</f>
        <v>0</v>
      </c>
      <c r="AT550" s="343" t="n">
        <f aca="false">+ROUND(+SUM(AO550-AP550)-SUM(S550-T550)-SUM(Z550-AA550)-SUM(AG550-AH550),2)</f>
        <v>0</v>
      </c>
      <c r="AU550" s="131"/>
      <c r="AV550" s="131"/>
      <c r="AW550" s="344"/>
      <c r="AX550" s="344"/>
      <c r="AY550" s="131"/>
      <c r="AZ550" s="131"/>
      <c r="BA550" s="131"/>
      <c r="BB550" s="131"/>
      <c r="BC550" s="131"/>
      <c r="BD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66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 t="s">
        <v>331</v>
      </c>
      <c r="N551" s="352" t="n">
        <f aca="false">+A551</f>
        <v>6473</v>
      </c>
      <c r="O551" s="363" t="n">
        <v>0</v>
      </c>
      <c r="P551" s="364" t="n">
        <v>0</v>
      </c>
      <c r="Q551" s="330"/>
      <c r="R551" s="329"/>
      <c r="S551" s="372" t="n">
        <f aca="false">+IF(ABS(+O551+Q551)&gt;=ABS(P551+R551),+O551-P551+Q551-R551,0)</f>
        <v>0</v>
      </c>
      <c r="T551" s="340" t="n">
        <f aca="false">+IF(ABS(+O551+Q551)&lt;=ABS(P551+R551),-O551+P551-Q551+R551,0)</f>
        <v>0</v>
      </c>
      <c r="U551" s="326"/>
      <c r="V551" s="355" t="n">
        <f aca="false">+'NF-KSF-TRIAL-BAL-2020'!O551+'RA-TRIAL-BAL-2020'!O551+'DES-TRIAL-BAL-2020'!O551+'DMP-TRIAL-BAL-2020'!O551</f>
        <v>0</v>
      </c>
      <c r="W551" s="356" t="n">
        <f aca="false">+'NF-KSF-TRIAL-BAL-2020'!P551+'RA-TRIAL-BAL-2020'!P551+'DES-TRIAL-BAL-2020'!P551+'DMP-TRIAL-BAL-2020'!P551</f>
        <v>0</v>
      </c>
      <c r="X551" s="357" t="n">
        <f aca="false">+'NF-KSF-TRIAL-BAL-2020'!Q551+'RA-TRIAL-BAL-2020'!Q551+'DES-TRIAL-BAL-2020'!Q551+'DMP-TRIAL-BAL-2020'!Q551</f>
        <v>0</v>
      </c>
      <c r="Y551" s="356" t="n">
        <f aca="false">+'NF-KSF-TRIAL-BAL-2020'!R551+'RA-TRIAL-BAL-2020'!R551+'DES-TRIAL-BAL-2020'!R551+'DMP-TRIAL-BAL-2020'!R551</f>
        <v>0</v>
      </c>
      <c r="Z551" s="357" t="n">
        <f aca="false">+'NF-KSF-TRIAL-BAL-2020'!S551+'RA-TRIAL-BAL-2020'!S551+'DES-TRIAL-BAL-2020'!S551+'DMP-TRIAL-BAL-2020'!S551</f>
        <v>0</v>
      </c>
      <c r="AA551" s="358" t="n">
        <f aca="false">+'NF-KSF-TRIAL-BAL-2020'!T551+'RA-TRIAL-BAL-2020'!T551+'DES-TRIAL-BAL-2020'!T551+'DMP-TRIAL-BAL-2020'!T551</f>
        <v>0</v>
      </c>
      <c r="AB551" s="326"/>
      <c r="AC551" s="363" t="n">
        <v>0</v>
      </c>
      <c r="AD551" s="364" t="n">
        <v>0</v>
      </c>
      <c r="AE551" s="431"/>
      <c r="AF551" s="354"/>
      <c r="AG551" s="372" t="n">
        <f aca="false">+IF(ABS(+AC551+AE551)&gt;=ABS(AD551+AF551),+AC551-AD551+AE551-AF551,0)</f>
        <v>0</v>
      </c>
      <c r="AH551" s="340" t="n">
        <f aca="false">+IF(ABS(+AC551+AE551)&lt;=ABS(AD551+AF551),-AC551+AD551-AE551+AF551,0)</f>
        <v>0</v>
      </c>
      <c r="AI551" s="326"/>
      <c r="AJ551" s="359" t="n">
        <f aca="false">+N551</f>
        <v>6473</v>
      </c>
      <c r="AK551" s="363" t="n">
        <v>0</v>
      </c>
      <c r="AL551" s="364" t="n">
        <v>0</v>
      </c>
      <c r="AM551" s="331" t="n">
        <f aca="false">+ROUND(+Q551+X551+AE551,2)</f>
        <v>0</v>
      </c>
      <c r="AN551" s="339" t="n">
        <f aca="false">+ROUND(+R551+Y551+AF551,2)</f>
        <v>0</v>
      </c>
      <c r="AO551" s="372" t="n">
        <f aca="false">+S551+Z551+AG551</f>
        <v>0</v>
      </c>
      <c r="AP551" s="340" t="n">
        <f aca="false">+T551+AA551+AH551</f>
        <v>0</v>
      </c>
      <c r="AQ551" s="131"/>
      <c r="AR551" s="341" t="n">
        <f aca="false">+ROUND(+SUM(AK551-AL551)-SUM(O551-P551)-SUM(V551-W551)-SUM(AC551-AD551),2)</f>
        <v>0</v>
      </c>
      <c r="AS551" s="342" t="n">
        <f aca="false">+ROUND(+SUM(AM551-AN551)-SUM(Q551-R551)-SUM(X551-Y551)-SUM(AE551-AF551),2)</f>
        <v>0</v>
      </c>
      <c r="AT551" s="343" t="n">
        <f aca="false">+ROUND(+SUM(AO551-AP551)-SUM(S551-T551)-SUM(Z551-AA551)-SUM(AG551-AH551),2)</f>
        <v>0</v>
      </c>
      <c r="AU551" s="131"/>
      <c r="AV551" s="131"/>
      <c r="AW551" s="344"/>
      <c r="AX551" s="344"/>
      <c r="AY551" s="131"/>
      <c r="AZ551" s="131"/>
      <c r="BA551" s="131"/>
      <c r="BB551" s="131"/>
      <c r="BC551" s="131"/>
      <c r="BD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67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 t="s">
        <v>331</v>
      </c>
      <c r="N552" s="352" t="n">
        <f aca="false">+A552</f>
        <v>6475</v>
      </c>
      <c r="O552" s="363" t="n">
        <v>0</v>
      </c>
      <c r="P552" s="364" t="n">
        <v>0</v>
      </c>
      <c r="Q552" s="330"/>
      <c r="R552" s="329"/>
      <c r="S552" s="372" t="n">
        <f aca="false">+IF(ABS(+O552+Q552)&gt;=ABS(P552+R552),+O552-P552+Q552-R552,0)</f>
        <v>0</v>
      </c>
      <c r="T552" s="340" t="n">
        <f aca="false">+IF(ABS(+O552+Q552)&lt;=ABS(P552+R552),-O552+P552-Q552+R552,0)</f>
        <v>0</v>
      </c>
      <c r="U552" s="326"/>
      <c r="V552" s="355" t="n">
        <f aca="false">+'NF-KSF-TRIAL-BAL-2020'!O552+'RA-TRIAL-BAL-2020'!O552+'DES-TRIAL-BAL-2020'!O552+'DMP-TRIAL-BAL-2020'!O552</f>
        <v>0</v>
      </c>
      <c r="W552" s="356" t="n">
        <f aca="false">+'NF-KSF-TRIAL-BAL-2020'!P552+'RA-TRIAL-BAL-2020'!P552+'DES-TRIAL-BAL-2020'!P552+'DMP-TRIAL-BAL-2020'!P552</f>
        <v>0</v>
      </c>
      <c r="X552" s="357" t="n">
        <f aca="false">+'NF-KSF-TRIAL-BAL-2020'!Q552+'RA-TRIAL-BAL-2020'!Q552+'DES-TRIAL-BAL-2020'!Q552+'DMP-TRIAL-BAL-2020'!Q552</f>
        <v>0</v>
      </c>
      <c r="Y552" s="356" t="n">
        <f aca="false">+'NF-KSF-TRIAL-BAL-2020'!R552+'RA-TRIAL-BAL-2020'!R552+'DES-TRIAL-BAL-2020'!R552+'DMP-TRIAL-BAL-2020'!R552</f>
        <v>0</v>
      </c>
      <c r="Z552" s="357" t="n">
        <f aca="false">+'NF-KSF-TRIAL-BAL-2020'!S552+'RA-TRIAL-BAL-2020'!S552+'DES-TRIAL-BAL-2020'!S552+'DMP-TRIAL-BAL-2020'!S552</f>
        <v>0</v>
      </c>
      <c r="AA552" s="358" t="n">
        <f aca="false">+'NF-KSF-TRIAL-BAL-2020'!T552+'RA-TRIAL-BAL-2020'!T552+'DES-TRIAL-BAL-2020'!T552+'DMP-TRIAL-BAL-2020'!T552</f>
        <v>0</v>
      </c>
      <c r="AB552" s="326"/>
      <c r="AC552" s="363" t="n">
        <v>0</v>
      </c>
      <c r="AD552" s="364" t="n">
        <v>0</v>
      </c>
      <c r="AE552" s="431"/>
      <c r="AF552" s="354"/>
      <c r="AG552" s="372" t="n">
        <f aca="false">+IF(ABS(+AC552+AE552)&gt;=ABS(AD552+AF552),+AC552-AD552+AE552-AF552,0)</f>
        <v>0</v>
      </c>
      <c r="AH552" s="340" t="n">
        <f aca="false">+IF(ABS(+AC552+AE552)&lt;=ABS(AD552+AF552),-AC552+AD552-AE552+AF552,0)</f>
        <v>0</v>
      </c>
      <c r="AI552" s="326"/>
      <c r="AJ552" s="359" t="n">
        <f aca="false">+N552</f>
        <v>6475</v>
      </c>
      <c r="AK552" s="363" t="n">
        <v>0</v>
      </c>
      <c r="AL552" s="364" t="n">
        <v>0</v>
      </c>
      <c r="AM552" s="331" t="n">
        <f aca="false">+ROUND(+Q552+X552+AE552,2)</f>
        <v>0</v>
      </c>
      <c r="AN552" s="339" t="n">
        <f aca="false">+ROUND(+R552+Y552+AF552,2)</f>
        <v>0</v>
      </c>
      <c r="AO552" s="372" t="n">
        <f aca="false">+S552+Z552+AG552</f>
        <v>0</v>
      </c>
      <c r="AP552" s="340" t="n">
        <f aca="false">+T552+AA552+AH552</f>
        <v>0</v>
      </c>
      <c r="AQ552" s="131"/>
      <c r="AR552" s="341" t="n">
        <f aca="false">+ROUND(+SUM(AK552-AL552)-SUM(O552-P552)-SUM(V552-W552)-SUM(AC552-AD552),2)</f>
        <v>0</v>
      </c>
      <c r="AS552" s="342" t="n">
        <f aca="false">+ROUND(+SUM(AM552-AN552)-SUM(Q552-R552)-SUM(X552-Y552)-SUM(AE552-AF552),2)</f>
        <v>0</v>
      </c>
      <c r="AT552" s="343" t="n">
        <f aca="false">+ROUND(+SUM(AO552-AP552)-SUM(S552-T552)-SUM(Z552-AA552)-SUM(AG552-AH552),2)</f>
        <v>0</v>
      </c>
      <c r="AU552" s="131"/>
      <c r="AV552" s="131"/>
      <c r="AW552" s="344"/>
      <c r="AX552" s="344"/>
      <c r="AY552" s="131"/>
      <c r="AZ552" s="131"/>
      <c r="BA552" s="131"/>
      <c r="BB552" s="131"/>
      <c r="BC552" s="131"/>
      <c r="BD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68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 t="s">
        <v>331</v>
      </c>
      <c r="N553" s="352" t="n">
        <f aca="false">+A553</f>
        <v>6477</v>
      </c>
      <c r="O553" s="363" t="n">
        <v>0</v>
      </c>
      <c r="P553" s="364" t="n">
        <v>0</v>
      </c>
      <c r="Q553" s="330"/>
      <c r="R553" s="329"/>
      <c r="S553" s="372" t="n">
        <f aca="false">+IF(ABS(+O553+Q553)&gt;=ABS(P553+R553),+O553-P553+Q553-R553,0)</f>
        <v>0</v>
      </c>
      <c r="T553" s="340" t="n">
        <f aca="false">+IF(ABS(+O553+Q553)&lt;=ABS(P553+R553),-O553+P553-Q553+R553,0)</f>
        <v>0</v>
      </c>
      <c r="U553" s="326"/>
      <c r="V553" s="355" t="n">
        <f aca="false">+'NF-KSF-TRIAL-BAL-2020'!O553+'RA-TRIAL-BAL-2020'!O553+'DES-TRIAL-BAL-2020'!O553+'DMP-TRIAL-BAL-2020'!O553</f>
        <v>0</v>
      </c>
      <c r="W553" s="356" t="n">
        <f aca="false">+'NF-KSF-TRIAL-BAL-2020'!P553+'RA-TRIAL-BAL-2020'!P553+'DES-TRIAL-BAL-2020'!P553+'DMP-TRIAL-BAL-2020'!P553</f>
        <v>0</v>
      </c>
      <c r="X553" s="357" t="n">
        <f aca="false">+'NF-KSF-TRIAL-BAL-2020'!Q553+'RA-TRIAL-BAL-2020'!Q553+'DES-TRIAL-BAL-2020'!Q553+'DMP-TRIAL-BAL-2020'!Q553</f>
        <v>0</v>
      </c>
      <c r="Y553" s="356" t="n">
        <f aca="false">+'NF-KSF-TRIAL-BAL-2020'!R553+'RA-TRIAL-BAL-2020'!R553+'DES-TRIAL-BAL-2020'!R553+'DMP-TRIAL-BAL-2020'!R553</f>
        <v>0</v>
      </c>
      <c r="Z553" s="357" t="n">
        <f aca="false">+'NF-KSF-TRIAL-BAL-2020'!S553+'RA-TRIAL-BAL-2020'!S553+'DES-TRIAL-BAL-2020'!S553+'DMP-TRIAL-BAL-2020'!S553</f>
        <v>0</v>
      </c>
      <c r="AA553" s="358" t="n">
        <f aca="false">+'NF-KSF-TRIAL-BAL-2020'!T553+'RA-TRIAL-BAL-2020'!T553+'DES-TRIAL-BAL-2020'!T553+'DMP-TRIAL-BAL-2020'!T553</f>
        <v>0</v>
      </c>
      <c r="AB553" s="326"/>
      <c r="AC553" s="363" t="n">
        <v>0</v>
      </c>
      <c r="AD553" s="364" t="n">
        <v>0</v>
      </c>
      <c r="AE553" s="330"/>
      <c r="AF553" s="329"/>
      <c r="AG553" s="372" t="n">
        <f aca="false">+IF(ABS(+AC553+AE553)&gt;=ABS(AD553+AF553),+AC553-AD553+AE553-AF553,0)</f>
        <v>0</v>
      </c>
      <c r="AH553" s="340" t="n">
        <f aca="false">+IF(ABS(+AC553+AE553)&lt;=ABS(AD553+AF553),-AC553+AD553-AE553+AF553,0)</f>
        <v>0</v>
      </c>
      <c r="AI553" s="326"/>
      <c r="AJ553" s="359" t="n">
        <f aca="false">+N553</f>
        <v>6477</v>
      </c>
      <c r="AK553" s="363" t="n">
        <v>0</v>
      </c>
      <c r="AL553" s="364" t="n">
        <v>0</v>
      </c>
      <c r="AM553" s="331" t="n">
        <f aca="false">+ROUND(+Q553+X553+AE553,2)</f>
        <v>0</v>
      </c>
      <c r="AN553" s="339" t="n">
        <f aca="false">+ROUND(+R553+Y553+AF553,2)</f>
        <v>0</v>
      </c>
      <c r="AO553" s="372" t="n">
        <f aca="false">+S553+Z553+AG553</f>
        <v>0</v>
      </c>
      <c r="AP553" s="340" t="n">
        <f aca="false">+T553+AA553+AH553</f>
        <v>0</v>
      </c>
      <c r="AQ553" s="131"/>
      <c r="AR553" s="341" t="n">
        <f aca="false">+ROUND(+SUM(AK553-AL553)-SUM(O553-P553)-SUM(V553-W553)-SUM(AC553-AD553),2)</f>
        <v>0</v>
      </c>
      <c r="AS553" s="342" t="n">
        <f aca="false">+ROUND(+SUM(AM553-AN553)-SUM(Q553-R553)-SUM(X553-Y553)-SUM(AE553-AF553),2)</f>
        <v>0</v>
      </c>
      <c r="AT553" s="343" t="n">
        <f aca="false">+ROUND(+SUM(AO553-AP553)-SUM(S553-T553)-SUM(Z553-AA553)-SUM(AG553-AH553),2)</f>
        <v>0</v>
      </c>
      <c r="AU553" s="131"/>
      <c r="AV553" s="131"/>
      <c r="AW553" s="344"/>
      <c r="AX553" s="344"/>
      <c r="AY553" s="131"/>
      <c r="AZ553" s="131"/>
      <c r="BA553" s="131"/>
      <c r="BB553" s="131"/>
      <c r="BC553" s="131"/>
      <c r="BD553" s="131"/>
    </row>
    <row r="554" customFormat="false" ht="15.75" hidden="false" customHeight="false" outlineLevel="0" collapsed="false">
      <c r="A554" s="348" t="n">
        <v>6479</v>
      </c>
      <c r="B554" s="350" t="s">
        <v>869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 t="s">
        <v>331</v>
      </c>
      <c r="N554" s="352" t="n">
        <f aca="false">+A554</f>
        <v>6479</v>
      </c>
      <c r="O554" s="363" t="n">
        <v>0</v>
      </c>
      <c r="P554" s="364" t="n">
        <v>0</v>
      </c>
      <c r="Q554" s="330"/>
      <c r="R554" s="329"/>
      <c r="S554" s="372" t="n">
        <f aca="false">+IF(ABS(+O554+Q554)&gt;=ABS(P554+R554),+O554-P554+Q554-R554,0)</f>
        <v>0</v>
      </c>
      <c r="T554" s="340" t="n">
        <f aca="false">+IF(ABS(+O554+Q554)&lt;=ABS(P554+R554),-O554+P554-Q554+R554,0)</f>
        <v>0</v>
      </c>
      <c r="U554" s="326"/>
      <c r="V554" s="355" t="n">
        <f aca="false">+'NF-KSF-TRIAL-BAL-2020'!O554+'RA-TRIAL-BAL-2020'!O554+'DES-TRIAL-BAL-2020'!O554+'DMP-TRIAL-BAL-2020'!O554</f>
        <v>0</v>
      </c>
      <c r="W554" s="356" t="n">
        <f aca="false">+'NF-KSF-TRIAL-BAL-2020'!P554+'RA-TRIAL-BAL-2020'!P554+'DES-TRIAL-BAL-2020'!P554+'DMP-TRIAL-BAL-2020'!P554</f>
        <v>0</v>
      </c>
      <c r="X554" s="357" t="n">
        <f aca="false">+'NF-KSF-TRIAL-BAL-2020'!Q554+'RA-TRIAL-BAL-2020'!Q554+'DES-TRIAL-BAL-2020'!Q554+'DMP-TRIAL-BAL-2020'!Q554</f>
        <v>0</v>
      </c>
      <c r="Y554" s="356" t="n">
        <f aca="false">+'NF-KSF-TRIAL-BAL-2020'!R554+'RA-TRIAL-BAL-2020'!R554+'DES-TRIAL-BAL-2020'!R554+'DMP-TRIAL-BAL-2020'!R554</f>
        <v>0</v>
      </c>
      <c r="Z554" s="357" t="n">
        <f aca="false">+'NF-KSF-TRIAL-BAL-2020'!S554+'RA-TRIAL-BAL-2020'!S554+'DES-TRIAL-BAL-2020'!S554+'DMP-TRIAL-BAL-2020'!S554</f>
        <v>0</v>
      </c>
      <c r="AA554" s="358" t="n">
        <f aca="false">+'NF-KSF-TRIAL-BAL-2020'!T554+'RA-TRIAL-BAL-2020'!T554+'DES-TRIAL-BAL-2020'!T554+'DMP-TRIAL-BAL-2020'!T554</f>
        <v>0</v>
      </c>
      <c r="AB554" s="326"/>
      <c r="AC554" s="363" t="n">
        <v>0</v>
      </c>
      <c r="AD554" s="364" t="n">
        <v>0</v>
      </c>
      <c r="AE554" s="330"/>
      <c r="AF554" s="329"/>
      <c r="AG554" s="372" t="n">
        <f aca="false">+IF(ABS(+AC554+AE554)&gt;=ABS(AD554+AF554),+AC554-AD554+AE554-AF554,0)</f>
        <v>0</v>
      </c>
      <c r="AH554" s="340" t="n">
        <f aca="false">+IF(ABS(+AC554+AE554)&lt;=ABS(AD554+AF554),-AC554+AD554-AE554+AF554,0)</f>
        <v>0</v>
      </c>
      <c r="AI554" s="326"/>
      <c r="AJ554" s="359" t="n">
        <f aca="false">+N554</f>
        <v>6479</v>
      </c>
      <c r="AK554" s="363" t="n">
        <v>0</v>
      </c>
      <c r="AL554" s="364" t="n">
        <v>0</v>
      </c>
      <c r="AM554" s="331" t="n">
        <f aca="false">+ROUND(+Q554+X554+AE554,2)</f>
        <v>0</v>
      </c>
      <c r="AN554" s="339" t="n">
        <f aca="false">+ROUND(+R554+Y554+AF554,2)</f>
        <v>0</v>
      </c>
      <c r="AO554" s="372" t="n">
        <f aca="false">+S554+Z554+AG554</f>
        <v>0</v>
      </c>
      <c r="AP554" s="340" t="n">
        <f aca="false">+T554+AA554+AH554</f>
        <v>0</v>
      </c>
      <c r="AQ554" s="131"/>
      <c r="AR554" s="341" t="n">
        <f aca="false">+ROUND(+SUM(AK554-AL554)-SUM(O554-P554)-SUM(V554-W554)-SUM(AC554-AD554),2)</f>
        <v>0</v>
      </c>
      <c r="AS554" s="342" t="n">
        <f aca="false">+ROUND(+SUM(AM554-AN554)-SUM(Q554-R554)-SUM(X554-Y554)-SUM(AE554-AF554),2)</f>
        <v>0</v>
      </c>
      <c r="AT554" s="343" t="n">
        <f aca="false">+ROUND(+SUM(AO554-AP554)-SUM(S554-T554)-SUM(Z554-AA554)-SUM(AG554-AH554),2)</f>
        <v>0</v>
      </c>
      <c r="AU554" s="131"/>
      <c r="AV554" s="131"/>
      <c r="AW554" s="344"/>
      <c r="AX554" s="344"/>
      <c r="AY554" s="131"/>
      <c r="AZ554" s="131"/>
      <c r="BA554" s="131"/>
      <c r="BB554" s="131"/>
      <c r="BC554" s="131"/>
      <c r="BD554" s="131"/>
    </row>
    <row r="555" customFormat="false" ht="15.75" hidden="false" customHeight="false" outlineLevel="0" collapsed="false">
      <c r="A555" s="348" t="n">
        <v>6480</v>
      </c>
      <c r="B555" s="350" t="s">
        <v>870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 t="s">
        <v>331</v>
      </c>
      <c r="N555" s="352" t="n">
        <f aca="false">+A555</f>
        <v>6480</v>
      </c>
      <c r="O555" s="363" t="n">
        <v>0</v>
      </c>
      <c r="P555" s="364" t="n">
        <v>0</v>
      </c>
      <c r="Q555" s="330"/>
      <c r="R555" s="329"/>
      <c r="S555" s="372" t="n">
        <f aca="false">+IF(ABS(+O555+Q555)&gt;=ABS(P555+R555),+O555-P555+Q555-R555,0)</f>
        <v>0</v>
      </c>
      <c r="T555" s="340" t="n">
        <f aca="false">+IF(ABS(+O555+Q555)&lt;=ABS(P555+R555),-O555+P555-Q555+R555,0)</f>
        <v>0</v>
      </c>
      <c r="U555" s="326"/>
      <c r="V555" s="355" t="n">
        <f aca="false">+'NF-KSF-TRIAL-BAL-2020'!O555+'RA-TRIAL-BAL-2020'!O555+'DES-TRIAL-BAL-2020'!O555+'DMP-TRIAL-BAL-2020'!O555</f>
        <v>0</v>
      </c>
      <c r="W555" s="356" t="n">
        <f aca="false">+'NF-KSF-TRIAL-BAL-2020'!P555+'RA-TRIAL-BAL-2020'!P555+'DES-TRIAL-BAL-2020'!P555+'DMP-TRIAL-BAL-2020'!P555</f>
        <v>0</v>
      </c>
      <c r="X555" s="357" t="n">
        <f aca="false">+'NF-KSF-TRIAL-BAL-2020'!Q555+'RA-TRIAL-BAL-2020'!Q555+'DES-TRIAL-BAL-2020'!Q555+'DMP-TRIAL-BAL-2020'!Q555</f>
        <v>0</v>
      </c>
      <c r="Y555" s="356" t="n">
        <f aca="false">+'NF-KSF-TRIAL-BAL-2020'!R555+'RA-TRIAL-BAL-2020'!R555+'DES-TRIAL-BAL-2020'!R555+'DMP-TRIAL-BAL-2020'!R555</f>
        <v>0</v>
      </c>
      <c r="Z555" s="357" t="n">
        <f aca="false">+'NF-KSF-TRIAL-BAL-2020'!S555+'RA-TRIAL-BAL-2020'!S555+'DES-TRIAL-BAL-2020'!S555+'DMP-TRIAL-BAL-2020'!S555</f>
        <v>0</v>
      </c>
      <c r="AA555" s="358" t="n">
        <f aca="false">+'NF-KSF-TRIAL-BAL-2020'!T555+'RA-TRIAL-BAL-2020'!T555+'DES-TRIAL-BAL-2020'!T555+'DMP-TRIAL-BAL-2020'!T555</f>
        <v>0</v>
      </c>
      <c r="AB555" s="326"/>
      <c r="AC555" s="363" t="n">
        <v>0</v>
      </c>
      <c r="AD555" s="364" t="n">
        <v>0</v>
      </c>
      <c r="AE555" s="431"/>
      <c r="AF555" s="354"/>
      <c r="AG555" s="372" t="n">
        <f aca="false">+IF(ABS(+AC555+AE555)&gt;=ABS(AD555+AF555),+AC555-AD555+AE555-AF555,0)</f>
        <v>0</v>
      </c>
      <c r="AH555" s="340" t="n">
        <f aca="false">+IF(ABS(+AC555+AE555)&lt;=ABS(AD555+AF555),-AC555+AD555-AE555+AF555,0)</f>
        <v>0</v>
      </c>
      <c r="AI555" s="326"/>
      <c r="AJ555" s="359" t="n">
        <f aca="false">+N555</f>
        <v>6480</v>
      </c>
      <c r="AK555" s="363" t="n">
        <v>0</v>
      </c>
      <c r="AL555" s="364" t="n">
        <v>0</v>
      </c>
      <c r="AM555" s="331" t="n">
        <f aca="false">+ROUND(+Q555+X555+AE555,2)</f>
        <v>0</v>
      </c>
      <c r="AN555" s="339" t="n">
        <f aca="false">+ROUND(+R555+Y555+AF555,2)</f>
        <v>0</v>
      </c>
      <c r="AO555" s="372" t="n">
        <f aca="false">+S555+Z555+AG555</f>
        <v>0</v>
      </c>
      <c r="AP555" s="340" t="n">
        <f aca="false">+T555+AA555+AH555</f>
        <v>0</v>
      </c>
      <c r="AQ555" s="131"/>
      <c r="AR555" s="341" t="n">
        <f aca="false">+ROUND(+SUM(AK555-AL555)-SUM(O555-P555)-SUM(V555-W555)-SUM(AC555-AD555),2)</f>
        <v>0</v>
      </c>
      <c r="AS555" s="342" t="n">
        <f aca="false">+ROUND(+SUM(AM555-AN555)-SUM(Q555-R555)-SUM(X555-Y555)-SUM(AE555-AF555),2)</f>
        <v>0</v>
      </c>
      <c r="AT555" s="343" t="n">
        <f aca="false">+ROUND(+SUM(AO555-AP555)-SUM(S555-T555)-SUM(Z555-AA555)-SUM(AG555-AH555),2)</f>
        <v>0</v>
      </c>
      <c r="AU555" s="131"/>
      <c r="AV555" s="131"/>
      <c r="AW555" s="344"/>
      <c r="AX555" s="344"/>
      <c r="AY555" s="131"/>
      <c r="AZ555" s="131"/>
      <c r="BA555" s="131"/>
      <c r="BB555" s="131"/>
      <c r="BC555" s="131"/>
      <c r="BD555" s="131"/>
    </row>
    <row r="556" customFormat="false" ht="15.75" hidden="false" customHeight="false" outlineLevel="0" collapsed="false">
      <c r="A556" s="348" t="n">
        <v>6481</v>
      </c>
      <c r="B556" s="350" t="s">
        <v>871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 t="s">
        <v>331</v>
      </c>
      <c r="N556" s="352" t="n">
        <f aca="false">+A556</f>
        <v>6481</v>
      </c>
      <c r="O556" s="363" t="n">
        <v>0</v>
      </c>
      <c r="P556" s="364" t="n">
        <v>0</v>
      </c>
      <c r="Q556" s="330"/>
      <c r="R556" s="329"/>
      <c r="S556" s="372" t="n">
        <f aca="false">+IF(ABS(+O556+Q556)&gt;=ABS(P556+R556),+O556-P556+Q556-R556,0)</f>
        <v>0</v>
      </c>
      <c r="T556" s="340" t="n">
        <f aca="false">+IF(ABS(+O556+Q556)&lt;=ABS(P556+R556),-O556+P556-Q556+R556,0)</f>
        <v>0</v>
      </c>
      <c r="U556" s="326"/>
      <c r="V556" s="355" t="n">
        <f aca="false">+'NF-KSF-TRIAL-BAL-2020'!O556+'RA-TRIAL-BAL-2020'!O556+'DES-TRIAL-BAL-2020'!O556+'DMP-TRIAL-BAL-2020'!O556</f>
        <v>0</v>
      </c>
      <c r="W556" s="356" t="n">
        <f aca="false">+'NF-KSF-TRIAL-BAL-2020'!P556+'RA-TRIAL-BAL-2020'!P556+'DES-TRIAL-BAL-2020'!P556+'DMP-TRIAL-BAL-2020'!P556</f>
        <v>0</v>
      </c>
      <c r="X556" s="357" t="n">
        <f aca="false">+'NF-KSF-TRIAL-BAL-2020'!Q556+'RA-TRIAL-BAL-2020'!Q556+'DES-TRIAL-BAL-2020'!Q556+'DMP-TRIAL-BAL-2020'!Q556</f>
        <v>0</v>
      </c>
      <c r="Y556" s="356" t="n">
        <f aca="false">+'NF-KSF-TRIAL-BAL-2020'!R556+'RA-TRIAL-BAL-2020'!R556+'DES-TRIAL-BAL-2020'!R556+'DMP-TRIAL-BAL-2020'!R556</f>
        <v>0</v>
      </c>
      <c r="Z556" s="357" t="n">
        <f aca="false">+'NF-KSF-TRIAL-BAL-2020'!S556+'RA-TRIAL-BAL-2020'!S556+'DES-TRIAL-BAL-2020'!S556+'DMP-TRIAL-BAL-2020'!S556</f>
        <v>0</v>
      </c>
      <c r="AA556" s="358" t="n">
        <f aca="false">+'NF-KSF-TRIAL-BAL-2020'!T556+'RA-TRIAL-BAL-2020'!T556+'DES-TRIAL-BAL-2020'!T556+'DMP-TRIAL-BAL-2020'!T556</f>
        <v>0</v>
      </c>
      <c r="AB556" s="326"/>
      <c r="AC556" s="363" t="n">
        <v>0</v>
      </c>
      <c r="AD556" s="364" t="n">
        <v>0</v>
      </c>
      <c r="AE556" s="431"/>
      <c r="AF556" s="354"/>
      <c r="AG556" s="372" t="n">
        <f aca="false">+IF(ABS(+AC556+AE556)&gt;=ABS(AD556+AF556),+AC556-AD556+AE556-AF556,0)</f>
        <v>0</v>
      </c>
      <c r="AH556" s="340" t="n">
        <f aca="false">+IF(ABS(+AC556+AE556)&lt;=ABS(AD556+AF556),-AC556+AD556-AE556+AF556,0)</f>
        <v>0</v>
      </c>
      <c r="AI556" s="326"/>
      <c r="AJ556" s="359" t="n">
        <f aca="false">+N556</f>
        <v>6481</v>
      </c>
      <c r="AK556" s="363" t="n">
        <v>0</v>
      </c>
      <c r="AL556" s="364" t="n">
        <v>0</v>
      </c>
      <c r="AM556" s="331" t="n">
        <f aca="false">+ROUND(+Q556+X556+AE556,2)</f>
        <v>0</v>
      </c>
      <c r="AN556" s="339" t="n">
        <f aca="false">+ROUND(+R556+Y556+AF556,2)</f>
        <v>0</v>
      </c>
      <c r="AO556" s="372" t="n">
        <f aca="false">+S556+Z556+AG556</f>
        <v>0</v>
      </c>
      <c r="AP556" s="340" t="n">
        <f aca="false">+T556+AA556+AH556</f>
        <v>0</v>
      </c>
      <c r="AQ556" s="131"/>
      <c r="AR556" s="341" t="n">
        <f aca="false">+ROUND(+SUM(AK556-AL556)-SUM(O556-P556)-SUM(V556-W556)-SUM(AC556-AD556),2)</f>
        <v>0</v>
      </c>
      <c r="AS556" s="342" t="n">
        <f aca="false">+ROUND(+SUM(AM556-AN556)-SUM(Q556-R556)-SUM(X556-Y556)-SUM(AE556-AF556),2)</f>
        <v>0</v>
      </c>
      <c r="AT556" s="343" t="n">
        <f aca="false">+ROUND(+SUM(AO556-AP556)-SUM(S556-T556)-SUM(Z556-AA556)-SUM(AG556-AH556),2)</f>
        <v>0</v>
      </c>
      <c r="AU556" s="131"/>
      <c r="AV556" s="131"/>
      <c r="AW556" s="344"/>
      <c r="AX556" s="344"/>
      <c r="AY556" s="131"/>
      <c r="AZ556" s="131"/>
      <c r="BA556" s="131"/>
      <c r="BB556" s="131"/>
      <c r="BC556" s="131"/>
      <c r="BD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2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 t="s">
        <v>331</v>
      </c>
      <c r="N557" s="352" t="n">
        <f aca="false">+A557</f>
        <v>6483</v>
      </c>
      <c r="O557" s="363" t="n">
        <v>0</v>
      </c>
      <c r="P557" s="364" t="n">
        <v>0</v>
      </c>
      <c r="Q557" s="330"/>
      <c r="R557" s="329"/>
      <c r="S557" s="372" t="n">
        <f aca="false">+IF(ABS(+O557+Q557)&gt;=ABS(P557+R557),+O557-P557+Q557-R557,0)</f>
        <v>0</v>
      </c>
      <c r="T557" s="340" t="n">
        <f aca="false">+IF(ABS(+O557+Q557)&lt;=ABS(P557+R557),-O557+P557-Q557+R557,0)</f>
        <v>0</v>
      </c>
      <c r="U557" s="326"/>
      <c r="V557" s="355" t="n">
        <f aca="false">+'NF-KSF-TRIAL-BAL-2020'!O557+'RA-TRIAL-BAL-2020'!O557+'DES-TRIAL-BAL-2020'!O557+'DMP-TRIAL-BAL-2020'!O557</f>
        <v>0</v>
      </c>
      <c r="W557" s="356" t="n">
        <f aca="false">+'NF-KSF-TRIAL-BAL-2020'!P557+'RA-TRIAL-BAL-2020'!P557+'DES-TRIAL-BAL-2020'!P557+'DMP-TRIAL-BAL-2020'!P557</f>
        <v>0</v>
      </c>
      <c r="X557" s="357" t="n">
        <f aca="false">+'NF-KSF-TRIAL-BAL-2020'!Q557+'RA-TRIAL-BAL-2020'!Q557+'DES-TRIAL-BAL-2020'!Q557+'DMP-TRIAL-BAL-2020'!Q557</f>
        <v>0</v>
      </c>
      <c r="Y557" s="356" t="n">
        <f aca="false">+'NF-KSF-TRIAL-BAL-2020'!R557+'RA-TRIAL-BAL-2020'!R557+'DES-TRIAL-BAL-2020'!R557+'DMP-TRIAL-BAL-2020'!R557</f>
        <v>0</v>
      </c>
      <c r="Z557" s="357" t="n">
        <f aca="false">+'NF-KSF-TRIAL-BAL-2020'!S557+'RA-TRIAL-BAL-2020'!S557+'DES-TRIAL-BAL-2020'!S557+'DMP-TRIAL-BAL-2020'!S557</f>
        <v>0</v>
      </c>
      <c r="AA557" s="358" t="n">
        <f aca="false">+'NF-KSF-TRIAL-BAL-2020'!T557+'RA-TRIAL-BAL-2020'!T557+'DES-TRIAL-BAL-2020'!T557+'DMP-TRIAL-BAL-2020'!T557</f>
        <v>0</v>
      </c>
      <c r="AB557" s="326"/>
      <c r="AC557" s="363" t="n">
        <v>0</v>
      </c>
      <c r="AD557" s="364" t="n">
        <v>0</v>
      </c>
      <c r="AE557" s="431"/>
      <c r="AF557" s="354"/>
      <c r="AG557" s="372" t="n">
        <f aca="false">+IF(ABS(+AC557+AE557)&gt;=ABS(AD557+AF557),+AC557-AD557+AE557-AF557,0)</f>
        <v>0</v>
      </c>
      <c r="AH557" s="340" t="n">
        <f aca="false">+IF(ABS(+AC557+AE557)&lt;=ABS(AD557+AF557),-AC557+AD557-AE557+AF557,0)</f>
        <v>0</v>
      </c>
      <c r="AI557" s="326"/>
      <c r="AJ557" s="359" t="n">
        <f aca="false">+N557</f>
        <v>6483</v>
      </c>
      <c r="AK557" s="363" t="n">
        <v>0</v>
      </c>
      <c r="AL557" s="364" t="n">
        <v>0</v>
      </c>
      <c r="AM557" s="331" t="n">
        <f aca="false">+ROUND(+Q557+X557+AE557,2)</f>
        <v>0</v>
      </c>
      <c r="AN557" s="339" t="n">
        <f aca="false">+ROUND(+R557+Y557+AF557,2)</f>
        <v>0</v>
      </c>
      <c r="AO557" s="372" t="n">
        <f aca="false">+S557+Z557+AG557</f>
        <v>0</v>
      </c>
      <c r="AP557" s="340" t="n">
        <f aca="false">+T557+AA557+AH557</f>
        <v>0</v>
      </c>
      <c r="AQ557" s="131"/>
      <c r="AR557" s="341" t="n">
        <f aca="false">+ROUND(+SUM(AK557-AL557)-SUM(O557-P557)-SUM(V557-W557)-SUM(AC557-AD557),2)</f>
        <v>0</v>
      </c>
      <c r="AS557" s="342" t="n">
        <f aca="false">+ROUND(+SUM(AM557-AN557)-SUM(Q557-R557)-SUM(X557-Y557)-SUM(AE557-AF557),2)</f>
        <v>0</v>
      </c>
      <c r="AT557" s="343" t="n">
        <f aca="false">+ROUND(+SUM(AO557-AP557)-SUM(S557-T557)-SUM(Z557-AA557)-SUM(AG557-AH557),2)</f>
        <v>0</v>
      </c>
      <c r="AU557" s="131"/>
      <c r="AV557" s="131"/>
      <c r="AW557" s="344"/>
      <c r="AX557" s="344"/>
      <c r="AY557" s="131"/>
      <c r="AZ557" s="131"/>
      <c r="BA557" s="131"/>
      <c r="BB557" s="131"/>
      <c r="BC557" s="131"/>
      <c r="BD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3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 t="s">
        <v>331</v>
      </c>
      <c r="N558" s="352" t="n">
        <f aca="false">+A558</f>
        <v>6485</v>
      </c>
      <c r="O558" s="363" t="n">
        <v>0</v>
      </c>
      <c r="P558" s="364" t="n">
        <v>0</v>
      </c>
      <c r="Q558" s="330"/>
      <c r="R558" s="329"/>
      <c r="S558" s="372" t="n">
        <f aca="false">+IF(ABS(+O558+Q558)&gt;=ABS(P558+R558),+O558-P558+Q558-R558,0)</f>
        <v>0</v>
      </c>
      <c r="T558" s="340" t="n">
        <f aca="false">+IF(ABS(+O558+Q558)&lt;=ABS(P558+R558),-O558+P558-Q558+R558,0)</f>
        <v>0</v>
      </c>
      <c r="U558" s="326"/>
      <c r="V558" s="355" t="n">
        <f aca="false">+'NF-KSF-TRIAL-BAL-2020'!O558+'RA-TRIAL-BAL-2020'!O558+'DES-TRIAL-BAL-2020'!O558+'DMP-TRIAL-BAL-2020'!O558</f>
        <v>0</v>
      </c>
      <c r="W558" s="356" t="n">
        <f aca="false">+'NF-KSF-TRIAL-BAL-2020'!P558+'RA-TRIAL-BAL-2020'!P558+'DES-TRIAL-BAL-2020'!P558+'DMP-TRIAL-BAL-2020'!P558</f>
        <v>0</v>
      </c>
      <c r="X558" s="357" t="n">
        <f aca="false">+'NF-KSF-TRIAL-BAL-2020'!Q558+'RA-TRIAL-BAL-2020'!Q558+'DES-TRIAL-BAL-2020'!Q558+'DMP-TRIAL-BAL-2020'!Q558</f>
        <v>0</v>
      </c>
      <c r="Y558" s="356" t="n">
        <f aca="false">+'NF-KSF-TRIAL-BAL-2020'!R558+'RA-TRIAL-BAL-2020'!R558+'DES-TRIAL-BAL-2020'!R558+'DMP-TRIAL-BAL-2020'!R558</f>
        <v>0</v>
      </c>
      <c r="Z558" s="357" t="n">
        <f aca="false">+'NF-KSF-TRIAL-BAL-2020'!S558+'RA-TRIAL-BAL-2020'!S558+'DES-TRIAL-BAL-2020'!S558+'DMP-TRIAL-BAL-2020'!S558</f>
        <v>0</v>
      </c>
      <c r="AA558" s="358" t="n">
        <f aca="false">+'NF-KSF-TRIAL-BAL-2020'!T558+'RA-TRIAL-BAL-2020'!T558+'DES-TRIAL-BAL-2020'!T558+'DMP-TRIAL-BAL-2020'!T558</f>
        <v>0</v>
      </c>
      <c r="AB558" s="326"/>
      <c r="AC558" s="363" t="n">
        <v>0</v>
      </c>
      <c r="AD558" s="364" t="n">
        <v>0</v>
      </c>
      <c r="AE558" s="431"/>
      <c r="AF558" s="354"/>
      <c r="AG558" s="372" t="n">
        <f aca="false">+IF(ABS(+AC558+AE558)&gt;=ABS(AD558+AF558),+AC558-AD558+AE558-AF558,0)</f>
        <v>0</v>
      </c>
      <c r="AH558" s="340" t="n">
        <f aca="false">+IF(ABS(+AC558+AE558)&lt;=ABS(AD558+AF558),-AC558+AD558-AE558+AF558,0)</f>
        <v>0</v>
      </c>
      <c r="AI558" s="326"/>
      <c r="AJ558" s="359" t="n">
        <f aca="false">+N558</f>
        <v>6485</v>
      </c>
      <c r="AK558" s="363" t="n">
        <v>0</v>
      </c>
      <c r="AL558" s="364" t="n">
        <v>0</v>
      </c>
      <c r="AM558" s="331" t="n">
        <f aca="false">+ROUND(+Q558+X558+AE558,2)</f>
        <v>0</v>
      </c>
      <c r="AN558" s="339" t="n">
        <f aca="false">+ROUND(+R558+Y558+AF558,2)</f>
        <v>0</v>
      </c>
      <c r="AO558" s="372" t="n">
        <f aca="false">+S558+Z558+AG558</f>
        <v>0</v>
      </c>
      <c r="AP558" s="340" t="n">
        <f aca="false">+T558+AA558+AH558</f>
        <v>0</v>
      </c>
      <c r="AQ558" s="131"/>
      <c r="AR558" s="341" t="n">
        <f aca="false">+ROUND(+SUM(AK558-AL558)-SUM(O558-P558)-SUM(V558-W558)-SUM(AC558-AD558),2)</f>
        <v>0</v>
      </c>
      <c r="AS558" s="342" t="n">
        <f aca="false">+ROUND(+SUM(AM558-AN558)-SUM(Q558-R558)-SUM(X558-Y558)-SUM(AE558-AF558),2)</f>
        <v>0</v>
      </c>
      <c r="AT558" s="343" t="n">
        <f aca="false">+ROUND(+SUM(AO558-AP558)-SUM(S558-T558)-SUM(Z558-AA558)-SUM(AG558-AH558),2)</f>
        <v>0</v>
      </c>
      <c r="AU558" s="131"/>
      <c r="AV558" s="131"/>
      <c r="AW558" s="344"/>
      <c r="AX558" s="344"/>
      <c r="AY558" s="131"/>
      <c r="AZ558" s="131"/>
      <c r="BA558" s="131"/>
      <c r="BB558" s="131"/>
      <c r="BC558" s="131"/>
      <c r="BD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4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 t="s">
        <v>331</v>
      </c>
      <c r="N559" s="352" t="n">
        <f aca="false">+A559</f>
        <v>6487</v>
      </c>
      <c r="O559" s="363" t="n">
        <v>0</v>
      </c>
      <c r="P559" s="364" t="n">
        <v>0</v>
      </c>
      <c r="Q559" s="330"/>
      <c r="R559" s="329"/>
      <c r="S559" s="372" t="n">
        <f aca="false">+IF(ABS(+O559+Q559)&gt;=ABS(P559+R559),+O559-P559+Q559-R559,0)</f>
        <v>0</v>
      </c>
      <c r="T559" s="340" t="n">
        <f aca="false">+IF(ABS(+O559+Q559)&lt;=ABS(P559+R559),-O559+P559-Q559+R559,0)</f>
        <v>0</v>
      </c>
      <c r="U559" s="326"/>
      <c r="V559" s="355" t="n">
        <f aca="false">+'NF-KSF-TRIAL-BAL-2020'!O559+'RA-TRIAL-BAL-2020'!O559+'DES-TRIAL-BAL-2020'!O559+'DMP-TRIAL-BAL-2020'!O559</f>
        <v>0</v>
      </c>
      <c r="W559" s="356" t="n">
        <f aca="false">+'NF-KSF-TRIAL-BAL-2020'!P559+'RA-TRIAL-BAL-2020'!P559+'DES-TRIAL-BAL-2020'!P559+'DMP-TRIAL-BAL-2020'!P559</f>
        <v>0</v>
      </c>
      <c r="X559" s="357" t="n">
        <f aca="false">+'NF-KSF-TRIAL-BAL-2020'!Q559+'RA-TRIAL-BAL-2020'!Q559+'DES-TRIAL-BAL-2020'!Q559+'DMP-TRIAL-BAL-2020'!Q559</f>
        <v>0</v>
      </c>
      <c r="Y559" s="356" t="n">
        <f aca="false">+'NF-KSF-TRIAL-BAL-2020'!R559+'RA-TRIAL-BAL-2020'!R559+'DES-TRIAL-BAL-2020'!R559+'DMP-TRIAL-BAL-2020'!R559</f>
        <v>0</v>
      </c>
      <c r="Z559" s="357" t="n">
        <f aca="false">+'NF-KSF-TRIAL-BAL-2020'!S559+'RA-TRIAL-BAL-2020'!S559+'DES-TRIAL-BAL-2020'!S559+'DMP-TRIAL-BAL-2020'!S559</f>
        <v>0</v>
      </c>
      <c r="AA559" s="358" t="n">
        <f aca="false">+'NF-KSF-TRIAL-BAL-2020'!T559+'RA-TRIAL-BAL-2020'!T559+'DES-TRIAL-BAL-2020'!T559+'DMP-TRIAL-BAL-2020'!T559</f>
        <v>0</v>
      </c>
      <c r="AB559" s="326"/>
      <c r="AC559" s="363" t="n">
        <v>0</v>
      </c>
      <c r="AD559" s="364" t="n">
        <v>0</v>
      </c>
      <c r="AE559" s="330"/>
      <c r="AF559" s="329"/>
      <c r="AG559" s="372" t="n">
        <f aca="false">+IF(ABS(+AC559+AE559)&gt;=ABS(AD559+AF559),+AC559-AD559+AE559-AF559,0)</f>
        <v>0</v>
      </c>
      <c r="AH559" s="340" t="n">
        <f aca="false">+IF(ABS(+AC559+AE559)&lt;=ABS(AD559+AF559),-AC559+AD559-AE559+AF559,0)</f>
        <v>0</v>
      </c>
      <c r="AI559" s="326"/>
      <c r="AJ559" s="359" t="n">
        <f aca="false">+N559</f>
        <v>6487</v>
      </c>
      <c r="AK559" s="363" t="n">
        <v>0</v>
      </c>
      <c r="AL559" s="364" t="n">
        <v>0</v>
      </c>
      <c r="AM559" s="331" t="n">
        <f aca="false">+ROUND(+Q559+X559+AE559,2)</f>
        <v>0</v>
      </c>
      <c r="AN559" s="339" t="n">
        <f aca="false">+ROUND(+R559+Y559+AF559,2)</f>
        <v>0</v>
      </c>
      <c r="AO559" s="372" t="n">
        <f aca="false">+S559+Z559+AG559</f>
        <v>0</v>
      </c>
      <c r="AP559" s="340" t="n">
        <f aca="false">+T559+AA559+AH559</f>
        <v>0</v>
      </c>
      <c r="AQ559" s="131"/>
      <c r="AR559" s="341" t="n">
        <f aca="false">+ROUND(+SUM(AK559-AL559)-SUM(O559-P559)-SUM(V559-W559)-SUM(AC559-AD559),2)</f>
        <v>0</v>
      </c>
      <c r="AS559" s="342" t="n">
        <f aca="false">+ROUND(+SUM(AM559-AN559)-SUM(Q559-R559)-SUM(X559-Y559)-SUM(AE559-AF559),2)</f>
        <v>0</v>
      </c>
      <c r="AT559" s="343" t="n">
        <f aca="false">+ROUND(+SUM(AO559-AP559)-SUM(S559-T559)-SUM(Z559-AA559)-SUM(AG559-AH559),2)</f>
        <v>0</v>
      </c>
      <c r="AU559" s="131"/>
      <c r="AV559" s="131"/>
      <c r="AW559" s="344"/>
      <c r="AX559" s="344"/>
      <c r="AY559" s="131"/>
      <c r="AZ559" s="131"/>
      <c r="BA559" s="131"/>
      <c r="BB559" s="131"/>
      <c r="BC559" s="131"/>
      <c r="BD559" s="131"/>
    </row>
    <row r="560" customFormat="false" ht="15.75" hidden="false" customHeight="false" outlineLevel="0" collapsed="false">
      <c r="A560" s="348" t="n">
        <v>6489</v>
      </c>
      <c r="B560" s="350" t="s">
        <v>875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 t="s">
        <v>331</v>
      </c>
      <c r="N560" s="352" t="n">
        <f aca="false">+A560</f>
        <v>6489</v>
      </c>
      <c r="O560" s="363" t="n">
        <v>0</v>
      </c>
      <c r="P560" s="364" t="n">
        <v>0</v>
      </c>
      <c r="Q560" s="330"/>
      <c r="R560" s="329"/>
      <c r="S560" s="372" t="n">
        <f aca="false">+IF(ABS(+O560+Q560)&gt;=ABS(P560+R560),+O560-P560+Q560-R560,0)</f>
        <v>0</v>
      </c>
      <c r="T560" s="340" t="n">
        <f aca="false">+IF(ABS(+O560+Q560)&lt;=ABS(P560+R560),-O560+P560-Q560+R560,0)</f>
        <v>0</v>
      </c>
      <c r="U560" s="326"/>
      <c r="V560" s="355" t="n">
        <f aca="false">+'NF-KSF-TRIAL-BAL-2020'!O560+'RA-TRIAL-BAL-2020'!O560+'DES-TRIAL-BAL-2020'!O560+'DMP-TRIAL-BAL-2020'!O560</f>
        <v>0</v>
      </c>
      <c r="W560" s="356" t="n">
        <f aca="false">+'NF-KSF-TRIAL-BAL-2020'!P560+'RA-TRIAL-BAL-2020'!P560+'DES-TRIAL-BAL-2020'!P560+'DMP-TRIAL-BAL-2020'!P560</f>
        <v>0</v>
      </c>
      <c r="X560" s="357" t="n">
        <f aca="false">+'NF-KSF-TRIAL-BAL-2020'!Q560+'RA-TRIAL-BAL-2020'!Q560+'DES-TRIAL-BAL-2020'!Q560+'DMP-TRIAL-BAL-2020'!Q560</f>
        <v>0</v>
      </c>
      <c r="Y560" s="356" t="n">
        <f aca="false">+'NF-KSF-TRIAL-BAL-2020'!R560+'RA-TRIAL-BAL-2020'!R560+'DES-TRIAL-BAL-2020'!R560+'DMP-TRIAL-BAL-2020'!R560</f>
        <v>0</v>
      </c>
      <c r="Z560" s="357" t="n">
        <f aca="false">+'NF-KSF-TRIAL-BAL-2020'!S560+'RA-TRIAL-BAL-2020'!S560+'DES-TRIAL-BAL-2020'!S560+'DMP-TRIAL-BAL-2020'!S560</f>
        <v>0</v>
      </c>
      <c r="AA560" s="358" t="n">
        <f aca="false">+'NF-KSF-TRIAL-BAL-2020'!T560+'RA-TRIAL-BAL-2020'!T560+'DES-TRIAL-BAL-2020'!T560+'DMP-TRIAL-BAL-2020'!T560</f>
        <v>0</v>
      </c>
      <c r="AB560" s="326"/>
      <c r="AC560" s="363" t="n">
        <v>0</v>
      </c>
      <c r="AD560" s="364" t="n">
        <v>0</v>
      </c>
      <c r="AE560" s="330"/>
      <c r="AF560" s="329"/>
      <c r="AG560" s="372" t="n">
        <f aca="false">+IF(ABS(+AC560+AE560)&gt;=ABS(AD560+AF560),+AC560-AD560+AE560-AF560,0)</f>
        <v>0</v>
      </c>
      <c r="AH560" s="340" t="n">
        <f aca="false">+IF(ABS(+AC560+AE560)&lt;=ABS(AD560+AF560),-AC560+AD560-AE560+AF560,0)</f>
        <v>0</v>
      </c>
      <c r="AI560" s="326"/>
      <c r="AJ560" s="359" t="n">
        <f aca="false">+N560</f>
        <v>6489</v>
      </c>
      <c r="AK560" s="363" t="n">
        <v>0</v>
      </c>
      <c r="AL560" s="364" t="n">
        <v>0</v>
      </c>
      <c r="AM560" s="331" t="n">
        <f aca="false">+ROUND(+Q560+X560+AE560,2)</f>
        <v>0</v>
      </c>
      <c r="AN560" s="339" t="n">
        <f aca="false">+ROUND(+R560+Y560+AF560,2)</f>
        <v>0</v>
      </c>
      <c r="AO560" s="372" t="n">
        <f aca="false">+S560+Z560+AG560</f>
        <v>0</v>
      </c>
      <c r="AP560" s="340" t="n">
        <f aca="false">+T560+AA560+AH560</f>
        <v>0</v>
      </c>
      <c r="AQ560" s="131"/>
      <c r="AR560" s="341" t="n">
        <f aca="false">+ROUND(+SUM(AK560-AL560)-SUM(O560-P560)-SUM(V560-W560)-SUM(AC560-AD560),2)</f>
        <v>0</v>
      </c>
      <c r="AS560" s="342" t="n">
        <f aca="false">+ROUND(+SUM(AM560-AN560)-SUM(Q560-R560)-SUM(X560-Y560)-SUM(AE560-AF560),2)</f>
        <v>0</v>
      </c>
      <c r="AT560" s="343" t="n">
        <f aca="false">+ROUND(+SUM(AO560-AP560)-SUM(S560-T560)-SUM(Z560-AA560)-SUM(AG560-AH560),2)</f>
        <v>0</v>
      </c>
      <c r="AU560" s="131"/>
      <c r="AV560" s="131"/>
      <c r="AW560" s="344"/>
      <c r="AX560" s="344"/>
      <c r="AY560" s="131"/>
      <c r="AZ560" s="131"/>
      <c r="BA560" s="131"/>
      <c r="BB560" s="131"/>
      <c r="BC560" s="131"/>
      <c r="BD560" s="131"/>
    </row>
    <row r="561" customFormat="false" ht="15.75" hidden="false" customHeight="false" outlineLevel="0" collapsed="false">
      <c r="A561" s="348" t="n">
        <v>6491</v>
      </c>
      <c r="B561" s="350" t="s">
        <v>876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 t="s">
        <v>331</v>
      </c>
      <c r="N561" s="352" t="n">
        <f aca="false">+A561</f>
        <v>6491</v>
      </c>
      <c r="O561" s="363" t="n">
        <v>0</v>
      </c>
      <c r="P561" s="364" t="n">
        <v>0</v>
      </c>
      <c r="Q561" s="330"/>
      <c r="R561" s="329"/>
      <c r="S561" s="372" t="n">
        <f aca="false">+IF(ABS(+O561+Q561)&gt;=ABS(P561+R561),+O561-P561+Q561-R561,0)</f>
        <v>0</v>
      </c>
      <c r="T561" s="340" t="n">
        <f aca="false">+IF(ABS(+O561+Q561)&lt;=ABS(P561+R561),-O561+P561-Q561+R561,0)</f>
        <v>0</v>
      </c>
      <c r="U561" s="326"/>
      <c r="V561" s="355" t="n">
        <f aca="false">+'NF-KSF-TRIAL-BAL-2020'!O561+'RA-TRIAL-BAL-2020'!O561+'DES-TRIAL-BAL-2020'!O561+'DMP-TRIAL-BAL-2020'!O561</f>
        <v>0</v>
      </c>
      <c r="W561" s="356" t="n">
        <f aca="false">+'NF-KSF-TRIAL-BAL-2020'!P561+'RA-TRIAL-BAL-2020'!P561+'DES-TRIAL-BAL-2020'!P561+'DMP-TRIAL-BAL-2020'!P561</f>
        <v>0</v>
      </c>
      <c r="X561" s="357" t="n">
        <f aca="false">+'NF-KSF-TRIAL-BAL-2020'!Q561+'RA-TRIAL-BAL-2020'!Q561+'DES-TRIAL-BAL-2020'!Q561+'DMP-TRIAL-BAL-2020'!Q561</f>
        <v>0</v>
      </c>
      <c r="Y561" s="356" t="n">
        <f aca="false">+'NF-KSF-TRIAL-BAL-2020'!R561+'RA-TRIAL-BAL-2020'!R561+'DES-TRIAL-BAL-2020'!R561+'DMP-TRIAL-BAL-2020'!R561</f>
        <v>0</v>
      </c>
      <c r="Z561" s="357" t="n">
        <f aca="false">+'NF-KSF-TRIAL-BAL-2020'!S561+'RA-TRIAL-BAL-2020'!S561+'DES-TRIAL-BAL-2020'!S561+'DMP-TRIAL-BAL-2020'!S561</f>
        <v>0</v>
      </c>
      <c r="AA561" s="358" t="n">
        <f aca="false">+'NF-KSF-TRIAL-BAL-2020'!T561+'RA-TRIAL-BAL-2020'!T561+'DES-TRIAL-BAL-2020'!T561+'DMP-TRIAL-BAL-2020'!T561</f>
        <v>0</v>
      </c>
      <c r="AB561" s="326"/>
      <c r="AC561" s="363" t="n">
        <v>0</v>
      </c>
      <c r="AD561" s="364" t="n">
        <v>0</v>
      </c>
      <c r="AE561" s="431"/>
      <c r="AF561" s="354"/>
      <c r="AG561" s="372" t="n">
        <f aca="false">+IF(ABS(+AC561+AE561)&gt;=ABS(AD561+AF561),+AC561-AD561+AE561-AF561,0)</f>
        <v>0</v>
      </c>
      <c r="AH561" s="340" t="n">
        <f aca="false">+IF(ABS(+AC561+AE561)&lt;=ABS(AD561+AF561),-AC561+AD561-AE561+AF561,0)</f>
        <v>0</v>
      </c>
      <c r="AI561" s="326"/>
      <c r="AJ561" s="359" t="n">
        <f aca="false">+N561</f>
        <v>6491</v>
      </c>
      <c r="AK561" s="363" t="n">
        <v>0</v>
      </c>
      <c r="AL561" s="364" t="n">
        <v>0</v>
      </c>
      <c r="AM561" s="331" t="n">
        <f aca="false">+ROUND(+Q561+X561+AE561,2)</f>
        <v>0</v>
      </c>
      <c r="AN561" s="339" t="n">
        <f aca="false">+ROUND(+R561+Y561+AF561,2)</f>
        <v>0</v>
      </c>
      <c r="AO561" s="372" t="n">
        <f aca="false">+S561+Z561+AG561</f>
        <v>0</v>
      </c>
      <c r="AP561" s="340" t="n">
        <f aca="false">+T561+AA561+AH561</f>
        <v>0</v>
      </c>
      <c r="AQ561" s="131"/>
      <c r="AR561" s="341" t="n">
        <f aca="false">+ROUND(+SUM(AK561-AL561)-SUM(O561-P561)-SUM(V561-W561)-SUM(AC561-AD561),2)</f>
        <v>0</v>
      </c>
      <c r="AS561" s="342" t="n">
        <f aca="false">+ROUND(+SUM(AM561-AN561)-SUM(Q561-R561)-SUM(X561-Y561)-SUM(AE561-AF561),2)</f>
        <v>0</v>
      </c>
      <c r="AT561" s="343" t="n">
        <f aca="false">+ROUND(+SUM(AO561-AP561)-SUM(S561-T561)-SUM(Z561-AA561)-SUM(AG561-AH561),2)</f>
        <v>0</v>
      </c>
      <c r="AU561" s="131"/>
      <c r="AV561" s="131"/>
      <c r="AW561" s="344"/>
      <c r="AX561" s="344"/>
      <c r="AY561" s="131"/>
      <c r="AZ561" s="131"/>
      <c r="BA561" s="131"/>
      <c r="BB561" s="131"/>
      <c r="BC561" s="131"/>
      <c r="BD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77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 t="s">
        <v>331</v>
      </c>
      <c r="N562" s="352" t="n">
        <f aca="false">+A562</f>
        <v>6493</v>
      </c>
      <c r="O562" s="363" t="n">
        <v>0</v>
      </c>
      <c r="P562" s="364" t="n">
        <v>0</v>
      </c>
      <c r="Q562" s="330"/>
      <c r="R562" s="329"/>
      <c r="S562" s="372" t="n">
        <f aca="false">+IF(ABS(+O562+Q562)&gt;=ABS(P562+R562),+O562-P562+Q562-R562,0)</f>
        <v>0</v>
      </c>
      <c r="T562" s="340" t="n">
        <f aca="false">+IF(ABS(+O562+Q562)&lt;=ABS(P562+R562),-O562+P562-Q562+R562,0)</f>
        <v>0</v>
      </c>
      <c r="U562" s="326"/>
      <c r="V562" s="355" t="n">
        <f aca="false">+'NF-KSF-TRIAL-BAL-2020'!O562+'RA-TRIAL-BAL-2020'!O562+'DES-TRIAL-BAL-2020'!O562+'DMP-TRIAL-BAL-2020'!O562</f>
        <v>0</v>
      </c>
      <c r="W562" s="356" t="n">
        <f aca="false">+'NF-KSF-TRIAL-BAL-2020'!P562+'RA-TRIAL-BAL-2020'!P562+'DES-TRIAL-BAL-2020'!P562+'DMP-TRIAL-BAL-2020'!P562</f>
        <v>0</v>
      </c>
      <c r="X562" s="357" t="n">
        <f aca="false">+'NF-KSF-TRIAL-BAL-2020'!Q562+'RA-TRIAL-BAL-2020'!Q562+'DES-TRIAL-BAL-2020'!Q562+'DMP-TRIAL-BAL-2020'!Q562</f>
        <v>0</v>
      </c>
      <c r="Y562" s="356" t="n">
        <f aca="false">+'NF-KSF-TRIAL-BAL-2020'!R562+'RA-TRIAL-BAL-2020'!R562+'DES-TRIAL-BAL-2020'!R562+'DMP-TRIAL-BAL-2020'!R562</f>
        <v>0</v>
      </c>
      <c r="Z562" s="357" t="n">
        <f aca="false">+'NF-KSF-TRIAL-BAL-2020'!S562+'RA-TRIAL-BAL-2020'!S562+'DES-TRIAL-BAL-2020'!S562+'DMP-TRIAL-BAL-2020'!S562</f>
        <v>0</v>
      </c>
      <c r="AA562" s="358" t="n">
        <f aca="false">+'NF-KSF-TRIAL-BAL-2020'!T562+'RA-TRIAL-BAL-2020'!T562+'DES-TRIAL-BAL-2020'!T562+'DMP-TRIAL-BAL-2020'!T562</f>
        <v>0</v>
      </c>
      <c r="AB562" s="326"/>
      <c r="AC562" s="363" t="n">
        <v>0</v>
      </c>
      <c r="AD562" s="364" t="n">
        <v>0</v>
      </c>
      <c r="AE562" s="431"/>
      <c r="AF562" s="354"/>
      <c r="AG562" s="372" t="n">
        <f aca="false">+IF(ABS(+AC562+AE562)&gt;=ABS(AD562+AF562),+AC562-AD562+AE562-AF562,0)</f>
        <v>0</v>
      </c>
      <c r="AH562" s="340" t="n">
        <f aca="false">+IF(ABS(+AC562+AE562)&lt;=ABS(AD562+AF562),-AC562+AD562-AE562+AF562,0)</f>
        <v>0</v>
      </c>
      <c r="AI562" s="326"/>
      <c r="AJ562" s="359" t="n">
        <f aca="false">+N562</f>
        <v>6493</v>
      </c>
      <c r="AK562" s="363" t="n">
        <v>0</v>
      </c>
      <c r="AL562" s="364" t="n">
        <v>0</v>
      </c>
      <c r="AM562" s="331" t="n">
        <f aca="false">+ROUND(+Q562+X562+AE562,2)</f>
        <v>0</v>
      </c>
      <c r="AN562" s="339" t="n">
        <f aca="false">+ROUND(+R562+Y562+AF562,2)</f>
        <v>0</v>
      </c>
      <c r="AO562" s="372" t="n">
        <f aca="false">+S562+Z562+AG562</f>
        <v>0</v>
      </c>
      <c r="AP562" s="340" t="n">
        <f aca="false">+T562+AA562+AH562</f>
        <v>0</v>
      </c>
      <c r="AQ562" s="131"/>
      <c r="AR562" s="341" t="n">
        <f aca="false">+ROUND(+SUM(AK562-AL562)-SUM(O562-P562)-SUM(V562-W562)-SUM(AC562-AD562),2)</f>
        <v>0</v>
      </c>
      <c r="AS562" s="342" t="n">
        <f aca="false">+ROUND(+SUM(AM562-AN562)-SUM(Q562-R562)-SUM(X562-Y562)-SUM(AE562-AF562),2)</f>
        <v>0</v>
      </c>
      <c r="AT562" s="343" t="n">
        <f aca="false">+ROUND(+SUM(AO562-AP562)-SUM(S562-T562)-SUM(Z562-AA562)-SUM(AG562-AH562),2)</f>
        <v>0</v>
      </c>
      <c r="AU562" s="131"/>
      <c r="AV562" s="131"/>
      <c r="AW562" s="344"/>
      <c r="AX562" s="344"/>
      <c r="AY562" s="131"/>
      <c r="AZ562" s="131"/>
      <c r="BA562" s="131"/>
      <c r="BB562" s="131"/>
      <c r="BC562" s="131"/>
      <c r="BD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78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 t="s">
        <v>331</v>
      </c>
      <c r="N563" s="352" t="n">
        <f aca="false">+A563</f>
        <v>6495</v>
      </c>
      <c r="O563" s="363" t="n">
        <v>0</v>
      </c>
      <c r="P563" s="364" t="n">
        <v>0</v>
      </c>
      <c r="Q563" s="330"/>
      <c r="R563" s="329"/>
      <c r="S563" s="372" t="n">
        <f aca="false">+IF(ABS(+O563+Q563)&gt;=ABS(P563+R563),+O563-P563+Q563-R563,0)</f>
        <v>0</v>
      </c>
      <c r="T563" s="340" t="n">
        <f aca="false">+IF(ABS(+O563+Q563)&lt;=ABS(P563+R563),-O563+P563-Q563+R563,0)</f>
        <v>0</v>
      </c>
      <c r="U563" s="326"/>
      <c r="V563" s="355" t="n">
        <f aca="false">+'NF-KSF-TRIAL-BAL-2020'!O563+'RA-TRIAL-BAL-2020'!O563+'DES-TRIAL-BAL-2020'!O563+'DMP-TRIAL-BAL-2020'!O563</f>
        <v>0</v>
      </c>
      <c r="W563" s="356" t="n">
        <f aca="false">+'NF-KSF-TRIAL-BAL-2020'!P563+'RA-TRIAL-BAL-2020'!P563+'DES-TRIAL-BAL-2020'!P563+'DMP-TRIAL-BAL-2020'!P563</f>
        <v>0</v>
      </c>
      <c r="X563" s="357" t="n">
        <f aca="false">+'NF-KSF-TRIAL-BAL-2020'!Q563+'RA-TRIAL-BAL-2020'!Q563+'DES-TRIAL-BAL-2020'!Q563+'DMP-TRIAL-BAL-2020'!Q563</f>
        <v>0</v>
      </c>
      <c r="Y563" s="356" t="n">
        <f aca="false">+'NF-KSF-TRIAL-BAL-2020'!R563+'RA-TRIAL-BAL-2020'!R563+'DES-TRIAL-BAL-2020'!R563+'DMP-TRIAL-BAL-2020'!R563</f>
        <v>0</v>
      </c>
      <c r="Z563" s="357" t="n">
        <f aca="false">+'NF-KSF-TRIAL-BAL-2020'!S563+'RA-TRIAL-BAL-2020'!S563+'DES-TRIAL-BAL-2020'!S563+'DMP-TRIAL-BAL-2020'!S563</f>
        <v>0</v>
      </c>
      <c r="AA563" s="358" t="n">
        <f aca="false">+'NF-KSF-TRIAL-BAL-2020'!T563+'RA-TRIAL-BAL-2020'!T563+'DES-TRIAL-BAL-2020'!T563+'DMP-TRIAL-BAL-2020'!T563</f>
        <v>0</v>
      </c>
      <c r="AB563" s="326"/>
      <c r="AC563" s="363" t="n">
        <v>0</v>
      </c>
      <c r="AD563" s="364" t="n">
        <v>0</v>
      </c>
      <c r="AE563" s="431"/>
      <c r="AF563" s="354"/>
      <c r="AG563" s="372" t="n">
        <f aca="false">+IF(ABS(+AC563+AE563)&gt;=ABS(AD563+AF563),+AC563-AD563+AE563-AF563,0)</f>
        <v>0</v>
      </c>
      <c r="AH563" s="340" t="n">
        <f aca="false">+IF(ABS(+AC563+AE563)&lt;=ABS(AD563+AF563),-AC563+AD563-AE563+AF563,0)</f>
        <v>0</v>
      </c>
      <c r="AI563" s="326"/>
      <c r="AJ563" s="359" t="n">
        <f aca="false">+N563</f>
        <v>6495</v>
      </c>
      <c r="AK563" s="363" t="n">
        <v>0</v>
      </c>
      <c r="AL563" s="364" t="n">
        <v>0</v>
      </c>
      <c r="AM563" s="331" t="n">
        <f aca="false">+ROUND(+Q563+X563+AE563,2)</f>
        <v>0</v>
      </c>
      <c r="AN563" s="339" t="n">
        <f aca="false">+ROUND(+R563+Y563+AF563,2)</f>
        <v>0</v>
      </c>
      <c r="AO563" s="372" t="n">
        <f aca="false">+S563+Z563+AG563</f>
        <v>0</v>
      </c>
      <c r="AP563" s="340" t="n">
        <f aca="false">+T563+AA563+AH563</f>
        <v>0</v>
      </c>
      <c r="AQ563" s="131"/>
      <c r="AR563" s="341" t="n">
        <f aca="false">+ROUND(+SUM(AK563-AL563)-SUM(O563-P563)-SUM(V563-W563)-SUM(AC563-AD563),2)</f>
        <v>0</v>
      </c>
      <c r="AS563" s="342" t="n">
        <f aca="false">+ROUND(+SUM(AM563-AN563)-SUM(Q563-R563)-SUM(X563-Y563)-SUM(AE563-AF563),2)</f>
        <v>0</v>
      </c>
      <c r="AT563" s="343" t="n">
        <f aca="false">+ROUND(+SUM(AO563-AP563)-SUM(S563-T563)-SUM(Z563-AA563)-SUM(AG563-AH563),2)</f>
        <v>0</v>
      </c>
      <c r="AU563" s="131"/>
      <c r="AV563" s="131"/>
      <c r="AW563" s="344"/>
      <c r="AX563" s="344"/>
      <c r="AY563" s="131"/>
      <c r="AZ563" s="131"/>
      <c r="BA563" s="131"/>
      <c r="BB563" s="131"/>
      <c r="BC563" s="131"/>
      <c r="BD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79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 t="s">
        <v>331</v>
      </c>
      <c r="N564" s="352" t="n">
        <f aca="false">+A564</f>
        <v>6497</v>
      </c>
      <c r="O564" s="363" t="n">
        <v>0</v>
      </c>
      <c r="P564" s="364" t="n">
        <v>0</v>
      </c>
      <c r="Q564" s="330"/>
      <c r="R564" s="329"/>
      <c r="S564" s="372" t="n">
        <f aca="false">+IF(ABS(+O564+Q564)&gt;=ABS(P564+R564),+O564-P564+Q564-R564,0)</f>
        <v>0</v>
      </c>
      <c r="T564" s="340" t="n">
        <f aca="false">+IF(ABS(+O564+Q564)&lt;=ABS(P564+R564),-O564+P564-Q564+R564,0)</f>
        <v>0</v>
      </c>
      <c r="U564" s="326"/>
      <c r="V564" s="355" t="n">
        <f aca="false">+'NF-KSF-TRIAL-BAL-2020'!O564+'RA-TRIAL-BAL-2020'!O564+'DES-TRIAL-BAL-2020'!O564+'DMP-TRIAL-BAL-2020'!O564</f>
        <v>0</v>
      </c>
      <c r="W564" s="356" t="n">
        <f aca="false">+'NF-KSF-TRIAL-BAL-2020'!P564+'RA-TRIAL-BAL-2020'!P564+'DES-TRIAL-BAL-2020'!P564+'DMP-TRIAL-BAL-2020'!P564</f>
        <v>0</v>
      </c>
      <c r="X564" s="357" t="n">
        <f aca="false">+'NF-KSF-TRIAL-BAL-2020'!Q564+'RA-TRIAL-BAL-2020'!Q564+'DES-TRIAL-BAL-2020'!Q564+'DMP-TRIAL-BAL-2020'!Q564</f>
        <v>0</v>
      </c>
      <c r="Y564" s="356" t="n">
        <f aca="false">+'NF-KSF-TRIAL-BAL-2020'!R564+'RA-TRIAL-BAL-2020'!R564+'DES-TRIAL-BAL-2020'!R564+'DMP-TRIAL-BAL-2020'!R564</f>
        <v>0</v>
      </c>
      <c r="Z564" s="357" t="n">
        <f aca="false">+'NF-KSF-TRIAL-BAL-2020'!S564+'RA-TRIAL-BAL-2020'!S564+'DES-TRIAL-BAL-2020'!S564+'DMP-TRIAL-BAL-2020'!S564</f>
        <v>0</v>
      </c>
      <c r="AA564" s="358" t="n">
        <f aca="false">+'NF-KSF-TRIAL-BAL-2020'!T564+'RA-TRIAL-BAL-2020'!T564+'DES-TRIAL-BAL-2020'!T564+'DMP-TRIAL-BAL-2020'!T564</f>
        <v>0</v>
      </c>
      <c r="AB564" s="326"/>
      <c r="AC564" s="363" t="n">
        <v>0</v>
      </c>
      <c r="AD564" s="364" t="n">
        <v>0</v>
      </c>
      <c r="AE564" s="431"/>
      <c r="AF564" s="354"/>
      <c r="AG564" s="372" t="n">
        <f aca="false">+IF(ABS(+AC564+AE564)&gt;=ABS(AD564+AF564),+AC564-AD564+AE564-AF564,0)</f>
        <v>0</v>
      </c>
      <c r="AH564" s="340" t="n">
        <f aca="false">+IF(ABS(+AC564+AE564)&lt;=ABS(AD564+AF564),-AC564+AD564-AE564+AF564,0)</f>
        <v>0</v>
      </c>
      <c r="AI564" s="326"/>
      <c r="AJ564" s="359" t="n">
        <f aca="false">+N564</f>
        <v>6497</v>
      </c>
      <c r="AK564" s="363" t="n">
        <v>0</v>
      </c>
      <c r="AL564" s="364" t="n">
        <v>0</v>
      </c>
      <c r="AM564" s="331" t="n">
        <f aca="false">+ROUND(+Q564+X564+AE564,2)</f>
        <v>0</v>
      </c>
      <c r="AN564" s="339" t="n">
        <f aca="false">+ROUND(+R564+Y564+AF564,2)</f>
        <v>0</v>
      </c>
      <c r="AO564" s="372" t="n">
        <f aca="false">+S564+Z564+AG564</f>
        <v>0</v>
      </c>
      <c r="AP564" s="340" t="n">
        <f aca="false">+T564+AA564+AH564</f>
        <v>0</v>
      </c>
      <c r="AQ564" s="131"/>
      <c r="AR564" s="341" t="n">
        <f aca="false">+ROUND(+SUM(AK564-AL564)-SUM(O564-P564)-SUM(V564-W564)-SUM(AC564-AD564),2)</f>
        <v>0</v>
      </c>
      <c r="AS564" s="342" t="n">
        <f aca="false">+ROUND(+SUM(AM564-AN564)-SUM(Q564-R564)-SUM(X564-Y564)-SUM(AE564-AF564),2)</f>
        <v>0</v>
      </c>
      <c r="AT564" s="343" t="n">
        <f aca="false">+ROUND(+SUM(AO564-AP564)-SUM(S564-T564)-SUM(Z564-AA564)-SUM(AG564-AH564),2)</f>
        <v>0</v>
      </c>
      <c r="AU564" s="131"/>
      <c r="AV564" s="131"/>
      <c r="AW564" s="344"/>
      <c r="AX564" s="344"/>
      <c r="AY564" s="131"/>
      <c r="AZ564" s="131"/>
      <c r="BA564" s="131"/>
      <c r="BB564" s="131"/>
      <c r="BC564" s="131"/>
      <c r="BD564" s="131"/>
    </row>
    <row r="565" customFormat="false" ht="15.75" hidden="false" customHeight="false" outlineLevel="0" collapsed="false">
      <c r="A565" s="348" t="n">
        <v>6499</v>
      </c>
      <c r="B565" s="350" t="s">
        <v>880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 t="s">
        <v>331</v>
      </c>
      <c r="N565" s="352" t="n">
        <f aca="false">+A565</f>
        <v>6499</v>
      </c>
      <c r="O565" s="363" t="n">
        <v>0</v>
      </c>
      <c r="P565" s="364" t="n">
        <v>0</v>
      </c>
      <c r="Q565" s="330"/>
      <c r="R565" s="329"/>
      <c r="S565" s="372" t="n">
        <f aca="false">+IF(ABS(+O565+Q565)&gt;=ABS(P565+R565),+O565-P565+Q565-R565,0)</f>
        <v>0</v>
      </c>
      <c r="T565" s="340" t="n">
        <f aca="false">+IF(ABS(+O565+Q565)&lt;=ABS(P565+R565),-O565+P565-Q565+R565,0)</f>
        <v>0</v>
      </c>
      <c r="U565" s="326"/>
      <c r="V565" s="355" t="n">
        <f aca="false">+'NF-KSF-TRIAL-BAL-2020'!O565+'RA-TRIAL-BAL-2020'!O565+'DES-TRIAL-BAL-2020'!O565+'DMP-TRIAL-BAL-2020'!O565</f>
        <v>0</v>
      </c>
      <c r="W565" s="356" t="n">
        <f aca="false">+'NF-KSF-TRIAL-BAL-2020'!P565+'RA-TRIAL-BAL-2020'!P565+'DES-TRIAL-BAL-2020'!P565+'DMP-TRIAL-BAL-2020'!P565</f>
        <v>0</v>
      </c>
      <c r="X565" s="357" t="n">
        <f aca="false">+'NF-KSF-TRIAL-BAL-2020'!Q565+'RA-TRIAL-BAL-2020'!Q565+'DES-TRIAL-BAL-2020'!Q565+'DMP-TRIAL-BAL-2020'!Q565</f>
        <v>0</v>
      </c>
      <c r="Y565" s="356" t="n">
        <f aca="false">+'NF-KSF-TRIAL-BAL-2020'!R565+'RA-TRIAL-BAL-2020'!R565+'DES-TRIAL-BAL-2020'!R565+'DMP-TRIAL-BAL-2020'!R565</f>
        <v>0</v>
      </c>
      <c r="Z565" s="357" t="n">
        <f aca="false">+'NF-KSF-TRIAL-BAL-2020'!S565+'RA-TRIAL-BAL-2020'!S565+'DES-TRIAL-BAL-2020'!S565+'DMP-TRIAL-BAL-2020'!S565</f>
        <v>0</v>
      </c>
      <c r="AA565" s="358" t="n">
        <f aca="false">+'NF-KSF-TRIAL-BAL-2020'!T565+'RA-TRIAL-BAL-2020'!T565+'DES-TRIAL-BAL-2020'!T565+'DMP-TRIAL-BAL-2020'!T565</f>
        <v>0</v>
      </c>
      <c r="AB565" s="326"/>
      <c r="AC565" s="363" t="n">
        <v>0</v>
      </c>
      <c r="AD565" s="364" t="n">
        <v>0</v>
      </c>
      <c r="AE565" s="431"/>
      <c r="AF565" s="354"/>
      <c r="AG565" s="372" t="n">
        <f aca="false">+IF(ABS(+AC565+AE565)&gt;=ABS(AD565+AF565),+AC565-AD565+AE565-AF565,0)</f>
        <v>0</v>
      </c>
      <c r="AH565" s="340" t="n">
        <f aca="false">+IF(ABS(+AC565+AE565)&lt;=ABS(AD565+AF565),-AC565+AD565-AE565+AF565,0)</f>
        <v>0</v>
      </c>
      <c r="AI565" s="326"/>
      <c r="AJ565" s="359" t="n">
        <f aca="false">+N565</f>
        <v>6499</v>
      </c>
      <c r="AK565" s="363" t="n">
        <v>0</v>
      </c>
      <c r="AL565" s="364" t="n">
        <v>0</v>
      </c>
      <c r="AM565" s="331" t="n">
        <f aca="false">+ROUND(+Q565+X565+AE565,2)</f>
        <v>0</v>
      </c>
      <c r="AN565" s="339" t="n">
        <f aca="false">+ROUND(+R565+Y565+AF565,2)</f>
        <v>0</v>
      </c>
      <c r="AO565" s="372" t="n">
        <f aca="false">+S565+Z565+AG565</f>
        <v>0</v>
      </c>
      <c r="AP565" s="340" t="n">
        <f aca="false">+T565+AA565+AH565</f>
        <v>0</v>
      </c>
      <c r="AQ565" s="131"/>
      <c r="AR565" s="341" t="n">
        <f aca="false">+ROUND(+SUM(AK565-AL565)-SUM(O565-P565)-SUM(V565-W565)-SUM(AC565-AD565),2)</f>
        <v>0</v>
      </c>
      <c r="AS565" s="342" t="n">
        <f aca="false">+ROUND(+SUM(AM565-AN565)-SUM(Q565-R565)-SUM(X565-Y565)-SUM(AE565-AF565),2)</f>
        <v>0</v>
      </c>
      <c r="AT565" s="343" t="n">
        <f aca="false">+ROUND(+SUM(AO565-AP565)-SUM(S565-T565)-SUM(Z565-AA565)-SUM(AG565-AH565),2)</f>
        <v>0</v>
      </c>
      <c r="AU565" s="131"/>
      <c r="AV565" s="131"/>
      <c r="AW565" s="344"/>
      <c r="AX565" s="344"/>
      <c r="AY565" s="131"/>
      <c r="AZ565" s="131"/>
      <c r="BA565" s="131"/>
      <c r="BB565" s="131"/>
      <c r="BC565" s="131"/>
      <c r="BD565" s="131"/>
    </row>
    <row r="566" customFormat="false" ht="15.75" hidden="false" customHeight="false" outlineLevel="0" collapsed="false">
      <c r="A566" s="348" t="n">
        <v>6501</v>
      </c>
      <c r="B566" s="458" t="s">
        <v>881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 t="s">
        <v>331</v>
      </c>
      <c r="N566" s="352" t="n">
        <f aca="false">+A566</f>
        <v>6501</v>
      </c>
      <c r="O566" s="363" t="n">
        <v>0</v>
      </c>
      <c r="P566" s="364" t="n">
        <v>0</v>
      </c>
      <c r="Q566" s="330"/>
      <c r="R566" s="329"/>
      <c r="S566" s="365" t="n">
        <v>0</v>
      </c>
      <c r="T566" s="358" t="n">
        <f aca="false">+IF(ABS(+O566+Q566)&lt;=ABS(P566+R566),-O566+P566-Q566+R566,0)</f>
        <v>0</v>
      </c>
      <c r="U566" s="326"/>
      <c r="V566" s="355" t="n">
        <f aca="false">+'NF-KSF-TRIAL-BAL-2020'!O566+'RA-TRIAL-BAL-2020'!O566+'DES-TRIAL-BAL-2020'!O566+'DMP-TRIAL-BAL-2020'!O566</f>
        <v>0</v>
      </c>
      <c r="W566" s="356" t="n">
        <f aca="false">+'NF-KSF-TRIAL-BAL-2020'!P566+'RA-TRIAL-BAL-2020'!P566+'DES-TRIAL-BAL-2020'!P566+'DMP-TRIAL-BAL-2020'!P566</f>
        <v>0</v>
      </c>
      <c r="X566" s="357" t="n">
        <f aca="false">+'NF-KSF-TRIAL-BAL-2020'!Q566+'RA-TRIAL-BAL-2020'!Q566+'DES-TRIAL-BAL-2020'!Q566+'DMP-TRIAL-BAL-2020'!Q566</f>
        <v>0</v>
      </c>
      <c r="Y566" s="356" t="n">
        <f aca="false">+'NF-KSF-TRIAL-BAL-2020'!R566+'RA-TRIAL-BAL-2020'!R566+'DES-TRIAL-BAL-2020'!R566+'DMP-TRIAL-BAL-2020'!R566</f>
        <v>0</v>
      </c>
      <c r="Z566" s="357" t="n">
        <f aca="false">+'NF-KSF-TRIAL-BAL-2020'!S566+'RA-TRIAL-BAL-2020'!S566+'DES-TRIAL-BAL-2020'!S566+'DMP-TRIAL-BAL-2020'!S566</f>
        <v>0</v>
      </c>
      <c r="AA566" s="358" t="n">
        <f aca="false">+'NF-KSF-TRIAL-BAL-2020'!T566+'RA-TRIAL-BAL-2020'!T566+'DES-TRIAL-BAL-2020'!T566+'DMP-TRIAL-BAL-2020'!T566</f>
        <v>0</v>
      </c>
      <c r="AB566" s="326"/>
      <c r="AC566" s="363" t="n">
        <v>0</v>
      </c>
      <c r="AD566" s="364" t="n">
        <v>0</v>
      </c>
      <c r="AE566" s="431"/>
      <c r="AF566" s="329"/>
      <c r="AG566" s="365" t="n">
        <v>0</v>
      </c>
      <c r="AH566" s="358" t="n">
        <f aca="false">+IF(ABS(+AC566+AE566)&lt;=ABS(AD566+AF566),-AC566+AD566-AE566+AF566,0)</f>
        <v>0</v>
      </c>
      <c r="AI566" s="326"/>
      <c r="AJ566" s="359" t="n">
        <f aca="false">+N566</f>
        <v>6501</v>
      </c>
      <c r="AK566" s="363" t="n">
        <v>0</v>
      </c>
      <c r="AL566" s="364" t="n">
        <v>0</v>
      </c>
      <c r="AM566" s="331" t="n">
        <f aca="false">+ROUND(+Q566+X566+AE566,2)</f>
        <v>0</v>
      </c>
      <c r="AN566" s="339" t="n">
        <f aca="false">+ROUND(+R566+Y566+AF566,2)</f>
        <v>0</v>
      </c>
      <c r="AO566" s="365" t="n">
        <v>0</v>
      </c>
      <c r="AP566" s="358" t="n">
        <f aca="false">+T566+AA566+AH566</f>
        <v>0</v>
      </c>
      <c r="AQ566" s="131"/>
      <c r="AR566" s="341" t="n">
        <f aca="false">+ROUND(+SUM(AK566-AL566)-SUM(O566-P566)-SUM(V566-W566)-SUM(AC566-AD566),2)</f>
        <v>0</v>
      </c>
      <c r="AS566" s="342" t="n">
        <f aca="false">+ROUND(+SUM(AM566-AN566)-SUM(Q566-R566)-SUM(X566-Y566)-SUM(AE566-AF566),2)</f>
        <v>0</v>
      </c>
      <c r="AT566" s="343" t="n">
        <f aca="false">+ROUND(+SUM(AO566-AP566)-SUM(S566-T566)-SUM(Z566-AA566)-SUM(AG566-AH566),2)</f>
        <v>0</v>
      </c>
      <c r="AU566" s="131"/>
      <c r="A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AW566" s="344"/>
      <c r="AX566" s="368" t="n">
        <f aca="false">+IF(OR(+ROUND(AC566,2)+ROUND(AE566,2)&gt;ROUND(AD566,2)+ROUND(AF566,2),+ABS(ROUND(AC566,2)+ROUND(AE566,2))&gt;+ABS(ROUND(AD566,2)+ROUND(AF566,2))),+(ROUND(AC566,2)+ROUND(AE566,2))-(ROUND(AD566,2)+ROUND(AF566,2)),0)</f>
        <v>0</v>
      </c>
      <c r="AY566" s="131"/>
      <c r="AZ566" s="131"/>
      <c r="BA566" s="131"/>
      <c r="BB566" s="131"/>
      <c r="BC566" s="131"/>
      <c r="BD566" s="131"/>
    </row>
    <row r="567" customFormat="false" ht="15.75" hidden="false" customHeight="false" outlineLevel="0" collapsed="false">
      <c r="A567" s="348" t="n">
        <v>6502</v>
      </c>
      <c r="B567" s="458" t="s">
        <v>882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 t="s">
        <v>331</v>
      </c>
      <c r="N567" s="352" t="n">
        <f aca="false">+A567</f>
        <v>6502</v>
      </c>
      <c r="O567" s="363" t="n">
        <v>0</v>
      </c>
      <c r="P567" s="364" t="n">
        <v>0</v>
      </c>
      <c r="Q567" s="330"/>
      <c r="R567" s="329"/>
      <c r="S567" s="365" t="n">
        <v>0</v>
      </c>
      <c r="T567" s="358" t="n">
        <f aca="false">+IF(ABS(+O567+Q567)&lt;=ABS(P567+R567),-O567+P567-Q567+R567,0)</f>
        <v>0</v>
      </c>
      <c r="U567" s="326"/>
      <c r="V567" s="355" t="n">
        <f aca="false">+'NF-KSF-TRIAL-BAL-2020'!O567+'RA-TRIAL-BAL-2020'!O567+'DES-TRIAL-BAL-2020'!O567+'DMP-TRIAL-BAL-2020'!O567</f>
        <v>0</v>
      </c>
      <c r="W567" s="356" t="n">
        <f aca="false">+'NF-KSF-TRIAL-BAL-2020'!P567+'RA-TRIAL-BAL-2020'!P567+'DES-TRIAL-BAL-2020'!P567+'DMP-TRIAL-BAL-2020'!P567</f>
        <v>0</v>
      </c>
      <c r="X567" s="357" t="n">
        <f aca="false">+'NF-KSF-TRIAL-BAL-2020'!Q567+'RA-TRIAL-BAL-2020'!Q567+'DES-TRIAL-BAL-2020'!Q567+'DMP-TRIAL-BAL-2020'!Q567</f>
        <v>0</v>
      </c>
      <c r="Y567" s="356" t="n">
        <f aca="false">+'NF-KSF-TRIAL-BAL-2020'!R567+'RA-TRIAL-BAL-2020'!R567+'DES-TRIAL-BAL-2020'!R567+'DMP-TRIAL-BAL-2020'!R567</f>
        <v>0</v>
      </c>
      <c r="Z567" s="357" t="n">
        <f aca="false">+'NF-KSF-TRIAL-BAL-2020'!S567+'RA-TRIAL-BAL-2020'!S567+'DES-TRIAL-BAL-2020'!S567+'DMP-TRIAL-BAL-2020'!S567</f>
        <v>0</v>
      </c>
      <c r="AA567" s="358" t="n">
        <f aca="false">+'NF-KSF-TRIAL-BAL-2020'!T567+'RA-TRIAL-BAL-2020'!T567+'DES-TRIAL-BAL-2020'!T567+'DMP-TRIAL-BAL-2020'!T567</f>
        <v>0</v>
      </c>
      <c r="AB567" s="326"/>
      <c r="AC567" s="363" t="n">
        <v>0</v>
      </c>
      <c r="AD567" s="364" t="n">
        <v>0</v>
      </c>
      <c r="AE567" s="431"/>
      <c r="AF567" s="329"/>
      <c r="AG567" s="365" t="n">
        <v>0</v>
      </c>
      <c r="AH567" s="358" t="n">
        <f aca="false">+IF(ABS(+AC567+AE567)&lt;=ABS(AD567+AF567),-AC567+AD567-AE567+AF567,0)</f>
        <v>0</v>
      </c>
      <c r="AI567" s="326"/>
      <c r="AJ567" s="359" t="n">
        <f aca="false">+N567</f>
        <v>6502</v>
      </c>
      <c r="AK567" s="363" t="n">
        <v>0</v>
      </c>
      <c r="AL567" s="364" t="n">
        <v>0</v>
      </c>
      <c r="AM567" s="331" t="n">
        <f aca="false">+ROUND(+Q567+X567+AE567,2)</f>
        <v>0</v>
      </c>
      <c r="AN567" s="339" t="n">
        <f aca="false">+ROUND(+R567+Y567+AF567,2)</f>
        <v>0</v>
      </c>
      <c r="AO567" s="365" t="n">
        <v>0</v>
      </c>
      <c r="AP567" s="358" t="n">
        <f aca="false">+T567+AA567+AH567</f>
        <v>0</v>
      </c>
      <c r="AQ567" s="131"/>
      <c r="AR567" s="341" t="n">
        <f aca="false">+ROUND(+SUM(AK567-AL567)-SUM(O567-P567)-SUM(V567-W567)-SUM(AC567-AD567),2)</f>
        <v>0</v>
      </c>
      <c r="AS567" s="342" t="n">
        <f aca="false">+ROUND(+SUM(AM567-AN567)-SUM(Q567-R567)-SUM(X567-Y567)-SUM(AE567-AF567),2)</f>
        <v>0</v>
      </c>
      <c r="AT567" s="343" t="n">
        <f aca="false">+ROUND(+SUM(AO567-AP567)-SUM(S567-T567)-SUM(Z567-AA567)-SUM(AG567-AH567),2)</f>
        <v>0</v>
      </c>
      <c r="AU567" s="131"/>
      <c r="A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AW567" s="344"/>
      <c r="AX567" s="368" t="n">
        <f aca="false">+IF(OR(+ROUND(AC567,2)+ROUND(AE567,2)&gt;ROUND(AD567,2)+ROUND(AF567,2),+ABS(ROUND(AC567,2)+ROUND(AE567,2))&gt;+ABS(ROUND(AD567,2)+ROUND(AF567,2))),+(ROUND(AC567,2)+ROUND(AE567,2))-(ROUND(AD567,2)+ROUND(AF567,2)),0)</f>
        <v>0</v>
      </c>
      <c r="AY567" s="131"/>
      <c r="AZ567" s="131"/>
      <c r="BA567" s="131"/>
      <c r="BB567" s="131"/>
      <c r="BC567" s="131"/>
      <c r="BD567" s="131"/>
    </row>
    <row r="568" customFormat="false" ht="15.75" hidden="false" customHeight="false" outlineLevel="0" collapsed="false">
      <c r="A568" s="348" t="n">
        <v>6503</v>
      </c>
      <c r="B568" s="458" t="s">
        <v>883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 t="s">
        <v>331</v>
      </c>
      <c r="N568" s="352" t="n">
        <f aca="false">+A568</f>
        <v>6503</v>
      </c>
      <c r="O568" s="363" t="n">
        <v>0</v>
      </c>
      <c r="P568" s="364" t="n">
        <v>0</v>
      </c>
      <c r="Q568" s="330"/>
      <c r="R568" s="329"/>
      <c r="S568" s="365" t="n">
        <v>0</v>
      </c>
      <c r="T568" s="358" t="n">
        <f aca="false">+IF(ABS(+O568+Q568)&lt;=ABS(P568+R568),-O568+P568-Q568+R568,0)</f>
        <v>0</v>
      </c>
      <c r="U568" s="326"/>
      <c r="V568" s="355" t="n">
        <f aca="false">+'NF-KSF-TRIAL-BAL-2020'!O568+'RA-TRIAL-BAL-2020'!O568+'DES-TRIAL-BAL-2020'!O568+'DMP-TRIAL-BAL-2020'!O568</f>
        <v>0</v>
      </c>
      <c r="W568" s="356" t="n">
        <f aca="false">+'NF-KSF-TRIAL-BAL-2020'!P568+'RA-TRIAL-BAL-2020'!P568+'DES-TRIAL-BAL-2020'!P568+'DMP-TRIAL-BAL-2020'!P568</f>
        <v>0</v>
      </c>
      <c r="X568" s="357" t="n">
        <f aca="false">+'NF-KSF-TRIAL-BAL-2020'!Q568+'RA-TRIAL-BAL-2020'!Q568+'DES-TRIAL-BAL-2020'!Q568+'DMP-TRIAL-BAL-2020'!Q568</f>
        <v>0</v>
      </c>
      <c r="Y568" s="356" t="n">
        <f aca="false">+'NF-KSF-TRIAL-BAL-2020'!R568+'RA-TRIAL-BAL-2020'!R568+'DES-TRIAL-BAL-2020'!R568+'DMP-TRIAL-BAL-2020'!R568</f>
        <v>0</v>
      </c>
      <c r="Z568" s="357" t="n">
        <f aca="false">+'NF-KSF-TRIAL-BAL-2020'!S568+'RA-TRIAL-BAL-2020'!S568+'DES-TRIAL-BAL-2020'!S568+'DMP-TRIAL-BAL-2020'!S568</f>
        <v>0</v>
      </c>
      <c r="AA568" s="358" t="n">
        <f aca="false">+'NF-KSF-TRIAL-BAL-2020'!T568+'RA-TRIAL-BAL-2020'!T568+'DES-TRIAL-BAL-2020'!T568+'DMP-TRIAL-BAL-2020'!T568</f>
        <v>0</v>
      </c>
      <c r="AB568" s="326"/>
      <c r="AC568" s="363" t="n">
        <v>0</v>
      </c>
      <c r="AD568" s="364" t="n">
        <v>0</v>
      </c>
      <c r="AE568" s="431"/>
      <c r="AF568" s="329"/>
      <c r="AG568" s="365" t="n">
        <v>0</v>
      </c>
      <c r="AH568" s="358" t="n">
        <f aca="false">+IF(ABS(+AC568+AE568)&lt;=ABS(AD568+AF568),-AC568+AD568-AE568+AF568,0)</f>
        <v>0</v>
      </c>
      <c r="AI568" s="326"/>
      <c r="AJ568" s="359" t="n">
        <f aca="false">+N568</f>
        <v>6503</v>
      </c>
      <c r="AK568" s="363" t="n">
        <v>0</v>
      </c>
      <c r="AL568" s="364" t="n">
        <v>0</v>
      </c>
      <c r="AM568" s="331" t="n">
        <f aca="false">+ROUND(+Q568+X568+AE568,2)</f>
        <v>0</v>
      </c>
      <c r="AN568" s="339" t="n">
        <f aca="false">+ROUND(+R568+Y568+AF568,2)</f>
        <v>0</v>
      </c>
      <c r="AO568" s="365" t="n">
        <v>0</v>
      </c>
      <c r="AP568" s="358" t="n">
        <f aca="false">+T568+AA568+AH568</f>
        <v>0</v>
      </c>
      <c r="AQ568" s="131"/>
      <c r="AR568" s="341" t="n">
        <f aca="false">+ROUND(+SUM(AK568-AL568)-SUM(O568-P568)-SUM(V568-W568)-SUM(AC568-AD568),2)</f>
        <v>0</v>
      </c>
      <c r="AS568" s="342" t="n">
        <f aca="false">+ROUND(+SUM(AM568-AN568)-SUM(Q568-R568)-SUM(X568-Y568)-SUM(AE568-AF568),2)</f>
        <v>0</v>
      </c>
      <c r="AT568" s="343" t="n">
        <f aca="false">+ROUND(+SUM(AO568-AP568)-SUM(S568-T568)-SUM(Z568-AA568)-SUM(AG568-AH568),2)</f>
        <v>0</v>
      </c>
      <c r="AU568" s="131"/>
      <c r="A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AW568" s="344"/>
      <c r="AX568" s="368" t="n">
        <f aca="false">+IF(OR(+ROUND(AC568,2)+ROUND(AE568,2)&gt;ROUND(AD568,2)+ROUND(AF568,2),+ABS(ROUND(AC568,2)+ROUND(AE568,2))&gt;+ABS(ROUND(AD568,2)+ROUND(AF568,2))),+(ROUND(AC568,2)+ROUND(AE568,2))-(ROUND(AD568,2)+ROUND(AF568,2)),0)</f>
        <v>0</v>
      </c>
      <c r="AY568" s="131"/>
      <c r="AZ568" s="131"/>
      <c r="BA568" s="131"/>
      <c r="BB568" s="131"/>
      <c r="BC568" s="131"/>
      <c r="BD568" s="131"/>
    </row>
    <row r="569" customFormat="false" ht="15.75" hidden="false" customHeight="false" outlineLevel="0" collapsed="false">
      <c r="A569" s="348" t="n">
        <v>6504</v>
      </c>
      <c r="B569" s="458" t="s">
        <v>884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 t="s">
        <v>331</v>
      </c>
      <c r="N569" s="352" t="n">
        <f aca="false">+A569</f>
        <v>6504</v>
      </c>
      <c r="O569" s="363" t="n">
        <v>0</v>
      </c>
      <c r="P569" s="364" t="n">
        <v>0</v>
      </c>
      <c r="Q569" s="330"/>
      <c r="R569" s="329"/>
      <c r="S569" s="365" t="n">
        <v>0</v>
      </c>
      <c r="T569" s="358" t="n">
        <f aca="false">+IF(ABS(+O569+Q569)&lt;=ABS(P569+R569),-O569+P569-Q569+R569,0)</f>
        <v>0</v>
      </c>
      <c r="U569" s="326"/>
      <c r="V569" s="355" t="n">
        <f aca="false">+'NF-KSF-TRIAL-BAL-2020'!O569+'RA-TRIAL-BAL-2020'!O569+'DES-TRIAL-BAL-2020'!O569+'DMP-TRIAL-BAL-2020'!O569</f>
        <v>0</v>
      </c>
      <c r="W569" s="356" t="n">
        <f aca="false">+'NF-KSF-TRIAL-BAL-2020'!P569+'RA-TRIAL-BAL-2020'!P569+'DES-TRIAL-BAL-2020'!P569+'DMP-TRIAL-BAL-2020'!P569</f>
        <v>0</v>
      </c>
      <c r="X569" s="357" t="n">
        <f aca="false">+'NF-KSF-TRIAL-BAL-2020'!Q569+'RA-TRIAL-BAL-2020'!Q569+'DES-TRIAL-BAL-2020'!Q569+'DMP-TRIAL-BAL-2020'!Q569</f>
        <v>0</v>
      </c>
      <c r="Y569" s="356" t="n">
        <f aca="false">+'NF-KSF-TRIAL-BAL-2020'!R569+'RA-TRIAL-BAL-2020'!R569+'DES-TRIAL-BAL-2020'!R569+'DMP-TRIAL-BAL-2020'!R569</f>
        <v>0</v>
      </c>
      <c r="Z569" s="357" t="n">
        <f aca="false">+'NF-KSF-TRIAL-BAL-2020'!S569+'RA-TRIAL-BAL-2020'!S569+'DES-TRIAL-BAL-2020'!S569+'DMP-TRIAL-BAL-2020'!S569</f>
        <v>0</v>
      </c>
      <c r="AA569" s="358" t="n">
        <f aca="false">+'NF-KSF-TRIAL-BAL-2020'!T569+'RA-TRIAL-BAL-2020'!T569+'DES-TRIAL-BAL-2020'!T569+'DMP-TRIAL-BAL-2020'!T569</f>
        <v>0</v>
      </c>
      <c r="AB569" s="326"/>
      <c r="AC569" s="363" t="n">
        <v>0</v>
      </c>
      <c r="AD569" s="364" t="n">
        <v>0</v>
      </c>
      <c r="AE569" s="431"/>
      <c r="AF569" s="329"/>
      <c r="AG569" s="365" t="n">
        <v>0</v>
      </c>
      <c r="AH569" s="358" t="n">
        <f aca="false">+IF(ABS(+AC569+AE569)&lt;=ABS(AD569+AF569),-AC569+AD569-AE569+AF569,0)</f>
        <v>0</v>
      </c>
      <c r="AI569" s="326"/>
      <c r="AJ569" s="359" t="n">
        <f aca="false">+N569</f>
        <v>6504</v>
      </c>
      <c r="AK569" s="363" t="n">
        <v>0</v>
      </c>
      <c r="AL569" s="364" t="n">
        <v>0</v>
      </c>
      <c r="AM569" s="331" t="n">
        <f aca="false">+ROUND(+Q569+X569+AE569,2)</f>
        <v>0</v>
      </c>
      <c r="AN569" s="339" t="n">
        <f aca="false">+ROUND(+R569+Y569+AF569,2)</f>
        <v>0</v>
      </c>
      <c r="AO569" s="365" t="n">
        <v>0</v>
      </c>
      <c r="AP569" s="358" t="n">
        <f aca="false">+T569+AA569+AH569</f>
        <v>0</v>
      </c>
      <c r="AQ569" s="131"/>
      <c r="AR569" s="341" t="n">
        <f aca="false">+ROUND(+SUM(AK569-AL569)-SUM(O569-P569)-SUM(V569-W569)-SUM(AC569-AD569),2)</f>
        <v>0</v>
      </c>
      <c r="AS569" s="342" t="n">
        <f aca="false">+ROUND(+SUM(AM569-AN569)-SUM(Q569-R569)-SUM(X569-Y569)-SUM(AE569-AF569),2)</f>
        <v>0</v>
      </c>
      <c r="AT569" s="343" t="n">
        <f aca="false">+ROUND(+SUM(AO569-AP569)-SUM(S569-T569)-SUM(Z569-AA569)-SUM(AG569-AH569),2)</f>
        <v>0</v>
      </c>
      <c r="AU569" s="131"/>
      <c r="A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AW569" s="344"/>
      <c r="AX569" s="368" t="n">
        <f aca="false">+IF(OR(+ROUND(AC569,2)+ROUND(AE569,2)&gt;ROUND(AD569,2)+ROUND(AF569,2),+ABS(ROUND(AC569,2)+ROUND(AE569,2))&gt;+ABS(ROUND(AD569,2)+ROUND(AF569,2))),+(ROUND(AC569,2)+ROUND(AE569,2))-(ROUND(AD569,2)+ROUND(AF569,2)),0)</f>
        <v>0</v>
      </c>
      <c r="AY569" s="131"/>
      <c r="AZ569" s="131"/>
      <c r="BA569" s="131"/>
      <c r="BB569" s="131"/>
      <c r="BC569" s="131"/>
      <c r="BD569" s="131"/>
    </row>
    <row r="570" customFormat="false" ht="15.75" hidden="false" customHeight="false" outlineLevel="0" collapsed="false">
      <c r="A570" s="348" t="n">
        <v>6506</v>
      </c>
      <c r="B570" s="458" t="s">
        <v>885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 t="s">
        <v>331</v>
      </c>
      <c r="N570" s="352" t="n">
        <f aca="false">+A570</f>
        <v>6506</v>
      </c>
      <c r="O570" s="363" t="n">
        <v>0</v>
      </c>
      <c r="P570" s="364" t="n">
        <v>0</v>
      </c>
      <c r="Q570" s="330"/>
      <c r="R570" s="329"/>
      <c r="S570" s="523" t="n">
        <v>0</v>
      </c>
      <c r="T570" s="524" t="n">
        <v>0</v>
      </c>
      <c r="U570" s="326"/>
      <c r="V570" s="355" t="n">
        <f aca="false">+'NF-KSF-TRIAL-BAL-2020'!O570+'RA-TRIAL-BAL-2020'!O570+'DES-TRIAL-BAL-2020'!O570+'DMP-TRIAL-BAL-2020'!O570</f>
        <v>0</v>
      </c>
      <c r="W570" s="356" t="n">
        <f aca="false">+'NF-KSF-TRIAL-BAL-2020'!P570+'RA-TRIAL-BAL-2020'!P570+'DES-TRIAL-BAL-2020'!P570+'DMP-TRIAL-BAL-2020'!P570</f>
        <v>0</v>
      </c>
      <c r="X570" s="357" t="n">
        <f aca="false">+'NF-KSF-TRIAL-BAL-2020'!Q570+'RA-TRIAL-BAL-2020'!Q570+'DES-TRIAL-BAL-2020'!Q570+'DMP-TRIAL-BAL-2020'!Q570</f>
        <v>0</v>
      </c>
      <c r="Y570" s="356" t="n">
        <f aca="false">+'NF-KSF-TRIAL-BAL-2020'!R570+'RA-TRIAL-BAL-2020'!R570+'DES-TRIAL-BAL-2020'!R570+'DMP-TRIAL-BAL-2020'!R570</f>
        <v>0</v>
      </c>
      <c r="Z570" s="357" t="n">
        <f aca="false">+'NF-KSF-TRIAL-BAL-2020'!S570+'RA-TRIAL-BAL-2020'!S570+'DES-TRIAL-BAL-2020'!S570+'DMP-TRIAL-BAL-2020'!S570</f>
        <v>0</v>
      </c>
      <c r="AA570" s="358" t="n">
        <f aca="false">+'NF-KSF-TRIAL-BAL-2020'!T570+'RA-TRIAL-BAL-2020'!T570+'DES-TRIAL-BAL-2020'!T570+'DMP-TRIAL-BAL-2020'!T570</f>
        <v>0</v>
      </c>
      <c r="AB570" s="326"/>
      <c r="AC570" s="363" t="n">
        <v>0</v>
      </c>
      <c r="AD570" s="364" t="n">
        <v>0</v>
      </c>
      <c r="AE570" s="431"/>
      <c r="AF570" s="354"/>
      <c r="AG570" s="523" t="n">
        <v>0</v>
      </c>
      <c r="AH570" s="524" t="n">
        <v>0</v>
      </c>
      <c r="AI570" s="326"/>
      <c r="AJ570" s="359" t="n">
        <f aca="false">+N570</f>
        <v>6506</v>
      </c>
      <c r="AK570" s="363" t="n">
        <v>0</v>
      </c>
      <c r="AL570" s="364" t="n">
        <v>0</v>
      </c>
      <c r="AM570" s="331" t="n">
        <f aca="false">+ROUND(+Q570+X570+AE570,2)</f>
        <v>0</v>
      </c>
      <c r="AN570" s="339" t="n">
        <f aca="false">+ROUND(+R570+Y570+AF570,2)</f>
        <v>0</v>
      </c>
      <c r="AO570" s="365" t="n">
        <v>0</v>
      </c>
      <c r="AP570" s="366" t="n">
        <v>0</v>
      </c>
      <c r="AQ570" s="131"/>
      <c r="AR570" s="341" t="n">
        <f aca="false">+ROUND(+SUM(AK570-AL570)-SUM(O570-P570)-SUM(V570-W570)-SUM(AC570-AD570),2)</f>
        <v>0</v>
      </c>
      <c r="AS570" s="342" t="n">
        <f aca="false">+ROUND(+SUM(AM570-AN570)-SUM(Q570-R570)-SUM(X570-Y570)-SUM(AE570-AF570),2)</f>
        <v>0</v>
      </c>
      <c r="AT570" s="343" t="n">
        <f aca="false">+ROUND(+SUM(AO570-AP570)-SUM(S570-T570)-SUM(Z570-AA570)-SUM(AG570-AH570),2)</f>
        <v>0</v>
      </c>
      <c r="AU570" s="131"/>
      <c r="AV570" s="367" t="n">
        <f aca="false">+IF(Q570=R570,0,+Q570-R570)</f>
        <v>0</v>
      </c>
      <c r="AW570" s="344"/>
      <c r="AX570" s="373" t="n">
        <f aca="false">+IF(OR(ROUND(AD570,2)+ROUND(AF570,2)&gt;+ROUND(AC570,2)+ROUND(AE570,2),+ABS(ROUND(AD570,2)+ROUND(AF570,2))&gt;+ABS(ROUND(AC570,2)+ROUND(AE570,2))),+(ROUND(AD570,2)+ROUND(AF570,2))-(ROUND(AC570,2)+ROUND(AE570,2)),0)</f>
        <v>0</v>
      </c>
      <c r="AY570" s="131"/>
      <c r="AZ570" s="131"/>
      <c r="BA570" s="131"/>
      <c r="BB570" s="131"/>
      <c r="BC570" s="131"/>
      <c r="BD570" s="131"/>
    </row>
    <row r="571" customFormat="false" ht="15.75" hidden="false" customHeight="false" outlineLevel="0" collapsed="false">
      <c r="A571" s="348" t="n">
        <v>6507</v>
      </c>
      <c r="B571" s="458" t="s">
        <v>886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 t="s">
        <v>331</v>
      </c>
      <c r="N571" s="352" t="n">
        <f aca="false">+A571</f>
        <v>6507</v>
      </c>
      <c r="O571" s="363" t="n">
        <v>0</v>
      </c>
      <c r="P571" s="364" t="n">
        <v>0</v>
      </c>
      <c r="Q571" s="330"/>
      <c r="R571" s="329"/>
      <c r="S571" s="365" t="n">
        <v>0</v>
      </c>
      <c r="T571" s="358" t="n">
        <f aca="false">+IF(ABS(+O571+Q571)&lt;=ABS(P571+R571),-O571+P571-Q571+R571,0)</f>
        <v>0</v>
      </c>
      <c r="U571" s="326"/>
      <c r="V571" s="355" t="n">
        <f aca="false">+'NF-KSF-TRIAL-BAL-2020'!O571+'RA-TRIAL-BAL-2020'!O571+'DES-TRIAL-BAL-2020'!O571+'DMP-TRIAL-BAL-2020'!O571</f>
        <v>0</v>
      </c>
      <c r="W571" s="356" t="n">
        <f aca="false">+'NF-KSF-TRIAL-BAL-2020'!P571+'RA-TRIAL-BAL-2020'!P571+'DES-TRIAL-BAL-2020'!P571+'DMP-TRIAL-BAL-2020'!P571</f>
        <v>0</v>
      </c>
      <c r="X571" s="357" t="n">
        <f aca="false">+'NF-KSF-TRIAL-BAL-2020'!Q571+'RA-TRIAL-BAL-2020'!Q571+'DES-TRIAL-BAL-2020'!Q571+'DMP-TRIAL-BAL-2020'!Q571</f>
        <v>0</v>
      </c>
      <c r="Y571" s="356" t="n">
        <f aca="false">+'NF-KSF-TRIAL-BAL-2020'!R571+'RA-TRIAL-BAL-2020'!R571+'DES-TRIAL-BAL-2020'!R571+'DMP-TRIAL-BAL-2020'!R571</f>
        <v>0</v>
      </c>
      <c r="Z571" s="357" t="n">
        <f aca="false">+'NF-KSF-TRIAL-BAL-2020'!S571+'RA-TRIAL-BAL-2020'!S571+'DES-TRIAL-BAL-2020'!S571+'DMP-TRIAL-BAL-2020'!S571</f>
        <v>0</v>
      </c>
      <c r="AA571" s="358" t="n">
        <f aca="false">+'NF-KSF-TRIAL-BAL-2020'!T571+'RA-TRIAL-BAL-2020'!T571+'DES-TRIAL-BAL-2020'!T571+'DMP-TRIAL-BAL-2020'!T571</f>
        <v>0</v>
      </c>
      <c r="AB571" s="326"/>
      <c r="AC571" s="363" t="n">
        <v>0</v>
      </c>
      <c r="AD571" s="364" t="n">
        <v>0</v>
      </c>
      <c r="AE571" s="330"/>
      <c r="AF571" s="329"/>
      <c r="AG571" s="365" t="n">
        <v>0</v>
      </c>
      <c r="AH571" s="358" t="n">
        <f aca="false">+IF(ABS(+AC571+AE571)&lt;=ABS(AD571+AF571),-AC571+AD571-AE571+AF571,0)</f>
        <v>0</v>
      </c>
      <c r="AI571" s="326"/>
      <c r="AJ571" s="359" t="n">
        <f aca="false">+N571</f>
        <v>6507</v>
      </c>
      <c r="AK571" s="363" t="n">
        <v>0</v>
      </c>
      <c r="AL571" s="364" t="n">
        <v>0</v>
      </c>
      <c r="AM571" s="331" t="n">
        <f aca="false">+ROUND(+Q571+X571+AE571,2)</f>
        <v>0</v>
      </c>
      <c r="AN571" s="339" t="n">
        <f aca="false">+ROUND(+R571+Y571+AF571,2)</f>
        <v>0</v>
      </c>
      <c r="AO571" s="365" t="n">
        <v>0</v>
      </c>
      <c r="AP571" s="358" t="n">
        <f aca="false">+T571+AA571+AH571</f>
        <v>0</v>
      </c>
      <c r="AQ571" s="131"/>
      <c r="AR571" s="341" t="n">
        <f aca="false">+ROUND(+SUM(AK571-AL571)-SUM(O571-P571)-SUM(V571-W571)-SUM(AC571-AD571),2)</f>
        <v>0</v>
      </c>
      <c r="AS571" s="342" t="n">
        <f aca="false">+ROUND(+SUM(AM571-AN571)-SUM(Q571-R571)-SUM(X571-Y571)-SUM(AE571-AF571),2)</f>
        <v>0</v>
      </c>
      <c r="AT571" s="343" t="n">
        <f aca="false">+ROUND(+SUM(AO571-AP571)-SUM(S571-T571)-SUM(Z571-AA571)-SUM(AG571-AH571),2)</f>
        <v>0</v>
      </c>
      <c r="AU571" s="131"/>
      <c r="A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AW571" s="344"/>
      <c r="AX571" s="368" t="n">
        <f aca="false">+IF(OR(+ROUND(AC571,2)+ROUND(AE571,2)&gt;ROUND(AD571,2)+ROUND(AF571,2),+ABS(ROUND(AC571,2)+ROUND(AE571,2))&gt;+ABS(ROUND(AD571,2)+ROUND(AF571,2))),+(ROUND(AC571,2)+ROUND(AE571,2))-(ROUND(AD571,2)+ROUND(AF571,2)),0)</f>
        <v>0</v>
      </c>
      <c r="AY571" s="131"/>
      <c r="AZ571" s="131"/>
      <c r="BA571" s="131"/>
      <c r="BB571" s="131"/>
      <c r="BC571" s="131"/>
      <c r="BD571" s="131"/>
    </row>
    <row r="572" customFormat="false" ht="15.75" hidden="false" customHeight="false" outlineLevel="0" collapsed="false">
      <c r="A572" s="348" t="n">
        <v>6508</v>
      </c>
      <c r="B572" s="458" t="s">
        <v>887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 t="s">
        <v>331</v>
      </c>
      <c r="N572" s="352" t="n">
        <f aca="false">+A572</f>
        <v>6508</v>
      </c>
      <c r="O572" s="363" t="n">
        <v>0</v>
      </c>
      <c r="P572" s="364" t="n">
        <v>0</v>
      </c>
      <c r="Q572" s="330"/>
      <c r="R572" s="329"/>
      <c r="S572" s="365" t="n">
        <v>0</v>
      </c>
      <c r="T572" s="358" t="n">
        <f aca="false">+IF(ABS(+O572+Q572)&lt;=ABS(P572+R572),-O572+P572-Q572+R572,0)</f>
        <v>0</v>
      </c>
      <c r="U572" s="326"/>
      <c r="V572" s="355" t="n">
        <f aca="false">+'NF-KSF-TRIAL-BAL-2020'!O572+'RA-TRIAL-BAL-2020'!O572+'DES-TRIAL-BAL-2020'!O572+'DMP-TRIAL-BAL-2020'!O572</f>
        <v>0</v>
      </c>
      <c r="W572" s="356" t="n">
        <f aca="false">+'NF-KSF-TRIAL-BAL-2020'!P572+'RA-TRIAL-BAL-2020'!P572+'DES-TRIAL-BAL-2020'!P572+'DMP-TRIAL-BAL-2020'!P572</f>
        <v>0</v>
      </c>
      <c r="X572" s="357" t="n">
        <f aca="false">+'NF-KSF-TRIAL-BAL-2020'!Q572+'RA-TRIAL-BAL-2020'!Q572+'DES-TRIAL-BAL-2020'!Q572+'DMP-TRIAL-BAL-2020'!Q572</f>
        <v>0</v>
      </c>
      <c r="Y572" s="356" t="n">
        <f aca="false">+'NF-KSF-TRIAL-BAL-2020'!R572+'RA-TRIAL-BAL-2020'!R572+'DES-TRIAL-BAL-2020'!R572+'DMP-TRIAL-BAL-2020'!R572</f>
        <v>0</v>
      </c>
      <c r="Z572" s="357" t="n">
        <f aca="false">+'NF-KSF-TRIAL-BAL-2020'!S572+'RA-TRIAL-BAL-2020'!S572+'DES-TRIAL-BAL-2020'!S572+'DMP-TRIAL-BAL-2020'!S572</f>
        <v>0</v>
      </c>
      <c r="AA572" s="358" t="n">
        <f aca="false">+'NF-KSF-TRIAL-BAL-2020'!T572+'RA-TRIAL-BAL-2020'!T572+'DES-TRIAL-BAL-2020'!T572+'DMP-TRIAL-BAL-2020'!T572</f>
        <v>0</v>
      </c>
      <c r="AB572" s="326"/>
      <c r="AC572" s="363" t="n">
        <v>0</v>
      </c>
      <c r="AD572" s="364" t="n">
        <v>0</v>
      </c>
      <c r="AE572" s="330"/>
      <c r="AF572" s="329"/>
      <c r="AG572" s="365" t="n">
        <v>0</v>
      </c>
      <c r="AH572" s="358" t="n">
        <f aca="false">+IF(ABS(+AC572+AE572)&lt;=ABS(AD572+AF572),-AC572+AD572-AE572+AF572,0)</f>
        <v>0</v>
      </c>
      <c r="AI572" s="326"/>
      <c r="AJ572" s="359" t="n">
        <f aca="false">+N572</f>
        <v>6508</v>
      </c>
      <c r="AK572" s="363" t="n">
        <v>0</v>
      </c>
      <c r="AL572" s="364" t="n">
        <v>0</v>
      </c>
      <c r="AM572" s="331" t="n">
        <f aca="false">+ROUND(+Q572+X572+AE572,2)</f>
        <v>0</v>
      </c>
      <c r="AN572" s="339" t="n">
        <f aca="false">+ROUND(+R572+Y572+AF572,2)</f>
        <v>0</v>
      </c>
      <c r="AO572" s="365" t="n">
        <v>0</v>
      </c>
      <c r="AP572" s="358" t="n">
        <f aca="false">+T572+AA572+AH572</f>
        <v>0</v>
      </c>
      <c r="AQ572" s="131"/>
      <c r="AR572" s="341" t="n">
        <f aca="false">+ROUND(+SUM(AK572-AL572)-SUM(O572-P572)-SUM(V572-W572)-SUM(AC572-AD572),2)</f>
        <v>0</v>
      </c>
      <c r="AS572" s="342" t="n">
        <f aca="false">+ROUND(+SUM(AM572-AN572)-SUM(Q572-R572)-SUM(X572-Y572)-SUM(AE572-AF572),2)</f>
        <v>0</v>
      </c>
      <c r="AT572" s="343" t="n">
        <f aca="false">+ROUND(+SUM(AO572-AP572)-SUM(S572-T572)-SUM(Z572-AA572)-SUM(AG572-AH572),2)</f>
        <v>0</v>
      </c>
      <c r="AU572" s="131"/>
      <c r="A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AW572" s="344"/>
      <c r="AX572" s="368" t="n">
        <f aca="false">+IF(OR(+ROUND(AC572,2)+ROUND(AE572,2)&gt;ROUND(AD572,2)+ROUND(AF572,2),+ABS(ROUND(AC572,2)+ROUND(AE572,2))&gt;+ABS(ROUND(AD572,2)+ROUND(AF572,2))),+(ROUND(AC572,2)+ROUND(AE572,2))-(ROUND(AD572,2)+ROUND(AF572,2)),0)</f>
        <v>0</v>
      </c>
      <c r="AY572" s="131"/>
      <c r="AZ572" s="131"/>
      <c r="BA572" s="131"/>
      <c r="BB572" s="131"/>
      <c r="BC572" s="131"/>
      <c r="BD572" s="131"/>
    </row>
    <row r="573" customFormat="false" ht="15.75" hidden="false" customHeight="false" outlineLevel="0" collapsed="false">
      <c r="A573" s="348" t="n">
        <v>6711</v>
      </c>
      <c r="B573" s="350" t="s">
        <v>888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 t="s">
        <v>331</v>
      </c>
      <c r="N573" s="352" t="n">
        <f aca="false">+A573</f>
        <v>6711</v>
      </c>
      <c r="O573" s="363" t="n">
        <v>0</v>
      </c>
      <c r="P573" s="364" t="n">
        <v>0</v>
      </c>
      <c r="Q573" s="330"/>
      <c r="R573" s="329"/>
      <c r="S573" s="372" t="n">
        <f aca="false">+IF(ABS(+O573+Q573)&gt;=ABS(P573+R573),+O573-P573+Q573-R573,0)</f>
        <v>0</v>
      </c>
      <c r="T573" s="366" t="n">
        <v>0</v>
      </c>
      <c r="U573" s="326"/>
      <c r="V573" s="355" t="n">
        <f aca="false">+'NF-KSF-TRIAL-BAL-2020'!O573+'RA-TRIAL-BAL-2020'!O573+'DES-TRIAL-BAL-2020'!O573+'DMP-TRIAL-BAL-2020'!O573</f>
        <v>0</v>
      </c>
      <c r="W573" s="356" t="n">
        <f aca="false">+'NF-KSF-TRIAL-BAL-2020'!P573+'RA-TRIAL-BAL-2020'!P573+'DES-TRIAL-BAL-2020'!P573+'DMP-TRIAL-BAL-2020'!P573</f>
        <v>0</v>
      </c>
      <c r="X573" s="357" t="n">
        <f aca="false">+'NF-KSF-TRIAL-BAL-2020'!Q573+'RA-TRIAL-BAL-2020'!Q573+'DES-TRIAL-BAL-2020'!Q573+'DMP-TRIAL-BAL-2020'!Q573</f>
        <v>0</v>
      </c>
      <c r="Y573" s="356" t="n">
        <f aca="false">+'NF-KSF-TRIAL-BAL-2020'!R573+'RA-TRIAL-BAL-2020'!R573+'DES-TRIAL-BAL-2020'!R573+'DMP-TRIAL-BAL-2020'!R573</f>
        <v>0</v>
      </c>
      <c r="Z573" s="357" t="n">
        <f aca="false">+'NF-KSF-TRIAL-BAL-2020'!S573+'RA-TRIAL-BAL-2020'!S573+'DES-TRIAL-BAL-2020'!S573+'DMP-TRIAL-BAL-2020'!S573</f>
        <v>0</v>
      </c>
      <c r="AA573" s="358" t="n">
        <f aca="false">+'NF-KSF-TRIAL-BAL-2020'!T573+'RA-TRIAL-BAL-2020'!T573+'DES-TRIAL-BAL-2020'!T573+'DMP-TRIAL-BAL-2020'!T573</f>
        <v>0</v>
      </c>
      <c r="AB573" s="326"/>
      <c r="AC573" s="363" t="n">
        <v>0</v>
      </c>
      <c r="AD573" s="364" t="n">
        <v>0</v>
      </c>
      <c r="AE573" s="431"/>
      <c r="AF573" s="329"/>
      <c r="AG573" s="372" t="n">
        <f aca="false">+IF(ABS(+AC573+AE573)&gt;=ABS(AD573+AF573),+AC573-AD573+AE573-AF573,0)</f>
        <v>0</v>
      </c>
      <c r="AH573" s="366" t="n">
        <v>0</v>
      </c>
      <c r="AI573" s="326"/>
      <c r="AJ573" s="359" t="n">
        <f aca="false">+N573</f>
        <v>6711</v>
      </c>
      <c r="AK573" s="363" t="n">
        <v>0</v>
      </c>
      <c r="AL573" s="364" t="n">
        <v>0</v>
      </c>
      <c r="AM573" s="331" t="n">
        <f aca="false">+ROUND(+Q573+X573+AE573,2)</f>
        <v>0</v>
      </c>
      <c r="AN573" s="339" t="n">
        <f aca="false">+ROUND(+R573+Y573+AF573,2)</f>
        <v>0</v>
      </c>
      <c r="AO573" s="372" t="n">
        <f aca="false">+S573+Z573+AG573</f>
        <v>0</v>
      </c>
      <c r="AP573" s="366" t="n">
        <v>0</v>
      </c>
      <c r="AQ573" s="131"/>
      <c r="AR573" s="341" t="n">
        <f aca="false">+ROUND(+SUM(AK573-AL573)-SUM(O573-P573)-SUM(V573-W573)-SUM(AC573-AD573),2)</f>
        <v>0</v>
      </c>
      <c r="AS573" s="342" t="n">
        <f aca="false">+ROUND(+SUM(AM573-AN573)-SUM(Q573-R573)-SUM(X573-Y573)-SUM(AE573-AF573),2)</f>
        <v>0</v>
      </c>
      <c r="AT573" s="343" t="n">
        <f aca="false">+ROUND(+SUM(AO573-AP573)-SUM(S573-T573)-SUM(Z573-AA573)-SUM(AG573-AH573),2)</f>
        <v>0</v>
      </c>
      <c r="AU573" s="131"/>
      <c r="A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AW573" s="344"/>
      <c r="AX573" s="373" t="n">
        <f aca="false">+IF(OR(ROUND(AD573,2)+ROUND(AF573,2)&gt;+ROUND(AC573,2)+ROUND(AE573,2),+ABS(ROUND(AD573,2)+ROUND(AF573,2))&gt;+ABS(ROUND(AC573,2)+ROUND(AE573,2))),+(ROUND(AD573,2)+ROUND(AF573,2))-(ROUND(AC573,2)+ROUND(AE573,2)),0)</f>
        <v>0</v>
      </c>
      <c r="AY573" s="131"/>
      <c r="AZ573" s="131"/>
      <c r="BA573" s="131"/>
      <c r="BB573" s="131"/>
      <c r="BC573" s="131"/>
      <c r="BD573" s="131"/>
    </row>
    <row r="574" customFormat="false" ht="15.75" hidden="false" customHeight="false" outlineLevel="0" collapsed="false">
      <c r="A574" s="348" t="n">
        <v>6713</v>
      </c>
      <c r="B574" s="350" t="s">
        <v>889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 t="s">
        <v>331</v>
      </c>
      <c r="N574" s="352" t="n">
        <f aca="false">+A574</f>
        <v>6713</v>
      </c>
      <c r="O574" s="363" t="n">
        <v>0</v>
      </c>
      <c r="P574" s="364" t="n">
        <v>0</v>
      </c>
      <c r="Q574" s="330"/>
      <c r="R574" s="329"/>
      <c r="S574" s="372" t="n">
        <f aca="false">+IF(ABS(+O574+Q574)&gt;=ABS(P574+R574),+O574-P574+Q574-R574,0)</f>
        <v>0</v>
      </c>
      <c r="T574" s="366" t="n">
        <v>0</v>
      </c>
      <c r="U574" s="326"/>
      <c r="V574" s="355" t="n">
        <f aca="false">+'NF-KSF-TRIAL-BAL-2020'!O574+'RA-TRIAL-BAL-2020'!O574+'DES-TRIAL-BAL-2020'!O574+'DMP-TRIAL-BAL-2020'!O574</f>
        <v>0</v>
      </c>
      <c r="W574" s="356" t="n">
        <f aca="false">+'NF-KSF-TRIAL-BAL-2020'!P574+'RA-TRIAL-BAL-2020'!P574+'DES-TRIAL-BAL-2020'!P574+'DMP-TRIAL-BAL-2020'!P574</f>
        <v>0</v>
      </c>
      <c r="X574" s="357" t="n">
        <f aca="false">+'NF-KSF-TRIAL-BAL-2020'!Q574+'RA-TRIAL-BAL-2020'!Q574+'DES-TRIAL-BAL-2020'!Q574+'DMP-TRIAL-BAL-2020'!Q574</f>
        <v>0</v>
      </c>
      <c r="Y574" s="356" t="n">
        <f aca="false">+'NF-KSF-TRIAL-BAL-2020'!R574+'RA-TRIAL-BAL-2020'!R574+'DES-TRIAL-BAL-2020'!R574+'DMP-TRIAL-BAL-2020'!R574</f>
        <v>0</v>
      </c>
      <c r="Z574" s="357" t="n">
        <f aca="false">+'NF-KSF-TRIAL-BAL-2020'!S574+'RA-TRIAL-BAL-2020'!S574+'DES-TRIAL-BAL-2020'!S574+'DMP-TRIAL-BAL-2020'!S574</f>
        <v>0</v>
      </c>
      <c r="AA574" s="358" t="n">
        <f aca="false">+'NF-KSF-TRIAL-BAL-2020'!T574+'RA-TRIAL-BAL-2020'!T574+'DES-TRIAL-BAL-2020'!T574+'DMP-TRIAL-BAL-2020'!T574</f>
        <v>0</v>
      </c>
      <c r="AB574" s="326"/>
      <c r="AC574" s="363" t="n">
        <v>0</v>
      </c>
      <c r="AD574" s="364" t="n">
        <v>0</v>
      </c>
      <c r="AE574" s="431"/>
      <c r="AF574" s="329"/>
      <c r="AG574" s="372" t="n">
        <f aca="false">+IF(ABS(+AC574+AE574)&gt;=ABS(AD574+AF574),+AC574-AD574+AE574-AF574,0)</f>
        <v>0</v>
      </c>
      <c r="AH574" s="366" t="n">
        <v>0</v>
      </c>
      <c r="AI574" s="326"/>
      <c r="AJ574" s="359" t="n">
        <f aca="false">+N574</f>
        <v>6713</v>
      </c>
      <c r="AK574" s="363" t="n">
        <v>0</v>
      </c>
      <c r="AL574" s="364" t="n">
        <v>0</v>
      </c>
      <c r="AM574" s="331" t="n">
        <f aca="false">+ROUND(+Q574+X574+AE574,2)</f>
        <v>0</v>
      </c>
      <c r="AN574" s="339" t="n">
        <f aca="false">+ROUND(+R574+Y574+AF574,2)</f>
        <v>0</v>
      </c>
      <c r="AO574" s="372" t="n">
        <f aca="false">+S574+Z574+AG574</f>
        <v>0</v>
      </c>
      <c r="AP574" s="366" t="n">
        <v>0</v>
      </c>
      <c r="AQ574" s="131"/>
      <c r="AR574" s="341" t="n">
        <f aca="false">+ROUND(+SUM(AK574-AL574)-SUM(O574-P574)-SUM(V574-W574)-SUM(AC574-AD574),2)</f>
        <v>0</v>
      </c>
      <c r="AS574" s="342" t="n">
        <f aca="false">+ROUND(+SUM(AM574-AN574)-SUM(Q574-R574)-SUM(X574-Y574)-SUM(AE574-AF574),2)</f>
        <v>0</v>
      </c>
      <c r="AT574" s="343" t="n">
        <f aca="false">+ROUND(+SUM(AO574-AP574)-SUM(S574-T574)-SUM(Z574-AA574)-SUM(AG574-AH574),2)</f>
        <v>0</v>
      </c>
      <c r="AU574" s="131"/>
      <c r="A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AW574" s="344"/>
      <c r="AX574" s="373" t="n">
        <f aca="false">+IF(OR(ROUND(AD574,2)+ROUND(AF574,2)&gt;+ROUND(AC574,2)+ROUND(AE574,2),+ABS(ROUND(AD574,2)+ROUND(AF574,2))&gt;+ABS(ROUND(AC574,2)+ROUND(AE574,2))),+(ROUND(AD574,2)+ROUND(AF574,2))-(ROUND(AC574,2)+ROUND(AE574,2)),0)</f>
        <v>0</v>
      </c>
      <c r="AY574" s="131"/>
      <c r="AZ574" s="131"/>
      <c r="BA574" s="131"/>
      <c r="BB574" s="131"/>
      <c r="BC574" s="131"/>
      <c r="BD574" s="131"/>
    </row>
    <row r="575" customFormat="false" ht="15.75" hidden="false" customHeight="false" outlineLevel="0" collapsed="false">
      <c r="A575" s="348" t="n">
        <v>6717</v>
      </c>
      <c r="B575" s="350" t="s">
        <v>890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 t="s">
        <v>331</v>
      </c>
      <c r="N575" s="352" t="n">
        <f aca="false">+A575</f>
        <v>6717</v>
      </c>
      <c r="O575" s="363" t="n">
        <v>0</v>
      </c>
      <c r="P575" s="364" t="n">
        <v>0</v>
      </c>
      <c r="Q575" s="330"/>
      <c r="R575" s="329"/>
      <c r="S575" s="372" t="n">
        <f aca="false">+IF(ABS(+O575+Q575)&gt;=ABS(P575+R575),+O575-P575+Q575-R575,0)</f>
        <v>0</v>
      </c>
      <c r="T575" s="366" t="n">
        <v>0</v>
      </c>
      <c r="U575" s="326"/>
      <c r="V575" s="355" t="n">
        <f aca="false">+'NF-KSF-TRIAL-BAL-2020'!O575+'RA-TRIAL-BAL-2020'!O575+'DES-TRIAL-BAL-2020'!O575+'DMP-TRIAL-BAL-2020'!O575</f>
        <v>0</v>
      </c>
      <c r="W575" s="356" t="n">
        <f aca="false">+'NF-KSF-TRIAL-BAL-2020'!P575+'RA-TRIAL-BAL-2020'!P575+'DES-TRIAL-BAL-2020'!P575+'DMP-TRIAL-BAL-2020'!P575</f>
        <v>0</v>
      </c>
      <c r="X575" s="357" t="n">
        <f aca="false">+'NF-KSF-TRIAL-BAL-2020'!Q575+'RA-TRIAL-BAL-2020'!Q575+'DES-TRIAL-BAL-2020'!Q575+'DMP-TRIAL-BAL-2020'!Q575</f>
        <v>0</v>
      </c>
      <c r="Y575" s="356" t="n">
        <f aca="false">+'NF-KSF-TRIAL-BAL-2020'!R575+'RA-TRIAL-BAL-2020'!R575+'DES-TRIAL-BAL-2020'!R575+'DMP-TRIAL-BAL-2020'!R575</f>
        <v>0</v>
      </c>
      <c r="Z575" s="357" t="n">
        <f aca="false">+'NF-KSF-TRIAL-BAL-2020'!S575+'RA-TRIAL-BAL-2020'!S575+'DES-TRIAL-BAL-2020'!S575+'DMP-TRIAL-BAL-2020'!S575</f>
        <v>0</v>
      </c>
      <c r="AA575" s="358" t="n">
        <f aca="false">+'NF-KSF-TRIAL-BAL-2020'!T575+'RA-TRIAL-BAL-2020'!T575+'DES-TRIAL-BAL-2020'!T575+'DMP-TRIAL-BAL-2020'!T575</f>
        <v>0</v>
      </c>
      <c r="AB575" s="326"/>
      <c r="AC575" s="363" t="n">
        <v>0</v>
      </c>
      <c r="AD575" s="364" t="n">
        <v>0</v>
      </c>
      <c r="AE575" s="431"/>
      <c r="AF575" s="329"/>
      <c r="AG575" s="372" t="n">
        <f aca="false">+IF(ABS(+AC575+AE575)&gt;=ABS(AD575+AF575),+AC575-AD575+AE575-AF575,0)</f>
        <v>0</v>
      </c>
      <c r="AH575" s="366" t="n">
        <v>0</v>
      </c>
      <c r="AI575" s="326"/>
      <c r="AJ575" s="359" t="n">
        <f aca="false">+N575</f>
        <v>6717</v>
      </c>
      <c r="AK575" s="363" t="n">
        <v>0</v>
      </c>
      <c r="AL575" s="364" t="n">
        <v>0</v>
      </c>
      <c r="AM575" s="331" t="n">
        <f aca="false">+ROUND(+Q575+X575+AE575,2)</f>
        <v>0</v>
      </c>
      <c r="AN575" s="339" t="n">
        <f aca="false">+ROUND(+R575+Y575+AF575,2)</f>
        <v>0</v>
      </c>
      <c r="AO575" s="372" t="n">
        <f aca="false">+S575+Z575+AG575</f>
        <v>0</v>
      </c>
      <c r="AP575" s="366" t="n">
        <v>0</v>
      </c>
      <c r="AQ575" s="131"/>
      <c r="AR575" s="341" t="n">
        <f aca="false">+ROUND(+SUM(AK575-AL575)-SUM(O575-P575)-SUM(V575-W575)-SUM(AC575-AD575),2)</f>
        <v>0</v>
      </c>
      <c r="AS575" s="342" t="n">
        <f aca="false">+ROUND(+SUM(AM575-AN575)-SUM(Q575-R575)-SUM(X575-Y575)-SUM(AE575-AF575),2)</f>
        <v>0</v>
      </c>
      <c r="AT575" s="343" t="n">
        <f aca="false">+ROUND(+SUM(AO575-AP575)-SUM(S575-T575)-SUM(Z575-AA575)-SUM(AG575-AH575),2)</f>
        <v>0</v>
      </c>
      <c r="AU575" s="131"/>
      <c r="A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AW575" s="344"/>
      <c r="AX575" s="373" t="n">
        <f aca="false">+IF(OR(ROUND(AD575,2)+ROUND(AF575,2)&gt;+ROUND(AC575,2)+ROUND(AE575,2),+ABS(ROUND(AD575,2)+ROUND(AF575,2))&gt;+ABS(ROUND(AC575,2)+ROUND(AE575,2))),+(ROUND(AD575,2)+ROUND(AF575,2))-(ROUND(AC575,2)+ROUND(AE575,2)),0)</f>
        <v>0</v>
      </c>
      <c r="AY575" s="131"/>
      <c r="AZ575" s="131"/>
      <c r="BA575" s="131"/>
      <c r="BB575" s="131"/>
      <c r="BC575" s="131"/>
      <c r="BD575" s="131"/>
    </row>
    <row r="576" customFormat="false" ht="15.75" hidden="false" customHeight="false" outlineLevel="0" collapsed="false">
      <c r="A576" s="348" t="n">
        <v>6721</v>
      </c>
      <c r="B576" s="350" t="s">
        <v>891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 t="s">
        <v>331</v>
      </c>
      <c r="N576" s="352" t="n">
        <f aca="false">+A576</f>
        <v>6721</v>
      </c>
      <c r="O576" s="363" t="n">
        <v>0</v>
      </c>
      <c r="P576" s="364" t="n">
        <v>0</v>
      </c>
      <c r="Q576" s="330"/>
      <c r="R576" s="329"/>
      <c r="S576" s="365" t="n">
        <v>0</v>
      </c>
      <c r="T576" s="340" t="n">
        <f aca="false">+IF(ABS(+O576+Q576)&lt;=ABS(P576+R576),-O576+P576-Q576+R576,0)</f>
        <v>0</v>
      </c>
      <c r="U576" s="326"/>
      <c r="V576" s="355" t="n">
        <f aca="false">+'NF-KSF-TRIAL-BAL-2020'!O576+'RA-TRIAL-BAL-2020'!O576+'DES-TRIAL-BAL-2020'!O576+'DMP-TRIAL-BAL-2020'!O576</f>
        <v>0</v>
      </c>
      <c r="W576" s="356" t="n">
        <f aca="false">+'NF-KSF-TRIAL-BAL-2020'!P576+'RA-TRIAL-BAL-2020'!P576+'DES-TRIAL-BAL-2020'!P576+'DMP-TRIAL-BAL-2020'!P576</f>
        <v>0</v>
      </c>
      <c r="X576" s="357" t="n">
        <f aca="false">+'NF-KSF-TRIAL-BAL-2020'!Q576+'RA-TRIAL-BAL-2020'!Q576+'DES-TRIAL-BAL-2020'!Q576+'DMP-TRIAL-BAL-2020'!Q576</f>
        <v>0</v>
      </c>
      <c r="Y576" s="356" t="n">
        <f aca="false">+'NF-KSF-TRIAL-BAL-2020'!R576+'RA-TRIAL-BAL-2020'!R576+'DES-TRIAL-BAL-2020'!R576+'DMP-TRIAL-BAL-2020'!R576</f>
        <v>0</v>
      </c>
      <c r="Z576" s="357" t="n">
        <f aca="false">+'NF-KSF-TRIAL-BAL-2020'!S576+'RA-TRIAL-BAL-2020'!S576+'DES-TRIAL-BAL-2020'!S576+'DMP-TRIAL-BAL-2020'!S576</f>
        <v>0</v>
      </c>
      <c r="AA576" s="358" t="n">
        <f aca="false">+'NF-KSF-TRIAL-BAL-2020'!T576+'RA-TRIAL-BAL-2020'!T576+'DES-TRIAL-BAL-2020'!T576+'DMP-TRIAL-BAL-2020'!T576</f>
        <v>0</v>
      </c>
      <c r="AB576" s="326"/>
      <c r="AC576" s="363" t="n">
        <v>0</v>
      </c>
      <c r="AD576" s="364" t="n">
        <v>0</v>
      </c>
      <c r="AE576" s="431"/>
      <c r="AF576" s="329"/>
      <c r="AG576" s="365" t="n">
        <v>0</v>
      </c>
      <c r="AH576" s="340" t="n">
        <f aca="false">+IF(ABS(+AC576+AE576)&lt;=ABS(AD576+AF576),-AC576+AD576-AE576+AF576,0)</f>
        <v>0</v>
      </c>
      <c r="AI576" s="326"/>
      <c r="AJ576" s="359" t="n">
        <f aca="false">+N576</f>
        <v>6721</v>
      </c>
      <c r="AK576" s="363" t="n">
        <v>0</v>
      </c>
      <c r="AL576" s="364" t="n">
        <v>0</v>
      </c>
      <c r="AM576" s="331" t="n">
        <f aca="false">+ROUND(+Q576+X576+AE576,2)</f>
        <v>0</v>
      </c>
      <c r="AN576" s="339" t="n">
        <f aca="false">+ROUND(+R576+Y576+AF576,2)</f>
        <v>0</v>
      </c>
      <c r="AO576" s="365" t="n">
        <v>0</v>
      </c>
      <c r="AP576" s="358" t="n">
        <f aca="false">+T576+AA576+AH576</f>
        <v>0</v>
      </c>
      <c r="AQ576" s="131"/>
      <c r="AR576" s="341" t="n">
        <f aca="false">+ROUND(+SUM(AK576-AL576)-SUM(O576-P576)-SUM(V576-W576)-SUM(AC576-AD576),2)</f>
        <v>0</v>
      </c>
      <c r="AS576" s="342" t="n">
        <f aca="false">+ROUND(+SUM(AM576-AN576)-SUM(Q576-R576)-SUM(X576-Y576)-SUM(AE576-AF576),2)</f>
        <v>0</v>
      </c>
      <c r="AT576" s="343" t="n">
        <f aca="false">+ROUND(+SUM(AO576-AP576)-SUM(S576-T576)-SUM(Z576-AA576)-SUM(AG576-AH576),2)</f>
        <v>0</v>
      </c>
      <c r="AU576" s="131"/>
      <c r="A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AW576" s="344"/>
      <c r="AX576" s="368" t="n">
        <f aca="false">+IF(OR(+ROUND(AC576,2)+ROUND(AE576,2)&gt;ROUND(AD576,2)+ROUND(AF576,2),+ABS(ROUND(AC576,2)+ROUND(AE576,2))&gt;+ABS(ROUND(AD576,2)+ROUND(AF576,2))),+(ROUND(AC576,2)+ROUND(AE576,2))-(ROUND(AD576,2)+ROUND(AF576,2)),0)</f>
        <v>0</v>
      </c>
      <c r="AY576" s="131"/>
      <c r="AZ576" s="131"/>
      <c r="BA576" s="131"/>
      <c r="BB576" s="131"/>
      <c r="BC576" s="131"/>
      <c r="BD576" s="131"/>
    </row>
    <row r="577" customFormat="false" ht="15.75" hidden="false" customHeight="false" outlineLevel="0" collapsed="false">
      <c r="A577" s="348" t="n">
        <v>6723</v>
      </c>
      <c r="B577" s="350" t="s">
        <v>892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 t="s">
        <v>331</v>
      </c>
      <c r="N577" s="352" t="n">
        <f aca="false">+A577</f>
        <v>6723</v>
      </c>
      <c r="O577" s="363" t="n">
        <v>0</v>
      </c>
      <c r="P577" s="364" t="n">
        <v>0</v>
      </c>
      <c r="Q577" s="330"/>
      <c r="R577" s="329"/>
      <c r="S577" s="365" t="n">
        <v>0</v>
      </c>
      <c r="T577" s="340" t="n">
        <f aca="false">+IF(ABS(+O577+Q577)&lt;=ABS(P577+R577),-O577+P577-Q577+R577,0)</f>
        <v>0</v>
      </c>
      <c r="U577" s="326"/>
      <c r="V577" s="355" t="n">
        <f aca="false">+'NF-KSF-TRIAL-BAL-2020'!O577+'RA-TRIAL-BAL-2020'!O577+'DES-TRIAL-BAL-2020'!O577+'DMP-TRIAL-BAL-2020'!O577</f>
        <v>0</v>
      </c>
      <c r="W577" s="356" t="n">
        <f aca="false">+'NF-KSF-TRIAL-BAL-2020'!P577+'RA-TRIAL-BAL-2020'!P577+'DES-TRIAL-BAL-2020'!P577+'DMP-TRIAL-BAL-2020'!P577</f>
        <v>0</v>
      </c>
      <c r="X577" s="357" t="n">
        <f aca="false">+'NF-KSF-TRIAL-BAL-2020'!Q577+'RA-TRIAL-BAL-2020'!Q577+'DES-TRIAL-BAL-2020'!Q577+'DMP-TRIAL-BAL-2020'!Q577</f>
        <v>0</v>
      </c>
      <c r="Y577" s="356" t="n">
        <f aca="false">+'NF-KSF-TRIAL-BAL-2020'!R577+'RA-TRIAL-BAL-2020'!R577+'DES-TRIAL-BAL-2020'!R577+'DMP-TRIAL-BAL-2020'!R577</f>
        <v>0</v>
      </c>
      <c r="Z577" s="357" t="n">
        <f aca="false">+'NF-KSF-TRIAL-BAL-2020'!S577+'RA-TRIAL-BAL-2020'!S577+'DES-TRIAL-BAL-2020'!S577+'DMP-TRIAL-BAL-2020'!S577</f>
        <v>0</v>
      </c>
      <c r="AA577" s="358" t="n">
        <f aca="false">+'NF-KSF-TRIAL-BAL-2020'!T577+'RA-TRIAL-BAL-2020'!T577+'DES-TRIAL-BAL-2020'!T577+'DMP-TRIAL-BAL-2020'!T577</f>
        <v>0</v>
      </c>
      <c r="AB577" s="326"/>
      <c r="AC577" s="363" t="n">
        <v>0</v>
      </c>
      <c r="AD577" s="364" t="n">
        <v>0</v>
      </c>
      <c r="AE577" s="431"/>
      <c r="AF577" s="329"/>
      <c r="AG577" s="365" t="n">
        <v>0</v>
      </c>
      <c r="AH577" s="340" t="n">
        <f aca="false">+IF(ABS(+AC577+AE577)&lt;=ABS(AD577+AF577),-AC577+AD577-AE577+AF577,0)</f>
        <v>0</v>
      </c>
      <c r="AI577" s="326"/>
      <c r="AJ577" s="359" t="n">
        <f aca="false">+N577</f>
        <v>6723</v>
      </c>
      <c r="AK577" s="363" t="n">
        <v>0</v>
      </c>
      <c r="AL577" s="364" t="n">
        <v>0</v>
      </c>
      <c r="AM577" s="331" t="n">
        <f aca="false">+ROUND(+Q577+X577+AE577,2)</f>
        <v>0</v>
      </c>
      <c r="AN577" s="339" t="n">
        <f aca="false">+ROUND(+R577+Y577+AF577,2)</f>
        <v>0</v>
      </c>
      <c r="AO577" s="365" t="n">
        <v>0</v>
      </c>
      <c r="AP577" s="358" t="n">
        <f aca="false">+T577+AA577+AH577</f>
        <v>0</v>
      </c>
      <c r="AQ577" s="131"/>
      <c r="AR577" s="341" t="n">
        <f aca="false">+ROUND(+SUM(AK577-AL577)-SUM(O577-P577)-SUM(V577-W577)-SUM(AC577-AD577),2)</f>
        <v>0</v>
      </c>
      <c r="AS577" s="342" t="n">
        <f aca="false">+ROUND(+SUM(AM577-AN577)-SUM(Q577-R577)-SUM(X577-Y577)-SUM(AE577-AF577),2)</f>
        <v>0</v>
      </c>
      <c r="AT577" s="343" t="n">
        <f aca="false">+ROUND(+SUM(AO577-AP577)-SUM(S577-T577)-SUM(Z577-AA577)-SUM(AG577-AH577),2)</f>
        <v>0</v>
      </c>
      <c r="AU577" s="131"/>
      <c r="A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AW577" s="344"/>
      <c r="AX577" s="368" t="n">
        <f aca="false">+IF(OR(+ROUND(AC577,2)+ROUND(AE577,2)&gt;ROUND(AD577,2)+ROUND(AF577,2),+ABS(ROUND(AC577,2)+ROUND(AE577,2))&gt;+ABS(ROUND(AD577,2)+ROUND(AF577,2))),+(ROUND(AC577,2)+ROUND(AE577,2))-(ROUND(AD577,2)+ROUND(AF577,2)),0)</f>
        <v>0</v>
      </c>
      <c r="AY577" s="131"/>
      <c r="AZ577" s="131"/>
      <c r="BA577" s="131"/>
      <c r="BB577" s="131"/>
      <c r="BC577" s="131"/>
      <c r="BD577" s="131"/>
    </row>
    <row r="578" customFormat="false" ht="15.75" hidden="false" customHeight="false" outlineLevel="0" collapsed="false">
      <c r="A578" s="348" t="n">
        <v>6727</v>
      </c>
      <c r="B578" s="350" t="s">
        <v>893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 t="s">
        <v>331</v>
      </c>
      <c r="N578" s="352" t="n">
        <f aca="false">+A578</f>
        <v>6727</v>
      </c>
      <c r="O578" s="363" t="n">
        <v>0</v>
      </c>
      <c r="P578" s="364" t="n">
        <v>0</v>
      </c>
      <c r="Q578" s="330"/>
      <c r="R578" s="329"/>
      <c r="S578" s="365" t="n">
        <v>0</v>
      </c>
      <c r="T578" s="340" t="n">
        <f aca="false">+IF(ABS(+O578+Q578)&lt;=ABS(P578+R578),-O578+P578-Q578+R578,0)</f>
        <v>0</v>
      </c>
      <c r="U578" s="326"/>
      <c r="V578" s="355" t="n">
        <f aca="false">+'NF-KSF-TRIAL-BAL-2020'!O578+'RA-TRIAL-BAL-2020'!O578+'DES-TRIAL-BAL-2020'!O578+'DMP-TRIAL-BAL-2020'!O578</f>
        <v>0</v>
      </c>
      <c r="W578" s="356" t="n">
        <f aca="false">+'NF-KSF-TRIAL-BAL-2020'!P578+'RA-TRIAL-BAL-2020'!P578+'DES-TRIAL-BAL-2020'!P578+'DMP-TRIAL-BAL-2020'!P578</f>
        <v>0</v>
      </c>
      <c r="X578" s="357" t="n">
        <f aca="false">+'NF-KSF-TRIAL-BAL-2020'!Q578+'RA-TRIAL-BAL-2020'!Q578+'DES-TRIAL-BAL-2020'!Q578+'DMP-TRIAL-BAL-2020'!Q578</f>
        <v>0</v>
      </c>
      <c r="Y578" s="356" t="n">
        <f aca="false">+'NF-KSF-TRIAL-BAL-2020'!R578+'RA-TRIAL-BAL-2020'!R578+'DES-TRIAL-BAL-2020'!R578+'DMP-TRIAL-BAL-2020'!R578</f>
        <v>0</v>
      </c>
      <c r="Z578" s="357" t="n">
        <f aca="false">+'NF-KSF-TRIAL-BAL-2020'!S578+'RA-TRIAL-BAL-2020'!S578+'DES-TRIAL-BAL-2020'!S578+'DMP-TRIAL-BAL-2020'!S578</f>
        <v>0</v>
      </c>
      <c r="AA578" s="358" t="n">
        <f aca="false">+'NF-KSF-TRIAL-BAL-2020'!T578+'RA-TRIAL-BAL-2020'!T578+'DES-TRIAL-BAL-2020'!T578+'DMP-TRIAL-BAL-2020'!T578</f>
        <v>0</v>
      </c>
      <c r="AB578" s="326"/>
      <c r="AC578" s="363" t="n">
        <v>0</v>
      </c>
      <c r="AD578" s="364" t="n">
        <v>0</v>
      </c>
      <c r="AE578" s="431"/>
      <c r="AF578" s="329"/>
      <c r="AG578" s="365" t="n">
        <v>0</v>
      </c>
      <c r="AH578" s="340" t="n">
        <f aca="false">+IF(ABS(+AC578+AE578)&lt;=ABS(AD578+AF578),-AC578+AD578-AE578+AF578,0)</f>
        <v>0</v>
      </c>
      <c r="AI578" s="326"/>
      <c r="AJ578" s="359" t="n">
        <f aca="false">+N578</f>
        <v>6727</v>
      </c>
      <c r="AK578" s="363" t="n">
        <v>0</v>
      </c>
      <c r="AL578" s="364" t="n">
        <v>0</v>
      </c>
      <c r="AM578" s="331" t="n">
        <f aca="false">+ROUND(+Q578+X578+AE578,2)</f>
        <v>0</v>
      </c>
      <c r="AN578" s="339" t="n">
        <f aca="false">+ROUND(+R578+Y578+AF578,2)</f>
        <v>0</v>
      </c>
      <c r="AO578" s="365" t="n">
        <v>0</v>
      </c>
      <c r="AP578" s="358" t="n">
        <f aca="false">+T578+AA578+AH578</f>
        <v>0</v>
      </c>
      <c r="AQ578" s="131"/>
      <c r="AR578" s="341" t="n">
        <f aca="false">+ROUND(+SUM(AK578-AL578)-SUM(O578-P578)-SUM(V578-W578)-SUM(AC578-AD578),2)</f>
        <v>0</v>
      </c>
      <c r="AS578" s="342" t="n">
        <f aca="false">+ROUND(+SUM(AM578-AN578)-SUM(Q578-R578)-SUM(X578-Y578)-SUM(AE578-AF578),2)</f>
        <v>0</v>
      </c>
      <c r="AT578" s="343" t="n">
        <f aca="false">+ROUND(+SUM(AO578-AP578)-SUM(S578-T578)-SUM(Z578-AA578)-SUM(AG578-AH578),2)</f>
        <v>0</v>
      </c>
      <c r="AU578" s="131"/>
      <c r="A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AW578" s="344"/>
      <c r="AX578" s="368" t="n">
        <f aca="false">+IF(OR(+ROUND(AC578,2)+ROUND(AE578,2)&gt;ROUND(AD578,2)+ROUND(AF578,2),+ABS(ROUND(AC578,2)+ROUND(AE578,2))&gt;+ABS(ROUND(AD578,2)+ROUND(AF578,2))),+(ROUND(AC578,2)+ROUND(AE578,2))-(ROUND(AD578,2)+ROUND(AF578,2)),0)</f>
        <v>0</v>
      </c>
      <c r="AY578" s="131"/>
      <c r="AZ578" s="131"/>
      <c r="BA578" s="131"/>
      <c r="BB578" s="131"/>
      <c r="BC578" s="131"/>
      <c r="BD578" s="131"/>
    </row>
    <row r="579" customFormat="false" ht="15.75" hidden="false" customHeight="false" outlineLevel="0" collapsed="false">
      <c r="A579" s="348" t="n">
        <v>6791</v>
      </c>
      <c r="B579" s="349" t="s">
        <v>894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 t="s">
        <v>331</v>
      </c>
      <c r="N579" s="352" t="n">
        <f aca="false">+A579</f>
        <v>6791</v>
      </c>
      <c r="O579" s="363" t="n">
        <v>0</v>
      </c>
      <c r="P579" s="364" t="n">
        <v>0</v>
      </c>
      <c r="Q579" s="330"/>
      <c r="R579" s="329"/>
      <c r="S579" s="372" t="n">
        <f aca="false">+IF(ABS(+O579+Q579)&gt;=ABS(P579+R579),+O579-P579+Q579-R579,0)</f>
        <v>0</v>
      </c>
      <c r="T579" s="366" t="n">
        <v>0</v>
      </c>
      <c r="U579" s="326"/>
      <c r="V579" s="355" t="n">
        <f aca="false">+'NF-KSF-TRIAL-BAL-2020'!O579+'RA-TRIAL-BAL-2020'!O579+'DES-TRIAL-BAL-2020'!O579+'DMP-TRIAL-BAL-2020'!O579</f>
        <v>0</v>
      </c>
      <c r="W579" s="356" t="n">
        <f aca="false">+'NF-KSF-TRIAL-BAL-2020'!P579+'RA-TRIAL-BAL-2020'!P579+'DES-TRIAL-BAL-2020'!P579+'DMP-TRIAL-BAL-2020'!P579</f>
        <v>0</v>
      </c>
      <c r="X579" s="357" t="n">
        <f aca="false">+'NF-KSF-TRIAL-BAL-2020'!Q579+'RA-TRIAL-BAL-2020'!Q579+'DES-TRIAL-BAL-2020'!Q579+'DMP-TRIAL-BAL-2020'!Q579</f>
        <v>0</v>
      </c>
      <c r="Y579" s="356" t="n">
        <f aca="false">+'NF-KSF-TRIAL-BAL-2020'!R579+'RA-TRIAL-BAL-2020'!R579+'DES-TRIAL-BAL-2020'!R579+'DMP-TRIAL-BAL-2020'!R579</f>
        <v>0</v>
      </c>
      <c r="Z579" s="357" t="n">
        <f aca="false">+'NF-KSF-TRIAL-BAL-2020'!S579+'RA-TRIAL-BAL-2020'!S579+'DES-TRIAL-BAL-2020'!S579+'DMP-TRIAL-BAL-2020'!S579</f>
        <v>0</v>
      </c>
      <c r="AA579" s="358" t="n">
        <f aca="false">+'NF-KSF-TRIAL-BAL-2020'!T579+'RA-TRIAL-BAL-2020'!T579+'DES-TRIAL-BAL-2020'!T579+'DMP-TRIAL-BAL-2020'!T579</f>
        <v>0</v>
      </c>
      <c r="AB579" s="326"/>
      <c r="AC579" s="363" t="n">
        <v>0</v>
      </c>
      <c r="AD579" s="364" t="n">
        <v>0</v>
      </c>
      <c r="AE579" s="431"/>
      <c r="AF579" s="329"/>
      <c r="AG579" s="372" t="n">
        <f aca="false">+IF(ABS(+AC579+AE579)&gt;=ABS(AD579+AF579),+AC579-AD579+AE579-AF579,0)</f>
        <v>0</v>
      </c>
      <c r="AH579" s="366" t="n">
        <v>0</v>
      </c>
      <c r="AI579" s="326"/>
      <c r="AJ579" s="359" t="n">
        <f aca="false">+N579</f>
        <v>6791</v>
      </c>
      <c r="AK579" s="363" t="n">
        <v>0</v>
      </c>
      <c r="AL579" s="364" t="n">
        <v>0</v>
      </c>
      <c r="AM579" s="331" t="n">
        <f aca="false">+ROUND(+Q579+X579+AE579,2)</f>
        <v>0</v>
      </c>
      <c r="AN579" s="339" t="n">
        <f aca="false">+ROUND(+R579+Y579+AF579,2)</f>
        <v>0</v>
      </c>
      <c r="AO579" s="372" t="n">
        <f aca="false">+S579+Z579+AG579</f>
        <v>0</v>
      </c>
      <c r="AP579" s="366" t="n">
        <v>0</v>
      </c>
      <c r="AQ579" s="131"/>
      <c r="AR579" s="341" t="n">
        <f aca="false">+ROUND(+SUM(AK579-AL579)-SUM(O579-P579)-SUM(V579-W579)-SUM(AC579-AD579),2)</f>
        <v>0</v>
      </c>
      <c r="AS579" s="342" t="n">
        <f aca="false">+ROUND(+SUM(AM579-AN579)-SUM(Q579-R579)-SUM(X579-Y579)-SUM(AE579-AF579),2)</f>
        <v>0</v>
      </c>
      <c r="AT579" s="343" t="n">
        <f aca="false">+ROUND(+SUM(AO579-AP579)-SUM(S579-T579)-SUM(Z579-AA579)-SUM(AG579-AH579),2)</f>
        <v>0</v>
      </c>
      <c r="AU579" s="131"/>
      <c r="A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AW579" s="344"/>
      <c r="AX579" s="373" t="n">
        <f aca="false">+IF(OR(ROUND(AD579,2)+ROUND(AF579,2)&gt;+ROUND(AC579,2)+ROUND(AE579,2),+ABS(ROUND(AD579,2)+ROUND(AF579,2))&gt;+ABS(ROUND(AC579,2)+ROUND(AE579,2))),+(ROUND(AD579,2)+ROUND(AF579,2))-(ROUND(AC579,2)+ROUND(AE579,2)),0)</f>
        <v>0</v>
      </c>
      <c r="AY579" s="131"/>
      <c r="AZ579" s="131"/>
      <c r="BA579" s="131"/>
      <c r="BB579" s="131"/>
      <c r="BC579" s="131"/>
      <c r="BD579" s="131"/>
    </row>
    <row r="580" customFormat="false" ht="15.75" hidden="false" customHeight="false" outlineLevel="0" collapsed="false">
      <c r="A580" s="348" t="n">
        <v>6799</v>
      </c>
      <c r="B580" s="349" t="s">
        <v>895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 t="s">
        <v>331</v>
      </c>
      <c r="N580" s="352" t="n">
        <f aca="false">+A580</f>
        <v>6799</v>
      </c>
      <c r="O580" s="363" t="n">
        <v>0</v>
      </c>
      <c r="P580" s="364" t="n">
        <v>0</v>
      </c>
      <c r="Q580" s="330"/>
      <c r="R580" s="329"/>
      <c r="S580" s="365" t="n">
        <v>0</v>
      </c>
      <c r="T580" s="340" t="n">
        <f aca="false">+IF(ABS(+O580+Q580)&lt;=ABS(P580+R580),-O580+P580-Q580+R580,0)</f>
        <v>0</v>
      </c>
      <c r="U580" s="326"/>
      <c r="V580" s="355" t="n">
        <f aca="false">+'NF-KSF-TRIAL-BAL-2020'!O580+'RA-TRIAL-BAL-2020'!O580+'DES-TRIAL-BAL-2020'!O580+'DMP-TRIAL-BAL-2020'!O580</f>
        <v>0</v>
      </c>
      <c r="W580" s="356" t="n">
        <f aca="false">+'NF-KSF-TRIAL-BAL-2020'!P580+'RA-TRIAL-BAL-2020'!P580+'DES-TRIAL-BAL-2020'!P580+'DMP-TRIAL-BAL-2020'!P580</f>
        <v>0</v>
      </c>
      <c r="X580" s="357" t="n">
        <f aca="false">+'NF-KSF-TRIAL-BAL-2020'!Q580+'RA-TRIAL-BAL-2020'!Q580+'DES-TRIAL-BAL-2020'!Q580+'DMP-TRIAL-BAL-2020'!Q580</f>
        <v>0</v>
      </c>
      <c r="Y580" s="356" t="n">
        <f aca="false">+'NF-KSF-TRIAL-BAL-2020'!R580+'RA-TRIAL-BAL-2020'!R580+'DES-TRIAL-BAL-2020'!R580+'DMP-TRIAL-BAL-2020'!R580</f>
        <v>0</v>
      </c>
      <c r="Z580" s="357" t="n">
        <f aca="false">+'NF-KSF-TRIAL-BAL-2020'!S580+'RA-TRIAL-BAL-2020'!S580+'DES-TRIAL-BAL-2020'!S580+'DMP-TRIAL-BAL-2020'!S580</f>
        <v>0</v>
      </c>
      <c r="AA580" s="358" t="n">
        <f aca="false">+'NF-KSF-TRIAL-BAL-2020'!T580+'RA-TRIAL-BAL-2020'!T580+'DES-TRIAL-BAL-2020'!T580+'DMP-TRIAL-BAL-2020'!T580</f>
        <v>0</v>
      </c>
      <c r="AB580" s="326"/>
      <c r="AC580" s="363" t="n">
        <v>0</v>
      </c>
      <c r="AD580" s="364" t="n">
        <v>0</v>
      </c>
      <c r="AE580" s="431"/>
      <c r="AF580" s="329"/>
      <c r="AG580" s="365" t="n">
        <v>0</v>
      </c>
      <c r="AH580" s="340" t="n">
        <f aca="false">+IF(ABS(+AC580+AE580)&lt;=ABS(AD580+AF580),-AC580+AD580-AE580+AF580,0)</f>
        <v>0</v>
      </c>
      <c r="AI580" s="326"/>
      <c r="AJ580" s="359" t="n">
        <f aca="false">+N580</f>
        <v>6799</v>
      </c>
      <c r="AK580" s="363" t="n">
        <v>0</v>
      </c>
      <c r="AL580" s="364" t="n">
        <v>0</v>
      </c>
      <c r="AM580" s="331" t="n">
        <f aca="false">+ROUND(+Q580+X580+AE580,2)</f>
        <v>0</v>
      </c>
      <c r="AN580" s="339" t="n">
        <f aca="false">+ROUND(+R580+Y580+AF580,2)</f>
        <v>0</v>
      </c>
      <c r="AO580" s="365" t="n">
        <v>0</v>
      </c>
      <c r="AP580" s="358" t="n">
        <f aca="false">+T580+AA580+AH580</f>
        <v>0</v>
      </c>
      <c r="AQ580" s="131"/>
      <c r="AR580" s="341" t="n">
        <f aca="false">+ROUND(+SUM(AK580-AL580)-SUM(O580-P580)-SUM(V580-W580)-SUM(AC580-AD580),2)</f>
        <v>0</v>
      </c>
      <c r="AS580" s="342" t="n">
        <f aca="false">+ROUND(+SUM(AM580-AN580)-SUM(Q580-R580)-SUM(X580-Y580)-SUM(AE580-AF580),2)</f>
        <v>0</v>
      </c>
      <c r="AT580" s="343" t="n">
        <f aca="false">+ROUND(+SUM(AO580-AP580)-SUM(S580-T580)-SUM(Z580-AA580)-SUM(AG580-AH580),2)</f>
        <v>0</v>
      </c>
      <c r="AU580" s="131"/>
      <c r="A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AW580" s="344"/>
      <c r="AX580" s="368" t="n">
        <f aca="false">+IF(OR(+ROUND(AC580,2)+ROUND(AE580,2)&gt;ROUND(AD580,2)+ROUND(AF580,2),+ABS(ROUND(AC580,2)+ROUND(AE580,2))&gt;+ABS(ROUND(AD580,2)+ROUND(AF580,2))),+(ROUND(AC580,2)+ROUND(AE580,2))-(ROUND(AD580,2)+ROUND(AF580,2)),0)</f>
        <v>0</v>
      </c>
      <c r="AY580" s="131"/>
      <c r="AZ580" s="131"/>
      <c r="BA580" s="131"/>
      <c r="BB580" s="131"/>
      <c r="BC580" s="131"/>
      <c r="BD580" s="131"/>
    </row>
    <row r="581" customFormat="false" ht="15.75" hidden="false" customHeight="false" outlineLevel="0" collapsed="false">
      <c r="A581" s="348" t="n">
        <v>6901</v>
      </c>
      <c r="B581" s="349" t="s">
        <v>896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 t="s">
        <v>331</v>
      </c>
      <c r="N581" s="352" t="n">
        <f aca="false">+A581</f>
        <v>6901</v>
      </c>
      <c r="O581" s="363" t="n">
        <v>0</v>
      </c>
      <c r="P581" s="364" t="n">
        <v>0</v>
      </c>
      <c r="Q581" s="330"/>
      <c r="R581" s="329"/>
      <c r="S581" s="372" t="n">
        <f aca="false">+IF(ABS(+O581+Q581)&gt;=ABS(P581+R581),+O581-P581+Q581-R581,0)</f>
        <v>0</v>
      </c>
      <c r="T581" s="340" t="n">
        <f aca="false">+IF(ABS(+O581+Q581)&lt;=ABS(P581+R581),-O581+P581-Q581+R581,0)</f>
        <v>0</v>
      </c>
      <c r="U581" s="326"/>
      <c r="V581" s="355" t="n">
        <f aca="false">+'NF-KSF-TRIAL-BAL-2020'!O581+'RA-TRIAL-BAL-2020'!O581+'DES-TRIAL-BAL-2020'!O581+'DMP-TRIAL-BAL-2020'!O581</f>
        <v>0</v>
      </c>
      <c r="W581" s="356" t="n">
        <f aca="false">+'NF-KSF-TRIAL-BAL-2020'!P581+'RA-TRIAL-BAL-2020'!P581+'DES-TRIAL-BAL-2020'!P581+'DMP-TRIAL-BAL-2020'!P581</f>
        <v>0</v>
      </c>
      <c r="X581" s="357" t="n">
        <f aca="false">+'NF-KSF-TRIAL-BAL-2020'!Q581+'RA-TRIAL-BAL-2020'!Q581+'DES-TRIAL-BAL-2020'!Q581+'DMP-TRIAL-BAL-2020'!Q581</f>
        <v>0</v>
      </c>
      <c r="Y581" s="356" t="n">
        <f aca="false">+'NF-KSF-TRIAL-BAL-2020'!R581+'RA-TRIAL-BAL-2020'!R581+'DES-TRIAL-BAL-2020'!R581+'DMP-TRIAL-BAL-2020'!R581</f>
        <v>0</v>
      </c>
      <c r="Z581" s="357" t="n">
        <f aca="false">+'NF-KSF-TRIAL-BAL-2020'!S581+'RA-TRIAL-BAL-2020'!S581+'DES-TRIAL-BAL-2020'!S581+'DMP-TRIAL-BAL-2020'!S581</f>
        <v>0</v>
      </c>
      <c r="AA581" s="358" t="n">
        <f aca="false">+'NF-KSF-TRIAL-BAL-2020'!T581+'RA-TRIAL-BAL-2020'!T581+'DES-TRIAL-BAL-2020'!T581+'DMP-TRIAL-BAL-2020'!T581</f>
        <v>0</v>
      </c>
      <c r="AB581" s="326"/>
      <c r="AC581" s="363" t="n">
        <v>0</v>
      </c>
      <c r="AD581" s="364" t="n">
        <v>0</v>
      </c>
      <c r="AE581" s="431"/>
      <c r="AF581" s="354"/>
      <c r="AG581" s="372" t="n">
        <f aca="false">+IF(ABS(+AC581+AE581)&gt;=ABS(AD581+AF581),+AC581-AD581+AE581-AF581,0)</f>
        <v>0</v>
      </c>
      <c r="AH581" s="340" t="n">
        <f aca="false">+IF(ABS(+AC581+AE581)&lt;=ABS(AD581+AF581),-AC581+AD581-AE581+AF581,0)</f>
        <v>0</v>
      </c>
      <c r="AI581" s="326"/>
      <c r="AJ581" s="359" t="n">
        <f aca="false">+N581</f>
        <v>6901</v>
      </c>
      <c r="AK581" s="363" t="n">
        <v>0</v>
      </c>
      <c r="AL581" s="364" t="n">
        <v>0</v>
      </c>
      <c r="AM581" s="331" t="n">
        <f aca="false">+ROUND(+Q581+X581+AE581,2)</f>
        <v>0</v>
      </c>
      <c r="AN581" s="339" t="n">
        <f aca="false">+ROUND(+R581+Y581+AF581,2)</f>
        <v>0</v>
      </c>
      <c r="AO581" s="372" t="n">
        <f aca="false">+S581+Z581+AG581</f>
        <v>0</v>
      </c>
      <c r="AP581" s="340" t="n">
        <f aca="false">+T581+AA581+AH581</f>
        <v>0</v>
      </c>
      <c r="AQ581" s="131"/>
      <c r="AR581" s="341" t="n">
        <f aca="false">+ROUND(+SUM(AK581-AL581)-SUM(O581-P581)-SUM(V581-W581)-SUM(AC581-AD581),2)</f>
        <v>0</v>
      </c>
      <c r="AS581" s="342" t="n">
        <f aca="false">+ROUND(+SUM(AM581-AN581)-SUM(Q581-R581)-SUM(X581-Y581)-SUM(AE581-AF581),2)</f>
        <v>0</v>
      </c>
      <c r="AT581" s="343" t="n">
        <f aca="false">+ROUND(+SUM(AO581-AP581)-SUM(S581-T581)-SUM(Z581-AA581)-SUM(AG581-AH581),2)</f>
        <v>0</v>
      </c>
      <c r="AU581" s="131"/>
      <c r="AV581" s="131"/>
      <c r="AW581" s="344"/>
      <c r="AX581" s="344"/>
      <c r="AY581" s="131"/>
      <c r="AZ581" s="131"/>
      <c r="BA581" s="131"/>
      <c r="BB581" s="131"/>
      <c r="BC581" s="131"/>
      <c r="BD581" s="131"/>
    </row>
    <row r="582" customFormat="false" ht="15.75" hidden="false" customHeight="false" outlineLevel="0" collapsed="false">
      <c r="A582" s="348" t="n">
        <v>6902</v>
      </c>
      <c r="B582" s="349" t="s">
        <v>897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 t="s">
        <v>331</v>
      </c>
      <c r="N582" s="352" t="n">
        <f aca="false">+A582</f>
        <v>6902</v>
      </c>
      <c r="O582" s="363" t="n">
        <v>0</v>
      </c>
      <c r="P582" s="364" t="n">
        <v>0</v>
      </c>
      <c r="Q582" s="330"/>
      <c r="R582" s="329"/>
      <c r="S582" s="372" t="n">
        <f aca="false">+IF(ABS(+O582+Q582)&gt;=ABS(P582+R582),+O582-P582+Q582-R582,0)</f>
        <v>0</v>
      </c>
      <c r="T582" s="340" t="n">
        <f aca="false">+IF(ABS(+O582+Q582)&lt;=ABS(P582+R582),-O582+P582-Q582+R582,0)</f>
        <v>0</v>
      </c>
      <c r="U582" s="326"/>
      <c r="V582" s="355" t="n">
        <f aca="false">+'NF-KSF-TRIAL-BAL-2020'!O582+'RA-TRIAL-BAL-2020'!O582+'DES-TRIAL-BAL-2020'!O582+'DMP-TRIAL-BAL-2020'!O582</f>
        <v>0</v>
      </c>
      <c r="W582" s="356" t="n">
        <f aca="false">+'NF-KSF-TRIAL-BAL-2020'!P582+'RA-TRIAL-BAL-2020'!P582+'DES-TRIAL-BAL-2020'!P582+'DMP-TRIAL-BAL-2020'!P582</f>
        <v>0</v>
      </c>
      <c r="X582" s="357" t="n">
        <f aca="false">+'NF-KSF-TRIAL-BAL-2020'!Q582+'RA-TRIAL-BAL-2020'!Q582+'DES-TRIAL-BAL-2020'!Q582+'DMP-TRIAL-BAL-2020'!Q582</f>
        <v>0</v>
      </c>
      <c r="Y582" s="356" t="n">
        <f aca="false">+'NF-KSF-TRIAL-BAL-2020'!R582+'RA-TRIAL-BAL-2020'!R582+'DES-TRIAL-BAL-2020'!R582+'DMP-TRIAL-BAL-2020'!R582</f>
        <v>0</v>
      </c>
      <c r="Z582" s="357" t="n">
        <f aca="false">+'NF-KSF-TRIAL-BAL-2020'!S582+'RA-TRIAL-BAL-2020'!S582+'DES-TRIAL-BAL-2020'!S582+'DMP-TRIAL-BAL-2020'!S582</f>
        <v>0</v>
      </c>
      <c r="AA582" s="358" t="n">
        <f aca="false">+'NF-KSF-TRIAL-BAL-2020'!T582+'RA-TRIAL-BAL-2020'!T582+'DES-TRIAL-BAL-2020'!T582+'DMP-TRIAL-BAL-2020'!T582</f>
        <v>0</v>
      </c>
      <c r="AB582" s="326"/>
      <c r="AC582" s="363" t="n">
        <v>0</v>
      </c>
      <c r="AD582" s="364" t="n">
        <v>0</v>
      </c>
      <c r="AE582" s="330"/>
      <c r="AF582" s="329"/>
      <c r="AG582" s="372" t="n">
        <f aca="false">+IF(ABS(+AC582+AE582)&gt;=ABS(AD582+AF582),+AC582-AD582+AE582-AF582,0)</f>
        <v>0</v>
      </c>
      <c r="AH582" s="340" t="n">
        <f aca="false">+IF(ABS(+AC582+AE582)&lt;=ABS(AD582+AF582),-AC582+AD582-AE582+AF582,0)</f>
        <v>0</v>
      </c>
      <c r="AI582" s="326"/>
      <c r="AJ582" s="359" t="n">
        <f aca="false">+N582</f>
        <v>6902</v>
      </c>
      <c r="AK582" s="363" t="n">
        <v>0</v>
      </c>
      <c r="AL582" s="364" t="n">
        <v>0</v>
      </c>
      <c r="AM582" s="331" t="n">
        <f aca="false">+ROUND(+Q582+X582+AE582,2)</f>
        <v>0</v>
      </c>
      <c r="AN582" s="339" t="n">
        <f aca="false">+ROUND(+R582+Y582+AF582,2)</f>
        <v>0</v>
      </c>
      <c r="AO582" s="372" t="n">
        <f aca="false">+S582+Z582+AG582</f>
        <v>0</v>
      </c>
      <c r="AP582" s="340" t="n">
        <f aca="false">+T582+AA582+AH582</f>
        <v>0</v>
      </c>
      <c r="AQ582" s="131"/>
      <c r="AR582" s="341" t="n">
        <f aca="false">+ROUND(+SUM(AK582-AL582)-SUM(O582-P582)-SUM(V582-W582)-SUM(AC582-AD582),2)</f>
        <v>0</v>
      </c>
      <c r="AS582" s="342" t="n">
        <f aca="false">+ROUND(+SUM(AM582-AN582)-SUM(Q582-R582)-SUM(X582-Y582)-SUM(AE582-AF582),2)</f>
        <v>0</v>
      </c>
      <c r="AT582" s="343" t="n">
        <f aca="false">+ROUND(+SUM(AO582-AP582)-SUM(S582-T582)-SUM(Z582-AA582)-SUM(AG582-AH582),2)</f>
        <v>0</v>
      </c>
      <c r="AU582" s="131"/>
      <c r="AV582" s="131"/>
      <c r="AW582" s="344"/>
      <c r="AX582" s="344"/>
      <c r="AY582" s="131"/>
      <c r="AZ582" s="131"/>
      <c r="BA582" s="131"/>
      <c r="BB582" s="131"/>
      <c r="BC582" s="131"/>
      <c r="BD582" s="131"/>
    </row>
    <row r="583" customFormat="false" ht="15.75" hidden="false" customHeight="false" outlineLevel="0" collapsed="false">
      <c r="A583" s="348" t="n">
        <v>6903</v>
      </c>
      <c r="B583" s="349" t="s">
        <v>898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 t="s">
        <v>331</v>
      </c>
      <c r="N583" s="352" t="n">
        <f aca="false">+A583</f>
        <v>6903</v>
      </c>
      <c r="O583" s="363" t="n">
        <v>0</v>
      </c>
      <c r="P583" s="364" t="n">
        <v>0</v>
      </c>
      <c r="Q583" s="330"/>
      <c r="R583" s="329"/>
      <c r="S583" s="372" t="n">
        <f aca="false">+IF(ABS(+O583+Q583)&gt;=ABS(P583+R583),+O583-P583+Q583-R583,0)</f>
        <v>0</v>
      </c>
      <c r="T583" s="340" t="n">
        <f aca="false">+IF(ABS(+O583+Q583)&lt;=ABS(P583+R583),-O583+P583-Q583+R583,0)</f>
        <v>0</v>
      </c>
      <c r="U583" s="326"/>
      <c r="V583" s="355" t="n">
        <f aca="false">+'NF-KSF-TRIAL-BAL-2020'!O583+'RA-TRIAL-BAL-2020'!O583+'DES-TRIAL-BAL-2020'!O583+'DMP-TRIAL-BAL-2020'!O583</f>
        <v>0</v>
      </c>
      <c r="W583" s="356" t="n">
        <f aca="false">+'NF-KSF-TRIAL-BAL-2020'!P583+'RA-TRIAL-BAL-2020'!P583+'DES-TRIAL-BAL-2020'!P583+'DMP-TRIAL-BAL-2020'!P583</f>
        <v>0</v>
      </c>
      <c r="X583" s="357" t="n">
        <f aca="false">+'NF-KSF-TRIAL-BAL-2020'!Q583+'RA-TRIAL-BAL-2020'!Q583+'DES-TRIAL-BAL-2020'!Q583+'DMP-TRIAL-BAL-2020'!Q583</f>
        <v>0</v>
      </c>
      <c r="Y583" s="356" t="n">
        <f aca="false">+'NF-KSF-TRIAL-BAL-2020'!R583+'RA-TRIAL-BAL-2020'!R583+'DES-TRIAL-BAL-2020'!R583+'DMP-TRIAL-BAL-2020'!R583</f>
        <v>0</v>
      </c>
      <c r="Z583" s="357" t="n">
        <f aca="false">+'NF-KSF-TRIAL-BAL-2020'!S583+'RA-TRIAL-BAL-2020'!S583+'DES-TRIAL-BAL-2020'!S583+'DMP-TRIAL-BAL-2020'!S583</f>
        <v>0</v>
      </c>
      <c r="AA583" s="358" t="n">
        <f aca="false">+'NF-KSF-TRIAL-BAL-2020'!T583+'RA-TRIAL-BAL-2020'!T583+'DES-TRIAL-BAL-2020'!T583+'DMP-TRIAL-BAL-2020'!T583</f>
        <v>0</v>
      </c>
      <c r="AB583" s="326"/>
      <c r="AC583" s="363" t="n">
        <v>0</v>
      </c>
      <c r="AD583" s="364" t="n">
        <v>0</v>
      </c>
      <c r="AE583" s="330"/>
      <c r="AF583" s="329"/>
      <c r="AG583" s="372" t="n">
        <f aca="false">+IF(ABS(+AC583+AE583)&gt;=ABS(AD583+AF583),+AC583-AD583+AE583-AF583,0)</f>
        <v>0</v>
      </c>
      <c r="AH583" s="340" t="n">
        <f aca="false">+IF(ABS(+AC583+AE583)&lt;=ABS(AD583+AF583),-AC583+AD583-AE583+AF583,0)</f>
        <v>0</v>
      </c>
      <c r="AI583" s="326"/>
      <c r="AJ583" s="359" t="n">
        <f aca="false">+N583</f>
        <v>6903</v>
      </c>
      <c r="AK583" s="363" t="n">
        <v>0</v>
      </c>
      <c r="AL583" s="364" t="n">
        <v>0</v>
      </c>
      <c r="AM583" s="331" t="n">
        <f aca="false">+ROUND(+Q583+X583+AE583,2)</f>
        <v>0</v>
      </c>
      <c r="AN583" s="339" t="n">
        <f aca="false">+ROUND(+R583+Y583+AF583,2)</f>
        <v>0</v>
      </c>
      <c r="AO583" s="372" t="n">
        <f aca="false">+S583+Z583+AG583</f>
        <v>0</v>
      </c>
      <c r="AP583" s="340" t="n">
        <f aca="false">+T583+AA583+AH583</f>
        <v>0</v>
      </c>
      <c r="AQ583" s="131"/>
      <c r="AR583" s="341" t="n">
        <f aca="false">+ROUND(+SUM(AK583-AL583)-SUM(O583-P583)-SUM(V583-W583)-SUM(AC583-AD583),2)</f>
        <v>0</v>
      </c>
      <c r="AS583" s="342" t="n">
        <f aca="false">+ROUND(+SUM(AM583-AN583)-SUM(Q583-R583)-SUM(X583-Y583)-SUM(AE583-AF583),2)</f>
        <v>0</v>
      </c>
      <c r="AT583" s="343" t="n">
        <f aca="false">+ROUND(+SUM(AO583-AP583)-SUM(S583-T583)-SUM(Z583-AA583)-SUM(AG583-AH583),2)</f>
        <v>0</v>
      </c>
      <c r="AU583" s="131"/>
      <c r="AV583" s="131"/>
      <c r="AW583" s="344"/>
      <c r="AX583" s="344"/>
      <c r="AY583" s="131"/>
      <c r="AZ583" s="131"/>
      <c r="BA583" s="131"/>
      <c r="BB583" s="131"/>
      <c r="BC583" s="131"/>
      <c r="BD583" s="131"/>
    </row>
    <row r="584" customFormat="false" ht="15.75" hidden="false" customHeight="false" outlineLevel="0" collapsed="false">
      <c r="A584" s="348" t="n">
        <v>6904</v>
      </c>
      <c r="B584" s="349" t="s">
        <v>899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 t="s">
        <v>331</v>
      </c>
      <c r="N584" s="352" t="n">
        <f aca="false">+A584</f>
        <v>6904</v>
      </c>
      <c r="O584" s="363" t="n">
        <v>0</v>
      </c>
      <c r="P584" s="364" t="n">
        <v>0</v>
      </c>
      <c r="Q584" s="330"/>
      <c r="R584" s="329"/>
      <c r="S584" s="372" t="n">
        <f aca="false">+IF(ABS(+O584+Q584)&gt;=ABS(P584+R584),+O584-P584+Q584-R584,0)</f>
        <v>0</v>
      </c>
      <c r="T584" s="340" t="n">
        <f aca="false">+IF(ABS(+O584+Q584)&lt;=ABS(P584+R584),-O584+P584-Q584+R584,0)</f>
        <v>0</v>
      </c>
      <c r="U584" s="326"/>
      <c r="V584" s="355" t="n">
        <f aca="false">+'NF-KSF-TRIAL-BAL-2020'!O584+'RA-TRIAL-BAL-2020'!O584+'DES-TRIAL-BAL-2020'!O584+'DMP-TRIAL-BAL-2020'!O584</f>
        <v>0</v>
      </c>
      <c r="W584" s="356" t="n">
        <f aca="false">+'NF-KSF-TRIAL-BAL-2020'!P584+'RA-TRIAL-BAL-2020'!P584+'DES-TRIAL-BAL-2020'!P584+'DMP-TRIAL-BAL-2020'!P584</f>
        <v>0</v>
      </c>
      <c r="X584" s="357" t="n">
        <f aca="false">+'NF-KSF-TRIAL-BAL-2020'!Q584+'RA-TRIAL-BAL-2020'!Q584+'DES-TRIAL-BAL-2020'!Q584+'DMP-TRIAL-BAL-2020'!Q584</f>
        <v>0</v>
      </c>
      <c r="Y584" s="356" t="n">
        <f aca="false">+'NF-KSF-TRIAL-BAL-2020'!R584+'RA-TRIAL-BAL-2020'!R584+'DES-TRIAL-BAL-2020'!R584+'DMP-TRIAL-BAL-2020'!R584</f>
        <v>0</v>
      </c>
      <c r="Z584" s="357" t="n">
        <f aca="false">+'NF-KSF-TRIAL-BAL-2020'!S584+'RA-TRIAL-BAL-2020'!S584+'DES-TRIAL-BAL-2020'!S584+'DMP-TRIAL-BAL-2020'!S584</f>
        <v>0</v>
      </c>
      <c r="AA584" s="358" t="n">
        <f aca="false">+'NF-KSF-TRIAL-BAL-2020'!T584+'RA-TRIAL-BAL-2020'!T584+'DES-TRIAL-BAL-2020'!T584+'DMP-TRIAL-BAL-2020'!T584</f>
        <v>0</v>
      </c>
      <c r="AB584" s="326"/>
      <c r="AC584" s="363" t="n">
        <v>0</v>
      </c>
      <c r="AD584" s="364" t="n">
        <v>0</v>
      </c>
      <c r="AE584" s="431"/>
      <c r="AF584" s="354"/>
      <c r="AG584" s="372" t="n">
        <f aca="false">+IF(ABS(+AC584+AE584)&gt;=ABS(AD584+AF584),+AC584-AD584+AE584-AF584,0)</f>
        <v>0</v>
      </c>
      <c r="AH584" s="340" t="n">
        <f aca="false">+IF(ABS(+AC584+AE584)&lt;=ABS(AD584+AF584),-AC584+AD584-AE584+AF584,0)</f>
        <v>0</v>
      </c>
      <c r="AI584" s="326"/>
      <c r="AJ584" s="359" t="n">
        <f aca="false">+N584</f>
        <v>6904</v>
      </c>
      <c r="AK584" s="363" t="n">
        <v>0</v>
      </c>
      <c r="AL584" s="364" t="n">
        <v>0</v>
      </c>
      <c r="AM584" s="331" t="n">
        <f aca="false">+ROUND(+Q584+X584+AE584,2)</f>
        <v>0</v>
      </c>
      <c r="AN584" s="339" t="n">
        <f aca="false">+ROUND(+R584+Y584+AF584,2)</f>
        <v>0</v>
      </c>
      <c r="AO584" s="372" t="n">
        <f aca="false">+S584+Z584+AG584</f>
        <v>0</v>
      </c>
      <c r="AP584" s="340" t="n">
        <f aca="false">+T584+AA584+AH584</f>
        <v>0</v>
      </c>
      <c r="AQ584" s="131"/>
      <c r="AR584" s="341" t="n">
        <f aca="false">+ROUND(+SUM(AK584-AL584)-SUM(O584-P584)-SUM(V584-W584)-SUM(AC584-AD584),2)</f>
        <v>0</v>
      </c>
      <c r="AS584" s="342" t="n">
        <f aca="false">+ROUND(+SUM(AM584-AN584)-SUM(Q584-R584)-SUM(X584-Y584)-SUM(AE584-AF584),2)</f>
        <v>0</v>
      </c>
      <c r="AT584" s="343" t="n">
        <f aca="false">+ROUND(+SUM(AO584-AP584)-SUM(S584-T584)-SUM(Z584-AA584)-SUM(AG584-AH584),2)</f>
        <v>0</v>
      </c>
      <c r="AU584" s="131"/>
      <c r="AV584" s="131"/>
      <c r="AW584" s="344"/>
      <c r="AX584" s="344"/>
      <c r="AY584" s="131"/>
      <c r="AZ584" s="131"/>
      <c r="BA584" s="131"/>
      <c r="BB584" s="131"/>
      <c r="BC584" s="131"/>
      <c r="BD584" s="131"/>
    </row>
    <row r="585" customFormat="false" ht="15.75" hidden="false" customHeight="false" outlineLevel="0" collapsed="false">
      <c r="A585" s="348" t="n">
        <v>6905</v>
      </c>
      <c r="B585" s="349" t="s">
        <v>900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 t="s">
        <v>331</v>
      </c>
      <c r="N585" s="352" t="n">
        <f aca="false">+A585</f>
        <v>6905</v>
      </c>
      <c r="O585" s="363" t="n">
        <v>0</v>
      </c>
      <c r="P585" s="364" t="n">
        <v>0</v>
      </c>
      <c r="Q585" s="330"/>
      <c r="R585" s="329"/>
      <c r="S585" s="372" t="n">
        <f aca="false">+IF(ABS(+O585+Q585)&gt;=ABS(P585+R585),+O585-P585+Q585-R585,0)</f>
        <v>0</v>
      </c>
      <c r="T585" s="340" t="n">
        <f aca="false">+IF(ABS(+O585+Q585)&lt;=ABS(P585+R585),-O585+P585-Q585+R585,0)</f>
        <v>0</v>
      </c>
      <c r="U585" s="326"/>
      <c r="V585" s="355" t="n">
        <f aca="false">+'NF-KSF-TRIAL-BAL-2020'!O585+'RA-TRIAL-BAL-2020'!O585+'DES-TRIAL-BAL-2020'!O585+'DMP-TRIAL-BAL-2020'!O585</f>
        <v>0</v>
      </c>
      <c r="W585" s="356" t="n">
        <f aca="false">+'NF-KSF-TRIAL-BAL-2020'!P585+'RA-TRIAL-BAL-2020'!P585+'DES-TRIAL-BAL-2020'!P585+'DMP-TRIAL-BAL-2020'!P585</f>
        <v>0</v>
      </c>
      <c r="X585" s="357" t="n">
        <f aca="false">+'NF-KSF-TRIAL-BAL-2020'!Q585+'RA-TRIAL-BAL-2020'!Q585+'DES-TRIAL-BAL-2020'!Q585+'DMP-TRIAL-BAL-2020'!Q585</f>
        <v>0</v>
      </c>
      <c r="Y585" s="356" t="n">
        <f aca="false">+'NF-KSF-TRIAL-BAL-2020'!R585+'RA-TRIAL-BAL-2020'!R585+'DES-TRIAL-BAL-2020'!R585+'DMP-TRIAL-BAL-2020'!R585</f>
        <v>0</v>
      </c>
      <c r="Z585" s="357" t="n">
        <f aca="false">+'NF-KSF-TRIAL-BAL-2020'!S585+'RA-TRIAL-BAL-2020'!S585+'DES-TRIAL-BAL-2020'!S585+'DMP-TRIAL-BAL-2020'!S585</f>
        <v>0</v>
      </c>
      <c r="AA585" s="358" t="n">
        <f aca="false">+'NF-KSF-TRIAL-BAL-2020'!T585+'RA-TRIAL-BAL-2020'!T585+'DES-TRIAL-BAL-2020'!T585+'DMP-TRIAL-BAL-2020'!T585</f>
        <v>0</v>
      </c>
      <c r="AB585" s="326"/>
      <c r="AC585" s="363" t="n">
        <v>0</v>
      </c>
      <c r="AD585" s="364" t="n">
        <v>0</v>
      </c>
      <c r="AE585" s="431"/>
      <c r="AF585" s="354"/>
      <c r="AG585" s="372" t="n">
        <f aca="false">+IF(ABS(+AC585+AE585)&gt;=ABS(AD585+AF585),+AC585-AD585+AE585-AF585,0)</f>
        <v>0</v>
      </c>
      <c r="AH585" s="340" t="n">
        <f aca="false">+IF(ABS(+AC585+AE585)&lt;=ABS(AD585+AF585),-AC585+AD585-AE585+AF585,0)</f>
        <v>0</v>
      </c>
      <c r="AI585" s="326"/>
      <c r="AJ585" s="359" t="n">
        <f aca="false">+N585</f>
        <v>6905</v>
      </c>
      <c r="AK585" s="363" t="n">
        <v>0</v>
      </c>
      <c r="AL585" s="364" t="n">
        <v>0</v>
      </c>
      <c r="AM585" s="331" t="n">
        <f aca="false">+ROUND(+Q585+X585+AE585,2)</f>
        <v>0</v>
      </c>
      <c r="AN585" s="339" t="n">
        <f aca="false">+ROUND(+R585+Y585+AF585,2)</f>
        <v>0</v>
      </c>
      <c r="AO585" s="372" t="n">
        <f aca="false">+S585+Z585+AG585</f>
        <v>0</v>
      </c>
      <c r="AP585" s="340" t="n">
        <f aca="false">+T585+AA585+AH585</f>
        <v>0</v>
      </c>
      <c r="AQ585" s="131"/>
      <c r="AR585" s="341" t="n">
        <f aca="false">+ROUND(+SUM(AK585-AL585)-SUM(O585-P585)-SUM(V585-W585)-SUM(AC585-AD585),2)</f>
        <v>0</v>
      </c>
      <c r="AS585" s="342" t="n">
        <f aca="false">+ROUND(+SUM(AM585-AN585)-SUM(Q585-R585)-SUM(X585-Y585)-SUM(AE585-AF585),2)</f>
        <v>0</v>
      </c>
      <c r="AT585" s="343" t="n">
        <f aca="false">+ROUND(+SUM(AO585-AP585)-SUM(S585-T585)-SUM(Z585-AA585)-SUM(AG585-AH585),2)</f>
        <v>0</v>
      </c>
      <c r="AU585" s="131"/>
      <c r="AV585" s="131"/>
      <c r="AW585" s="344"/>
      <c r="AX585" s="344"/>
      <c r="AY585" s="131"/>
      <c r="AZ585" s="131"/>
      <c r="BA585" s="131"/>
      <c r="BB585" s="131"/>
      <c r="BC585" s="131"/>
      <c r="BD585" s="131"/>
    </row>
    <row r="586" customFormat="false" ht="15.75" hidden="false" customHeight="false" outlineLevel="0" collapsed="false">
      <c r="A586" s="348" t="n">
        <v>6906</v>
      </c>
      <c r="B586" s="349" t="s">
        <v>901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 t="s">
        <v>331</v>
      </c>
      <c r="N586" s="352" t="n">
        <f aca="false">+A586</f>
        <v>6906</v>
      </c>
      <c r="O586" s="363" t="n">
        <v>0</v>
      </c>
      <c r="P586" s="364" t="n">
        <v>0</v>
      </c>
      <c r="Q586" s="330"/>
      <c r="R586" s="329"/>
      <c r="S586" s="372" t="n">
        <f aca="false">+IF(ABS(+O586+Q586)&gt;=ABS(P586+R586),+O586-P586+Q586-R586,0)</f>
        <v>0</v>
      </c>
      <c r="T586" s="340" t="n">
        <f aca="false">+IF(ABS(+O586+Q586)&lt;=ABS(P586+R586),-O586+P586-Q586+R586,0)</f>
        <v>0</v>
      </c>
      <c r="U586" s="326"/>
      <c r="V586" s="355" t="n">
        <f aca="false">+'NF-KSF-TRIAL-BAL-2020'!O586+'RA-TRIAL-BAL-2020'!O586+'DES-TRIAL-BAL-2020'!O586+'DMP-TRIAL-BAL-2020'!O586</f>
        <v>0</v>
      </c>
      <c r="W586" s="356" t="n">
        <f aca="false">+'NF-KSF-TRIAL-BAL-2020'!P586+'RA-TRIAL-BAL-2020'!P586+'DES-TRIAL-BAL-2020'!P586+'DMP-TRIAL-BAL-2020'!P586</f>
        <v>0</v>
      </c>
      <c r="X586" s="357" t="n">
        <f aca="false">+'NF-KSF-TRIAL-BAL-2020'!Q586+'RA-TRIAL-BAL-2020'!Q586+'DES-TRIAL-BAL-2020'!Q586+'DMP-TRIAL-BAL-2020'!Q586</f>
        <v>0</v>
      </c>
      <c r="Y586" s="356" t="n">
        <f aca="false">+'NF-KSF-TRIAL-BAL-2020'!R586+'RA-TRIAL-BAL-2020'!R586+'DES-TRIAL-BAL-2020'!R586+'DMP-TRIAL-BAL-2020'!R586</f>
        <v>0</v>
      </c>
      <c r="Z586" s="357" t="n">
        <f aca="false">+'NF-KSF-TRIAL-BAL-2020'!S586+'RA-TRIAL-BAL-2020'!S586+'DES-TRIAL-BAL-2020'!S586+'DMP-TRIAL-BAL-2020'!S586</f>
        <v>0</v>
      </c>
      <c r="AA586" s="358" t="n">
        <f aca="false">+'NF-KSF-TRIAL-BAL-2020'!T586+'RA-TRIAL-BAL-2020'!T586+'DES-TRIAL-BAL-2020'!T586+'DMP-TRIAL-BAL-2020'!T586</f>
        <v>0</v>
      </c>
      <c r="AB586" s="326"/>
      <c r="AC586" s="363" t="n">
        <v>0</v>
      </c>
      <c r="AD586" s="364" t="n">
        <v>0</v>
      </c>
      <c r="AE586" s="431"/>
      <c r="AF586" s="354"/>
      <c r="AG586" s="372" t="n">
        <f aca="false">+IF(ABS(+AC586+AE586)&gt;=ABS(AD586+AF586),+AC586-AD586+AE586-AF586,0)</f>
        <v>0</v>
      </c>
      <c r="AH586" s="340" t="n">
        <f aca="false">+IF(ABS(+AC586+AE586)&lt;=ABS(AD586+AF586),-AC586+AD586-AE586+AF586,0)</f>
        <v>0</v>
      </c>
      <c r="AI586" s="326"/>
      <c r="AJ586" s="359" t="n">
        <f aca="false">+N586</f>
        <v>6906</v>
      </c>
      <c r="AK586" s="363" t="n">
        <v>0</v>
      </c>
      <c r="AL586" s="364" t="n">
        <v>0</v>
      </c>
      <c r="AM586" s="331" t="n">
        <f aca="false">+ROUND(+Q586+X586+AE586,2)</f>
        <v>0</v>
      </c>
      <c r="AN586" s="339" t="n">
        <f aca="false">+ROUND(+R586+Y586+AF586,2)</f>
        <v>0</v>
      </c>
      <c r="AO586" s="372" t="n">
        <f aca="false">+S586+Z586+AG586</f>
        <v>0</v>
      </c>
      <c r="AP586" s="340" t="n">
        <f aca="false">+T586+AA586+AH586</f>
        <v>0</v>
      </c>
      <c r="AQ586" s="131"/>
      <c r="AR586" s="341" t="n">
        <f aca="false">+ROUND(+SUM(AK586-AL586)-SUM(O586-P586)-SUM(V586-W586)-SUM(AC586-AD586),2)</f>
        <v>0</v>
      </c>
      <c r="AS586" s="342" t="n">
        <f aca="false">+ROUND(+SUM(AM586-AN586)-SUM(Q586-R586)-SUM(X586-Y586)-SUM(AE586-AF586),2)</f>
        <v>0</v>
      </c>
      <c r="AT586" s="343" t="n">
        <f aca="false">+ROUND(+SUM(AO586-AP586)-SUM(S586-T586)-SUM(Z586-AA586)-SUM(AG586-AH586),2)</f>
        <v>0</v>
      </c>
      <c r="AU586" s="131"/>
      <c r="AV586" s="131"/>
      <c r="AW586" s="344"/>
      <c r="AX586" s="344"/>
      <c r="AY586" s="131"/>
      <c r="AZ586" s="131"/>
      <c r="BA586" s="131"/>
      <c r="BB586" s="131"/>
      <c r="BC586" s="131"/>
      <c r="BD586" s="131"/>
    </row>
    <row r="587" customFormat="false" ht="15.75" hidden="false" customHeight="false" outlineLevel="0" collapsed="false">
      <c r="A587" s="348" t="n">
        <v>6910</v>
      </c>
      <c r="B587" s="349" t="s">
        <v>902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 t="s">
        <v>331</v>
      </c>
      <c r="N587" s="352" t="n">
        <f aca="false">+A587</f>
        <v>6910</v>
      </c>
      <c r="O587" s="363" t="n">
        <v>0</v>
      </c>
      <c r="P587" s="364" t="n">
        <v>0</v>
      </c>
      <c r="Q587" s="330"/>
      <c r="R587" s="329"/>
      <c r="S587" s="372" t="n">
        <f aca="false">+IF(ABS(+O587+Q587)&gt;=ABS(P587+R587),+O587-P587+Q587-R587,0)</f>
        <v>0</v>
      </c>
      <c r="T587" s="340" t="n">
        <f aca="false">+IF(ABS(+O587+Q587)&lt;=ABS(P587+R587),-O587+P587-Q587+R587,0)</f>
        <v>0</v>
      </c>
      <c r="U587" s="326"/>
      <c r="V587" s="355" t="n">
        <f aca="false">+'NF-KSF-TRIAL-BAL-2020'!O587+'RA-TRIAL-BAL-2020'!O587+'DES-TRIAL-BAL-2020'!O587+'DMP-TRIAL-BAL-2020'!O587</f>
        <v>0</v>
      </c>
      <c r="W587" s="356" t="n">
        <f aca="false">+'NF-KSF-TRIAL-BAL-2020'!P587+'RA-TRIAL-BAL-2020'!P587+'DES-TRIAL-BAL-2020'!P587+'DMP-TRIAL-BAL-2020'!P587</f>
        <v>0</v>
      </c>
      <c r="X587" s="357" t="n">
        <f aca="false">+'NF-KSF-TRIAL-BAL-2020'!Q587+'RA-TRIAL-BAL-2020'!Q587+'DES-TRIAL-BAL-2020'!Q587+'DMP-TRIAL-BAL-2020'!Q587</f>
        <v>0</v>
      </c>
      <c r="Y587" s="356" t="n">
        <f aca="false">+'NF-KSF-TRIAL-BAL-2020'!R587+'RA-TRIAL-BAL-2020'!R587+'DES-TRIAL-BAL-2020'!R587+'DMP-TRIAL-BAL-2020'!R587</f>
        <v>0</v>
      </c>
      <c r="Z587" s="357" t="n">
        <f aca="false">+'NF-KSF-TRIAL-BAL-2020'!S587+'RA-TRIAL-BAL-2020'!S587+'DES-TRIAL-BAL-2020'!S587+'DMP-TRIAL-BAL-2020'!S587</f>
        <v>0</v>
      </c>
      <c r="AA587" s="358" t="n">
        <f aca="false">+'NF-KSF-TRIAL-BAL-2020'!T587+'RA-TRIAL-BAL-2020'!T587+'DES-TRIAL-BAL-2020'!T587+'DMP-TRIAL-BAL-2020'!T587</f>
        <v>0</v>
      </c>
      <c r="AB587" s="326"/>
      <c r="AC587" s="363" t="n">
        <v>0</v>
      </c>
      <c r="AD587" s="364" t="n">
        <v>0</v>
      </c>
      <c r="AE587" s="431"/>
      <c r="AF587" s="354"/>
      <c r="AG587" s="372" t="n">
        <f aca="false">+IF(ABS(+AC587+AE587)&gt;=ABS(AD587+AF587),+AC587-AD587+AE587-AF587,0)</f>
        <v>0</v>
      </c>
      <c r="AH587" s="340" t="n">
        <f aca="false">+IF(ABS(+AC587+AE587)&lt;=ABS(AD587+AF587),-AC587+AD587-AE587+AF587,0)</f>
        <v>0</v>
      </c>
      <c r="AI587" s="326"/>
      <c r="AJ587" s="359" t="n">
        <f aca="false">+N587</f>
        <v>6910</v>
      </c>
      <c r="AK587" s="363" t="n">
        <v>0</v>
      </c>
      <c r="AL587" s="364" t="n">
        <v>0</v>
      </c>
      <c r="AM587" s="331" t="n">
        <f aca="false">+ROUND(+Q587+X587+AE587,2)</f>
        <v>0</v>
      </c>
      <c r="AN587" s="339" t="n">
        <f aca="false">+ROUND(+R587+Y587+AF587,2)</f>
        <v>0</v>
      </c>
      <c r="AO587" s="372" t="n">
        <f aca="false">+S587+Z587+AG587</f>
        <v>0</v>
      </c>
      <c r="AP587" s="340" t="n">
        <f aca="false">+T587+AA587+AH587</f>
        <v>0</v>
      </c>
      <c r="AQ587" s="131"/>
      <c r="AR587" s="341" t="n">
        <f aca="false">+ROUND(+SUM(AK587-AL587)-SUM(O587-P587)-SUM(V587-W587)-SUM(AC587-AD587),2)</f>
        <v>0</v>
      </c>
      <c r="AS587" s="342" t="n">
        <f aca="false">+ROUND(+SUM(AM587-AN587)-SUM(Q587-R587)-SUM(X587-Y587)-SUM(AE587-AF587),2)</f>
        <v>0</v>
      </c>
      <c r="AT587" s="343" t="n">
        <f aca="false">+ROUND(+SUM(AO587-AP587)-SUM(S587-T587)-SUM(Z587-AA587)-SUM(AG587-AH587),2)</f>
        <v>0</v>
      </c>
      <c r="AU587" s="131"/>
      <c r="AV587" s="131"/>
      <c r="AW587" s="344"/>
      <c r="AX587" s="344"/>
      <c r="AY587" s="131"/>
      <c r="AZ587" s="131"/>
      <c r="BA587" s="131"/>
      <c r="BB587" s="131"/>
      <c r="BC587" s="131"/>
      <c r="BD587" s="131"/>
    </row>
    <row r="588" customFormat="false" ht="15.75" hidden="false" customHeight="false" outlineLevel="0" collapsed="false">
      <c r="A588" s="348" t="n">
        <v>6911</v>
      </c>
      <c r="B588" s="350" t="s">
        <v>903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 t="s">
        <v>331</v>
      </c>
      <c r="N588" s="352" t="n">
        <f aca="false">+A588</f>
        <v>6911</v>
      </c>
      <c r="O588" s="363" t="n">
        <v>0</v>
      </c>
      <c r="P588" s="364" t="n">
        <v>0</v>
      </c>
      <c r="Q588" s="330"/>
      <c r="R588" s="329"/>
      <c r="S588" s="372" t="n">
        <f aca="false">+IF(ABS(+O588+Q588)&gt;=ABS(P588+R588),+O588-P588+Q588-R588,0)</f>
        <v>0</v>
      </c>
      <c r="T588" s="340" t="n">
        <f aca="false">+IF(ABS(+O588+Q588)&lt;=ABS(P588+R588),-O588+P588-Q588+R588,0)</f>
        <v>0</v>
      </c>
      <c r="U588" s="326"/>
      <c r="V588" s="355" t="n">
        <f aca="false">+'NF-KSF-TRIAL-BAL-2020'!O588+'RA-TRIAL-BAL-2020'!O588+'DES-TRIAL-BAL-2020'!O588+'DMP-TRIAL-BAL-2020'!O588</f>
        <v>0</v>
      </c>
      <c r="W588" s="356" t="n">
        <f aca="false">+'NF-KSF-TRIAL-BAL-2020'!P588+'RA-TRIAL-BAL-2020'!P588+'DES-TRIAL-BAL-2020'!P588+'DMP-TRIAL-BAL-2020'!P588</f>
        <v>0</v>
      </c>
      <c r="X588" s="357" t="n">
        <f aca="false">+'NF-KSF-TRIAL-BAL-2020'!Q588+'RA-TRIAL-BAL-2020'!Q588+'DES-TRIAL-BAL-2020'!Q588+'DMP-TRIAL-BAL-2020'!Q588</f>
        <v>0</v>
      </c>
      <c r="Y588" s="356" t="n">
        <f aca="false">+'NF-KSF-TRIAL-BAL-2020'!R588+'RA-TRIAL-BAL-2020'!R588+'DES-TRIAL-BAL-2020'!R588+'DMP-TRIAL-BAL-2020'!R588</f>
        <v>0</v>
      </c>
      <c r="Z588" s="357" t="n">
        <f aca="false">+'NF-KSF-TRIAL-BAL-2020'!S588+'RA-TRIAL-BAL-2020'!S588+'DES-TRIAL-BAL-2020'!S588+'DMP-TRIAL-BAL-2020'!S588</f>
        <v>0</v>
      </c>
      <c r="AA588" s="358" t="n">
        <f aca="false">+'NF-KSF-TRIAL-BAL-2020'!T588+'RA-TRIAL-BAL-2020'!T588+'DES-TRIAL-BAL-2020'!T588+'DMP-TRIAL-BAL-2020'!T588</f>
        <v>0</v>
      </c>
      <c r="AB588" s="326"/>
      <c r="AC588" s="363" t="n">
        <v>0</v>
      </c>
      <c r="AD588" s="364" t="n">
        <v>0</v>
      </c>
      <c r="AE588" s="431"/>
      <c r="AF588" s="354"/>
      <c r="AG588" s="372" t="n">
        <f aca="false">+IF(ABS(+AC588+AE588)&gt;=ABS(AD588+AF588),+AC588-AD588+AE588-AF588,0)</f>
        <v>0</v>
      </c>
      <c r="AH588" s="340" t="n">
        <f aca="false">+IF(ABS(+AC588+AE588)&lt;=ABS(AD588+AF588),-AC588+AD588-AE588+AF588,0)</f>
        <v>0</v>
      </c>
      <c r="AI588" s="326"/>
      <c r="AJ588" s="359" t="n">
        <f aca="false">+N588</f>
        <v>6911</v>
      </c>
      <c r="AK588" s="363" t="n">
        <v>0</v>
      </c>
      <c r="AL588" s="364" t="n">
        <v>0</v>
      </c>
      <c r="AM588" s="331" t="n">
        <f aca="false">+ROUND(+Q588+X588+AE588,2)</f>
        <v>0</v>
      </c>
      <c r="AN588" s="339" t="n">
        <f aca="false">+ROUND(+R588+Y588+AF588,2)</f>
        <v>0</v>
      </c>
      <c r="AO588" s="372" t="n">
        <f aca="false">+S588+Z588+AG588</f>
        <v>0</v>
      </c>
      <c r="AP588" s="340" t="n">
        <f aca="false">+T588+AA588+AH588</f>
        <v>0</v>
      </c>
      <c r="AQ588" s="131"/>
      <c r="AR588" s="341" t="n">
        <f aca="false">+ROUND(+SUM(AK588-AL588)-SUM(O588-P588)-SUM(V588-W588)-SUM(AC588-AD588),2)</f>
        <v>0</v>
      </c>
      <c r="AS588" s="342" t="n">
        <f aca="false">+ROUND(+SUM(AM588-AN588)-SUM(Q588-R588)-SUM(X588-Y588)-SUM(AE588-AF588),2)</f>
        <v>0</v>
      </c>
      <c r="AT588" s="343" t="n">
        <f aca="false">+ROUND(+SUM(AO588-AP588)-SUM(S588-T588)-SUM(Z588-AA588)-SUM(AG588-AH588),2)</f>
        <v>0</v>
      </c>
      <c r="AU588" s="131"/>
      <c r="AV588" s="131"/>
      <c r="AW588" s="344"/>
      <c r="AX588" s="344"/>
      <c r="AY588" s="131"/>
      <c r="AZ588" s="131"/>
      <c r="BA588" s="131"/>
      <c r="BB588" s="131"/>
      <c r="BC588" s="131"/>
      <c r="BD588" s="131"/>
    </row>
    <row r="589" customFormat="false" ht="15.75" hidden="false" customHeight="false" outlineLevel="0" collapsed="false">
      <c r="A589" s="348" t="n">
        <v>6912</v>
      </c>
      <c r="B589" s="350" t="s">
        <v>904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 t="s">
        <v>331</v>
      </c>
      <c r="N589" s="352" t="n">
        <f aca="false">+A589</f>
        <v>6912</v>
      </c>
      <c r="O589" s="363" t="n">
        <v>0</v>
      </c>
      <c r="P589" s="364" t="n">
        <v>0</v>
      </c>
      <c r="Q589" s="330"/>
      <c r="R589" s="329"/>
      <c r="S589" s="372" t="n">
        <f aca="false">+IF(ABS(+O589+Q589)&gt;=ABS(P589+R589),+O589-P589+Q589-R589,0)</f>
        <v>0</v>
      </c>
      <c r="T589" s="340" t="n">
        <f aca="false">+IF(ABS(+O589+Q589)&lt;=ABS(P589+R589),-O589+P589-Q589+R589,0)</f>
        <v>0</v>
      </c>
      <c r="U589" s="326"/>
      <c r="V589" s="355" t="n">
        <f aca="false">+'NF-KSF-TRIAL-BAL-2020'!O589+'RA-TRIAL-BAL-2020'!O589+'DES-TRIAL-BAL-2020'!O589+'DMP-TRIAL-BAL-2020'!O589</f>
        <v>0</v>
      </c>
      <c r="W589" s="356" t="n">
        <f aca="false">+'NF-KSF-TRIAL-BAL-2020'!P589+'RA-TRIAL-BAL-2020'!P589+'DES-TRIAL-BAL-2020'!P589+'DMP-TRIAL-BAL-2020'!P589</f>
        <v>0</v>
      </c>
      <c r="X589" s="357" t="n">
        <f aca="false">+'NF-KSF-TRIAL-BAL-2020'!Q589+'RA-TRIAL-BAL-2020'!Q589+'DES-TRIAL-BAL-2020'!Q589+'DMP-TRIAL-BAL-2020'!Q589</f>
        <v>0</v>
      </c>
      <c r="Y589" s="356" t="n">
        <f aca="false">+'NF-KSF-TRIAL-BAL-2020'!R589+'RA-TRIAL-BAL-2020'!R589+'DES-TRIAL-BAL-2020'!R589+'DMP-TRIAL-BAL-2020'!R589</f>
        <v>0</v>
      </c>
      <c r="Z589" s="357" t="n">
        <f aca="false">+'NF-KSF-TRIAL-BAL-2020'!S589+'RA-TRIAL-BAL-2020'!S589+'DES-TRIAL-BAL-2020'!S589+'DMP-TRIAL-BAL-2020'!S589</f>
        <v>0</v>
      </c>
      <c r="AA589" s="358" t="n">
        <f aca="false">+'NF-KSF-TRIAL-BAL-2020'!T589+'RA-TRIAL-BAL-2020'!T589+'DES-TRIAL-BAL-2020'!T589+'DMP-TRIAL-BAL-2020'!T589</f>
        <v>0</v>
      </c>
      <c r="AB589" s="326"/>
      <c r="AC589" s="363" t="n">
        <v>0</v>
      </c>
      <c r="AD589" s="364" t="n">
        <v>0</v>
      </c>
      <c r="AE589" s="431"/>
      <c r="AF589" s="354"/>
      <c r="AG589" s="372" t="n">
        <f aca="false">+IF(ABS(+AC589+AE589)&gt;=ABS(AD589+AF589),+AC589-AD589+AE589-AF589,0)</f>
        <v>0</v>
      </c>
      <c r="AH589" s="340" t="n">
        <f aca="false">+IF(ABS(+AC589+AE589)&lt;=ABS(AD589+AF589),-AC589+AD589-AE589+AF589,0)</f>
        <v>0</v>
      </c>
      <c r="AI589" s="326"/>
      <c r="AJ589" s="359" t="n">
        <f aca="false">+N589</f>
        <v>6912</v>
      </c>
      <c r="AK589" s="363" t="n">
        <v>0</v>
      </c>
      <c r="AL589" s="364" t="n">
        <v>0</v>
      </c>
      <c r="AM589" s="331" t="n">
        <f aca="false">+ROUND(+Q589+X589+AE589,2)</f>
        <v>0</v>
      </c>
      <c r="AN589" s="339" t="n">
        <f aca="false">+ROUND(+R589+Y589+AF589,2)</f>
        <v>0</v>
      </c>
      <c r="AO589" s="372" t="n">
        <f aca="false">+S589+Z589+AG589</f>
        <v>0</v>
      </c>
      <c r="AP589" s="340" t="n">
        <f aca="false">+T589+AA589+AH589</f>
        <v>0</v>
      </c>
      <c r="AQ589" s="131"/>
      <c r="AR589" s="341" t="n">
        <f aca="false">+ROUND(+SUM(AK589-AL589)-SUM(O589-P589)-SUM(V589-W589)-SUM(AC589-AD589),2)</f>
        <v>0</v>
      </c>
      <c r="AS589" s="342" t="n">
        <f aca="false">+ROUND(+SUM(AM589-AN589)-SUM(Q589-R589)-SUM(X589-Y589)-SUM(AE589-AF589),2)</f>
        <v>0</v>
      </c>
      <c r="AT589" s="343" t="n">
        <f aca="false">+ROUND(+SUM(AO589-AP589)-SUM(S589-T589)-SUM(Z589-AA589)-SUM(AG589-AH589),2)</f>
        <v>0</v>
      </c>
      <c r="AU589" s="131"/>
      <c r="AV589" s="131"/>
      <c r="AW589" s="344"/>
      <c r="AX589" s="344"/>
      <c r="AY589" s="131"/>
      <c r="AZ589" s="131"/>
      <c r="BA589" s="131"/>
      <c r="BB589" s="131"/>
      <c r="BC589" s="131"/>
      <c r="BD589" s="131"/>
    </row>
    <row r="590" customFormat="false" ht="15.75" hidden="false" customHeight="false" outlineLevel="0" collapsed="false">
      <c r="A590" s="348" t="n">
        <v>6915</v>
      </c>
      <c r="B590" s="350" t="s">
        <v>905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 t="s">
        <v>331</v>
      </c>
      <c r="N590" s="352" t="n">
        <f aca="false">+A590</f>
        <v>6915</v>
      </c>
      <c r="O590" s="363" t="n">
        <v>0</v>
      </c>
      <c r="P590" s="364" t="n">
        <v>0</v>
      </c>
      <c r="Q590" s="330"/>
      <c r="R590" s="329"/>
      <c r="S590" s="372" t="n">
        <f aca="false">+IF(ABS(+O590+Q590)&gt;=ABS(P590+R590),+O590-P590+Q590-R590,0)</f>
        <v>0</v>
      </c>
      <c r="T590" s="340" t="n">
        <f aca="false">+IF(ABS(+O590+Q590)&lt;=ABS(P590+R590),-O590+P590-Q590+R590,0)</f>
        <v>0</v>
      </c>
      <c r="U590" s="326"/>
      <c r="V590" s="355" t="n">
        <f aca="false">+'NF-KSF-TRIAL-BAL-2020'!O590+'RA-TRIAL-BAL-2020'!O590+'DES-TRIAL-BAL-2020'!O590+'DMP-TRIAL-BAL-2020'!O590</f>
        <v>0</v>
      </c>
      <c r="W590" s="356" t="n">
        <f aca="false">+'NF-KSF-TRIAL-BAL-2020'!P590+'RA-TRIAL-BAL-2020'!P590+'DES-TRIAL-BAL-2020'!P590+'DMP-TRIAL-BAL-2020'!P590</f>
        <v>0</v>
      </c>
      <c r="X590" s="357" t="n">
        <f aca="false">+'NF-KSF-TRIAL-BAL-2020'!Q590+'RA-TRIAL-BAL-2020'!Q590+'DES-TRIAL-BAL-2020'!Q590+'DMP-TRIAL-BAL-2020'!Q590</f>
        <v>0</v>
      </c>
      <c r="Y590" s="356" t="n">
        <f aca="false">+'NF-KSF-TRIAL-BAL-2020'!R590+'RA-TRIAL-BAL-2020'!R590+'DES-TRIAL-BAL-2020'!R590+'DMP-TRIAL-BAL-2020'!R590</f>
        <v>0</v>
      </c>
      <c r="Z590" s="357" t="n">
        <f aca="false">+'NF-KSF-TRIAL-BAL-2020'!S590+'RA-TRIAL-BAL-2020'!S590+'DES-TRIAL-BAL-2020'!S590+'DMP-TRIAL-BAL-2020'!S590</f>
        <v>0</v>
      </c>
      <c r="AA590" s="358" t="n">
        <f aca="false">+'NF-KSF-TRIAL-BAL-2020'!T590+'RA-TRIAL-BAL-2020'!T590+'DES-TRIAL-BAL-2020'!T590+'DMP-TRIAL-BAL-2020'!T590</f>
        <v>0</v>
      </c>
      <c r="AB590" s="326"/>
      <c r="AC590" s="363" t="n">
        <v>0</v>
      </c>
      <c r="AD590" s="364" t="n">
        <v>0</v>
      </c>
      <c r="AE590" s="431"/>
      <c r="AF590" s="354"/>
      <c r="AG590" s="372" t="n">
        <f aca="false">+IF(ABS(+AC590+AE590)&gt;=ABS(AD590+AF590),+AC590-AD590+AE590-AF590,0)</f>
        <v>0</v>
      </c>
      <c r="AH590" s="340" t="n">
        <f aca="false">+IF(ABS(+AC590+AE590)&lt;=ABS(AD590+AF590),-AC590+AD590-AE590+AF590,0)</f>
        <v>0</v>
      </c>
      <c r="AI590" s="326"/>
      <c r="AJ590" s="359" t="n">
        <f aca="false">+N590</f>
        <v>6915</v>
      </c>
      <c r="AK590" s="363" t="n">
        <v>0</v>
      </c>
      <c r="AL590" s="364" t="n">
        <v>0</v>
      </c>
      <c r="AM590" s="331" t="n">
        <f aca="false">+ROUND(+Q590+X590+AE590,2)</f>
        <v>0</v>
      </c>
      <c r="AN590" s="339" t="n">
        <f aca="false">+ROUND(+R590+Y590+AF590,2)</f>
        <v>0</v>
      </c>
      <c r="AO590" s="372" t="n">
        <f aca="false">+S590+Z590+AG590</f>
        <v>0</v>
      </c>
      <c r="AP590" s="340" t="n">
        <f aca="false">+T590+AA590+AH590</f>
        <v>0</v>
      </c>
      <c r="AQ590" s="131"/>
      <c r="AR590" s="341" t="n">
        <f aca="false">+ROUND(+SUM(AK590-AL590)-SUM(O590-P590)-SUM(V590-W590)-SUM(AC590-AD590),2)</f>
        <v>0</v>
      </c>
      <c r="AS590" s="342" t="n">
        <f aca="false">+ROUND(+SUM(AM590-AN590)-SUM(Q590-R590)-SUM(X590-Y590)-SUM(AE590-AF590),2)</f>
        <v>0</v>
      </c>
      <c r="AT590" s="343" t="n">
        <f aca="false">+ROUND(+SUM(AO590-AP590)-SUM(S590-T590)-SUM(Z590-AA590)-SUM(AG590-AH590),2)</f>
        <v>0</v>
      </c>
      <c r="AU590" s="131"/>
      <c r="AV590" s="131"/>
      <c r="AW590" s="344"/>
      <c r="AX590" s="344"/>
      <c r="AY590" s="131"/>
      <c r="AZ590" s="131"/>
      <c r="BA590" s="131"/>
      <c r="BB590" s="131"/>
      <c r="BC590" s="131"/>
      <c r="BD590" s="131"/>
    </row>
    <row r="591" customFormat="false" ht="15.75" hidden="false" customHeight="false" outlineLevel="0" collapsed="false">
      <c r="A591" s="348" t="n">
        <v>6916</v>
      </c>
      <c r="B591" s="350" t="s">
        <v>906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 t="s">
        <v>331</v>
      </c>
      <c r="N591" s="352" t="n">
        <f aca="false">+A591</f>
        <v>6916</v>
      </c>
      <c r="O591" s="363" t="n">
        <v>0</v>
      </c>
      <c r="P591" s="364" t="n">
        <v>0</v>
      </c>
      <c r="Q591" s="330"/>
      <c r="R591" s="329"/>
      <c r="S591" s="372" t="n">
        <f aca="false">+IF(ABS(+O591+Q591)&gt;=ABS(P591+R591),+O591-P591+Q591-R591,0)</f>
        <v>0</v>
      </c>
      <c r="T591" s="340" t="n">
        <f aca="false">+IF(ABS(+O591+Q591)&lt;=ABS(P591+R591),-O591+P591-Q591+R591,0)</f>
        <v>0</v>
      </c>
      <c r="U591" s="326"/>
      <c r="V591" s="355" t="n">
        <f aca="false">+'NF-KSF-TRIAL-BAL-2020'!O591+'RA-TRIAL-BAL-2020'!O591+'DES-TRIAL-BAL-2020'!O591+'DMP-TRIAL-BAL-2020'!O591</f>
        <v>0</v>
      </c>
      <c r="W591" s="356" t="n">
        <f aca="false">+'NF-KSF-TRIAL-BAL-2020'!P591+'RA-TRIAL-BAL-2020'!P591+'DES-TRIAL-BAL-2020'!P591+'DMP-TRIAL-BAL-2020'!P591</f>
        <v>0</v>
      </c>
      <c r="X591" s="357" t="n">
        <f aca="false">+'NF-KSF-TRIAL-BAL-2020'!Q591+'RA-TRIAL-BAL-2020'!Q591+'DES-TRIAL-BAL-2020'!Q591+'DMP-TRIAL-BAL-2020'!Q591</f>
        <v>0</v>
      </c>
      <c r="Y591" s="356" t="n">
        <f aca="false">+'NF-KSF-TRIAL-BAL-2020'!R591+'RA-TRIAL-BAL-2020'!R591+'DES-TRIAL-BAL-2020'!R591+'DMP-TRIAL-BAL-2020'!R591</f>
        <v>0</v>
      </c>
      <c r="Z591" s="357" t="n">
        <f aca="false">+'NF-KSF-TRIAL-BAL-2020'!S591+'RA-TRIAL-BAL-2020'!S591+'DES-TRIAL-BAL-2020'!S591+'DMP-TRIAL-BAL-2020'!S591</f>
        <v>0</v>
      </c>
      <c r="AA591" s="358" t="n">
        <f aca="false">+'NF-KSF-TRIAL-BAL-2020'!T591+'RA-TRIAL-BAL-2020'!T591+'DES-TRIAL-BAL-2020'!T591+'DMP-TRIAL-BAL-2020'!T591</f>
        <v>0</v>
      </c>
      <c r="AB591" s="326"/>
      <c r="AC591" s="363" t="n">
        <v>0</v>
      </c>
      <c r="AD591" s="364" t="n">
        <v>0</v>
      </c>
      <c r="AE591" s="431"/>
      <c r="AF591" s="354"/>
      <c r="AG591" s="372" t="n">
        <f aca="false">+IF(ABS(+AC591+AE591)&gt;=ABS(AD591+AF591),+AC591-AD591+AE591-AF591,0)</f>
        <v>0</v>
      </c>
      <c r="AH591" s="340" t="n">
        <f aca="false">+IF(ABS(+AC591+AE591)&lt;=ABS(AD591+AF591),-AC591+AD591-AE591+AF591,0)</f>
        <v>0</v>
      </c>
      <c r="AI591" s="326"/>
      <c r="AJ591" s="359" t="n">
        <f aca="false">+N591</f>
        <v>6916</v>
      </c>
      <c r="AK591" s="363" t="n">
        <v>0</v>
      </c>
      <c r="AL591" s="364" t="n">
        <v>0</v>
      </c>
      <c r="AM591" s="331" t="n">
        <f aca="false">+ROUND(+Q591+X591+AE591,2)</f>
        <v>0</v>
      </c>
      <c r="AN591" s="339" t="n">
        <f aca="false">+ROUND(+R591+Y591+AF591,2)</f>
        <v>0</v>
      </c>
      <c r="AO591" s="372" t="n">
        <f aca="false">+S591+Z591+AG591</f>
        <v>0</v>
      </c>
      <c r="AP591" s="340" t="n">
        <f aca="false">+T591+AA591+AH591</f>
        <v>0</v>
      </c>
      <c r="AQ591" s="131"/>
      <c r="AR591" s="341" t="n">
        <f aca="false">+ROUND(+SUM(AK591-AL591)-SUM(O591-P591)-SUM(V591-W591)-SUM(AC591-AD591),2)</f>
        <v>0</v>
      </c>
      <c r="AS591" s="342" t="n">
        <f aca="false">+ROUND(+SUM(AM591-AN591)-SUM(Q591-R591)-SUM(X591-Y591)-SUM(AE591-AF591),2)</f>
        <v>0</v>
      </c>
      <c r="AT591" s="343" t="n">
        <f aca="false">+ROUND(+SUM(AO591-AP591)-SUM(S591-T591)-SUM(Z591-AA591)-SUM(AG591-AH591),2)</f>
        <v>0</v>
      </c>
      <c r="AU591" s="131"/>
      <c r="AV591" s="131"/>
      <c r="AW591" s="344"/>
      <c r="AX591" s="344"/>
      <c r="AY591" s="131"/>
      <c r="AZ591" s="131"/>
      <c r="BA591" s="131"/>
      <c r="BB591" s="131"/>
      <c r="BC591" s="131"/>
      <c r="BD591" s="131"/>
    </row>
    <row r="592" customFormat="false" ht="15.75" hidden="false" customHeight="false" outlineLevel="0" collapsed="false">
      <c r="A592" s="348" t="n">
        <v>6917</v>
      </c>
      <c r="B592" s="350" t="s">
        <v>907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 t="s">
        <v>331</v>
      </c>
      <c r="N592" s="352" t="n">
        <f aca="false">+A592</f>
        <v>6917</v>
      </c>
      <c r="O592" s="363" t="n">
        <v>0</v>
      </c>
      <c r="P592" s="364" t="n">
        <v>0</v>
      </c>
      <c r="Q592" s="330"/>
      <c r="R592" s="329"/>
      <c r="S592" s="372" t="n">
        <f aca="false">+IF(ABS(+O592+Q592)&gt;=ABS(P592+R592),+O592-P592+Q592-R592,0)</f>
        <v>0</v>
      </c>
      <c r="T592" s="340" t="n">
        <f aca="false">+IF(ABS(+O592+Q592)&lt;=ABS(P592+R592),-O592+P592-Q592+R592,0)</f>
        <v>0</v>
      </c>
      <c r="U592" s="326"/>
      <c r="V592" s="355" t="n">
        <f aca="false">+'NF-KSF-TRIAL-BAL-2020'!O592+'RA-TRIAL-BAL-2020'!O592+'DES-TRIAL-BAL-2020'!O592+'DMP-TRIAL-BAL-2020'!O592</f>
        <v>0</v>
      </c>
      <c r="W592" s="356" t="n">
        <f aca="false">+'NF-KSF-TRIAL-BAL-2020'!P592+'RA-TRIAL-BAL-2020'!P592+'DES-TRIAL-BAL-2020'!P592+'DMP-TRIAL-BAL-2020'!P592</f>
        <v>0</v>
      </c>
      <c r="X592" s="357" t="n">
        <f aca="false">+'NF-KSF-TRIAL-BAL-2020'!Q592+'RA-TRIAL-BAL-2020'!Q592+'DES-TRIAL-BAL-2020'!Q592+'DMP-TRIAL-BAL-2020'!Q592</f>
        <v>0</v>
      </c>
      <c r="Y592" s="356" t="n">
        <f aca="false">+'NF-KSF-TRIAL-BAL-2020'!R592+'RA-TRIAL-BAL-2020'!R592+'DES-TRIAL-BAL-2020'!R592+'DMP-TRIAL-BAL-2020'!R592</f>
        <v>0</v>
      </c>
      <c r="Z592" s="357" t="n">
        <f aca="false">+'NF-KSF-TRIAL-BAL-2020'!S592+'RA-TRIAL-BAL-2020'!S592+'DES-TRIAL-BAL-2020'!S592+'DMP-TRIAL-BAL-2020'!S592</f>
        <v>0</v>
      </c>
      <c r="AA592" s="358" t="n">
        <f aca="false">+'NF-KSF-TRIAL-BAL-2020'!T592+'RA-TRIAL-BAL-2020'!T592+'DES-TRIAL-BAL-2020'!T592+'DMP-TRIAL-BAL-2020'!T592</f>
        <v>0</v>
      </c>
      <c r="AB592" s="326"/>
      <c r="AC592" s="363" t="n">
        <v>0</v>
      </c>
      <c r="AD592" s="364" t="n">
        <v>0</v>
      </c>
      <c r="AE592" s="431"/>
      <c r="AF592" s="354"/>
      <c r="AG592" s="372" t="n">
        <f aca="false">+IF(ABS(+AC592+AE592)&gt;=ABS(AD592+AF592),+AC592-AD592+AE592-AF592,0)</f>
        <v>0</v>
      </c>
      <c r="AH592" s="340" t="n">
        <f aca="false">+IF(ABS(+AC592+AE592)&lt;=ABS(AD592+AF592),-AC592+AD592-AE592+AF592,0)</f>
        <v>0</v>
      </c>
      <c r="AI592" s="326"/>
      <c r="AJ592" s="359" t="n">
        <f aca="false">+N592</f>
        <v>6917</v>
      </c>
      <c r="AK592" s="363" t="n">
        <v>0</v>
      </c>
      <c r="AL592" s="364" t="n">
        <v>0</v>
      </c>
      <c r="AM592" s="331" t="n">
        <f aca="false">+ROUND(+Q592+X592+AE592,2)</f>
        <v>0</v>
      </c>
      <c r="AN592" s="339" t="n">
        <f aca="false">+ROUND(+R592+Y592+AF592,2)</f>
        <v>0</v>
      </c>
      <c r="AO592" s="372" t="n">
        <f aca="false">+S592+Z592+AG592</f>
        <v>0</v>
      </c>
      <c r="AP592" s="340" t="n">
        <f aca="false">+T592+AA592+AH592</f>
        <v>0</v>
      </c>
      <c r="AQ592" s="131"/>
      <c r="AR592" s="341" t="n">
        <f aca="false">+ROUND(+SUM(AK592-AL592)-SUM(O592-P592)-SUM(V592-W592)-SUM(AC592-AD592),2)</f>
        <v>0</v>
      </c>
      <c r="AS592" s="342" t="n">
        <f aca="false">+ROUND(+SUM(AM592-AN592)-SUM(Q592-R592)-SUM(X592-Y592)-SUM(AE592-AF592),2)</f>
        <v>0</v>
      </c>
      <c r="AT592" s="343" t="n">
        <f aca="false">+ROUND(+SUM(AO592-AP592)-SUM(S592-T592)-SUM(Z592-AA592)-SUM(AG592-AH592),2)</f>
        <v>0</v>
      </c>
      <c r="AU592" s="131"/>
      <c r="AV592" s="131"/>
      <c r="AW592" s="344"/>
      <c r="AX592" s="344"/>
      <c r="AY592" s="131"/>
      <c r="AZ592" s="131"/>
      <c r="BA592" s="131"/>
      <c r="BB592" s="131"/>
      <c r="BC592" s="131"/>
      <c r="BD592" s="131"/>
    </row>
    <row r="593" customFormat="false" ht="15.75" hidden="false" customHeight="false" outlineLevel="0" collapsed="false">
      <c r="A593" s="348" t="n">
        <v>6918</v>
      </c>
      <c r="B593" s="350" t="s">
        <v>908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 t="s">
        <v>331</v>
      </c>
      <c r="N593" s="352" t="n">
        <f aca="false">+A593</f>
        <v>6918</v>
      </c>
      <c r="O593" s="363" t="n">
        <v>0</v>
      </c>
      <c r="P593" s="364" t="n">
        <v>0</v>
      </c>
      <c r="Q593" s="330"/>
      <c r="R593" s="329"/>
      <c r="S593" s="372" t="n">
        <f aca="false">+IF(ABS(+O593+Q593)&gt;=ABS(P593+R593),+O593-P593+Q593-R593,0)</f>
        <v>0</v>
      </c>
      <c r="T593" s="340" t="n">
        <f aca="false">+IF(ABS(+O593+Q593)&lt;=ABS(P593+R593),-O593+P593-Q593+R593,0)</f>
        <v>0</v>
      </c>
      <c r="U593" s="326"/>
      <c r="V593" s="355" t="n">
        <f aca="false">+'NF-KSF-TRIAL-BAL-2020'!O593+'RA-TRIAL-BAL-2020'!O593+'DES-TRIAL-BAL-2020'!O593+'DMP-TRIAL-BAL-2020'!O593</f>
        <v>0</v>
      </c>
      <c r="W593" s="356" t="n">
        <f aca="false">+'NF-KSF-TRIAL-BAL-2020'!P593+'RA-TRIAL-BAL-2020'!P593+'DES-TRIAL-BAL-2020'!P593+'DMP-TRIAL-BAL-2020'!P593</f>
        <v>0</v>
      </c>
      <c r="X593" s="357" t="n">
        <f aca="false">+'NF-KSF-TRIAL-BAL-2020'!Q593+'RA-TRIAL-BAL-2020'!Q593+'DES-TRIAL-BAL-2020'!Q593+'DMP-TRIAL-BAL-2020'!Q593</f>
        <v>0</v>
      </c>
      <c r="Y593" s="356" t="n">
        <f aca="false">+'NF-KSF-TRIAL-BAL-2020'!R593+'RA-TRIAL-BAL-2020'!R593+'DES-TRIAL-BAL-2020'!R593+'DMP-TRIAL-BAL-2020'!R593</f>
        <v>0</v>
      </c>
      <c r="Z593" s="357" t="n">
        <f aca="false">+'NF-KSF-TRIAL-BAL-2020'!S593+'RA-TRIAL-BAL-2020'!S593+'DES-TRIAL-BAL-2020'!S593+'DMP-TRIAL-BAL-2020'!S593</f>
        <v>0</v>
      </c>
      <c r="AA593" s="358" t="n">
        <f aca="false">+'NF-KSF-TRIAL-BAL-2020'!T593+'RA-TRIAL-BAL-2020'!T593+'DES-TRIAL-BAL-2020'!T593+'DMP-TRIAL-BAL-2020'!T593</f>
        <v>0</v>
      </c>
      <c r="AB593" s="326"/>
      <c r="AC593" s="363" t="n">
        <v>0</v>
      </c>
      <c r="AD593" s="364" t="n">
        <v>0</v>
      </c>
      <c r="AE593" s="431"/>
      <c r="AF593" s="354"/>
      <c r="AG593" s="372" t="n">
        <f aca="false">+IF(ABS(+AC593+AE593)&gt;=ABS(AD593+AF593),+AC593-AD593+AE593-AF593,0)</f>
        <v>0</v>
      </c>
      <c r="AH593" s="340" t="n">
        <f aca="false">+IF(ABS(+AC593+AE593)&lt;=ABS(AD593+AF593),-AC593+AD593-AE593+AF593,0)</f>
        <v>0</v>
      </c>
      <c r="AI593" s="326"/>
      <c r="AJ593" s="359" t="n">
        <f aca="false">+N593</f>
        <v>6918</v>
      </c>
      <c r="AK593" s="363" t="n">
        <v>0</v>
      </c>
      <c r="AL593" s="364" t="n">
        <v>0</v>
      </c>
      <c r="AM593" s="331" t="n">
        <f aca="false">+ROUND(+Q593+X593+AE593,2)</f>
        <v>0</v>
      </c>
      <c r="AN593" s="339" t="n">
        <f aca="false">+ROUND(+R593+Y593+AF593,2)</f>
        <v>0</v>
      </c>
      <c r="AO593" s="372" t="n">
        <f aca="false">+S593+Z593+AG593</f>
        <v>0</v>
      </c>
      <c r="AP593" s="340" t="n">
        <f aca="false">+T593+AA593+AH593</f>
        <v>0</v>
      </c>
      <c r="AQ593" s="131"/>
      <c r="AR593" s="341" t="n">
        <f aca="false">+ROUND(+SUM(AK593-AL593)-SUM(O593-P593)-SUM(V593-W593)-SUM(AC593-AD593),2)</f>
        <v>0</v>
      </c>
      <c r="AS593" s="342" t="n">
        <f aca="false">+ROUND(+SUM(AM593-AN593)-SUM(Q593-R593)-SUM(X593-Y593)-SUM(AE593-AF593),2)</f>
        <v>0</v>
      </c>
      <c r="AT593" s="343" t="n">
        <f aca="false">+ROUND(+SUM(AO593-AP593)-SUM(S593-T593)-SUM(Z593-AA593)-SUM(AG593-AH593),2)</f>
        <v>0</v>
      </c>
      <c r="AU593" s="131"/>
      <c r="AV593" s="131"/>
      <c r="AW593" s="344"/>
      <c r="AX593" s="344"/>
      <c r="AY593" s="131"/>
      <c r="AZ593" s="131"/>
      <c r="BA593" s="131"/>
      <c r="BB593" s="131"/>
      <c r="BC593" s="131"/>
      <c r="BD593" s="131"/>
    </row>
    <row r="594" customFormat="false" ht="15.75" hidden="false" customHeight="false" outlineLevel="0" collapsed="false">
      <c r="A594" s="348" t="n">
        <v>6992</v>
      </c>
      <c r="B594" s="350" t="s">
        <v>909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 t="s">
        <v>331</v>
      </c>
      <c r="N594" s="352" t="n">
        <f aca="false">+A594</f>
        <v>6992</v>
      </c>
      <c r="O594" s="363" t="n">
        <v>0</v>
      </c>
      <c r="P594" s="364" t="n">
        <v>0</v>
      </c>
      <c r="Q594" s="330"/>
      <c r="R594" s="329"/>
      <c r="S594" s="372" t="n">
        <f aca="false">+IF(ABS(+O594+Q594)&gt;=ABS(P594+R594),+O594-P594+Q594-R594,0)</f>
        <v>0</v>
      </c>
      <c r="T594" s="340" t="n">
        <f aca="false">+IF(ABS(+O594+Q594)&lt;=ABS(P594+R594),-O594+P594-Q594+R594,0)</f>
        <v>0</v>
      </c>
      <c r="U594" s="326"/>
      <c r="V594" s="355" t="n">
        <f aca="false">+'NF-KSF-TRIAL-BAL-2020'!O594+'RA-TRIAL-BAL-2020'!O594+'DES-TRIAL-BAL-2020'!O594+'DMP-TRIAL-BAL-2020'!O594</f>
        <v>0</v>
      </c>
      <c r="W594" s="356" t="n">
        <f aca="false">+'NF-KSF-TRIAL-BAL-2020'!P594+'RA-TRIAL-BAL-2020'!P594+'DES-TRIAL-BAL-2020'!P594+'DMP-TRIAL-BAL-2020'!P594</f>
        <v>0</v>
      </c>
      <c r="X594" s="357" t="n">
        <f aca="false">+'NF-KSF-TRIAL-BAL-2020'!Q594+'RA-TRIAL-BAL-2020'!Q594+'DES-TRIAL-BAL-2020'!Q594+'DMP-TRIAL-BAL-2020'!Q594</f>
        <v>0</v>
      </c>
      <c r="Y594" s="356" t="n">
        <f aca="false">+'NF-KSF-TRIAL-BAL-2020'!R594+'RA-TRIAL-BAL-2020'!R594+'DES-TRIAL-BAL-2020'!R594+'DMP-TRIAL-BAL-2020'!R594</f>
        <v>0</v>
      </c>
      <c r="Z594" s="357" t="n">
        <f aca="false">+'NF-KSF-TRIAL-BAL-2020'!S594+'RA-TRIAL-BAL-2020'!S594+'DES-TRIAL-BAL-2020'!S594+'DMP-TRIAL-BAL-2020'!S594</f>
        <v>0</v>
      </c>
      <c r="AA594" s="358" t="n">
        <f aca="false">+'NF-KSF-TRIAL-BAL-2020'!T594+'RA-TRIAL-BAL-2020'!T594+'DES-TRIAL-BAL-2020'!T594+'DMP-TRIAL-BAL-2020'!T594</f>
        <v>0</v>
      </c>
      <c r="AB594" s="326"/>
      <c r="AC594" s="363" t="n">
        <v>0</v>
      </c>
      <c r="AD594" s="364" t="n">
        <v>0</v>
      </c>
      <c r="AE594" s="431"/>
      <c r="AF594" s="354"/>
      <c r="AG594" s="372" t="n">
        <f aca="false">+IF(ABS(+AC594+AE594)&gt;=ABS(AD594+AF594),+AC594-AD594+AE594-AF594,0)</f>
        <v>0</v>
      </c>
      <c r="AH594" s="340" t="n">
        <f aca="false">+IF(ABS(+AC594+AE594)&lt;=ABS(AD594+AF594),-AC594+AD594-AE594+AF594,0)</f>
        <v>0</v>
      </c>
      <c r="AI594" s="326"/>
      <c r="AJ594" s="359" t="n">
        <f aca="false">+N594</f>
        <v>6992</v>
      </c>
      <c r="AK594" s="363" t="n">
        <v>0</v>
      </c>
      <c r="AL594" s="364" t="n">
        <v>0</v>
      </c>
      <c r="AM594" s="331" t="n">
        <f aca="false">+ROUND(+Q594+X594+AE594,2)</f>
        <v>0</v>
      </c>
      <c r="AN594" s="339" t="n">
        <f aca="false">+ROUND(+R594+Y594+AF594,2)</f>
        <v>0</v>
      </c>
      <c r="AO594" s="372" t="n">
        <f aca="false">+S594+Z594+AG594</f>
        <v>0</v>
      </c>
      <c r="AP594" s="340" t="n">
        <f aca="false">+T594+AA594+AH594</f>
        <v>0</v>
      </c>
      <c r="AQ594" s="131"/>
      <c r="AR594" s="341" t="n">
        <f aca="false">+ROUND(+SUM(AK594-AL594)-SUM(O594-P594)-SUM(V594-W594)-SUM(AC594-AD594),2)</f>
        <v>0</v>
      </c>
      <c r="AS594" s="342" t="n">
        <f aca="false">+ROUND(+SUM(AM594-AN594)-SUM(Q594-R594)-SUM(X594-Y594)-SUM(AE594-AF594),2)</f>
        <v>0</v>
      </c>
      <c r="AT594" s="343" t="n">
        <f aca="false">+ROUND(+SUM(AO594-AP594)-SUM(S594-T594)-SUM(Z594-AA594)-SUM(AG594-AH594),2)</f>
        <v>0</v>
      </c>
      <c r="AU594" s="131"/>
      <c r="AV594" s="131"/>
      <c r="AW594" s="344"/>
      <c r="AX594" s="344"/>
      <c r="AY594" s="131"/>
      <c r="AZ594" s="131"/>
      <c r="BA594" s="131"/>
      <c r="BB594" s="131"/>
      <c r="BC594" s="131"/>
      <c r="BD594" s="131"/>
    </row>
    <row r="595" customFormat="false" ht="15.75" hidden="false" customHeight="false" outlineLevel="0" collapsed="false">
      <c r="A595" s="348" t="n">
        <v>6993</v>
      </c>
      <c r="B595" s="350" t="s">
        <v>910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 t="s">
        <v>331</v>
      </c>
      <c r="N595" s="352" t="n">
        <f aca="false">+A595</f>
        <v>6993</v>
      </c>
      <c r="O595" s="363" t="n">
        <v>0</v>
      </c>
      <c r="P595" s="364" t="n">
        <v>0</v>
      </c>
      <c r="Q595" s="330"/>
      <c r="R595" s="329"/>
      <c r="S595" s="372" t="n">
        <f aca="false">+IF(ABS(+O595+Q595)&gt;=ABS(P595+R595),+O595-P595+Q595-R595,0)</f>
        <v>0</v>
      </c>
      <c r="T595" s="340" t="n">
        <f aca="false">+IF(ABS(+O595+Q595)&lt;=ABS(P595+R595),-O595+P595-Q595+R595,0)</f>
        <v>0</v>
      </c>
      <c r="U595" s="326"/>
      <c r="V595" s="355" t="n">
        <f aca="false">+'NF-KSF-TRIAL-BAL-2020'!O595+'RA-TRIAL-BAL-2020'!O595+'DES-TRIAL-BAL-2020'!O595+'DMP-TRIAL-BAL-2020'!O595</f>
        <v>0</v>
      </c>
      <c r="W595" s="356" t="n">
        <f aca="false">+'NF-KSF-TRIAL-BAL-2020'!P595+'RA-TRIAL-BAL-2020'!P595+'DES-TRIAL-BAL-2020'!P595+'DMP-TRIAL-BAL-2020'!P595</f>
        <v>0</v>
      </c>
      <c r="X595" s="357" t="n">
        <f aca="false">+'NF-KSF-TRIAL-BAL-2020'!Q595+'RA-TRIAL-BAL-2020'!Q595+'DES-TRIAL-BAL-2020'!Q595+'DMP-TRIAL-BAL-2020'!Q595</f>
        <v>0</v>
      </c>
      <c r="Y595" s="356" t="n">
        <f aca="false">+'NF-KSF-TRIAL-BAL-2020'!R595+'RA-TRIAL-BAL-2020'!R595+'DES-TRIAL-BAL-2020'!R595+'DMP-TRIAL-BAL-2020'!R595</f>
        <v>0</v>
      </c>
      <c r="Z595" s="357" t="n">
        <f aca="false">+'NF-KSF-TRIAL-BAL-2020'!S595+'RA-TRIAL-BAL-2020'!S595+'DES-TRIAL-BAL-2020'!S595+'DMP-TRIAL-BAL-2020'!S595</f>
        <v>0</v>
      </c>
      <c r="AA595" s="358" t="n">
        <f aca="false">+'NF-KSF-TRIAL-BAL-2020'!T595+'RA-TRIAL-BAL-2020'!T595+'DES-TRIAL-BAL-2020'!T595+'DMP-TRIAL-BAL-2020'!T595</f>
        <v>0</v>
      </c>
      <c r="AB595" s="326"/>
      <c r="AC595" s="363" t="n">
        <v>0</v>
      </c>
      <c r="AD595" s="364" t="n">
        <v>0</v>
      </c>
      <c r="AE595" s="330"/>
      <c r="AF595" s="329"/>
      <c r="AG595" s="372" t="n">
        <f aca="false">+IF(ABS(+AC595+AE595)&gt;=ABS(AD595+AF595),+AC595-AD595+AE595-AF595,0)</f>
        <v>0</v>
      </c>
      <c r="AH595" s="340" t="n">
        <f aca="false">+IF(ABS(+AC595+AE595)&lt;=ABS(AD595+AF595),-AC595+AD595-AE595+AF595,0)</f>
        <v>0</v>
      </c>
      <c r="AI595" s="326"/>
      <c r="AJ595" s="359" t="n">
        <f aca="false">+N595</f>
        <v>6993</v>
      </c>
      <c r="AK595" s="363" t="n">
        <v>0</v>
      </c>
      <c r="AL595" s="364" t="n">
        <v>0</v>
      </c>
      <c r="AM595" s="331" t="n">
        <f aca="false">+ROUND(+Q595+X595+AE595,2)</f>
        <v>0</v>
      </c>
      <c r="AN595" s="339" t="n">
        <f aca="false">+ROUND(+R595+Y595+AF595,2)</f>
        <v>0</v>
      </c>
      <c r="AO595" s="372" t="n">
        <f aca="false">+S595+Z595+AG595</f>
        <v>0</v>
      </c>
      <c r="AP595" s="340" t="n">
        <f aca="false">+T595+AA595+AH595</f>
        <v>0</v>
      </c>
      <c r="AQ595" s="131"/>
      <c r="AR595" s="341" t="n">
        <f aca="false">+ROUND(+SUM(AK595-AL595)-SUM(O595-P595)-SUM(V595-W595)-SUM(AC595-AD595),2)</f>
        <v>0</v>
      </c>
      <c r="AS595" s="342" t="n">
        <f aca="false">+ROUND(+SUM(AM595-AN595)-SUM(Q595-R595)-SUM(X595-Y595)-SUM(AE595-AF595),2)</f>
        <v>0</v>
      </c>
      <c r="AT595" s="343" t="n">
        <f aca="false">+ROUND(+SUM(AO595-AP595)-SUM(S595-T595)-SUM(Z595-AA595)-SUM(AG595-AH595),2)</f>
        <v>0</v>
      </c>
      <c r="AU595" s="131"/>
      <c r="AV595" s="131"/>
      <c r="AW595" s="344"/>
      <c r="AX595" s="344"/>
      <c r="AY595" s="131"/>
      <c r="AZ595" s="131"/>
      <c r="BA595" s="131"/>
      <c r="BB595" s="131"/>
      <c r="BC595" s="131"/>
      <c r="BD595" s="131"/>
    </row>
    <row r="596" customFormat="false" ht="15.75" hidden="false" customHeight="false" outlineLevel="0" collapsed="false">
      <c r="A596" s="348" t="n">
        <v>6994</v>
      </c>
      <c r="B596" s="350" t="s">
        <v>911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 t="s">
        <v>331</v>
      </c>
      <c r="N596" s="352" t="n">
        <f aca="false">+A596</f>
        <v>6994</v>
      </c>
      <c r="O596" s="363" t="n">
        <v>0</v>
      </c>
      <c r="P596" s="364" t="n">
        <v>0</v>
      </c>
      <c r="Q596" s="330"/>
      <c r="R596" s="329"/>
      <c r="S596" s="372" t="n">
        <f aca="false">+IF(ABS(+O596+Q596)&gt;=ABS(P596+R596),+O596-P596+Q596-R596,0)</f>
        <v>0</v>
      </c>
      <c r="T596" s="340" t="n">
        <f aca="false">+IF(ABS(+O596+Q596)&lt;=ABS(P596+R596),-O596+P596-Q596+R596,0)</f>
        <v>0</v>
      </c>
      <c r="U596" s="326"/>
      <c r="V596" s="355" t="n">
        <f aca="false">+'NF-KSF-TRIAL-BAL-2020'!O596+'RA-TRIAL-BAL-2020'!O596+'DES-TRIAL-BAL-2020'!O596+'DMP-TRIAL-BAL-2020'!O596</f>
        <v>0</v>
      </c>
      <c r="W596" s="356" t="n">
        <f aca="false">+'NF-KSF-TRIAL-BAL-2020'!P596+'RA-TRIAL-BAL-2020'!P596+'DES-TRIAL-BAL-2020'!P596+'DMP-TRIAL-BAL-2020'!P596</f>
        <v>0</v>
      </c>
      <c r="X596" s="357" t="n">
        <f aca="false">+'NF-KSF-TRIAL-BAL-2020'!Q596+'RA-TRIAL-BAL-2020'!Q596+'DES-TRIAL-BAL-2020'!Q596+'DMP-TRIAL-BAL-2020'!Q596</f>
        <v>0</v>
      </c>
      <c r="Y596" s="356" t="n">
        <f aca="false">+'NF-KSF-TRIAL-BAL-2020'!R596+'RA-TRIAL-BAL-2020'!R596+'DES-TRIAL-BAL-2020'!R596+'DMP-TRIAL-BAL-2020'!R596</f>
        <v>0</v>
      </c>
      <c r="Z596" s="357" t="n">
        <f aca="false">+'NF-KSF-TRIAL-BAL-2020'!S596+'RA-TRIAL-BAL-2020'!S596+'DES-TRIAL-BAL-2020'!S596+'DMP-TRIAL-BAL-2020'!S596</f>
        <v>0</v>
      </c>
      <c r="AA596" s="358" t="n">
        <f aca="false">+'NF-KSF-TRIAL-BAL-2020'!T596+'RA-TRIAL-BAL-2020'!T596+'DES-TRIAL-BAL-2020'!T596+'DMP-TRIAL-BAL-2020'!T596</f>
        <v>0</v>
      </c>
      <c r="AB596" s="326"/>
      <c r="AC596" s="363" t="n">
        <v>0</v>
      </c>
      <c r="AD596" s="364" t="n">
        <v>0</v>
      </c>
      <c r="AE596" s="330"/>
      <c r="AF596" s="329"/>
      <c r="AG596" s="372" t="n">
        <f aca="false">+IF(ABS(+AC596+AE596)&gt;=ABS(AD596+AF596),+AC596-AD596+AE596-AF596,0)</f>
        <v>0</v>
      </c>
      <c r="AH596" s="340" t="n">
        <f aca="false">+IF(ABS(+AC596+AE596)&lt;=ABS(AD596+AF596),-AC596+AD596-AE596+AF596,0)</f>
        <v>0</v>
      </c>
      <c r="AI596" s="326"/>
      <c r="AJ596" s="359" t="n">
        <f aca="false">+N596</f>
        <v>6994</v>
      </c>
      <c r="AK596" s="363" t="n">
        <v>0</v>
      </c>
      <c r="AL596" s="364" t="n">
        <v>0</v>
      </c>
      <c r="AM596" s="331" t="n">
        <f aca="false">+ROUND(+Q596+X596+AE596,2)</f>
        <v>0</v>
      </c>
      <c r="AN596" s="339" t="n">
        <f aca="false">+ROUND(+R596+Y596+AF596,2)</f>
        <v>0</v>
      </c>
      <c r="AO596" s="372" t="n">
        <f aca="false">+S596+Z596+AG596</f>
        <v>0</v>
      </c>
      <c r="AP596" s="340" t="n">
        <f aca="false">+T596+AA596+AH596</f>
        <v>0</v>
      </c>
      <c r="AQ596" s="131"/>
      <c r="AR596" s="341" t="n">
        <f aca="false">+ROUND(+SUM(AK596-AL596)-SUM(O596-P596)-SUM(V596-W596)-SUM(AC596-AD596),2)</f>
        <v>0</v>
      </c>
      <c r="AS596" s="342" t="n">
        <f aca="false">+ROUND(+SUM(AM596-AN596)-SUM(Q596-R596)-SUM(X596-Y596)-SUM(AE596-AF596),2)</f>
        <v>0</v>
      </c>
      <c r="AT596" s="343" t="n">
        <f aca="false">+ROUND(+SUM(AO596-AP596)-SUM(S596-T596)-SUM(Z596-AA596)-SUM(AG596-AH596),2)</f>
        <v>0</v>
      </c>
      <c r="AU596" s="131"/>
      <c r="AV596" s="131"/>
      <c r="AW596" s="344"/>
      <c r="AX596" s="344"/>
      <c r="AY596" s="131"/>
      <c r="AZ596" s="131"/>
      <c r="BA596" s="131"/>
      <c r="BB596" s="131"/>
      <c r="BC596" s="131"/>
      <c r="BD596" s="131"/>
    </row>
    <row r="597" customFormat="false" ht="15.75" hidden="false" customHeight="false" outlineLevel="0" collapsed="false">
      <c r="A597" s="348" t="n">
        <v>6995</v>
      </c>
      <c r="B597" s="350" t="s">
        <v>912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 t="s">
        <v>331</v>
      </c>
      <c r="N597" s="352" t="n">
        <f aca="false">+A597</f>
        <v>6995</v>
      </c>
      <c r="O597" s="363" t="n">
        <v>0</v>
      </c>
      <c r="P597" s="364" t="n">
        <v>0</v>
      </c>
      <c r="Q597" s="330"/>
      <c r="R597" s="329"/>
      <c r="S597" s="372" t="n">
        <f aca="false">+IF(ABS(+O597+Q597)&gt;=ABS(P597+R597),+O597-P597+Q597-R597,0)</f>
        <v>0</v>
      </c>
      <c r="T597" s="340" t="n">
        <f aca="false">+IF(ABS(+O597+Q597)&lt;=ABS(P597+R597),-O597+P597-Q597+R597,0)</f>
        <v>0</v>
      </c>
      <c r="U597" s="326"/>
      <c r="V597" s="355" t="n">
        <f aca="false">+'NF-KSF-TRIAL-BAL-2020'!O597+'RA-TRIAL-BAL-2020'!O597+'DES-TRIAL-BAL-2020'!O597+'DMP-TRIAL-BAL-2020'!O597</f>
        <v>0</v>
      </c>
      <c r="W597" s="356" t="n">
        <f aca="false">+'NF-KSF-TRIAL-BAL-2020'!P597+'RA-TRIAL-BAL-2020'!P597+'DES-TRIAL-BAL-2020'!P597+'DMP-TRIAL-BAL-2020'!P597</f>
        <v>0</v>
      </c>
      <c r="X597" s="357" t="n">
        <f aca="false">+'NF-KSF-TRIAL-BAL-2020'!Q597+'RA-TRIAL-BAL-2020'!Q597+'DES-TRIAL-BAL-2020'!Q597+'DMP-TRIAL-BAL-2020'!Q597</f>
        <v>0</v>
      </c>
      <c r="Y597" s="356" t="n">
        <f aca="false">+'NF-KSF-TRIAL-BAL-2020'!R597+'RA-TRIAL-BAL-2020'!R597+'DES-TRIAL-BAL-2020'!R597+'DMP-TRIAL-BAL-2020'!R597</f>
        <v>0</v>
      </c>
      <c r="Z597" s="357" t="n">
        <f aca="false">+'NF-KSF-TRIAL-BAL-2020'!S597+'RA-TRIAL-BAL-2020'!S597+'DES-TRIAL-BAL-2020'!S597+'DMP-TRIAL-BAL-2020'!S597</f>
        <v>0</v>
      </c>
      <c r="AA597" s="358" t="n">
        <f aca="false">+'NF-KSF-TRIAL-BAL-2020'!T597+'RA-TRIAL-BAL-2020'!T597+'DES-TRIAL-BAL-2020'!T597+'DMP-TRIAL-BAL-2020'!T597</f>
        <v>0</v>
      </c>
      <c r="AB597" s="326"/>
      <c r="AC597" s="363" t="n">
        <v>0</v>
      </c>
      <c r="AD597" s="364" t="n">
        <v>0</v>
      </c>
      <c r="AE597" s="431"/>
      <c r="AF597" s="354"/>
      <c r="AG597" s="372" t="n">
        <f aca="false">+IF(ABS(+AC597+AE597)&gt;=ABS(AD597+AF597),+AC597-AD597+AE597-AF597,0)</f>
        <v>0</v>
      </c>
      <c r="AH597" s="340" t="n">
        <f aca="false">+IF(ABS(+AC597+AE597)&lt;=ABS(AD597+AF597),-AC597+AD597-AE597+AF597,0)</f>
        <v>0</v>
      </c>
      <c r="AI597" s="326"/>
      <c r="AJ597" s="359" t="n">
        <f aca="false">+N597</f>
        <v>6995</v>
      </c>
      <c r="AK597" s="363" t="n">
        <v>0</v>
      </c>
      <c r="AL597" s="364" t="n">
        <v>0</v>
      </c>
      <c r="AM597" s="331" t="n">
        <f aca="false">+ROUND(+Q597+X597+AE597,2)</f>
        <v>0</v>
      </c>
      <c r="AN597" s="339" t="n">
        <f aca="false">+ROUND(+R597+Y597+AF597,2)</f>
        <v>0</v>
      </c>
      <c r="AO597" s="372" t="n">
        <f aca="false">+S597+Z597+AG597</f>
        <v>0</v>
      </c>
      <c r="AP597" s="340" t="n">
        <f aca="false">+T597+AA597+AH597</f>
        <v>0</v>
      </c>
      <c r="AQ597" s="131"/>
      <c r="AR597" s="341" t="n">
        <f aca="false">+ROUND(+SUM(AK597-AL597)-SUM(O597-P597)-SUM(V597-W597)-SUM(AC597-AD597),2)</f>
        <v>0</v>
      </c>
      <c r="AS597" s="342" t="n">
        <f aca="false">+ROUND(+SUM(AM597-AN597)-SUM(Q597-R597)-SUM(X597-Y597)-SUM(AE597-AF597),2)</f>
        <v>0</v>
      </c>
      <c r="AT597" s="343" t="n">
        <f aca="false">+ROUND(+SUM(AO597-AP597)-SUM(S597-T597)-SUM(Z597-AA597)-SUM(AG597-AH597),2)</f>
        <v>0</v>
      </c>
      <c r="AU597" s="131"/>
      <c r="AV597" s="131"/>
      <c r="AW597" s="344"/>
      <c r="AX597" s="344"/>
      <c r="AY597" s="131"/>
      <c r="AZ597" s="131"/>
      <c r="BA597" s="131"/>
      <c r="BB597" s="131"/>
      <c r="BC597" s="131"/>
      <c r="BD597" s="131"/>
    </row>
    <row r="598" customFormat="false" ht="15.75" hidden="false" customHeight="false" outlineLevel="0" collapsed="false">
      <c r="A598" s="348" t="n">
        <v>6996</v>
      </c>
      <c r="B598" s="350" t="s">
        <v>913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 t="s">
        <v>331</v>
      </c>
      <c r="N598" s="352" t="n">
        <f aca="false">+A598</f>
        <v>6996</v>
      </c>
      <c r="O598" s="363" t="n">
        <v>0</v>
      </c>
      <c r="P598" s="364" t="n">
        <v>0</v>
      </c>
      <c r="Q598" s="330"/>
      <c r="R598" s="329"/>
      <c r="S598" s="372" t="n">
        <f aca="false">+IF(ABS(+O598+Q598)&gt;=ABS(P598+R598),+O598-P598+Q598-R598,0)</f>
        <v>0</v>
      </c>
      <c r="T598" s="340" t="n">
        <f aca="false">+IF(ABS(+O598+Q598)&lt;=ABS(P598+R598),-O598+P598-Q598+R598,0)</f>
        <v>0</v>
      </c>
      <c r="U598" s="326"/>
      <c r="V598" s="355" t="n">
        <f aca="false">+'NF-KSF-TRIAL-BAL-2020'!O598+'RA-TRIAL-BAL-2020'!O598+'DES-TRIAL-BAL-2020'!O598+'DMP-TRIAL-BAL-2020'!O598</f>
        <v>0</v>
      </c>
      <c r="W598" s="356" t="n">
        <f aca="false">+'NF-KSF-TRIAL-BAL-2020'!P598+'RA-TRIAL-BAL-2020'!P598+'DES-TRIAL-BAL-2020'!P598+'DMP-TRIAL-BAL-2020'!P598</f>
        <v>0</v>
      </c>
      <c r="X598" s="357" t="n">
        <f aca="false">+'NF-KSF-TRIAL-BAL-2020'!Q598+'RA-TRIAL-BAL-2020'!Q598+'DES-TRIAL-BAL-2020'!Q598+'DMP-TRIAL-BAL-2020'!Q598</f>
        <v>0</v>
      </c>
      <c r="Y598" s="356" t="n">
        <f aca="false">+'NF-KSF-TRIAL-BAL-2020'!R598+'RA-TRIAL-BAL-2020'!R598+'DES-TRIAL-BAL-2020'!R598+'DMP-TRIAL-BAL-2020'!R598</f>
        <v>0</v>
      </c>
      <c r="Z598" s="357" t="n">
        <f aca="false">+'NF-KSF-TRIAL-BAL-2020'!S598+'RA-TRIAL-BAL-2020'!S598+'DES-TRIAL-BAL-2020'!S598+'DMP-TRIAL-BAL-2020'!S598</f>
        <v>0</v>
      </c>
      <c r="AA598" s="358" t="n">
        <f aca="false">+'NF-KSF-TRIAL-BAL-2020'!T598+'RA-TRIAL-BAL-2020'!T598+'DES-TRIAL-BAL-2020'!T598+'DMP-TRIAL-BAL-2020'!T598</f>
        <v>0</v>
      </c>
      <c r="AB598" s="326"/>
      <c r="AC598" s="363" t="n">
        <v>0</v>
      </c>
      <c r="AD598" s="364" t="n">
        <v>0</v>
      </c>
      <c r="AE598" s="431"/>
      <c r="AF598" s="354"/>
      <c r="AG598" s="372" t="n">
        <f aca="false">+IF(ABS(+AC598+AE598)&gt;=ABS(AD598+AF598),+AC598-AD598+AE598-AF598,0)</f>
        <v>0</v>
      </c>
      <c r="AH598" s="340" t="n">
        <f aca="false">+IF(ABS(+AC598+AE598)&lt;=ABS(AD598+AF598),-AC598+AD598-AE598+AF598,0)</f>
        <v>0</v>
      </c>
      <c r="AI598" s="326"/>
      <c r="AJ598" s="359" t="n">
        <f aca="false">+N598</f>
        <v>6996</v>
      </c>
      <c r="AK598" s="363" t="n">
        <v>0</v>
      </c>
      <c r="AL598" s="364" t="n">
        <v>0</v>
      </c>
      <c r="AM598" s="331" t="n">
        <f aca="false">+ROUND(+Q598+X598+AE598,2)</f>
        <v>0</v>
      </c>
      <c r="AN598" s="339" t="n">
        <f aca="false">+ROUND(+R598+Y598+AF598,2)</f>
        <v>0</v>
      </c>
      <c r="AO598" s="372" t="n">
        <f aca="false">+S598+Z598+AG598</f>
        <v>0</v>
      </c>
      <c r="AP598" s="340" t="n">
        <f aca="false">+T598+AA598+AH598</f>
        <v>0</v>
      </c>
      <c r="AQ598" s="131"/>
      <c r="AR598" s="341" t="n">
        <f aca="false">+ROUND(+SUM(AK598-AL598)-SUM(O598-P598)-SUM(V598-W598)-SUM(AC598-AD598),2)</f>
        <v>0</v>
      </c>
      <c r="AS598" s="342" t="n">
        <f aca="false">+ROUND(+SUM(AM598-AN598)-SUM(Q598-R598)-SUM(X598-Y598)-SUM(AE598-AF598),2)</f>
        <v>0</v>
      </c>
      <c r="AT598" s="343" t="n">
        <f aca="false">+ROUND(+SUM(AO598-AP598)-SUM(S598-T598)-SUM(Z598-AA598)-SUM(AG598-AH598),2)</f>
        <v>0</v>
      </c>
      <c r="AU598" s="131"/>
      <c r="AV598" s="131"/>
      <c r="AW598" s="344"/>
      <c r="AX598" s="344"/>
      <c r="AY598" s="131"/>
      <c r="AZ598" s="131"/>
      <c r="BA598" s="131"/>
      <c r="BB598" s="131"/>
      <c r="BC598" s="131"/>
      <c r="BD598" s="131"/>
    </row>
    <row r="599" customFormat="false" ht="15.75" hidden="false" customHeight="false" outlineLevel="0" collapsed="false">
      <c r="A599" s="348" t="n">
        <v>6997</v>
      </c>
      <c r="B599" s="350" t="s">
        <v>914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 t="s">
        <v>331</v>
      </c>
      <c r="N599" s="352" t="n">
        <f aca="false">+A599</f>
        <v>6997</v>
      </c>
      <c r="O599" s="363" t="n">
        <v>0</v>
      </c>
      <c r="P599" s="364" t="n">
        <v>0</v>
      </c>
      <c r="Q599" s="330"/>
      <c r="R599" s="329"/>
      <c r="S599" s="372" t="n">
        <f aca="false">+IF(ABS(+O599+Q599)&gt;=ABS(P599+R599),+O599-P599+Q599-R599,0)</f>
        <v>0</v>
      </c>
      <c r="T599" s="340" t="n">
        <f aca="false">+IF(ABS(+O599+Q599)&lt;=ABS(P599+R599),-O599+P599-Q599+R599,0)</f>
        <v>0</v>
      </c>
      <c r="U599" s="326"/>
      <c r="V599" s="355" t="n">
        <f aca="false">+'NF-KSF-TRIAL-BAL-2020'!O599+'RA-TRIAL-BAL-2020'!O599+'DES-TRIAL-BAL-2020'!O599+'DMP-TRIAL-BAL-2020'!O599</f>
        <v>0</v>
      </c>
      <c r="W599" s="356" t="n">
        <f aca="false">+'NF-KSF-TRIAL-BAL-2020'!P599+'RA-TRIAL-BAL-2020'!P599+'DES-TRIAL-BAL-2020'!P599+'DMP-TRIAL-BAL-2020'!P599</f>
        <v>0</v>
      </c>
      <c r="X599" s="357" t="n">
        <f aca="false">+'NF-KSF-TRIAL-BAL-2020'!Q599+'RA-TRIAL-BAL-2020'!Q599+'DES-TRIAL-BAL-2020'!Q599+'DMP-TRIAL-BAL-2020'!Q599</f>
        <v>0</v>
      </c>
      <c r="Y599" s="356" t="n">
        <f aca="false">+'NF-KSF-TRIAL-BAL-2020'!R599+'RA-TRIAL-BAL-2020'!R599+'DES-TRIAL-BAL-2020'!R599+'DMP-TRIAL-BAL-2020'!R599</f>
        <v>0</v>
      </c>
      <c r="Z599" s="357" t="n">
        <f aca="false">+'NF-KSF-TRIAL-BAL-2020'!S599+'RA-TRIAL-BAL-2020'!S599+'DES-TRIAL-BAL-2020'!S599+'DMP-TRIAL-BAL-2020'!S599</f>
        <v>0</v>
      </c>
      <c r="AA599" s="358" t="n">
        <f aca="false">+'NF-KSF-TRIAL-BAL-2020'!T599+'RA-TRIAL-BAL-2020'!T599+'DES-TRIAL-BAL-2020'!T599+'DMP-TRIAL-BAL-2020'!T599</f>
        <v>0</v>
      </c>
      <c r="AB599" s="326"/>
      <c r="AC599" s="363" t="n">
        <v>0</v>
      </c>
      <c r="AD599" s="364" t="n">
        <v>0</v>
      </c>
      <c r="AE599" s="431"/>
      <c r="AF599" s="354"/>
      <c r="AG599" s="372" t="n">
        <f aca="false">+IF(ABS(+AC599+AE599)&gt;=ABS(AD599+AF599),+AC599-AD599+AE599-AF599,0)</f>
        <v>0</v>
      </c>
      <c r="AH599" s="340" t="n">
        <f aca="false">+IF(ABS(+AC599+AE599)&lt;=ABS(AD599+AF599),-AC599+AD599-AE599+AF599,0)</f>
        <v>0</v>
      </c>
      <c r="AI599" s="326"/>
      <c r="AJ599" s="359" t="n">
        <f aca="false">+N599</f>
        <v>6997</v>
      </c>
      <c r="AK599" s="363" t="n">
        <v>0</v>
      </c>
      <c r="AL599" s="364" t="n">
        <v>0</v>
      </c>
      <c r="AM599" s="331" t="n">
        <f aca="false">+ROUND(+Q599+X599+AE599,2)</f>
        <v>0</v>
      </c>
      <c r="AN599" s="339" t="n">
        <f aca="false">+ROUND(+R599+Y599+AF599,2)</f>
        <v>0</v>
      </c>
      <c r="AO599" s="372" t="n">
        <f aca="false">+S599+Z599+AG599</f>
        <v>0</v>
      </c>
      <c r="AP599" s="340" t="n">
        <f aca="false">+T599+AA599+AH599</f>
        <v>0</v>
      </c>
      <c r="AQ599" s="131"/>
      <c r="AR599" s="341" t="n">
        <f aca="false">+ROUND(+SUM(AK599-AL599)-SUM(O599-P599)-SUM(V599-W599)-SUM(AC599-AD599),2)</f>
        <v>0</v>
      </c>
      <c r="AS599" s="342" t="n">
        <f aca="false">+ROUND(+SUM(AM599-AN599)-SUM(Q599-R599)-SUM(X599-Y599)-SUM(AE599-AF599),2)</f>
        <v>0</v>
      </c>
      <c r="AT599" s="343" t="n">
        <f aca="false">+ROUND(+SUM(AO599-AP599)-SUM(S599-T599)-SUM(Z599-AA599)-SUM(AG599-AH599),2)</f>
        <v>0</v>
      </c>
      <c r="AU599" s="131"/>
      <c r="AV599" s="131"/>
      <c r="AW599" s="344"/>
      <c r="AX599" s="344"/>
      <c r="AY599" s="131"/>
      <c r="AZ599" s="131"/>
      <c r="BA599" s="131"/>
      <c r="BB599" s="131"/>
      <c r="BC599" s="131"/>
      <c r="BD599" s="131"/>
    </row>
    <row r="600" customFormat="false" ht="15.75" hidden="false" customHeight="false" outlineLevel="0" collapsed="false">
      <c r="A600" s="348" t="n">
        <v>6998</v>
      </c>
      <c r="B600" s="350" t="s">
        <v>915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 t="s">
        <v>331</v>
      </c>
      <c r="N600" s="352" t="n">
        <f aca="false">+A600</f>
        <v>6998</v>
      </c>
      <c r="O600" s="363" t="n">
        <v>0</v>
      </c>
      <c r="P600" s="364" t="n">
        <v>0</v>
      </c>
      <c r="Q600" s="330"/>
      <c r="R600" s="329"/>
      <c r="S600" s="372" t="n">
        <f aca="false">+IF(ABS(+O600+Q600)&gt;=ABS(P600+R600),+O600-P600+Q600-R600,0)</f>
        <v>0</v>
      </c>
      <c r="T600" s="340" t="n">
        <f aca="false">+IF(ABS(+O600+Q600)&lt;=ABS(P600+R600),-O600+P600-Q600+R600,0)</f>
        <v>0</v>
      </c>
      <c r="U600" s="326"/>
      <c r="V600" s="355" t="n">
        <f aca="false">+'NF-KSF-TRIAL-BAL-2020'!O600+'RA-TRIAL-BAL-2020'!O600+'DES-TRIAL-BAL-2020'!O600+'DMP-TRIAL-BAL-2020'!O600</f>
        <v>0</v>
      </c>
      <c r="W600" s="356" t="n">
        <f aca="false">+'NF-KSF-TRIAL-BAL-2020'!P600+'RA-TRIAL-BAL-2020'!P600+'DES-TRIAL-BAL-2020'!P600+'DMP-TRIAL-BAL-2020'!P600</f>
        <v>0</v>
      </c>
      <c r="X600" s="357" t="n">
        <f aca="false">+'NF-KSF-TRIAL-BAL-2020'!Q600+'RA-TRIAL-BAL-2020'!Q600+'DES-TRIAL-BAL-2020'!Q600+'DMP-TRIAL-BAL-2020'!Q600</f>
        <v>0</v>
      </c>
      <c r="Y600" s="356" t="n">
        <f aca="false">+'NF-KSF-TRIAL-BAL-2020'!R600+'RA-TRIAL-BAL-2020'!R600+'DES-TRIAL-BAL-2020'!R600+'DMP-TRIAL-BAL-2020'!R600</f>
        <v>0</v>
      </c>
      <c r="Z600" s="357" t="n">
        <f aca="false">+'NF-KSF-TRIAL-BAL-2020'!S600+'RA-TRIAL-BAL-2020'!S600+'DES-TRIAL-BAL-2020'!S600+'DMP-TRIAL-BAL-2020'!S600</f>
        <v>0</v>
      </c>
      <c r="AA600" s="358" t="n">
        <f aca="false">+'NF-KSF-TRIAL-BAL-2020'!T600+'RA-TRIAL-BAL-2020'!T600+'DES-TRIAL-BAL-2020'!T600+'DMP-TRIAL-BAL-2020'!T600</f>
        <v>0</v>
      </c>
      <c r="AB600" s="326"/>
      <c r="AC600" s="363" t="n">
        <v>0</v>
      </c>
      <c r="AD600" s="364" t="n">
        <v>0</v>
      </c>
      <c r="AE600" s="431"/>
      <c r="AF600" s="354"/>
      <c r="AG600" s="372" t="n">
        <f aca="false">+IF(ABS(+AC600+AE600)&gt;=ABS(AD600+AF600),+AC600-AD600+AE600-AF600,0)</f>
        <v>0</v>
      </c>
      <c r="AH600" s="340" t="n">
        <f aca="false">+IF(ABS(+AC600+AE600)&lt;=ABS(AD600+AF600),-AC600+AD600-AE600+AF600,0)</f>
        <v>0</v>
      </c>
      <c r="AI600" s="326"/>
      <c r="AJ600" s="359" t="n">
        <f aca="false">+N600</f>
        <v>6998</v>
      </c>
      <c r="AK600" s="363" t="n">
        <v>0</v>
      </c>
      <c r="AL600" s="364" t="n">
        <v>0</v>
      </c>
      <c r="AM600" s="331" t="n">
        <f aca="false">+ROUND(+Q600+X600+AE600,2)</f>
        <v>0</v>
      </c>
      <c r="AN600" s="339" t="n">
        <f aca="false">+ROUND(+R600+Y600+AF600,2)</f>
        <v>0</v>
      </c>
      <c r="AO600" s="372" t="n">
        <f aca="false">+S600+Z600+AG600</f>
        <v>0</v>
      </c>
      <c r="AP600" s="340" t="n">
        <f aca="false">+T600+AA600+AH600</f>
        <v>0</v>
      </c>
      <c r="AQ600" s="131"/>
      <c r="AR600" s="341" t="n">
        <f aca="false">+ROUND(+SUM(AK600-AL600)-SUM(O600-P600)-SUM(V600-W600)-SUM(AC600-AD600),2)</f>
        <v>0</v>
      </c>
      <c r="AS600" s="342" t="n">
        <f aca="false">+ROUND(+SUM(AM600-AN600)-SUM(Q600-R600)-SUM(X600-Y600)-SUM(AE600-AF600),2)</f>
        <v>0</v>
      </c>
      <c r="AT600" s="343" t="n">
        <f aca="false">+ROUND(+SUM(AO600-AP600)-SUM(S600-T600)-SUM(Z600-AA600)-SUM(AG600-AH600),2)</f>
        <v>0</v>
      </c>
      <c r="AU600" s="131"/>
      <c r="AV600" s="131"/>
      <c r="AW600" s="344"/>
      <c r="AX600" s="344"/>
      <c r="AY600" s="131"/>
      <c r="AZ600" s="131"/>
      <c r="BA600" s="131"/>
      <c r="BB600" s="131"/>
      <c r="BC600" s="131"/>
      <c r="BD600" s="131"/>
    </row>
    <row r="601" customFormat="false" ht="15.75" hidden="false" customHeight="false" outlineLevel="0" collapsed="false">
      <c r="A601" s="525" t="s">
        <v>916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 t="s">
        <v>331</v>
      </c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421"/>
      <c r="W601" s="422"/>
      <c r="X601" s="423"/>
      <c r="Y601" s="422"/>
      <c r="Z601" s="423"/>
      <c r="AA601" s="424"/>
      <c r="AB601" s="326"/>
      <c r="AC601" s="417"/>
      <c r="AD601" s="418"/>
      <c r="AE601" s="419"/>
      <c r="AF601" s="418"/>
      <c r="AG601" s="419"/>
      <c r="AH601" s="420"/>
      <c r="AI601" s="326"/>
      <c r="AJ601" s="425" t="n">
        <f aca="false">+N601</f>
        <v>7</v>
      </c>
      <c r="AK601" s="417"/>
      <c r="AL601" s="418"/>
      <c r="AM601" s="419"/>
      <c r="AN601" s="418"/>
      <c r="AO601" s="419"/>
      <c r="AP601" s="420"/>
      <c r="AQ601" s="131"/>
      <c r="AR601" s="426"/>
      <c r="AS601" s="427"/>
      <c r="AT601" s="428"/>
      <c r="AU601" s="131"/>
      <c r="AV601" s="131"/>
      <c r="AW601" s="344"/>
      <c r="AX601" s="344"/>
      <c r="AY601" s="131"/>
      <c r="AZ601" s="131"/>
      <c r="BA601" s="131"/>
      <c r="BB601" s="131"/>
      <c r="BC601" s="131"/>
      <c r="BD601" s="131"/>
    </row>
    <row r="602" customFormat="false" ht="15.75" hidden="false" customHeight="false" outlineLevel="0" collapsed="false">
      <c r="A602" s="322" t="n">
        <v>7011</v>
      </c>
      <c r="B602" s="517" t="s">
        <v>917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 t="s">
        <v>331</v>
      </c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33" t="n">
        <f aca="false">+'NF-KSF-TRIAL-BAL-2020'!O602+'RA-TRIAL-BAL-2020'!O602+'DES-TRIAL-BAL-2020'!O602+'DMP-TRIAL-BAL-2020'!O602</f>
        <v>0</v>
      </c>
      <c r="W602" s="334" t="n">
        <f aca="false">+'NF-KSF-TRIAL-BAL-2020'!P602+'RA-TRIAL-BAL-2020'!P602+'DES-TRIAL-BAL-2020'!P602+'DMP-TRIAL-BAL-2020'!P602</f>
        <v>0</v>
      </c>
      <c r="X602" s="335" t="n">
        <f aca="false">+'NF-KSF-TRIAL-BAL-2020'!Q602+'RA-TRIAL-BAL-2020'!Q602+'DES-TRIAL-BAL-2020'!Q602+'DMP-TRIAL-BAL-2020'!Q602</f>
        <v>0</v>
      </c>
      <c r="Y602" s="334" t="n">
        <f aca="false">+'NF-KSF-TRIAL-BAL-2020'!R602+'RA-TRIAL-BAL-2020'!R602+'DES-TRIAL-BAL-2020'!R602+'DMP-TRIAL-BAL-2020'!R602</f>
        <v>0</v>
      </c>
      <c r="Z602" s="335" t="n">
        <f aca="false">+'NF-KSF-TRIAL-BAL-2020'!S602+'RA-TRIAL-BAL-2020'!S602+'DES-TRIAL-BAL-2020'!S602+'DMP-TRIAL-BAL-2020'!S602</f>
        <v>0</v>
      </c>
      <c r="AA602" s="336" t="n">
        <f aca="false">+'NF-KSF-TRIAL-BAL-2020'!T602+'RA-TRIAL-BAL-2020'!T602+'DES-TRIAL-BAL-2020'!T602+'DMP-TRIAL-BAL-2020'!T602</f>
        <v>0</v>
      </c>
      <c r="AB602" s="326"/>
      <c r="AC602" s="449" t="n">
        <v>0</v>
      </c>
      <c r="AD602" s="429" t="n">
        <v>0</v>
      </c>
      <c r="AE602" s="330"/>
      <c r="AF602" s="329"/>
      <c r="AG602" s="331" t="n">
        <f aca="false">+IF(ABS(+AC602+AE602)&gt;=ABS(AD602+AF602),+AC602-AD602+AE602-AF602,0)</f>
        <v>0</v>
      </c>
      <c r="AH602" s="332" t="n">
        <f aca="false">+IF(ABS(+AC602+AE602)&lt;=ABS(AD602+AF602),-AC602+AD602-AE602+AF602,0)</f>
        <v>0</v>
      </c>
      <c r="AI602" s="326"/>
      <c r="AJ602" s="337" t="n">
        <f aca="false">+N602</f>
        <v>7011</v>
      </c>
      <c r="AK602" s="449" t="n">
        <v>0</v>
      </c>
      <c r="AL602" s="429" t="n">
        <v>0</v>
      </c>
      <c r="AM602" s="331" t="n">
        <f aca="false">+ROUND(+Q602+X602+AE602,2)</f>
        <v>0</v>
      </c>
      <c r="AN602" s="339" t="n">
        <f aca="false">+ROUND(+R602+Y602+AF602,2)</f>
        <v>0</v>
      </c>
      <c r="AO602" s="372" t="n">
        <f aca="false">+S602+Z602+AG602</f>
        <v>0</v>
      </c>
      <c r="AP602" s="340" t="n">
        <f aca="false">+T602+AA602+AH602</f>
        <v>0</v>
      </c>
      <c r="AQ602" s="131"/>
      <c r="AR602" s="341" t="n">
        <f aca="false">+ROUND(+SUM(AK602-AL602)-SUM(O602-P602)-SUM(V602-W602)-SUM(AC602-AD602),2)</f>
        <v>0</v>
      </c>
      <c r="AS602" s="342" t="n">
        <f aca="false">+ROUND(+SUM(AM602-AN602)-SUM(Q602-R602)-SUM(X602-Y602)-SUM(AE602-AF602),2)</f>
        <v>0</v>
      </c>
      <c r="AT602" s="343" t="n">
        <f aca="false">+ROUND(+SUM(AO602-AP602)-SUM(S602-T602)-SUM(Z602-AA602)-SUM(AG602-AH602),2)</f>
        <v>0</v>
      </c>
      <c r="AU602" s="131"/>
      <c r="AV602" s="131"/>
      <c r="AW602" s="344"/>
      <c r="AX602" s="344"/>
      <c r="AY602" s="131"/>
      <c r="AZ602" s="131"/>
      <c r="BA602" s="131"/>
      <c r="BB602" s="131"/>
      <c r="BC602" s="131"/>
      <c r="BD602" s="131"/>
    </row>
    <row r="603" customFormat="false" ht="15.75" hidden="false" customHeight="false" outlineLevel="0" collapsed="false">
      <c r="A603" s="348" t="n">
        <v>7012</v>
      </c>
      <c r="B603" s="458" t="s">
        <v>918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 t="s">
        <v>331</v>
      </c>
      <c r="N603" s="352" t="n">
        <f aca="false">+A603</f>
        <v>7012</v>
      </c>
      <c r="O603" s="363" t="n">
        <v>0</v>
      </c>
      <c r="P603" s="364" t="n">
        <v>0</v>
      </c>
      <c r="Q603" s="330"/>
      <c r="R603" s="329"/>
      <c r="S603" s="372" t="n">
        <f aca="false">+IF(ABS(+O603+Q603)&gt;=ABS(P603+R603),+O603-P603+Q603-R603,0)</f>
        <v>0</v>
      </c>
      <c r="T603" s="340" t="n">
        <f aca="false">+IF(ABS(+O603+Q603)&lt;=ABS(P603+R603),-O603+P603-Q603+R603,0)</f>
        <v>0</v>
      </c>
      <c r="U603" s="326"/>
      <c r="V603" s="355" t="n">
        <f aca="false">+'NF-KSF-TRIAL-BAL-2020'!O603+'RA-TRIAL-BAL-2020'!O603+'DES-TRIAL-BAL-2020'!O603+'DMP-TRIAL-BAL-2020'!O603</f>
        <v>0</v>
      </c>
      <c r="W603" s="356" t="n">
        <f aca="false">+'NF-KSF-TRIAL-BAL-2020'!P603+'RA-TRIAL-BAL-2020'!P603+'DES-TRIAL-BAL-2020'!P603+'DMP-TRIAL-BAL-2020'!P603</f>
        <v>0</v>
      </c>
      <c r="X603" s="357" t="n">
        <f aca="false">+'NF-KSF-TRIAL-BAL-2020'!Q603+'RA-TRIAL-BAL-2020'!Q603+'DES-TRIAL-BAL-2020'!Q603+'DMP-TRIAL-BAL-2020'!Q603</f>
        <v>0</v>
      </c>
      <c r="Y603" s="356" t="n">
        <f aca="false">+'NF-KSF-TRIAL-BAL-2020'!R603+'RA-TRIAL-BAL-2020'!R603+'DES-TRIAL-BAL-2020'!R603+'DMP-TRIAL-BAL-2020'!R603</f>
        <v>0</v>
      </c>
      <c r="Z603" s="357" t="n">
        <f aca="false">+'NF-KSF-TRIAL-BAL-2020'!S603+'RA-TRIAL-BAL-2020'!S603+'DES-TRIAL-BAL-2020'!S603+'DMP-TRIAL-BAL-2020'!S603</f>
        <v>0</v>
      </c>
      <c r="AA603" s="358" t="n">
        <f aca="false">+'NF-KSF-TRIAL-BAL-2020'!T603+'RA-TRIAL-BAL-2020'!T603+'DES-TRIAL-BAL-2020'!T603+'DMP-TRIAL-BAL-2020'!T603</f>
        <v>0</v>
      </c>
      <c r="AB603" s="326"/>
      <c r="AC603" s="363" t="n">
        <v>0</v>
      </c>
      <c r="AD603" s="364" t="n">
        <v>0</v>
      </c>
      <c r="AE603" s="330"/>
      <c r="AF603" s="329"/>
      <c r="AG603" s="372" t="n">
        <f aca="false">+IF(ABS(+AC603+AE603)&gt;=ABS(AD603+AF603),+AC603-AD603+AE603-AF603,0)</f>
        <v>0</v>
      </c>
      <c r="AH603" s="340" t="n">
        <f aca="false">+IF(ABS(+AC603+AE603)&lt;=ABS(AD603+AF603),-AC603+AD603-AE603+AF603,0)</f>
        <v>0</v>
      </c>
      <c r="AI603" s="326"/>
      <c r="AJ603" s="359" t="n">
        <f aca="false">+N603</f>
        <v>7012</v>
      </c>
      <c r="AK603" s="363" t="n">
        <v>0</v>
      </c>
      <c r="AL603" s="364" t="n">
        <v>0</v>
      </c>
      <c r="AM603" s="331" t="n">
        <f aca="false">+ROUND(+Q603+X603+AE603,2)</f>
        <v>0</v>
      </c>
      <c r="AN603" s="339" t="n">
        <f aca="false">+ROUND(+R603+Y603+AF603,2)</f>
        <v>0</v>
      </c>
      <c r="AO603" s="372" t="n">
        <f aca="false">+S603+Z603+AG603</f>
        <v>0</v>
      </c>
      <c r="AP603" s="340" t="n">
        <f aca="false">+T603+AA603+AH603</f>
        <v>0</v>
      </c>
      <c r="AQ603" s="131"/>
      <c r="AR603" s="341" t="n">
        <f aca="false">+ROUND(+SUM(AK603-AL603)-SUM(O603-P603)-SUM(V603-W603)-SUM(AC603-AD603),2)</f>
        <v>0</v>
      </c>
      <c r="AS603" s="342" t="n">
        <f aca="false">+ROUND(+SUM(AM603-AN603)-SUM(Q603-R603)-SUM(X603-Y603)-SUM(AE603-AF603),2)</f>
        <v>0</v>
      </c>
      <c r="AT603" s="343" t="n">
        <f aca="false">+ROUND(+SUM(AO603-AP603)-SUM(S603-T603)-SUM(Z603-AA603)-SUM(AG603-AH603),2)</f>
        <v>0</v>
      </c>
      <c r="AU603" s="131"/>
      <c r="AV603" s="131"/>
      <c r="AW603" s="344"/>
      <c r="AX603" s="344"/>
      <c r="AY603" s="131"/>
      <c r="AZ603" s="131"/>
      <c r="BA603" s="131"/>
      <c r="BB603" s="131"/>
      <c r="BC603" s="131"/>
      <c r="BD603" s="131"/>
    </row>
    <row r="604" customFormat="false" ht="15.75" hidden="false" customHeight="false" outlineLevel="0" collapsed="false">
      <c r="A604" s="348" t="n">
        <v>7013</v>
      </c>
      <c r="B604" s="458" t="s">
        <v>919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 t="s">
        <v>331</v>
      </c>
      <c r="N604" s="352" t="n">
        <f aca="false">+A604</f>
        <v>7013</v>
      </c>
      <c r="O604" s="363" t="n">
        <v>0</v>
      </c>
      <c r="P604" s="364" t="n">
        <v>0</v>
      </c>
      <c r="Q604" s="330"/>
      <c r="R604" s="329"/>
      <c r="S604" s="372" t="n">
        <f aca="false">+IF(ABS(+O604+Q604)&gt;=ABS(P604+R604),+O604-P604+Q604-R604,0)</f>
        <v>0</v>
      </c>
      <c r="T604" s="366" t="n">
        <v>0</v>
      </c>
      <c r="U604" s="326"/>
      <c r="V604" s="355" t="n">
        <f aca="false">+'NF-KSF-TRIAL-BAL-2020'!O604+'RA-TRIAL-BAL-2020'!O604+'DES-TRIAL-BAL-2020'!O604+'DMP-TRIAL-BAL-2020'!O604</f>
        <v>0</v>
      </c>
      <c r="W604" s="356" t="n">
        <f aca="false">+'NF-KSF-TRIAL-BAL-2020'!P604+'RA-TRIAL-BAL-2020'!P604+'DES-TRIAL-BAL-2020'!P604+'DMP-TRIAL-BAL-2020'!P604</f>
        <v>0</v>
      </c>
      <c r="X604" s="357" t="n">
        <f aca="false">+'NF-KSF-TRIAL-BAL-2020'!Q604+'RA-TRIAL-BAL-2020'!Q604+'DES-TRIAL-BAL-2020'!Q604+'DMP-TRIAL-BAL-2020'!Q604</f>
        <v>0</v>
      </c>
      <c r="Y604" s="356" t="n">
        <f aca="false">+'NF-KSF-TRIAL-BAL-2020'!R604+'RA-TRIAL-BAL-2020'!R604+'DES-TRIAL-BAL-2020'!R604+'DMP-TRIAL-BAL-2020'!R604</f>
        <v>0</v>
      </c>
      <c r="Z604" s="357" t="n">
        <f aca="false">+'NF-KSF-TRIAL-BAL-2020'!S604+'RA-TRIAL-BAL-2020'!S604+'DES-TRIAL-BAL-2020'!S604+'DMP-TRIAL-BAL-2020'!S604</f>
        <v>0</v>
      </c>
      <c r="AA604" s="358" t="n">
        <f aca="false">+'NF-KSF-TRIAL-BAL-2020'!T604+'RA-TRIAL-BAL-2020'!T604+'DES-TRIAL-BAL-2020'!T604+'DMP-TRIAL-BAL-2020'!T604</f>
        <v>0</v>
      </c>
      <c r="AB604" s="326"/>
      <c r="AC604" s="363" t="n">
        <v>0</v>
      </c>
      <c r="AD604" s="364" t="n">
        <v>0</v>
      </c>
      <c r="AE604" s="431"/>
      <c r="AF604" s="329"/>
      <c r="AG604" s="372" t="n">
        <f aca="false">+IF(ABS(+AC604+AE604)&gt;=ABS(AD604+AF604),+AC604-AD604+AE604-AF604,0)</f>
        <v>0</v>
      </c>
      <c r="AH604" s="366" t="n">
        <v>0</v>
      </c>
      <c r="AI604" s="326"/>
      <c r="AJ604" s="359" t="n">
        <f aca="false">+N604</f>
        <v>7013</v>
      </c>
      <c r="AK604" s="363" t="n">
        <v>0</v>
      </c>
      <c r="AL604" s="364" t="n">
        <v>0</v>
      </c>
      <c r="AM604" s="331" t="n">
        <f aca="false">+ROUND(+Q604+X604+AE604,2)</f>
        <v>0</v>
      </c>
      <c r="AN604" s="339" t="n">
        <f aca="false">+ROUND(+R604+Y604+AF604,2)</f>
        <v>0</v>
      </c>
      <c r="AO604" s="372" t="n">
        <f aca="false">+S604+Z604+AG604</f>
        <v>0</v>
      </c>
      <c r="AP604" s="366" t="n">
        <v>0</v>
      </c>
      <c r="AQ604" s="131"/>
      <c r="AR604" s="341" t="n">
        <f aca="false">+ROUND(+SUM(AK604-AL604)-SUM(O604-P604)-SUM(V604-W604)-SUM(AC604-AD604),2)</f>
        <v>0</v>
      </c>
      <c r="AS604" s="342" t="n">
        <f aca="false">+ROUND(+SUM(AM604-AN604)-SUM(Q604-R604)-SUM(X604-Y604)-SUM(AE604-AF604),2)</f>
        <v>0</v>
      </c>
      <c r="AT604" s="343" t="n">
        <f aca="false">+ROUND(+SUM(AO604-AP604)-SUM(S604-T604)-SUM(Z604-AA604)-SUM(AG604-AH604),2)</f>
        <v>0</v>
      </c>
      <c r="AU604" s="131"/>
      <c r="A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AW604" s="344"/>
      <c r="AX604" s="373" t="n">
        <f aca="false">+IF(OR(ROUND(AD604,2)+ROUND(AF604,2)&gt;+ROUND(AC604,2)+ROUND(AE604,2),+ABS(ROUND(AD604,2)+ROUND(AF604,2))&gt;+ABS(ROUND(AC604,2)+ROUND(AE604,2))),+(ROUND(AD604,2)+ROUND(AF604,2))-(ROUND(AC604,2)+ROUND(AE604,2)),0)</f>
        <v>0</v>
      </c>
      <c r="AY604" s="131"/>
      <c r="AZ604" s="131"/>
      <c r="BA604" s="131"/>
      <c r="BB604" s="131"/>
      <c r="BC604" s="131"/>
      <c r="BD604" s="131"/>
    </row>
    <row r="605" customFormat="false" ht="15.75" hidden="false" customHeight="false" outlineLevel="0" collapsed="false">
      <c r="A605" s="348" t="n">
        <v>7014</v>
      </c>
      <c r="B605" s="458" t="s">
        <v>920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 t="s">
        <v>331</v>
      </c>
      <c r="N605" s="352" t="n">
        <f aca="false">+A605</f>
        <v>7014</v>
      </c>
      <c r="O605" s="363" t="n">
        <v>0</v>
      </c>
      <c r="P605" s="364" t="n">
        <v>0</v>
      </c>
      <c r="Q605" s="330"/>
      <c r="R605" s="329"/>
      <c r="S605" s="372" t="n">
        <f aca="false">+IF(ABS(+O605+Q605)&gt;=ABS(P605+R605),+O605-P605+Q605-R605,0)</f>
        <v>0</v>
      </c>
      <c r="T605" s="340" t="n">
        <f aca="false">+IF(ABS(+O605+Q605)&lt;=ABS(P605+R605),-O605+P605-Q605+R605,0)</f>
        <v>0</v>
      </c>
      <c r="U605" s="326"/>
      <c r="V605" s="355" t="n">
        <f aca="false">+'NF-KSF-TRIAL-BAL-2020'!O605+'RA-TRIAL-BAL-2020'!O605+'DES-TRIAL-BAL-2020'!O605+'DMP-TRIAL-BAL-2020'!O605</f>
        <v>0</v>
      </c>
      <c r="W605" s="356" t="n">
        <f aca="false">+'NF-KSF-TRIAL-BAL-2020'!P605+'RA-TRIAL-BAL-2020'!P605+'DES-TRIAL-BAL-2020'!P605+'DMP-TRIAL-BAL-2020'!P605</f>
        <v>0</v>
      </c>
      <c r="X605" s="357" t="n">
        <f aca="false">+'NF-KSF-TRIAL-BAL-2020'!Q605+'RA-TRIAL-BAL-2020'!Q605+'DES-TRIAL-BAL-2020'!Q605+'DMP-TRIAL-BAL-2020'!Q605</f>
        <v>0</v>
      </c>
      <c r="Y605" s="356" t="n">
        <f aca="false">+'NF-KSF-TRIAL-BAL-2020'!R605+'RA-TRIAL-BAL-2020'!R605+'DES-TRIAL-BAL-2020'!R605+'DMP-TRIAL-BAL-2020'!R605</f>
        <v>0</v>
      </c>
      <c r="Z605" s="357" t="n">
        <f aca="false">+'NF-KSF-TRIAL-BAL-2020'!S605+'RA-TRIAL-BAL-2020'!S605+'DES-TRIAL-BAL-2020'!S605+'DMP-TRIAL-BAL-2020'!S605</f>
        <v>0</v>
      </c>
      <c r="AA605" s="358" t="n">
        <f aca="false">+'NF-KSF-TRIAL-BAL-2020'!T605+'RA-TRIAL-BAL-2020'!T605+'DES-TRIAL-BAL-2020'!T605+'DMP-TRIAL-BAL-2020'!T605</f>
        <v>0</v>
      </c>
      <c r="AB605" s="326"/>
      <c r="AC605" s="363" t="n">
        <v>0</v>
      </c>
      <c r="AD605" s="364" t="n">
        <v>0</v>
      </c>
      <c r="AE605" s="431"/>
      <c r="AF605" s="354"/>
      <c r="AG605" s="372" t="n">
        <f aca="false">+IF(ABS(+AC605+AE605)&gt;=ABS(AD605+AF605),+AC605-AD605+AE605-AF605,0)</f>
        <v>0</v>
      </c>
      <c r="AH605" s="340" t="n">
        <f aca="false">+IF(ABS(+AC605+AE605)&lt;=ABS(AD605+AF605),-AC605+AD605-AE605+AF605,0)</f>
        <v>0</v>
      </c>
      <c r="AI605" s="326"/>
      <c r="AJ605" s="359" t="n">
        <f aca="false">+N605</f>
        <v>7014</v>
      </c>
      <c r="AK605" s="363" t="n">
        <v>0</v>
      </c>
      <c r="AL605" s="364" t="n">
        <v>0</v>
      </c>
      <c r="AM605" s="331" t="n">
        <f aca="false">+ROUND(+Q605+X605+AE605,2)</f>
        <v>0</v>
      </c>
      <c r="AN605" s="339" t="n">
        <f aca="false">+ROUND(+R605+Y605+AF605,2)</f>
        <v>0</v>
      </c>
      <c r="AO605" s="372" t="n">
        <f aca="false">+S605+Z605+AG605</f>
        <v>0</v>
      </c>
      <c r="AP605" s="340" t="n">
        <f aca="false">+T605+AA605+AH605</f>
        <v>0</v>
      </c>
      <c r="AQ605" s="131"/>
      <c r="AR605" s="341" t="n">
        <f aca="false">+ROUND(+SUM(AK605-AL605)-SUM(O605-P605)-SUM(V605-W605)-SUM(AC605-AD605),2)</f>
        <v>0</v>
      </c>
      <c r="AS605" s="342" t="n">
        <f aca="false">+ROUND(+SUM(AM605-AN605)-SUM(Q605-R605)-SUM(X605-Y605)-SUM(AE605-AF605),2)</f>
        <v>0</v>
      </c>
      <c r="AT605" s="343" t="n">
        <f aca="false">+ROUND(+SUM(AO605-AP605)-SUM(S605-T605)-SUM(Z605-AA605)-SUM(AG605-AH605),2)</f>
        <v>0</v>
      </c>
      <c r="AU605" s="131"/>
      <c r="AV605" s="131"/>
      <c r="AW605" s="344"/>
      <c r="AX605" s="344"/>
      <c r="AY605" s="131"/>
      <c r="AZ605" s="131"/>
      <c r="BA605" s="131"/>
      <c r="BB605" s="131"/>
      <c r="BC605" s="131"/>
      <c r="BD605" s="131"/>
    </row>
    <row r="606" customFormat="false" ht="15.75" hidden="false" customHeight="false" outlineLevel="0" collapsed="false">
      <c r="A606" s="348" t="n">
        <v>7041</v>
      </c>
      <c r="B606" s="458" t="s">
        <v>921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 t="s">
        <v>331</v>
      </c>
      <c r="N606" s="352" t="n">
        <f aca="false">+A606</f>
        <v>7041</v>
      </c>
      <c r="O606" s="363" t="n">
        <v>0</v>
      </c>
      <c r="P606" s="364" t="n">
        <v>0</v>
      </c>
      <c r="Q606" s="330"/>
      <c r="R606" s="329"/>
      <c r="S606" s="372" t="n">
        <f aca="false">+IF(ABS(+O606+Q606)&gt;=ABS(P606+R606),+O606-P606+Q606-R606,0)</f>
        <v>0</v>
      </c>
      <c r="T606" s="340" t="n">
        <f aca="false">+IF(ABS(+O606+Q606)&lt;=ABS(P606+R606),-O606+P606-Q606+R606,0)</f>
        <v>0</v>
      </c>
      <c r="U606" s="326"/>
      <c r="V606" s="355" t="n">
        <f aca="false">+'NF-KSF-TRIAL-BAL-2020'!O606+'RA-TRIAL-BAL-2020'!O606+'DES-TRIAL-BAL-2020'!O606+'DMP-TRIAL-BAL-2020'!O606</f>
        <v>0</v>
      </c>
      <c r="W606" s="356" t="n">
        <f aca="false">+'NF-KSF-TRIAL-BAL-2020'!P606+'RA-TRIAL-BAL-2020'!P606+'DES-TRIAL-BAL-2020'!P606+'DMP-TRIAL-BAL-2020'!P606</f>
        <v>0</v>
      </c>
      <c r="X606" s="357" t="n">
        <f aca="false">+'NF-KSF-TRIAL-BAL-2020'!Q606+'RA-TRIAL-BAL-2020'!Q606+'DES-TRIAL-BAL-2020'!Q606+'DMP-TRIAL-BAL-2020'!Q606</f>
        <v>0</v>
      </c>
      <c r="Y606" s="356" t="n">
        <f aca="false">+'NF-KSF-TRIAL-BAL-2020'!R606+'RA-TRIAL-BAL-2020'!R606+'DES-TRIAL-BAL-2020'!R606+'DMP-TRIAL-BAL-2020'!R606</f>
        <v>0</v>
      </c>
      <c r="Z606" s="357" t="n">
        <f aca="false">+'NF-KSF-TRIAL-BAL-2020'!S606+'RA-TRIAL-BAL-2020'!S606+'DES-TRIAL-BAL-2020'!S606+'DMP-TRIAL-BAL-2020'!S606</f>
        <v>0</v>
      </c>
      <c r="AA606" s="358" t="n">
        <f aca="false">+'NF-KSF-TRIAL-BAL-2020'!T606+'RA-TRIAL-BAL-2020'!T606+'DES-TRIAL-BAL-2020'!T606+'DMP-TRIAL-BAL-2020'!T606</f>
        <v>0</v>
      </c>
      <c r="AB606" s="326"/>
      <c r="AC606" s="363" t="n">
        <v>0</v>
      </c>
      <c r="AD606" s="364" t="n">
        <v>0</v>
      </c>
      <c r="AE606" s="330"/>
      <c r="AF606" s="329"/>
      <c r="AG606" s="372" t="n">
        <f aca="false">+IF(ABS(+AC606+AE606)&gt;=ABS(AD606+AF606),+AC606-AD606+AE606-AF606,0)</f>
        <v>0</v>
      </c>
      <c r="AH606" s="340" t="n">
        <f aca="false">+IF(ABS(+AC606+AE606)&lt;=ABS(AD606+AF606),-AC606+AD606-AE606+AF606,0)</f>
        <v>0</v>
      </c>
      <c r="AI606" s="326"/>
      <c r="AJ606" s="359" t="n">
        <f aca="false">+N606</f>
        <v>7041</v>
      </c>
      <c r="AK606" s="363" t="n">
        <v>0</v>
      </c>
      <c r="AL606" s="364" t="n">
        <v>0</v>
      </c>
      <c r="AM606" s="331" t="n">
        <f aca="false">+ROUND(+Q606+X606+AE606,2)</f>
        <v>0</v>
      </c>
      <c r="AN606" s="339" t="n">
        <f aca="false">+ROUND(+R606+Y606+AF606,2)</f>
        <v>0</v>
      </c>
      <c r="AO606" s="372" t="n">
        <f aca="false">+S606+Z606+AG606</f>
        <v>0</v>
      </c>
      <c r="AP606" s="340" t="n">
        <f aca="false">+T606+AA606+AH606</f>
        <v>0</v>
      </c>
      <c r="AQ606" s="131"/>
      <c r="AR606" s="341" t="n">
        <f aca="false">+ROUND(+SUM(AK606-AL606)-SUM(O606-P606)-SUM(V606-W606)-SUM(AC606-AD606),2)</f>
        <v>0</v>
      </c>
      <c r="AS606" s="342" t="n">
        <f aca="false">+ROUND(+SUM(AM606-AN606)-SUM(Q606-R606)-SUM(X606-Y606)-SUM(AE606-AF606),2)</f>
        <v>0</v>
      </c>
      <c r="AT606" s="343" t="n">
        <f aca="false">+ROUND(+SUM(AO606-AP606)-SUM(S606-T606)-SUM(Z606-AA606)-SUM(AG606-AH606),2)</f>
        <v>0</v>
      </c>
      <c r="AU606" s="131"/>
      <c r="AV606" s="131"/>
      <c r="AW606" s="344"/>
      <c r="AX606" s="344"/>
      <c r="AY606" s="131"/>
      <c r="AZ606" s="131"/>
      <c r="BA606" s="131"/>
      <c r="BB606" s="131"/>
      <c r="BC606" s="131"/>
      <c r="BD606" s="131"/>
    </row>
    <row r="607" customFormat="false" ht="15.75" hidden="false" customHeight="false" outlineLevel="0" collapsed="false">
      <c r="A607" s="348" t="n">
        <v>7042</v>
      </c>
      <c r="B607" s="458" t="s">
        <v>922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 t="s">
        <v>331</v>
      </c>
      <c r="N607" s="352" t="n">
        <f aca="false">+A607</f>
        <v>7042</v>
      </c>
      <c r="O607" s="363" t="n">
        <v>0</v>
      </c>
      <c r="P607" s="364" t="n">
        <v>0</v>
      </c>
      <c r="Q607" s="330"/>
      <c r="R607" s="329"/>
      <c r="S607" s="372" t="n">
        <f aca="false">+IF(ABS(+O607+Q607)&gt;=ABS(P607+R607),+O607-P607+Q607-R607,0)</f>
        <v>0</v>
      </c>
      <c r="T607" s="340" t="n">
        <f aca="false">+IF(ABS(+O607+Q607)&lt;=ABS(P607+R607),-O607+P607-Q607+R607,0)</f>
        <v>0</v>
      </c>
      <c r="U607" s="326"/>
      <c r="V607" s="355" t="n">
        <f aca="false">+'NF-KSF-TRIAL-BAL-2020'!O607+'RA-TRIAL-BAL-2020'!O607+'DES-TRIAL-BAL-2020'!O607+'DMP-TRIAL-BAL-2020'!O607</f>
        <v>0</v>
      </c>
      <c r="W607" s="356" t="n">
        <f aca="false">+'NF-KSF-TRIAL-BAL-2020'!P607+'RA-TRIAL-BAL-2020'!P607+'DES-TRIAL-BAL-2020'!P607+'DMP-TRIAL-BAL-2020'!P607</f>
        <v>0</v>
      </c>
      <c r="X607" s="357" t="n">
        <f aca="false">+'NF-KSF-TRIAL-BAL-2020'!Q607+'RA-TRIAL-BAL-2020'!Q607+'DES-TRIAL-BAL-2020'!Q607+'DMP-TRIAL-BAL-2020'!Q607</f>
        <v>0</v>
      </c>
      <c r="Y607" s="356" t="n">
        <f aca="false">+'NF-KSF-TRIAL-BAL-2020'!R607+'RA-TRIAL-BAL-2020'!R607+'DES-TRIAL-BAL-2020'!R607+'DMP-TRIAL-BAL-2020'!R607</f>
        <v>0</v>
      </c>
      <c r="Z607" s="357" t="n">
        <f aca="false">+'NF-KSF-TRIAL-BAL-2020'!S607+'RA-TRIAL-BAL-2020'!S607+'DES-TRIAL-BAL-2020'!S607+'DMP-TRIAL-BAL-2020'!S607</f>
        <v>0</v>
      </c>
      <c r="AA607" s="358" t="n">
        <f aca="false">+'NF-KSF-TRIAL-BAL-2020'!T607+'RA-TRIAL-BAL-2020'!T607+'DES-TRIAL-BAL-2020'!T607+'DMP-TRIAL-BAL-2020'!T607</f>
        <v>0</v>
      </c>
      <c r="AB607" s="326"/>
      <c r="AC607" s="363" t="n">
        <v>0</v>
      </c>
      <c r="AD607" s="364" t="n">
        <v>0</v>
      </c>
      <c r="AE607" s="330"/>
      <c r="AF607" s="329"/>
      <c r="AG607" s="372" t="n">
        <f aca="false">+IF(ABS(+AC607+AE607)&gt;=ABS(AD607+AF607),+AC607-AD607+AE607-AF607,0)</f>
        <v>0</v>
      </c>
      <c r="AH607" s="340" t="n">
        <f aca="false">+IF(ABS(+AC607+AE607)&lt;=ABS(AD607+AF607),-AC607+AD607-AE607+AF607,0)</f>
        <v>0</v>
      </c>
      <c r="AI607" s="326"/>
      <c r="AJ607" s="359" t="n">
        <f aca="false">+N607</f>
        <v>7042</v>
      </c>
      <c r="AK607" s="363" t="n">
        <v>0</v>
      </c>
      <c r="AL607" s="364" t="n">
        <v>0</v>
      </c>
      <c r="AM607" s="331" t="n">
        <f aca="false">+ROUND(+Q607+X607+AE607,2)</f>
        <v>0</v>
      </c>
      <c r="AN607" s="339" t="n">
        <f aca="false">+ROUND(+R607+Y607+AF607,2)</f>
        <v>0</v>
      </c>
      <c r="AO607" s="372" t="n">
        <f aca="false">+S607+Z607+AG607</f>
        <v>0</v>
      </c>
      <c r="AP607" s="340" t="n">
        <f aca="false">+T607+AA607+AH607</f>
        <v>0</v>
      </c>
      <c r="AQ607" s="131"/>
      <c r="AR607" s="341" t="n">
        <f aca="false">+ROUND(+SUM(AK607-AL607)-SUM(O607-P607)-SUM(V607-W607)-SUM(AC607-AD607),2)</f>
        <v>0</v>
      </c>
      <c r="AS607" s="342" t="n">
        <f aca="false">+ROUND(+SUM(AM607-AN607)-SUM(Q607-R607)-SUM(X607-Y607)-SUM(AE607-AF607),2)</f>
        <v>0</v>
      </c>
      <c r="AT607" s="343" t="n">
        <f aca="false">+ROUND(+SUM(AO607-AP607)-SUM(S607-T607)-SUM(Z607-AA607)-SUM(AG607-AH607),2)</f>
        <v>0</v>
      </c>
      <c r="AU607" s="131"/>
      <c r="AV607" s="131"/>
      <c r="AW607" s="344"/>
      <c r="AX607" s="344"/>
      <c r="AY607" s="131"/>
      <c r="AZ607" s="131"/>
      <c r="BA607" s="131"/>
      <c r="BB607" s="131"/>
      <c r="BC607" s="131"/>
      <c r="BD607" s="131"/>
    </row>
    <row r="608" customFormat="false" ht="15.75" hidden="false" customHeight="false" outlineLevel="0" collapsed="false">
      <c r="A608" s="348" t="n">
        <v>7043</v>
      </c>
      <c r="B608" s="458" t="s">
        <v>923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 t="s">
        <v>331</v>
      </c>
      <c r="N608" s="352" t="n">
        <f aca="false">+A608</f>
        <v>7043</v>
      </c>
      <c r="O608" s="363" t="n">
        <v>0</v>
      </c>
      <c r="P608" s="364" t="n">
        <v>0</v>
      </c>
      <c r="Q608" s="330"/>
      <c r="R608" s="329"/>
      <c r="S608" s="372" t="n">
        <f aca="false">+IF(ABS(+O608+Q608)&gt;=ABS(P608+R608),+O608-P608+Q608-R608,0)</f>
        <v>0</v>
      </c>
      <c r="T608" s="366" t="n">
        <v>0</v>
      </c>
      <c r="U608" s="326"/>
      <c r="V608" s="355" t="n">
        <f aca="false">+'NF-KSF-TRIAL-BAL-2020'!O608+'RA-TRIAL-BAL-2020'!O608+'DES-TRIAL-BAL-2020'!O608+'DMP-TRIAL-BAL-2020'!O608</f>
        <v>0</v>
      </c>
      <c r="W608" s="356" t="n">
        <f aca="false">+'NF-KSF-TRIAL-BAL-2020'!P608+'RA-TRIAL-BAL-2020'!P608+'DES-TRIAL-BAL-2020'!P608+'DMP-TRIAL-BAL-2020'!P608</f>
        <v>0</v>
      </c>
      <c r="X608" s="357" t="n">
        <f aca="false">+'NF-KSF-TRIAL-BAL-2020'!Q608+'RA-TRIAL-BAL-2020'!Q608+'DES-TRIAL-BAL-2020'!Q608+'DMP-TRIAL-BAL-2020'!Q608</f>
        <v>0</v>
      </c>
      <c r="Y608" s="356" t="n">
        <f aca="false">+'NF-KSF-TRIAL-BAL-2020'!R608+'RA-TRIAL-BAL-2020'!R608+'DES-TRIAL-BAL-2020'!R608+'DMP-TRIAL-BAL-2020'!R608</f>
        <v>0</v>
      </c>
      <c r="Z608" s="357" t="n">
        <f aca="false">+'NF-KSF-TRIAL-BAL-2020'!S608+'RA-TRIAL-BAL-2020'!S608+'DES-TRIAL-BAL-2020'!S608+'DMP-TRIAL-BAL-2020'!S608</f>
        <v>0</v>
      </c>
      <c r="AA608" s="358" t="n">
        <f aca="false">+'NF-KSF-TRIAL-BAL-2020'!T608+'RA-TRIAL-BAL-2020'!T608+'DES-TRIAL-BAL-2020'!T608+'DMP-TRIAL-BAL-2020'!T608</f>
        <v>0</v>
      </c>
      <c r="AB608" s="326"/>
      <c r="AC608" s="363" t="n">
        <v>0</v>
      </c>
      <c r="AD608" s="364" t="n">
        <v>0</v>
      </c>
      <c r="AE608" s="431"/>
      <c r="AF608" s="329"/>
      <c r="AG608" s="372" t="n">
        <f aca="false">+IF(ABS(+AC608+AE608)&gt;=ABS(AD608+AF608),+AC608-AD608+AE608-AF608,0)</f>
        <v>0</v>
      </c>
      <c r="AH608" s="366" t="n">
        <v>0</v>
      </c>
      <c r="AI608" s="326"/>
      <c r="AJ608" s="359" t="n">
        <f aca="false">+N608</f>
        <v>7043</v>
      </c>
      <c r="AK608" s="363" t="n">
        <v>0</v>
      </c>
      <c r="AL608" s="364" t="n">
        <v>0</v>
      </c>
      <c r="AM608" s="331" t="n">
        <f aca="false">+ROUND(+Q608+X608+AE608,2)</f>
        <v>0</v>
      </c>
      <c r="AN608" s="339" t="n">
        <f aca="false">+ROUND(+R608+Y608+AF608,2)</f>
        <v>0</v>
      </c>
      <c r="AO608" s="372" t="n">
        <f aca="false">+S608+Z608+AG608</f>
        <v>0</v>
      </c>
      <c r="AP608" s="366" t="n">
        <v>0</v>
      </c>
      <c r="AQ608" s="131"/>
      <c r="AR608" s="341" t="n">
        <f aca="false">+ROUND(+SUM(AK608-AL608)-SUM(O608-P608)-SUM(V608-W608)-SUM(AC608-AD608),2)</f>
        <v>0</v>
      </c>
      <c r="AS608" s="342" t="n">
        <f aca="false">+ROUND(+SUM(AM608-AN608)-SUM(Q608-R608)-SUM(X608-Y608)-SUM(AE608-AF608),2)</f>
        <v>0</v>
      </c>
      <c r="AT608" s="343" t="n">
        <f aca="false">+ROUND(+SUM(AO608-AP608)-SUM(S608-T608)-SUM(Z608-AA608)-SUM(AG608-AH608),2)</f>
        <v>0</v>
      </c>
      <c r="AU608" s="131"/>
      <c r="A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AW608" s="344"/>
      <c r="AX608" s="373" t="n">
        <f aca="false">+IF(OR(ROUND(AD608,2)+ROUND(AF608,2)&gt;+ROUND(AC608,2)+ROUND(AE608,2),+ABS(ROUND(AD608,2)+ROUND(AF608,2))&gt;+ABS(ROUND(AC608,2)+ROUND(AE608,2))),+(ROUND(AD608,2)+ROUND(AF608,2))-(ROUND(AC608,2)+ROUND(AE608,2)),0)</f>
        <v>0</v>
      </c>
      <c r="AY608" s="131"/>
      <c r="AZ608" s="131"/>
      <c r="BA608" s="131"/>
      <c r="BB608" s="131"/>
      <c r="BC608" s="131"/>
      <c r="BD608" s="131"/>
    </row>
    <row r="609" customFormat="false" ht="15.75" hidden="false" customHeight="false" outlineLevel="0" collapsed="false">
      <c r="A609" s="348" t="n">
        <v>7044</v>
      </c>
      <c r="B609" s="458" t="s">
        <v>924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 t="s">
        <v>331</v>
      </c>
      <c r="N609" s="352" t="n">
        <f aca="false">+A609</f>
        <v>7044</v>
      </c>
      <c r="O609" s="363" t="n">
        <v>0</v>
      </c>
      <c r="P609" s="364" t="n">
        <v>0</v>
      </c>
      <c r="Q609" s="330"/>
      <c r="R609" s="329"/>
      <c r="S609" s="372" t="n">
        <f aca="false">+IF(ABS(+O609+Q609)&gt;=ABS(P609+R609),+O609-P609+Q609-R609,0)</f>
        <v>0</v>
      </c>
      <c r="T609" s="340" t="n">
        <f aca="false">+IF(ABS(+O609+Q609)&lt;=ABS(P609+R609),-O609+P609-Q609+R609,0)</f>
        <v>0</v>
      </c>
      <c r="U609" s="326"/>
      <c r="V609" s="355" t="n">
        <f aca="false">+'NF-KSF-TRIAL-BAL-2020'!O609+'RA-TRIAL-BAL-2020'!O609+'DES-TRIAL-BAL-2020'!O609+'DMP-TRIAL-BAL-2020'!O609</f>
        <v>0</v>
      </c>
      <c r="W609" s="356" t="n">
        <f aca="false">+'NF-KSF-TRIAL-BAL-2020'!P609+'RA-TRIAL-BAL-2020'!P609+'DES-TRIAL-BAL-2020'!P609+'DMP-TRIAL-BAL-2020'!P609</f>
        <v>0</v>
      </c>
      <c r="X609" s="357" t="n">
        <f aca="false">+'NF-KSF-TRIAL-BAL-2020'!Q609+'RA-TRIAL-BAL-2020'!Q609+'DES-TRIAL-BAL-2020'!Q609+'DMP-TRIAL-BAL-2020'!Q609</f>
        <v>0</v>
      </c>
      <c r="Y609" s="356" t="n">
        <f aca="false">+'NF-KSF-TRIAL-BAL-2020'!R609+'RA-TRIAL-BAL-2020'!R609+'DES-TRIAL-BAL-2020'!R609+'DMP-TRIAL-BAL-2020'!R609</f>
        <v>0</v>
      </c>
      <c r="Z609" s="357" t="n">
        <f aca="false">+'NF-KSF-TRIAL-BAL-2020'!S609+'RA-TRIAL-BAL-2020'!S609+'DES-TRIAL-BAL-2020'!S609+'DMP-TRIAL-BAL-2020'!S609</f>
        <v>0</v>
      </c>
      <c r="AA609" s="358" t="n">
        <f aca="false">+'NF-KSF-TRIAL-BAL-2020'!T609+'RA-TRIAL-BAL-2020'!T609+'DES-TRIAL-BAL-2020'!T609+'DMP-TRIAL-BAL-2020'!T609</f>
        <v>0</v>
      </c>
      <c r="AB609" s="326"/>
      <c r="AC609" s="363" t="n">
        <v>0</v>
      </c>
      <c r="AD609" s="364" t="n">
        <v>0</v>
      </c>
      <c r="AE609" s="431"/>
      <c r="AF609" s="354"/>
      <c r="AG609" s="372" t="n">
        <f aca="false">+IF(ABS(+AC609+AE609)&gt;=ABS(AD609+AF609),+AC609-AD609+AE609-AF609,0)</f>
        <v>0</v>
      </c>
      <c r="AH609" s="340" t="n">
        <f aca="false">+IF(ABS(+AC609+AE609)&lt;=ABS(AD609+AF609),-AC609+AD609-AE609+AF609,0)</f>
        <v>0</v>
      </c>
      <c r="AI609" s="326"/>
      <c r="AJ609" s="359" t="n">
        <f aca="false">+N609</f>
        <v>7044</v>
      </c>
      <c r="AK609" s="363" t="n">
        <v>0</v>
      </c>
      <c r="AL609" s="364" t="n">
        <v>0</v>
      </c>
      <c r="AM609" s="331" t="n">
        <f aca="false">+ROUND(+Q609+X609+AE609,2)</f>
        <v>0</v>
      </c>
      <c r="AN609" s="339" t="n">
        <f aca="false">+ROUND(+R609+Y609+AF609,2)</f>
        <v>0</v>
      </c>
      <c r="AO609" s="372" t="n">
        <f aca="false">+S609+Z609+AG609</f>
        <v>0</v>
      </c>
      <c r="AP609" s="340" t="n">
        <f aca="false">+T609+AA609+AH609</f>
        <v>0</v>
      </c>
      <c r="AQ609" s="131"/>
      <c r="AR609" s="341" t="n">
        <f aca="false">+ROUND(+SUM(AK609-AL609)-SUM(O609-P609)-SUM(V609-W609)-SUM(AC609-AD609),2)</f>
        <v>0</v>
      </c>
      <c r="AS609" s="342" t="n">
        <f aca="false">+ROUND(+SUM(AM609-AN609)-SUM(Q609-R609)-SUM(X609-Y609)-SUM(AE609-AF609),2)</f>
        <v>0</v>
      </c>
      <c r="AT609" s="343" t="n">
        <f aca="false">+ROUND(+SUM(AO609-AP609)-SUM(S609-T609)-SUM(Z609-AA609)-SUM(AG609-AH609),2)</f>
        <v>0</v>
      </c>
      <c r="AU609" s="131"/>
      <c r="AV609" s="131"/>
      <c r="AW609" s="344"/>
      <c r="AX609" s="344"/>
      <c r="AY609" s="131"/>
      <c r="AZ609" s="131"/>
      <c r="BA609" s="131"/>
      <c r="BB609" s="131"/>
      <c r="BC609" s="131"/>
      <c r="BD609" s="131"/>
    </row>
    <row r="610" customFormat="false" ht="15.75" hidden="false" customHeight="false" outlineLevel="0" collapsed="false">
      <c r="A610" s="348" t="n">
        <v>7051</v>
      </c>
      <c r="B610" s="458" t="s">
        <v>925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 t="s">
        <v>331</v>
      </c>
      <c r="N610" s="352" t="n">
        <f aca="false">+A610</f>
        <v>7051</v>
      </c>
      <c r="O610" s="363" t="n">
        <v>0</v>
      </c>
      <c r="P610" s="364" t="n">
        <v>0</v>
      </c>
      <c r="Q610" s="330"/>
      <c r="R610" s="329"/>
      <c r="S610" s="372" t="n">
        <f aca="false">+IF(ABS(+O610+Q610)&gt;=ABS(P610+R610),+O610-P610+Q610-R610,0)</f>
        <v>0</v>
      </c>
      <c r="T610" s="340" t="n">
        <f aca="false">+IF(ABS(+O610+Q610)&lt;=ABS(P610+R610),-O610+P610-Q610+R610,0)</f>
        <v>0</v>
      </c>
      <c r="U610" s="326"/>
      <c r="V610" s="355" t="n">
        <f aca="false">+'NF-KSF-TRIAL-BAL-2020'!O610+'RA-TRIAL-BAL-2020'!O610+'DES-TRIAL-BAL-2020'!O610+'DMP-TRIAL-BAL-2020'!O610</f>
        <v>0</v>
      </c>
      <c r="W610" s="356" t="n">
        <f aca="false">+'NF-KSF-TRIAL-BAL-2020'!P610+'RA-TRIAL-BAL-2020'!P610+'DES-TRIAL-BAL-2020'!P610+'DMP-TRIAL-BAL-2020'!P610</f>
        <v>0</v>
      </c>
      <c r="X610" s="357" t="n">
        <f aca="false">+'NF-KSF-TRIAL-BAL-2020'!Q610+'RA-TRIAL-BAL-2020'!Q610+'DES-TRIAL-BAL-2020'!Q610+'DMP-TRIAL-BAL-2020'!Q610</f>
        <v>0</v>
      </c>
      <c r="Y610" s="356" t="n">
        <f aca="false">+'NF-KSF-TRIAL-BAL-2020'!R610+'RA-TRIAL-BAL-2020'!R610+'DES-TRIAL-BAL-2020'!R610+'DMP-TRIAL-BAL-2020'!R610</f>
        <v>0</v>
      </c>
      <c r="Z610" s="357" t="n">
        <f aca="false">+'NF-KSF-TRIAL-BAL-2020'!S610+'RA-TRIAL-BAL-2020'!S610+'DES-TRIAL-BAL-2020'!S610+'DMP-TRIAL-BAL-2020'!S610</f>
        <v>0</v>
      </c>
      <c r="AA610" s="358" t="n">
        <f aca="false">+'NF-KSF-TRIAL-BAL-2020'!T610+'RA-TRIAL-BAL-2020'!T610+'DES-TRIAL-BAL-2020'!T610+'DMP-TRIAL-BAL-2020'!T610</f>
        <v>0</v>
      </c>
      <c r="AB610" s="326"/>
      <c r="AC610" s="363" t="n">
        <v>0</v>
      </c>
      <c r="AD610" s="364" t="n">
        <v>0</v>
      </c>
      <c r="AE610" s="330"/>
      <c r="AF610" s="329"/>
      <c r="AG610" s="372" t="n">
        <f aca="false">+IF(ABS(+AC610+AE610)&gt;=ABS(AD610+AF610),+AC610-AD610+AE610-AF610,0)</f>
        <v>0</v>
      </c>
      <c r="AH610" s="340" t="n">
        <f aca="false">+IF(ABS(+AC610+AE610)&lt;=ABS(AD610+AF610),-AC610+AD610-AE610+AF610,0)</f>
        <v>0</v>
      </c>
      <c r="AI610" s="326"/>
      <c r="AJ610" s="359" t="n">
        <f aca="false">+N610</f>
        <v>7051</v>
      </c>
      <c r="AK610" s="363" t="n">
        <v>0</v>
      </c>
      <c r="AL610" s="364" t="n">
        <v>0</v>
      </c>
      <c r="AM610" s="331" t="n">
        <f aca="false">+ROUND(+Q610+X610+AE610,2)</f>
        <v>0</v>
      </c>
      <c r="AN610" s="339" t="n">
        <f aca="false">+ROUND(+R610+Y610+AF610,2)</f>
        <v>0</v>
      </c>
      <c r="AO610" s="372" t="n">
        <f aca="false">+S610+Z610+AG610</f>
        <v>0</v>
      </c>
      <c r="AP610" s="340" t="n">
        <f aca="false">+T610+AA610+AH610</f>
        <v>0</v>
      </c>
      <c r="AQ610" s="131"/>
      <c r="AR610" s="341" t="n">
        <f aca="false">+ROUND(+SUM(AK610-AL610)-SUM(O610-P610)-SUM(V610-W610)-SUM(AC610-AD610),2)</f>
        <v>0</v>
      </c>
      <c r="AS610" s="342" t="n">
        <f aca="false">+ROUND(+SUM(AM610-AN610)-SUM(Q610-R610)-SUM(X610-Y610)-SUM(AE610-AF610),2)</f>
        <v>0</v>
      </c>
      <c r="AT610" s="343" t="n">
        <f aca="false">+ROUND(+SUM(AO610-AP610)-SUM(S610-T610)-SUM(Z610-AA610)-SUM(AG610-AH610),2)</f>
        <v>0</v>
      </c>
      <c r="AU610" s="131"/>
      <c r="AV610" s="131"/>
      <c r="AW610" s="344"/>
      <c r="AX610" s="344"/>
      <c r="AY610" s="131"/>
      <c r="AZ610" s="131"/>
      <c r="BA610" s="131"/>
      <c r="BB610" s="131"/>
      <c r="BC610" s="131"/>
      <c r="BD610" s="131"/>
    </row>
    <row r="611" customFormat="false" ht="15.75" hidden="false" customHeight="false" outlineLevel="0" collapsed="false">
      <c r="A611" s="348" t="n">
        <v>7052</v>
      </c>
      <c r="B611" s="458" t="s">
        <v>926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 t="s">
        <v>331</v>
      </c>
      <c r="N611" s="352" t="n">
        <f aca="false">+A611</f>
        <v>7052</v>
      </c>
      <c r="O611" s="363" t="n">
        <v>0</v>
      </c>
      <c r="P611" s="364" t="n">
        <v>0</v>
      </c>
      <c r="Q611" s="330"/>
      <c r="R611" s="329"/>
      <c r="S611" s="372" t="n">
        <f aca="false">+IF(ABS(+O611+Q611)&gt;=ABS(P611+R611),+O611-P611+Q611-R611,0)</f>
        <v>0</v>
      </c>
      <c r="T611" s="340" t="n">
        <f aca="false">+IF(ABS(+O611+Q611)&lt;=ABS(P611+R611),-O611+P611-Q611+R611,0)</f>
        <v>0</v>
      </c>
      <c r="U611" s="326"/>
      <c r="V611" s="355" t="n">
        <f aca="false">+'NF-KSF-TRIAL-BAL-2020'!O611+'RA-TRIAL-BAL-2020'!O611+'DES-TRIAL-BAL-2020'!O611+'DMP-TRIAL-BAL-2020'!O611</f>
        <v>0</v>
      </c>
      <c r="W611" s="356" t="n">
        <f aca="false">+'NF-KSF-TRIAL-BAL-2020'!P611+'RA-TRIAL-BAL-2020'!P611+'DES-TRIAL-BAL-2020'!P611+'DMP-TRIAL-BAL-2020'!P611</f>
        <v>0</v>
      </c>
      <c r="X611" s="357" t="n">
        <f aca="false">+'NF-KSF-TRIAL-BAL-2020'!Q611+'RA-TRIAL-BAL-2020'!Q611+'DES-TRIAL-BAL-2020'!Q611+'DMP-TRIAL-BAL-2020'!Q611</f>
        <v>0</v>
      </c>
      <c r="Y611" s="356" t="n">
        <f aca="false">+'NF-KSF-TRIAL-BAL-2020'!R611+'RA-TRIAL-BAL-2020'!R611+'DES-TRIAL-BAL-2020'!R611+'DMP-TRIAL-BAL-2020'!R611</f>
        <v>0</v>
      </c>
      <c r="Z611" s="357" t="n">
        <f aca="false">+'NF-KSF-TRIAL-BAL-2020'!S611+'RA-TRIAL-BAL-2020'!S611+'DES-TRIAL-BAL-2020'!S611+'DMP-TRIAL-BAL-2020'!S611</f>
        <v>0</v>
      </c>
      <c r="AA611" s="358" t="n">
        <f aca="false">+'NF-KSF-TRIAL-BAL-2020'!T611+'RA-TRIAL-BAL-2020'!T611+'DES-TRIAL-BAL-2020'!T611+'DMP-TRIAL-BAL-2020'!T611</f>
        <v>0</v>
      </c>
      <c r="AB611" s="326"/>
      <c r="AC611" s="363" t="n">
        <v>0</v>
      </c>
      <c r="AD611" s="364" t="n">
        <v>0</v>
      </c>
      <c r="AE611" s="330"/>
      <c r="AF611" s="329"/>
      <c r="AG611" s="372" t="n">
        <f aca="false">+IF(ABS(+AC611+AE611)&gt;=ABS(AD611+AF611),+AC611-AD611+AE611-AF611,0)</f>
        <v>0</v>
      </c>
      <c r="AH611" s="340" t="n">
        <f aca="false">+IF(ABS(+AC611+AE611)&lt;=ABS(AD611+AF611),-AC611+AD611-AE611+AF611,0)</f>
        <v>0</v>
      </c>
      <c r="AI611" s="326"/>
      <c r="AJ611" s="359" t="n">
        <f aca="false">+N611</f>
        <v>7052</v>
      </c>
      <c r="AK611" s="363" t="n">
        <v>0</v>
      </c>
      <c r="AL611" s="364" t="n">
        <v>0</v>
      </c>
      <c r="AM611" s="331" t="n">
        <f aca="false">+ROUND(+Q611+X611+AE611,2)</f>
        <v>0</v>
      </c>
      <c r="AN611" s="339" t="n">
        <f aca="false">+ROUND(+R611+Y611+AF611,2)</f>
        <v>0</v>
      </c>
      <c r="AO611" s="372" t="n">
        <f aca="false">+S611+Z611+AG611</f>
        <v>0</v>
      </c>
      <c r="AP611" s="340" t="n">
        <f aca="false">+T611+AA611+AH611</f>
        <v>0</v>
      </c>
      <c r="AQ611" s="131"/>
      <c r="AR611" s="341" t="n">
        <f aca="false">+ROUND(+SUM(AK611-AL611)-SUM(O611-P611)-SUM(V611-W611)-SUM(AC611-AD611),2)</f>
        <v>0</v>
      </c>
      <c r="AS611" s="342" t="n">
        <f aca="false">+ROUND(+SUM(AM611-AN611)-SUM(Q611-R611)-SUM(X611-Y611)-SUM(AE611-AF611),2)</f>
        <v>0</v>
      </c>
      <c r="AT611" s="343" t="n">
        <f aca="false">+ROUND(+SUM(AO611-AP611)-SUM(S611-T611)-SUM(Z611-AA611)-SUM(AG611-AH611),2)</f>
        <v>0</v>
      </c>
      <c r="AU611" s="131"/>
      <c r="AV611" s="131"/>
      <c r="AW611" s="344"/>
      <c r="AX611" s="344"/>
      <c r="AY611" s="131"/>
      <c r="AZ611" s="131"/>
      <c r="BA611" s="131"/>
      <c r="BB611" s="131"/>
      <c r="BC611" s="131"/>
      <c r="BD611" s="131"/>
    </row>
    <row r="612" customFormat="false" ht="15.75" hidden="false" customHeight="false" outlineLevel="0" collapsed="false">
      <c r="A612" s="348" t="n">
        <v>7090</v>
      </c>
      <c r="B612" s="513" t="s">
        <v>927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 t="s">
        <v>331</v>
      </c>
      <c r="N612" s="352" t="n">
        <f aca="false">+A612</f>
        <v>7090</v>
      </c>
      <c r="O612" s="363" t="n">
        <v>0</v>
      </c>
      <c r="P612" s="364" t="n">
        <v>0</v>
      </c>
      <c r="Q612" s="330"/>
      <c r="R612" s="329"/>
      <c r="S612" s="372" t="n">
        <f aca="false">+IF(ABS(+O612+Q612)&gt;=ABS(P612+R612),+O612-P612+Q612-R612,0)</f>
        <v>0</v>
      </c>
      <c r="T612" s="340" t="n">
        <f aca="false">+IF(ABS(+O612+Q612)&lt;=ABS(P612+R612),-O612+P612-Q612+R612,0)</f>
        <v>0</v>
      </c>
      <c r="U612" s="326"/>
      <c r="V612" s="355" t="n">
        <f aca="false">+'NF-KSF-TRIAL-BAL-2020'!O612+'RA-TRIAL-BAL-2020'!O612+'DES-TRIAL-BAL-2020'!O612+'DMP-TRIAL-BAL-2020'!O612</f>
        <v>0</v>
      </c>
      <c r="W612" s="356" t="n">
        <f aca="false">+'NF-KSF-TRIAL-BAL-2020'!P612+'RA-TRIAL-BAL-2020'!P612+'DES-TRIAL-BAL-2020'!P612+'DMP-TRIAL-BAL-2020'!P612</f>
        <v>0</v>
      </c>
      <c r="X612" s="357" t="n">
        <f aca="false">+'NF-KSF-TRIAL-BAL-2020'!Q612+'RA-TRIAL-BAL-2020'!Q612+'DES-TRIAL-BAL-2020'!Q612+'DMP-TRIAL-BAL-2020'!Q612</f>
        <v>0</v>
      </c>
      <c r="Y612" s="356" t="n">
        <f aca="false">+'NF-KSF-TRIAL-BAL-2020'!R612+'RA-TRIAL-BAL-2020'!R612+'DES-TRIAL-BAL-2020'!R612+'DMP-TRIAL-BAL-2020'!R612</f>
        <v>0</v>
      </c>
      <c r="Z612" s="357" t="n">
        <f aca="false">+'NF-KSF-TRIAL-BAL-2020'!S612+'RA-TRIAL-BAL-2020'!S612+'DES-TRIAL-BAL-2020'!S612+'DMP-TRIAL-BAL-2020'!S612</f>
        <v>0</v>
      </c>
      <c r="AA612" s="358" t="n">
        <f aca="false">+'NF-KSF-TRIAL-BAL-2020'!T612+'RA-TRIAL-BAL-2020'!T612+'DES-TRIAL-BAL-2020'!T612+'DMP-TRIAL-BAL-2020'!T612</f>
        <v>0</v>
      </c>
      <c r="AB612" s="326"/>
      <c r="AC612" s="363" t="n">
        <v>0</v>
      </c>
      <c r="AD612" s="364" t="n">
        <v>0</v>
      </c>
      <c r="AE612" s="431"/>
      <c r="AF612" s="354"/>
      <c r="AG612" s="372" t="n">
        <f aca="false">+IF(ABS(+AC612+AE612)&gt;=ABS(AD612+AF612),+AC612-AD612+AE612-AF612,0)</f>
        <v>0</v>
      </c>
      <c r="AH612" s="340" t="n">
        <f aca="false">+IF(ABS(+AC612+AE612)&lt;=ABS(AD612+AF612),-AC612+AD612-AE612+AF612,0)</f>
        <v>0</v>
      </c>
      <c r="AI612" s="326"/>
      <c r="AJ612" s="359" t="n">
        <f aca="false">+N612</f>
        <v>7090</v>
      </c>
      <c r="AK612" s="363" t="n">
        <v>0</v>
      </c>
      <c r="AL612" s="364" t="n">
        <v>0</v>
      </c>
      <c r="AM612" s="331" t="n">
        <f aca="false">+ROUND(+Q612+X612+AE612,2)</f>
        <v>0</v>
      </c>
      <c r="AN612" s="339" t="n">
        <f aca="false">+ROUND(+R612+Y612+AF612,2)</f>
        <v>0</v>
      </c>
      <c r="AO612" s="372" t="n">
        <f aca="false">+S612+Z612+AG612</f>
        <v>0</v>
      </c>
      <c r="AP612" s="340" t="n">
        <f aca="false">+T612+AA612+AH612</f>
        <v>0</v>
      </c>
      <c r="AQ612" s="131"/>
      <c r="AR612" s="341" t="n">
        <f aca="false">+ROUND(+SUM(AK612-AL612)-SUM(O612-P612)-SUM(V612-W612)-SUM(AC612-AD612),2)</f>
        <v>0</v>
      </c>
      <c r="AS612" s="342" t="n">
        <f aca="false">+ROUND(+SUM(AM612-AN612)-SUM(Q612-R612)-SUM(X612-Y612)-SUM(AE612-AF612),2)</f>
        <v>0</v>
      </c>
      <c r="AT612" s="343" t="n">
        <f aca="false">+ROUND(+SUM(AO612-AP612)-SUM(S612-T612)-SUM(Z612-AA612)-SUM(AG612-AH612),2)</f>
        <v>0</v>
      </c>
      <c r="AU612" s="131"/>
      <c r="AV612" s="131"/>
      <c r="AW612" s="344"/>
      <c r="AX612" s="344"/>
      <c r="AY612" s="131"/>
      <c r="AZ612" s="131"/>
      <c r="BA612" s="131"/>
      <c r="BB612" s="131"/>
      <c r="BC612" s="131"/>
      <c r="BD612" s="131"/>
    </row>
    <row r="613" customFormat="false" ht="15.75" hidden="false" customHeight="false" outlineLevel="0" collapsed="false">
      <c r="A613" s="348" t="n">
        <v>7110</v>
      </c>
      <c r="B613" s="350" t="s">
        <v>928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 t="s">
        <v>331</v>
      </c>
      <c r="N613" s="352" t="n">
        <f aca="false">+A613</f>
        <v>7110</v>
      </c>
      <c r="O613" s="363" t="n">
        <v>0</v>
      </c>
      <c r="P613" s="364" t="n">
        <v>0</v>
      </c>
      <c r="Q613" s="330"/>
      <c r="R613" s="329"/>
      <c r="S613" s="372" t="n">
        <f aca="false">+IF(ABS(+O613+Q613)&gt;=ABS(P613+R613),+O613-P613+Q613-R613,0)</f>
        <v>0</v>
      </c>
      <c r="T613" s="340" t="n">
        <f aca="false">+IF(ABS(+O613+Q613)&lt;=ABS(P613+R613),-O613+P613-Q613+R613,0)</f>
        <v>0</v>
      </c>
      <c r="U613" s="326"/>
      <c r="V613" s="355" t="n">
        <f aca="false">+'NF-KSF-TRIAL-BAL-2020'!O613+'RA-TRIAL-BAL-2020'!O613+'DES-TRIAL-BAL-2020'!O613+'DMP-TRIAL-BAL-2020'!O613</f>
        <v>0</v>
      </c>
      <c r="W613" s="356" t="n">
        <f aca="false">+'NF-KSF-TRIAL-BAL-2020'!P613+'RA-TRIAL-BAL-2020'!P613+'DES-TRIAL-BAL-2020'!P613+'DMP-TRIAL-BAL-2020'!P613</f>
        <v>0</v>
      </c>
      <c r="X613" s="357" t="n">
        <f aca="false">+'NF-KSF-TRIAL-BAL-2020'!Q613+'RA-TRIAL-BAL-2020'!Q613+'DES-TRIAL-BAL-2020'!Q613+'DMP-TRIAL-BAL-2020'!Q613</f>
        <v>0</v>
      </c>
      <c r="Y613" s="356" t="n">
        <f aca="false">+'NF-KSF-TRIAL-BAL-2020'!R613+'RA-TRIAL-BAL-2020'!R613+'DES-TRIAL-BAL-2020'!R613+'DMP-TRIAL-BAL-2020'!R613</f>
        <v>0</v>
      </c>
      <c r="Z613" s="357" t="n">
        <f aca="false">+'NF-KSF-TRIAL-BAL-2020'!S613+'RA-TRIAL-BAL-2020'!S613+'DES-TRIAL-BAL-2020'!S613+'DMP-TRIAL-BAL-2020'!S613</f>
        <v>0</v>
      </c>
      <c r="AA613" s="358" t="n">
        <f aca="false">+'NF-KSF-TRIAL-BAL-2020'!T613+'RA-TRIAL-BAL-2020'!T613+'DES-TRIAL-BAL-2020'!T613+'DMP-TRIAL-BAL-2020'!T613</f>
        <v>0</v>
      </c>
      <c r="AB613" s="326"/>
      <c r="AC613" s="363" t="n">
        <v>0</v>
      </c>
      <c r="AD613" s="364" t="n">
        <v>0</v>
      </c>
      <c r="AE613" s="431"/>
      <c r="AF613" s="354"/>
      <c r="AG613" s="372" t="n">
        <f aca="false">+IF(ABS(+AC613+AE613)&gt;=ABS(AD613+AF613),+AC613-AD613+AE613-AF613,0)</f>
        <v>0</v>
      </c>
      <c r="AH613" s="340" t="n">
        <f aca="false">+IF(ABS(+AC613+AE613)&lt;=ABS(AD613+AF613),-AC613+AD613-AE613+AF613,0)</f>
        <v>0</v>
      </c>
      <c r="AI613" s="326"/>
      <c r="AJ613" s="359" t="n">
        <f aca="false">+N613</f>
        <v>7110</v>
      </c>
      <c r="AK613" s="363" t="n">
        <v>0</v>
      </c>
      <c r="AL613" s="364" t="n">
        <v>0</v>
      </c>
      <c r="AM613" s="331" t="n">
        <f aca="false">+ROUND(+Q613+X613+AE613,2)</f>
        <v>0</v>
      </c>
      <c r="AN613" s="339" t="n">
        <f aca="false">+ROUND(+R613+Y613+AF613,2)</f>
        <v>0</v>
      </c>
      <c r="AO613" s="372" t="n">
        <f aca="false">+S613+Z613+AG613</f>
        <v>0</v>
      </c>
      <c r="AP613" s="340" t="n">
        <f aca="false">+T613+AA613+AH613</f>
        <v>0</v>
      </c>
      <c r="AQ613" s="131"/>
      <c r="AR613" s="341" t="n">
        <f aca="false">+ROUND(+SUM(AK613-AL613)-SUM(O613-P613)-SUM(V613-W613)-SUM(AC613-AD613),2)</f>
        <v>0</v>
      </c>
      <c r="AS613" s="342" t="n">
        <f aca="false">+ROUND(+SUM(AM613-AN613)-SUM(Q613-R613)-SUM(X613-Y613)-SUM(AE613-AF613),2)</f>
        <v>0</v>
      </c>
      <c r="AT613" s="343" t="n">
        <f aca="false">+ROUND(+SUM(AO613-AP613)-SUM(S613-T613)-SUM(Z613-AA613)-SUM(AG613-AH613),2)</f>
        <v>0</v>
      </c>
      <c r="AU613" s="131"/>
      <c r="AV613" s="131"/>
      <c r="AW613" s="344"/>
      <c r="AX613" s="344"/>
      <c r="AY613" s="131"/>
      <c r="AZ613" s="131"/>
      <c r="BA613" s="131"/>
      <c r="BB613" s="131"/>
      <c r="BC613" s="131"/>
      <c r="BD613" s="131"/>
    </row>
    <row r="614" customFormat="false" ht="15.75" hidden="false" customHeight="false" outlineLevel="0" collapsed="false">
      <c r="A614" s="348" t="n">
        <v>7111</v>
      </c>
      <c r="B614" s="350" t="s">
        <v>929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 t="s">
        <v>331</v>
      </c>
      <c r="N614" s="352" t="n">
        <f aca="false">+A614</f>
        <v>7111</v>
      </c>
      <c r="O614" s="363" t="n">
        <v>0</v>
      </c>
      <c r="P614" s="364" t="n">
        <v>0</v>
      </c>
      <c r="Q614" s="330"/>
      <c r="R614" s="329"/>
      <c r="S614" s="372" t="n">
        <f aca="false">+IF(ABS(+O614+Q614)&gt;=ABS(P614+R614),+O614-P614+Q614-R614,0)</f>
        <v>0</v>
      </c>
      <c r="T614" s="340" t="n">
        <f aca="false">+IF(ABS(+O614+Q614)&lt;=ABS(P614+R614),-O614+P614-Q614+R614,0)</f>
        <v>0</v>
      </c>
      <c r="U614" s="326"/>
      <c r="V614" s="355" t="n">
        <f aca="false">+'NF-KSF-TRIAL-BAL-2020'!O614+'RA-TRIAL-BAL-2020'!O614+'DES-TRIAL-BAL-2020'!O614+'DMP-TRIAL-BAL-2020'!O614</f>
        <v>0</v>
      </c>
      <c r="W614" s="356" t="n">
        <f aca="false">+'NF-KSF-TRIAL-BAL-2020'!P614+'RA-TRIAL-BAL-2020'!P614+'DES-TRIAL-BAL-2020'!P614+'DMP-TRIAL-BAL-2020'!P614</f>
        <v>0</v>
      </c>
      <c r="X614" s="357" t="n">
        <f aca="false">+'NF-KSF-TRIAL-BAL-2020'!Q614+'RA-TRIAL-BAL-2020'!Q614+'DES-TRIAL-BAL-2020'!Q614+'DMP-TRIAL-BAL-2020'!Q614</f>
        <v>0</v>
      </c>
      <c r="Y614" s="356" t="n">
        <f aca="false">+'NF-KSF-TRIAL-BAL-2020'!R614+'RA-TRIAL-BAL-2020'!R614+'DES-TRIAL-BAL-2020'!R614+'DMP-TRIAL-BAL-2020'!R614</f>
        <v>0</v>
      </c>
      <c r="Z614" s="357" t="n">
        <f aca="false">+'NF-KSF-TRIAL-BAL-2020'!S614+'RA-TRIAL-BAL-2020'!S614+'DES-TRIAL-BAL-2020'!S614+'DMP-TRIAL-BAL-2020'!S614</f>
        <v>0</v>
      </c>
      <c r="AA614" s="358" t="n">
        <f aca="false">+'NF-KSF-TRIAL-BAL-2020'!T614+'RA-TRIAL-BAL-2020'!T614+'DES-TRIAL-BAL-2020'!T614+'DMP-TRIAL-BAL-2020'!T614</f>
        <v>0</v>
      </c>
      <c r="AB614" s="326"/>
      <c r="AC614" s="363" t="n">
        <v>0</v>
      </c>
      <c r="AD614" s="364" t="n">
        <v>0</v>
      </c>
      <c r="AE614" s="330"/>
      <c r="AF614" s="329"/>
      <c r="AG614" s="372" t="n">
        <f aca="false">+IF(ABS(+AC614+AE614)&gt;=ABS(AD614+AF614),+AC614-AD614+AE614-AF614,0)</f>
        <v>0</v>
      </c>
      <c r="AH614" s="340" t="n">
        <f aca="false">+IF(ABS(+AC614+AE614)&lt;=ABS(AD614+AF614),-AC614+AD614-AE614+AF614,0)</f>
        <v>0</v>
      </c>
      <c r="AI614" s="326"/>
      <c r="AJ614" s="359" t="n">
        <f aca="false">+N614</f>
        <v>7111</v>
      </c>
      <c r="AK614" s="363" t="n">
        <v>0</v>
      </c>
      <c r="AL614" s="364" t="n">
        <v>0</v>
      </c>
      <c r="AM614" s="331" t="n">
        <f aca="false">+ROUND(+Q614+X614+AE614,2)</f>
        <v>0</v>
      </c>
      <c r="AN614" s="339" t="n">
        <f aca="false">+ROUND(+R614+Y614+AF614,2)</f>
        <v>0</v>
      </c>
      <c r="AO614" s="372" t="n">
        <f aca="false">+S614+Z614+AG614</f>
        <v>0</v>
      </c>
      <c r="AP614" s="340" t="n">
        <f aca="false">+T614+AA614+AH614</f>
        <v>0</v>
      </c>
      <c r="AQ614" s="131"/>
      <c r="AR614" s="341" t="n">
        <f aca="false">+ROUND(+SUM(AK614-AL614)-SUM(O614-P614)-SUM(V614-W614)-SUM(AC614-AD614),2)</f>
        <v>0</v>
      </c>
      <c r="AS614" s="342" t="n">
        <f aca="false">+ROUND(+SUM(AM614-AN614)-SUM(Q614-R614)-SUM(X614-Y614)-SUM(AE614-AF614),2)</f>
        <v>0</v>
      </c>
      <c r="AT614" s="343" t="n">
        <f aca="false">+ROUND(+SUM(AO614-AP614)-SUM(S614-T614)-SUM(Z614-AA614)-SUM(AG614-AH614),2)</f>
        <v>0</v>
      </c>
      <c r="AU614" s="131"/>
      <c r="AV614" s="131"/>
      <c r="AW614" s="344"/>
      <c r="AX614" s="344"/>
      <c r="AY614" s="131"/>
      <c r="AZ614" s="131"/>
      <c r="BA614" s="131"/>
      <c r="BB614" s="131"/>
      <c r="BC614" s="131"/>
      <c r="BD614" s="131"/>
    </row>
    <row r="615" customFormat="false" ht="15.75" hidden="false" customHeight="false" outlineLevel="0" collapsed="false">
      <c r="A615" s="348" t="n">
        <v>7112</v>
      </c>
      <c r="B615" s="350" t="s">
        <v>930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 t="s">
        <v>331</v>
      </c>
      <c r="N615" s="352" t="n">
        <f aca="false">+A615</f>
        <v>7112</v>
      </c>
      <c r="O615" s="363" t="n">
        <v>0</v>
      </c>
      <c r="P615" s="364" t="n">
        <v>0</v>
      </c>
      <c r="Q615" s="330"/>
      <c r="R615" s="329"/>
      <c r="S615" s="372" t="n">
        <f aca="false">+IF(ABS(+O615+Q615)&gt;=ABS(P615+R615),+O615-P615+Q615-R615,0)</f>
        <v>0</v>
      </c>
      <c r="T615" s="340" t="n">
        <f aca="false">+IF(ABS(+O615+Q615)&lt;=ABS(P615+R615),-O615+P615-Q615+R615,0)</f>
        <v>0</v>
      </c>
      <c r="U615" s="326"/>
      <c r="V615" s="355" t="n">
        <f aca="false">+'NF-KSF-TRIAL-BAL-2020'!O615+'RA-TRIAL-BAL-2020'!O615+'DES-TRIAL-BAL-2020'!O615+'DMP-TRIAL-BAL-2020'!O615</f>
        <v>0</v>
      </c>
      <c r="W615" s="356" t="n">
        <f aca="false">+'NF-KSF-TRIAL-BAL-2020'!P615+'RA-TRIAL-BAL-2020'!P615+'DES-TRIAL-BAL-2020'!P615+'DMP-TRIAL-BAL-2020'!P615</f>
        <v>0</v>
      </c>
      <c r="X615" s="357" t="n">
        <f aca="false">+'NF-KSF-TRIAL-BAL-2020'!Q615+'RA-TRIAL-BAL-2020'!Q615+'DES-TRIAL-BAL-2020'!Q615+'DMP-TRIAL-BAL-2020'!Q615</f>
        <v>0</v>
      </c>
      <c r="Y615" s="356" t="n">
        <f aca="false">+'NF-KSF-TRIAL-BAL-2020'!R615+'RA-TRIAL-BAL-2020'!R615+'DES-TRIAL-BAL-2020'!R615+'DMP-TRIAL-BAL-2020'!R615</f>
        <v>0</v>
      </c>
      <c r="Z615" s="357" t="n">
        <f aca="false">+'NF-KSF-TRIAL-BAL-2020'!S615+'RA-TRIAL-BAL-2020'!S615+'DES-TRIAL-BAL-2020'!S615+'DMP-TRIAL-BAL-2020'!S615</f>
        <v>0</v>
      </c>
      <c r="AA615" s="358" t="n">
        <f aca="false">+'NF-KSF-TRIAL-BAL-2020'!T615+'RA-TRIAL-BAL-2020'!T615+'DES-TRIAL-BAL-2020'!T615+'DMP-TRIAL-BAL-2020'!T615</f>
        <v>0</v>
      </c>
      <c r="AB615" s="326"/>
      <c r="AC615" s="363" t="n">
        <v>0</v>
      </c>
      <c r="AD615" s="364" t="n">
        <v>0</v>
      </c>
      <c r="AE615" s="330"/>
      <c r="AF615" s="329"/>
      <c r="AG615" s="372" t="n">
        <f aca="false">+IF(ABS(+AC615+AE615)&gt;=ABS(AD615+AF615),+AC615-AD615+AE615-AF615,0)</f>
        <v>0</v>
      </c>
      <c r="AH615" s="340" t="n">
        <f aca="false">+IF(ABS(+AC615+AE615)&lt;=ABS(AD615+AF615),-AC615+AD615-AE615+AF615,0)</f>
        <v>0</v>
      </c>
      <c r="AI615" s="326"/>
      <c r="AJ615" s="359" t="n">
        <f aca="false">+N615</f>
        <v>7112</v>
      </c>
      <c r="AK615" s="363" t="n">
        <v>0</v>
      </c>
      <c r="AL615" s="364" t="n">
        <v>0</v>
      </c>
      <c r="AM615" s="331" t="n">
        <f aca="false">+ROUND(+Q615+X615+AE615,2)</f>
        <v>0</v>
      </c>
      <c r="AN615" s="339" t="n">
        <f aca="false">+ROUND(+R615+Y615+AF615,2)</f>
        <v>0</v>
      </c>
      <c r="AO615" s="372" t="n">
        <f aca="false">+S615+Z615+AG615</f>
        <v>0</v>
      </c>
      <c r="AP615" s="340" t="n">
        <f aca="false">+T615+AA615+AH615</f>
        <v>0</v>
      </c>
      <c r="AQ615" s="131"/>
      <c r="AR615" s="341" t="n">
        <f aca="false">+ROUND(+SUM(AK615-AL615)-SUM(O615-P615)-SUM(V615-W615)-SUM(AC615-AD615),2)</f>
        <v>0</v>
      </c>
      <c r="AS615" s="342" t="n">
        <f aca="false">+ROUND(+SUM(AM615-AN615)-SUM(Q615-R615)-SUM(X615-Y615)-SUM(AE615-AF615),2)</f>
        <v>0</v>
      </c>
      <c r="AT615" s="343" t="n">
        <f aca="false">+ROUND(+SUM(AO615-AP615)-SUM(S615-T615)-SUM(Z615-AA615)-SUM(AG615-AH615),2)</f>
        <v>0</v>
      </c>
      <c r="AU615" s="131"/>
      <c r="AV615" s="131"/>
      <c r="AW615" s="344"/>
      <c r="AX615" s="344"/>
      <c r="AY615" s="131"/>
      <c r="AZ615" s="131"/>
      <c r="BA615" s="131"/>
      <c r="BB615" s="131"/>
      <c r="BC615" s="131"/>
      <c r="BD615" s="131"/>
    </row>
    <row r="616" customFormat="false" ht="15.75" hidden="false" customHeight="false" outlineLevel="0" collapsed="false">
      <c r="A616" s="348" t="n">
        <v>7113</v>
      </c>
      <c r="B616" s="350" t="s">
        <v>931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 t="s">
        <v>331</v>
      </c>
      <c r="N616" s="352" t="n">
        <f aca="false">+A616</f>
        <v>7113</v>
      </c>
      <c r="O616" s="363" t="n">
        <v>0</v>
      </c>
      <c r="P616" s="364" t="n">
        <v>0</v>
      </c>
      <c r="Q616" s="330"/>
      <c r="R616" s="329"/>
      <c r="S616" s="372" t="n">
        <f aca="false">+IF(ABS(+O616+Q616)&gt;=ABS(P616+R616),+O616-P616+Q616-R616,0)</f>
        <v>0</v>
      </c>
      <c r="T616" s="340" t="n">
        <f aca="false">+IF(ABS(+O616+Q616)&lt;=ABS(P616+R616),-O616+P616-Q616+R616,0)</f>
        <v>0</v>
      </c>
      <c r="U616" s="326"/>
      <c r="V616" s="355" t="n">
        <f aca="false">+'NF-KSF-TRIAL-BAL-2020'!O616+'RA-TRIAL-BAL-2020'!O616+'DES-TRIAL-BAL-2020'!O616+'DMP-TRIAL-BAL-2020'!O616</f>
        <v>0</v>
      </c>
      <c r="W616" s="356" t="n">
        <f aca="false">+'NF-KSF-TRIAL-BAL-2020'!P616+'RA-TRIAL-BAL-2020'!P616+'DES-TRIAL-BAL-2020'!P616+'DMP-TRIAL-BAL-2020'!P616</f>
        <v>0</v>
      </c>
      <c r="X616" s="357" t="n">
        <f aca="false">+'NF-KSF-TRIAL-BAL-2020'!Q616+'RA-TRIAL-BAL-2020'!Q616+'DES-TRIAL-BAL-2020'!Q616+'DMP-TRIAL-BAL-2020'!Q616</f>
        <v>0</v>
      </c>
      <c r="Y616" s="356" t="n">
        <f aca="false">+'NF-KSF-TRIAL-BAL-2020'!R616+'RA-TRIAL-BAL-2020'!R616+'DES-TRIAL-BAL-2020'!R616+'DMP-TRIAL-BAL-2020'!R616</f>
        <v>0</v>
      </c>
      <c r="Z616" s="357" t="n">
        <f aca="false">+'NF-KSF-TRIAL-BAL-2020'!S616+'RA-TRIAL-BAL-2020'!S616+'DES-TRIAL-BAL-2020'!S616+'DMP-TRIAL-BAL-2020'!S616</f>
        <v>0</v>
      </c>
      <c r="AA616" s="358" t="n">
        <f aca="false">+'NF-KSF-TRIAL-BAL-2020'!T616+'RA-TRIAL-BAL-2020'!T616+'DES-TRIAL-BAL-2020'!T616+'DMP-TRIAL-BAL-2020'!T616</f>
        <v>0</v>
      </c>
      <c r="AB616" s="326"/>
      <c r="AC616" s="363" t="n">
        <v>0</v>
      </c>
      <c r="AD616" s="364" t="n">
        <v>0</v>
      </c>
      <c r="AE616" s="431"/>
      <c r="AF616" s="354"/>
      <c r="AG616" s="372" t="n">
        <f aca="false">+IF(ABS(+AC616+AE616)&gt;=ABS(AD616+AF616),+AC616-AD616+AE616-AF616,0)</f>
        <v>0</v>
      </c>
      <c r="AH616" s="340" t="n">
        <f aca="false">+IF(ABS(+AC616+AE616)&lt;=ABS(AD616+AF616),-AC616+AD616-AE616+AF616,0)</f>
        <v>0</v>
      </c>
      <c r="AI616" s="326"/>
      <c r="AJ616" s="359" t="n">
        <f aca="false">+N616</f>
        <v>7113</v>
      </c>
      <c r="AK616" s="363" t="n">
        <v>0</v>
      </c>
      <c r="AL616" s="364" t="n">
        <v>0</v>
      </c>
      <c r="AM616" s="331" t="n">
        <f aca="false">+ROUND(+Q616+X616+AE616,2)</f>
        <v>0</v>
      </c>
      <c r="AN616" s="339" t="n">
        <f aca="false">+ROUND(+R616+Y616+AF616,2)</f>
        <v>0</v>
      </c>
      <c r="AO616" s="372" t="n">
        <f aca="false">+S616+Z616+AG616</f>
        <v>0</v>
      </c>
      <c r="AP616" s="340" t="n">
        <f aca="false">+T616+AA616+AH616</f>
        <v>0</v>
      </c>
      <c r="AQ616" s="131"/>
      <c r="AR616" s="341" t="n">
        <f aca="false">+ROUND(+SUM(AK616-AL616)-SUM(O616-P616)-SUM(V616-W616)-SUM(AC616-AD616),2)</f>
        <v>0</v>
      </c>
      <c r="AS616" s="342" t="n">
        <f aca="false">+ROUND(+SUM(AM616-AN616)-SUM(Q616-R616)-SUM(X616-Y616)-SUM(AE616-AF616),2)</f>
        <v>0</v>
      </c>
      <c r="AT616" s="343" t="n">
        <f aca="false">+ROUND(+SUM(AO616-AP616)-SUM(S616-T616)-SUM(Z616-AA616)-SUM(AG616-AH616),2)</f>
        <v>0</v>
      </c>
      <c r="AU616" s="131"/>
      <c r="AV616" s="131"/>
      <c r="AW616" s="344"/>
      <c r="AX616" s="344"/>
      <c r="AY616" s="131"/>
      <c r="AZ616" s="131"/>
      <c r="BA616" s="131"/>
      <c r="BB616" s="131"/>
      <c r="BC616" s="131"/>
      <c r="BD616" s="131"/>
    </row>
    <row r="617" customFormat="false" ht="15.75" hidden="false" customHeight="false" outlineLevel="0" collapsed="false">
      <c r="A617" s="348" t="n">
        <v>7114</v>
      </c>
      <c r="B617" s="350" t="s">
        <v>932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 t="s">
        <v>331</v>
      </c>
      <c r="N617" s="352" t="n">
        <f aca="false">+A617</f>
        <v>7114</v>
      </c>
      <c r="O617" s="363" t="n">
        <v>0</v>
      </c>
      <c r="P617" s="364" t="n">
        <v>0</v>
      </c>
      <c r="Q617" s="330"/>
      <c r="R617" s="329"/>
      <c r="S617" s="372" t="n">
        <f aca="false">+IF(ABS(+O617+Q617)&gt;=ABS(P617+R617),+O617-P617+Q617-R617,0)</f>
        <v>0</v>
      </c>
      <c r="T617" s="340" t="n">
        <f aca="false">+IF(ABS(+O617+Q617)&lt;=ABS(P617+R617),-O617+P617-Q617+R617,0)</f>
        <v>0</v>
      </c>
      <c r="U617" s="326"/>
      <c r="V617" s="355" t="n">
        <f aca="false">+'NF-KSF-TRIAL-BAL-2020'!O617+'RA-TRIAL-BAL-2020'!O617+'DES-TRIAL-BAL-2020'!O617+'DMP-TRIAL-BAL-2020'!O617</f>
        <v>0</v>
      </c>
      <c r="W617" s="356" t="n">
        <f aca="false">+'NF-KSF-TRIAL-BAL-2020'!P617+'RA-TRIAL-BAL-2020'!P617+'DES-TRIAL-BAL-2020'!P617+'DMP-TRIAL-BAL-2020'!P617</f>
        <v>0</v>
      </c>
      <c r="X617" s="357" t="n">
        <f aca="false">+'NF-KSF-TRIAL-BAL-2020'!Q617+'RA-TRIAL-BAL-2020'!Q617+'DES-TRIAL-BAL-2020'!Q617+'DMP-TRIAL-BAL-2020'!Q617</f>
        <v>0</v>
      </c>
      <c r="Y617" s="356" t="n">
        <f aca="false">+'NF-KSF-TRIAL-BAL-2020'!R617+'RA-TRIAL-BAL-2020'!R617+'DES-TRIAL-BAL-2020'!R617+'DMP-TRIAL-BAL-2020'!R617</f>
        <v>0</v>
      </c>
      <c r="Z617" s="357" t="n">
        <f aca="false">+'NF-KSF-TRIAL-BAL-2020'!S617+'RA-TRIAL-BAL-2020'!S617+'DES-TRIAL-BAL-2020'!S617+'DMP-TRIAL-BAL-2020'!S617</f>
        <v>0</v>
      </c>
      <c r="AA617" s="358" t="n">
        <f aca="false">+'NF-KSF-TRIAL-BAL-2020'!T617+'RA-TRIAL-BAL-2020'!T617+'DES-TRIAL-BAL-2020'!T617+'DMP-TRIAL-BAL-2020'!T617</f>
        <v>0</v>
      </c>
      <c r="AB617" s="326"/>
      <c r="AC617" s="363" t="n">
        <v>0</v>
      </c>
      <c r="AD617" s="364" t="n">
        <v>0</v>
      </c>
      <c r="AE617" s="431"/>
      <c r="AF617" s="354"/>
      <c r="AG617" s="372" t="n">
        <f aca="false">+IF(ABS(+AC617+AE617)&gt;=ABS(AD617+AF617),+AC617-AD617+AE617-AF617,0)</f>
        <v>0</v>
      </c>
      <c r="AH617" s="340" t="n">
        <f aca="false">+IF(ABS(+AC617+AE617)&lt;=ABS(AD617+AF617),-AC617+AD617-AE617+AF617,0)</f>
        <v>0</v>
      </c>
      <c r="AI617" s="326"/>
      <c r="AJ617" s="359" t="n">
        <f aca="false">+N617</f>
        <v>7114</v>
      </c>
      <c r="AK617" s="363" t="n">
        <v>0</v>
      </c>
      <c r="AL617" s="364" t="n">
        <v>0</v>
      </c>
      <c r="AM617" s="331" t="n">
        <f aca="false">+ROUND(+Q617+X617+AE617,2)</f>
        <v>0</v>
      </c>
      <c r="AN617" s="339" t="n">
        <f aca="false">+ROUND(+R617+Y617+AF617,2)</f>
        <v>0</v>
      </c>
      <c r="AO617" s="372" t="n">
        <f aca="false">+S617+Z617+AG617</f>
        <v>0</v>
      </c>
      <c r="AP617" s="340" t="n">
        <f aca="false">+T617+AA617+AH617</f>
        <v>0</v>
      </c>
      <c r="AQ617" s="131"/>
      <c r="AR617" s="341" t="n">
        <f aca="false">+ROUND(+SUM(AK617-AL617)-SUM(O617-P617)-SUM(V617-W617)-SUM(AC617-AD617),2)</f>
        <v>0</v>
      </c>
      <c r="AS617" s="342" t="n">
        <f aca="false">+ROUND(+SUM(AM617-AN617)-SUM(Q617-R617)-SUM(X617-Y617)-SUM(AE617-AF617),2)</f>
        <v>0</v>
      </c>
      <c r="AT617" s="343" t="n">
        <f aca="false">+ROUND(+SUM(AO617-AP617)-SUM(S617-T617)-SUM(Z617-AA617)-SUM(AG617-AH617),2)</f>
        <v>0</v>
      </c>
      <c r="AU617" s="131"/>
      <c r="AV617" s="131"/>
      <c r="AW617" s="344"/>
      <c r="AX617" s="344"/>
      <c r="AY617" s="131"/>
      <c r="AZ617" s="131"/>
      <c r="BA617" s="131"/>
      <c r="BB617" s="131"/>
      <c r="BC617" s="131"/>
      <c r="BD617" s="131"/>
    </row>
    <row r="618" customFormat="false" ht="15.75" hidden="false" customHeight="false" outlineLevel="0" collapsed="false">
      <c r="A618" s="348" t="n">
        <v>7115</v>
      </c>
      <c r="B618" s="350" t="s">
        <v>933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 t="s">
        <v>331</v>
      </c>
      <c r="N618" s="352" t="n">
        <f aca="false">+A618</f>
        <v>7115</v>
      </c>
      <c r="O618" s="363" t="n">
        <v>0</v>
      </c>
      <c r="P618" s="364" t="n">
        <v>0</v>
      </c>
      <c r="Q618" s="330"/>
      <c r="R618" s="329"/>
      <c r="S618" s="372" t="n">
        <f aca="false">+IF(ABS(+O618+Q618)&gt;=ABS(P618+R618),+O618-P618+Q618-R618,0)</f>
        <v>0</v>
      </c>
      <c r="T618" s="340" t="n">
        <f aca="false">+IF(ABS(+O618+Q618)&lt;=ABS(P618+R618),-O618+P618-Q618+R618,0)</f>
        <v>0</v>
      </c>
      <c r="U618" s="326"/>
      <c r="V618" s="355" t="n">
        <f aca="false">+'NF-KSF-TRIAL-BAL-2020'!O618+'RA-TRIAL-BAL-2020'!O618+'DES-TRIAL-BAL-2020'!O618+'DMP-TRIAL-BAL-2020'!O618</f>
        <v>0</v>
      </c>
      <c r="W618" s="356" t="n">
        <f aca="false">+'NF-KSF-TRIAL-BAL-2020'!P618+'RA-TRIAL-BAL-2020'!P618+'DES-TRIAL-BAL-2020'!P618+'DMP-TRIAL-BAL-2020'!P618</f>
        <v>0</v>
      </c>
      <c r="X618" s="357" t="n">
        <f aca="false">+'NF-KSF-TRIAL-BAL-2020'!Q618+'RA-TRIAL-BAL-2020'!Q618+'DES-TRIAL-BAL-2020'!Q618+'DMP-TRIAL-BAL-2020'!Q618</f>
        <v>0</v>
      </c>
      <c r="Y618" s="356" t="n">
        <f aca="false">+'NF-KSF-TRIAL-BAL-2020'!R618+'RA-TRIAL-BAL-2020'!R618+'DES-TRIAL-BAL-2020'!R618+'DMP-TRIAL-BAL-2020'!R618</f>
        <v>0</v>
      </c>
      <c r="Z618" s="357" t="n">
        <f aca="false">+'NF-KSF-TRIAL-BAL-2020'!S618+'RA-TRIAL-BAL-2020'!S618+'DES-TRIAL-BAL-2020'!S618+'DMP-TRIAL-BAL-2020'!S618</f>
        <v>0</v>
      </c>
      <c r="AA618" s="358" t="n">
        <f aca="false">+'NF-KSF-TRIAL-BAL-2020'!T618+'RA-TRIAL-BAL-2020'!T618+'DES-TRIAL-BAL-2020'!T618+'DMP-TRIAL-BAL-2020'!T618</f>
        <v>0</v>
      </c>
      <c r="AB618" s="326"/>
      <c r="AC618" s="363" t="n">
        <v>0</v>
      </c>
      <c r="AD618" s="364" t="n">
        <v>0</v>
      </c>
      <c r="AE618" s="330"/>
      <c r="AF618" s="329"/>
      <c r="AG618" s="372" t="n">
        <f aca="false">+IF(ABS(+AC618+AE618)&gt;=ABS(AD618+AF618),+AC618-AD618+AE618-AF618,0)</f>
        <v>0</v>
      </c>
      <c r="AH618" s="340" t="n">
        <f aca="false">+IF(ABS(+AC618+AE618)&lt;=ABS(AD618+AF618),-AC618+AD618-AE618+AF618,0)</f>
        <v>0</v>
      </c>
      <c r="AI618" s="326"/>
      <c r="AJ618" s="359" t="n">
        <f aca="false">+N618</f>
        <v>7115</v>
      </c>
      <c r="AK618" s="363" t="n">
        <v>0</v>
      </c>
      <c r="AL618" s="364" t="n">
        <v>0</v>
      </c>
      <c r="AM618" s="331" t="n">
        <f aca="false">+ROUND(+Q618+X618+AE618,2)</f>
        <v>0</v>
      </c>
      <c r="AN618" s="339" t="n">
        <f aca="false">+ROUND(+R618+Y618+AF618,2)</f>
        <v>0</v>
      </c>
      <c r="AO618" s="372" t="n">
        <f aca="false">+S618+Z618+AG618</f>
        <v>0</v>
      </c>
      <c r="AP618" s="340" t="n">
        <f aca="false">+T618+AA618+AH618</f>
        <v>0</v>
      </c>
      <c r="AQ618" s="131"/>
      <c r="AR618" s="341" t="n">
        <f aca="false">+ROUND(+SUM(AK618-AL618)-SUM(O618-P618)-SUM(V618-W618)-SUM(AC618-AD618),2)</f>
        <v>0</v>
      </c>
      <c r="AS618" s="342" t="n">
        <f aca="false">+ROUND(+SUM(AM618-AN618)-SUM(Q618-R618)-SUM(X618-Y618)-SUM(AE618-AF618),2)</f>
        <v>0</v>
      </c>
      <c r="AT618" s="343" t="n">
        <f aca="false">+ROUND(+SUM(AO618-AP618)-SUM(S618-T618)-SUM(Z618-AA618)-SUM(AG618-AH618),2)</f>
        <v>0</v>
      </c>
      <c r="AU618" s="131"/>
      <c r="AV618" s="131"/>
      <c r="AW618" s="344"/>
      <c r="AX618" s="344"/>
      <c r="AY618" s="131"/>
      <c r="AZ618" s="131"/>
      <c r="BA618" s="131"/>
      <c r="BB618" s="131"/>
      <c r="BC618" s="131"/>
      <c r="BD618" s="131"/>
    </row>
    <row r="619" customFormat="false" ht="15.75" hidden="false" customHeight="false" outlineLevel="0" collapsed="false">
      <c r="A619" s="348" t="n">
        <v>7121</v>
      </c>
      <c r="B619" s="350" t="s">
        <v>934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 t="s">
        <v>331</v>
      </c>
      <c r="N619" s="352" t="n">
        <f aca="false">+A619</f>
        <v>7121</v>
      </c>
      <c r="O619" s="363" t="n">
        <v>0</v>
      </c>
      <c r="P619" s="364" t="n">
        <v>0</v>
      </c>
      <c r="Q619" s="330"/>
      <c r="R619" s="329"/>
      <c r="S619" s="372" t="n">
        <f aca="false">+IF(ABS(+O619+Q619)&gt;=ABS(P619+R619),+O619-P619+Q619-R619,0)</f>
        <v>0</v>
      </c>
      <c r="T619" s="340" t="n">
        <f aca="false">+IF(ABS(+O619+Q619)&lt;=ABS(P619+R619),-O619+P619-Q619+R619,0)</f>
        <v>0</v>
      </c>
      <c r="U619" s="326"/>
      <c r="V619" s="355" t="n">
        <f aca="false">+'NF-KSF-TRIAL-BAL-2020'!O619+'RA-TRIAL-BAL-2020'!O619+'DES-TRIAL-BAL-2020'!O619+'DMP-TRIAL-BAL-2020'!O619</f>
        <v>0</v>
      </c>
      <c r="W619" s="356" t="n">
        <f aca="false">+'NF-KSF-TRIAL-BAL-2020'!P619+'RA-TRIAL-BAL-2020'!P619+'DES-TRIAL-BAL-2020'!P619+'DMP-TRIAL-BAL-2020'!P619</f>
        <v>0</v>
      </c>
      <c r="X619" s="357" t="n">
        <f aca="false">+'NF-KSF-TRIAL-BAL-2020'!Q619+'RA-TRIAL-BAL-2020'!Q619+'DES-TRIAL-BAL-2020'!Q619+'DMP-TRIAL-BAL-2020'!Q619</f>
        <v>0</v>
      </c>
      <c r="Y619" s="356" t="n">
        <f aca="false">+'NF-KSF-TRIAL-BAL-2020'!R619+'RA-TRIAL-BAL-2020'!R619+'DES-TRIAL-BAL-2020'!R619+'DMP-TRIAL-BAL-2020'!R619</f>
        <v>0</v>
      </c>
      <c r="Z619" s="357" t="n">
        <f aca="false">+'NF-KSF-TRIAL-BAL-2020'!S619+'RA-TRIAL-BAL-2020'!S619+'DES-TRIAL-BAL-2020'!S619+'DMP-TRIAL-BAL-2020'!S619</f>
        <v>0</v>
      </c>
      <c r="AA619" s="358" t="n">
        <f aca="false">+'NF-KSF-TRIAL-BAL-2020'!T619+'RA-TRIAL-BAL-2020'!T619+'DES-TRIAL-BAL-2020'!T619+'DMP-TRIAL-BAL-2020'!T619</f>
        <v>0</v>
      </c>
      <c r="AB619" s="326"/>
      <c r="AC619" s="363" t="n">
        <v>0</v>
      </c>
      <c r="AD619" s="364" t="n">
        <v>0</v>
      </c>
      <c r="AE619" s="330"/>
      <c r="AF619" s="329"/>
      <c r="AG619" s="372" t="n">
        <f aca="false">+IF(ABS(+AC619+AE619)&gt;=ABS(AD619+AF619),+AC619-AD619+AE619-AF619,0)</f>
        <v>0</v>
      </c>
      <c r="AH619" s="340" t="n">
        <f aca="false">+IF(ABS(+AC619+AE619)&lt;=ABS(AD619+AF619),-AC619+AD619-AE619+AF619,0)</f>
        <v>0</v>
      </c>
      <c r="AI619" s="326"/>
      <c r="AJ619" s="359" t="n">
        <f aca="false">+N619</f>
        <v>7121</v>
      </c>
      <c r="AK619" s="363" t="n">
        <v>0</v>
      </c>
      <c r="AL619" s="364" t="n">
        <v>0</v>
      </c>
      <c r="AM619" s="331" t="n">
        <f aca="false">+ROUND(+Q619+X619+AE619,2)</f>
        <v>0</v>
      </c>
      <c r="AN619" s="339" t="n">
        <f aca="false">+ROUND(+R619+Y619+AF619,2)</f>
        <v>0</v>
      </c>
      <c r="AO619" s="372" t="n">
        <f aca="false">+S619+Z619+AG619</f>
        <v>0</v>
      </c>
      <c r="AP619" s="340" t="n">
        <f aca="false">+T619+AA619+AH619</f>
        <v>0</v>
      </c>
      <c r="AQ619" s="131"/>
      <c r="AR619" s="341" t="n">
        <f aca="false">+ROUND(+SUM(AK619-AL619)-SUM(O619-P619)-SUM(V619-W619)-SUM(AC619-AD619),2)</f>
        <v>0</v>
      </c>
      <c r="AS619" s="342" t="n">
        <f aca="false">+ROUND(+SUM(AM619-AN619)-SUM(Q619-R619)-SUM(X619-Y619)-SUM(AE619-AF619),2)</f>
        <v>0</v>
      </c>
      <c r="AT619" s="343" t="n">
        <f aca="false">+ROUND(+SUM(AO619-AP619)-SUM(S619-T619)-SUM(Z619-AA619)-SUM(AG619-AH619),2)</f>
        <v>0</v>
      </c>
      <c r="AU619" s="131"/>
      <c r="AV619" s="131"/>
      <c r="AW619" s="344"/>
      <c r="AX619" s="344"/>
      <c r="AY619" s="131"/>
      <c r="AZ619" s="131"/>
      <c r="BA619" s="131"/>
      <c r="BB619" s="131"/>
      <c r="BC619" s="131"/>
      <c r="BD619" s="131"/>
    </row>
    <row r="620" customFormat="false" ht="15.75" hidden="false" customHeight="false" outlineLevel="0" collapsed="false">
      <c r="A620" s="348" t="n">
        <v>7122</v>
      </c>
      <c r="B620" s="350" t="s">
        <v>935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 t="s">
        <v>331</v>
      </c>
      <c r="N620" s="352" t="n">
        <f aca="false">+A620</f>
        <v>7122</v>
      </c>
      <c r="O620" s="363" t="n">
        <v>0</v>
      </c>
      <c r="P620" s="364" t="n">
        <v>0</v>
      </c>
      <c r="Q620" s="330"/>
      <c r="R620" s="329"/>
      <c r="S620" s="372" t="n">
        <f aca="false">+IF(ABS(+O620+Q620)&gt;=ABS(P620+R620),+O620-P620+Q620-R620,0)</f>
        <v>0</v>
      </c>
      <c r="T620" s="340" t="n">
        <f aca="false">+IF(ABS(+O620+Q620)&lt;=ABS(P620+R620),-O620+P620-Q620+R620,0)</f>
        <v>0</v>
      </c>
      <c r="U620" s="326"/>
      <c r="V620" s="355" t="n">
        <f aca="false">+'NF-KSF-TRIAL-BAL-2020'!O620+'RA-TRIAL-BAL-2020'!O620+'DES-TRIAL-BAL-2020'!O620+'DMP-TRIAL-BAL-2020'!O620</f>
        <v>0</v>
      </c>
      <c r="W620" s="356" t="n">
        <f aca="false">+'NF-KSF-TRIAL-BAL-2020'!P620+'RA-TRIAL-BAL-2020'!P620+'DES-TRIAL-BAL-2020'!P620+'DMP-TRIAL-BAL-2020'!P620</f>
        <v>0</v>
      </c>
      <c r="X620" s="357" t="n">
        <f aca="false">+'NF-KSF-TRIAL-BAL-2020'!Q620+'RA-TRIAL-BAL-2020'!Q620+'DES-TRIAL-BAL-2020'!Q620+'DMP-TRIAL-BAL-2020'!Q620</f>
        <v>0</v>
      </c>
      <c r="Y620" s="356" t="n">
        <f aca="false">+'NF-KSF-TRIAL-BAL-2020'!R620+'RA-TRIAL-BAL-2020'!R620+'DES-TRIAL-BAL-2020'!R620+'DMP-TRIAL-BAL-2020'!R620</f>
        <v>0</v>
      </c>
      <c r="Z620" s="357" t="n">
        <f aca="false">+'NF-KSF-TRIAL-BAL-2020'!S620+'RA-TRIAL-BAL-2020'!S620+'DES-TRIAL-BAL-2020'!S620+'DMP-TRIAL-BAL-2020'!S620</f>
        <v>0</v>
      </c>
      <c r="AA620" s="358" t="n">
        <f aca="false">+'NF-KSF-TRIAL-BAL-2020'!T620+'RA-TRIAL-BAL-2020'!T620+'DES-TRIAL-BAL-2020'!T620+'DMP-TRIAL-BAL-2020'!T620</f>
        <v>0</v>
      </c>
      <c r="AB620" s="326"/>
      <c r="AC620" s="363" t="n">
        <v>0</v>
      </c>
      <c r="AD620" s="364" t="n">
        <v>0</v>
      </c>
      <c r="AE620" s="431"/>
      <c r="AF620" s="354"/>
      <c r="AG620" s="372" t="n">
        <f aca="false">+IF(ABS(+AC620+AE620)&gt;=ABS(AD620+AF620),+AC620-AD620+AE620-AF620,0)</f>
        <v>0</v>
      </c>
      <c r="AH620" s="340" t="n">
        <f aca="false">+IF(ABS(+AC620+AE620)&lt;=ABS(AD620+AF620),-AC620+AD620-AE620+AF620,0)</f>
        <v>0</v>
      </c>
      <c r="AI620" s="326"/>
      <c r="AJ620" s="359" t="n">
        <f aca="false">+N620</f>
        <v>7122</v>
      </c>
      <c r="AK620" s="363" t="n">
        <v>0</v>
      </c>
      <c r="AL620" s="364" t="n">
        <v>0</v>
      </c>
      <c r="AM620" s="331" t="n">
        <f aca="false">+ROUND(+Q620+X620+AE620,2)</f>
        <v>0</v>
      </c>
      <c r="AN620" s="339" t="n">
        <f aca="false">+ROUND(+R620+Y620+AF620,2)</f>
        <v>0</v>
      </c>
      <c r="AO620" s="372" t="n">
        <f aca="false">+S620+Z620+AG620</f>
        <v>0</v>
      </c>
      <c r="AP620" s="340" t="n">
        <f aca="false">+T620+AA620+AH620</f>
        <v>0</v>
      </c>
      <c r="AQ620" s="131"/>
      <c r="AR620" s="341" t="n">
        <f aca="false">+ROUND(+SUM(AK620-AL620)-SUM(O620-P620)-SUM(V620-W620)-SUM(AC620-AD620),2)</f>
        <v>0</v>
      </c>
      <c r="AS620" s="342" t="n">
        <f aca="false">+ROUND(+SUM(AM620-AN620)-SUM(Q620-R620)-SUM(X620-Y620)-SUM(AE620-AF620),2)</f>
        <v>0</v>
      </c>
      <c r="AT620" s="343" t="n">
        <f aca="false">+ROUND(+SUM(AO620-AP620)-SUM(S620-T620)-SUM(Z620-AA620)-SUM(AG620-AH620),2)</f>
        <v>0</v>
      </c>
      <c r="AU620" s="131"/>
      <c r="AV620" s="131"/>
      <c r="AW620" s="344"/>
      <c r="AX620" s="344"/>
      <c r="AY620" s="131"/>
      <c r="AZ620" s="131"/>
      <c r="BA620" s="131"/>
      <c r="BB620" s="131"/>
      <c r="BC620" s="131"/>
      <c r="BD620" s="131"/>
    </row>
    <row r="621" customFormat="false" ht="15.75" hidden="false" customHeight="false" outlineLevel="0" collapsed="false">
      <c r="A621" s="348" t="n">
        <v>7123</v>
      </c>
      <c r="B621" s="350" t="s">
        <v>936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 t="s">
        <v>331</v>
      </c>
      <c r="N621" s="352" t="n">
        <f aca="false">+A621</f>
        <v>7123</v>
      </c>
      <c r="O621" s="363" t="n">
        <v>0</v>
      </c>
      <c r="P621" s="364" t="n">
        <v>0</v>
      </c>
      <c r="Q621" s="330"/>
      <c r="R621" s="329"/>
      <c r="S621" s="372" t="n">
        <f aca="false">+IF(ABS(+O621+Q621)&gt;=ABS(P621+R621),+O621-P621+Q621-R621,0)</f>
        <v>0</v>
      </c>
      <c r="T621" s="340" t="n">
        <f aca="false">+IF(ABS(+O621+Q621)&lt;=ABS(P621+R621),-O621+P621-Q621+R621,0)</f>
        <v>0</v>
      </c>
      <c r="U621" s="326"/>
      <c r="V621" s="355" t="n">
        <f aca="false">+'NF-KSF-TRIAL-BAL-2020'!O621+'RA-TRIAL-BAL-2020'!O621+'DES-TRIAL-BAL-2020'!O621+'DMP-TRIAL-BAL-2020'!O621</f>
        <v>0</v>
      </c>
      <c r="W621" s="356" t="n">
        <f aca="false">+'NF-KSF-TRIAL-BAL-2020'!P621+'RA-TRIAL-BAL-2020'!P621+'DES-TRIAL-BAL-2020'!P621+'DMP-TRIAL-BAL-2020'!P621</f>
        <v>0</v>
      </c>
      <c r="X621" s="357" t="n">
        <f aca="false">+'NF-KSF-TRIAL-BAL-2020'!Q621+'RA-TRIAL-BAL-2020'!Q621+'DES-TRIAL-BAL-2020'!Q621+'DMP-TRIAL-BAL-2020'!Q621</f>
        <v>0</v>
      </c>
      <c r="Y621" s="356" t="n">
        <f aca="false">+'NF-KSF-TRIAL-BAL-2020'!R621+'RA-TRIAL-BAL-2020'!R621+'DES-TRIAL-BAL-2020'!R621+'DMP-TRIAL-BAL-2020'!R621</f>
        <v>0</v>
      </c>
      <c r="Z621" s="357" t="n">
        <f aca="false">+'NF-KSF-TRIAL-BAL-2020'!S621+'RA-TRIAL-BAL-2020'!S621+'DES-TRIAL-BAL-2020'!S621+'DMP-TRIAL-BAL-2020'!S621</f>
        <v>0</v>
      </c>
      <c r="AA621" s="358" t="n">
        <f aca="false">+'NF-KSF-TRIAL-BAL-2020'!T621+'RA-TRIAL-BAL-2020'!T621+'DES-TRIAL-BAL-2020'!T621+'DMP-TRIAL-BAL-2020'!T621</f>
        <v>0</v>
      </c>
      <c r="AB621" s="326"/>
      <c r="AC621" s="363" t="n">
        <v>0</v>
      </c>
      <c r="AD621" s="364" t="n">
        <v>0</v>
      </c>
      <c r="AE621" s="431"/>
      <c r="AF621" s="354"/>
      <c r="AG621" s="372" t="n">
        <f aca="false">+IF(ABS(+AC621+AE621)&gt;=ABS(AD621+AF621),+AC621-AD621+AE621-AF621,0)</f>
        <v>0</v>
      </c>
      <c r="AH621" s="340" t="n">
        <f aca="false">+IF(ABS(+AC621+AE621)&lt;=ABS(AD621+AF621),-AC621+AD621-AE621+AF621,0)</f>
        <v>0</v>
      </c>
      <c r="AI621" s="326"/>
      <c r="AJ621" s="359" t="n">
        <f aca="false">+N621</f>
        <v>7123</v>
      </c>
      <c r="AK621" s="363" t="n">
        <v>0</v>
      </c>
      <c r="AL621" s="364" t="n">
        <v>0</v>
      </c>
      <c r="AM621" s="331" t="n">
        <f aca="false">+ROUND(+Q621+X621+AE621,2)</f>
        <v>0</v>
      </c>
      <c r="AN621" s="339" t="n">
        <f aca="false">+ROUND(+R621+Y621+AF621,2)</f>
        <v>0</v>
      </c>
      <c r="AO621" s="372" t="n">
        <f aca="false">+S621+Z621+AG621</f>
        <v>0</v>
      </c>
      <c r="AP621" s="340" t="n">
        <f aca="false">+T621+AA621+AH621</f>
        <v>0</v>
      </c>
      <c r="AQ621" s="131"/>
      <c r="AR621" s="341" t="n">
        <f aca="false">+ROUND(+SUM(AK621-AL621)-SUM(O621-P621)-SUM(V621-W621)-SUM(AC621-AD621),2)</f>
        <v>0</v>
      </c>
      <c r="AS621" s="342" t="n">
        <f aca="false">+ROUND(+SUM(AM621-AN621)-SUM(Q621-R621)-SUM(X621-Y621)-SUM(AE621-AF621),2)</f>
        <v>0</v>
      </c>
      <c r="AT621" s="343" t="n">
        <f aca="false">+ROUND(+SUM(AO621-AP621)-SUM(S621-T621)-SUM(Z621-AA621)-SUM(AG621-AH621),2)</f>
        <v>0</v>
      </c>
      <c r="AU621" s="131"/>
      <c r="AV621" s="131"/>
      <c r="AW621" s="344"/>
      <c r="AX621" s="344"/>
      <c r="AY621" s="131"/>
      <c r="AZ621" s="131"/>
      <c r="BA621" s="131"/>
      <c r="BB621" s="131"/>
      <c r="BC621" s="131"/>
      <c r="BD621" s="131"/>
    </row>
    <row r="622" customFormat="false" ht="15.75" hidden="false" customHeight="false" outlineLevel="0" collapsed="false">
      <c r="A622" s="348" t="n">
        <v>7124</v>
      </c>
      <c r="B622" s="350" t="s">
        <v>937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 t="s">
        <v>331</v>
      </c>
      <c r="N622" s="352" t="n">
        <f aca="false">+A622</f>
        <v>7124</v>
      </c>
      <c r="O622" s="363" t="n">
        <v>0</v>
      </c>
      <c r="P622" s="364" t="n">
        <v>0</v>
      </c>
      <c r="Q622" s="330"/>
      <c r="R622" s="329"/>
      <c r="S622" s="372" t="n">
        <f aca="false">+IF(ABS(+O622+Q622)&gt;=ABS(P622+R622),+O622-P622+Q622-R622,0)</f>
        <v>0</v>
      </c>
      <c r="T622" s="340" t="n">
        <f aca="false">+IF(ABS(+O622+Q622)&lt;=ABS(P622+R622),-O622+P622-Q622+R622,0)</f>
        <v>0</v>
      </c>
      <c r="U622" s="326"/>
      <c r="V622" s="355" t="n">
        <f aca="false">+'NF-KSF-TRIAL-BAL-2020'!O622+'RA-TRIAL-BAL-2020'!O622+'DES-TRIAL-BAL-2020'!O622+'DMP-TRIAL-BAL-2020'!O622</f>
        <v>0</v>
      </c>
      <c r="W622" s="356" t="n">
        <f aca="false">+'NF-KSF-TRIAL-BAL-2020'!P622+'RA-TRIAL-BAL-2020'!P622+'DES-TRIAL-BAL-2020'!P622+'DMP-TRIAL-BAL-2020'!P622</f>
        <v>0</v>
      </c>
      <c r="X622" s="357" t="n">
        <f aca="false">+'NF-KSF-TRIAL-BAL-2020'!Q622+'RA-TRIAL-BAL-2020'!Q622+'DES-TRIAL-BAL-2020'!Q622+'DMP-TRIAL-BAL-2020'!Q622</f>
        <v>0</v>
      </c>
      <c r="Y622" s="356" t="n">
        <f aca="false">+'NF-KSF-TRIAL-BAL-2020'!R622+'RA-TRIAL-BAL-2020'!R622+'DES-TRIAL-BAL-2020'!R622+'DMP-TRIAL-BAL-2020'!R622</f>
        <v>0</v>
      </c>
      <c r="Z622" s="357" t="n">
        <f aca="false">+'NF-KSF-TRIAL-BAL-2020'!S622+'RA-TRIAL-BAL-2020'!S622+'DES-TRIAL-BAL-2020'!S622+'DMP-TRIAL-BAL-2020'!S622</f>
        <v>0</v>
      </c>
      <c r="AA622" s="358" t="n">
        <f aca="false">+'NF-KSF-TRIAL-BAL-2020'!T622+'RA-TRIAL-BAL-2020'!T622+'DES-TRIAL-BAL-2020'!T622+'DMP-TRIAL-BAL-2020'!T622</f>
        <v>0</v>
      </c>
      <c r="AB622" s="326"/>
      <c r="AC622" s="363" t="n">
        <v>0</v>
      </c>
      <c r="AD622" s="364" t="n">
        <v>0</v>
      </c>
      <c r="AE622" s="330"/>
      <c r="AF622" s="329"/>
      <c r="AG622" s="372" t="n">
        <f aca="false">+IF(ABS(+AC622+AE622)&gt;=ABS(AD622+AF622),+AC622-AD622+AE622-AF622,0)</f>
        <v>0</v>
      </c>
      <c r="AH622" s="340" t="n">
        <f aca="false">+IF(ABS(+AC622+AE622)&lt;=ABS(AD622+AF622),-AC622+AD622-AE622+AF622,0)</f>
        <v>0</v>
      </c>
      <c r="AI622" s="326"/>
      <c r="AJ622" s="359" t="n">
        <f aca="false">+N622</f>
        <v>7124</v>
      </c>
      <c r="AK622" s="363" t="n">
        <v>0</v>
      </c>
      <c r="AL622" s="364" t="n">
        <v>0</v>
      </c>
      <c r="AM622" s="331" t="n">
        <f aca="false">+ROUND(+Q622+X622+AE622,2)</f>
        <v>0</v>
      </c>
      <c r="AN622" s="339" t="n">
        <f aca="false">+ROUND(+R622+Y622+AF622,2)</f>
        <v>0</v>
      </c>
      <c r="AO622" s="372" t="n">
        <f aca="false">+S622+Z622+AG622</f>
        <v>0</v>
      </c>
      <c r="AP622" s="340" t="n">
        <f aca="false">+T622+AA622+AH622</f>
        <v>0</v>
      </c>
      <c r="AQ622" s="131"/>
      <c r="AR622" s="341" t="n">
        <f aca="false">+ROUND(+SUM(AK622-AL622)-SUM(O622-P622)-SUM(V622-W622)-SUM(AC622-AD622),2)</f>
        <v>0</v>
      </c>
      <c r="AS622" s="342" t="n">
        <f aca="false">+ROUND(+SUM(AM622-AN622)-SUM(Q622-R622)-SUM(X622-Y622)-SUM(AE622-AF622),2)</f>
        <v>0</v>
      </c>
      <c r="AT622" s="343" t="n">
        <f aca="false">+ROUND(+SUM(AO622-AP622)-SUM(S622-T622)-SUM(Z622-AA622)-SUM(AG622-AH622),2)</f>
        <v>0</v>
      </c>
      <c r="AU622" s="131"/>
      <c r="AV622" s="131"/>
      <c r="AW622" s="344"/>
      <c r="AX622" s="344"/>
      <c r="AY622" s="131"/>
      <c r="AZ622" s="131"/>
      <c r="BA622" s="131"/>
      <c r="BB622" s="131"/>
      <c r="BC622" s="131"/>
      <c r="BD622" s="131"/>
    </row>
    <row r="623" customFormat="false" ht="15.75" hidden="false" customHeight="false" outlineLevel="0" collapsed="false">
      <c r="A623" s="348" t="n">
        <v>7131</v>
      </c>
      <c r="B623" s="350" t="s">
        <v>938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 t="s">
        <v>331</v>
      </c>
      <c r="N623" s="352" t="n">
        <f aca="false">+A623</f>
        <v>7131</v>
      </c>
      <c r="O623" s="363" t="n">
        <v>0</v>
      </c>
      <c r="P623" s="364" t="n">
        <v>0</v>
      </c>
      <c r="Q623" s="330"/>
      <c r="R623" s="329"/>
      <c r="S623" s="372" t="n">
        <f aca="false">+IF(ABS(+O623+Q623)&gt;=ABS(P623+R623),+O623-P623+Q623-R623,0)</f>
        <v>0</v>
      </c>
      <c r="T623" s="340" t="n">
        <f aca="false">+IF(ABS(+O623+Q623)&lt;=ABS(P623+R623),-O623+P623-Q623+R623,0)</f>
        <v>0</v>
      </c>
      <c r="U623" s="326"/>
      <c r="V623" s="355" t="n">
        <f aca="false">+'NF-KSF-TRIAL-BAL-2020'!O623+'RA-TRIAL-BAL-2020'!O623+'DES-TRIAL-BAL-2020'!O623+'DMP-TRIAL-BAL-2020'!O623</f>
        <v>0</v>
      </c>
      <c r="W623" s="356" t="n">
        <f aca="false">+'NF-KSF-TRIAL-BAL-2020'!P623+'RA-TRIAL-BAL-2020'!P623+'DES-TRIAL-BAL-2020'!P623+'DMP-TRIAL-BAL-2020'!P623</f>
        <v>0</v>
      </c>
      <c r="X623" s="357" t="n">
        <f aca="false">+'NF-KSF-TRIAL-BAL-2020'!Q623+'RA-TRIAL-BAL-2020'!Q623+'DES-TRIAL-BAL-2020'!Q623+'DMP-TRIAL-BAL-2020'!Q623</f>
        <v>0</v>
      </c>
      <c r="Y623" s="356" t="n">
        <f aca="false">+'NF-KSF-TRIAL-BAL-2020'!R623+'RA-TRIAL-BAL-2020'!R623+'DES-TRIAL-BAL-2020'!R623+'DMP-TRIAL-BAL-2020'!R623</f>
        <v>0</v>
      </c>
      <c r="Z623" s="357" t="n">
        <f aca="false">+'NF-KSF-TRIAL-BAL-2020'!S623+'RA-TRIAL-BAL-2020'!S623+'DES-TRIAL-BAL-2020'!S623+'DMP-TRIAL-BAL-2020'!S623</f>
        <v>0</v>
      </c>
      <c r="AA623" s="358" t="n">
        <f aca="false">+'NF-KSF-TRIAL-BAL-2020'!T623+'RA-TRIAL-BAL-2020'!T623+'DES-TRIAL-BAL-2020'!T623+'DMP-TRIAL-BAL-2020'!T623</f>
        <v>0</v>
      </c>
      <c r="AB623" s="326"/>
      <c r="AC623" s="363" t="n">
        <v>0</v>
      </c>
      <c r="AD623" s="364" t="n">
        <v>0</v>
      </c>
      <c r="AE623" s="330"/>
      <c r="AF623" s="329"/>
      <c r="AG623" s="372" t="n">
        <f aca="false">+IF(ABS(+AC623+AE623)&gt;=ABS(AD623+AF623),+AC623-AD623+AE623-AF623,0)</f>
        <v>0</v>
      </c>
      <c r="AH623" s="340" t="n">
        <f aca="false">+IF(ABS(+AC623+AE623)&lt;=ABS(AD623+AF623),-AC623+AD623-AE623+AF623,0)</f>
        <v>0</v>
      </c>
      <c r="AI623" s="326"/>
      <c r="AJ623" s="359" t="n">
        <f aca="false">+N623</f>
        <v>7131</v>
      </c>
      <c r="AK623" s="363" t="n">
        <v>0</v>
      </c>
      <c r="AL623" s="364" t="n">
        <v>0</v>
      </c>
      <c r="AM623" s="331" t="n">
        <f aca="false">+ROUND(+Q623+X623+AE623,2)</f>
        <v>0</v>
      </c>
      <c r="AN623" s="339" t="n">
        <f aca="false">+ROUND(+R623+Y623+AF623,2)</f>
        <v>0</v>
      </c>
      <c r="AO623" s="372" t="n">
        <f aca="false">+S623+Z623+AG623</f>
        <v>0</v>
      </c>
      <c r="AP623" s="340" t="n">
        <f aca="false">+T623+AA623+AH623</f>
        <v>0</v>
      </c>
      <c r="AQ623" s="131"/>
      <c r="AR623" s="341" t="n">
        <f aca="false">+ROUND(+SUM(AK623-AL623)-SUM(O623-P623)-SUM(V623-W623)-SUM(AC623-AD623),2)</f>
        <v>0</v>
      </c>
      <c r="AS623" s="342" t="n">
        <f aca="false">+ROUND(+SUM(AM623-AN623)-SUM(Q623-R623)-SUM(X623-Y623)-SUM(AE623-AF623),2)</f>
        <v>0</v>
      </c>
      <c r="AT623" s="343" t="n">
        <f aca="false">+ROUND(+SUM(AO623-AP623)-SUM(S623-T623)-SUM(Z623-AA623)-SUM(AG623-AH623),2)</f>
        <v>0</v>
      </c>
      <c r="AU623" s="131"/>
      <c r="AV623" s="131"/>
      <c r="AW623" s="344"/>
      <c r="AX623" s="344"/>
      <c r="AY623" s="131"/>
      <c r="AZ623" s="131"/>
      <c r="BA623" s="131"/>
      <c r="BB623" s="131"/>
      <c r="BC623" s="131"/>
      <c r="BD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39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 t="s">
        <v>331</v>
      </c>
      <c r="N624" s="352" t="n">
        <f aca="false">+A624</f>
        <v>7132</v>
      </c>
      <c r="O624" s="363" t="n">
        <v>0</v>
      </c>
      <c r="P624" s="364" t="n">
        <v>0</v>
      </c>
      <c r="Q624" s="330"/>
      <c r="R624" s="329"/>
      <c r="S624" s="372" t="n">
        <f aca="false">+IF(ABS(+O624+Q624)&gt;=ABS(P624+R624),+O624-P624+Q624-R624,0)</f>
        <v>0</v>
      </c>
      <c r="T624" s="340" t="n">
        <f aca="false">+IF(ABS(+O624+Q624)&lt;=ABS(P624+R624),-O624+P624-Q624+R624,0)</f>
        <v>0</v>
      </c>
      <c r="U624" s="326"/>
      <c r="V624" s="355" t="n">
        <f aca="false">+'NF-KSF-TRIAL-BAL-2020'!O624+'RA-TRIAL-BAL-2020'!O624+'DES-TRIAL-BAL-2020'!O624+'DMP-TRIAL-BAL-2020'!O624</f>
        <v>0</v>
      </c>
      <c r="W624" s="356" t="n">
        <f aca="false">+'NF-KSF-TRIAL-BAL-2020'!P624+'RA-TRIAL-BAL-2020'!P624+'DES-TRIAL-BAL-2020'!P624+'DMP-TRIAL-BAL-2020'!P624</f>
        <v>0</v>
      </c>
      <c r="X624" s="357" t="n">
        <f aca="false">+'NF-KSF-TRIAL-BAL-2020'!Q624+'RA-TRIAL-BAL-2020'!Q624+'DES-TRIAL-BAL-2020'!Q624+'DMP-TRIAL-BAL-2020'!Q624</f>
        <v>0</v>
      </c>
      <c r="Y624" s="356" t="n">
        <f aca="false">+'NF-KSF-TRIAL-BAL-2020'!R624+'RA-TRIAL-BAL-2020'!R624+'DES-TRIAL-BAL-2020'!R624+'DMP-TRIAL-BAL-2020'!R624</f>
        <v>0</v>
      </c>
      <c r="Z624" s="357" t="n">
        <f aca="false">+'NF-KSF-TRIAL-BAL-2020'!S624+'RA-TRIAL-BAL-2020'!S624+'DES-TRIAL-BAL-2020'!S624+'DMP-TRIAL-BAL-2020'!S624</f>
        <v>0</v>
      </c>
      <c r="AA624" s="358" t="n">
        <f aca="false">+'NF-KSF-TRIAL-BAL-2020'!T624+'RA-TRIAL-BAL-2020'!T624+'DES-TRIAL-BAL-2020'!T624+'DMP-TRIAL-BAL-2020'!T624</f>
        <v>0</v>
      </c>
      <c r="AB624" s="326"/>
      <c r="AC624" s="363" t="n">
        <v>0</v>
      </c>
      <c r="AD624" s="364" t="n">
        <v>0</v>
      </c>
      <c r="AE624" s="431"/>
      <c r="AF624" s="354"/>
      <c r="AG624" s="372" t="n">
        <f aca="false">+IF(ABS(+AC624+AE624)&gt;=ABS(AD624+AF624),+AC624-AD624+AE624-AF624,0)</f>
        <v>0</v>
      </c>
      <c r="AH624" s="340" t="n">
        <f aca="false">+IF(ABS(+AC624+AE624)&lt;=ABS(AD624+AF624),-AC624+AD624-AE624+AF624,0)</f>
        <v>0</v>
      </c>
      <c r="AI624" s="326"/>
      <c r="AJ624" s="359" t="n">
        <f aca="false">+N624</f>
        <v>7132</v>
      </c>
      <c r="AK624" s="363" t="n">
        <v>0</v>
      </c>
      <c r="AL624" s="364" t="n">
        <v>0</v>
      </c>
      <c r="AM624" s="331" t="n">
        <f aca="false">+ROUND(+Q624+X624+AE624,2)</f>
        <v>0</v>
      </c>
      <c r="AN624" s="339" t="n">
        <f aca="false">+ROUND(+R624+Y624+AF624,2)</f>
        <v>0</v>
      </c>
      <c r="AO624" s="372" t="n">
        <f aca="false">+S624+Z624+AG624</f>
        <v>0</v>
      </c>
      <c r="AP624" s="340" t="n">
        <f aca="false">+T624+AA624+AH624</f>
        <v>0</v>
      </c>
      <c r="AQ624" s="131"/>
      <c r="AR624" s="341" t="n">
        <f aca="false">+ROUND(+SUM(AK624-AL624)-SUM(O624-P624)-SUM(V624-W624)-SUM(AC624-AD624),2)</f>
        <v>0</v>
      </c>
      <c r="AS624" s="342" t="n">
        <f aca="false">+ROUND(+SUM(AM624-AN624)-SUM(Q624-R624)-SUM(X624-Y624)-SUM(AE624-AF624),2)</f>
        <v>0</v>
      </c>
      <c r="AT624" s="343" t="n">
        <f aca="false">+ROUND(+SUM(AO624-AP624)-SUM(S624-T624)-SUM(Z624-AA624)-SUM(AG624-AH624),2)</f>
        <v>0</v>
      </c>
      <c r="AU624" s="131"/>
      <c r="AV624" s="131"/>
      <c r="AW624" s="344"/>
      <c r="AX624" s="344"/>
      <c r="AY624" s="131"/>
      <c r="AZ624" s="131"/>
      <c r="BA624" s="131"/>
      <c r="BB624" s="131"/>
      <c r="BC624" s="131"/>
      <c r="BD624" s="131"/>
    </row>
    <row r="625" customFormat="false" ht="15.75" hidden="false" customHeight="false" outlineLevel="0" collapsed="false">
      <c r="A625" s="348" t="n">
        <v>7133</v>
      </c>
      <c r="B625" s="350" t="s">
        <v>940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 t="s">
        <v>331</v>
      </c>
      <c r="N625" s="352" t="n">
        <f aca="false">+A625</f>
        <v>7133</v>
      </c>
      <c r="O625" s="363" t="n">
        <v>0</v>
      </c>
      <c r="P625" s="364" t="n">
        <v>0</v>
      </c>
      <c r="Q625" s="330"/>
      <c r="R625" s="329"/>
      <c r="S625" s="372" t="n">
        <f aca="false">+IF(ABS(+O625+Q625)&gt;=ABS(P625+R625),+O625-P625+Q625-R625,0)</f>
        <v>0</v>
      </c>
      <c r="T625" s="340" t="n">
        <f aca="false">+IF(ABS(+O625+Q625)&lt;=ABS(P625+R625),-O625+P625-Q625+R625,0)</f>
        <v>0</v>
      </c>
      <c r="U625" s="326"/>
      <c r="V625" s="355" t="n">
        <f aca="false">+'NF-KSF-TRIAL-BAL-2020'!O625+'RA-TRIAL-BAL-2020'!O625+'DES-TRIAL-BAL-2020'!O625+'DMP-TRIAL-BAL-2020'!O625</f>
        <v>0</v>
      </c>
      <c r="W625" s="356" t="n">
        <f aca="false">+'NF-KSF-TRIAL-BAL-2020'!P625+'RA-TRIAL-BAL-2020'!P625+'DES-TRIAL-BAL-2020'!P625+'DMP-TRIAL-BAL-2020'!P625</f>
        <v>0</v>
      </c>
      <c r="X625" s="357" t="n">
        <f aca="false">+'NF-KSF-TRIAL-BAL-2020'!Q625+'RA-TRIAL-BAL-2020'!Q625+'DES-TRIAL-BAL-2020'!Q625+'DMP-TRIAL-BAL-2020'!Q625</f>
        <v>0</v>
      </c>
      <c r="Y625" s="356" t="n">
        <f aca="false">+'NF-KSF-TRIAL-BAL-2020'!R625+'RA-TRIAL-BAL-2020'!R625+'DES-TRIAL-BAL-2020'!R625+'DMP-TRIAL-BAL-2020'!R625</f>
        <v>0</v>
      </c>
      <c r="Z625" s="357" t="n">
        <f aca="false">+'NF-KSF-TRIAL-BAL-2020'!S625+'RA-TRIAL-BAL-2020'!S625+'DES-TRIAL-BAL-2020'!S625+'DMP-TRIAL-BAL-2020'!S625</f>
        <v>0</v>
      </c>
      <c r="AA625" s="358" t="n">
        <f aca="false">+'NF-KSF-TRIAL-BAL-2020'!T625+'RA-TRIAL-BAL-2020'!T625+'DES-TRIAL-BAL-2020'!T625+'DMP-TRIAL-BAL-2020'!T625</f>
        <v>0</v>
      </c>
      <c r="AB625" s="326"/>
      <c r="AC625" s="363" t="n">
        <v>0</v>
      </c>
      <c r="AD625" s="364" t="n">
        <v>0</v>
      </c>
      <c r="AE625" s="431"/>
      <c r="AF625" s="354"/>
      <c r="AG625" s="372" t="n">
        <f aca="false">+IF(ABS(+AC625+AE625)&gt;=ABS(AD625+AF625),+AC625-AD625+AE625-AF625,0)</f>
        <v>0</v>
      </c>
      <c r="AH625" s="340" t="n">
        <f aca="false">+IF(ABS(+AC625+AE625)&lt;=ABS(AD625+AF625),-AC625+AD625-AE625+AF625,0)</f>
        <v>0</v>
      </c>
      <c r="AI625" s="326"/>
      <c r="AJ625" s="359" t="n">
        <f aca="false">+N625</f>
        <v>7133</v>
      </c>
      <c r="AK625" s="363" t="n">
        <v>0</v>
      </c>
      <c r="AL625" s="364" t="n">
        <v>0</v>
      </c>
      <c r="AM625" s="331" t="n">
        <f aca="false">+ROUND(+Q625+X625+AE625,2)</f>
        <v>0</v>
      </c>
      <c r="AN625" s="339" t="n">
        <f aca="false">+ROUND(+R625+Y625+AF625,2)</f>
        <v>0</v>
      </c>
      <c r="AO625" s="372" t="n">
        <f aca="false">+S625+Z625+AG625</f>
        <v>0</v>
      </c>
      <c r="AP625" s="340" t="n">
        <f aca="false">+T625+AA625+AH625</f>
        <v>0</v>
      </c>
      <c r="AQ625" s="131"/>
      <c r="AR625" s="341" t="n">
        <f aca="false">+ROUND(+SUM(AK625-AL625)-SUM(O625-P625)-SUM(V625-W625)-SUM(AC625-AD625),2)</f>
        <v>0</v>
      </c>
      <c r="AS625" s="342" t="n">
        <f aca="false">+ROUND(+SUM(AM625-AN625)-SUM(Q625-R625)-SUM(X625-Y625)-SUM(AE625-AF625),2)</f>
        <v>0</v>
      </c>
      <c r="AT625" s="343" t="n">
        <f aca="false">+ROUND(+SUM(AO625-AP625)-SUM(S625-T625)-SUM(Z625-AA625)-SUM(AG625-AH625),2)</f>
        <v>0</v>
      </c>
      <c r="AU625" s="131"/>
      <c r="AV625" s="131"/>
      <c r="AW625" s="344"/>
      <c r="AX625" s="344"/>
      <c r="AY625" s="131"/>
      <c r="AZ625" s="131"/>
      <c r="BA625" s="131"/>
      <c r="BB625" s="131"/>
      <c r="BC625" s="131"/>
      <c r="BD625" s="131"/>
    </row>
    <row r="626" customFormat="false" ht="15.75" hidden="false" customHeight="false" outlineLevel="0" collapsed="false">
      <c r="A626" s="348" t="n">
        <v>7140</v>
      </c>
      <c r="B626" s="350" t="s">
        <v>941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 t="s">
        <v>331</v>
      </c>
      <c r="N626" s="352" t="n">
        <f aca="false">+A626</f>
        <v>7140</v>
      </c>
      <c r="O626" s="363" t="n">
        <v>0</v>
      </c>
      <c r="P626" s="364" t="n">
        <v>0</v>
      </c>
      <c r="Q626" s="330"/>
      <c r="R626" s="329"/>
      <c r="S626" s="372" t="n">
        <f aca="false">+IF(ABS(+O626+Q626)&gt;=ABS(P626+R626),+O626-P626+Q626-R626,0)</f>
        <v>0</v>
      </c>
      <c r="T626" s="340" t="n">
        <f aca="false">+IF(ABS(+O626+Q626)&lt;=ABS(P626+R626),-O626+P626-Q626+R626,0)</f>
        <v>0</v>
      </c>
      <c r="U626" s="326"/>
      <c r="V626" s="355" t="n">
        <f aca="false">+'NF-KSF-TRIAL-BAL-2020'!O626+'RA-TRIAL-BAL-2020'!O626+'DES-TRIAL-BAL-2020'!O626+'DMP-TRIAL-BAL-2020'!O626</f>
        <v>0</v>
      </c>
      <c r="W626" s="356" t="n">
        <f aca="false">+'NF-KSF-TRIAL-BAL-2020'!P626+'RA-TRIAL-BAL-2020'!P626+'DES-TRIAL-BAL-2020'!P626+'DMP-TRIAL-BAL-2020'!P626</f>
        <v>0</v>
      </c>
      <c r="X626" s="357" t="n">
        <f aca="false">+'NF-KSF-TRIAL-BAL-2020'!Q626+'RA-TRIAL-BAL-2020'!Q626+'DES-TRIAL-BAL-2020'!Q626+'DMP-TRIAL-BAL-2020'!Q626</f>
        <v>0</v>
      </c>
      <c r="Y626" s="356" t="n">
        <f aca="false">+'NF-KSF-TRIAL-BAL-2020'!R626+'RA-TRIAL-BAL-2020'!R626+'DES-TRIAL-BAL-2020'!R626+'DMP-TRIAL-BAL-2020'!R626</f>
        <v>0</v>
      </c>
      <c r="Z626" s="357" t="n">
        <f aca="false">+'NF-KSF-TRIAL-BAL-2020'!S626+'RA-TRIAL-BAL-2020'!S626+'DES-TRIAL-BAL-2020'!S626+'DMP-TRIAL-BAL-2020'!S626</f>
        <v>0</v>
      </c>
      <c r="AA626" s="358" t="n">
        <f aca="false">+'NF-KSF-TRIAL-BAL-2020'!T626+'RA-TRIAL-BAL-2020'!T626+'DES-TRIAL-BAL-2020'!T626+'DMP-TRIAL-BAL-2020'!T626</f>
        <v>0</v>
      </c>
      <c r="AB626" s="326"/>
      <c r="AC626" s="363" t="n">
        <v>0</v>
      </c>
      <c r="AD626" s="364" t="n">
        <v>0</v>
      </c>
      <c r="AE626" s="330"/>
      <c r="AF626" s="329"/>
      <c r="AG626" s="372" t="n">
        <f aca="false">+IF(ABS(+AC626+AE626)&gt;=ABS(AD626+AF626),+AC626-AD626+AE626-AF626,0)</f>
        <v>0</v>
      </c>
      <c r="AH626" s="340" t="n">
        <f aca="false">+IF(ABS(+AC626+AE626)&lt;=ABS(AD626+AF626),-AC626+AD626-AE626+AF626,0)</f>
        <v>0</v>
      </c>
      <c r="AI626" s="326"/>
      <c r="AJ626" s="359" t="n">
        <f aca="false">+N626</f>
        <v>7140</v>
      </c>
      <c r="AK626" s="363" t="n">
        <v>0</v>
      </c>
      <c r="AL626" s="364" t="n">
        <v>0</v>
      </c>
      <c r="AM626" s="331" t="n">
        <f aca="false">+ROUND(+Q626+X626+AE626,2)</f>
        <v>0</v>
      </c>
      <c r="AN626" s="339" t="n">
        <f aca="false">+ROUND(+R626+Y626+AF626,2)</f>
        <v>0</v>
      </c>
      <c r="AO626" s="372" t="n">
        <f aca="false">+S626+Z626+AG626</f>
        <v>0</v>
      </c>
      <c r="AP626" s="340" t="n">
        <f aca="false">+T626+AA626+AH626</f>
        <v>0</v>
      </c>
      <c r="AQ626" s="131"/>
      <c r="AR626" s="341" t="n">
        <f aca="false">+ROUND(+SUM(AK626-AL626)-SUM(O626-P626)-SUM(V626-W626)-SUM(AC626-AD626),2)</f>
        <v>0</v>
      </c>
      <c r="AS626" s="342" t="n">
        <f aca="false">+ROUND(+SUM(AM626-AN626)-SUM(Q626-R626)-SUM(X626-Y626)-SUM(AE626-AF626),2)</f>
        <v>0</v>
      </c>
      <c r="AT626" s="343" t="n">
        <f aca="false">+ROUND(+SUM(AO626-AP626)-SUM(S626-T626)-SUM(Z626-AA626)-SUM(AG626-AH626),2)</f>
        <v>0</v>
      </c>
      <c r="AU626" s="131"/>
      <c r="AV626" s="131"/>
      <c r="AW626" s="344"/>
      <c r="AX626" s="344"/>
      <c r="AY626" s="131"/>
      <c r="AZ626" s="131"/>
      <c r="BA626" s="131"/>
      <c r="BB626" s="131"/>
      <c r="BC626" s="131"/>
      <c r="BD626" s="131"/>
    </row>
    <row r="627" customFormat="false" ht="15.75" hidden="false" customHeight="false" outlineLevel="0" collapsed="false">
      <c r="A627" s="348" t="n">
        <v>7141</v>
      </c>
      <c r="B627" s="350" t="s">
        <v>942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 t="s">
        <v>331</v>
      </c>
      <c r="N627" s="352" t="n">
        <f aca="false">+A627</f>
        <v>7141</v>
      </c>
      <c r="O627" s="363" t="n">
        <v>0</v>
      </c>
      <c r="P627" s="364" t="n">
        <v>0</v>
      </c>
      <c r="Q627" s="330"/>
      <c r="R627" s="329"/>
      <c r="S627" s="372" t="n">
        <f aca="false">+IF(ABS(+O627+Q627)&gt;=ABS(P627+R627),+O627-P627+Q627-R627,0)</f>
        <v>0</v>
      </c>
      <c r="T627" s="340" t="n">
        <f aca="false">+IF(ABS(+O627+Q627)&lt;=ABS(P627+R627),-O627+P627-Q627+R627,0)</f>
        <v>0</v>
      </c>
      <c r="U627" s="326"/>
      <c r="V627" s="355" t="n">
        <f aca="false">+'NF-KSF-TRIAL-BAL-2020'!O627+'RA-TRIAL-BAL-2020'!O627+'DES-TRIAL-BAL-2020'!O627+'DMP-TRIAL-BAL-2020'!O627</f>
        <v>0</v>
      </c>
      <c r="W627" s="356" t="n">
        <f aca="false">+'NF-KSF-TRIAL-BAL-2020'!P627+'RA-TRIAL-BAL-2020'!P627+'DES-TRIAL-BAL-2020'!P627+'DMP-TRIAL-BAL-2020'!P627</f>
        <v>0</v>
      </c>
      <c r="X627" s="357" t="n">
        <f aca="false">+'NF-KSF-TRIAL-BAL-2020'!Q627+'RA-TRIAL-BAL-2020'!Q627+'DES-TRIAL-BAL-2020'!Q627+'DMP-TRIAL-BAL-2020'!Q627</f>
        <v>0</v>
      </c>
      <c r="Y627" s="356" t="n">
        <f aca="false">+'NF-KSF-TRIAL-BAL-2020'!R627+'RA-TRIAL-BAL-2020'!R627+'DES-TRIAL-BAL-2020'!R627+'DMP-TRIAL-BAL-2020'!R627</f>
        <v>0</v>
      </c>
      <c r="Z627" s="357" t="n">
        <f aca="false">+'NF-KSF-TRIAL-BAL-2020'!S627+'RA-TRIAL-BAL-2020'!S627+'DES-TRIAL-BAL-2020'!S627+'DMP-TRIAL-BAL-2020'!S627</f>
        <v>0</v>
      </c>
      <c r="AA627" s="358" t="n">
        <f aca="false">+'NF-KSF-TRIAL-BAL-2020'!T627+'RA-TRIAL-BAL-2020'!T627+'DES-TRIAL-BAL-2020'!T627+'DMP-TRIAL-BAL-2020'!T627</f>
        <v>0</v>
      </c>
      <c r="AB627" s="326"/>
      <c r="AC627" s="363" t="n">
        <v>0</v>
      </c>
      <c r="AD627" s="364" t="n">
        <v>0</v>
      </c>
      <c r="AE627" s="330"/>
      <c r="AF627" s="329"/>
      <c r="AG627" s="372" t="n">
        <f aca="false">+IF(ABS(+AC627+AE627)&gt;=ABS(AD627+AF627),+AC627-AD627+AE627-AF627,0)</f>
        <v>0</v>
      </c>
      <c r="AH627" s="340" t="n">
        <f aca="false">+IF(ABS(+AC627+AE627)&lt;=ABS(AD627+AF627),-AC627+AD627-AE627+AF627,0)</f>
        <v>0</v>
      </c>
      <c r="AI627" s="326"/>
      <c r="AJ627" s="359" t="n">
        <f aca="false">+N627</f>
        <v>7141</v>
      </c>
      <c r="AK627" s="363" t="n">
        <v>0</v>
      </c>
      <c r="AL627" s="364" t="n">
        <v>0</v>
      </c>
      <c r="AM627" s="331" t="n">
        <f aca="false">+ROUND(+Q627+X627+AE627,2)</f>
        <v>0</v>
      </c>
      <c r="AN627" s="339" t="n">
        <f aca="false">+ROUND(+R627+Y627+AF627,2)</f>
        <v>0</v>
      </c>
      <c r="AO627" s="372" t="n">
        <f aca="false">+S627+Z627+AG627</f>
        <v>0</v>
      </c>
      <c r="AP627" s="340" t="n">
        <f aca="false">+T627+AA627+AH627</f>
        <v>0</v>
      </c>
      <c r="AQ627" s="131"/>
      <c r="AR627" s="341" t="n">
        <f aca="false">+ROUND(+SUM(AK627-AL627)-SUM(O627-P627)-SUM(V627-W627)-SUM(AC627-AD627),2)</f>
        <v>0</v>
      </c>
      <c r="AS627" s="342" t="n">
        <f aca="false">+ROUND(+SUM(AM627-AN627)-SUM(Q627-R627)-SUM(X627-Y627)-SUM(AE627-AF627),2)</f>
        <v>0</v>
      </c>
      <c r="AT627" s="343" t="n">
        <f aca="false">+ROUND(+SUM(AO627-AP627)-SUM(S627-T627)-SUM(Z627-AA627)-SUM(AG627-AH627),2)</f>
        <v>0</v>
      </c>
      <c r="AU627" s="131"/>
      <c r="AV627" s="131"/>
      <c r="AW627" s="344"/>
      <c r="AX627" s="344"/>
      <c r="AY627" s="131"/>
      <c r="AZ627" s="131"/>
      <c r="BA627" s="131"/>
      <c r="BB627" s="131"/>
      <c r="BC627" s="131"/>
      <c r="BD627" s="131"/>
    </row>
    <row r="628" customFormat="false" ht="15.75" hidden="false" customHeight="false" outlineLevel="0" collapsed="false">
      <c r="A628" s="348" t="n">
        <v>7142</v>
      </c>
      <c r="B628" s="350" t="s">
        <v>943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 t="s">
        <v>331</v>
      </c>
      <c r="N628" s="352" t="n">
        <f aca="false">+A628</f>
        <v>7142</v>
      </c>
      <c r="O628" s="363" t="n">
        <v>0</v>
      </c>
      <c r="P628" s="364" t="n">
        <v>0</v>
      </c>
      <c r="Q628" s="330"/>
      <c r="R628" s="329"/>
      <c r="S628" s="372" t="n">
        <f aca="false">+IF(ABS(+O628+Q628)&gt;=ABS(P628+R628),+O628-P628+Q628-R628,0)</f>
        <v>0</v>
      </c>
      <c r="T628" s="340" t="n">
        <f aca="false">+IF(ABS(+O628+Q628)&lt;=ABS(P628+R628),-O628+P628-Q628+R628,0)</f>
        <v>0</v>
      </c>
      <c r="U628" s="326"/>
      <c r="V628" s="355" t="n">
        <f aca="false">+'NF-KSF-TRIAL-BAL-2020'!O628+'RA-TRIAL-BAL-2020'!O628+'DES-TRIAL-BAL-2020'!O628+'DMP-TRIAL-BAL-2020'!O628</f>
        <v>0</v>
      </c>
      <c r="W628" s="356" t="n">
        <f aca="false">+'NF-KSF-TRIAL-BAL-2020'!P628+'RA-TRIAL-BAL-2020'!P628+'DES-TRIAL-BAL-2020'!P628+'DMP-TRIAL-BAL-2020'!P628</f>
        <v>0</v>
      </c>
      <c r="X628" s="357" t="n">
        <f aca="false">+'NF-KSF-TRIAL-BAL-2020'!Q628+'RA-TRIAL-BAL-2020'!Q628+'DES-TRIAL-BAL-2020'!Q628+'DMP-TRIAL-BAL-2020'!Q628</f>
        <v>0</v>
      </c>
      <c r="Y628" s="356" t="n">
        <f aca="false">+'NF-KSF-TRIAL-BAL-2020'!R628+'RA-TRIAL-BAL-2020'!R628+'DES-TRIAL-BAL-2020'!R628+'DMP-TRIAL-BAL-2020'!R628</f>
        <v>0</v>
      </c>
      <c r="Z628" s="357" t="n">
        <f aca="false">+'NF-KSF-TRIAL-BAL-2020'!S628+'RA-TRIAL-BAL-2020'!S628+'DES-TRIAL-BAL-2020'!S628+'DMP-TRIAL-BAL-2020'!S628</f>
        <v>0</v>
      </c>
      <c r="AA628" s="358" t="n">
        <f aca="false">+'NF-KSF-TRIAL-BAL-2020'!T628+'RA-TRIAL-BAL-2020'!T628+'DES-TRIAL-BAL-2020'!T628+'DMP-TRIAL-BAL-2020'!T628</f>
        <v>0</v>
      </c>
      <c r="AB628" s="326"/>
      <c r="AC628" s="363" t="n">
        <v>0</v>
      </c>
      <c r="AD628" s="364" t="n">
        <v>0</v>
      </c>
      <c r="AE628" s="431"/>
      <c r="AF628" s="354"/>
      <c r="AG628" s="372" t="n">
        <f aca="false">+IF(ABS(+AC628+AE628)&gt;=ABS(AD628+AF628),+AC628-AD628+AE628-AF628,0)</f>
        <v>0</v>
      </c>
      <c r="AH628" s="340" t="n">
        <f aca="false">+IF(ABS(+AC628+AE628)&lt;=ABS(AD628+AF628),-AC628+AD628-AE628+AF628,0)</f>
        <v>0</v>
      </c>
      <c r="AI628" s="326"/>
      <c r="AJ628" s="359" t="n">
        <f aca="false">+N628</f>
        <v>7142</v>
      </c>
      <c r="AK628" s="363" t="n">
        <v>0</v>
      </c>
      <c r="AL628" s="364" t="n">
        <v>0</v>
      </c>
      <c r="AM628" s="331" t="n">
        <f aca="false">+ROUND(+Q628+X628+AE628,2)</f>
        <v>0</v>
      </c>
      <c r="AN628" s="339" t="n">
        <f aca="false">+ROUND(+R628+Y628+AF628,2)</f>
        <v>0</v>
      </c>
      <c r="AO628" s="372" t="n">
        <f aca="false">+S628+Z628+AG628</f>
        <v>0</v>
      </c>
      <c r="AP628" s="340" t="n">
        <f aca="false">+T628+AA628+AH628</f>
        <v>0</v>
      </c>
      <c r="AQ628" s="131"/>
      <c r="AR628" s="341" t="n">
        <f aca="false">+ROUND(+SUM(AK628-AL628)-SUM(O628-P628)-SUM(V628-W628)-SUM(AC628-AD628),2)</f>
        <v>0</v>
      </c>
      <c r="AS628" s="342" t="n">
        <f aca="false">+ROUND(+SUM(AM628-AN628)-SUM(Q628-R628)-SUM(X628-Y628)-SUM(AE628-AF628),2)</f>
        <v>0</v>
      </c>
      <c r="AT628" s="343" t="n">
        <f aca="false">+ROUND(+SUM(AO628-AP628)-SUM(S628-T628)-SUM(Z628-AA628)-SUM(AG628-AH628),2)</f>
        <v>0</v>
      </c>
      <c r="AU628" s="131"/>
      <c r="AV628" s="131"/>
      <c r="AW628" s="344"/>
      <c r="AX628" s="344"/>
      <c r="AY628" s="131"/>
      <c r="AZ628" s="131"/>
      <c r="BA628" s="131"/>
      <c r="BB628" s="131"/>
      <c r="BC628" s="131"/>
      <c r="BD628" s="131"/>
    </row>
    <row r="629" customFormat="false" ht="15.75" hidden="false" customHeight="false" outlineLevel="0" collapsed="false">
      <c r="A629" s="348" t="n">
        <v>7143</v>
      </c>
      <c r="B629" s="350" t="s">
        <v>944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 t="s">
        <v>331</v>
      </c>
      <c r="N629" s="352" t="n">
        <f aca="false">+A629</f>
        <v>7143</v>
      </c>
      <c r="O629" s="363" t="n">
        <v>0</v>
      </c>
      <c r="P629" s="364" t="n">
        <v>0</v>
      </c>
      <c r="Q629" s="330"/>
      <c r="R629" s="329"/>
      <c r="S629" s="372" t="n">
        <f aca="false">+IF(ABS(+O629+Q629)&gt;=ABS(P629+R629),+O629-P629+Q629-R629,0)</f>
        <v>0</v>
      </c>
      <c r="T629" s="340" t="n">
        <f aca="false">+IF(ABS(+O629+Q629)&lt;=ABS(P629+R629),-O629+P629-Q629+R629,0)</f>
        <v>0</v>
      </c>
      <c r="U629" s="326"/>
      <c r="V629" s="355" t="n">
        <f aca="false">+'NF-KSF-TRIAL-BAL-2020'!O629+'RA-TRIAL-BAL-2020'!O629+'DES-TRIAL-BAL-2020'!O629+'DMP-TRIAL-BAL-2020'!O629</f>
        <v>0</v>
      </c>
      <c r="W629" s="356" t="n">
        <f aca="false">+'NF-KSF-TRIAL-BAL-2020'!P629+'RA-TRIAL-BAL-2020'!P629+'DES-TRIAL-BAL-2020'!P629+'DMP-TRIAL-BAL-2020'!P629</f>
        <v>0</v>
      </c>
      <c r="X629" s="357" t="n">
        <f aca="false">+'NF-KSF-TRIAL-BAL-2020'!Q629+'RA-TRIAL-BAL-2020'!Q629+'DES-TRIAL-BAL-2020'!Q629+'DMP-TRIAL-BAL-2020'!Q629</f>
        <v>0</v>
      </c>
      <c r="Y629" s="356" t="n">
        <f aca="false">+'NF-KSF-TRIAL-BAL-2020'!R629+'RA-TRIAL-BAL-2020'!R629+'DES-TRIAL-BAL-2020'!R629+'DMP-TRIAL-BAL-2020'!R629</f>
        <v>0</v>
      </c>
      <c r="Z629" s="357" t="n">
        <f aca="false">+'NF-KSF-TRIAL-BAL-2020'!S629+'RA-TRIAL-BAL-2020'!S629+'DES-TRIAL-BAL-2020'!S629+'DMP-TRIAL-BAL-2020'!S629</f>
        <v>0</v>
      </c>
      <c r="AA629" s="358" t="n">
        <f aca="false">+'NF-KSF-TRIAL-BAL-2020'!T629+'RA-TRIAL-BAL-2020'!T629+'DES-TRIAL-BAL-2020'!T629+'DMP-TRIAL-BAL-2020'!T629</f>
        <v>0</v>
      </c>
      <c r="AB629" s="326"/>
      <c r="AC629" s="363" t="n">
        <v>0</v>
      </c>
      <c r="AD629" s="364" t="n">
        <v>0</v>
      </c>
      <c r="AE629" s="431"/>
      <c r="AF629" s="354"/>
      <c r="AG629" s="372" t="n">
        <f aca="false">+IF(ABS(+AC629+AE629)&gt;=ABS(AD629+AF629),+AC629-AD629+AE629-AF629,0)</f>
        <v>0</v>
      </c>
      <c r="AH629" s="340" t="n">
        <f aca="false">+IF(ABS(+AC629+AE629)&lt;=ABS(AD629+AF629),-AC629+AD629-AE629+AF629,0)</f>
        <v>0</v>
      </c>
      <c r="AI629" s="326"/>
      <c r="AJ629" s="359" t="n">
        <f aca="false">+N629</f>
        <v>7143</v>
      </c>
      <c r="AK629" s="363" t="n">
        <v>0</v>
      </c>
      <c r="AL629" s="364" t="n">
        <v>0</v>
      </c>
      <c r="AM629" s="331" t="n">
        <f aca="false">+ROUND(+Q629+X629+AE629,2)</f>
        <v>0</v>
      </c>
      <c r="AN629" s="339" t="n">
        <f aca="false">+ROUND(+R629+Y629+AF629,2)</f>
        <v>0</v>
      </c>
      <c r="AO629" s="372" t="n">
        <f aca="false">+S629+Z629+AG629</f>
        <v>0</v>
      </c>
      <c r="AP629" s="340" t="n">
        <f aca="false">+T629+AA629+AH629</f>
        <v>0</v>
      </c>
      <c r="AQ629" s="131"/>
      <c r="AR629" s="341" t="n">
        <f aca="false">+ROUND(+SUM(AK629-AL629)-SUM(O629-P629)-SUM(V629-W629)-SUM(AC629-AD629),2)</f>
        <v>0</v>
      </c>
      <c r="AS629" s="342" t="n">
        <f aca="false">+ROUND(+SUM(AM629-AN629)-SUM(Q629-R629)-SUM(X629-Y629)-SUM(AE629-AF629),2)</f>
        <v>0</v>
      </c>
      <c r="AT629" s="343" t="n">
        <f aca="false">+ROUND(+SUM(AO629-AP629)-SUM(S629-T629)-SUM(Z629-AA629)-SUM(AG629-AH629),2)</f>
        <v>0</v>
      </c>
      <c r="AU629" s="131"/>
      <c r="AV629" s="131"/>
      <c r="AW629" s="344"/>
      <c r="AX629" s="344"/>
      <c r="AY629" s="131"/>
      <c r="AZ629" s="131"/>
      <c r="BA629" s="131"/>
      <c r="BB629" s="131"/>
      <c r="BC629" s="131"/>
      <c r="BD629" s="131"/>
    </row>
    <row r="630" customFormat="false" ht="15.75" hidden="false" customHeight="false" outlineLevel="0" collapsed="false">
      <c r="A630" s="348" t="n">
        <v>7144</v>
      </c>
      <c r="B630" s="350" t="s">
        <v>945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 t="s">
        <v>331</v>
      </c>
      <c r="N630" s="352" t="n">
        <f aca="false">+A630</f>
        <v>7144</v>
      </c>
      <c r="O630" s="363" t="n">
        <v>0</v>
      </c>
      <c r="P630" s="364" t="n">
        <v>0</v>
      </c>
      <c r="Q630" s="330"/>
      <c r="R630" s="329"/>
      <c r="S630" s="372" t="n">
        <f aca="false">+IF(ABS(+O630+Q630)&gt;=ABS(P630+R630),+O630-P630+Q630-R630,0)</f>
        <v>0</v>
      </c>
      <c r="T630" s="340" t="n">
        <f aca="false">+IF(ABS(+O630+Q630)&lt;=ABS(P630+R630),-O630+P630-Q630+R630,0)</f>
        <v>0</v>
      </c>
      <c r="U630" s="326"/>
      <c r="V630" s="355" t="n">
        <f aca="false">+'NF-KSF-TRIAL-BAL-2020'!O630+'RA-TRIAL-BAL-2020'!O630+'DES-TRIAL-BAL-2020'!O630+'DMP-TRIAL-BAL-2020'!O630</f>
        <v>0</v>
      </c>
      <c r="W630" s="356" t="n">
        <f aca="false">+'NF-KSF-TRIAL-BAL-2020'!P630+'RA-TRIAL-BAL-2020'!P630+'DES-TRIAL-BAL-2020'!P630+'DMP-TRIAL-BAL-2020'!P630</f>
        <v>0</v>
      </c>
      <c r="X630" s="357" t="n">
        <f aca="false">+'NF-KSF-TRIAL-BAL-2020'!Q630+'RA-TRIAL-BAL-2020'!Q630+'DES-TRIAL-BAL-2020'!Q630+'DMP-TRIAL-BAL-2020'!Q630</f>
        <v>0</v>
      </c>
      <c r="Y630" s="356" t="n">
        <f aca="false">+'NF-KSF-TRIAL-BAL-2020'!R630+'RA-TRIAL-BAL-2020'!R630+'DES-TRIAL-BAL-2020'!R630+'DMP-TRIAL-BAL-2020'!R630</f>
        <v>0</v>
      </c>
      <c r="Z630" s="357" t="n">
        <f aca="false">+'NF-KSF-TRIAL-BAL-2020'!S630+'RA-TRIAL-BAL-2020'!S630+'DES-TRIAL-BAL-2020'!S630+'DMP-TRIAL-BAL-2020'!S630</f>
        <v>0</v>
      </c>
      <c r="AA630" s="358" t="n">
        <f aca="false">+'NF-KSF-TRIAL-BAL-2020'!T630+'RA-TRIAL-BAL-2020'!T630+'DES-TRIAL-BAL-2020'!T630+'DMP-TRIAL-BAL-2020'!T630</f>
        <v>0</v>
      </c>
      <c r="AB630" s="326"/>
      <c r="AC630" s="363" t="n">
        <v>0</v>
      </c>
      <c r="AD630" s="364" t="n">
        <v>0</v>
      </c>
      <c r="AE630" s="330"/>
      <c r="AF630" s="329"/>
      <c r="AG630" s="372" t="n">
        <f aca="false">+IF(ABS(+AC630+AE630)&gt;=ABS(AD630+AF630),+AC630-AD630+AE630-AF630,0)</f>
        <v>0</v>
      </c>
      <c r="AH630" s="340" t="n">
        <f aca="false">+IF(ABS(+AC630+AE630)&lt;=ABS(AD630+AF630),-AC630+AD630-AE630+AF630,0)</f>
        <v>0</v>
      </c>
      <c r="AI630" s="326"/>
      <c r="AJ630" s="359" t="n">
        <f aca="false">+N630</f>
        <v>7144</v>
      </c>
      <c r="AK630" s="363" t="n">
        <v>0</v>
      </c>
      <c r="AL630" s="364" t="n">
        <v>0</v>
      </c>
      <c r="AM630" s="331" t="n">
        <f aca="false">+ROUND(+Q630+X630+AE630,2)</f>
        <v>0</v>
      </c>
      <c r="AN630" s="339" t="n">
        <f aca="false">+ROUND(+R630+Y630+AF630,2)</f>
        <v>0</v>
      </c>
      <c r="AO630" s="372" t="n">
        <f aca="false">+S630+Z630+AG630</f>
        <v>0</v>
      </c>
      <c r="AP630" s="340" t="n">
        <f aca="false">+T630+AA630+AH630</f>
        <v>0</v>
      </c>
      <c r="AQ630" s="131"/>
      <c r="AR630" s="341" t="n">
        <f aca="false">+ROUND(+SUM(AK630-AL630)-SUM(O630-P630)-SUM(V630-W630)-SUM(AC630-AD630),2)</f>
        <v>0</v>
      </c>
      <c r="AS630" s="342" t="n">
        <f aca="false">+ROUND(+SUM(AM630-AN630)-SUM(Q630-R630)-SUM(X630-Y630)-SUM(AE630-AF630),2)</f>
        <v>0</v>
      </c>
      <c r="AT630" s="343" t="n">
        <f aca="false">+ROUND(+SUM(AO630-AP630)-SUM(S630-T630)-SUM(Z630-AA630)-SUM(AG630-AH630),2)</f>
        <v>0</v>
      </c>
      <c r="AU630" s="131"/>
      <c r="AV630" s="131"/>
      <c r="AW630" s="344"/>
      <c r="AX630" s="344"/>
      <c r="AY630" s="131"/>
      <c r="AZ630" s="131"/>
      <c r="BA630" s="131"/>
      <c r="BB630" s="131"/>
      <c r="BC630" s="131"/>
      <c r="BD630" s="131"/>
    </row>
    <row r="631" customFormat="false" ht="15.75" hidden="false" customHeight="false" outlineLevel="0" collapsed="false">
      <c r="A631" s="348" t="n">
        <v>7145</v>
      </c>
      <c r="B631" s="350" t="s">
        <v>946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 t="s">
        <v>331</v>
      </c>
      <c r="N631" s="352" t="n">
        <f aca="false">+A631</f>
        <v>7145</v>
      </c>
      <c r="O631" s="363" t="n">
        <v>0</v>
      </c>
      <c r="P631" s="364" t="n">
        <v>0</v>
      </c>
      <c r="Q631" s="330"/>
      <c r="R631" s="329"/>
      <c r="S631" s="372" t="n">
        <f aca="false">+IF(ABS(+O631+Q631)&gt;=ABS(P631+R631),+O631-P631+Q631-R631,0)</f>
        <v>0</v>
      </c>
      <c r="T631" s="340" t="n">
        <f aca="false">+IF(ABS(+O631+Q631)&lt;=ABS(P631+R631),-O631+P631-Q631+R631,0)</f>
        <v>0</v>
      </c>
      <c r="U631" s="326"/>
      <c r="V631" s="355" t="n">
        <f aca="false">+'NF-KSF-TRIAL-BAL-2020'!O631+'RA-TRIAL-BAL-2020'!O631+'DES-TRIAL-BAL-2020'!O631+'DMP-TRIAL-BAL-2020'!O631</f>
        <v>0</v>
      </c>
      <c r="W631" s="356" t="n">
        <f aca="false">+'NF-KSF-TRIAL-BAL-2020'!P631+'RA-TRIAL-BAL-2020'!P631+'DES-TRIAL-BAL-2020'!P631+'DMP-TRIAL-BAL-2020'!P631</f>
        <v>0</v>
      </c>
      <c r="X631" s="357" t="n">
        <f aca="false">+'NF-KSF-TRIAL-BAL-2020'!Q631+'RA-TRIAL-BAL-2020'!Q631+'DES-TRIAL-BAL-2020'!Q631+'DMP-TRIAL-BAL-2020'!Q631</f>
        <v>0</v>
      </c>
      <c r="Y631" s="356" t="n">
        <f aca="false">+'NF-KSF-TRIAL-BAL-2020'!R631+'RA-TRIAL-BAL-2020'!R631+'DES-TRIAL-BAL-2020'!R631+'DMP-TRIAL-BAL-2020'!R631</f>
        <v>0</v>
      </c>
      <c r="Z631" s="357" t="n">
        <f aca="false">+'NF-KSF-TRIAL-BAL-2020'!S631+'RA-TRIAL-BAL-2020'!S631+'DES-TRIAL-BAL-2020'!S631+'DMP-TRIAL-BAL-2020'!S631</f>
        <v>0</v>
      </c>
      <c r="AA631" s="358" t="n">
        <f aca="false">+'NF-KSF-TRIAL-BAL-2020'!T631+'RA-TRIAL-BAL-2020'!T631+'DES-TRIAL-BAL-2020'!T631+'DMP-TRIAL-BAL-2020'!T631</f>
        <v>0</v>
      </c>
      <c r="AB631" s="326"/>
      <c r="AC631" s="363" t="n">
        <v>0</v>
      </c>
      <c r="AD631" s="364" t="n">
        <v>0</v>
      </c>
      <c r="AE631" s="330"/>
      <c r="AF631" s="329"/>
      <c r="AG631" s="372" t="n">
        <f aca="false">+IF(ABS(+AC631+AE631)&gt;=ABS(AD631+AF631),+AC631-AD631+AE631-AF631,0)</f>
        <v>0</v>
      </c>
      <c r="AH631" s="340" t="n">
        <f aca="false">+IF(ABS(+AC631+AE631)&lt;=ABS(AD631+AF631),-AC631+AD631-AE631+AF631,0)</f>
        <v>0</v>
      </c>
      <c r="AI631" s="326"/>
      <c r="AJ631" s="359" t="n">
        <f aca="false">+N631</f>
        <v>7145</v>
      </c>
      <c r="AK631" s="363" t="n">
        <v>0</v>
      </c>
      <c r="AL631" s="364" t="n">
        <v>0</v>
      </c>
      <c r="AM631" s="331" t="n">
        <f aca="false">+ROUND(+Q631+X631+AE631,2)</f>
        <v>0</v>
      </c>
      <c r="AN631" s="339" t="n">
        <f aca="false">+ROUND(+R631+Y631+AF631,2)</f>
        <v>0</v>
      </c>
      <c r="AO631" s="372" t="n">
        <f aca="false">+S631+Z631+AG631</f>
        <v>0</v>
      </c>
      <c r="AP631" s="340" t="n">
        <f aca="false">+T631+AA631+AH631</f>
        <v>0</v>
      </c>
      <c r="AQ631" s="131"/>
      <c r="AR631" s="341" t="n">
        <f aca="false">+ROUND(+SUM(AK631-AL631)-SUM(O631-P631)-SUM(V631-W631)-SUM(AC631-AD631),2)</f>
        <v>0</v>
      </c>
      <c r="AS631" s="342" t="n">
        <f aca="false">+ROUND(+SUM(AM631-AN631)-SUM(Q631-R631)-SUM(X631-Y631)-SUM(AE631-AF631),2)</f>
        <v>0</v>
      </c>
      <c r="AT631" s="343" t="n">
        <f aca="false">+ROUND(+SUM(AO631-AP631)-SUM(S631-T631)-SUM(Z631-AA631)-SUM(AG631-AH631),2)</f>
        <v>0</v>
      </c>
      <c r="AU631" s="131"/>
      <c r="AV631" s="131"/>
      <c r="AW631" s="344"/>
      <c r="AX631" s="344"/>
      <c r="AY631" s="131"/>
      <c r="AZ631" s="131"/>
      <c r="BA631" s="131"/>
      <c r="BB631" s="131"/>
      <c r="BC631" s="131"/>
      <c r="BD631" s="131"/>
    </row>
    <row r="632" customFormat="false" ht="15.75" hidden="false" customHeight="false" outlineLevel="0" collapsed="false">
      <c r="A632" s="348" t="n">
        <v>7146</v>
      </c>
      <c r="B632" s="350" t="s">
        <v>947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 t="s">
        <v>331</v>
      </c>
      <c r="N632" s="352" t="n">
        <f aca="false">+A632</f>
        <v>7146</v>
      </c>
      <c r="O632" s="363" t="n">
        <v>0</v>
      </c>
      <c r="P632" s="364" t="n">
        <v>0</v>
      </c>
      <c r="Q632" s="330"/>
      <c r="R632" s="329"/>
      <c r="S632" s="372" t="n">
        <f aca="false">+IF(ABS(+O632+Q632)&gt;=ABS(P632+R632),+O632-P632+Q632-R632,0)</f>
        <v>0</v>
      </c>
      <c r="T632" s="340" t="n">
        <f aca="false">+IF(ABS(+O632+Q632)&lt;=ABS(P632+R632),-O632+P632-Q632+R632,0)</f>
        <v>0</v>
      </c>
      <c r="U632" s="326"/>
      <c r="V632" s="355" t="n">
        <f aca="false">+'NF-KSF-TRIAL-BAL-2020'!O632+'RA-TRIAL-BAL-2020'!O632+'DES-TRIAL-BAL-2020'!O632+'DMP-TRIAL-BAL-2020'!O632</f>
        <v>0</v>
      </c>
      <c r="W632" s="356" t="n">
        <f aca="false">+'NF-KSF-TRIAL-BAL-2020'!P632+'RA-TRIAL-BAL-2020'!P632+'DES-TRIAL-BAL-2020'!P632+'DMP-TRIAL-BAL-2020'!P632</f>
        <v>0</v>
      </c>
      <c r="X632" s="357" t="n">
        <f aca="false">+'NF-KSF-TRIAL-BAL-2020'!Q632+'RA-TRIAL-BAL-2020'!Q632+'DES-TRIAL-BAL-2020'!Q632+'DMP-TRIAL-BAL-2020'!Q632</f>
        <v>0</v>
      </c>
      <c r="Y632" s="356" t="n">
        <f aca="false">+'NF-KSF-TRIAL-BAL-2020'!R632+'RA-TRIAL-BAL-2020'!R632+'DES-TRIAL-BAL-2020'!R632+'DMP-TRIAL-BAL-2020'!R632</f>
        <v>0</v>
      </c>
      <c r="Z632" s="357" t="n">
        <f aca="false">+'NF-KSF-TRIAL-BAL-2020'!S632+'RA-TRIAL-BAL-2020'!S632+'DES-TRIAL-BAL-2020'!S632+'DMP-TRIAL-BAL-2020'!S632</f>
        <v>0</v>
      </c>
      <c r="AA632" s="358" t="n">
        <f aca="false">+'NF-KSF-TRIAL-BAL-2020'!T632+'RA-TRIAL-BAL-2020'!T632+'DES-TRIAL-BAL-2020'!T632+'DMP-TRIAL-BAL-2020'!T632</f>
        <v>0</v>
      </c>
      <c r="AB632" s="326"/>
      <c r="AC632" s="363" t="n">
        <v>0</v>
      </c>
      <c r="AD632" s="364" t="n">
        <v>0</v>
      </c>
      <c r="AE632" s="431"/>
      <c r="AF632" s="354"/>
      <c r="AG632" s="372" t="n">
        <f aca="false">+IF(ABS(+AC632+AE632)&gt;=ABS(AD632+AF632),+AC632-AD632+AE632-AF632,0)</f>
        <v>0</v>
      </c>
      <c r="AH632" s="340" t="n">
        <f aca="false">+IF(ABS(+AC632+AE632)&lt;=ABS(AD632+AF632),-AC632+AD632-AE632+AF632,0)</f>
        <v>0</v>
      </c>
      <c r="AI632" s="326"/>
      <c r="AJ632" s="359" t="n">
        <f aca="false">+N632</f>
        <v>7146</v>
      </c>
      <c r="AK632" s="363" t="n">
        <v>0</v>
      </c>
      <c r="AL632" s="364" t="n">
        <v>0</v>
      </c>
      <c r="AM632" s="331" t="n">
        <f aca="false">+ROUND(+Q632+X632+AE632,2)</f>
        <v>0</v>
      </c>
      <c r="AN632" s="339" t="n">
        <f aca="false">+ROUND(+R632+Y632+AF632,2)</f>
        <v>0</v>
      </c>
      <c r="AO632" s="372" t="n">
        <f aca="false">+S632+Z632+AG632</f>
        <v>0</v>
      </c>
      <c r="AP632" s="340" t="n">
        <f aca="false">+T632+AA632+AH632</f>
        <v>0</v>
      </c>
      <c r="AQ632" s="131"/>
      <c r="AR632" s="341" t="n">
        <f aca="false">+ROUND(+SUM(AK632-AL632)-SUM(O632-P632)-SUM(V632-W632)-SUM(AC632-AD632),2)</f>
        <v>0</v>
      </c>
      <c r="AS632" s="342" t="n">
        <f aca="false">+ROUND(+SUM(AM632-AN632)-SUM(Q632-R632)-SUM(X632-Y632)-SUM(AE632-AF632),2)</f>
        <v>0</v>
      </c>
      <c r="AT632" s="343" t="n">
        <f aca="false">+ROUND(+SUM(AO632-AP632)-SUM(S632-T632)-SUM(Z632-AA632)-SUM(AG632-AH632),2)</f>
        <v>0</v>
      </c>
      <c r="AU632" s="131"/>
      <c r="AV632" s="131"/>
      <c r="AW632" s="344"/>
      <c r="AX632" s="344"/>
      <c r="AY632" s="131"/>
      <c r="AZ632" s="131"/>
      <c r="BA632" s="131"/>
      <c r="BB632" s="131"/>
      <c r="BC632" s="131"/>
      <c r="BD632" s="131"/>
    </row>
    <row r="633" customFormat="false" ht="15.75" hidden="false" customHeight="false" outlineLevel="0" collapsed="false">
      <c r="A633" s="348" t="n">
        <v>7147</v>
      </c>
      <c r="B633" s="350" t="s">
        <v>948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 t="s">
        <v>331</v>
      </c>
      <c r="N633" s="352" t="n">
        <f aca="false">+A633</f>
        <v>7147</v>
      </c>
      <c r="O633" s="363" t="n">
        <v>0</v>
      </c>
      <c r="P633" s="364" t="n">
        <v>0</v>
      </c>
      <c r="Q633" s="330"/>
      <c r="R633" s="329"/>
      <c r="S633" s="372" t="n">
        <f aca="false">+IF(ABS(+O633+Q633)&gt;=ABS(P633+R633),+O633-P633+Q633-R633,0)</f>
        <v>0</v>
      </c>
      <c r="T633" s="340" t="n">
        <f aca="false">+IF(ABS(+O633+Q633)&lt;=ABS(P633+R633),-O633+P633-Q633+R633,0)</f>
        <v>0</v>
      </c>
      <c r="U633" s="326"/>
      <c r="V633" s="355" t="n">
        <f aca="false">+'NF-KSF-TRIAL-BAL-2020'!O633+'RA-TRIAL-BAL-2020'!O633+'DES-TRIAL-BAL-2020'!O633+'DMP-TRIAL-BAL-2020'!O633</f>
        <v>0</v>
      </c>
      <c r="W633" s="356" t="n">
        <f aca="false">+'NF-KSF-TRIAL-BAL-2020'!P633+'RA-TRIAL-BAL-2020'!P633+'DES-TRIAL-BAL-2020'!P633+'DMP-TRIAL-BAL-2020'!P633</f>
        <v>0</v>
      </c>
      <c r="X633" s="357" t="n">
        <f aca="false">+'NF-KSF-TRIAL-BAL-2020'!Q633+'RA-TRIAL-BAL-2020'!Q633+'DES-TRIAL-BAL-2020'!Q633+'DMP-TRIAL-BAL-2020'!Q633</f>
        <v>0</v>
      </c>
      <c r="Y633" s="356" t="n">
        <f aca="false">+'NF-KSF-TRIAL-BAL-2020'!R633+'RA-TRIAL-BAL-2020'!R633+'DES-TRIAL-BAL-2020'!R633+'DMP-TRIAL-BAL-2020'!R633</f>
        <v>0</v>
      </c>
      <c r="Z633" s="357" t="n">
        <f aca="false">+'NF-KSF-TRIAL-BAL-2020'!S633+'RA-TRIAL-BAL-2020'!S633+'DES-TRIAL-BAL-2020'!S633+'DMP-TRIAL-BAL-2020'!S633</f>
        <v>0</v>
      </c>
      <c r="AA633" s="358" t="n">
        <f aca="false">+'NF-KSF-TRIAL-BAL-2020'!T633+'RA-TRIAL-BAL-2020'!T633+'DES-TRIAL-BAL-2020'!T633+'DMP-TRIAL-BAL-2020'!T633</f>
        <v>0</v>
      </c>
      <c r="AB633" s="326"/>
      <c r="AC633" s="363" t="n">
        <v>0</v>
      </c>
      <c r="AD633" s="364" t="n">
        <v>0</v>
      </c>
      <c r="AE633" s="431"/>
      <c r="AF633" s="354"/>
      <c r="AG633" s="372" t="n">
        <f aca="false">+IF(ABS(+AC633+AE633)&gt;=ABS(AD633+AF633),+AC633-AD633+AE633-AF633,0)</f>
        <v>0</v>
      </c>
      <c r="AH633" s="340" t="n">
        <f aca="false">+IF(ABS(+AC633+AE633)&lt;=ABS(AD633+AF633),-AC633+AD633-AE633+AF633,0)</f>
        <v>0</v>
      </c>
      <c r="AI633" s="326"/>
      <c r="AJ633" s="359" t="n">
        <f aca="false">+N633</f>
        <v>7147</v>
      </c>
      <c r="AK633" s="363" t="n">
        <v>0</v>
      </c>
      <c r="AL633" s="364" t="n">
        <v>0</v>
      </c>
      <c r="AM633" s="331" t="n">
        <f aca="false">+ROUND(+Q633+X633+AE633,2)</f>
        <v>0</v>
      </c>
      <c r="AN633" s="339" t="n">
        <f aca="false">+ROUND(+R633+Y633+AF633,2)</f>
        <v>0</v>
      </c>
      <c r="AO633" s="372" t="n">
        <f aca="false">+S633+Z633+AG633</f>
        <v>0</v>
      </c>
      <c r="AP633" s="340" t="n">
        <f aca="false">+T633+AA633+AH633</f>
        <v>0</v>
      </c>
      <c r="AQ633" s="131"/>
      <c r="AR633" s="341" t="n">
        <f aca="false">+ROUND(+SUM(AK633-AL633)-SUM(O633-P633)-SUM(V633-W633)-SUM(AC633-AD633),2)</f>
        <v>0</v>
      </c>
      <c r="AS633" s="342" t="n">
        <f aca="false">+ROUND(+SUM(AM633-AN633)-SUM(Q633-R633)-SUM(X633-Y633)-SUM(AE633-AF633),2)</f>
        <v>0</v>
      </c>
      <c r="AT633" s="343" t="n">
        <f aca="false">+ROUND(+SUM(AO633-AP633)-SUM(S633-T633)-SUM(Z633-AA633)-SUM(AG633-AH633),2)</f>
        <v>0</v>
      </c>
      <c r="AU633" s="131"/>
      <c r="AV633" s="131"/>
      <c r="AW633" s="344"/>
      <c r="AX633" s="344"/>
      <c r="AY633" s="131"/>
      <c r="AZ633" s="131"/>
      <c r="BA633" s="131"/>
      <c r="BB633" s="131"/>
      <c r="BC633" s="131"/>
      <c r="BD633" s="131"/>
    </row>
    <row r="634" customFormat="false" ht="15.75" hidden="false" customHeight="false" outlineLevel="0" collapsed="false">
      <c r="A634" s="348" t="n">
        <v>7149</v>
      </c>
      <c r="B634" s="350" t="s">
        <v>949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 t="s">
        <v>331</v>
      </c>
      <c r="N634" s="352" t="n">
        <f aca="false">+A634</f>
        <v>7149</v>
      </c>
      <c r="O634" s="363" t="n">
        <v>0</v>
      </c>
      <c r="P634" s="364" t="n">
        <v>0</v>
      </c>
      <c r="Q634" s="330"/>
      <c r="R634" s="329"/>
      <c r="S634" s="372" t="n">
        <f aca="false">+IF(ABS(+O634+Q634)&gt;=ABS(P634+R634),+O634-P634+Q634-R634,0)</f>
        <v>0</v>
      </c>
      <c r="T634" s="340" t="n">
        <f aca="false">+IF(ABS(+O634+Q634)&lt;=ABS(P634+R634),-O634+P634-Q634+R634,0)</f>
        <v>0</v>
      </c>
      <c r="U634" s="326"/>
      <c r="V634" s="355" t="n">
        <f aca="false">+'NF-KSF-TRIAL-BAL-2020'!O634+'RA-TRIAL-BAL-2020'!O634+'DES-TRIAL-BAL-2020'!O634+'DMP-TRIAL-BAL-2020'!O634</f>
        <v>0</v>
      </c>
      <c r="W634" s="356" t="n">
        <f aca="false">+'NF-KSF-TRIAL-BAL-2020'!P634+'RA-TRIAL-BAL-2020'!P634+'DES-TRIAL-BAL-2020'!P634+'DMP-TRIAL-BAL-2020'!P634</f>
        <v>0</v>
      </c>
      <c r="X634" s="357" t="n">
        <f aca="false">+'NF-KSF-TRIAL-BAL-2020'!Q634+'RA-TRIAL-BAL-2020'!Q634+'DES-TRIAL-BAL-2020'!Q634+'DMP-TRIAL-BAL-2020'!Q634</f>
        <v>0</v>
      </c>
      <c r="Y634" s="356" t="n">
        <f aca="false">+'NF-KSF-TRIAL-BAL-2020'!R634+'RA-TRIAL-BAL-2020'!R634+'DES-TRIAL-BAL-2020'!R634+'DMP-TRIAL-BAL-2020'!R634</f>
        <v>0</v>
      </c>
      <c r="Z634" s="357" t="n">
        <f aca="false">+'NF-KSF-TRIAL-BAL-2020'!S634+'RA-TRIAL-BAL-2020'!S634+'DES-TRIAL-BAL-2020'!S634+'DMP-TRIAL-BAL-2020'!S634</f>
        <v>0</v>
      </c>
      <c r="AA634" s="358" t="n">
        <f aca="false">+'NF-KSF-TRIAL-BAL-2020'!T634+'RA-TRIAL-BAL-2020'!T634+'DES-TRIAL-BAL-2020'!T634+'DMP-TRIAL-BAL-2020'!T634</f>
        <v>0</v>
      </c>
      <c r="AB634" s="326"/>
      <c r="AC634" s="363" t="n">
        <v>0</v>
      </c>
      <c r="AD634" s="364" t="n">
        <v>0</v>
      </c>
      <c r="AE634" s="330"/>
      <c r="AF634" s="329"/>
      <c r="AG634" s="372" t="n">
        <f aca="false">+IF(ABS(+AC634+AE634)&gt;=ABS(AD634+AF634),+AC634-AD634+AE634-AF634,0)</f>
        <v>0</v>
      </c>
      <c r="AH634" s="340" t="n">
        <f aca="false">+IF(ABS(+AC634+AE634)&lt;=ABS(AD634+AF634),-AC634+AD634-AE634+AF634,0)</f>
        <v>0</v>
      </c>
      <c r="AI634" s="326"/>
      <c r="AJ634" s="359" t="n">
        <f aca="false">+N634</f>
        <v>7149</v>
      </c>
      <c r="AK634" s="363" t="n">
        <v>0</v>
      </c>
      <c r="AL634" s="364" t="n">
        <v>0</v>
      </c>
      <c r="AM634" s="331" t="n">
        <f aca="false">+ROUND(+Q634+X634+AE634,2)</f>
        <v>0</v>
      </c>
      <c r="AN634" s="339" t="n">
        <f aca="false">+ROUND(+R634+Y634+AF634,2)</f>
        <v>0</v>
      </c>
      <c r="AO634" s="372" t="n">
        <f aca="false">+S634+Z634+AG634</f>
        <v>0</v>
      </c>
      <c r="AP634" s="340" t="n">
        <f aca="false">+T634+AA634+AH634</f>
        <v>0</v>
      </c>
      <c r="AQ634" s="131"/>
      <c r="AR634" s="341" t="n">
        <f aca="false">+ROUND(+SUM(AK634-AL634)-SUM(O634-P634)-SUM(V634-W634)-SUM(AC634-AD634),2)</f>
        <v>0</v>
      </c>
      <c r="AS634" s="342" t="n">
        <f aca="false">+ROUND(+SUM(AM634-AN634)-SUM(Q634-R634)-SUM(X634-Y634)-SUM(AE634-AF634),2)</f>
        <v>0</v>
      </c>
      <c r="AT634" s="343" t="n">
        <f aca="false">+ROUND(+SUM(AO634-AP634)-SUM(S634-T634)-SUM(Z634-AA634)-SUM(AG634-AH634),2)</f>
        <v>0</v>
      </c>
      <c r="AU634" s="131"/>
      <c r="AV634" s="131"/>
      <c r="AW634" s="344"/>
      <c r="AX634" s="344"/>
      <c r="AY634" s="131"/>
      <c r="AZ634" s="131"/>
      <c r="BA634" s="131"/>
      <c r="BB634" s="131"/>
      <c r="BC634" s="131"/>
      <c r="BD634" s="131"/>
    </row>
    <row r="635" customFormat="false" ht="15.75" hidden="false" customHeight="false" outlineLevel="0" collapsed="false">
      <c r="A635" s="348" t="n">
        <v>7151</v>
      </c>
      <c r="B635" s="350" t="s">
        <v>950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 t="s">
        <v>331</v>
      </c>
      <c r="N635" s="352" t="n">
        <f aca="false">+A635</f>
        <v>7151</v>
      </c>
      <c r="O635" s="363" t="n">
        <v>0</v>
      </c>
      <c r="P635" s="364" t="n">
        <v>0</v>
      </c>
      <c r="Q635" s="330"/>
      <c r="R635" s="329"/>
      <c r="S635" s="372" t="n">
        <f aca="false">+IF(ABS(+O635+Q635)&gt;=ABS(P635+R635),+O635-P635+Q635-R635,0)</f>
        <v>0</v>
      </c>
      <c r="T635" s="340" t="n">
        <f aca="false">+IF(ABS(+O635+Q635)&lt;=ABS(P635+R635),-O635+P635-Q635+R635,0)</f>
        <v>0</v>
      </c>
      <c r="U635" s="326"/>
      <c r="V635" s="355" t="n">
        <f aca="false">+'NF-KSF-TRIAL-BAL-2020'!O635+'RA-TRIAL-BAL-2020'!O635+'DES-TRIAL-BAL-2020'!O635+'DMP-TRIAL-BAL-2020'!O635</f>
        <v>0</v>
      </c>
      <c r="W635" s="356" t="n">
        <f aca="false">+'NF-KSF-TRIAL-BAL-2020'!P635+'RA-TRIAL-BAL-2020'!P635+'DES-TRIAL-BAL-2020'!P635+'DMP-TRIAL-BAL-2020'!P635</f>
        <v>0</v>
      </c>
      <c r="X635" s="357" t="n">
        <f aca="false">+'NF-KSF-TRIAL-BAL-2020'!Q635+'RA-TRIAL-BAL-2020'!Q635+'DES-TRIAL-BAL-2020'!Q635+'DMP-TRIAL-BAL-2020'!Q635</f>
        <v>0</v>
      </c>
      <c r="Y635" s="356" t="n">
        <f aca="false">+'NF-KSF-TRIAL-BAL-2020'!R635+'RA-TRIAL-BAL-2020'!R635+'DES-TRIAL-BAL-2020'!R635+'DMP-TRIAL-BAL-2020'!R635</f>
        <v>0</v>
      </c>
      <c r="Z635" s="357" t="n">
        <f aca="false">+'NF-KSF-TRIAL-BAL-2020'!S635+'RA-TRIAL-BAL-2020'!S635+'DES-TRIAL-BAL-2020'!S635+'DMP-TRIAL-BAL-2020'!S635</f>
        <v>0</v>
      </c>
      <c r="AA635" s="358" t="n">
        <f aca="false">+'NF-KSF-TRIAL-BAL-2020'!T635+'RA-TRIAL-BAL-2020'!T635+'DES-TRIAL-BAL-2020'!T635+'DMP-TRIAL-BAL-2020'!T635</f>
        <v>0</v>
      </c>
      <c r="AB635" s="326"/>
      <c r="AC635" s="363" t="n">
        <v>0</v>
      </c>
      <c r="AD635" s="364" t="n">
        <v>0</v>
      </c>
      <c r="AE635" s="330"/>
      <c r="AF635" s="329"/>
      <c r="AG635" s="372" t="n">
        <f aca="false">+IF(ABS(+AC635+AE635)&gt;=ABS(AD635+AF635),+AC635-AD635+AE635-AF635,0)</f>
        <v>0</v>
      </c>
      <c r="AH635" s="340" t="n">
        <f aca="false">+IF(ABS(+AC635+AE635)&lt;=ABS(AD635+AF635),-AC635+AD635-AE635+AF635,0)</f>
        <v>0</v>
      </c>
      <c r="AI635" s="326"/>
      <c r="AJ635" s="359" t="n">
        <f aca="false">+N635</f>
        <v>7151</v>
      </c>
      <c r="AK635" s="363" t="n">
        <v>0</v>
      </c>
      <c r="AL635" s="364" t="n">
        <v>0</v>
      </c>
      <c r="AM635" s="331" t="n">
        <f aca="false">+ROUND(+Q635+X635+AE635,2)</f>
        <v>0</v>
      </c>
      <c r="AN635" s="339" t="n">
        <f aca="false">+ROUND(+R635+Y635+AF635,2)</f>
        <v>0</v>
      </c>
      <c r="AO635" s="372" t="n">
        <f aca="false">+S635+Z635+AG635</f>
        <v>0</v>
      </c>
      <c r="AP635" s="340" t="n">
        <f aca="false">+T635+AA635+AH635</f>
        <v>0</v>
      </c>
      <c r="AQ635" s="131"/>
      <c r="AR635" s="341" t="n">
        <f aca="false">+ROUND(+SUM(AK635-AL635)-SUM(O635-P635)-SUM(V635-W635)-SUM(AC635-AD635),2)</f>
        <v>0</v>
      </c>
      <c r="AS635" s="342" t="n">
        <f aca="false">+ROUND(+SUM(AM635-AN635)-SUM(Q635-R635)-SUM(X635-Y635)-SUM(AE635-AF635),2)</f>
        <v>0</v>
      </c>
      <c r="AT635" s="343" t="n">
        <f aca="false">+ROUND(+SUM(AO635-AP635)-SUM(S635-T635)-SUM(Z635-AA635)-SUM(AG635-AH635),2)</f>
        <v>0</v>
      </c>
      <c r="AU635" s="131"/>
      <c r="AV635" s="131"/>
      <c r="AW635" s="344"/>
      <c r="AX635" s="344"/>
      <c r="AY635" s="131"/>
      <c r="AZ635" s="131"/>
      <c r="BA635" s="131"/>
      <c r="BB635" s="131"/>
      <c r="BC635" s="131"/>
      <c r="BD635" s="131"/>
    </row>
    <row r="636" customFormat="false" ht="15.75" hidden="false" customHeight="false" outlineLevel="0" collapsed="false">
      <c r="A636" s="348" t="n">
        <v>7159</v>
      </c>
      <c r="B636" s="350" t="s">
        <v>951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 t="s">
        <v>331</v>
      </c>
      <c r="N636" s="352" t="n">
        <f aca="false">+A636</f>
        <v>7159</v>
      </c>
      <c r="O636" s="363" t="n">
        <v>0</v>
      </c>
      <c r="P636" s="364" t="n">
        <v>0</v>
      </c>
      <c r="Q636" s="330"/>
      <c r="R636" s="329"/>
      <c r="S636" s="372" t="n">
        <f aca="false">+IF(ABS(+O636+Q636)&gt;=ABS(P636+R636),+O636-P636+Q636-R636,0)</f>
        <v>0</v>
      </c>
      <c r="T636" s="340" t="n">
        <f aca="false">+IF(ABS(+O636+Q636)&lt;=ABS(P636+R636),-O636+P636-Q636+R636,0)</f>
        <v>0</v>
      </c>
      <c r="U636" s="326"/>
      <c r="V636" s="355" t="n">
        <f aca="false">+'NF-KSF-TRIAL-BAL-2020'!O636+'RA-TRIAL-BAL-2020'!O636+'DES-TRIAL-BAL-2020'!O636+'DMP-TRIAL-BAL-2020'!O636</f>
        <v>0</v>
      </c>
      <c r="W636" s="356" t="n">
        <f aca="false">+'NF-KSF-TRIAL-BAL-2020'!P636+'RA-TRIAL-BAL-2020'!P636+'DES-TRIAL-BAL-2020'!P636+'DMP-TRIAL-BAL-2020'!P636</f>
        <v>0</v>
      </c>
      <c r="X636" s="357" t="n">
        <f aca="false">+'NF-KSF-TRIAL-BAL-2020'!Q636+'RA-TRIAL-BAL-2020'!Q636+'DES-TRIAL-BAL-2020'!Q636+'DMP-TRIAL-BAL-2020'!Q636</f>
        <v>0</v>
      </c>
      <c r="Y636" s="356" t="n">
        <f aca="false">+'NF-KSF-TRIAL-BAL-2020'!R636+'RA-TRIAL-BAL-2020'!R636+'DES-TRIAL-BAL-2020'!R636+'DMP-TRIAL-BAL-2020'!R636</f>
        <v>0</v>
      </c>
      <c r="Z636" s="357" t="n">
        <f aca="false">+'NF-KSF-TRIAL-BAL-2020'!S636+'RA-TRIAL-BAL-2020'!S636+'DES-TRIAL-BAL-2020'!S636+'DMP-TRIAL-BAL-2020'!S636</f>
        <v>0</v>
      </c>
      <c r="AA636" s="358" t="n">
        <f aca="false">+'NF-KSF-TRIAL-BAL-2020'!T636+'RA-TRIAL-BAL-2020'!T636+'DES-TRIAL-BAL-2020'!T636+'DMP-TRIAL-BAL-2020'!T636</f>
        <v>0</v>
      </c>
      <c r="AB636" s="326"/>
      <c r="AC636" s="363" t="n">
        <v>0</v>
      </c>
      <c r="AD636" s="364" t="n">
        <v>0</v>
      </c>
      <c r="AE636" s="431"/>
      <c r="AF636" s="354"/>
      <c r="AG636" s="372" t="n">
        <f aca="false">+IF(ABS(+AC636+AE636)&gt;=ABS(AD636+AF636),+AC636-AD636+AE636-AF636,0)</f>
        <v>0</v>
      </c>
      <c r="AH636" s="340" t="n">
        <f aca="false">+IF(ABS(+AC636+AE636)&lt;=ABS(AD636+AF636),-AC636+AD636-AE636+AF636,0)</f>
        <v>0</v>
      </c>
      <c r="AI636" s="326"/>
      <c r="AJ636" s="359" t="n">
        <f aca="false">+N636</f>
        <v>7159</v>
      </c>
      <c r="AK636" s="363" t="n">
        <v>0</v>
      </c>
      <c r="AL636" s="364" t="n">
        <v>0</v>
      </c>
      <c r="AM636" s="331" t="n">
        <f aca="false">+ROUND(+Q636+X636+AE636,2)</f>
        <v>0</v>
      </c>
      <c r="AN636" s="339" t="n">
        <f aca="false">+ROUND(+R636+Y636+AF636,2)</f>
        <v>0</v>
      </c>
      <c r="AO636" s="372" t="n">
        <f aca="false">+S636+Z636+AG636</f>
        <v>0</v>
      </c>
      <c r="AP636" s="340" t="n">
        <f aca="false">+T636+AA636+AH636</f>
        <v>0</v>
      </c>
      <c r="AQ636" s="131"/>
      <c r="AR636" s="341" t="n">
        <f aca="false">+ROUND(+SUM(AK636-AL636)-SUM(O636-P636)-SUM(V636-W636)-SUM(AC636-AD636),2)</f>
        <v>0</v>
      </c>
      <c r="AS636" s="342" t="n">
        <f aca="false">+ROUND(+SUM(AM636-AN636)-SUM(Q636-R636)-SUM(X636-Y636)-SUM(AE636-AF636),2)</f>
        <v>0</v>
      </c>
      <c r="AT636" s="343" t="n">
        <f aca="false">+ROUND(+SUM(AO636-AP636)-SUM(S636-T636)-SUM(Z636-AA636)-SUM(AG636-AH636),2)</f>
        <v>0</v>
      </c>
      <c r="AU636" s="131"/>
      <c r="AV636" s="131"/>
      <c r="AW636" s="344"/>
      <c r="AX636" s="344"/>
      <c r="AY636" s="131"/>
      <c r="AZ636" s="131"/>
      <c r="BA636" s="131"/>
      <c r="BB636" s="131"/>
      <c r="BC636" s="131"/>
      <c r="BD636" s="131"/>
    </row>
    <row r="637" customFormat="false" ht="15.75" hidden="false" customHeight="false" outlineLevel="0" collapsed="false">
      <c r="A637" s="348" t="n">
        <v>7161</v>
      </c>
      <c r="B637" s="350" t="s">
        <v>952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 t="s">
        <v>331</v>
      </c>
      <c r="N637" s="352" t="n">
        <f aca="false">+A637</f>
        <v>7161</v>
      </c>
      <c r="O637" s="363" t="n">
        <v>0</v>
      </c>
      <c r="P637" s="364" t="n">
        <v>0</v>
      </c>
      <c r="Q637" s="330"/>
      <c r="R637" s="329"/>
      <c r="S637" s="372" t="n">
        <f aca="false">+IF(ABS(+O637+Q637)&gt;=ABS(P637+R637),+O637-P637+Q637-R637,0)</f>
        <v>0</v>
      </c>
      <c r="T637" s="340" t="n">
        <f aca="false">+IF(ABS(+O637+Q637)&lt;=ABS(P637+R637),-O637+P637-Q637+R637,0)</f>
        <v>0</v>
      </c>
      <c r="U637" s="326"/>
      <c r="V637" s="355" t="n">
        <f aca="false">+'NF-KSF-TRIAL-BAL-2020'!O637+'RA-TRIAL-BAL-2020'!O637+'DES-TRIAL-BAL-2020'!O637+'DMP-TRIAL-BAL-2020'!O637</f>
        <v>0</v>
      </c>
      <c r="W637" s="356" t="n">
        <f aca="false">+'NF-KSF-TRIAL-BAL-2020'!P637+'RA-TRIAL-BAL-2020'!P637+'DES-TRIAL-BAL-2020'!P637+'DMP-TRIAL-BAL-2020'!P637</f>
        <v>0</v>
      </c>
      <c r="X637" s="357" t="n">
        <f aca="false">+'NF-KSF-TRIAL-BAL-2020'!Q637+'RA-TRIAL-BAL-2020'!Q637+'DES-TRIAL-BAL-2020'!Q637+'DMP-TRIAL-BAL-2020'!Q637</f>
        <v>0</v>
      </c>
      <c r="Y637" s="356" t="n">
        <f aca="false">+'NF-KSF-TRIAL-BAL-2020'!R637+'RA-TRIAL-BAL-2020'!R637+'DES-TRIAL-BAL-2020'!R637+'DMP-TRIAL-BAL-2020'!R637</f>
        <v>0</v>
      </c>
      <c r="Z637" s="357" t="n">
        <f aca="false">+'NF-KSF-TRIAL-BAL-2020'!S637+'RA-TRIAL-BAL-2020'!S637+'DES-TRIAL-BAL-2020'!S637+'DMP-TRIAL-BAL-2020'!S637</f>
        <v>0</v>
      </c>
      <c r="AA637" s="358" t="n">
        <f aca="false">+'NF-KSF-TRIAL-BAL-2020'!T637+'RA-TRIAL-BAL-2020'!T637+'DES-TRIAL-BAL-2020'!T637+'DMP-TRIAL-BAL-2020'!T637</f>
        <v>0</v>
      </c>
      <c r="AB637" s="326"/>
      <c r="AC637" s="363" t="n">
        <v>0</v>
      </c>
      <c r="AD637" s="364" t="n">
        <v>0</v>
      </c>
      <c r="AE637" s="431"/>
      <c r="AF637" s="354"/>
      <c r="AG637" s="372" t="n">
        <f aca="false">+IF(ABS(+AC637+AE637)&gt;=ABS(AD637+AF637),+AC637-AD637+AE637-AF637,0)</f>
        <v>0</v>
      </c>
      <c r="AH637" s="340" t="n">
        <f aca="false">+IF(ABS(+AC637+AE637)&lt;=ABS(AD637+AF637),-AC637+AD637-AE637+AF637,0)</f>
        <v>0</v>
      </c>
      <c r="AI637" s="326"/>
      <c r="AJ637" s="359" t="n">
        <f aca="false">+N637</f>
        <v>7161</v>
      </c>
      <c r="AK637" s="363" t="n">
        <v>0</v>
      </c>
      <c r="AL637" s="364" t="n">
        <v>0</v>
      </c>
      <c r="AM637" s="331" t="n">
        <f aca="false">+ROUND(+Q637+X637+AE637,2)</f>
        <v>0</v>
      </c>
      <c r="AN637" s="339" t="n">
        <f aca="false">+ROUND(+R637+Y637+AF637,2)</f>
        <v>0</v>
      </c>
      <c r="AO637" s="372" t="n">
        <f aca="false">+S637+Z637+AG637</f>
        <v>0</v>
      </c>
      <c r="AP637" s="340" t="n">
        <f aca="false">+T637+AA637+AH637</f>
        <v>0</v>
      </c>
      <c r="AQ637" s="131"/>
      <c r="AR637" s="341" t="n">
        <f aca="false">+ROUND(+SUM(AK637-AL637)-SUM(O637-P637)-SUM(V637-W637)-SUM(AC637-AD637),2)</f>
        <v>0</v>
      </c>
      <c r="AS637" s="342" t="n">
        <f aca="false">+ROUND(+SUM(AM637-AN637)-SUM(Q637-R637)-SUM(X637-Y637)-SUM(AE637-AF637),2)</f>
        <v>0</v>
      </c>
      <c r="AT637" s="343" t="n">
        <f aca="false">+ROUND(+SUM(AO637-AP637)-SUM(S637-T637)-SUM(Z637-AA637)-SUM(AG637-AH637),2)</f>
        <v>0</v>
      </c>
      <c r="AU637" s="131"/>
      <c r="AV637" s="131"/>
      <c r="AW637" s="344"/>
      <c r="AX637" s="344"/>
      <c r="AY637" s="131"/>
      <c r="AZ637" s="131"/>
      <c r="BA637" s="131"/>
      <c r="BB637" s="131"/>
      <c r="BC637" s="131"/>
      <c r="BD637" s="131"/>
    </row>
    <row r="638" customFormat="false" ht="15.75" hidden="false" customHeight="false" outlineLevel="0" collapsed="false">
      <c r="A638" s="348" t="n">
        <v>7162</v>
      </c>
      <c r="B638" s="350" t="s">
        <v>953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 t="s">
        <v>331</v>
      </c>
      <c r="N638" s="352" t="n">
        <f aca="false">+A638</f>
        <v>7162</v>
      </c>
      <c r="O638" s="363" t="n">
        <v>0</v>
      </c>
      <c r="P638" s="364" t="n">
        <v>0</v>
      </c>
      <c r="Q638" s="330"/>
      <c r="R638" s="329"/>
      <c r="S638" s="372" t="n">
        <f aca="false">+IF(ABS(+O638+Q638)&gt;=ABS(P638+R638),+O638-P638+Q638-R638,0)</f>
        <v>0</v>
      </c>
      <c r="T638" s="340" t="n">
        <f aca="false">+IF(ABS(+O638+Q638)&lt;=ABS(P638+R638),-O638+P638-Q638+R638,0)</f>
        <v>0</v>
      </c>
      <c r="U638" s="326"/>
      <c r="V638" s="355" t="n">
        <f aca="false">+'NF-KSF-TRIAL-BAL-2020'!O638+'RA-TRIAL-BAL-2020'!O638+'DES-TRIAL-BAL-2020'!O638+'DMP-TRIAL-BAL-2020'!O638</f>
        <v>0</v>
      </c>
      <c r="W638" s="356" t="n">
        <f aca="false">+'NF-KSF-TRIAL-BAL-2020'!P638+'RA-TRIAL-BAL-2020'!P638+'DES-TRIAL-BAL-2020'!P638+'DMP-TRIAL-BAL-2020'!P638</f>
        <v>0</v>
      </c>
      <c r="X638" s="357" t="n">
        <f aca="false">+'NF-KSF-TRIAL-BAL-2020'!Q638+'RA-TRIAL-BAL-2020'!Q638+'DES-TRIAL-BAL-2020'!Q638+'DMP-TRIAL-BAL-2020'!Q638</f>
        <v>0</v>
      </c>
      <c r="Y638" s="356" t="n">
        <f aca="false">+'NF-KSF-TRIAL-BAL-2020'!R638+'RA-TRIAL-BAL-2020'!R638+'DES-TRIAL-BAL-2020'!R638+'DMP-TRIAL-BAL-2020'!R638</f>
        <v>0</v>
      </c>
      <c r="Z638" s="357" t="n">
        <f aca="false">+'NF-KSF-TRIAL-BAL-2020'!S638+'RA-TRIAL-BAL-2020'!S638+'DES-TRIAL-BAL-2020'!S638+'DMP-TRIAL-BAL-2020'!S638</f>
        <v>0</v>
      </c>
      <c r="AA638" s="358" t="n">
        <f aca="false">+'NF-KSF-TRIAL-BAL-2020'!T638+'RA-TRIAL-BAL-2020'!T638+'DES-TRIAL-BAL-2020'!T638+'DMP-TRIAL-BAL-2020'!T638</f>
        <v>0</v>
      </c>
      <c r="AB638" s="326"/>
      <c r="AC638" s="363" t="n">
        <v>0</v>
      </c>
      <c r="AD638" s="364" t="n">
        <v>0</v>
      </c>
      <c r="AE638" s="330"/>
      <c r="AF638" s="329"/>
      <c r="AG638" s="372" t="n">
        <f aca="false">+IF(ABS(+AC638+AE638)&gt;=ABS(AD638+AF638),+AC638-AD638+AE638-AF638,0)</f>
        <v>0</v>
      </c>
      <c r="AH638" s="340" t="n">
        <f aca="false">+IF(ABS(+AC638+AE638)&lt;=ABS(AD638+AF638),-AC638+AD638-AE638+AF638,0)</f>
        <v>0</v>
      </c>
      <c r="AI638" s="326"/>
      <c r="AJ638" s="359" t="n">
        <f aca="false">+N638</f>
        <v>7162</v>
      </c>
      <c r="AK638" s="363" t="n">
        <v>0</v>
      </c>
      <c r="AL638" s="364" t="n">
        <v>0</v>
      </c>
      <c r="AM638" s="331" t="n">
        <f aca="false">+ROUND(+Q638+X638+AE638,2)</f>
        <v>0</v>
      </c>
      <c r="AN638" s="339" t="n">
        <f aca="false">+ROUND(+R638+Y638+AF638,2)</f>
        <v>0</v>
      </c>
      <c r="AO638" s="372" t="n">
        <f aca="false">+S638+Z638+AG638</f>
        <v>0</v>
      </c>
      <c r="AP638" s="340" t="n">
        <f aca="false">+T638+AA638+AH638</f>
        <v>0</v>
      </c>
      <c r="AQ638" s="131"/>
      <c r="AR638" s="341" t="n">
        <f aca="false">+ROUND(+SUM(AK638-AL638)-SUM(O638-P638)-SUM(V638-W638)-SUM(AC638-AD638),2)</f>
        <v>0</v>
      </c>
      <c r="AS638" s="342" t="n">
        <f aca="false">+ROUND(+SUM(AM638-AN638)-SUM(Q638-R638)-SUM(X638-Y638)-SUM(AE638-AF638),2)</f>
        <v>0</v>
      </c>
      <c r="AT638" s="343" t="n">
        <f aca="false">+ROUND(+SUM(AO638-AP638)-SUM(S638-T638)-SUM(Z638-AA638)-SUM(AG638-AH638),2)</f>
        <v>0</v>
      </c>
      <c r="AU638" s="131"/>
      <c r="AV638" s="131"/>
      <c r="AW638" s="344"/>
      <c r="AX638" s="344"/>
      <c r="AY638" s="131"/>
      <c r="AZ638" s="131"/>
      <c r="BA638" s="131"/>
      <c r="BB638" s="131"/>
      <c r="BC638" s="131"/>
      <c r="BD638" s="131"/>
    </row>
    <row r="639" customFormat="false" ht="15.75" hidden="false" customHeight="false" outlineLevel="0" collapsed="false">
      <c r="A639" s="348" t="n">
        <v>7163</v>
      </c>
      <c r="B639" s="350" t="s">
        <v>954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 t="s">
        <v>331</v>
      </c>
      <c r="N639" s="352" t="n">
        <f aca="false">+A639</f>
        <v>7163</v>
      </c>
      <c r="O639" s="363" t="n">
        <v>0</v>
      </c>
      <c r="P639" s="364" t="n">
        <v>0</v>
      </c>
      <c r="Q639" s="330"/>
      <c r="R639" s="329"/>
      <c r="S639" s="372" t="n">
        <f aca="false">+IF(ABS(+O639+Q639)&gt;=ABS(P639+R639),+O639-P639+Q639-R639,0)</f>
        <v>0</v>
      </c>
      <c r="T639" s="340" t="n">
        <f aca="false">+IF(ABS(+O639+Q639)&lt;=ABS(P639+R639),-O639+P639-Q639+R639,0)</f>
        <v>0</v>
      </c>
      <c r="U639" s="326"/>
      <c r="V639" s="355" t="n">
        <f aca="false">+'NF-KSF-TRIAL-BAL-2020'!O639+'RA-TRIAL-BAL-2020'!O639+'DES-TRIAL-BAL-2020'!O639+'DMP-TRIAL-BAL-2020'!O639</f>
        <v>0</v>
      </c>
      <c r="W639" s="356" t="n">
        <f aca="false">+'NF-KSF-TRIAL-BAL-2020'!P639+'RA-TRIAL-BAL-2020'!P639+'DES-TRIAL-BAL-2020'!P639+'DMP-TRIAL-BAL-2020'!P639</f>
        <v>0</v>
      </c>
      <c r="X639" s="357" t="n">
        <f aca="false">+'NF-KSF-TRIAL-BAL-2020'!Q639+'RA-TRIAL-BAL-2020'!Q639+'DES-TRIAL-BAL-2020'!Q639+'DMP-TRIAL-BAL-2020'!Q639</f>
        <v>0</v>
      </c>
      <c r="Y639" s="356" t="n">
        <f aca="false">+'NF-KSF-TRIAL-BAL-2020'!R639+'RA-TRIAL-BAL-2020'!R639+'DES-TRIAL-BAL-2020'!R639+'DMP-TRIAL-BAL-2020'!R639</f>
        <v>0</v>
      </c>
      <c r="Z639" s="357" t="n">
        <f aca="false">+'NF-KSF-TRIAL-BAL-2020'!S639+'RA-TRIAL-BAL-2020'!S639+'DES-TRIAL-BAL-2020'!S639+'DMP-TRIAL-BAL-2020'!S639</f>
        <v>0</v>
      </c>
      <c r="AA639" s="358" t="n">
        <f aca="false">+'NF-KSF-TRIAL-BAL-2020'!T639+'RA-TRIAL-BAL-2020'!T639+'DES-TRIAL-BAL-2020'!T639+'DMP-TRIAL-BAL-2020'!T639</f>
        <v>0</v>
      </c>
      <c r="AB639" s="326"/>
      <c r="AC639" s="363" t="n">
        <v>0</v>
      </c>
      <c r="AD639" s="364" t="n">
        <v>0</v>
      </c>
      <c r="AE639" s="431"/>
      <c r="AF639" s="354"/>
      <c r="AG639" s="372" t="n">
        <f aca="false">+IF(ABS(+AC639+AE639)&gt;=ABS(AD639+AF639),+AC639-AD639+AE639-AF639,0)</f>
        <v>0</v>
      </c>
      <c r="AH639" s="340" t="n">
        <f aca="false">+IF(ABS(+AC639+AE639)&lt;=ABS(AD639+AF639),-AC639+AD639-AE639+AF639,0)</f>
        <v>0</v>
      </c>
      <c r="AI639" s="326"/>
      <c r="AJ639" s="359" t="n">
        <f aca="false">+N639</f>
        <v>7163</v>
      </c>
      <c r="AK639" s="363" t="n">
        <v>0</v>
      </c>
      <c r="AL639" s="364" t="n">
        <v>0</v>
      </c>
      <c r="AM639" s="331" t="n">
        <f aca="false">+ROUND(+Q639+X639+AE639,2)</f>
        <v>0</v>
      </c>
      <c r="AN639" s="339" t="n">
        <f aca="false">+ROUND(+R639+Y639+AF639,2)</f>
        <v>0</v>
      </c>
      <c r="AO639" s="372" t="n">
        <f aca="false">+S639+Z639+AG639</f>
        <v>0</v>
      </c>
      <c r="AP639" s="340" t="n">
        <f aca="false">+T639+AA639+AH639</f>
        <v>0</v>
      </c>
      <c r="AQ639" s="131"/>
      <c r="AR639" s="341" t="n">
        <f aca="false">+ROUND(+SUM(AK639-AL639)-SUM(O639-P639)-SUM(V639-W639)-SUM(AC639-AD639),2)</f>
        <v>0</v>
      </c>
      <c r="AS639" s="342" t="n">
        <f aca="false">+ROUND(+SUM(AM639-AN639)-SUM(Q639-R639)-SUM(X639-Y639)-SUM(AE639-AF639),2)</f>
        <v>0</v>
      </c>
      <c r="AT639" s="343" t="n">
        <f aca="false">+ROUND(+SUM(AO639-AP639)-SUM(S639-T639)-SUM(Z639-AA639)-SUM(AG639-AH639),2)</f>
        <v>0</v>
      </c>
      <c r="AU639" s="131"/>
      <c r="AV639" s="131"/>
      <c r="AW639" s="344"/>
      <c r="AX639" s="344"/>
      <c r="AY639" s="131"/>
      <c r="AZ639" s="131"/>
      <c r="BA639" s="131"/>
      <c r="BB639" s="131"/>
      <c r="BC639" s="131"/>
      <c r="BD639" s="131"/>
    </row>
    <row r="640" customFormat="false" ht="15.75" hidden="false" customHeight="false" outlineLevel="0" collapsed="false">
      <c r="A640" s="499" t="n">
        <v>7170</v>
      </c>
      <c r="B640" s="500" t="s">
        <v>955</v>
      </c>
      <c r="C640" s="526"/>
      <c r="D640" s="526"/>
      <c r="E640" s="526"/>
      <c r="F640" s="526"/>
      <c r="G640" s="526"/>
      <c r="H640" s="526"/>
      <c r="I640" s="526"/>
      <c r="J640" s="526"/>
      <c r="K640" s="526"/>
      <c r="L640" s="501"/>
      <c r="M640" s="326" t="s">
        <v>331</v>
      </c>
      <c r="N640" s="502" t="n">
        <f aca="false">+A640</f>
        <v>7170</v>
      </c>
      <c r="O640" s="527" t="n">
        <v>0</v>
      </c>
      <c r="P640" s="481" t="n">
        <v>0</v>
      </c>
      <c r="Q640" s="482"/>
      <c r="R640" s="483"/>
      <c r="S640" s="482" t="n">
        <f aca="false">+IF($C$8=9900,+IF(ABS(+O640+Q640)&gt;=ABS(P640+R640),+O640-P640+Q640-R640,0),0)</f>
        <v>0</v>
      </c>
      <c r="T640" s="528" t="n">
        <f aca="false">+IF($C$8=9900,+IF(ABS(+O640+Q640)&lt;=ABS(P640+R640),-O640+P640-Q640+R640,0),0)</f>
        <v>0</v>
      </c>
      <c r="U640" s="326"/>
      <c r="V640" s="503" t="n">
        <f aca="false">+'NF-KSF-TRIAL-BAL-2020'!O640+'RA-TRIAL-BAL-2020'!O640+'DES-TRIAL-BAL-2020'!O640+'DMP-TRIAL-BAL-2020'!O640</f>
        <v>0</v>
      </c>
      <c r="W640" s="504" t="n">
        <f aca="false">+'NF-KSF-TRIAL-BAL-2020'!P640+'RA-TRIAL-BAL-2020'!P640+'DES-TRIAL-BAL-2020'!P640+'DMP-TRIAL-BAL-2020'!P640</f>
        <v>0</v>
      </c>
      <c r="X640" s="505" t="n">
        <f aca="false">+'NF-KSF-TRIAL-BAL-2020'!Q640+'RA-TRIAL-BAL-2020'!Q640+'DES-TRIAL-BAL-2020'!Q640+'DMP-TRIAL-BAL-2020'!Q640</f>
        <v>0</v>
      </c>
      <c r="Y640" s="504" t="n">
        <f aca="false">+'NF-KSF-TRIAL-BAL-2020'!R640+'RA-TRIAL-BAL-2020'!R640+'DES-TRIAL-BAL-2020'!R640+'DMP-TRIAL-BAL-2020'!R640</f>
        <v>0</v>
      </c>
      <c r="Z640" s="505" t="n">
        <f aca="false">+'NF-KSF-TRIAL-BAL-2020'!S640+'RA-TRIAL-BAL-2020'!S640+'DES-TRIAL-BAL-2020'!S640+'DMP-TRIAL-BAL-2020'!S640</f>
        <v>0</v>
      </c>
      <c r="AA640" s="506" t="n">
        <f aca="false">+'NF-KSF-TRIAL-BAL-2020'!T640+'RA-TRIAL-BAL-2020'!T640+'DES-TRIAL-BAL-2020'!T640+'DMP-TRIAL-BAL-2020'!T640</f>
        <v>0</v>
      </c>
      <c r="AB640" s="326"/>
      <c r="AC640" s="507" t="n">
        <v>0</v>
      </c>
      <c r="AD640" s="508" t="n">
        <v>0</v>
      </c>
      <c r="AE640" s="509" t="n">
        <v>0</v>
      </c>
      <c r="AF640" s="508" t="n">
        <v>0</v>
      </c>
      <c r="AG640" s="492" t="n">
        <f aca="false">+IF(ABS(+AC640+AE640)&gt;=ABS(AD640+AF640),+AC640-AD640+AE640-AF640,0)</f>
        <v>0</v>
      </c>
      <c r="AH640" s="529" t="n">
        <f aca="false">+IF(ABS(+AC640+AE640)&lt;=ABS(AD640+AF640),-AC640+AD640-AE640+AF640,0)</f>
        <v>0</v>
      </c>
      <c r="AI640" s="326"/>
      <c r="AJ640" s="510" t="n">
        <f aca="false">+N640</f>
        <v>7170</v>
      </c>
      <c r="AK640" s="507" t="n">
        <v>0</v>
      </c>
      <c r="AL640" s="508" t="n">
        <v>0</v>
      </c>
      <c r="AM640" s="497" t="n">
        <f aca="false">+ROUND(+Q640+X640+AE640,2)</f>
        <v>0</v>
      </c>
      <c r="AN640" s="498" t="n">
        <f aca="false">+ROUND(+R640+Y640+AF640,2)</f>
        <v>0</v>
      </c>
      <c r="AO640" s="492" t="n">
        <f aca="false">+S640+Z640+AG640</f>
        <v>0</v>
      </c>
      <c r="AP640" s="529" t="n">
        <f aca="false">+T640+AA640+AH640</f>
        <v>0</v>
      </c>
      <c r="AQ640" s="131"/>
      <c r="AR640" s="341" t="n">
        <f aca="false">+ROUND(+SUM(AK640-AL640)-SUM(O640-P640)-SUM(V640-W640)-SUM(AC640-AD640),2)</f>
        <v>0</v>
      </c>
      <c r="AS640" s="342" t="n">
        <f aca="false">+ROUND(+SUM(AM640-AN640)-SUM(Q640-R640)-SUM(X640-Y640)-SUM(AE640-AF640),2)</f>
        <v>0</v>
      </c>
      <c r="AT640" s="343" t="n">
        <f aca="false">+ROUND(+SUM(AO640-AP640)-SUM(S640-T640)-SUM(Z640-AA640)-SUM(AG640-AH640),2)</f>
        <v>0</v>
      </c>
      <c r="AU640" s="131"/>
      <c r="AV640" s="367" t="n">
        <f aca="false">+IF($C$8=9900,0,+IF(OR(O640&lt;&gt;0,P640&lt;&gt;0,Q640&lt;&gt;0,R640&lt;&gt;0,S640&lt;&gt;0,T640&lt;&gt;0),+IF(ABS(O640+Q640)-ABS(P640+R640)&lt;&gt;0,ABS(O640+Q640)-ABS(P640+R640),1),0))</f>
        <v>0</v>
      </c>
      <c r="AW640" s="344"/>
      <c r="AX640" s="367" t="n">
        <f aca="false">+IF(OR(AC640&lt;&gt;0,AD640&lt;&gt;0,AE640&lt;&gt;0,AF640&lt;&gt;0,AG640&lt;&gt;0,AH640&lt;&gt;0),+IF(ABS(AC640+AE640)-ABS(AD640+AF640)&lt;&gt;0,ABS(AC640+AE640)-ABS(AD640+AF640),1),0)</f>
        <v>0</v>
      </c>
      <c r="AY640" s="131"/>
      <c r="AZ640" s="131"/>
      <c r="BA640" s="131"/>
      <c r="BB640" s="131"/>
      <c r="BC640" s="131"/>
      <c r="BD640" s="131"/>
    </row>
    <row r="641" customFormat="false" ht="15.75" hidden="false" customHeight="false" outlineLevel="0" collapsed="false">
      <c r="A641" s="348" t="n">
        <v>7171</v>
      </c>
      <c r="B641" s="350" t="s">
        <v>956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 t="s">
        <v>331</v>
      </c>
      <c r="N641" s="352" t="n">
        <f aca="false">+A641</f>
        <v>7171</v>
      </c>
      <c r="O641" s="363" t="n">
        <v>0</v>
      </c>
      <c r="P641" s="364" t="n">
        <v>0</v>
      </c>
      <c r="Q641" s="330"/>
      <c r="R641" s="329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55" t="n">
        <f aca="false">+'NF-KSF-TRIAL-BAL-2020'!O641+'RA-TRIAL-BAL-2020'!O641+'DES-TRIAL-BAL-2020'!O641+'DMP-TRIAL-BAL-2020'!O641</f>
        <v>0</v>
      </c>
      <c r="W641" s="356" t="n">
        <f aca="false">+'NF-KSF-TRIAL-BAL-2020'!P641+'RA-TRIAL-BAL-2020'!P641+'DES-TRIAL-BAL-2020'!P641+'DMP-TRIAL-BAL-2020'!P641</f>
        <v>0</v>
      </c>
      <c r="X641" s="357" t="n">
        <f aca="false">+'NF-KSF-TRIAL-BAL-2020'!Q641+'RA-TRIAL-BAL-2020'!Q641+'DES-TRIAL-BAL-2020'!Q641+'DMP-TRIAL-BAL-2020'!Q641</f>
        <v>0</v>
      </c>
      <c r="Y641" s="356" t="n">
        <f aca="false">+'NF-KSF-TRIAL-BAL-2020'!R641+'RA-TRIAL-BAL-2020'!R641+'DES-TRIAL-BAL-2020'!R641+'DMP-TRIAL-BAL-2020'!R641</f>
        <v>0</v>
      </c>
      <c r="Z641" s="357" t="n">
        <f aca="false">+'NF-KSF-TRIAL-BAL-2020'!S641+'RA-TRIAL-BAL-2020'!S641+'DES-TRIAL-BAL-2020'!S641+'DMP-TRIAL-BAL-2020'!S641</f>
        <v>0</v>
      </c>
      <c r="AA641" s="358" t="n">
        <f aca="false">+'NF-KSF-TRIAL-BAL-2020'!T641+'RA-TRIAL-BAL-2020'!T641+'DES-TRIAL-BAL-2020'!T641+'DMP-TRIAL-BAL-2020'!T641</f>
        <v>0</v>
      </c>
      <c r="AB641" s="326"/>
      <c r="AC641" s="363" t="n">
        <v>0</v>
      </c>
      <c r="AD641" s="364" t="n">
        <v>0</v>
      </c>
      <c r="AE641" s="431"/>
      <c r="AF641" s="354"/>
      <c r="AG641" s="372" t="n">
        <f aca="false">+IF(ABS(+AC641+AE641)&gt;=ABS(AD641+AF641),+AC641-AD641+AE641-AF641,0)</f>
        <v>0</v>
      </c>
      <c r="AH641" s="340" t="n">
        <f aca="false">+IF(ABS(+AC641+AE641)&lt;=ABS(AD641+AF641),-AC641+AD641-AE641+AF641,0)</f>
        <v>0</v>
      </c>
      <c r="AI641" s="326"/>
      <c r="AJ641" s="359" t="n">
        <f aca="false">+N641</f>
        <v>7171</v>
      </c>
      <c r="AK641" s="363" t="n">
        <v>0</v>
      </c>
      <c r="AL641" s="364" t="n">
        <v>0</v>
      </c>
      <c r="AM641" s="331" t="n">
        <f aca="false">+ROUND(+Q641+X641+AE641,2)</f>
        <v>0</v>
      </c>
      <c r="AN641" s="339" t="n">
        <f aca="false">+ROUND(+R641+Y641+AF641,2)</f>
        <v>0</v>
      </c>
      <c r="AO641" s="372" t="n">
        <f aca="false">+S641+Z641+AG641</f>
        <v>0</v>
      </c>
      <c r="AP641" s="340" t="n">
        <f aca="false">+T641+AA641+AH641</f>
        <v>0</v>
      </c>
      <c r="AQ641" s="131"/>
      <c r="AR641" s="341" t="n">
        <f aca="false">+ROUND(+SUM(AK641-AL641)-SUM(O641-P641)-SUM(V641-W641)-SUM(AC641-AD641),2)</f>
        <v>0</v>
      </c>
      <c r="AS641" s="342" t="n">
        <f aca="false">+ROUND(+SUM(AM641-AN641)-SUM(Q641-R641)-SUM(X641-Y641)-SUM(AE641-AF641),2)</f>
        <v>0</v>
      </c>
      <c r="AT641" s="343" t="n">
        <f aca="false">+ROUND(+SUM(AO641-AP641)-SUM(S641-T641)-SUM(Z641-AA641)-SUM(AG641-AH641),2)</f>
        <v>0</v>
      </c>
      <c r="AU641" s="131"/>
      <c r="AV641" s="131"/>
      <c r="AW641" s="344"/>
      <c r="AX641" s="344"/>
      <c r="AY641" s="131"/>
      <c r="AZ641" s="131"/>
      <c r="BA641" s="131"/>
      <c r="BB641" s="131"/>
      <c r="BC641" s="131"/>
      <c r="BD641" s="131"/>
    </row>
    <row r="642" customFormat="false" ht="15.75" hidden="false" customHeight="false" outlineLevel="0" collapsed="false">
      <c r="A642" s="348" t="n">
        <v>7172</v>
      </c>
      <c r="B642" s="350" t="s">
        <v>957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 t="s">
        <v>331</v>
      </c>
      <c r="N642" s="352" t="n">
        <f aca="false">+A642</f>
        <v>7172</v>
      </c>
      <c r="O642" s="363" t="n">
        <v>0</v>
      </c>
      <c r="P642" s="364" t="n">
        <v>0</v>
      </c>
      <c r="Q642" s="330"/>
      <c r="R642" s="329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55" t="n">
        <f aca="false">+'NF-KSF-TRIAL-BAL-2020'!O642+'RA-TRIAL-BAL-2020'!O642+'DES-TRIAL-BAL-2020'!O642+'DMP-TRIAL-BAL-2020'!O642</f>
        <v>0</v>
      </c>
      <c r="W642" s="356" t="n">
        <f aca="false">+'NF-KSF-TRIAL-BAL-2020'!P642+'RA-TRIAL-BAL-2020'!P642+'DES-TRIAL-BAL-2020'!P642+'DMP-TRIAL-BAL-2020'!P642</f>
        <v>0</v>
      </c>
      <c r="X642" s="357" t="n">
        <f aca="false">+'NF-KSF-TRIAL-BAL-2020'!Q642+'RA-TRIAL-BAL-2020'!Q642+'DES-TRIAL-BAL-2020'!Q642+'DMP-TRIAL-BAL-2020'!Q642</f>
        <v>0</v>
      </c>
      <c r="Y642" s="356" t="n">
        <f aca="false">+'NF-KSF-TRIAL-BAL-2020'!R642+'RA-TRIAL-BAL-2020'!R642+'DES-TRIAL-BAL-2020'!R642+'DMP-TRIAL-BAL-2020'!R642</f>
        <v>0</v>
      </c>
      <c r="Z642" s="357" t="n">
        <f aca="false">+'NF-KSF-TRIAL-BAL-2020'!S642+'RA-TRIAL-BAL-2020'!S642+'DES-TRIAL-BAL-2020'!S642+'DMP-TRIAL-BAL-2020'!S642</f>
        <v>0</v>
      </c>
      <c r="AA642" s="358" t="n">
        <f aca="false">+'NF-KSF-TRIAL-BAL-2020'!T642+'RA-TRIAL-BAL-2020'!T642+'DES-TRIAL-BAL-2020'!T642+'DMP-TRIAL-BAL-2020'!T642</f>
        <v>0</v>
      </c>
      <c r="AB642" s="326"/>
      <c r="AC642" s="363" t="n">
        <v>0</v>
      </c>
      <c r="AD642" s="364" t="n">
        <v>0</v>
      </c>
      <c r="AE642" s="330"/>
      <c r="AF642" s="329"/>
      <c r="AG642" s="372" t="n">
        <f aca="false">+IF(ABS(+AC642+AE642)&gt;=ABS(AD642+AF642),+AC642-AD642+AE642-AF642,0)</f>
        <v>0</v>
      </c>
      <c r="AH642" s="340" t="n">
        <f aca="false">+IF(ABS(+AC642+AE642)&lt;=ABS(AD642+AF642),-AC642+AD642-AE642+AF642,0)</f>
        <v>0</v>
      </c>
      <c r="AI642" s="326"/>
      <c r="AJ642" s="359" t="n">
        <f aca="false">+N642</f>
        <v>7172</v>
      </c>
      <c r="AK642" s="363" t="n">
        <v>0</v>
      </c>
      <c r="AL642" s="364" t="n">
        <v>0</v>
      </c>
      <c r="AM642" s="331" t="n">
        <f aca="false">+ROUND(+Q642+X642+AE642,2)</f>
        <v>0</v>
      </c>
      <c r="AN642" s="339" t="n">
        <f aca="false">+ROUND(+R642+Y642+AF642,2)</f>
        <v>0</v>
      </c>
      <c r="AO642" s="372" t="n">
        <f aca="false">+S642+Z642+AG642</f>
        <v>0</v>
      </c>
      <c r="AP642" s="340" t="n">
        <f aca="false">+T642+AA642+AH642</f>
        <v>0</v>
      </c>
      <c r="AQ642" s="131"/>
      <c r="AR642" s="341" t="n">
        <f aca="false">+ROUND(+SUM(AK642-AL642)-SUM(O642-P642)-SUM(V642-W642)-SUM(AC642-AD642),2)</f>
        <v>0</v>
      </c>
      <c r="AS642" s="342" t="n">
        <f aca="false">+ROUND(+SUM(AM642-AN642)-SUM(Q642-R642)-SUM(X642-Y642)-SUM(AE642-AF642),2)</f>
        <v>0</v>
      </c>
      <c r="AT642" s="343" t="n">
        <f aca="false">+ROUND(+SUM(AO642-AP642)-SUM(S642-T642)-SUM(Z642-AA642)-SUM(AG642-AH642),2)</f>
        <v>0</v>
      </c>
      <c r="AU642" s="131"/>
      <c r="AV642" s="131"/>
      <c r="AW642" s="344"/>
      <c r="AX642" s="344"/>
      <c r="AY642" s="131"/>
      <c r="AZ642" s="131"/>
      <c r="BA642" s="131"/>
      <c r="BB642" s="131"/>
      <c r="BC642" s="131"/>
      <c r="BD642" s="131"/>
    </row>
    <row r="643" customFormat="false" ht="15.75" hidden="false" customHeight="false" outlineLevel="0" collapsed="false">
      <c r="A643" s="348" t="n">
        <v>7173</v>
      </c>
      <c r="B643" s="513" t="s">
        <v>958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 t="s">
        <v>331</v>
      </c>
      <c r="N643" s="352" t="n">
        <f aca="false">+A643</f>
        <v>7173</v>
      </c>
      <c r="O643" s="363" t="n">
        <v>0</v>
      </c>
      <c r="P643" s="364" t="n">
        <v>0</v>
      </c>
      <c r="Q643" s="330"/>
      <c r="R643" s="329"/>
      <c r="S643" s="372" t="n">
        <f aca="false">+IF(ABS(+O643+Q643)&gt;=ABS(P643+R643),+O643-P643+Q643-R643,0)</f>
        <v>0</v>
      </c>
      <c r="T643" s="340" t="n">
        <f aca="false">+IF(ABS(+O643+Q643)&lt;=ABS(P643+R643),-O643+P643-Q643+R643,0)</f>
        <v>0</v>
      </c>
      <c r="U643" s="326"/>
      <c r="V643" s="355" t="n">
        <f aca="false">+'NF-KSF-TRIAL-BAL-2020'!O643+'RA-TRIAL-BAL-2020'!O643+'DES-TRIAL-BAL-2020'!O643+'DMP-TRIAL-BAL-2020'!O643</f>
        <v>0</v>
      </c>
      <c r="W643" s="356" t="n">
        <f aca="false">+'NF-KSF-TRIAL-BAL-2020'!P643+'RA-TRIAL-BAL-2020'!P643+'DES-TRIAL-BAL-2020'!P643+'DMP-TRIAL-BAL-2020'!P643</f>
        <v>0</v>
      </c>
      <c r="X643" s="357" t="n">
        <f aca="false">+'NF-KSF-TRIAL-BAL-2020'!Q643+'RA-TRIAL-BAL-2020'!Q643+'DES-TRIAL-BAL-2020'!Q643+'DMP-TRIAL-BAL-2020'!Q643</f>
        <v>0</v>
      </c>
      <c r="Y643" s="356" t="n">
        <f aca="false">+'NF-KSF-TRIAL-BAL-2020'!R643+'RA-TRIAL-BAL-2020'!R643+'DES-TRIAL-BAL-2020'!R643+'DMP-TRIAL-BAL-2020'!R643</f>
        <v>0</v>
      </c>
      <c r="Z643" s="357" t="n">
        <f aca="false">+'NF-KSF-TRIAL-BAL-2020'!S643+'RA-TRIAL-BAL-2020'!S643+'DES-TRIAL-BAL-2020'!S643+'DMP-TRIAL-BAL-2020'!S643</f>
        <v>0</v>
      </c>
      <c r="AA643" s="358" t="n">
        <f aca="false">+'NF-KSF-TRIAL-BAL-2020'!T643+'RA-TRIAL-BAL-2020'!T643+'DES-TRIAL-BAL-2020'!T643+'DMP-TRIAL-BAL-2020'!T643</f>
        <v>0</v>
      </c>
      <c r="AB643" s="326"/>
      <c r="AC643" s="363" t="n">
        <v>0</v>
      </c>
      <c r="AD643" s="364" t="n">
        <v>0</v>
      </c>
      <c r="AE643" s="330"/>
      <c r="AF643" s="329"/>
      <c r="AG643" s="372" t="n">
        <f aca="false">+IF(ABS(+AC643+AE643)&gt;=ABS(AD643+AF643),+AC643-AD643+AE643-AF643,0)</f>
        <v>0</v>
      </c>
      <c r="AH643" s="340" t="n">
        <f aca="false">+IF(ABS(+AC643+AE643)&lt;=ABS(AD643+AF643),-AC643+AD643-AE643+AF643,0)</f>
        <v>0</v>
      </c>
      <c r="AI643" s="326"/>
      <c r="AJ643" s="359" t="n">
        <f aca="false">+N643</f>
        <v>7173</v>
      </c>
      <c r="AK643" s="363" t="n">
        <v>0</v>
      </c>
      <c r="AL643" s="364" t="n">
        <v>0</v>
      </c>
      <c r="AM643" s="331" t="n">
        <f aca="false">+ROUND(+Q643+X643+AE643,2)</f>
        <v>0</v>
      </c>
      <c r="AN643" s="339" t="n">
        <f aca="false">+ROUND(+R643+Y643+AF643,2)</f>
        <v>0</v>
      </c>
      <c r="AO643" s="372" t="n">
        <f aca="false">+S643+Z643+AG643</f>
        <v>0</v>
      </c>
      <c r="AP643" s="340" t="n">
        <f aca="false">+T643+AA643+AH643</f>
        <v>0</v>
      </c>
      <c r="AQ643" s="131"/>
      <c r="AR643" s="341" t="n">
        <f aca="false">+ROUND(+SUM(AK643-AL643)-SUM(O643-P643)-SUM(V643-W643)-SUM(AC643-AD643),2)</f>
        <v>0</v>
      </c>
      <c r="AS643" s="342" t="n">
        <f aca="false">+ROUND(+SUM(AM643-AN643)-SUM(Q643-R643)-SUM(X643-Y643)-SUM(AE643-AF643),2)</f>
        <v>0</v>
      </c>
      <c r="AT643" s="343" t="n">
        <f aca="false">+ROUND(+SUM(AO643-AP643)-SUM(S643-T643)-SUM(Z643-AA643)-SUM(AG643-AH643),2)</f>
        <v>0</v>
      </c>
      <c r="AU643" s="131"/>
      <c r="AV643" s="131"/>
      <c r="AW643" s="344"/>
      <c r="AX643" s="344"/>
      <c r="AY643" s="131"/>
      <c r="AZ643" s="131"/>
      <c r="BA643" s="131"/>
      <c r="BB643" s="131"/>
      <c r="BC643" s="131"/>
      <c r="BD643" s="131"/>
    </row>
    <row r="644" customFormat="false" ht="15.75" hidden="false" customHeight="false" outlineLevel="0" collapsed="false">
      <c r="A644" s="348" t="n">
        <v>7174</v>
      </c>
      <c r="B644" s="513" t="s">
        <v>959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 t="s">
        <v>331</v>
      </c>
      <c r="N644" s="352" t="n">
        <f aca="false">+A644</f>
        <v>7174</v>
      </c>
      <c r="O644" s="363" t="n">
        <v>0</v>
      </c>
      <c r="P644" s="364" t="n">
        <v>0</v>
      </c>
      <c r="Q644" s="330"/>
      <c r="R644" s="329"/>
      <c r="S644" s="372" t="n">
        <f aca="false">+IF(ABS(+O644+Q644)&gt;=ABS(P644+R644),+O644-P644+Q644-R644,0)</f>
        <v>0</v>
      </c>
      <c r="T644" s="340" t="n">
        <f aca="false">+IF(ABS(+O644+Q644)&lt;=ABS(P644+R644),-O644+P644-Q644+R644,0)</f>
        <v>0</v>
      </c>
      <c r="U644" s="326"/>
      <c r="V644" s="355" t="n">
        <f aca="false">+'NF-KSF-TRIAL-BAL-2020'!O644+'RA-TRIAL-BAL-2020'!O644+'DES-TRIAL-BAL-2020'!O644+'DMP-TRIAL-BAL-2020'!O644</f>
        <v>0</v>
      </c>
      <c r="W644" s="356" t="n">
        <f aca="false">+'NF-KSF-TRIAL-BAL-2020'!P644+'RA-TRIAL-BAL-2020'!P644+'DES-TRIAL-BAL-2020'!P644+'DMP-TRIAL-BAL-2020'!P644</f>
        <v>0</v>
      </c>
      <c r="X644" s="357" t="n">
        <f aca="false">+'NF-KSF-TRIAL-BAL-2020'!Q644+'RA-TRIAL-BAL-2020'!Q644+'DES-TRIAL-BAL-2020'!Q644+'DMP-TRIAL-BAL-2020'!Q644</f>
        <v>0</v>
      </c>
      <c r="Y644" s="356" t="n">
        <f aca="false">+'NF-KSF-TRIAL-BAL-2020'!R644+'RA-TRIAL-BAL-2020'!R644+'DES-TRIAL-BAL-2020'!R644+'DMP-TRIAL-BAL-2020'!R644</f>
        <v>0</v>
      </c>
      <c r="Z644" s="357" t="n">
        <f aca="false">+'NF-KSF-TRIAL-BAL-2020'!S644+'RA-TRIAL-BAL-2020'!S644+'DES-TRIAL-BAL-2020'!S644+'DMP-TRIAL-BAL-2020'!S644</f>
        <v>0</v>
      </c>
      <c r="AA644" s="358" t="n">
        <f aca="false">+'NF-KSF-TRIAL-BAL-2020'!T644+'RA-TRIAL-BAL-2020'!T644+'DES-TRIAL-BAL-2020'!T644+'DMP-TRIAL-BAL-2020'!T644</f>
        <v>0</v>
      </c>
      <c r="AB644" s="326"/>
      <c r="AC644" s="363" t="n">
        <v>0</v>
      </c>
      <c r="AD644" s="364" t="n">
        <v>0</v>
      </c>
      <c r="AE644" s="431"/>
      <c r="AF644" s="354"/>
      <c r="AG644" s="372" t="n">
        <f aca="false">+IF(ABS(+AC644+AE644)&gt;=ABS(AD644+AF644),+AC644-AD644+AE644-AF644,0)</f>
        <v>0</v>
      </c>
      <c r="AH644" s="340" t="n">
        <f aca="false">+IF(ABS(+AC644+AE644)&lt;=ABS(AD644+AF644),-AC644+AD644-AE644+AF644,0)</f>
        <v>0</v>
      </c>
      <c r="AI644" s="326"/>
      <c r="AJ644" s="359" t="n">
        <f aca="false">+N644</f>
        <v>7174</v>
      </c>
      <c r="AK644" s="363" t="n">
        <v>0</v>
      </c>
      <c r="AL644" s="364" t="n">
        <v>0</v>
      </c>
      <c r="AM644" s="331" t="n">
        <f aca="false">+ROUND(+Q644+X644+AE644,2)</f>
        <v>0</v>
      </c>
      <c r="AN644" s="339" t="n">
        <f aca="false">+ROUND(+R644+Y644+AF644,2)</f>
        <v>0</v>
      </c>
      <c r="AO644" s="372" t="n">
        <f aca="false">+S644+Z644+AG644</f>
        <v>0</v>
      </c>
      <c r="AP644" s="340" t="n">
        <f aca="false">+T644+AA644+AH644</f>
        <v>0</v>
      </c>
      <c r="AQ644" s="131"/>
      <c r="AR644" s="341" t="n">
        <f aca="false">+ROUND(+SUM(AK644-AL644)-SUM(O644-P644)-SUM(V644-W644)-SUM(AC644-AD644),2)</f>
        <v>0</v>
      </c>
      <c r="AS644" s="342" t="n">
        <f aca="false">+ROUND(+SUM(AM644-AN644)-SUM(Q644-R644)-SUM(X644-Y644)-SUM(AE644-AF644),2)</f>
        <v>0</v>
      </c>
      <c r="AT644" s="343" t="n">
        <f aca="false">+ROUND(+SUM(AO644-AP644)-SUM(S644-T644)-SUM(Z644-AA644)-SUM(AG644-AH644),2)</f>
        <v>0</v>
      </c>
      <c r="AU644" s="131"/>
      <c r="AV644" s="131"/>
      <c r="AW644" s="344"/>
      <c r="AX644" s="344"/>
      <c r="AY644" s="131"/>
      <c r="AZ644" s="131"/>
      <c r="BA644" s="131"/>
      <c r="BB644" s="131"/>
      <c r="BC644" s="131"/>
      <c r="BD644" s="131"/>
    </row>
    <row r="645" customFormat="false" ht="15.75" hidden="false" customHeight="false" outlineLevel="0" collapsed="false">
      <c r="A645" s="348" t="n">
        <v>7175</v>
      </c>
      <c r="B645" s="513" t="s">
        <v>960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 t="s">
        <v>331</v>
      </c>
      <c r="N645" s="352" t="n">
        <f aca="false">+A645</f>
        <v>7175</v>
      </c>
      <c r="O645" s="363" t="n">
        <v>0</v>
      </c>
      <c r="P645" s="364" t="n">
        <v>0</v>
      </c>
      <c r="Q645" s="330"/>
      <c r="R645" s="329"/>
      <c r="S645" s="372" t="n">
        <f aca="false">+IF(ABS(+O645+Q645)&gt;=ABS(P645+R645),+O645-P645+Q645-R645,0)</f>
        <v>0</v>
      </c>
      <c r="T645" s="340" t="n">
        <f aca="false">+IF(ABS(+O645+Q645)&lt;=ABS(P645+R645),-O645+P645-Q645+R645,0)</f>
        <v>0</v>
      </c>
      <c r="U645" s="326"/>
      <c r="V645" s="355" t="n">
        <f aca="false">+'NF-KSF-TRIAL-BAL-2020'!O645+'RA-TRIAL-BAL-2020'!O645+'DES-TRIAL-BAL-2020'!O645+'DMP-TRIAL-BAL-2020'!O645</f>
        <v>0</v>
      </c>
      <c r="W645" s="356" t="n">
        <f aca="false">+'NF-KSF-TRIAL-BAL-2020'!P645+'RA-TRIAL-BAL-2020'!P645+'DES-TRIAL-BAL-2020'!P645+'DMP-TRIAL-BAL-2020'!P645</f>
        <v>0</v>
      </c>
      <c r="X645" s="357" t="n">
        <f aca="false">+'NF-KSF-TRIAL-BAL-2020'!Q645+'RA-TRIAL-BAL-2020'!Q645+'DES-TRIAL-BAL-2020'!Q645+'DMP-TRIAL-BAL-2020'!Q645</f>
        <v>0</v>
      </c>
      <c r="Y645" s="356" t="n">
        <f aca="false">+'NF-KSF-TRIAL-BAL-2020'!R645+'RA-TRIAL-BAL-2020'!R645+'DES-TRIAL-BAL-2020'!R645+'DMP-TRIAL-BAL-2020'!R645</f>
        <v>0</v>
      </c>
      <c r="Z645" s="357" t="n">
        <f aca="false">+'NF-KSF-TRIAL-BAL-2020'!S645+'RA-TRIAL-BAL-2020'!S645+'DES-TRIAL-BAL-2020'!S645+'DMP-TRIAL-BAL-2020'!S645</f>
        <v>0</v>
      </c>
      <c r="AA645" s="358" t="n">
        <f aca="false">+'NF-KSF-TRIAL-BAL-2020'!T645+'RA-TRIAL-BAL-2020'!T645+'DES-TRIAL-BAL-2020'!T645+'DMP-TRIAL-BAL-2020'!T645</f>
        <v>0</v>
      </c>
      <c r="AB645" s="326"/>
      <c r="AC645" s="363" t="n">
        <v>0</v>
      </c>
      <c r="AD645" s="364" t="n">
        <v>0</v>
      </c>
      <c r="AE645" s="431"/>
      <c r="AF645" s="354"/>
      <c r="AG645" s="372" t="n">
        <f aca="false">+IF(ABS(+AC645+AE645)&gt;=ABS(AD645+AF645),+AC645-AD645+AE645-AF645,0)</f>
        <v>0</v>
      </c>
      <c r="AH645" s="340" t="n">
        <f aca="false">+IF(ABS(+AC645+AE645)&lt;=ABS(AD645+AF645),-AC645+AD645-AE645+AF645,0)</f>
        <v>0</v>
      </c>
      <c r="AI645" s="326"/>
      <c r="AJ645" s="359" t="n">
        <f aca="false">+N645</f>
        <v>7175</v>
      </c>
      <c r="AK645" s="363" t="n">
        <v>0</v>
      </c>
      <c r="AL645" s="364" t="n">
        <v>0</v>
      </c>
      <c r="AM645" s="331" t="n">
        <f aca="false">+ROUND(+Q645+X645+AE645,2)</f>
        <v>0</v>
      </c>
      <c r="AN645" s="339" t="n">
        <f aca="false">+ROUND(+R645+Y645+AF645,2)</f>
        <v>0</v>
      </c>
      <c r="AO645" s="372" t="n">
        <f aca="false">+S645+Z645+AG645</f>
        <v>0</v>
      </c>
      <c r="AP645" s="340" t="n">
        <f aca="false">+T645+AA645+AH645</f>
        <v>0</v>
      </c>
      <c r="AQ645" s="131"/>
      <c r="AR645" s="341" t="n">
        <f aca="false">+ROUND(+SUM(AK645-AL645)-SUM(O645-P645)-SUM(V645-W645)-SUM(AC645-AD645),2)</f>
        <v>0</v>
      </c>
      <c r="AS645" s="342" t="n">
        <f aca="false">+ROUND(+SUM(AM645-AN645)-SUM(Q645-R645)-SUM(X645-Y645)-SUM(AE645-AF645),2)</f>
        <v>0</v>
      </c>
      <c r="AT645" s="343" t="n">
        <f aca="false">+ROUND(+SUM(AO645-AP645)-SUM(S645-T645)-SUM(Z645-AA645)-SUM(AG645-AH645),2)</f>
        <v>0</v>
      </c>
      <c r="AU645" s="131"/>
      <c r="AV645" s="131"/>
      <c r="AW645" s="344"/>
      <c r="AX645" s="344"/>
      <c r="AY645" s="131"/>
      <c r="AZ645" s="131"/>
      <c r="BA645" s="131"/>
      <c r="BB645" s="131"/>
      <c r="BC645" s="131"/>
      <c r="BD645" s="131"/>
    </row>
    <row r="646" customFormat="false" ht="15.75" hidden="false" customHeight="false" outlineLevel="0" collapsed="false">
      <c r="A646" s="348" t="n">
        <v>7176</v>
      </c>
      <c r="B646" s="513" t="s">
        <v>961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 t="s">
        <v>331</v>
      </c>
      <c r="N646" s="352" t="n">
        <f aca="false">+A646</f>
        <v>7176</v>
      </c>
      <c r="O646" s="363" t="n">
        <v>0</v>
      </c>
      <c r="P646" s="364" t="n">
        <v>0</v>
      </c>
      <c r="Q646" s="330"/>
      <c r="R646" s="329"/>
      <c r="S646" s="372" t="n">
        <f aca="false">+IF(ABS(+O646+Q646)&gt;=ABS(P646+R646),+O646-P646+Q646-R646,0)</f>
        <v>0</v>
      </c>
      <c r="T646" s="340" t="n">
        <f aca="false">+IF(ABS(+O646+Q646)&lt;=ABS(P646+R646),-O646+P646-Q646+R646,0)</f>
        <v>0</v>
      </c>
      <c r="U646" s="326"/>
      <c r="V646" s="355" t="n">
        <f aca="false">+'NF-KSF-TRIAL-BAL-2020'!O646+'RA-TRIAL-BAL-2020'!O646+'DES-TRIAL-BAL-2020'!O646+'DMP-TRIAL-BAL-2020'!O646</f>
        <v>0</v>
      </c>
      <c r="W646" s="356" t="n">
        <f aca="false">+'NF-KSF-TRIAL-BAL-2020'!P646+'RA-TRIAL-BAL-2020'!P646+'DES-TRIAL-BAL-2020'!P646+'DMP-TRIAL-BAL-2020'!P646</f>
        <v>0</v>
      </c>
      <c r="X646" s="357" t="n">
        <f aca="false">+'NF-KSF-TRIAL-BAL-2020'!Q646+'RA-TRIAL-BAL-2020'!Q646+'DES-TRIAL-BAL-2020'!Q646+'DMP-TRIAL-BAL-2020'!Q646</f>
        <v>0</v>
      </c>
      <c r="Y646" s="356" t="n">
        <f aca="false">+'NF-KSF-TRIAL-BAL-2020'!R646+'RA-TRIAL-BAL-2020'!R646+'DES-TRIAL-BAL-2020'!R646+'DMP-TRIAL-BAL-2020'!R646</f>
        <v>0</v>
      </c>
      <c r="Z646" s="357" t="n">
        <f aca="false">+'NF-KSF-TRIAL-BAL-2020'!S646+'RA-TRIAL-BAL-2020'!S646+'DES-TRIAL-BAL-2020'!S646+'DMP-TRIAL-BAL-2020'!S646</f>
        <v>0</v>
      </c>
      <c r="AA646" s="358" t="n">
        <f aca="false">+'NF-KSF-TRIAL-BAL-2020'!T646+'RA-TRIAL-BAL-2020'!T646+'DES-TRIAL-BAL-2020'!T646+'DMP-TRIAL-BAL-2020'!T646</f>
        <v>0</v>
      </c>
      <c r="AB646" s="326"/>
      <c r="AC646" s="363" t="n">
        <v>0</v>
      </c>
      <c r="AD646" s="364" t="n">
        <v>0</v>
      </c>
      <c r="AE646" s="330"/>
      <c r="AF646" s="329"/>
      <c r="AG646" s="372" t="n">
        <f aca="false">+IF(ABS(+AC646+AE646)&gt;=ABS(AD646+AF646),+AC646-AD646+AE646-AF646,0)</f>
        <v>0</v>
      </c>
      <c r="AH646" s="340" t="n">
        <f aca="false">+IF(ABS(+AC646+AE646)&lt;=ABS(AD646+AF646),-AC646+AD646-AE646+AF646,0)</f>
        <v>0</v>
      </c>
      <c r="AI646" s="326"/>
      <c r="AJ646" s="359" t="n">
        <f aca="false">+N646</f>
        <v>7176</v>
      </c>
      <c r="AK646" s="363" t="n">
        <v>0</v>
      </c>
      <c r="AL646" s="364" t="n">
        <v>0</v>
      </c>
      <c r="AM646" s="331" t="n">
        <f aca="false">+ROUND(+Q646+X646+AE646,2)</f>
        <v>0</v>
      </c>
      <c r="AN646" s="339" t="n">
        <f aca="false">+ROUND(+R646+Y646+AF646,2)</f>
        <v>0</v>
      </c>
      <c r="AO646" s="372" t="n">
        <f aca="false">+S646+Z646+AG646</f>
        <v>0</v>
      </c>
      <c r="AP646" s="340" t="n">
        <f aca="false">+T646+AA646+AH646</f>
        <v>0</v>
      </c>
      <c r="AQ646" s="131"/>
      <c r="AR646" s="341" t="n">
        <f aca="false">+ROUND(+SUM(AK646-AL646)-SUM(O646-P646)-SUM(V646-W646)-SUM(AC646-AD646),2)</f>
        <v>0</v>
      </c>
      <c r="AS646" s="342" t="n">
        <f aca="false">+ROUND(+SUM(AM646-AN646)-SUM(Q646-R646)-SUM(X646-Y646)-SUM(AE646-AF646),2)</f>
        <v>0</v>
      </c>
      <c r="AT646" s="343" t="n">
        <f aca="false">+ROUND(+SUM(AO646-AP646)-SUM(S646-T646)-SUM(Z646-AA646)-SUM(AG646-AH646),2)</f>
        <v>0</v>
      </c>
      <c r="AU646" s="131"/>
      <c r="AV646" s="131"/>
      <c r="AW646" s="344"/>
      <c r="AX646" s="344"/>
      <c r="AY646" s="131"/>
      <c r="AZ646" s="131"/>
      <c r="BA646" s="131"/>
      <c r="BB646" s="131"/>
      <c r="BC646" s="131"/>
      <c r="BD646" s="131"/>
    </row>
    <row r="647" customFormat="false" ht="15.75" hidden="false" customHeight="false" outlineLevel="0" collapsed="false">
      <c r="A647" s="348" t="n">
        <v>7177</v>
      </c>
      <c r="B647" s="513" t="s">
        <v>962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 t="s">
        <v>331</v>
      </c>
      <c r="N647" s="352" t="n">
        <f aca="false">+A647</f>
        <v>7177</v>
      </c>
      <c r="O647" s="363" t="n">
        <v>0</v>
      </c>
      <c r="P647" s="364" t="n">
        <v>0</v>
      </c>
      <c r="Q647" s="330"/>
      <c r="R647" s="329"/>
      <c r="S647" s="372" t="n">
        <f aca="false">+IF(ABS(+O647+Q647)&gt;=ABS(P647+R647),+O647-P647+Q647-R647,0)</f>
        <v>0</v>
      </c>
      <c r="T647" s="340" t="n">
        <f aca="false">+IF(ABS(+O647+Q647)&lt;=ABS(P647+R647),-O647+P647-Q647+R647,0)</f>
        <v>0</v>
      </c>
      <c r="U647" s="326"/>
      <c r="V647" s="355" t="n">
        <f aca="false">+'NF-KSF-TRIAL-BAL-2020'!O647+'RA-TRIAL-BAL-2020'!O647+'DES-TRIAL-BAL-2020'!O647+'DMP-TRIAL-BAL-2020'!O647</f>
        <v>0</v>
      </c>
      <c r="W647" s="356" t="n">
        <f aca="false">+'NF-KSF-TRIAL-BAL-2020'!P647+'RA-TRIAL-BAL-2020'!P647+'DES-TRIAL-BAL-2020'!P647+'DMP-TRIAL-BAL-2020'!P647</f>
        <v>0</v>
      </c>
      <c r="X647" s="357" t="n">
        <f aca="false">+'NF-KSF-TRIAL-BAL-2020'!Q647+'RA-TRIAL-BAL-2020'!Q647+'DES-TRIAL-BAL-2020'!Q647+'DMP-TRIAL-BAL-2020'!Q647</f>
        <v>0</v>
      </c>
      <c r="Y647" s="356" t="n">
        <f aca="false">+'NF-KSF-TRIAL-BAL-2020'!R647+'RA-TRIAL-BAL-2020'!R647+'DES-TRIAL-BAL-2020'!R647+'DMP-TRIAL-BAL-2020'!R647</f>
        <v>0</v>
      </c>
      <c r="Z647" s="357" t="n">
        <f aca="false">+'NF-KSF-TRIAL-BAL-2020'!S647+'RA-TRIAL-BAL-2020'!S647+'DES-TRIAL-BAL-2020'!S647+'DMP-TRIAL-BAL-2020'!S647</f>
        <v>0</v>
      </c>
      <c r="AA647" s="358" t="n">
        <f aca="false">+'NF-KSF-TRIAL-BAL-2020'!T647+'RA-TRIAL-BAL-2020'!T647+'DES-TRIAL-BAL-2020'!T647+'DMP-TRIAL-BAL-2020'!T647</f>
        <v>0</v>
      </c>
      <c r="AB647" s="326"/>
      <c r="AC647" s="363" t="n">
        <v>0</v>
      </c>
      <c r="AD647" s="364" t="n">
        <v>0</v>
      </c>
      <c r="AE647" s="330"/>
      <c r="AF647" s="329"/>
      <c r="AG647" s="372" t="n">
        <f aca="false">+IF(ABS(+AC647+AE647)&gt;=ABS(AD647+AF647),+AC647-AD647+AE647-AF647,0)</f>
        <v>0</v>
      </c>
      <c r="AH647" s="340" t="n">
        <f aca="false">+IF(ABS(+AC647+AE647)&lt;=ABS(AD647+AF647),-AC647+AD647-AE647+AF647,0)</f>
        <v>0</v>
      </c>
      <c r="AI647" s="326"/>
      <c r="AJ647" s="359" t="n">
        <f aca="false">+N647</f>
        <v>7177</v>
      </c>
      <c r="AK647" s="363" t="n">
        <v>0</v>
      </c>
      <c r="AL647" s="364" t="n">
        <v>0</v>
      </c>
      <c r="AM647" s="331" t="n">
        <f aca="false">+ROUND(+Q647+X647+AE647,2)</f>
        <v>0</v>
      </c>
      <c r="AN647" s="339" t="n">
        <f aca="false">+ROUND(+R647+Y647+AF647,2)</f>
        <v>0</v>
      </c>
      <c r="AO647" s="372" t="n">
        <f aca="false">+S647+Z647+AG647</f>
        <v>0</v>
      </c>
      <c r="AP647" s="340" t="n">
        <f aca="false">+T647+AA647+AH647</f>
        <v>0</v>
      </c>
      <c r="AQ647" s="131"/>
      <c r="AR647" s="341" t="n">
        <f aca="false">+ROUND(+SUM(AK647-AL647)-SUM(O647-P647)-SUM(V647-W647)-SUM(AC647-AD647),2)</f>
        <v>0</v>
      </c>
      <c r="AS647" s="342" t="n">
        <f aca="false">+ROUND(+SUM(AM647-AN647)-SUM(Q647-R647)-SUM(X647-Y647)-SUM(AE647-AF647),2)</f>
        <v>0</v>
      </c>
      <c r="AT647" s="343" t="n">
        <f aca="false">+ROUND(+SUM(AO647-AP647)-SUM(S647-T647)-SUM(Z647-AA647)-SUM(AG647-AH647),2)</f>
        <v>0</v>
      </c>
      <c r="AU647" s="131"/>
      <c r="AV647" s="131"/>
      <c r="AW647" s="344"/>
      <c r="AX647" s="344"/>
      <c r="AY647" s="131"/>
      <c r="AZ647" s="131"/>
      <c r="BA647" s="131"/>
      <c r="BB647" s="131"/>
      <c r="BC647" s="131"/>
      <c r="BD647" s="131"/>
    </row>
    <row r="648" customFormat="false" ht="15.75" hidden="false" customHeight="false" outlineLevel="0" collapsed="false">
      <c r="A648" s="348" t="n">
        <v>7178</v>
      </c>
      <c r="B648" s="513" t="s">
        <v>963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 t="s">
        <v>331</v>
      </c>
      <c r="N648" s="352" t="n">
        <f aca="false">+A648</f>
        <v>7178</v>
      </c>
      <c r="O648" s="363" t="n">
        <v>0</v>
      </c>
      <c r="P648" s="364" t="n">
        <v>0</v>
      </c>
      <c r="Q648" s="330"/>
      <c r="R648" s="329"/>
      <c r="S648" s="372" t="n">
        <f aca="false">+IF(ABS(+O648+Q648)&gt;=ABS(P648+R648),+O648-P648+Q648-R648,0)</f>
        <v>0</v>
      </c>
      <c r="T648" s="340" t="n">
        <f aca="false">+IF(ABS(+O648+Q648)&lt;=ABS(P648+R648),-O648+P648-Q648+R648,0)</f>
        <v>0</v>
      </c>
      <c r="U648" s="326"/>
      <c r="V648" s="355" t="n">
        <f aca="false">+'NF-KSF-TRIAL-BAL-2020'!O648+'RA-TRIAL-BAL-2020'!O648+'DES-TRIAL-BAL-2020'!O648+'DMP-TRIAL-BAL-2020'!O648</f>
        <v>0</v>
      </c>
      <c r="W648" s="356" t="n">
        <f aca="false">+'NF-KSF-TRIAL-BAL-2020'!P648+'RA-TRIAL-BAL-2020'!P648+'DES-TRIAL-BAL-2020'!P648+'DMP-TRIAL-BAL-2020'!P648</f>
        <v>0</v>
      </c>
      <c r="X648" s="357" t="n">
        <f aca="false">+'NF-KSF-TRIAL-BAL-2020'!Q648+'RA-TRIAL-BAL-2020'!Q648+'DES-TRIAL-BAL-2020'!Q648+'DMP-TRIAL-BAL-2020'!Q648</f>
        <v>0</v>
      </c>
      <c r="Y648" s="356" t="n">
        <f aca="false">+'NF-KSF-TRIAL-BAL-2020'!R648+'RA-TRIAL-BAL-2020'!R648+'DES-TRIAL-BAL-2020'!R648+'DMP-TRIAL-BAL-2020'!R648</f>
        <v>0</v>
      </c>
      <c r="Z648" s="357" t="n">
        <f aca="false">+'NF-KSF-TRIAL-BAL-2020'!S648+'RA-TRIAL-BAL-2020'!S648+'DES-TRIAL-BAL-2020'!S648+'DMP-TRIAL-BAL-2020'!S648</f>
        <v>0</v>
      </c>
      <c r="AA648" s="358" t="n">
        <f aca="false">+'NF-KSF-TRIAL-BAL-2020'!T648+'RA-TRIAL-BAL-2020'!T648+'DES-TRIAL-BAL-2020'!T648+'DMP-TRIAL-BAL-2020'!T648</f>
        <v>0</v>
      </c>
      <c r="AB648" s="326"/>
      <c r="AC648" s="363" t="n">
        <v>0</v>
      </c>
      <c r="AD648" s="364" t="n">
        <v>0</v>
      </c>
      <c r="AE648" s="431"/>
      <c r="AF648" s="354"/>
      <c r="AG648" s="372" t="n">
        <f aca="false">+IF(ABS(+AC648+AE648)&gt;=ABS(AD648+AF648),+AC648-AD648+AE648-AF648,0)</f>
        <v>0</v>
      </c>
      <c r="AH648" s="340" t="n">
        <f aca="false">+IF(ABS(+AC648+AE648)&lt;=ABS(AD648+AF648),-AC648+AD648-AE648+AF648,0)</f>
        <v>0</v>
      </c>
      <c r="AI648" s="326"/>
      <c r="AJ648" s="359" t="n">
        <f aca="false">+N648</f>
        <v>7178</v>
      </c>
      <c r="AK648" s="363" t="n">
        <v>0</v>
      </c>
      <c r="AL648" s="364" t="n">
        <v>0</v>
      </c>
      <c r="AM648" s="331" t="n">
        <f aca="false">+ROUND(+Q648+X648+AE648,2)</f>
        <v>0</v>
      </c>
      <c r="AN648" s="339" t="n">
        <f aca="false">+ROUND(+R648+Y648+AF648,2)</f>
        <v>0</v>
      </c>
      <c r="AO648" s="372" t="n">
        <f aca="false">+S648+Z648+AG648</f>
        <v>0</v>
      </c>
      <c r="AP648" s="340" t="n">
        <f aca="false">+T648+AA648+AH648</f>
        <v>0</v>
      </c>
      <c r="AQ648" s="131"/>
      <c r="AR648" s="341" t="n">
        <f aca="false">+ROUND(+SUM(AK648-AL648)-SUM(O648-P648)-SUM(V648-W648)-SUM(AC648-AD648),2)</f>
        <v>0</v>
      </c>
      <c r="AS648" s="342" t="n">
        <f aca="false">+ROUND(+SUM(AM648-AN648)-SUM(Q648-R648)-SUM(X648-Y648)-SUM(AE648-AF648),2)</f>
        <v>0</v>
      </c>
      <c r="AT648" s="343" t="n">
        <f aca="false">+ROUND(+SUM(AO648-AP648)-SUM(S648-T648)-SUM(Z648-AA648)-SUM(AG648-AH648),2)</f>
        <v>0</v>
      </c>
      <c r="AU648" s="131"/>
      <c r="AV648" s="131"/>
      <c r="AW648" s="344"/>
      <c r="AX648" s="344"/>
      <c r="AY648" s="131"/>
      <c r="AZ648" s="131"/>
      <c r="BA648" s="131"/>
      <c r="BB648" s="131"/>
      <c r="BC648" s="131"/>
      <c r="BD648" s="131"/>
    </row>
    <row r="649" customFormat="false" ht="15.75" hidden="false" customHeight="false" outlineLevel="0" collapsed="false">
      <c r="A649" s="348" t="n">
        <v>7179</v>
      </c>
      <c r="B649" s="349" t="s">
        <v>964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 t="s">
        <v>331</v>
      </c>
      <c r="N649" s="352" t="n">
        <f aca="false">+A649</f>
        <v>7179</v>
      </c>
      <c r="O649" s="363" t="n">
        <v>0</v>
      </c>
      <c r="P649" s="364" t="n">
        <v>0</v>
      </c>
      <c r="Q649" s="330"/>
      <c r="R649" s="329"/>
      <c r="S649" s="372" t="n">
        <f aca="false">+IF(ABS(+O649+Q649)&gt;=ABS(P649+R649),+O649-P649+Q649-R649,0)</f>
        <v>0</v>
      </c>
      <c r="T649" s="340" t="n">
        <f aca="false">+IF(ABS(+O649+Q649)&lt;=ABS(P649+R649),-O649+P649-Q649+R649,0)</f>
        <v>0</v>
      </c>
      <c r="U649" s="326"/>
      <c r="V649" s="355" t="n">
        <f aca="false">+'NF-KSF-TRIAL-BAL-2020'!O649+'RA-TRIAL-BAL-2020'!O649+'DES-TRIAL-BAL-2020'!O649+'DMP-TRIAL-BAL-2020'!O649</f>
        <v>0</v>
      </c>
      <c r="W649" s="356" t="n">
        <f aca="false">+'NF-KSF-TRIAL-BAL-2020'!P649+'RA-TRIAL-BAL-2020'!P649+'DES-TRIAL-BAL-2020'!P649+'DMP-TRIAL-BAL-2020'!P649</f>
        <v>0</v>
      </c>
      <c r="X649" s="357" t="n">
        <f aca="false">+'NF-KSF-TRIAL-BAL-2020'!Q649+'RA-TRIAL-BAL-2020'!Q649+'DES-TRIAL-BAL-2020'!Q649+'DMP-TRIAL-BAL-2020'!Q649</f>
        <v>0</v>
      </c>
      <c r="Y649" s="356" t="n">
        <f aca="false">+'NF-KSF-TRIAL-BAL-2020'!R649+'RA-TRIAL-BAL-2020'!R649+'DES-TRIAL-BAL-2020'!R649+'DMP-TRIAL-BAL-2020'!R649</f>
        <v>0</v>
      </c>
      <c r="Z649" s="357" t="n">
        <f aca="false">+'NF-KSF-TRIAL-BAL-2020'!S649+'RA-TRIAL-BAL-2020'!S649+'DES-TRIAL-BAL-2020'!S649+'DMP-TRIAL-BAL-2020'!S649</f>
        <v>0</v>
      </c>
      <c r="AA649" s="358" t="n">
        <f aca="false">+'NF-KSF-TRIAL-BAL-2020'!T649+'RA-TRIAL-BAL-2020'!T649+'DES-TRIAL-BAL-2020'!T649+'DMP-TRIAL-BAL-2020'!T649</f>
        <v>0</v>
      </c>
      <c r="AB649" s="326"/>
      <c r="AC649" s="363" t="n">
        <v>0</v>
      </c>
      <c r="AD649" s="364" t="n">
        <v>0</v>
      </c>
      <c r="AE649" s="431"/>
      <c r="AF649" s="354"/>
      <c r="AG649" s="372" t="n">
        <f aca="false">+IF(ABS(+AC649+AE649)&gt;=ABS(AD649+AF649),+AC649-AD649+AE649-AF649,0)</f>
        <v>0</v>
      </c>
      <c r="AH649" s="340" t="n">
        <f aca="false">+IF(ABS(+AC649+AE649)&lt;=ABS(AD649+AF649),-AC649+AD649-AE649+AF649,0)</f>
        <v>0</v>
      </c>
      <c r="AI649" s="326"/>
      <c r="AJ649" s="359" t="n">
        <f aca="false">+N649</f>
        <v>7179</v>
      </c>
      <c r="AK649" s="363" t="n">
        <v>0</v>
      </c>
      <c r="AL649" s="364" t="n">
        <v>0</v>
      </c>
      <c r="AM649" s="331" t="n">
        <f aca="false">+ROUND(+Q649+X649+AE649,2)</f>
        <v>0</v>
      </c>
      <c r="AN649" s="339" t="n">
        <f aca="false">+ROUND(+R649+Y649+AF649,2)</f>
        <v>0</v>
      </c>
      <c r="AO649" s="372" t="n">
        <f aca="false">+S649+Z649+AG649</f>
        <v>0</v>
      </c>
      <c r="AP649" s="340" t="n">
        <f aca="false">+T649+AA649+AH649</f>
        <v>0</v>
      </c>
      <c r="AQ649" s="131"/>
      <c r="AR649" s="341" t="n">
        <f aca="false">+ROUND(+SUM(AK649-AL649)-SUM(O649-P649)-SUM(V649-W649)-SUM(AC649-AD649),2)</f>
        <v>0</v>
      </c>
      <c r="AS649" s="342" t="n">
        <f aca="false">+ROUND(+SUM(AM649-AN649)-SUM(Q649-R649)-SUM(X649-Y649)-SUM(AE649-AF649),2)</f>
        <v>0</v>
      </c>
      <c r="AT649" s="343" t="n">
        <f aca="false">+ROUND(+SUM(AO649-AP649)-SUM(S649-T649)-SUM(Z649-AA649)-SUM(AG649-AH649),2)</f>
        <v>0</v>
      </c>
      <c r="AU649" s="131"/>
      <c r="AV649" s="131"/>
      <c r="AW649" s="344"/>
      <c r="AX649" s="344"/>
      <c r="AY649" s="131"/>
      <c r="AZ649" s="131"/>
      <c r="BA649" s="131"/>
      <c r="BB649" s="131"/>
      <c r="BC649" s="131"/>
      <c r="BD649" s="131"/>
    </row>
    <row r="650" customFormat="false" ht="15.75" hidden="false" customHeight="false" outlineLevel="0" collapsed="false">
      <c r="A650" s="348" t="n">
        <v>7180</v>
      </c>
      <c r="B650" s="349" t="s">
        <v>965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 t="s">
        <v>331</v>
      </c>
      <c r="N650" s="352" t="n">
        <f aca="false">+A650</f>
        <v>7180</v>
      </c>
      <c r="O650" s="363" t="n">
        <v>0</v>
      </c>
      <c r="P650" s="364" t="n">
        <v>0</v>
      </c>
      <c r="Q650" s="330"/>
      <c r="R650" s="329"/>
      <c r="S650" s="372" t="n">
        <f aca="false">+IF(ABS(+O650+Q650)&gt;=ABS(P650+R650),+O650-P650+Q650-R650,0)</f>
        <v>0</v>
      </c>
      <c r="T650" s="340" t="n">
        <f aca="false">+IF(ABS(+O650+Q650)&lt;=ABS(P650+R650),-O650+P650-Q650+R650,0)</f>
        <v>0</v>
      </c>
      <c r="U650" s="326"/>
      <c r="V650" s="355" t="n">
        <f aca="false">+'NF-KSF-TRIAL-BAL-2020'!O650+'RA-TRIAL-BAL-2020'!O650+'DES-TRIAL-BAL-2020'!O650+'DMP-TRIAL-BAL-2020'!O650</f>
        <v>0</v>
      </c>
      <c r="W650" s="356" t="n">
        <f aca="false">+'NF-KSF-TRIAL-BAL-2020'!P650+'RA-TRIAL-BAL-2020'!P650+'DES-TRIAL-BAL-2020'!P650+'DMP-TRIAL-BAL-2020'!P650</f>
        <v>0</v>
      </c>
      <c r="X650" s="357" t="n">
        <f aca="false">+'NF-KSF-TRIAL-BAL-2020'!Q650+'RA-TRIAL-BAL-2020'!Q650+'DES-TRIAL-BAL-2020'!Q650+'DMP-TRIAL-BAL-2020'!Q650</f>
        <v>0</v>
      </c>
      <c r="Y650" s="356" t="n">
        <f aca="false">+'NF-KSF-TRIAL-BAL-2020'!R650+'RA-TRIAL-BAL-2020'!R650+'DES-TRIAL-BAL-2020'!R650+'DMP-TRIAL-BAL-2020'!R650</f>
        <v>0</v>
      </c>
      <c r="Z650" s="357" t="n">
        <f aca="false">+'NF-KSF-TRIAL-BAL-2020'!S650+'RA-TRIAL-BAL-2020'!S650+'DES-TRIAL-BAL-2020'!S650+'DMP-TRIAL-BAL-2020'!S650</f>
        <v>0</v>
      </c>
      <c r="AA650" s="358" t="n">
        <f aca="false">+'NF-KSF-TRIAL-BAL-2020'!T650+'RA-TRIAL-BAL-2020'!T650+'DES-TRIAL-BAL-2020'!T650+'DMP-TRIAL-BAL-2020'!T650</f>
        <v>0</v>
      </c>
      <c r="AB650" s="326"/>
      <c r="AC650" s="363" t="n">
        <v>0</v>
      </c>
      <c r="AD650" s="364" t="n">
        <v>0</v>
      </c>
      <c r="AE650" s="330"/>
      <c r="AF650" s="329"/>
      <c r="AG650" s="372" t="n">
        <f aca="false">+IF(ABS(+AC650+AE650)&gt;=ABS(AD650+AF650),+AC650-AD650+AE650-AF650,0)</f>
        <v>0</v>
      </c>
      <c r="AH650" s="340" t="n">
        <f aca="false">+IF(ABS(+AC650+AE650)&lt;=ABS(AD650+AF650),-AC650+AD650-AE650+AF650,0)</f>
        <v>0</v>
      </c>
      <c r="AI650" s="326"/>
      <c r="AJ650" s="359" t="n">
        <f aca="false">+N650</f>
        <v>7180</v>
      </c>
      <c r="AK650" s="363" t="n">
        <v>0</v>
      </c>
      <c r="AL650" s="364" t="n">
        <v>0</v>
      </c>
      <c r="AM650" s="331" t="n">
        <f aca="false">+ROUND(+Q650+X650+AE650,2)</f>
        <v>0</v>
      </c>
      <c r="AN650" s="339" t="n">
        <f aca="false">+ROUND(+R650+Y650+AF650,2)</f>
        <v>0</v>
      </c>
      <c r="AO650" s="372" t="n">
        <f aca="false">+S650+Z650+AG650</f>
        <v>0</v>
      </c>
      <c r="AP650" s="340" t="n">
        <f aca="false">+T650+AA650+AH650</f>
        <v>0</v>
      </c>
      <c r="AQ650" s="131"/>
      <c r="AR650" s="341" t="n">
        <f aca="false">+ROUND(+SUM(AK650-AL650)-SUM(O650-P650)-SUM(V650-W650)-SUM(AC650-AD650),2)</f>
        <v>0</v>
      </c>
      <c r="AS650" s="342" t="n">
        <f aca="false">+ROUND(+SUM(AM650-AN650)-SUM(Q650-R650)-SUM(X650-Y650)-SUM(AE650-AF650),2)</f>
        <v>0</v>
      </c>
      <c r="AT650" s="343" t="n">
        <f aca="false">+ROUND(+SUM(AO650-AP650)-SUM(S650-T650)-SUM(Z650-AA650)-SUM(AG650-AH650),2)</f>
        <v>0</v>
      </c>
      <c r="AU650" s="131"/>
      <c r="AV650" s="131"/>
      <c r="AW650" s="344"/>
      <c r="AX650" s="344"/>
      <c r="AY650" s="131"/>
      <c r="AZ650" s="131"/>
      <c r="BA650" s="131"/>
      <c r="BB650" s="131"/>
      <c r="BC650" s="131"/>
      <c r="BD650" s="131"/>
    </row>
    <row r="651" customFormat="false" ht="15.75" hidden="false" customHeight="false" outlineLevel="0" collapsed="false">
      <c r="A651" s="348" t="n">
        <v>7181</v>
      </c>
      <c r="B651" s="350" t="s">
        <v>966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 t="s">
        <v>331</v>
      </c>
      <c r="N651" s="352" t="n">
        <f aca="false">+A651</f>
        <v>7181</v>
      </c>
      <c r="O651" s="363" t="n">
        <v>0</v>
      </c>
      <c r="P651" s="364" t="n">
        <v>0</v>
      </c>
      <c r="Q651" s="330"/>
      <c r="R651" s="329"/>
      <c r="S651" s="372" t="n">
        <f aca="false">+IF(ABS(+O651+Q651)&gt;=ABS(P651+R651),+O651-P651+Q651-R651,0)</f>
        <v>0</v>
      </c>
      <c r="T651" s="340" t="n">
        <f aca="false">+IF(ABS(+O651+Q651)&lt;=ABS(P651+R651),-O651+P651-Q651+R651,0)</f>
        <v>0</v>
      </c>
      <c r="U651" s="326"/>
      <c r="V651" s="355" t="n">
        <f aca="false">+'NF-KSF-TRIAL-BAL-2020'!O651+'RA-TRIAL-BAL-2020'!O651+'DES-TRIAL-BAL-2020'!O651+'DMP-TRIAL-BAL-2020'!O651</f>
        <v>0</v>
      </c>
      <c r="W651" s="356" t="n">
        <f aca="false">+'NF-KSF-TRIAL-BAL-2020'!P651+'RA-TRIAL-BAL-2020'!P651+'DES-TRIAL-BAL-2020'!P651+'DMP-TRIAL-BAL-2020'!P651</f>
        <v>0</v>
      </c>
      <c r="X651" s="357" t="n">
        <f aca="false">+'NF-KSF-TRIAL-BAL-2020'!Q651+'RA-TRIAL-BAL-2020'!Q651+'DES-TRIAL-BAL-2020'!Q651+'DMP-TRIAL-BAL-2020'!Q651</f>
        <v>0</v>
      </c>
      <c r="Y651" s="356" t="n">
        <f aca="false">+'NF-KSF-TRIAL-BAL-2020'!R651+'RA-TRIAL-BAL-2020'!R651+'DES-TRIAL-BAL-2020'!R651+'DMP-TRIAL-BAL-2020'!R651</f>
        <v>0</v>
      </c>
      <c r="Z651" s="357" t="n">
        <f aca="false">+'NF-KSF-TRIAL-BAL-2020'!S651+'RA-TRIAL-BAL-2020'!S651+'DES-TRIAL-BAL-2020'!S651+'DMP-TRIAL-BAL-2020'!S651</f>
        <v>0</v>
      </c>
      <c r="AA651" s="358" t="n">
        <f aca="false">+'NF-KSF-TRIAL-BAL-2020'!T651+'RA-TRIAL-BAL-2020'!T651+'DES-TRIAL-BAL-2020'!T651+'DMP-TRIAL-BAL-2020'!T651</f>
        <v>0</v>
      </c>
      <c r="AB651" s="326"/>
      <c r="AC651" s="363" t="n">
        <v>0</v>
      </c>
      <c r="AD651" s="364" t="n">
        <v>0</v>
      </c>
      <c r="AE651" s="431"/>
      <c r="AF651" s="354"/>
      <c r="AG651" s="372" t="n">
        <f aca="false">+IF(ABS(+AC651+AE651)&gt;=ABS(AD651+AF651),+AC651-AD651+AE651-AF651,0)</f>
        <v>0</v>
      </c>
      <c r="AH651" s="340" t="n">
        <f aca="false">+IF(ABS(+AC651+AE651)&lt;=ABS(AD651+AF651),-AC651+AD651-AE651+AF651,0)</f>
        <v>0</v>
      </c>
      <c r="AI651" s="326"/>
      <c r="AJ651" s="359" t="n">
        <f aca="false">+N651</f>
        <v>7181</v>
      </c>
      <c r="AK651" s="363" t="n">
        <v>0</v>
      </c>
      <c r="AL651" s="364" t="n">
        <v>0</v>
      </c>
      <c r="AM651" s="331" t="n">
        <f aca="false">+ROUND(+Q651+X651+AE651,2)</f>
        <v>0</v>
      </c>
      <c r="AN651" s="339" t="n">
        <f aca="false">+ROUND(+R651+Y651+AF651,2)</f>
        <v>0</v>
      </c>
      <c r="AO651" s="372" t="n">
        <f aca="false">+S651+Z651+AG651</f>
        <v>0</v>
      </c>
      <c r="AP651" s="340" t="n">
        <f aca="false">+T651+AA651+AH651</f>
        <v>0</v>
      </c>
      <c r="AQ651" s="131"/>
      <c r="AR651" s="341" t="n">
        <f aca="false">+ROUND(+SUM(AK651-AL651)-SUM(O651-P651)-SUM(V651-W651)-SUM(AC651-AD651),2)</f>
        <v>0</v>
      </c>
      <c r="AS651" s="342" t="n">
        <f aca="false">+ROUND(+SUM(AM651-AN651)-SUM(Q651-R651)-SUM(X651-Y651)-SUM(AE651-AF651),2)</f>
        <v>0</v>
      </c>
      <c r="AT651" s="343" t="n">
        <f aca="false">+ROUND(+SUM(AO651-AP651)-SUM(S651-T651)-SUM(Z651-AA651)-SUM(AG651-AH651),2)</f>
        <v>0</v>
      </c>
      <c r="AU651" s="131"/>
      <c r="AV651" s="131"/>
      <c r="AW651" s="344"/>
      <c r="AX651" s="344"/>
      <c r="AY651" s="131"/>
      <c r="AZ651" s="131"/>
      <c r="BA651" s="131"/>
      <c r="BB651" s="131"/>
      <c r="BC651" s="131"/>
      <c r="BD651" s="131"/>
    </row>
    <row r="652" customFormat="false" ht="15.75" hidden="false" customHeight="false" outlineLevel="0" collapsed="false">
      <c r="A652" s="348" t="n">
        <v>7182</v>
      </c>
      <c r="B652" s="349" t="s">
        <v>967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 t="s">
        <v>331</v>
      </c>
      <c r="N652" s="352" t="n">
        <f aca="false">+A652</f>
        <v>7182</v>
      </c>
      <c r="O652" s="363" t="n">
        <v>0</v>
      </c>
      <c r="P652" s="364" t="n">
        <v>0</v>
      </c>
      <c r="Q652" s="330"/>
      <c r="R652" s="329"/>
      <c r="S652" s="372" t="n">
        <f aca="false">+IF(ABS(+O652+Q652)&gt;=ABS(P652+R652),+O652-P652+Q652-R652,0)</f>
        <v>0</v>
      </c>
      <c r="T652" s="340" t="n">
        <f aca="false">+IF(ABS(+O652+Q652)&lt;=ABS(P652+R652),-O652+P652-Q652+R652,0)</f>
        <v>0</v>
      </c>
      <c r="U652" s="326"/>
      <c r="V652" s="355" t="n">
        <f aca="false">+'NF-KSF-TRIAL-BAL-2020'!O652+'RA-TRIAL-BAL-2020'!O652+'DES-TRIAL-BAL-2020'!O652+'DMP-TRIAL-BAL-2020'!O652</f>
        <v>0</v>
      </c>
      <c r="W652" s="356" t="n">
        <f aca="false">+'NF-KSF-TRIAL-BAL-2020'!P652+'RA-TRIAL-BAL-2020'!P652+'DES-TRIAL-BAL-2020'!P652+'DMP-TRIAL-BAL-2020'!P652</f>
        <v>0</v>
      </c>
      <c r="X652" s="357" t="n">
        <f aca="false">+'NF-KSF-TRIAL-BAL-2020'!Q652+'RA-TRIAL-BAL-2020'!Q652+'DES-TRIAL-BAL-2020'!Q652+'DMP-TRIAL-BAL-2020'!Q652</f>
        <v>0</v>
      </c>
      <c r="Y652" s="356" t="n">
        <f aca="false">+'NF-KSF-TRIAL-BAL-2020'!R652+'RA-TRIAL-BAL-2020'!R652+'DES-TRIAL-BAL-2020'!R652+'DMP-TRIAL-BAL-2020'!R652</f>
        <v>0</v>
      </c>
      <c r="Z652" s="357" t="n">
        <f aca="false">+'NF-KSF-TRIAL-BAL-2020'!S652+'RA-TRIAL-BAL-2020'!S652+'DES-TRIAL-BAL-2020'!S652+'DMP-TRIAL-BAL-2020'!S652</f>
        <v>0</v>
      </c>
      <c r="AA652" s="358" t="n">
        <f aca="false">+'NF-KSF-TRIAL-BAL-2020'!T652+'RA-TRIAL-BAL-2020'!T652+'DES-TRIAL-BAL-2020'!T652+'DMP-TRIAL-BAL-2020'!T652</f>
        <v>0</v>
      </c>
      <c r="AB652" s="326"/>
      <c r="AC652" s="363" t="n">
        <v>0</v>
      </c>
      <c r="AD652" s="364" t="n">
        <v>0</v>
      </c>
      <c r="AE652" s="431"/>
      <c r="AF652" s="354"/>
      <c r="AG652" s="372" t="n">
        <f aca="false">+IF(ABS(+AC652+AE652)&gt;=ABS(AD652+AF652),+AC652-AD652+AE652-AF652,0)</f>
        <v>0</v>
      </c>
      <c r="AH652" s="340" t="n">
        <f aca="false">+IF(ABS(+AC652+AE652)&lt;=ABS(AD652+AF652),-AC652+AD652-AE652+AF652,0)</f>
        <v>0</v>
      </c>
      <c r="AI652" s="326"/>
      <c r="AJ652" s="359" t="n">
        <f aca="false">+N652</f>
        <v>7182</v>
      </c>
      <c r="AK652" s="363" t="n">
        <v>0</v>
      </c>
      <c r="AL652" s="364" t="n">
        <v>0</v>
      </c>
      <c r="AM652" s="331" t="n">
        <f aca="false">+ROUND(+Q652+X652+AE652,2)</f>
        <v>0</v>
      </c>
      <c r="AN652" s="339" t="n">
        <f aca="false">+ROUND(+R652+Y652+AF652,2)</f>
        <v>0</v>
      </c>
      <c r="AO652" s="372" t="n">
        <f aca="false">+S652+Z652+AG652</f>
        <v>0</v>
      </c>
      <c r="AP652" s="340" t="n">
        <f aca="false">+T652+AA652+AH652</f>
        <v>0</v>
      </c>
      <c r="AQ652" s="131"/>
      <c r="AR652" s="341" t="n">
        <f aca="false">+ROUND(+SUM(AK652-AL652)-SUM(O652-P652)-SUM(V652-W652)-SUM(AC652-AD652),2)</f>
        <v>0</v>
      </c>
      <c r="AS652" s="342" t="n">
        <f aca="false">+ROUND(+SUM(AM652-AN652)-SUM(Q652-R652)-SUM(X652-Y652)-SUM(AE652-AF652),2)</f>
        <v>0</v>
      </c>
      <c r="AT652" s="343" t="n">
        <f aca="false">+ROUND(+SUM(AO652-AP652)-SUM(S652-T652)-SUM(Z652-AA652)-SUM(AG652-AH652),2)</f>
        <v>0</v>
      </c>
      <c r="AU652" s="131"/>
      <c r="AV652" s="131"/>
      <c r="AW652" s="344"/>
      <c r="AX652" s="344"/>
      <c r="AY652" s="131"/>
      <c r="AZ652" s="131"/>
      <c r="BA652" s="131"/>
      <c r="BB652" s="131"/>
      <c r="BC652" s="131"/>
      <c r="BD652" s="131"/>
    </row>
    <row r="653" customFormat="false" ht="15.75" hidden="false" customHeight="false" outlineLevel="0" collapsed="false">
      <c r="A653" s="348" t="n">
        <v>7189</v>
      </c>
      <c r="B653" s="350" t="s">
        <v>968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 t="s">
        <v>331</v>
      </c>
      <c r="N653" s="352" t="n">
        <f aca="false">+A653</f>
        <v>7189</v>
      </c>
      <c r="O653" s="363" t="n">
        <v>0</v>
      </c>
      <c r="P653" s="364" t="n">
        <v>0</v>
      </c>
      <c r="Q653" s="330"/>
      <c r="R653" s="329"/>
      <c r="S653" s="372" t="n">
        <f aca="false">+IF(ABS(+O653+Q653)&gt;=ABS(P653+R653),+O653-P653+Q653-R653,0)</f>
        <v>0</v>
      </c>
      <c r="T653" s="340" t="n">
        <f aca="false">+IF(ABS(+O653+Q653)&lt;=ABS(P653+R653),-O653+P653-Q653+R653,0)</f>
        <v>0</v>
      </c>
      <c r="U653" s="326"/>
      <c r="V653" s="355" t="n">
        <f aca="false">+'NF-KSF-TRIAL-BAL-2020'!O653+'RA-TRIAL-BAL-2020'!O653+'DES-TRIAL-BAL-2020'!O653+'DMP-TRIAL-BAL-2020'!O653</f>
        <v>0</v>
      </c>
      <c r="W653" s="356" t="n">
        <f aca="false">+'NF-KSF-TRIAL-BAL-2020'!P653+'RA-TRIAL-BAL-2020'!P653+'DES-TRIAL-BAL-2020'!P653+'DMP-TRIAL-BAL-2020'!P653</f>
        <v>0</v>
      </c>
      <c r="X653" s="357" t="n">
        <f aca="false">+'NF-KSF-TRIAL-BAL-2020'!Q653+'RA-TRIAL-BAL-2020'!Q653+'DES-TRIAL-BAL-2020'!Q653+'DMP-TRIAL-BAL-2020'!Q653</f>
        <v>0</v>
      </c>
      <c r="Y653" s="356" t="n">
        <f aca="false">+'NF-KSF-TRIAL-BAL-2020'!R653+'RA-TRIAL-BAL-2020'!R653+'DES-TRIAL-BAL-2020'!R653+'DMP-TRIAL-BAL-2020'!R653</f>
        <v>0</v>
      </c>
      <c r="Z653" s="357" t="n">
        <f aca="false">+'NF-KSF-TRIAL-BAL-2020'!S653+'RA-TRIAL-BAL-2020'!S653+'DES-TRIAL-BAL-2020'!S653+'DMP-TRIAL-BAL-2020'!S653</f>
        <v>0</v>
      </c>
      <c r="AA653" s="358" t="n">
        <f aca="false">+'NF-KSF-TRIAL-BAL-2020'!T653+'RA-TRIAL-BAL-2020'!T653+'DES-TRIAL-BAL-2020'!T653+'DMP-TRIAL-BAL-2020'!T653</f>
        <v>0</v>
      </c>
      <c r="AB653" s="326"/>
      <c r="AC653" s="363" t="n">
        <v>0</v>
      </c>
      <c r="AD653" s="364" t="n">
        <v>0</v>
      </c>
      <c r="AE653" s="330"/>
      <c r="AF653" s="329"/>
      <c r="AG653" s="372" t="n">
        <f aca="false">+IF(ABS(+AC653+AE653)&gt;=ABS(AD653+AF653),+AC653-AD653+AE653-AF653,0)</f>
        <v>0</v>
      </c>
      <c r="AH653" s="340" t="n">
        <f aca="false">+IF(ABS(+AC653+AE653)&lt;=ABS(AD653+AF653),-AC653+AD653-AE653+AF653,0)</f>
        <v>0</v>
      </c>
      <c r="AI653" s="326"/>
      <c r="AJ653" s="359" t="n">
        <f aca="false">+N653</f>
        <v>7189</v>
      </c>
      <c r="AK653" s="363" t="n">
        <v>0</v>
      </c>
      <c r="AL653" s="364" t="n">
        <v>0</v>
      </c>
      <c r="AM653" s="331" t="n">
        <f aca="false">+ROUND(+Q653+X653+AE653,2)</f>
        <v>0</v>
      </c>
      <c r="AN653" s="339" t="n">
        <f aca="false">+ROUND(+R653+Y653+AF653,2)</f>
        <v>0</v>
      </c>
      <c r="AO653" s="372" t="n">
        <f aca="false">+S653+Z653+AG653</f>
        <v>0</v>
      </c>
      <c r="AP653" s="340" t="n">
        <f aca="false">+T653+AA653+AH653</f>
        <v>0</v>
      </c>
      <c r="AQ653" s="131"/>
      <c r="AR653" s="341" t="n">
        <f aca="false">+ROUND(+SUM(AK653-AL653)-SUM(O653-P653)-SUM(V653-W653)-SUM(AC653-AD653),2)</f>
        <v>0</v>
      </c>
      <c r="AS653" s="342" t="n">
        <f aca="false">+ROUND(+SUM(AM653-AN653)-SUM(Q653-R653)-SUM(X653-Y653)-SUM(AE653-AF653),2)</f>
        <v>0</v>
      </c>
      <c r="AT653" s="343" t="n">
        <f aca="false">+ROUND(+SUM(AO653-AP653)-SUM(S653-T653)-SUM(Z653-AA653)-SUM(AG653-AH653),2)</f>
        <v>0</v>
      </c>
      <c r="AU653" s="131"/>
      <c r="AV653" s="131"/>
      <c r="AW653" s="344"/>
      <c r="AX653" s="344"/>
      <c r="AY653" s="131"/>
      <c r="AZ653" s="131"/>
      <c r="BA653" s="131"/>
      <c r="BB653" s="131"/>
      <c r="BC653" s="131"/>
      <c r="BD653" s="131"/>
    </row>
    <row r="654" customFormat="false" ht="15.75" hidden="false" customHeight="false" outlineLevel="0" collapsed="false">
      <c r="A654" s="348" t="n">
        <v>7190</v>
      </c>
      <c r="B654" s="458" t="s">
        <v>969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 t="s">
        <v>331</v>
      </c>
      <c r="N654" s="352" t="n">
        <f aca="false">+A654</f>
        <v>7190</v>
      </c>
      <c r="O654" s="363" t="n">
        <v>0</v>
      </c>
      <c r="P654" s="364" t="n">
        <v>0</v>
      </c>
      <c r="Q654" s="330"/>
      <c r="R654" s="329"/>
      <c r="S654" s="372" t="n">
        <f aca="false">+IF(ABS(+O654+Q654)&gt;=ABS(P654+R654),+O654-P654+Q654-R654,0)</f>
        <v>0</v>
      </c>
      <c r="T654" s="340" t="n">
        <f aca="false">+IF(ABS(+O654+Q654)&lt;=ABS(P654+R654),-O654+P654-Q654+R654,0)</f>
        <v>0</v>
      </c>
      <c r="U654" s="326"/>
      <c r="V654" s="355" t="n">
        <f aca="false">+'NF-KSF-TRIAL-BAL-2020'!O654+'RA-TRIAL-BAL-2020'!O654+'DES-TRIAL-BAL-2020'!O654+'DMP-TRIAL-BAL-2020'!O654</f>
        <v>0</v>
      </c>
      <c r="W654" s="356" t="n">
        <f aca="false">+'NF-KSF-TRIAL-BAL-2020'!P654+'RA-TRIAL-BAL-2020'!P654+'DES-TRIAL-BAL-2020'!P654+'DMP-TRIAL-BAL-2020'!P654</f>
        <v>0</v>
      </c>
      <c r="X654" s="357" t="n">
        <f aca="false">+'NF-KSF-TRIAL-BAL-2020'!Q654+'RA-TRIAL-BAL-2020'!Q654+'DES-TRIAL-BAL-2020'!Q654+'DMP-TRIAL-BAL-2020'!Q654</f>
        <v>0</v>
      </c>
      <c r="Y654" s="356" t="n">
        <f aca="false">+'NF-KSF-TRIAL-BAL-2020'!R654+'RA-TRIAL-BAL-2020'!R654+'DES-TRIAL-BAL-2020'!R654+'DMP-TRIAL-BAL-2020'!R654</f>
        <v>0</v>
      </c>
      <c r="Z654" s="357" t="n">
        <f aca="false">+'NF-KSF-TRIAL-BAL-2020'!S654+'RA-TRIAL-BAL-2020'!S654+'DES-TRIAL-BAL-2020'!S654+'DMP-TRIAL-BAL-2020'!S654</f>
        <v>0</v>
      </c>
      <c r="AA654" s="358" t="n">
        <f aca="false">+'NF-KSF-TRIAL-BAL-2020'!T654+'RA-TRIAL-BAL-2020'!T654+'DES-TRIAL-BAL-2020'!T654+'DMP-TRIAL-BAL-2020'!T654</f>
        <v>0</v>
      </c>
      <c r="AB654" s="326"/>
      <c r="AC654" s="363" t="n">
        <v>0</v>
      </c>
      <c r="AD654" s="364" t="n">
        <v>0</v>
      </c>
      <c r="AE654" s="330"/>
      <c r="AF654" s="329"/>
      <c r="AG654" s="372" t="n">
        <f aca="false">+IF(ABS(+AC654+AE654)&gt;=ABS(AD654+AF654),+AC654-AD654+AE654-AF654,0)</f>
        <v>0</v>
      </c>
      <c r="AH654" s="340" t="n">
        <f aca="false">+IF(ABS(+AC654+AE654)&lt;=ABS(AD654+AF654),-AC654+AD654-AE654+AF654,0)</f>
        <v>0</v>
      </c>
      <c r="AI654" s="326"/>
      <c r="AJ654" s="359" t="n">
        <f aca="false">+N654</f>
        <v>7190</v>
      </c>
      <c r="AK654" s="363" t="n">
        <v>0</v>
      </c>
      <c r="AL654" s="364" t="n">
        <v>0</v>
      </c>
      <c r="AM654" s="331" t="n">
        <f aca="false">+ROUND(+Q654+X654+AE654,2)</f>
        <v>0</v>
      </c>
      <c r="AN654" s="339" t="n">
        <f aca="false">+ROUND(+R654+Y654+AF654,2)</f>
        <v>0</v>
      </c>
      <c r="AO654" s="372" t="n">
        <f aca="false">+S654+Z654+AG654</f>
        <v>0</v>
      </c>
      <c r="AP654" s="340" t="n">
        <f aca="false">+T654+AA654+AH654</f>
        <v>0</v>
      </c>
      <c r="AQ654" s="131"/>
      <c r="AR654" s="341" t="n">
        <f aca="false">+ROUND(+SUM(AK654-AL654)-SUM(O654-P654)-SUM(V654-W654)-SUM(AC654-AD654),2)</f>
        <v>0</v>
      </c>
      <c r="AS654" s="342" t="n">
        <f aca="false">+ROUND(+SUM(AM654-AN654)-SUM(Q654-R654)-SUM(X654-Y654)-SUM(AE654-AF654),2)</f>
        <v>0</v>
      </c>
      <c r="AT654" s="343" t="n">
        <f aca="false">+ROUND(+SUM(AO654-AP654)-SUM(S654-T654)-SUM(Z654-AA654)-SUM(AG654-AH654),2)</f>
        <v>0</v>
      </c>
      <c r="AU654" s="131"/>
      <c r="AV654" s="131"/>
      <c r="AW654" s="344"/>
      <c r="AX654" s="344"/>
      <c r="AY654" s="131"/>
      <c r="AZ654" s="131"/>
      <c r="BA654" s="131"/>
      <c r="BB654" s="131"/>
      <c r="BC654" s="131"/>
      <c r="BD654" s="131"/>
    </row>
    <row r="655" customFormat="false" ht="15.75" hidden="false" customHeight="false" outlineLevel="0" collapsed="false">
      <c r="A655" s="348" t="n">
        <v>7191</v>
      </c>
      <c r="B655" s="458" t="s">
        <v>970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 t="s">
        <v>331</v>
      </c>
      <c r="N655" s="352" t="n">
        <f aca="false">+A655</f>
        <v>7191</v>
      </c>
      <c r="O655" s="363" t="n">
        <v>0</v>
      </c>
      <c r="P655" s="364" t="n">
        <v>0</v>
      </c>
      <c r="Q655" s="330"/>
      <c r="R655" s="329"/>
      <c r="S655" s="372" t="n">
        <f aca="false">+IF(ABS(+O655+Q655)&gt;=ABS(P655+R655),+O655-P655+Q655-R655,0)</f>
        <v>0</v>
      </c>
      <c r="T655" s="340" t="n">
        <f aca="false">+IF(ABS(+O655+Q655)&lt;=ABS(P655+R655),-O655+P655-Q655+R655,0)</f>
        <v>0</v>
      </c>
      <c r="U655" s="326"/>
      <c r="V655" s="355" t="n">
        <f aca="false">+'NF-KSF-TRIAL-BAL-2020'!O655+'RA-TRIAL-BAL-2020'!O655+'DES-TRIAL-BAL-2020'!O655+'DMP-TRIAL-BAL-2020'!O655</f>
        <v>0</v>
      </c>
      <c r="W655" s="356" t="n">
        <f aca="false">+'NF-KSF-TRIAL-BAL-2020'!P655+'RA-TRIAL-BAL-2020'!P655+'DES-TRIAL-BAL-2020'!P655+'DMP-TRIAL-BAL-2020'!P655</f>
        <v>0</v>
      </c>
      <c r="X655" s="357" t="n">
        <f aca="false">+'NF-KSF-TRIAL-BAL-2020'!Q655+'RA-TRIAL-BAL-2020'!Q655+'DES-TRIAL-BAL-2020'!Q655+'DMP-TRIAL-BAL-2020'!Q655</f>
        <v>0</v>
      </c>
      <c r="Y655" s="356" t="n">
        <f aca="false">+'NF-KSF-TRIAL-BAL-2020'!R655+'RA-TRIAL-BAL-2020'!R655+'DES-TRIAL-BAL-2020'!R655+'DMP-TRIAL-BAL-2020'!R655</f>
        <v>0</v>
      </c>
      <c r="Z655" s="357" t="n">
        <f aca="false">+'NF-KSF-TRIAL-BAL-2020'!S655+'RA-TRIAL-BAL-2020'!S655+'DES-TRIAL-BAL-2020'!S655+'DMP-TRIAL-BAL-2020'!S655</f>
        <v>0</v>
      </c>
      <c r="AA655" s="358" t="n">
        <f aca="false">+'NF-KSF-TRIAL-BAL-2020'!T655+'RA-TRIAL-BAL-2020'!T655+'DES-TRIAL-BAL-2020'!T655+'DMP-TRIAL-BAL-2020'!T655</f>
        <v>0</v>
      </c>
      <c r="AB655" s="326"/>
      <c r="AC655" s="363" t="n">
        <v>0</v>
      </c>
      <c r="AD655" s="364" t="n">
        <v>0</v>
      </c>
      <c r="AE655" s="431"/>
      <c r="AF655" s="354"/>
      <c r="AG655" s="372" t="n">
        <f aca="false">+IF(ABS(+AC655+AE655)&gt;=ABS(AD655+AF655),+AC655-AD655+AE655-AF655,0)</f>
        <v>0</v>
      </c>
      <c r="AH655" s="340" t="n">
        <f aca="false">+IF(ABS(+AC655+AE655)&lt;=ABS(AD655+AF655),-AC655+AD655-AE655+AF655,0)</f>
        <v>0</v>
      </c>
      <c r="AI655" s="326"/>
      <c r="AJ655" s="359" t="n">
        <f aca="false">+N655</f>
        <v>7191</v>
      </c>
      <c r="AK655" s="363" t="n">
        <v>0</v>
      </c>
      <c r="AL655" s="364" t="n">
        <v>0</v>
      </c>
      <c r="AM655" s="331" t="n">
        <f aca="false">+ROUND(+Q655+X655+AE655,2)</f>
        <v>0</v>
      </c>
      <c r="AN655" s="339" t="n">
        <f aca="false">+ROUND(+R655+Y655+AF655,2)</f>
        <v>0</v>
      </c>
      <c r="AO655" s="372" t="n">
        <f aca="false">+S655+Z655+AG655</f>
        <v>0</v>
      </c>
      <c r="AP655" s="340" t="n">
        <f aca="false">+T655+AA655+AH655</f>
        <v>0</v>
      </c>
      <c r="AQ655" s="131"/>
      <c r="AR655" s="341" t="n">
        <f aca="false">+ROUND(+SUM(AK655-AL655)-SUM(O655-P655)-SUM(V655-W655)-SUM(AC655-AD655),2)</f>
        <v>0</v>
      </c>
      <c r="AS655" s="342" t="n">
        <f aca="false">+ROUND(+SUM(AM655-AN655)-SUM(Q655-R655)-SUM(X655-Y655)-SUM(AE655-AF655),2)</f>
        <v>0</v>
      </c>
      <c r="AT655" s="343" t="n">
        <f aca="false">+ROUND(+SUM(AO655-AP655)-SUM(S655-T655)-SUM(Z655-AA655)-SUM(AG655-AH655),2)</f>
        <v>0</v>
      </c>
      <c r="AU655" s="131"/>
      <c r="AV655" s="131"/>
      <c r="AW655" s="344"/>
      <c r="AX655" s="344"/>
      <c r="AY655" s="131"/>
      <c r="AZ655" s="131"/>
      <c r="BA655" s="131"/>
      <c r="BB655" s="131"/>
      <c r="BC655" s="131"/>
      <c r="BD655" s="131"/>
    </row>
    <row r="656" customFormat="false" ht="15.75" hidden="false" customHeight="false" outlineLevel="0" collapsed="false">
      <c r="A656" s="348" t="n">
        <v>7192</v>
      </c>
      <c r="B656" s="458" t="s">
        <v>971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 t="s">
        <v>331</v>
      </c>
      <c r="N656" s="352" t="n">
        <f aca="false">+A656</f>
        <v>7192</v>
      </c>
      <c r="O656" s="363" t="n">
        <v>0</v>
      </c>
      <c r="P656" s="364" t="n">
        <v>0</v>
      </c>
      <c r="Q656" s="330"/>
      <c r="R656" s="329"/>
      <c r="S656" s="372" t="n">
        <f aca="false">+IF(ABS(+O656+Q656)&gt;=ABS(P656+R656),+O656-P656+Q656-R656,0)</f>
        <v>0</v>
      </c>
      <c r="T656" s="340" t="n">
        <f aca="false">+IF(ABS(+O656+Q656)&lt;=ABS(P656+R656),-O656+P656-Q656+R656,0)</f>
        <v>0</v>
      </c>
      <c r="U656" s="326"/>
      <c r="V656" s="355" t="n">
        <f aca="false">+'NF-KSF-TRIAL-BAL-2020'!O656+'RA-TRIAL-BAL-2020'!O656+'DES-TRIAL-BAL-2020'!O656+'DMP-TRIAL-BAL-2020'!O656</f>
        <v>0</v>
      </c>
      <c r="W656" s="356" t="n">
        <f aca="false">+'NF-KSF-TRIAL-BAL-2020'!P656+'RA-TRIAL-BAL-2020'!P656+'DES-TRIAL-BAL-2020'!P656+'DMP-TRIAL-BAL-2020'!P656</f>
        <v>0</v>
      </c>
      <c r="X656" s="357" t="n">
        <f aca="false">+'NF-KSF-TRIAL-BAL-2020'!Q656+'RA-TRIAL-BAL-2020'!Q656+'DES-TRIAL-BAL-2020'!Q656+'DMP-TRIAL-BAL-2020'!Q656</f>
        <v>0</v>
      </c>
      <c r="Y656" s="356" t="n">
        <f aca="false">+'NF-KSF-TRIAL-BAL-2020'!R656+'RA-TRIAL-BAL-2020'!R656+'DES-TRIAL-BAL-2020'!R656+'DMP-TRIAL-BAL-2020'!R656</f>
        <v>0</v>
      </c>
      <c r="Z656" s="357" t="n">
        <f aca="false">+'NF-KSF-TRIAL-BAL-2020'!S656+'RA-TRIAL-BAL-2020'!S656+'DES-TRIAL-BAL-2020'!S656+'DMP-TRIAL-BAL-2020'!S656</f>
        <v>0</v>
      </c>
      <c r="AA656" s="358" t="n">
        <f aca="false">+'NF-KSF-TRIAL-BAL-2020'!T656+'RA-TRIAL-BAL-2020'!T656+'DES-TRIAL-BAL-2020'!T656+'DMP-TRIAL-BAL-2020'!T656</f>
        <v>0</v>
      </c>
      <c r="AB656" s="326"/>
      <c r="AC656" s="363" t="n">
        <v>0</v>
      </c>
      <c r="AD656" s="364" t="n">
        <v>0</v>
      </c>
      <c r="AE656" s="431"/>
      <c r="AF656" s="354"/>
      <c r="AG656" s="372" t="n">
        <f aca="false">+IF(ABS(+AC656+AE656)&gt;=ABS(AD656+AF656),+AC656-AD656+AE656-AF656,0)</f>
        <v>0</v>
      </c>
      <c r="AH656" s="340" t="n">
        <f aca="false">+IF(ABS(+AC656+AE656)&lt;=ABS(AD656+AF656),-AC656+AD656-AE656+AF656,0)</f>
        <v>0</v>
      </c>
      <c r="AI656" s="326"/>
      <c r="AJ656" s="359" t="n">
        <f aca="false">+N656</f>
        <v>7192</v>
      </c>
      <c r="AK656" s="363" t="n">
        <v>0</v>
      </c>
      <c r="AL656" s="364" t="n">
        <v>0</v>
      </c>
      <c r="AM656" s="331" t="n">
        <f aca="false">+ROUND(+Q656+X656+AE656,2)</f>
        <v>0</v>
      </c>
      <c r="AN656" s="339" t="n">
        <f aca="false">+ROUND(+R656+Y656+AF656,2)</f>
        <v>0</v>
      </c>
      <c r="AO656" s="372" t="n">
        <f aca="false">+S656+Z656+AG656</f>
        <v>0</v>
      </c>
      <c r="AP656" s="340" t="n">
        <f aca="false">+T656+AA656+AH656</f>
        <v>0</v>
      </c>
      <c r="AQ656" s="131"/>
      <c r="AR656" s="341" t="n">
        <f aca="false">+ROUND(+SUM(AK656-AL656)-SUM(O656-P656)-SUM(V656-W656)-SUM(AC656-AD656),2)</f>
        <v>0</v>
      </c>
      <c r="AS656" s="342" t="n">
        <f aca="false">+ROUND(+SUM(AM656-AN656)-SUM(Q656-R656)-SUM(X656-Y656)-SUM(AE656-AF656),2)</f>
        <v>0</v>
      </c>
      <c r="AT656" s="343" t="n">
        <f aca="false">+ROUND(+SUM(AO656-AP656)-SUM(S656-T656)-SUM(Z656-AA656)-SUM(AG656-AH656),2)</f>
        <v>0</v>
      </c>
      <c r="AU656" s="131"/>
      <c r="AV656" s="131"/>
      <c r="AW656" s="344"/>
      <c r="AX656" s="344"/>
      <c r="AY656" s="131"/>
      <c r="AZ656" s="131"/>
      <c r="BA656" s="131"/>
      <c r="BB656" s="131"/>
      <c r="BC656" s="131"/>
      <c r="BD656" s="131"/>
    </row>
    <row r="657" customFormat="false" ht="15.75" hidden="false" customHeight="false" outlineLevel="0" collapsed="false">
      <c r="A657" s="348" t="n">
        <v>7198</v>
      </c>
      <c r="B657" s="458" t="s">
        <v>972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 t="s">
        <v>331</v>
      </c>
      <c r="N657" s="352" t="n">
        <f aca="false">+A657</f>
        <v>7198</v>
      </c>
      <c r="O657" s="363" t="n">
        <v>0</v>
      </c>
      <c r="P657" s="364" t="n">
        <v>0</v>
      </c>
      <c r="Q657" s="330"/>
      <c r="R657" s="329"/>
      <c r="S657" s="372" t="n">
        <f aca="false">+IF(ABS(+O657+Q657)&gt;=ABS(P657+R657),+O657-P657+Q657-R657,0)</f>
        <v>0</v>
      </c>
      <c r="T657" s="340" t="n">
        <f aca="false">+IF(ABS(+O657+Q657)&lt;=ABS(P657+R657),-O657+P657-Q657+R657,0)</f>
        <v>0</v>
      </c>
      <c r="U657" s="326"/>
      <c r="V657" s="355" t="n">
        <f aca="false">+'NF-KSF-TRIAL-BAL-2020'!O657+'RA-TRIAL-BAL-2020'!O657+'DES-TRIAL-BAL-2020'!O657+'DMP-TRIAL-BAL-2020'!O657</f>
        <v>0</v>
      </c>
      <c r="W657" s="356" t="n">
        <f aca="false">+'NF-KSF-TRIAL-BAL-2020'!P657+'RA-TRIAL-BAL-2020'!P657+'DES-TRIAL-BAL-2020'!P657+'DMP-TRIAL-BAL-2020'!P657</f>
        <v>0</v>
      </c>
      <c r="X657" s="357" t="n">
        <f aca="false">+'NF-KSF-TRIAL-BAL-2020'!Q657+'RA-TRIAL-BAL-2020'!Q657+'DES-TRIAL-BAL-2020'!Q657+'DMP-TRIAL-BAL-2020'!Q657</f>
        <v>0</v>
      </c>
      <c r="Y657" s="356" t="n">
        <f aca="false">+'NF-KSF-TRIAL-BAL-2020'!R657+'RA-TRIAL-BAL-2020'!R657+'DES-TRIAL-BAL-2020'!R657+'DMP-TRIAL-BAL-2020'!R657</f>
        <v>0</v>
      </c>
      <c r="Z657" s="357" t="n">
        <f aca="false">+'NF-KSF-TRIAL-BAL-2020'!S657+'RA-TRIAL-BAL-2020'!S657+'DES-TRIAL-BAL-2020'!S657+'DMP-TRIAL-BAL-2020'!S657</f>
        <v>0</v>
      </c>
      <c r="AA657" s="358" t="n">
        <f aca="false">+'NF-KSF-TRIAL-BAL-2020'!T657+'RA-TRIAL-BAL-2020'!T657+'DES-TRIAL-BAL-2020'!T657+'DMP-TRIAL-BAL-2020'!T657</f>
        <v>0</v>
      </c>
      <c r="AB657" s="326"/>
      <c r="AC657" s="363" t="n">
        <v>0</v>
      </c>
      <c r="AD657" s="364" t="n">
        <v>0</v>
      </c>
      <c r="AE657" s="330"/>
      <c r="AF657" s="329"/>
      <c r="AG657" s="372" t="n">
        <f aca="false">+IF(ABS(+AC657+AE657)&gt;=ABS(AD657+AF657),+AC657-AD657+AE657-AF657,0)</f>
        <v>0</v>
      </c>
      <c r="AH657" s="340" t="n">
        <f aca="false">+IF(ABS(+AC657+AE657)&lt;=ABS(AD657+AF657),-AC657+AD657-AE657+AF657,0)</f>
        <v>0</v>
      </c>
      <c r="AI657" s="326"/>
      <c r="AJ657" s="359" t="n">
        <f aca="false">+N657</f>
        <v>7198</v>
      </c>
      <c r="AK657" s="363" t="n">
        <v>0</v>
      </c>
      <c r="AL657" s="364" t="n">
        <v>0</v>
      </c>
      <c r="AM657" s="331" t="n">
        <f aca="false">+ROUND(+Q657+X657+AE657,2)</f>
        <v>0</v>
      </c>
      <c r="AN657" s="339" t="n">
        <f aca="false">+ROUND(+R657+Y657+AF657,2)</f>
        <v>0</v>
      </c>
      <c r="AO657" s="372" t="n">
        <f aca="false">+S657+Z657+AG657</f>
        <v>0</v>
      </c>
      <c r="AP657" s="340" t="n">
        <f aca="false">+T657+AA657+AH657</f>
        <v>0</v>
      </c>
      <c r="AQ657" s="131"/>
      <c r="AR657" s="341" t="n">
        <f aca="false">+ROUND(+SUM(AK657-AL657)-SUM(O657-P657)-SUM(V657-W657)-SUM(AC657-AD657),2)</f>
        <v>0</v>
      </c>
      <c r="AS657" s="342" t="n">
        <f aca="false">+ROUND(+SUM(AM657-AN657)-SUM(Q657-R657)-SUM(X657-Y657)-SUM(AE657-AF657),2)</f>
        <v>0</v>
      </c>
      <c r="AT657" s="343" t="n">
        <f aca="false">+ROUND(+SUM(AO657-AP657)-SUM(S657-T657)-SUM(Z657-AA657)-SUM(AG657-AH657),2)</f>
        <v>0</v>
      </c>
      <c r="AU657" s="131"/>
      <c r="AV657" s="131"/>
      <c r="AW657" s="344"/>
      <c r="AX657" s="344"/>
      <c r="AY657" s="131"/>
      <c r="AZ657" s="131"/>
      <c r="BA657" s="131"/>
      <c r="BB657" s="131"/>
      <c r="BC657" s="131"/>
      <c r="BD657" s="131"/>
    </row>
    <row r="658" customFormat="false" ht="15.75" hidden="false" customHeight="false" outlineLevel="0" collapsed="false">
      <c r="A658" s="348" t="n">
        <v>7199</v>
      </c>
      <c r="B658" s="458" t="s">
        <v>973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 t="s">
        <v>331</v>
      </c>
      <c r="N658" s="352" t="n">
        <f aca="false">+A658</f>
        <v>7199</v>
      </c>
      <c r="O658" s="363" t="n">
        <v>0</v>
      </c>
      <c r="P658" s="364" t="n">
        <v>0</v>
      </c>
      <c r="Q658" s="330"/>
      <c r="R658" s="329"/>
      <c r="S658" s="372" t="n">
        <f aca="false">+IF(ABS(+O658+Q658)&gt;=ABS(P658+R658),+O658-P658+Q658-R658,0)</f>
        <v>0</v>
      </c>
      <c r="T658" s="340" t="n">
        <f aca="false">+IF(ABS(+O658+Q658)&lt;=ABS(P658+R658),-O658+P658-Q658+R658,0)</f>
        <v>0</v>
      </c>
      <c r="U658" s="326"/>
      <c r="V658" s="355" t="n">
        <f aca="false">+'NF-KSF-TRIAL-BAL-2020'!O658+'RA-TRIAL-BAL-2020'!O658+'DES-TRIAL-BAL-2020'!O658+'DMP-TRIAL-BAL-2020'!O658</f>
        <v>0</v>
      </c>
      <c r="W658" s="356" t="n">
        <f aca="false">+'NF-KSF-TRIAL-BAL-2020'!P658+'RA-TRIAL-BAL-2020'!P658+'DES-TRIAL-BAL-2020'!P658+'DMP-TRIAL-BAL-2020'!P658</f>
        <v>0</v>
      </c>
      <c r="X658" s="357" t="n">
        <f aca="false">+'NF-KSF-TRIAL-BAL-2020'!Q658+'RA-TRIAL-BAL-2020'!Q658+'DES-TRIAL-BAL-2020'!Q658+'DMP-TRIAL-BAL-2020'!Q658</f>
        <v>0</v>
      </c>
      <c r="Y658" s="356" t="n">
        <f aca="false">+'NF-KSF-TRIAL-BAL-2020'!R658+'RA-TRIAL-BAL-2020'!R658+'DES-TRIAL-BAL-2020'!R658+'DMP-TRIAL-BAL-2020'!R658</f>
        <v>0</v>
      </c>
      <c r="Z658" s="357" t="n">
        <f aca="false">+'NF-KSF-TRIAL-BAL-2020'!S658+'RA-TRIAL-BAL-2020'!S658+'DES-TRIAL-BAL-2020'!S658+'DMP-TRIAL-BAL-2020'!S658</f>
        <v>0</v>
      </c>
      <c r="AA658" s="358" t="n">
        <f aca="false">+'NF-KSF-TRIAL-BAL-2020'!T658+'RA-TRIAL-BAL-2020'!T658+'DES-TRIAL-BAL-2020'!T658+'DMP-TRIAL-BAL-2020'!T658</f>
        <v>0</v>
      </c>
      <c r="AB658" s="326"/>
      <c r="AC658" s="363" t="n">
        <v>0</v>
      </c>
      <c r="AD658" s="364" t="n">
        <v>0</v>
      </c>
      <c r="AE658" s="330"/>
      <c r="AF658" s="329"/>
      <c r="AG658" s="372" t="n">
        <f aca="false">+IF(ABS(+AC658+AE658)&gt;=ABS(AD658+AF658),+AC658-AD658+AE658-AF658,0)</f>
        <v>0</v>
      </c>
      <c r="AH658" s="340" t="n">
        <f aca="false">+IF(ABS(+AC658+AE658)&lt;=ABS(AD658+AF658),-AC658+AD658-AE658+AF658,0)</f>
        <v>0</v>
      </c>
      <c r="AI658" s="326"/>
      <c r="AJ658" s="359" t="n">
        <f aca="false">+N658</f>
        <v>7199</v>
      </c>
      <c r="AK658" s="363" t="n">
        <v>0</v>
      </c>
      <c r="AL658" s="364" t="n">
        <v>0</v>
      </c>
      <c r="AM658" s="331" t="n">
        <f aca="false">+ROUND(+Q658+X658+AE658,2)</f>
        <v>0</v>
      </c>
      <c r="AN658" s="339" t="n">
        <f aca="false">+ROUND(+R658+Y658+AF658,2)</f>
        <v>0</v>
      </c>
      <c r="AO658" s="372" t="n">
        <f aca="false">+S658+Z658+AG658</f>
        <v>0</v>
      </c>
      <c r="AP658" s="340" t="n">
        <f aca="false">+T658+AA658+AH658</f>
        <v>0</v>
      </c>
      <c r="AQ658" s="131"/>
      <c r="AR658" s="341" t="n">
        <f aca="false">+ROUND(+SUM(AK658-AL658)-SUM(O658-P658)-SUM(V658-W658)-SUM(AC658-AD658),2)</f>
        <v>0</v>
      </c>
      <c r="AS658" s="342" t="n">
        <f aca="false">+ROUND(+SUM(AM658-AN658)-SUM(Q658-R658)-SUM(X658-Y658)-SUM(AE658-AF658),2)</f>
        <v>0</v>
      </c>
      <c r="AT658" s="343" t="n">
        <f aca="false">+ROUND(+SUM(AO658-AP658)-SUM(S658-T658)-SUM(Z658-AA658)-SUM(AG658-AH658),2)</f>
        <v>0</v>
      </c>
      <c r="AU658" s="131"/>
      <c r="AV658" s="131"/>
      <c r="AW658" s="344"/>
      <c r="AX658" s="344"/>
      <c r="AY658" s="131"/>
      <c r="AZ658" s="131"/>
      <c r="BA658" s="131"/>
      <c r="BB658" s="131"/>
      <c r="BC658" s="131"/>
      <c r="BD658" s="131"/>
    </row>
    <row r="659" customFormat="false" ht="15.75" hidden="false" customHeight="false" outlineLevel="0" collapsed="false">
      <c r="A659" s="348" t="n">
        <v>7200</v>
      </c>
      <c r="B659" s="350" t="s">
        <v>974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 t="s">
        <v>331</v>
      </c>
      <c r="N659" s="352" t="n">
        <f aca="false">+A659</f>
        <v>7200</v>
      </c>
      <c r="O659" s="363" t="n">
        <v>0</v>
      </c>
      <c r="P659" s="364" t="n">
        <v>0</v>
      </c>
      <c r="Q659" s="330"/>
      <c r="R659" s="329"/>
      <c r="S659" s="372" t="n">
        <f aca="false">+IF(ABS(+O659+Q659)&gt;=ABS(P659+R659),+O659-P659+Q659-R659,0)</f>
        <v>0</v>
      </c>
      <c r="T659" s="340" t="n">
        <f aca="false">+IF(ABS(+O659+Q659)&lt;=ABS(P659+R659),-O659+P659-Q659+R659,0)</f>
        <v>0</v>
      </c>
      <c r="U659" s="326"/>
      <c r="V659" s="355" t="n">
        <f aca="false">+'NF-KSF-TRIAL-BAL-2020'!O659+'RA-TRIAL-BAL-2020'!O659+'DES-TRIAL-BAL-2020'!O659+'DMP-TRIAL-BAL-2020'!O659</f>
        <v>0</v>
      </c>
      <c r="W659" s="356" t="n">
        <f aca="false">+'NF-KSF-TRIAL-BAL-2020'!P659+'RA-TRIAL-BAL-2020'!P659+'DES-TRIAL-BAL-2020'!P659+'DMP-TRIAL-BAL-2020'!P659</f>
        <v>0</v>
      </c>
      <c r="X659" s="357" t="n">
        <f aca="false">+'NF-KSF-TRIAL-BAL-2020'!Q659+'RA-TRIAL-BAL-2020'!Q659+'DES-TRIAL-BAL-2020'!Q659+'DMP-TRIAL-BAL-2020'!Q659</f>
        <v>0</v>
      </c>
      <c r="Y659" s="356" t="n">
        <f aca="false">+'NF-KSF-TRIAL-BAL-2020'!R659+'RA-TRIAL-BAL-2020'!R659+'DES-TRIAL-BAL-2020'!R659+'DMP-TRIAL-BAL-2020'!R659</f>
        <v>0</v>
      </c>
      <c r="Z659" s="357" t="n">
        <f aca="false">+'NF-KSF-TRIAL-BAL-2020'!S659+'RA-TRIAL-BAL-2020'!S659+'DES-TRIAL-BAL-2020'!S659+'DMP-TRIAL-BAL-2020'!S659</f>
        <v>0</v>
      </c>
      <c r="AA659" s="358" t="n">
        <f aca="false">+'NF-KSF-TRIAL-BAL-2020'!T659+'RA-TRIAL-BAL-2020'!T659+'DES-TRIAL-BAL-2020'!T659+'DMP-TRIAL-BAL-2020'!T659</f>
        <v>0</v>
      </c>
      <c r="AB659" s="326"/>
      <c r="AC659" s="363" t="n">
        <v>0</v>
      </c>
      <c r="AD659" s="364" t="n">
        <v>0</v>
      </c>
      <c r="AE659" s="431"/>
      <c r="AF659" s="354"/>
      <c r="AG659" s="372" t="n">
        <f aca="false">+IF(ABS(+AC659+AE659)&gt;=ABS(AD659+AF659),+AC659-AD659+AE659-AF659,0)</f>
        <v>0</v>
      </c>
      <c r="AH659" s="340" t="n">
        <f aca="false">+IF(ABS(+AC659+AE659)&lt;=ABS(AD659+AF659),-AC659+AD659-AE659+AF659,0)</f>
        <v>0</v>
      </c>
      <c r="AI659" s="326"/>
      <c r="AJ659" s="359" t="n">
        <f aca="false">+N659</f>
        <v>7200</v>
      </c>
      <c r="AK659" s="363" t="n">
        <v>0</v>
      </c>
      <c r="AL659" s="364" t="n">
        <v>0</v>
      </c>
      <c r="AM659" s="331" t="n">
        <f aca="false">+ROUND(+Q659+X659+AE659,2)</f>
        <v>0</v>
      </c>
      <c r="AN659" s="339" t="n">
        <f aca="false">+ROUND(+R659+Y659+AF659,2)</f>
        <v>0</v>
      </c>
      <c r="AO659" s="372" t="n">
        <f aca="false">+S659+Z659+AG659</f>
        <v>0</v>
      </c>
      <c r="AP659" s="340" t="n">
        <f aca="false">+T659+AA659+AH659</f>
        <v>0</v>
      </c>
      <c r="AQ659" s="131"/>
      <c r="AR659" s="341" t="n">
        <f aca="false">+ROUND(+SUM(AK659-AL659)-SUM(O659-P659)-SUM(V659-W659)-SUM(AC659-AD659),2)</f>
        <v>0</v>
      </c>
      <c r="AS659" s="342" t="n">
        <f aca="false">+ROUND(+SUM(AM659-AN659)-SUM(Q659-R659)-SUM(X659-Y659)-SUM(AE659-AF659),2)</f>
        <v>0</v>
      </c>
      <c r="AT659" s="343" t="n">
        <f aca="false">+ROUND(+SUM(AO659-AP659)-SUM(S659-T659)-SUM(Z659-AA659)-SUM(AG659-AH659),2)</f>
        <v>0</v>
      </c>
      <c r="AU659" s="131"/>
      <c r="AV659" s="131"/>
      <c r="AW659" s="344"/>
      <c r="AX659" s="344"/>
      <c r="AY659" s="131"/>
      <c r="AZ659" s="131"/>
      <c r="BA659" s="131"/>
      <c r="BB659" s="131"/>
      <c r="BC659" s="131"/>
      <c r="BD659" s="131"/>
    </row>
    <row r="660" customFormat="false" ht="15.75" hidden="false" customHeight="false" outlineLevel="0" collapsed="false">
      <c r="A660" s="348" t="n">
        <v>7211</v>
      </c>
      <c r="B660" s="458" t="s">
        <v>975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 t="s">
        <v>331</v>
      </c>
      <c r="N660" s="352" t="n">
        <f aca="false">+A660</f>
        <v>7211</v>
      </c>
      <c r="O660" s="363" t="n">
        <v>0</v>
      </c>
      <c r="P660" s="364" t="n">
        <v>0</v>
      </c>
      <c r="Q660" s="330"/>
      <c r="R660" s="329"/>
      <c r="S660" s="372" t="n">
        <f aca="false">+IF(ABS(+O660+Q660)&gt;=ABS(P660+R660),+O660-P660+Q660-R660,0)</f>
        <v>0</v>
      </c>
      <c r="T660" s="340" t="n">
        <f aca="false">+IF(ABS(+O660+Q660)&lt;=ABS(P660+R660),-O660+P660-Q660+R660,0)</f>
        <v>0</v>
      </c>
      <c r="U660" s="326"/>
      <c r="V660" s="355" t="n">
        <f aca="false">+'NF-KSF-TRIAL-BAL-2020'!O660+'RA-TRIAL-BAL-2020'!O660+'DES-TRIAL-BAL-2020'!O660+'DMP-TRIAL-BAL-2020'!O660</f>
        <v>0</v>
      </c>
      <c r="W660" s="356" t="n">
        <f aca="false">+'NF-KSF-TRIAL-BAL-2020'!P660+'RA-TRIAL-BAL-2020'!P660+'DES-TRIAL-BAL-2020'!P660+'DMP-TRIAL-BAL-2020'!P660</f>
        <v>0</v>
      </c>
      <c r="X660" s="357" t="n">
        <f aca="false">+'NF-KSF-TRIAL-BAL-2020'!Q660+'RA-TRIAL-BAL-2020'!Q660+'DES-TRIAL-BAL-2020'!Q660+'DMP-TRIAL-BAL-2020'!Q660</f>
        <v>0</v>
      </c>
      <c r="Y660" s="356" t="n">
        <f aca="false">+'NF-KSF-TRIAL-BAL-2020'!R660+'RA-TRIAL-BAL-2020'!R660+'DES-TRIAL-BAL-2020'!R660+'DMP-TRIAL-BAL-2020'!R660</f>
        <v>0</v>
      </c>
      <c r="Z660" s="357" t="n">
        <f aca="false">+'NF-KSF-TRIAL-BAL-2020'!S660+'RA-TRIAL-BAL-2020'!S660+'DES-TRIAL-BAL-2020'!S660+'DMP-TRIAL-BAL-2020'!S660</f>
        <v>0</v>
      </c>
      <c r="AA660" s="358" t="n">
        <f aca="false">+'NF-KSF-TRIAL-BAL-2020'!T660+'RA-TRIAL-BAL-2020'!T660+'DES-TRIAL-BAL-2020'!T660+'DMP-TRIAL-BAL-2020'!T660</f>
        <v>0</v>
      </c>
      <c r="AB660" s="326"/>
      <c r="AC660" s="363" t="n">
        <v>0</v>
      </c>
      <c r="AD660" s="364" t="n">
        <v>0</v>
      </c>
      <c r="AE660" s="431"/>
      <c r="AF660" s="354"/>
      <c r="AG660" s="372" t="n">
        <f aca="false">+IF(ABS(+AC660+AE660)&gt;=ABS(AD660+AF660),+AC660-AD660+AE660-AF660,0)</f>
        <v>0</v>
      </c>
      <c r="AH660" s="340" t="n">
        <f aca="false">+IF(ABS(+AC660+AE660)&lt;=ABS(AD660+AF660),-AC660+AD660-AE660+AF660,0)</f>
        <v>0</v>
      </c>
      <c r="AI660" s="326"/>
      <c r="AJ660" s="359" t="n">
        <f aca="false">+N660</f>
        <v>7211</v>
      </c>
      <c r="AK660" s="363" t="n">
        <v>0</v>
      </c>
      <c r="AL660" s="364" t="n">
        <v>0</v>
      </c>
      <c r="AM660" s="331" t="n">
        <f aca="false">+ROUND(+Q660+X660+AE660,2)</f>
        <v>0</v>
      </c>
      <c r="AN660" s="339" t="n">
        <f aca="false">+ROUND(+R660+Y660+AF660,2)</f>
        <v>0</v>
      </c>
      <c r="AO660" s="372" t="n">
        <f aca="false">+S660+Z660+AG660</f>
        <v>0</v>
      </c>
      <c r="AP660" s="340" t="n">
        <f aca="false">+T660+AA660+AH660</f>
        <v>0</v>
      </c>
      <c r="AQ660" s="131"/>
      <c r="AR660" s="341" t="n">
        <f aca="false">+ROUND(+SUM(AK660-AL660)-SUM(O660-P660)-SUM(V660-W660)-SUM(AC660-AD660),2)</f>
        <v>0</v>
      </c>
      <c r="AS660" s="342" t="n">
        <f aca="false">+ROUND(+SUM(AM660-AN660)-SUM(Q660-R660)-SUM(X660-Y660)-SUM(AE660-AF660),2)</f>
        <v>0</v>
      </c>
      <c r="AT660" s="343" t="n">
        <f aca="false">+ROUND(+SUM(AO660-AP660)-SUM(S660-T660)-SUM(Z660-AA660)-SUM(AG660-AH660),2)</f>
        <v>0</v>
      </c>
      <c r="AU660" s="131"/>
      <c r="AV660" s="131"/>
      <c r="AW660" s="344"/>
      <c r="AX660" s="344"/>
      <c r="AY660" s="131"/>
      <c r="AZ660" s="131"/>
      <c r="BA660" s="131"/>
      <c r="BB660" s="131"/>
      <c r="BC660" s="131"/>
      <c r="BD660" s="131"/>
    </row>
    <row r="661" customFormat="false" ht="15.75" hidden="false" customHeight="false" outlineLevel="0" collapsed="false">
      <c r="A661" s="348" t="n">
        <v>7212</v>
      </c>
      <c r="B661" s="458" t="s">
        <v>976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 t="s">
        <v>331</v>
      </c>
      <c r="N661" s="352" t="n">
        <f aca="false">+A661</f>
        <v>7212</v>
      </c>
      <c r="O661" s="363" t="n">
        <v>0</v>
      </c>
      <c r="P661" s="364" t="n">
        <v>0</v>
      </c>
      <c r="Q661" s="330"/>
      <c r="R661" s="329"/>
      <c r="S661" s="372" t="n">
        <f aca="false">+IF(ABS(+O661+Q661)&gt;=ABS(P661+R661),+O661-P661+Q661-R661,0)</f>
        <v>0</v>
      </c>
      <c r="T661" s="340" t="n">
        <f aca="false">+IF(ABS(+O661+Q661)&lt;=ABS(P661+R661),-O661+P661-Q661+R661,0)</f>
        <v>0</v>
      </c>
      <c r="U661" s="326"/>
      <c r="V661" s="355" t="n">
        <f aca="false">+'NF-KSF-TRIAL-BAL-2020'!O661+'RA-TRIAL-BAL-2020'!O661+'DES-TRIAL-BAL-2020'!O661+'DMP-TRIAL-BAL-2020'!O661</f>
        <v>0</v>
      </c>
      <c r="W661" s="356" t="n">
        <f aca="false">+'NF-KSF-TRIAL-BAL-2020'!P661+'RA-TRIAL-BAL-2020'!P661+'DES-TRIAL-BAL-2020'!P661+'DMP-TRIAL-BAL-2020'!P661</f>
        <v>0</v>
      </c>
      <c r="X661" s="357" t="n">
        <f aca="false">+'NF-KSF-TRIAL-BAL-2020'!Q661+'RA-TRIAL-BAL-2020'!Q661+'DES-TRIAL-BAL-2020'!Q661+'DMP-TRIAL-BAL-2020'!Q661</f>
        <v>0</v>
      </c>
      <c r="Y661" s="356" t="n">
        <f aca="false">+'NF-KSF-TRIAL-BAL-2020'!R661+'RA-TRIAL-BAL-2020'!R661+'DES-TRIAL-BAL-2020'!R661+'DMP-TRIAL-BAL-2020'!R661</f>
        <v>0</v>
      </c>
      <c r="Z661" s="357" t="n">
        <f aca="false">+'NF-KSF-TRIAL-BAL-2020'!S661+'RA-TRIAL-BAL-2020'!S661+'DES-TRIAL-BAL-2020'!S661+'DMP-TRIAL-BAL-2020'!S661</f>
        <v>0</v>
      </c>
      <c r="AA661" s="358" t="n">
        <f aca="false">+'NF-KSF-TRIAL-BAL-2020'!T661+'RA-TRIAL-BAL-2020'!T661+'DES-TRIAL-BAL-2020'!T661+'DMP-TRIAL-BAL-2020'!T661</f>
        <v>0</v>
      </c>
      <c r="AB661" s="326"/>
      <c r="AC661" s="363" t="n">
        <v>0</v>
      </c>
      <c r="AD661" s="364" t="n">
        <v>0</v>
      </c>
      <c r="AE661" s="330"/>
      <c r="AF661" s="329"/>
      <c r="AG661" s="372" t="n">
        <f aca="false">+IF(ABS(+AC661+AE661)&gt;=ABS(AD661+AF661),+AC661-AD661+AE661-AF661,0)</f>
        <v>0</v>
      </c>
      <c r="AH661" s="340" t="n">
        <f aca="false">+IF(ABS(+AC661+AE661)&lt;=ABS(AD661+AF661),-AC661+AD661-AE661+AF661,0)</f>
        <v>0</v>
      </c>
      <c r="AI661" s="326"/>
      <c r="AJ661" s="359" t="n">
        <f aca="false">+N661</f>
        <v>7212</v>
      </c>
      <c r="AK661" s="363" t="n">
        <v>0</v>
      </c>
      <c r="AL661" s="364" t="n">
        <v>0</v>
      </c>
      <c r="AM661" s="331" t="n">
        <f aca="false">+ROUND(+Q661+X661+AE661,2)</f>
        <v>0</v>
      </c>
      <c r="AN661" s="339" t="n">
        <f aca="false">+ROUND(+R661+Y661+AF661,2)</f>
        <v>0</v>
      </c>
      <c r="AO661" s="372" t="n">
        <f aca="false">+S661+Z661+AG661</f>
        <v>0</v>
      </c>
      <c r="AP661" s="340" t="n">
        <f aca="false">+T661+AA661+AH661</f>
        <v>0</v>
      </c>
      <c r="AQ661" s="131"/>
      <c r="AR661" s="341" t="n">
        <f aca="false">+ROUND(+SUM(AK661-AL661)-SUM(O661-P661)-SUM(V661-W661)-SUM(AC661-AD661),2)</f>
        <v>0</v>
      </c>
      <c r="AS661" s="342" t="n">
        <f aca="false">+ROUND(+SUM(AM661-AN661)-SUM(Q661-R661)-SUM(X661-Y661)-SUM(AE661-AF661),2)</f>
        <v>0</v>
      </c>
      <c r="AT661" s="343" t="n">
        <f aca="false">+ROUND(+SUM(AO661-AP661)-SUM(S661-T661)-SUM(Z661-AA661)-SUM(AG661-AH661),2)</f>
        <v>0</v>
      </c>
      <c r="AU661" s="131"/>
      <c r="AV661" s="131"/>
      <c r="AW661" s="344"/>
      <c r="AX661" s="344"/>
      <c r="AY661" s="131"/>
      <c r="AZ661" s="131"/>
      <c r="BA661" s="131"/>
      <c r="BB661" s="131"/>
      <c r="BC661" s="131"/>
      <c r="BD661" s="131"/>
    </row>
    <row r="662" customFormat="false" ht="15.75" hidden="false" customHeight="false" outlineLevel="0" collapsed="false">
      <c r="A662" s="348" t="n">
        <v>7215</v>
      </c>
      <c r="B662" s="458" t="s">
        <v>977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 t="s">
        <v>331</v>
      </c>
      <c r="N662" s="352" t="n">
        <f aca="false">+A662</f>
        <v>7215</v>
      </c>
      <c r="O662" s="363" t="n">
        <v>0</v>
      </c>
      <c r="P662" s="364" t="n">
        <v>0</v>
      </c>
      <c r="Q662" s="330"/>
      <c r="R662" s="329"/>
      <c r="S662" s="372" t="n">
        <f aca="false">+IF(ABS(+O662+Q662)&gt;=ABS(P662+R662),+O662-P662+Q662-R662,0)</f>
        <v>0</v>
      </c>
      <c r="T662" s="340" t="n">
        <f aca="false">+IF(ABS(+O662+Q662)&lt;=ABS(P662+R662),-O662+P662-Q662+R662,0)</f>
        <v>0</v>
      </c>
      <c r="U662" s="326"/>
      <c r="V662" s="355" t="n">
        <f aca="false">+'NF-KSF-TRIAL-BAL-2020'!O662+'RA-TRIAL-BAL-2020'!O662+'DES-TRIAL-BAL-2020'!O662+'DMP-TRIAL-BAL-2020'!O662</f>
        <v>0</v>
      </c>
      <c r="W662" s="356" t="n">
        <f aca="false">+'NF-KSF-TRIAL-BAL-2020'!P662+'RA-TRIAL-BAL-2020'!P662+'DES-TRIAL-BAL-2020'!P662+'DMP-TRIAL-BAL-2020'!P662</f>
        <v>0</v>
      </c>
      <c r="X662" s="357" t="n">
        <f aca="false">+'NF-KSF-TRIAL-BAL-2020'!Q662+'RA-TRIAL-BAL-2020'!Q662+'DES-TRIAL-BAL-2020'!Q662+'DMP-TRIAL-BAL-2020'!Q662</f>
        <v>0</v>
      </c>
      <c r="Y662" s="356" t="n">
        <f aca="false">+'NF-KSF-TRIAL-BAL-2020'!R662+'RA-TRIAL-BAL-2020'!R662+'DES-TRIAL-BAL-2020'!R662+'DMP-TRIAL-BAL-2020'!R662</f>
        <v>0</v>
      </c>
      <c r="Z662" s="357" t="n">
        <f aca="false">+'NF-KSF-TRIAL-BAL-2020'!S662+'RA-TRIAL-BAL-2020'!S662+'DES-TRIAL-BAL-2020'!S662+'DMP-TRIAL-BAL-2020'!S662</f>
        <v>0</v>
      </c>
      <c r="AA662" s="358" t="n">
        <f aca="false">+'NF-KSF-TRIAL-BAL-2020'!T662+'RA-TRIAL-BAL-2020'!T662+'DES-TRIAL-BAL-2020'!T662+'DMP-TRIAL-BAL-2020'!T662</f>
        <v>0</v>
      </c>
      <c r="AB662" s="326"/>
      <c r="AC662" s="363" t="n">
        <v>0</v>
      </c>
      <c r="AD662" s="364" t="n">
        <v>0</v>
      </c>
      <c r="AE662" s="431"/>
      <c r="AF662" s="354"/>
      <c r="AG662" s="372" t="n">
        <f aca="false">+IF(ABS(+AC662+AE662)&gt;=ABS(AD662+AF662),+AC662-AD662+AE662-AF662,0)</f>
        <v>0</v>
      </c>
      <c r="AH662" s="340" t="n">
        <f aca="false">+IF(ABS(+AC662+AE662)&lt;=ABS(AD662+AF662),-AC662+AD662-AE662+AF662,0)</f>
        <v>0</v>
      </c>
      <c r="AI662" s="326"/>
      <c r="AJ662" s="359" t="n">
        <f aca="false">+N662</f>
        <v>7215</v>
      </c>
      <c r="AK662" s="363" t="n">
        <v>0</v>
      </c>
      <c r="AL662" s="364" t="n">
        <v>0</v>
      </c>
      <c r="AM662" s="331" t="n">
        <f aca="false">+ROUND(+Q662+X662+AE662,2)</f>
        <v>0</v>
      </c>
      <c r="AN662" s="339" t="n">
        <f aca="false">+ROUND(+R662+Y662+AF662,2)</f>
        <v>0</v>
      </c>
      <c r="AO662" s="372" t="n">
        <f aca="false">+S662+Z662+AG662</f>
        <v>0</v>
      </c>
      <c r="AP662" s="340" t="n">
        <f aca="false">+T662+AA662+AH662</f>
        <v>0</v>
      </c>
      <c r="AQ662" s="131"/>
      <c r="AR662" s="341" t="n">
        <f aca="false">+ROUND(+SUM(AK662-AL662)-SUM(O662-P662)-SUM(V662-W662)-SUM(AC662-AD662),2)</f>
        <v>0</v>
      </c>
      <c r="AS662" s="342" t="n">
        <f aca="false">+ROUND(+SUM(AM662-AN662)-SUM(Q662-R662)-SUM(X662-Y662)-SUM(AE662-AF662),2)</f>
        <v>0</v>
      </c>
      <c r="AT662" s="343" t="n">
        <f aca="false">+ROUND(+SUM(AO662-AP662)-SUM(S662-T662)-SUM(Z662-AA662)-SUM(AG662-AH662),2)</f>
        <v>0</v>
      </c>
      <c r="AU662" s="131"/>
      <c r="AV662" s="131"/>
      <c r="AW662" s="344"/>
      <c r="AX662" s="344"/>
      <c r="AY662" s="131"/>
      <c r="AZ662" s="131"/>
      <c r="BA662" s="131"/>
      <c r="BB662" s="131"/>
      <c r="BC662" s="131"/>
      <c r="BD662" s="131"/>
    </row>
    <row r="663" customFormat="false" ht="15.75" hidden="false" customHeight="false" outlineLevel="0" collapsed="false">
      <c r="A663" s="348" t="n">
        <v>7216</v>
      </c>
      <c r="B663" s="458" t="s">
        <v>978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 t="s">
        <v>331</v>
      </c>
      <c r="N663" s="352" t="n">
        <f aca="false">+A663</f>
        <v>7216</v>
      </c>
      <c r="O663" s="363" t="n">
        <v>0</v>
      </c>
      <c r="P663" s="364" t="n">
        <v>0</v>
      </c>
      <c r="Q663" s="330"/>
      <c r="R663" s="329"/>
      <c r="S663" s="372" t="n">
        <f aca="false">+IF(ABS(+O663+Q663)&gt;=ABS(P663+R663),+O663-P663+Q663-R663,0)</f>
        <v>0</v>
      </c>
      <c r="T663" s="340" t="n">
        <f aca="false">+IF(ABS(+O663+Q663)&lt;=ABS(P663+R663),-O663+P663-Q663+R663,0)</f>
        <v>0</v>
      </c>
      <c r="U663" s="326"/>
      <c r="V663" s="355" t="n">
        <f aca="false">+'NF-KSF-TRIAL-BAL-2020'!O663+'RA-TRIAL-BAL-2020'!O663+'DES-TRIAL-BAL-2020'!O663+'DMP-TRIAL-BAL-2020'!O663</f>
        <v>0</v>
      </c>
      <c r="W663" s="356" t="n">
        <f aca="false">+'NF-KSF-TRIAL-BAL-2020'!P663+'RA-TRIAL-BAL-2020'!P663+'DES-TRIAL-BAL-2020'!P663+'DMP-TRIAL-BAL-2020'!P663</f>
        <v>0</v>
      </c>
      <c r="X663" s="357" t="n">
        <f aca="false">+'NF-KSF-TRIAL-BAL-2020'!Q663+'RA-TRIAL-BAL-2020'!Q663+'DES-TRIAL-BAL-2020'!Q663+'DMP-TRIAL-BAL-2020'!Q663</f>
        <v>0</v>
      </c>
      <c r="Y663" s="356" t="n">
        <f aca="false">+'NF-KSF-TRIAL-BAL-2020'!R663+'RA-TRIAL-BAL-2020'!R663+'DES-TRIAL-BAL-2020'!R663+'DMP-TRIAL-BAL-2020'!R663</f>
        <v>0</v>
      </c>
      <c r="Z663" s="357" t="n">
        <f aca="false">+'NF-KSF-TRIAL-BAL-2020'!S663+'RA-TRIAL-BAL-2020'!S663+'DES-TRIAL-BAL-2020'!S663+'DMP-TRIAL-BAL-2020'!S663</f>
        <v>0</v>
      </c>
      <c r="AA663" s="358" t="n">
        <f aca="false">+'NF-KSF-TRIAL-BAL-2020'!T663+'RA-TRIAL-BAL-2020'!T663+'DES-TRIAL-BAL-2020'!T663+'DMP-TRIAL-BAL-2020'!T663</f>
        <v>0</v>
      </c>
      <c r="AB663" s="326"/>
      <c r="AC663" s="363" t="n">
        <v>0</v>
      </c>
      <c r="AD663" s="364" t="n">
        <v>0</v>
      </c>
      <c r="AE663" s="431"/>
      <c r="AF663" s="354"/>
      <c r="AG663" s="372" t="n">
        <f aca="false">+IF(ABS(+AC663+AE663)&gt;=ABS(AD663+AF663),+AC663-AD663+AE663-AF663,0)</f>
        <v>0</v>
      </c>
      <c r="AH663" s="340" t="n">
        <f aca="false">+IF(ABS(+AC663+AE663)&lt;=ABS(AD663+AF663),-AC663+AD663-AE663+AF663,0)</f>
        <v>0</v>
      </c>
      <c r="AI663" s="326"/>
      <c r="AJ663" s="359" t="n">
        <f aca="false">+N663</f>
        <v>7216</v>
      </c>
      <c r="AK663" s="363" t="n">
        <v>0</v>
      </c>
      <c r="AL663" s="364" t="n">
        <v>0</v>
      </c>
      <c r="AM663" s="331" t="n">
        <f aca="false">+ROUND(+Q663+X663+AE663,2)</f>
        <v>0</v>
      </c>
      <c r="AN663" s="339" t="n">
        <f aca="false">+ROUND(+R663+Y663+AF663,2)</f>
        <v>0</v>
      </c>
      <c r="AO663" s="372" t="n">
        <f aca="false">+S663+Z663+AG663</f>
        <v>0</v>
      </c>
      <c r="AP663" s="340" t="n">
        <f aca="false">+T663+AA663+AH663</f>
        <v>0</v>
      </c>
      <c r="AQ663" s="131"/>
      <c r="AR663" s="341" t="n">
        <f aca="false">+ROUND(+SUM(AK663-AL663)-SUM(O663-P663)-SUM(V663-W663)-SUM(AC663-AD663),2)</f>
        <v>0</v>
      </c>
      <c r="AS663" s="342" t="n">
        <f aca="false">+ROUND(+SUM(AM663-AN663)-SUM(Q663-R663)-SUM(X663-Y663)-SUM(AE663-AF663),2)</f>
        <v>0</v>
      </c>
      <c r="AT663" s="343" t="n">
        <f aca="false">+ROUND(+SUM(AO663-AP663)-SUM(S663-T663)-SUM(Z663-AA663)-SUM(AG663-AH663),2)</f>
        <v>0</v>
      </c>
      <c r="AU663" s="131"/>
      <c r="AV663" s="131"/>
      <c r="AW663" s="344"/>
      <c r="AX663" s="344"/>
      <c r="AY663" s="131"/>
      <c r="AZ663" s="131"/>
      <c r="BA663" s="131"/>
      <c r="BB663" s="131"/>
      <c r="BC663" s="131"/>
      <c r="BD663" s="131"/>
    </row>
    <row r="664" customFormat="false" ht="15.75" hidden="false" customHeight="false" outlineLevel="0" collapsed="false">
      <c r="A664" s="348" t="n">
        <v>7217</v>
      </c>
      <c r="B664" s="458" t="s">
        <v>979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 t="s">
        <v>331</v>
      </c>
      <c r="N664" s="352" t="n">
        <f aca="false">+A664</f>
        <v>7217</v>
      </c>
      <c r="O664" s="363" t="n">
        <v>0</v>
      </c>
      <c r="P664" s="364" t="n">
        <v>0</v>
      </c>
      <c r="Q664" s="330"/>
      <c r="R664" s="329"/>
      <c r="S664" s="372" t="n">
        <f aca="false">+IF(ABS(+O664+Q664)&gt;=ABS(P664+R664),+O664-P664+Q664-R664,0)</f>
        <v>0</v>
      </c>
      <c r="T664" s="340" t="n">
        <f aca="false">+IF(ABS(+O664+Q664)&lt;=ABS(P664+R664),-O664+P664-Q664+R664,0)</f>
        <v>0</v>
      </c>
      <c r="U664" s="326"/>
      <c r="V664" s="355" t="n">
        <f aca="false">+'NF-KSF-TRIAL-BAL-2020'!O664+'RA-TRIAL-BAL-2020'!O664+'DES-TRIAL-BAL-2020'!O664+'DMP-TRIAL-BAL-2020'!O664</f>
        <v>0</v>
      </c>
      <c r="W664" s="356" t="n">
        <f aca="false">+'NF-KSF-TRIAL-BAL-2020'!P664+'RA-TRIAL-BAL-2020'!P664+'DES-TRIAL-BAL-2020'!P664+'DMP-TRIAL-BAL-2020'!P664</f>
        <v>0</v>
      </c>
      <c r="X664" s="357" t="n">
        <f aca="false">+'NF-KSF-TRIAL-BAL-2020'!Q664+'RA-TRIAL-BAL-2020'!Q664+'DES-TRIAL-BAL-2020'!Q664+'DMP-TRIAL-BAL-2020'!Q664</f>
        <v>0</v>
      </c>
      <c r="Y664" s="356" t="n">
        <f aca="false">+'NF-KSF-TRIAL-BAL-2020'!R664+'RA-TRIAL-BAL-2020'!R664+'DES-TRIAL-BAL-2020'!R664+'DMP-TRIAL-BAL-2020'!R664</f>
        <v>0</v>
      </c>
      <c r="Z664" s="357" t="n">
        <f aca="false">+'NF-KSF-TRIAL-BAL-2020'!S664+'RA-TRIAL-BAL-2020'!S664+'DES-TRIAL-BAL-2020'!S664+'DMP-TRIAL-BAL-2020'!S664</f>
        <v>0</v>
      </c>
      <c r="AA664" s="358" t="n">
        <f aca="false">+'NF-KSF-TRIAL-BAL-2020'!T664+'RA-TRIAL-BAL-2020'!T664+'DES-TRIAL-BAL-2020'!T664+'DMP-TRIAL-BAL-2020'!T664</f>
        <v>0</v>
      </c>
      <c r="AB664" s="326"/>
      <c r="AC664" s="363" t="n">
        <v>0</v>
      </c>
      <c r="AD664" s="364" t="n">
        <v>0</v>
      </c>
      <c r="AE664" s="431"/>
      <c r="AF664" s="354"/>
      <c r="AG664" s="372" t="n">
        <f aca="false">+IF(ABS(+AC664+AE664)&gt;=ABS(AD664+AF664),+AC664-AD664+AE664-AF664,0)</f>
        <v>0</v>
      </c>
      <c r="AH664" s="340" t="n">
        <f aca="false">+IF(ABS(+AC664+AE664)&lt;=ABS(AD664+AF664),-AC664+AD664-AE664+AF664,0)</f>
        <v>0</v>
      </c>
      <c r="AI664" s="326"/>
      <c r="AJ664" s="359" t="n">
        <f aca="false">+N664</f>
        <v>7217</v>
      </c>
      <c r="AK664" s="363" t="n">
        <v>0</v>
      </c>
      <c r="AL664" s="364" t="n">
        <v>0</v>
      </c>
      <c r="AM664" s="331" t="n">
        <f aca="false">+ROUND(+Q664+X664+AE664,2)</f>
        <v>0</v>
      </c>
      <c r="AN664" s="339" t="n">
        <f aca="false">+ROUND(+R664+Y664+AF664,2)</f>
        <v>0</v>
      </c>
      <c r="AO664" s="372" t="n">
        <f aca="false">+S664+Z664+AG664</f>
        <v>0</v>
      </c>
      <c r="AP664" s="340" t="n">
        <f aca="false">+T664+AA664+AH664</f>
        <v>0</v>
      </c>
      <c r="AQ664" s="131"/>
      <c r="AR664" s="341" t="n">
        <f aca="false">+ROUND(+SUM(AK664-AL664)-SUM(O664-P664)-SUM(V664-W664)-SUM(AC664-AD664),2)</f>
        <v>0</v>
      </c>
      <c r="AS664" s="342" t="n">
        <f aca="false">+ROUND(+SUM(AM664-AN664)-SUM(Q664-R664)-SUM(X664-Y664)-SUM(AE664-AF664),2)</f>
        <v>0</v>
      </c>
      <c r="AT664" s="343" t="n">
        <f aca="false">+ROUND(+SUM(AO664-AP664)-SUM(S664-T664)-SUM(Z664-AA664)-SUM(AG664-AH664),2)</f>
        <v>0</v>
      </c>
      <c r="AU664" s="131"/>
      <c r="AV664" s="131"/>
      <c r="AW664" s="344"/>
      <c r="AX664" s="344"/>
      <c r="AY664" s="131"/>
      <c r="AZ664" s="131"/>
      <c r="BA664" s="131"/>
      <c r="BB664" s="131"/>
      <c r="BC664" s="131"/>
      <c r="BD664" s="131"/>
    </row>
    <row r="665" customFormat="false" ht="15.75" hidden="false" customHeight="false" outlineLevel="0" collapsed="false">
      <c r="A665" s="348" t="n">
        <v>7218</v>
      </c>
      <c r="B665" s="458" t="s">
        <v>980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 t="s">
        <v>331</v>
      </c>
      <c r="N665" s="352" t="n">
        <f aca="false">+A665</f>
        <v>7218</v>
      </c>
      <c r="O665" s="363" t="n">
        <v>0</v>
      </c>
      <c r="P665" s="364" t="n">
        <v>0</v>
      </c>
      <c r="Q665" s="330"/>
      <c r="R665" s="329"/>
      <c r="S665" s="372" t="n">
        <f aca="false">+IF(ABS(+O665+Q665)&gt;=ABS(P665+R665),+O665-P665+Q665-R665,0)</f>
        <v>0</v>
      </c>
      <c r="T665" s="340" t="n">
        <f aca="false">+IF(ABS(+O665+Q665)&lt;=ABS(P665+R665),-O665+P665-Q665+R665,0)</f>
        <v>0</v>
      </c>
      <c r="U665" s="326"/>
      <c r="V665" s="355" t="n">
        <f aca="false">+'NF-KSF-TRIAL-BAL-2020'!O665+'RA-TRIAL-BAL-2020'!O665+'DES-TRIAL-BAL-2020'!O665+'DMP-TRIAL-BAL-2020'!O665</f>
        <v>0</v>
      </c>
      <c r="W665" s="356" t="n">
        <f aca="false">+'NF-KSF-TRIAL-BAL-2020'!P665+'RA-TRIAL-BAL-2020'!P665+'DES-TRIAL-BAL-2020'!P665+'DMP-TRIAL-BAL-2020'!P665</f>
        <v>0</v>
      </c>
      <c r="X665" s="357" t="n">
        <f aca="false">+'NF-KSF-TRIAL-BAL-2020'!Q665+'RA-TRIAL-BAL-2020'!Q665+'DES-TRIAL-BAL-2020'!Q665+'DMP-TRIAL-BAL-2020'!Q665</f>
        <v>0</v>
      </c>
      <c r="Y665" s="356" t="n">
        <f aca="false">+'NF-KSF-TRIAL-BAL-2020'!R665+'RA-TRIAL-BAL-2020'!R665+'DES-TRIAL-BAL-2020'!R665+'DMP-TRIAL-BAL-2020'!R665</f>
        <v>0</v>
      </c>
      <c r="Z665" s="357" t="n">
        <f aca="false">+'NF-KSF-TRIAL-BAL-2020'!S665+'RA-TRIAL-BAL-2020'!S665+'DES-TRIAL-BAL-2020'!S665+'DMP-TRIAL-BAL-2020'!S665</f>
        <v>0</v>
      </c>
      <c r="AA665" s="358" t="n">
        <f aca="false">+'NF-KSF-TRIAL-BAL-2020'!T665+'RA-TRIAL-BAL-2020'!T665+'DES-TRIAL-BAL-2020'!T665+'DMP-TRIAL-BAL-2020'!T665</f>
        <v>0</v>
      </c>
      <c r="AB665" s="326"/>
      <c r="AC665" s="363" t="n">
        <v>0</v>
      </c>
      <c r="AD665" s="364" t="n">
        <v>0</v>
      </c>
      <c r="AE665" s="330"/>
      <c r="AF665" s="329"/>
      <c r="AG665" s="372" t="n">
        <f aca="false">+IF(ABS(+AC665+AE665)&gt;=ABS(AD665+AF665),+AC665-AD665+AE665-AF665,0)</f>
        <v>0</v>
      </c>
      <c r="AH665" s="340" t="n">
        <f aca="false">+IF(ABS(+AC665+AE665)&lt;=ABS(AD665+AF665),-AC665+AD665-AE665+AF665,0)</f>
        <v>0</v>
      </c>
      <c r="AI665" s="326"/>
      <c r="AJ665" s="359" t="n">
        <f aca="false">+N665</f>
        <v>7218</v>
      </c>
      <c r="AK665" s="363" t="n">
        <v>0</v>
      </c>
      <c r="AL665" s="364" t="n">
        <v>0</v>
      </c>
      <c r="AM665" s="331" t="n">
        <f aca="false">+ROUND(+Q665+X665+AE665,2)</f>
        <v>0</v>
      </c>
      <c r="AN665" s="339" t="n">
        <f aca="false">+ROUND(+R665+Y665+AF665,2)</f>
        <v>0</v>
      </c>
      <c r="AO665" s="372" t="n">
        <f aca="false">+S665+Z665+AG665</f>
        <v>0</v>
      </c>
      <c r="AP665" s="340" t="n">
        <f aca="false">+T665+AA665+AH665</f>
        <v>0</v>
      </c>
      <c r="AQ665" s="131"/>
      <c r="AR665" s="341" t="n">
        <f aca="false">+ROUND(+SUM(AK665-AL665)-SUM(O665-P665)-SUM(V665-W665)-SUM(AC665-AD665),2)</f>
        <v>0</v>
      </c>
      <c r="AS665" s="342" t="n">
        <f aca="false">+ROUND(+SUM(AM665-AN665)-SUM(Q665-R665)-SUM(X665-Y665)-SUM(AE665-AF665),2)</f>
        <v>0</v>
      </c>
      <c r="AT665" s="343" t="n">
        <f aca="false">+ROUND(+SUM(AO665-AP665)-SUM(S665-T665)-SUM(Z665-AA665)-SUM(AG665-AH665),2)</f>
        <v>0</v>
      </c>
      <c r="AU665" s="131"/>
      <c r="AV665" s="131"/>
      <c r="AW665" s="344"/>
      <c r="AX665" s="344"/>
      <c r="AY665" s="131"/>
      <c r="AZ665" s="131"/>
      <c r="BA665" s="131"/>
      <c r="BB665" s="131"/>
      <c r="BC665" s="131"/>
      <c r="BD665" s="131"/>
    </row>
    <row r="666" customFormat="false" ht="15.75" hidden="false" customHeight="false" outlineLevel="0" collapsed="false">
      <c r="A666" s="348" t="n">
        <v>7219</v>
      </c>
      <c r="B666" s="458" t="s">
        <v>981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 t="s">
        <v>331</v>
      </c>
      <c r="N666" s="352" t="n">
        <f aca="false">+A666</f>
        <v>7219</v>
      </c>
      <c r="O666" s="363" t="n">
        <v>0</v>
      </c>
      <c r="P666" s="364" t="n">
        <v>0</v>
      </c>
      <c r="Q666" s="330"/>
      <c r="R666" s="329"/>
      <c r="S666" s="372" t="n">
        <f aca="false">+IF(ABS(+O666+Q666)&gt;=ABS(P666+R666),+O666-P666+Q666-R666,0)</f>
        <v>0</v>
      </c>
      <c r="T666" s="340" t="n">
        <f aca="false">+IF(ABS(+O666+Q666)&lt;=ABS(P666+R666),-O666+P666-Q666+R666,0)</f>
        <v>0</v>
      </c>
      <c r="U666" s="326"/>
      <c r="V666" s="355" t="n">
        <f aca="false">+'NF-KSF-TRIAL-BAL-2020'!O666+'RA-TRIAL-BAL-2020'!O666+'DES-TRIAL-BAL-2020'!O666+'DMP-TRIAL-BAL-2020'!O666</f>
        <v>0</v>
      </c>
      <c r="W666" s="356" t="n">
        <f aca="false">+'NF-KSF-TRIAL-BAL-2020'!P666+'RA-TRIAL-BAL-2020'!P666+'DES-TRIAL-BAL-2020'!P666+'DMP-TRIAL-BAL-2020'!P666</f>
        <v>0</v>
      </c>
      <c r="X666" s="357" t="n">
        <f aca="false">+'NF-KSF-TRIAL-BAL-2020'!Q666+'RA-TRIAL-BAL-2020'!Q666+'DES-TRIAL-BAL-2020'!Q666+'DMP-TRIAL-BAL-2020'!Q666</f>
        <v>0</v>
      </c>
      <c r="Y666" s="356" t="n">
        <f aca="false">+'NF-KSF-TRIAL-BAL-2020'!R666+'RA-TRIAL-BAL-2020'!R666+'DES-TRIAL-BAL-2020'!R666+'DMP-TRIAL-BAL-2020'!R666</f>
        <v>0</v>
      </c>
      <c r="Z666" s="357" t="n">
        <f aca="false">+'NF-KSF-TRIAL-BAL-2020'!S666+'RA-TRIAL-BAL-2020'!S666+'DES-TRIAL-BAL-2020'!S666+'DMP-TRIAL-BAL-2020'!S666</f>
        <v>0</v>
      </c>
      <c r="AA666" s="358" t="n">
        <f aca="false">+'NF-KSF-TRIAL-BAL-2020'!T666+'RA-TRIAL-BAL-2020'!T666+'DES-TRIAL-BAL-2020'!T666+'DMP-TRIAL-BAL-2020'!T666</f>
        <v>0</v>
      </c>
      <c r="AB666" s="326"/>
      <c r="AC666" s="363" t="n">
        <v>0</v>
      </c>
      <c r="AD666" s="364" t="n">
        <v>0</v>
      </c>
      <c r="AE666" s="431"/>
      <c r="AF666" s="354"/>
      <c r="AG666" s="372" t="n">
        <f aca="false">+IF(ABS(+AC666+AE666)&gt;=ABS(AD666+AF666),+AC666-AD666+AE666-AF666,0)</f>
        <v>0</v>
      </c>
      <c r="AH666" s="340" t="n">
        <f aca="false">+IF(ABS(+AC666+AE666)&lt;=ABS(AD666+AF666),-AC666+AD666-AE666+AF666,0)</f>
        <v>0</v>
      </c>
      <c r="AI666" s="326"/>
      <c r="AJ666" s="359" t="n">
        <f aca="false">+N666</f>
        <v>7219</v>
      </c>
      <c r="AK666" s="363" t="n">
        <v>0</v>
      </c>
      <c r="AL666" s="364" t="n">
        <v>0</v>
      </c>
      <c r="AM666" s="331" t="n">
        <f aca="false">+ROUND(+Q666+X666+AE666,2)</f>
        <v>0</v>
      </c>
      <c r="AN666" s="339" t="n">
        <f aca="false">+ROUND(+R666+Y666+AF666,2)</f>
        <v>0</v>
      </c>
      <c r="AO666" s="372" t="n">
        <f aca="false">+S666+Z666+AG666</f>
        <v>0</v>
      </c>
      <c r="AP666" s="340" t="n">
        <f aca="false">+T666+AA666+AH666</f>
        <v>0</v>
      </c>
      <c r="AQ666" s="131"/>
      <c r="AR666" s="341" t="n">
        <f aca="false">+ROUND(+SUM(AK666-AL666)-SUM(O666-P666)-SUM(V666-W666)-SUM(AC666-AD666),2)</f>
        <v>0</v>
      </c>
      <c r="AS666" s="342" t="n">
        <f aca="false">+ROUND(+SUM(AM666-AN666)-SUM(Q666-R666)-SUM(X666-Y666)-SUM(AE666-AF666),2)</f>
        <v>0</v>
      </c>
      <c r="AT666" s="343" t="n">
        <f aca="false">+ROUND(+SUM(AO666-AP666)-SUM(S666-T666)-SUM(Z666-AA666)-SUM(AG666-AH666),2)</f>
        <v>0</v>
      </c>
      <c r="AU666" s="131"/>
      <c r="AV666" s="131"/>
      <c r="AW666" s="344"/>
      <c r="AX666" s="344"/>
      <c r="AY666" s="131"/>
      <c r="AZ666" s="131"/>
      <c r="BA666" s="131"/>
      <c r="BB666" s="131"/>
      <c r="BC666" s="131"/>
      <c r="BD666" s="131"/>
    </row>
    <row r="667" customFormat="false" ht="15.75" hidden="false" customHeight="false" outlineLevel="0" collapsed="false">
      <c r="A667" s="499" t="n">
        <v>7220</v>
      </c>
      <c r="B667" s="526" t="s">
        <v>982</v>
      </c>
      <c r="C667" s="526"/>
      <c r="D667" s="526"/>
      <c r="E667" s="526"/>
      <c r="F667" s="526"/>
      <c r="G667" s="526"/>
      <c r="H667" s="526"/>
      <c r="I667" s="526"/>
      <c r="J667" s="526"/>
      <c r="K667" s="526"/>
      <c r="L667" s="501"/>
      <c r="M667" s="326" t="s">
        <v>331</v>
      </c>
      <c r="N667" s="502" t="n">
        <f aca="false">+A667</f>
        <v>7220</v>
      </c>
      <c r="O667" s="527" t="n">
        <v>0</v>
      </c>
      <c r="P667" s="481" t="n">
        <v>0</v>
      </c>
      <c r="Q667" s="482"/>
      <c r="R667" s="483"/>
      <c r="S667" s="482" t="n">
        <f aca="false">+IF($C$8=9900,+IF(ABS(+O667+Q667)&gt;=ABS(P667+R667),+O667-P667+Q667-R667,0),0)</f>
        <v>0</v>
      </c>
      <c r="T667" s="528" t="n">
        <f aca="false">+IF($C$8=9900,+IF(ABS(+O667+Q667)&lt;=ABS(P667+R667),-O667+P667-Q667+R667,0),0)</f>
        <v>0</v>
      </c>
      <c r="U667" s="326"/>
      <c r="V667" s="503" t="n">
        <f aca="false">+'NF-KSF-TRIAL-BAL-2020'!O667+'RA-TRIAL-BAL-2020'!O667+'DES-TRIAL-BAL-2020'!O667+'DMP-TRIAL-BAL-2020'!O667</f>
        <v>0</v>
      </c>
      <c r="W667" s="504" t="n">
        <f aca="false">+'NF-KSF-TRIAL-BAL-2020'!P667+'RA-TRIAL-BAL-2020'!P667+'DES-TRIAL-BAL-2020'!P667+'DMP-TRIAL-BAL-2020'!P667</f>
        <v>0</v>
      </c>
      <c r="X667" s="505" t="n">
        <f aca="false">+'NF-KSF-TRIAL-BAL-2020'!Q667+'RA-TRIAL-BAL-2020'!Q667+'DES-TRIAL-BAL-2020'!Q667+'DMP-TRIAL-BAL-2020'!Q667</f>
        <v>0</v>
      </c>
      <c r="Y667" s="504" t="n">
        <f aca="false">+'NF-KSF-TRIAL-BAL-2020'!R667+'RA-TRIAL-BAL-2020'!R667+'DES-TRIAL-BAL-2020'!R667+'DMP-TRIAL-BAL-2020'!R667</f>
        <v>0</v>
      </c>
      <c r="Z667" s="505" t="n">
        <f aca="false">+'NF-KSF-TRIAL-BAL-2020'!S667+'RA-TRIAL-BAL-2020'!S667+'DES-TRIAL-BAL-2020'!S667+'DMP-TRIAL-BAL-2020'!S667</f>
        <v>0</v>
      </c>
      <c r="AA667" s="506" t="n">
        <f aca="false">+'NF-KSF-TRIAL-BAL-2020'!T667+'RA-TRIAL-BAL-2020'!T667+'DES-TRIAL-BAL-2020'!T667+'DMP-TRIAL-BAL-2020'!T667</f>
        <v>0</v>
      </c>
      <c r="AB667" s="326"/>
      <c r="AC667" s="507" t="n">
        <v>0</v>
      </c>
      <c r="AD667" s="508" t="n">
        <v>0</v>
      </c>
      <c r="AE667" s="509" t="n">
        <v>0</v>
      </c>
      <c r="AF667" s="508" t="n">
        <v>0</v>
      </c>
      <c r="AG667" s="492" t="n">
        <f aca="false">+IF(ABS(+AC667+AE667)&gt;=ABS(AD667+AF667),+AC667-AD667+AE667-AF667,0)</f>
        <v>0</v>
      </c>
      <c r="AH667" s="529" t="n">
        <f aca="false">+IF(ABS(+AC667+AE667)&lt;=ABS(AD667+AF667),-AC667+AD667-AE667+AF667,0)</f>
        <v>0</v>
      </c>
      <c r="AI667" s="326"/>
      <c r="AJ667" s="510" t="n">
        <f aca="false">+N667</f>
        <v>7220</v>
      </c>
      <c r="AK667" s="507" t="n">
        <v>0</v>
      </c>
      <c r="AL667" s="508" t="n">
        <v>0</v>
      </c>
      <c r="AM667" s="497" t="n">
        <f aca="false">+ROUND(+Q667+X667+AE667,2)</f>
        <v>0</v>
      </c>
      <c r="AN667" s="498" t="n">
        <f aca="false">+ROUND(+R667+Y667+AF667,2)</f>
        <v>0</v>
      </c>
      <c r="AO667" s="492" t="n">
        <f aca="false">+S667+Z667+AG667</f>
        <v>0</v>
      </c>
      <c r="AP667" s="529" t="n">
        <f aca="false">+T667+AA667+AH667</f>
        <v>0</v>
      </c>
      <c r="AQ667" s="131"/>
      <c r="AR667" s="341" t="n">
        <f aca="false">+ROUND(+SUM(AK667-AL667)-SUM(O667-P667)-SUM(V667-W667)-SUM(AC667-AD667),2)</f>
        <v>0</v>
      </c>
      <c r="AS667" s="342" t="n">
        <f aca="false">+ROUND(+SUM(AM667-AN667)-SUM(Q667-R667)-SUM(X667-Y667)-SUM(AE667-AF667),2)</f>
        <v>0</v>
      </c>
      <c r="AT667" s="343" t="n">
        <f aca="false">+ROUND(+SUM(AO667-AP667)-SUM(S667-T667)-SUM(Z667-AA667)-SUM(AG667-AH667),2)</f>
        <v>0</v>
      </c>
      <c r="AU667" s="131"/>
      <c r="AV667" s="367" t="n">
        <f aca="false">+IF($C$8=9900,0,+IF(OR(O667&lt;&gt;0,P667&lt;&gt;0,Q667&lt;&gt;0,R667&lt;&gt;0,S667&lt;&gt;0,T667&lt;&gt;0),+IF(ABS(O667+Q667)-ABS(P667+R667)&lt;&gt;0,ABS(O667+Q667)-ABS(P667+R667),1),0))</f>
        <v>0</v>
      </c>
      <c r="AW667" s="344"/>
      <c r="AX667" s="367" t="n">
        <f aca="false">+IF(OR(AC667&lt;&gt;0,AD667&lt;&gt;0,AE667&lt;&gt;0,AF667&lt;&gt;0,AG667&lt;&gt;0,AH667&lt;&gt;0),+IF(ABS(AC667+AE667)-ABS(AD667+AF667)&lt;&gt;0,ABS(AC667+AE667)-ABS(AD667+AF667),1),0)</f>
        <v>0</v>
      </c>
      <c r="AY667" s="131"/>
      <c r="AZ667" s="131"/>
      <c r="BA667" s="131"/>
      <c r="BB667" s="131"/>
      <c r="BC667" s="131"/>
      <c r="BD667" s="131"/>
    </row>
    <row r="668" customFormat="false" ht="15.75" hidden="false" customHeight="false" outlineLevel="0" collapsed="false">
      <c r="A668" s="348" t="n">
        <v>7221</v>
      </c>
      <c r="B668" s="350" t="s">
        <v>983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 t="s">
        <v>331</v>
      </c>
      <c r="N668" s="352" t="n">
        <f aca="false">+A668</f>
        <v>7221</v>
      </c>
      <c r="O668" s="363" t="n">
        <v>0</v>
      </c>
      <c r="P668" s="364" t="n">
        <v>0</v>
      </c>
      <c r="Q668" s="330"/>
      <c r="R668" s="329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55" t="n">
        <f aca="false">+'NF-KSF-TRIAL-BAL-2020'!O668+'RA-TRIAL-BAL-2020'!O668+'DES-TRIAL-BAL-2020'!O668+'DMP-TRIAL-BAL-2020'!O668</f>
        <v>0</v>
      </c>
      <c r="W668" s="356" t="n">
        <f aca="false">+'NF-KSF-TRIAL-BAL-2020'!P668+'RA-TRIAL-BAL-2020'!P668+'DES-TRIAL-BAL-2020'!P668+'DMP-TRIAL-BAL-2020'!P668</f>
        <v>0</v>
      </c>
      <c r="X668" s="357" t="n">
        <f aca="false">+'NF-KSF-TRIAL-BAL-2020'!Q668+'RA-TRIAL-BAL-2020'!Q668+'DES-TRIAL-BAL-2020'!Q668+'DMP-TRIAL-BAL-2020'!Q668</f>
        <v>0</v>
      </c>
      <c r="Y668" s="356" t="n">
        <f aca="false">+'NF-KSF-TRIAL-BAL-2020'!R668+'RA-TRIAL-BAL-2020'!R668+'DES-TRIAL-BAL-2020'!R668+'DMP-TRIAL-BAL-2020'!R668</f>
        <v>0</v>
      </c>
      <c r="Z668" s="357" t="n">
        <f aca="false">+'NF-KSF-TRIAL-BAL-2020'!S668+'RA-TRIAL-BAL-2020'!S668+'DES-TRIAL-BAL-2020'!S668+'DMP-TRIAL-BAL-2020'!S668</f>
        <v>0</v>
      </c>
      <c r="AA668" s="358" t="n">
        <f aca="false">+'NF-KSF-TRIAL-BAL-2020'!T668+'RA-TRIAL-BAL-2020'!T668+'DES-TRIAL-BAL-2020'!T668+'DMP-TRIAL-BAL-2020'!T668</f>
        <v>0</v>
      </c>
      <c r="AB668" s="326"/>
      <c r="AC668" s="363" t="n">
        <v>0</v>
      </c>
      <c r="AD668" s="364" t="n">
        <v>0</v>
      </c>
      <c r="AE668" s="431"/>
      <c r="AF668" s="354"/>
      <c r="AG668" s="372" t="n">
        <f aca="false">+IF(ABS(+AC668+AE668)&gt;=ABS(AD668+AF668),+AC668-AD668+AE668-AF668,0)</f>
        <v>0</v>
      </c>
      <c r="AH668" s="340" t="n">
        <f aca="false">+IF(ABS(+AC668+AE668)&lt;=ABS(AD668+AF668),-AC668+AD668-AE668+AF668,0)</f>
        <v>0</v>
      </c>
      <c r="AI668" s="326"/>
      <c r="AJ668" s="359" t="n">
        <f aca="false">+N668</f>
        <v>7221</v>
      </c>
      <c r="AK668" s="363" t="n">
        <v>0</v>
      </c>
      <c r="AL668" s="364" t="n">
        <v>0</v>
      </c>
      <c r="AM668" s="331" t="n">
        <f aca="false">+ROUND(+Q668+X668+AE668,2)</f>
        <v>0</v>
      </c>
      <c r="AN668" s="339" t="n">
        <f aca="false">+ROUND(+R668+Y668+AF668,2)</f>
        <v>0</v>
      </c>
      <c r="AO668" s="372" t="n">
        <f aca="false">+S668+Z668+AG668</f>
        <v>0</v>
      </c>
      <c r="AP668" s="340" t="n">
        <f aca="false">+T668+AA668+AH668</f>
        <v>0</v>
      </c>
      <c r="AQ668" s="131"/>
      <c r="AR668" s="341" t="n">
        <f aca="false">+ROUND(+SUM(AK668-AL668)-SUM(O668-P668)-SUM(V668-W668)-SUM(AC668-AD668),2)</f>
        <v>0</v>
      </c>
      <c r="AS668" s="342" t="n">
        <f aca="false">+ROUND(+SUM(AM668-AN668)-SUM(Q668-R668)-SUM(X668-Y668)-SUM(AE668-AF668),2)</f>
        <v>0</v>
      </c>
      <c r="AT668" s="343" t="n">
        <f aca="false">+ROUND(+SUM(AO668-AP668)-SUM(S668-T668)-SUM(Z668-AA668)-SUM(AG668-AH668),2)</f>
        <v>0</v>
      </c>
      <c r="AU668" s="131"/>
      <c r="AV668" s="131"/>
      <c r="AW668" s="344"/>
      <c r="AX668" s="344"/>
      <c r="AY668" s="131"/>
      <c r="AZ668" s="131"/>
      <c r="BA668" s="131"/>
      <c r="BB668" s="131"/>
      <c r="BC668" s="131"/>
      <c r="BD668" s="131"/>
    </row>
    <row r="669" customFormat="false" ht="15.75" hidden="false" customHeight="false" outlineLevel="0" collapsed="false">
      <c r="A669" s="348" t="n">
        <v>7222</v>
      </c>
      <c r="B669" s="350" t="s">
        <v>984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 t="s">
        <v>331</v>
      </c>
      <c r="N669" s="352" t="n">
        <f aca="false">+A669</f>
        <v>7222</v>
      </c>
      <c r="O669" s="363" t="n">
        <v>0</v>
      </c>
      <c r="P669" s="364" t="n">
        <v>0</v>
      </c>
      <c r="Q669" s="330"/>
      <c r="R669" s="329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55" t="n">
        <f aca="false">+'NF-KSF-TRIAL-BAL-2020'!O669+'RA-TRIAL-BAL-2020'!O669+'DES-TRIAL-BAL-2020'!O669+'DMP-TRIAL-BAL-2020'!O669</f>
        <v>0</v>
      </c>
      <c r="W669" s="356" t="n">
        <f aca="false">+'NF-KSF-TRIAL-BAL-2020'!P669+'RA-TRIAL-BAL-2020'!P669+'DES-TRIAL-BAL-2020'!P669+'DMP-TRIAL-BAL-2020'!P669</f>
        <v>0</v>
      </c>
      <c r="X669" s="357" t="n">
        <f aca="false">+'NF-KSF-TRIAL-BAL-2020'!Q669+'RA-TRIAL-BAL-2020'!Q669+'DES-TRIAL-BAL-2020'!Q669+'DMP-TRIAL-BAL-2020'!Q669</f>
        <v>0</v>
      </c>
      <c r="Y669" s="356" t="n">
        <f aca="false">+'NF-KSF-TRIAL-BAL-2020'!R669+'RA-TRIAL-BAL-2020'!R669+'DES-TRIAL-BAL-2020'!R669+'DMP-TRIAL-BAL-2020'!R669</f>
        <v>0</v>
      </c>
      <c r="Z669" s="357" t="n">
        <f aca="false">+'NF-KSF-TRIAL-BAL-2020'!S669+'RA-TRIAL-BAL-2020'!S669+'DES-TRIAL-BAL-2020'!S669+'DMP-TRIAL-BAL-2020'!S669</f>
        <v>0</v>
      </c>
      <c r="AA669" s="358" t="n">
        <f aca="false">+'NF-KSF-TRIAL-BAL-2020'!T669+'RA-TRIAL-BAL-2020'!T669+'DES-TRIAL-BAL-2020'!T669+'DMP-TRIAL-BAL-2020'!T669</f>
        <v>0</v>
      </c>
      <c r="AB669" s="326"/>
      <c r="AC669" s="363" t="n">
        <v>0</v>
      </c>
      <c r="AD669" s="364" t="n">
        <v>0</v>
      </c>
      <c r="AE669" s="330"/>
      <c r="AF669" s="329"/>
      <c r="AG669" s="372" t="n">
        <f aca="false">+IF(ABS(+AC669+AE669)&gt;=ABS(AD669+AF669),+AC669-AD669+AE669-AF669,0)</f>
        <v>0</v>
      </c>
      <c r="AH669" s="340" t="n">
        <f aca="false">+IF(ABS(+AC669+AE669)&lt;=ABS(AD669+AF669),-AC669+AD669-AE669+AF669,0)</f>
        <v>0</v>
      </c>
      <c r="AI669" s="326"/>
      <c r="AJ669" s="359" t="n">
        <f aca="false">+N669</f>
        <v>7222</v>
      </c>
      <c r="AK669" s="363" t="n">
        <v>0</v>
      </c>
      <c r="AL669" s="364" t="n">
        <v>0</v>
      </c>
      <c r="AM669" s="331" t="n">
        <f aca="false">+ROUND(+Q669+X669+AE669,2)</f>
        <v>0</v>
      </c>
      <c r="AN669" s="339" t="n">
        <f aca="false">+ROUND(+R669+Y669+AF669,2)</f>
        <v>0</v>
      </c>
      <c r="AO669" s="372" t="n">
        <f aca="false">+S669+Z669+AG669</f>
        <v>0</v>
      </c>
      <c r="AP669" s="340" t="n">
        <f aca="false">+T669+AA669+AH669</f>
        <v>0</v>
      </c>
      <c r="AQ669" s="131"/>
      <c r="AR669" s="341" t="n">
        <f aca="false">+ROUND(+SUM(AK669-AL669)-SUM(O669-P669)-SUM(V669-W669)-SUM(AC669-AD669),2)</f>
        <v>0</v>
      </c>
      <c r="AS669" s="342" t="n">
        <f aca="false">+ROUND(+SUM(AM669-AN669)-SUM(Q669-R669)-SUM(X669-Y669)-SUM(AE669-AF669),2)</f>
        <v>0</v>
      </c>
      <c r="AT669" s="343" t="n">
        <f aca="false">+ROUND(+SUM(AO669-AP669)-SUM(S669-T669)-SUM(Z669-AA669)-SUM(AG669-AH669),2)</f>
        <v>0</v>
      </c>
      <c r="AU669" s="131"/>
      <c r="AV669" s="131"/>
      <c r="AW669" s="344"/>
      <c r="AX669" s="344"/>
      <c r="AY669" s="131"/>
      <c r="AZ669" s="131"/>
      <c r="BA669" s="131"/>
      <c r="BB669" s="131"/>
      <c r="BC669" s="131"/>
      <c r="BD669" s="131"/>
    </row>
    <row r="670" customFormat="false" ht="15.75" hidden="false" customHeight="false" outlineLevel="0" collapsed="false">
      <c r="A670" s="348" t="n">
        <v>7223</v>
      </c>
      <c r="B670" s="350" t="s">
        <v>985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 t="s">
        <v>331</v>
      </c>
      <c r="N670" s="352" t="n">
        <f aca="false">+A670</f>
        <v>7223</v>
      </c>
      <c r="O670" s="363" t="n">
        <v>0</v>
      </c>
      <c r="P670" s="364" t="n">
        <v>0</v>
      </c>
      <c r="Q670" s="330"/>
      <c r="R670" s="329"/>
      <c r="S670" s="372" t="n">
        <f aca="false">+IF(ABS(+O670+Q670)&gt;=ABS(P670+R670),+O670-P670+Q670-R670,0)</f>
        <v>0</v>
      </c>
      <c r="T670" s="340" t="n">
        <f aca="false">+IF(ABS(+O670+Q670)&lt;=ABS(P670+R670),-O670+P670-Q670+R670,0)</f>
        <v>0</v>
      </c>
      <c r="U670" s="326"/>
      <c r="V670" s="355" t="n">
        <f aca="false">+'NF-KSF-TRIAL-BAL-2020'!O670+'RA-TRIAL-BAL-2020'!O670+'DES-TRIAL-BAL-2020'!O670+'DMP-TRIAL-BAL-2020'!O670</f>
        <v>0</v>
      </c>
      <c r="W670" s="356" t="n">
        <f aca="false">+'NF-KSF-TRIAL-BAL-2020'!P670+'RA-TRIAL-BAL-2020'!P670+'DES-TRIAL-BAL-2020'!P670+'DMP-TRIAL-BAL-2020'!P670</f>
        <v>0</v>
      </c>
      <c r="X670" s="357" t="n">
        <f aca="false">+'NF-KSF-TRIAL-BAL-2020'!Q670+'RA-TRIAL-BAL-2020'!Q670+'DES-TRIAL-BAL-2020'!Q670+'DMP-TRIAL-BAL-2020'!Q670</f>
        <v>0</v>
      </c>
      <c r="Y670" s="356" t="n">
        <f aca="false">+'NF-KSF-TRIAL-BAL-2020'!R670+'RA-TRIAL-BAL-2020'!R670+'DES-TRIAL-BAL-2020'!R670+'DMP-TRIAL-BAL-2020'!R670</f>
        <v>0</v>
      </c>
      <c r="Z670" s="357" t="n">
        <f aca="false">+'NF-KSF-TRIAL-BAL-2020'!S670+'RA-TRIAL-BAL-2020'!S670+'DES-TRIAL-BAL-2020'!S670+'DMP-TRIAL-BAL-2020'!S670</f>
        <v>0</v>
      </c>
      <c r="AA670" s="358" t="n">
        <f aca="false">+'NF-KSF-TRIAL-BAL-2020'!T670+'RA-TRIAL-BAL-2020'!T670+'DES-TRIAL-BAL-2020'!T670+'DMP-TRIAL-BAL-2020'!T670</f>
        <v>0</v>
      </c>
      <c r="AB670" s="326"/>
      <c r="AC670" s="363" t="n">
        <v>0</v>
      </c>
      <c r="AD670" s="364" t="n">
        <v>0</v>
      </c>
      <c r="AE670" s="330"/>
      <c r="AF670" s="329"/>
      <c r="AG670" s="372" t="n">
        <f aca="false">+IF(ABS(+AC670+AE670)&gt;=ABS(AD670+AF670),+AC670-AD670+AE670-AF670,0)</f>
        <v>0</v>
      </c>
      <c r="AH670" s="340" t="n">
        <f aca="false">+IF(ABS(+AC670+AE670)&lt;=ABS(AD670+AF670),-AC670+AD670-AE670+AF670,0)</f>
        <v>0</v>
      </c>
      <c r="AI670" s="326"/>
      <c r="AJ670" s="359" t="n">
        <f aca="false">+N670</f>
        <v>7223</v>
      </c>
      <c r="AK670" s="363" t="n">
        <v>0</v>
      </c>
      <c r="AL670" s="364" t="n">
        <v>0</v>
      </c>
      <c r="AM670" s="331" t="n">
        <f aca="false">+ROUND(+Q670+X670+AE670,2)</f>
        <v>0</v>
      </c>
      <c r="AN670" s="339" t="n">
        <f aca="false">+ROUND(+R670+Y670+AF670,2)</f>
        <v>0</v>
      </c>
      <c r="AO670" s="372" t="n">
        <f aca="false">+S670+Z670+AG670</f>
        <v>0</v>
      </c>
      <c r="AP670" s="340" t="n">
        <f aca="false">+T670+AA670+AH670</f>
        <v>0</v>
      </c>
      <c r="AQ670" s="131"/>
      <c r="AR670" s="341" t="n">
        <f aca="false">+ROUND(+SUM(AK670-AL670)-SUM(O670-P670)-SUM(V670-W670)-SUM(AC670-AD670),2)</f>
        <v>0</v>
      </c>
      <c r="AS670" s="342" t="n">
        <f aca="false">+ROUND(+SUM(AM670-AN670)-SUM(Q670-R670)-SUM(X670-Y670)-SUM(AE670-AF670),2)</f>
        <v>0</v>
      </c>
      <c r="AT670" s="343" t="n">
        <f aca="false">+ROUND(+SUM(AO670-AP670)-SUM(S670-T670)-SUM(Z670-AA670)-SUM(AG670-AH670),2)</f>
        <v>0</v>
      </c>
      <c r="AU670" s="131"/>
      <c r="AV670" s="131"/>
      <c r="AW670" s="344"/>
      <c r="AX670" s="344"/>
      <c r="AY670" s="131"/>
      <c r="AZ670" s="131"/>
      <c r="BA670" s="131"/>
      <c r="BB670" s="131"/>
      <c r="BC670" s="131"/>
      <c r="BD670" s="131"/>
    </row>
    <row r="671" customFormat="false" ht="15.75" hidden="false" customHeight="false" outlineLevel="0" collapsed="false">
      <c r="A671" s="348" t="n">
        <v>7224</v>
      </c>
      <c r="B671" s="350" t="s">
        <v>986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 t="s">
        <v>331</v>
      </c>
      <c r="N671" s="352" t="n">
        <f aca="false">+A671</f>
        <v>7224</v>
      </c>
      <c r="O671" s="363" t="n">
        <v>0</v>
      </c>
      <c r="P671" s="364" t="n">
        <v>0</v>
      </c>
      <c r="Q671" s="330"/>
      <c r="R671" s="329"/>
      <c r="S671" s="372" t="n">
        <f aca="false">+IF(ABS(+O671+Q671)&gt;=ABS(P671+R671),+O671-P671+Q671-R671,0)</f>
        <v>0</v>
      </c>
      <c r="T671" s="340" t="n">
        <f aca="false">+IF(ABS(+O671+Q671)&lt;=ABS(P671+R671),-O671+P671-Q671+R671,0)</f>
        <v>0</v>
      </c>
      <c r="U671" s="326"/>
      <c r="V671" s="355" t="n">
        <f aca="false">+'NF-KSF-TRIAL-BAL-2020'!O671+'RA-TRIAL-BAL-2020'!O671+'DES-TRIAL-BAL-2020'!O671+'DMP-TRIAL-BAL-2020'!O671</f>
        <v>0</v>
      </c>
      <c r="W671" s="356" t="n">
        <f aca="false">+'NF-KSF-TRIAL-BAL-2020'!P671+'RA-TRIAL-BAL-2020'!P671+'DES-TRIAL-BAL-2020'!P671+'DMP-TRIAL-BAL-2020'!P671</f>
        <v>0</v>
      </c>
      <c r="X671" s="357" t="n">
        <f aca="false">+'NF-KSF-TRIAL-BAL-2020'!Q671+'RA-TRIAL-BAL-2020'!Q671+'DES-TRIAL-BAL-2020'!Q671+'DMP-TRIAL-BAL-2020'!Q671</f>
        <v>0</v>
      </c>
      <c r="Y671" s="356" t="n">
        <f aca="false">+'NF-KSF-TRIAL-BAL-2020'!R671+'RA-TRIAL-BAL-2020'!R671+'DES-TRIAL-BAL-2020'!R671+'DMP-TRIAL-BAL-2020'!R671</f>
        <v>0</v>
      </c>
      <c r="Z671" s="357" t="n">
        <f aca="false">+'NF-KSF-TRIAL-BAL-2020'!S671+'RA-TRIAL-BAL-2020'!S671+'DES-TRIAL-BAL-2020'!S671+'DMP-TRIAL-BAL-2020'!S671</f>
        <v>0</v>
      </c>
      <c r="AA671" s="358" t="n">
        <f aca="false">+'NF-KSF-TRIAL-BAL-2020'!T671+'RA-TRIAL-BAL-2020'!T671+'DES-TRIAL-BAL-2020'!T671+'DMP-TRIAL-BAL-2020'!T671</f>
        <v>0</v>
      </c>
      <c r="AB671" s="326"/>
      <c r="AC671" s="363" t="n">
        <v>0</v>
      </c>
      <c r="AD671" s="364" t="n">
        <v>0</v>
      </c>
      <c r="AE671" s="431"/>
      <c r="AF671" s="354"/>
      <c r="AG671" s="372" t="n">
        <f aca="false">+IF(ABS(+AC671+AE671)&gt;=ABS(AD671+AF671),+AC671-AD671+AE671-AF671,0)</f>
        <v>0</v>
      </c>
      <c r="AH671" s="340" t="n">
        <f aca="false">+IF(ABS(+AC671+AE671)&lt;=ABS(AD671+AF671),-AC671+AD671-AE671+AF671,0)</f>
        <v>0</v>
      </c>
      <c r="AI671" s="326"/>
      <c r="AJ671" s="359" t="n">
        <f aca="false">+N671</f>
        <v>7224</v>
      </c>
      <c r="AK671" s="363" t="n">
        <v>0</v>
      </c>
      <c r="AL671" s="364" t="n">
        <v>0</v>
      </c>
      <c r="AM671" s="331" t="n">
        <f aca="false">+ROUND(+Q671+X671+AE671,2)</f>
        <v>0</v>
      </c>
      <c r="AN671" s="339" t="n">
        <f aca="false">+ROUND(+R671+Y671+AF671,2)</f>
        <v>0</v>
      </c>
      <c r="AO671" s="372" t="n">
        <f aca="false">+S671+Z671+AG671</f>
        <v>0</v>
      </c>
      <c r="AP671" s="340" t="n">
        <f aca="false">+T671+AA671+AH671</f>
        <v>0</v>
      </c>
      <c r="AQ671" s="131"/>
      <c r="AR671" s="341" t="n">
        <f aca="false">+ROUND(+SUM(AK671-AL671)-SUM(O671-P671)-SUM(V671-W671)-SUM(AC671-AD671),2)</f>
        <v>0</v>
      </c>
      <c r="AS671" s="342" t="n">
        <f aca="false">+ROUND(+SUM(AM671-AN671)-SUM(Q671-R671)-SUM(X671-Y671)-SUM(AE671-AF671),2)</f>
        <v>0</v>
      </c>
      <c r="AT671" s="343" t="n">
        <f aca="false">+ROUND(+SUM(AO671-AP671)-SUM(S671-T671)-SUM(Z671-AA671)-SUM(AG671-AH671),2)</f>
        <v>0</v>
      </c>
      <c r="AU671" s="131"/>
      <c r="AV671" s="131"/>
      <c r="AW671" s="344"/>
      <c r="AX671" s="344"/>
      <c r="AY671" s="131"/>
      <c r="AZ671" s="131"/>
      <c r="BA671" s="131"/>
      <c r="BB671" s="131"/>
      <c r="BC671" s="131"/>
      <c r="BD671" s="131"/>
    </row>
    <row r="672" customFormat="false" ht="15.75" hidden="false" customHeight="false" outlineLevel="0" collapsed="false">
      <c r="A672" s="348" t="n">
        <v>7226</v>
      </c>
      <c r="B672" s="350" t="s">
        <v>987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 t="s">
        <v>331</v>
      </c>
      <c r="N672" s="352" t="n">
        <f aca="false">+A672</f>
        <v>7226</v>
      </c>
      <c r="O672" s="363" t="n">
        <v>0</v>
      </c>
      <c r="P672" s="364" t="n">
        <v>0</v>
      </c>
      <c r="Q672" s="330"/>
      <c r="R672" s="329"/>
      <c r="S672" s="372" t="n">
        <f aca="false">+IF(ABS(+O672+Q672)&gt;=ABS(P672+R672),+O672-P672+Q672-R672,0)</f>
        <v>0</v>
      </c>
      <c r="T672" s="340" t="n">
        <f aca="false">+IF(ABS(+O672+Q672)&lt;=ABS(P672+R672),-O672+P672-Q672+R672,0)</f>
        <v>0</v>
      </c>
      <c r="U672" s="326"/>
      <c r="V672" s="355" t="n">
        <f aca="false">+'NF-KSF-TRIAL-BAL-2020'!O672+'RA-TRIAL-BAL-2020'!O672+'DES-TRIAL-BAL-2020'!O672+'DMP-TRIAL-BAL-2020'!O672</f>
        <v>0</v>
      </c>
      <c r="W672" s="356" t="n">
        <f aca="false">+'NF-KSF-TRIAL-BAL-2020'!P672+'RA-TRIAL-BAL-2020'!P672+'DES-TRIAL-BAL-2020'!P672+'DMP-TRIAL-BAL-2020'!P672</f>
        <v>0</v>
      </c>
      <c r="X672" s="357" t="n">
        <f aca="false">+'NF-KSF-TRIAL-BAL-2020'!Q672+'RA-TRIAL-BAL-2020'!Q672+'DES-TRIAL-BAL-2020'!Q672+'DMP-TRIAL-BAL-2020'!Q672</f>
        <v>0</v>
      </c>
      <c r="Y672" s="356" t="n">
        <f aca="false">+'NF-KSF-TRIAL-BAL-2020'!R672+'RA-TRIAL-BAL-2020'!R672+'DES-TRIAL-BAL-2020'!R672+'DMP-TRIAL-BAL-2020'!R672</f>
        <v>0</v>
      </c>
      <c r="Z672" s="357" t="n">
        <f aca="false">+'NF-KSF-TRIAL-BAL-2020'!S672+'RA-TRIAL-BAL-2020'!S672+'DES-TRIAL-BAL-2020'!S672+'DMP-TRIAL-BAL-2020'!S672</f>
        <v>0</v>
      </c>
      <c r="AA672" s="358" t="n">
        <f aca="false">+'NF-KSF-TRIAL-BAL-2020'!T672+'RA-TRIAL-BAL-2020'!T672+'DES-TRIAL-BAL-2020'!T672+'DMP-TRIAL-BAL-2020'!T672</f>
        <v>0</v>
      </c>
      <c r="AB672" s="326"/>
      <c r="AC672" s="363" t="n">
        <v>0</v>
      </c>
      <c r="AD672" s="364" t="n">
        <v>0</v>
      </c>
      <c r="AE672" s="431"/>
      <c r="AF672" s="354"/>
      <c r="AG672" s="372" t="n">
        <f aca="false">+IF(ABS(+AC672+AE672)&gt;=ABS(AD672+AF672),+AC672-AD672+AE672-AF672,0)</f>
        <v>0</v>
      </c>
      <c r="AH672" s="340" t="n">
        <f aca="false">+IF(ABS(+AC672+AE672)&lt;=ABS(AD672+AF672),-AC672+AD672-AE672+AF672,0)</f>
        <v>0</v>
      </c>
      <c r="AI672" s="326"/>
      <c r="AJ672" s="359" t="n">
        <f aca="false">+N672</f>
        <v>7226</v>
      </c>
      <c r="AK672" s="363" t="n">
        <v>0</v>
      </c>
      <c r="AL672" s="364" t="n">
        <v>0</v>
      </c>
      <c r="AM672" s="331" t="n">
        <f aca="false">+ROUND(+Q672+X672+AE672,2)</f>
        <v>0</v>
      </c>
      <c r="AN672" s="339" t="n">
        <f aca="false">+ROUND(+R672+Y672+AF672,2)</f>
        <v>0</v>
      </c>
      <c r="AO672" s="372" t="n">
        <f aca="false">+S672+Z672+AG672</f>
        <v>0</v>
      </c>
      <c r="AP672" s="340" t="n">
        <f aca="false">+T672+AA672+AH672</f>
        <v>0</v>
      </c>
      <c r="AQ672" s="131"/>
      <c r="AR672" s="341" t="n">
        <f aca="false">+ROUND(+SUM(AK672-AL672)-SUM(O672-P672)-SUM(V672-W672)-SUM(AC672-AD672),2)</f>
        <v>0</v>
      </c>
      <c r="AS672" s="342" t="n">
        <f aca="false">+ROUND(+SUM(AM672-AN672)-SUM(Q672-R672)-SUM(X672-Y672)-SUM(AE672-AF672),2)</f>
        <v>0</v>
      </c>
      <c r="AT672" s="343" t="n">
        <f aca="false">+ROUND(+SUM(AO672-AP672)-SUM(S672-T672)-SUM(Z672-AA672)-SUM(AG672-AH672),2)</f>
        <v>0</v>
      </c>
      <c r="AU672" s="131"/>
      <c r="AV672" s="131"/>
      <c r="AW672" s="344"/>
      <c r="AX672" s="344"/>
      <c r="AY672" s="131"/>
      <c r="AZ672" s="131"/>
      <c r="BA672" s="131"/>
      <c r="BB672" s="131"/>
      <c r="BC672" s="131"/>
      <c r="BD672" s="131"/>
    </row>
    <row r="673" customFormat="false" ht="15.75" hidden="false" customHeight="false" outlineLevel="0" collapsed="false">
      <c r="A673" s="348" t="n">
        <v>7229</v>
      </c>
      <c r="B673" s="350" t="s">
        <v>988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 t="s">
        <v>331</v>
      </c>
      <c r="N673" s="352" t="n">
        <f aca="false">+A673</f>
        <v>7229</v>
      </c>
      <c r="O673" s="363" t="n">
        <v>0</v>
      </c>
      <c r="P673" s="364" t="n">
        <v>0</v>
      </c>
      <c r="Q673" s="330"/>
      <c r="R673" s="329"/>
      <c r="S673" s="372" t="n">
        <f aca="false">+IF(ABS(+O673+Q673)&gt;=ABS(P673+R673),+O673-P673+Q673-R673,0)</f>
        <v>0</v>
      </c>
      <c r="T673" s="340" t="n">
        <f aca="false">+IF(ABS(+O673+Q673)&lt;=ABS(P673+R673),-O673+P673-Q673+R673,0)</f>
        <v>0</v>
      </c>
      <c r="U673" s="326"/>
      <c r="V673" s="355" t="n">
        <f aca="false">+'NF-KSF-TRIAL-BAL-2020'!O673+'RA-TRIAL-BAL-2020'!O673+'DES-TRIAL-BAL-2020'!O673+'DMP-TRIAL-BAL-2020'!O673</f>
        <v>0</v>
      </c>
      <c r="W673" s="356" t="n">
        <f aca="false">+'NF-KSF-TRIAL-BAL-2020'!P673+'RA-TRIAL-BAL-2020'!P673+'DES-TRIAL-BAL-2020'!P673+'DMP-TRIAL-BAL-2020'!P673</f>
        <v>0</v>
      </c>
      <c r="X673" s="357" t="n">
        <f aca="false">+'NF-KSF-TRIAL-BAL-2020'!Q673+'RA-TRIAL-BAL-2020'!Q673+'DES-TRIAL-BAL-2020'!Q673+'DMP-TRIAL-BAL-2020'!Q673</f>
        <v>0</v>
      </c>
      <c r="Y673" s="356" t="n">
        <f aca="false">+'NF-KSF-TRIAL-BAL-2020'!R673+'RA-TRIAL-BAL-2020'!R673+'DES-TRIAL-BAL-2020'!R673+'DMP-TRIAL-BAL-2020'!R673</f>
        <v>0</v>
      </c>
      <c r="Z673" s="357" t="n">
        <f aca="false">+'NF-KSF-TRIAL-BAL-2020'!S673+'RA-TRIAL-BAL-2020'!S673+'DES-TRIAL-BAL-2020'!S673+'DMP-TRIAL-BAL-2020'!S673</f>
        <v>0</v>
      </c>
      <c r="AA673" s="358" t="n">
        <f aca="false">+'NF-KSF-TRIAL-BAL-2020'!T673+'RA-TRIAL-BAL-2020'!T673+'DES-TRIAL-BAL-2020'!T673+'DMP-TRIAL-BAL-2020'!T673</f>
        <v>0</v>
      </c>
      <c r="AB673" s="326"/>
      <c r="AC673" s="363" t="n">
        <v>0</v>
      </c>
      <c r="AD673" s="364" t="n">
        <v>0</v>
      </c>
      <c r="AE673" s="330"/>
      <c r="AF673" s="329"/>
      <c r="AG673" s="372" t="n">
        <f aca="false">+IF(ABS(+AC673+AE673)&gt;=ABS(AD673+AF673),+AC673-AD673+AE673-AF673,0)</f>
        <v>0</v>
      </c>
      <c r="AH673" s="340" t="n">
        <f aca="false">+IF(ABS(+AC673+AE673)&lt;=ABS(AD673+AF673),-AC673+AD673-AE673+AF673,0)</f>
        <v>0</v>
      </c>
      <c r="AI673" s="326"/>
      <c r="AJ673" s="359" t="n">
        <f aca="false">+N673</f>
        <v>7229</v>
      </c>
      <c r="AK673" s="363" t="n">
        <v>0</v>
      </c>
      <c r="AL673" s="364" t="n">
        <v>0</v>
      </c>
      <c r="AM673" s="331" t="n">
        <f aca="false">+ROUND(+Q673+X673+AE673,2)</f>
        <v>0</v>
      </c>
      <c r="AN673" s="339" t="n">
        <f aca="false">+ROUND(+R673+Y673+AF673,2)</f>
        <v>0</v>
      </c>
      <c r="AO673" s="372" t="n">
        <f aca="false">+S673+Z673+AG673</f>
        <v>0</v>
      </c>
      <c r="AP673" s="340" t="n">
        <f aca="false">+T673+AA673+AH673</f>
        <v>0</v>
      </c>
      <c r="AQ673" s="131"/>
      <c r="AR673" s="341" t="n">
        <f aca="false">+ROUND(+SUM(AK673-AL673)-SUM(O673-P673)-SUM(V673-W673)-SUM(AC673-AD673),2)</f>
        <v>0</v>
      </c>
      <c r="AS673" s="342" t="n">
        <f aca="false">+ROUND(+SUM(AM673-AN673)-SUM(Q673-R673)-SUM(X673-Y673)-SUM(AE673-AF673),2)</f>
        <v>0</v>
      </c>
      <c r="AT673" s="343" t="n">
        <f aca="false">+ROUND(+SUM(AO673-AP673)-SUM(S673-T673)-SUM(Z673-AA673)-SUM(AG673-AH673),2)</f>
        <v>0</v>
      </c>
      <c r="AU673" s="131"/>
      <c r="AV673" s="131"/>
      <c r="AW673" s="344"/>
      <c r="AX673" s="344"/>
      <c r="AY673" s="131"/>
      <c r="AZ673" s="131"/>
      <c r="BA673" s="131"/>
      <c r="BB673" s="131"/>
      <c r="BC673" s="131"/>
      <c r="BD673" s="131"/>
    </row>
    <row r="674" customFormat="false" ht="15.75" hidden="false" customHeight="false" outlineLevel="0" collapsed="false">
      <c r="A674" s="348" t="n">
        <v>7231</v>
      </c>
      <c r="B674" s="350" t="s">
        <v>989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 t="s">
        <v>331</v>
      </c>
      <c r="N674" s="352" t="n">
        <f aca="false">+A674</f>
        <v>7231</v>
      </c>
      <c r="O674" s="363" t="n">
        <v>0</v>
      </c>
      <c r="P674" s="364" t="n">
        <v>0</v>
      </c>
      <c r="Q674" s="330"/>
      <c r="R674" s="329"/>
      <c r="S674" s="372" t="n">
        <f aca="false">+IF(ABS(+O674+Q674)&gt;=ABS(P674+R674),+O674-P674+Q674-R674,0)</f>
        <v>0</v>
      </c>
      <c r="T674" s="340" t="n">
        <f aca="false">+IF(ABS(+O674+Q674)&lt;=ABS(P674+R674),-O674+P674-Q674+R674,0)</f>
        <v>0</v>
      </c>
      <c r="U674" s="326"/>
      <c r="V674" s="355" t="n">
        <f aca="false">+'NF-KSF-TRIAL-BAL-2020'!O674+'RA-TRIAL-BAL-2020'!O674+'DES-TRIAL-BAL-2020'!O674+'DMP-TRIAL-BAL-2020'!O674</f>
        <v>0</v>
      </c>
      <c r="W674" s="356" t="n">
        <f aca="false">+'NF-KSF-TRIAL-BAL-2020'!P674+'RA-TRIAL-BAL-2020'!P674+'DES-TRIAL-BAL-2020'!P674+'DMP-TRIAL-BAL-2020'!P674</f>
        <v>0</v>
      </c>
      <c r="X674" s="357" t="n">
        <f aca="false">+'NF-KSF-TRIAL-BAL-2020'!Q674+'RA-TRIAL-BAL-2020'!Q674+'DES-TRIAL-BAL-2020'!Q674+'DMP-TRIAL-BAL-2020'!Q674</f>
        <v>0</v>
      </c>
      <c r="Y674" s="356" t="n">
        <f aca="false">+'NF-KSF-TRIAL-BAL-2020'!R674+'RA-TRIAL-BAL-2020'!R674+'DES-TRIAL-BAL-2020'!R674+'DMP-TRIAL-BAL-2020'!R674</f>
        <v>0</v>
      </c>
      <c r="Z674" s="357" t="n">
        <f aca="false">+'NF-KSF-TRIAL-BAL-2020'!S674+'RA-TRIAL-BAL-2020'!S674+'DES-TRIAL-BAL-2020'!S674+'DMP-TRIAL-BAL-2020'!S674</f>
        <v>0</v>
      </c>
      <c r="AA674" s="358" t="n">
        <f aca="false">+'NF-KSF-TRIAL-BAL-2020'!T674+'RA-TRIAL-BAL-2020'!T674+'DES-TRIAL-BAL-2020'!T674+'DMP-TRIAL-BAL-2020'!T674</f>
        <v>0</v>
      </c>
      <c r="AB674" s="326"/>
      <c r="AC674" s="363" t="n">
        <v>0</v>
      </c>
      <c r="AD674" s="364" t="n">
        <v>0</v>
      </c>
      <c r="AE674" s="330"/>
      <c r="AF674" s="329"/>
      <c r="AG674" s="372" t="n">
        <f aca="false">+IF(ABS(+AC674+AE674)&gt;=ABS(AD674+AF674),+AC674-AD674+AE674-AF674,0)</f>
        <v>0</v>
      </c>
      <c r="AH674" s="340" t="n">
        <f aca="false">+IF(ABS(+AC674+AE674)&lt;=ABS(AD674+AF674),-AC674+AD674-AE674+AF674,0)</f>
        <v>0</v>
      </c>
      <c r="AI674" s="326"/>
      <c r="AJ674" s="359" t="n">
        <f aca="false">+N674</f>
        <v>7231</v>
      </c>
      <c r="AK674" s="363" t="n">
        <v>0</v>
      </c>
      <c r="AL674" s="364" t="n">
        <v>0</v>
      </c>
      <c r="AM674" s="331" t="n">
        <f aca="false">+ROUND(+Q674+X674+AE674,2)</f>
        <v>0</v>
      </c>
      <c r="AN674" s="339" t="n">
        <f aca="false">+ROUND(+R674+Y674+AF674,2)</f>
        <v>0</v>
      </c>
      <c r="AO674" s="372" t="n">
        <f aca="false">+S674+Z674+AG674</f>
        <v>0</v>
      </c>
      <c r="AP674" s="340" t="n">
        <f aca="false">+T674+AA674+AH674</f>
        <v>0</v>
      </c>
      <c r="AQ674" s="131"/>
      <c r="AR674" s="341" t="n">
        <f aca="false">+ROUND(+SUM(AK674-AL674)-SUM(O674-P674)-SUM(V674-W674)-SUM(AC674-AD674),2)</f>
        <v>0</v>
      </c>
      <c r="AS674" s="342" t="n">
        <f aca="false">+ROUND(+SUM(AM674-AN674)-SUM(Q674-R674)-SUM(X674-Y674)-SUM(AE674-AF674),2)</f>
        <v>0</v>
      </c>
      <c r="AT674" s="343" t="n">
        <f aca="false">+ROUND(+SUM(AO674-AP674)-SUM(S674-T674)-SUM(Z674-AA674)-SUM(AG674-AH674),2)</f>
        <v>0</v>
      </c>
      <c r="AU674" s="131"/>
      <c r="AV674" s="131"/>
      <c r="AW674" s="344"/>
      <c r="AX674" s="344"/>
      <c r="AY674" s="131"/>
      <c r="AZ674" s="131"/>
      <c r="BA674" s="131"/>
      <c r="BB674" s="131"/>
      <c r="BC674" s="131"/>
      <c r="BD674" s="131"/>
    </row>
    <row r="675" customFormat="false" ht="15.75" hidden="false" customHeight="false" outlineLevel="0" collapsed="false">
      <c r="A675" s="348" t="n">
        <v>7232</v>
      </c>
      <c r="B675" s="350" t="s">
        <v>990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 t="s">
        <v>331</v>
      </c>
      <c r="N675" s="352" t="n">
        <f aca="false">+A675</f>
        <v>7232</v>
      </c>
      <c r="O675" s="363" t="n">
        <v>0</v>
      </c>
      <c r="P675" s="364" t="n">
        <v>0</v>
      </c>
      <c r="Q675" s="330"/>
      <c r="R675" s="329"/>
      <c r="S675" s="372" t="n">
        <f aca="false">+IF(ABS(+O675+Q675)&gt;=ABS(P675+R675),+O675-P675+Q675-R675,0)</f>
        <v>0</v>
      </c>
      <c r="T675" s="340" t="n">
        <f aca="false">+IF(ABS(+O675+Q675)&lt;=ABS(P675+R675),-O675+P675-Q675+R675,0)</f>
        <v>0</v>
      </c>
      <c r="U675" s="326"/>
      <c r="V675" s="355" t="n">
        <f aca="false">+'NF-KSF-TRIAL-BAL-2020'!O675+'RA-TRIAL-BAL-2020'!O675+'DES-TRIAL-BAL-2020'!O675+'DMP-TRIAL-BAL-2020'!O675</f>
        <v>0</v>
      </c>
      <c r="W675" s="356" t="n">
        <f aca="false">+'NF-KSF-TRIAL-BAL-2020'!P675+'RA-TRIAL-BAL-2020'!P675+'DES-TRIAL-BAL-2020'!P675+'DMP-TRIAL-BAL-2020'!P675</f>
        <v>0</v>
      </c>
      <c r="X675" s="357" t="n">
        <f aca="false">+'NF-KSF-TRIAL-BAL-2020'!Q675+'RA-TRIAL-BAL-2020'!Q675+'DES-TRIAL-BAL-2020'!Q675+'DMP-TRIAL-BAL-2020'!Q675</f>
        <v>0</v>
      </c>
      <c r="Y675" s="356" t="n">
        <f aca="false">+'NF-KSF-TRIAL-BAL-2020'!R675+'RA-TRIAL-BAL-2020'!R675+'DES-TRIAL-BAL-2020'!R675+'DMP-TRIAL-BAL-2020'!R675</f>
        <v>0</v>
      </c>
      <c r="Z675" s="357" t="n">
        <f aca="false">+'NF-KSF-TRIAL-BAL-2020'!S675+'RA-TRIAL-BAL-2020'!S675+'DES-TRIAL-BAL-2020'!S675+'DMP-TRIAL-BAL-2020'!S675</f>
        <v>0</v>
      </c>
      <c r="AA675" s="358" t="n">
        <f aca="false">+'NF-KSF-TRIAL-BAL-2020'!T675+'RA-TRIAL-BAL-2020'!T675+'DES-TRIAL-BAL-2020'!T675+'DMP-TRIAL-BAL-2020'!T675</f>
        <v>0</v>
      </c>
      <c r="AB675" s="326"/>
      <c r="AC675" s="363" t="n">
        <v>0</v>
      </c>
      <c r="AD675" s="364" t="n">
        <v>0</v>
      </c>
      <c r="AE675" s="431"/>
      <c r="AF675" s="354"/>
      <c r="AG675" s="372" t="n">
        <f aca="false">+IF(ABS(+AC675+AE675)&gt;=ABS(AD675+AF675),+AC675-AD675+AE675-AF675,0)</f>
        <v>0</v>
      </c>
      <c r="AH675" s="340" t="n">
        <f aca="false">+IF(ABS(+AC675+AE675)&lt;=ABS(AD675+AF675),-AC675+AD675-AE675+AF675,0)</f>
        <v>0</v>
      </c>
      <c r="AI675" s="326"/>
      <c r="AJ675" s="359" t="n">
        <f aca="false">+N675</f>
        <v>7232</v>
      </c>
      <c r="AK675" s="363" t="n">
        <v>0</v>
      </c>
      <c r="AL675" s="364" t="n">
        <v>0</v>
      </c>
      <c r="AM675" s="331" t="n">
        <f aca="false">+ROUND(+Q675+X675+AE675,2)</f>
        <v>0</v>
      </c>
      <c r="AN675" s="339" t="n">
        <f aca="false">+ROUND(+R675+Y675+AF675,2)</f>
        <v>0</v>
      </c>
      <c r="AO675" s="372" t="n">
        <f aca="false">+S675+Z675+AG675</f>
        <v>0</v>
      </c>
      <c r="AP675" s="340" t="n">
        <f aca="false">+T675+AA675+AH675</f>
        <v>0</v>
      </c>
      <c r="AQ675" s="131"/>
      <c r="AR675" s="341" t="n">
        <f aca="false">+ROUND(+SUM(AK675-AL675)-SUM(O675-P675)-SUM(V675-W675)-SUM(AC675-AD675),2)</f>
        <v>0</v>
      </c>
      <c r="AS675" s="342" t="n">
        <f aca="false">+ROUND(+SUM(AM675-AN675)-SUM(Q675-R675)-SUM(X675-Y675)-SUM(AE675-AF675),2)</f>
        <v>0</v>
      </c>
      <c r="AT675" s="343" t="n">
        <f aca="false">+ROUND(+SUM(AO675-AP675)-SUM(S675-T675)-SUM(Z675-AA675)-SUM(AG675-AH675),2)</f>
        <v>0</v>
      </c>
      <c r="AU675" s="131"/>
      <c r="AV675" s="131"/>
      <c r="AW675" s="344"/>
      <c r="AX675" s="344"/>
      <c r="AY675" s="131"/>
      <c r="AZ675" s="131"/>
      <c r="BA675" s="131"/>
      <c r="BB675" s="131"/>
      <c r="BC675" s="131"/>
      <c r="BD675" s="131"/>
    </row>
    <row r="676" customFormat="false" ht="15.75" hidden="false" customHeight="false" outlineLevel="0" collapsed="false">
      <c r="A676" s="348" t="n">
        <v>7241</v>
      </c>
      <c r="B676" s="350" t="s">
        <v>991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 t="s">
        <v>331</v>
      </c>
      <c r="N676" s="352" t="n">
        <f aca="false">+A676</f>
        <v>7241</v>
      </c>
      <c r="O676" s="363" t="n">
        <v>0</v>
      </c>
      <c r="P676" s="364" t="n">
        <v>0</v>
      </c>
      <c r="Q676" s="330"/>
      <c r="R676" s="329"/>
      <c r="S676" s="372" t="n">
        <f aca="false">+IF(ABS(+O676+Q676)&gt;=ABS(P676+R676),+O676-P676+Q676-R676,0)</f>
        <v>0</v>
      </c>
      <c r="T676" s="340" t="n">
        <f aca="false">+IF(ABS(+O676+Q676)&lt;=ABS(P676+R676),-O676+P676-Q676+R676,0)</f>
        <v>0</v>
      </c>
      <c r="U676" s="326"/>
      <c r="V676" s="355" t="n">
        <f aca="false">+'NF-KSF-TRIAL-BAL-2020'!O676+'RA-TRIAL-BAL-2020'!O676+'DES-TRIAL-BAL-2020'!O676+'DMP-TRIAL-BAL-2020'!O676</f>
        <v>0</v>
      </c>
      <c r="W676" s="356" t="n">
        <f aca="false">+'NF-KSF-TRIAL-BAL-2020'!P676+'RA-TRIAL-BAL-2020'!P676+'DES-TRIAL-BAL-2020'!P676+'DMP-TRIAL-BAL-2020'!P676</f>
        <v>0</v>
      </c>
      <c r="X676" s="357" t="n">
        <f aca="false">+'NF-KSF-TRIAL-BAL-2020'!Q676+'RA-TRIAL-BAL-2020'!Q676+'DES-TRIAL-BAL-2020'!Q676+'DMP-TRIAL-BAL-2020'!Q676</f>
        <v>0</v>
      </c>
      <c r="Y676" s="356" t="n">
        <f aca="false">+'NF-KSF-TRIAL-BAL-2020'!R676+'RA-TRIAL-BAL-2020'!R676+'DES-TRIAL-BAL-2020'!R676+'DMP-TRIAL-BAL-2020'!R676</f>
        <v>0</v>
      </c>
      <c r="Z676" s="357" t="n">
        <f aca="false">+'NF-KSF-TRIAL-BAL-2020'!S676+'RA-TRIAL-BAL-2020'!S676+'DES-TRIAL-BAL-2020'!S676+'DMP-TRIAL-BAL-2020'!S676</f>
        <v>0</v>
      </c>
      <c r="AA676" s="358" t="n">
        <f aca="false">+'NF-KSF-TRIAL-BAL-2020'!T676+'RA-TRIAL-BAL-2020'!T676+'DES-TRIAL-BAL-2020'!T676+'DMP-TRIAL-BAL-2020'!T676</f>
        <v>0</v>
      </c>
      <c r="AB676" s="326"/>
      <c r="AC676" s="363" t="n">
        <v>0</v>
      </c>
      <c r="AD676" s="364" t="n">
        <v>0</v>
      </c>
      <c r="AE676" s="431"/>
      <c r="AF676" s="354"/>
      <c r="AG676" s="372" t="n">
        <f aca="false">+IF(ABS(+AC676+AE676)&gt;=ABS(AD676+AF676),+AC676-AD676+AE676-AF676,0)</f>
        <v>0</v>
      </c>
      <c r="AH676" s="340" t="n">
        <f aca="false">+IF(ABS(+AC676+AE676)&lt;=ABS(AD676+AF676),-AC676+AD676-AE676+AF676,0)</f>
        <v>0</v>
      </c>
      <c r="AI676" s="326"/>
      <c r="AJ676" s="359" t="n">
        <f aca="false">+N676</f>
        <v>7241</v>
      </c>
      <c r="AK676" s="363" t="n">
        <v>0</v>
      </c>
      <c r="AL676" s="364" t="n">
        <v>0</v>
      </c>
      <c r="AM676" s="331" t="n">
        <f aca="false">+ROUND(+Q676+X676+AE676,2)</f>
        <v>0</v>
      </c>
      <c r="AN676" s="339" t="n">
        <f aca="false">+ROUND(+R676+Y676+AF676,2)</f>
        <v>0</v>
      </c>
      <c r="AO676" s="372" t="n">
        <f aca="false">+S676+Z676+AG676</f>
        <v>0</v>
      </c>
      <c r="AP676" s="340" t="n">
        <f aca="false">+T676+AA676+AH676</f>
        <v>0</v>
      </c>
      <c r="AQ676" s="131"/>
      <c r="AR676" s="341" t="n">
        <f aca="false">+ROUND(+SUM(AK676-AL676)-SUM(O676-P676)-SUM(V676-W676)-SUM(AC676-AD676),2)</f>
        <v>0</v>
      </c>
      <c r="AS676" s="342" t="n">
        <f aca="false">+ROUND(+SUM(AM676-AN676)-SUM(Q676-R676)-SUM(X676-Y676)-SUM(AE676-AF676),2)</f>
        <v>0</v>
      </c>
      <c r="AT676" s="343" t="n">
        <f aca="false">+ROUND(+SUM(AO676-AP676)-SUM(S676-T676)-SUM(Z676-AA676)-SUM(AG676-AH676),2)</f>
        <v>0</v>
      </c>
      <c r="AU676" s="131"/>
      <c r="AV676" s="131"/>
      <c r="AW676" s="344"/>
      <c r="AX676" s="344"/>
      <c r="AY676" s="131"/>
      <c r="AZ676" s="131"/>
      <c r="BA676" s="131"/>
      <c r="BB676" s="131"/>
      <c r="BC676" s="131"/>
      <c r="BD676" s="131"/>
    </row>
    <row r="677" customFormat="false" ht="15.75" hidden="false" customHeight="false" outlineLevel="0" collapsed="false">
      <c r="A677" s="348" t="n">
        <v>7242</v>
      </c>
      <c r="B677" s="350" t="s">
        <v>992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 t="s">
        <v>331</v>
      </c>
      <c r="N677" s="352" t="n">
        <f aca="false">+A677</f>
        <v>7242</v>
      </c>
      <c r="O677" s="363" t="n">
        <v>0</v>
      </c>
      <c r="P677" s="364" t="n">
        <v>0</v>
      </c>
      <c r="Q677" s="330"/>
      <c r="R677" s="329"/>
      <c r="S677" s="372" t="n">
        <f aca="false">+IF(ABS(+O677+Q677)&gt;=ABS(P677+R677),+O677-P677+Q677-R677,0)</f>
        <v>0</v>
      </c>
      <c r="T677" s="340" t="n">
        <f aca="false">+IF(ABS(+O677+Q677)&lt;=ABS(P677+R677),-O677+P677-Q677+R677,0)</f>
        <v>0</v>
      </c>
      <c r="U677" s="326"/>
      <c r="V677" s="355" t="n">
        <f aca="false">+'NF-KSF-TRIAL-BAL-2020'!O677+'RA-TRIAL-BAL-2020'!O677+'DES-TRIAL-BAL-2020'!O677+'DMP-TRIAL-BAL-2020'!O677</f>
        <v>0</v>
      </c>
      <c r="W677" s="356" t="n">
        <f aca="false">+'NF-KSF-TRIAL-BAL-2020'!P677+'RA-TRIAL-BAL-2020'!P677+'DES-TRIAL-BAL-2020'!P677+'DMP-TRIAL-BAL-2020'!P677</f>
        <v>0</v>
      </c>
      <c r="X677" s="357" t="n">
        <f aca="false">+'NF-KSF-TRIAL-BAL-2020'!Q677+'RA-TRIAL-BAL-2020'!Q677+'DES-TRIAL-BAL-2020'!Q677+'DMP-TRIAL-BAL-2020'!Q677</f>
        <v>0</v>
      </c>
      <c r="Y677" s="356" t="n">
        <f aca="false">+'NF-KSF-TRIAL-BAL-2020'!R677+'RA-TRIAL-BAL-2020'!R677+'DES-TRIAL-BAL-2020'!R677+'DMP-TRIAL-BAL-2020'!R677</f>
        <v>0</v>
      </c>
      <c r="Z677" s="357" t="n">
        <f aca="false">+'NF-KSF-TRIAL-BAL-2020'!S677+'RA-TRIAL-BAL-2020'!S677+'DES-TRIAL-BAL-2020'!S677+'DMP-TRIAL-BAL-2020'!S677</f>
        <v>0</v>
      </c>
      <c r="AA677" s="358" t="n">
        <f aca="false">+'NF-KSF-TRIAL-BAL-2020'!T677+'RA-TRIAL-BAL-2020'!T677+'DES-TRIAL-BAL-2020'!T677+'DMP-TRIAL-BAL-2020'!T677</f>
        <v>0</v>
      </c>
      <c r="AB677" s="326"/>
      <c r="AC677" s="363" t="n">
        <v>0</v>
      </c>
      <c r="AD677" s="364" t="n">
        <v>0</v>
      </c>
      <c r="AE677" s="330"/>
      <c r="AF677" s="329"/>
      <c r="AG677" s="372" t="n">
        <f aca="false">+IF(ABS(+AC677+AE677)&gt;=ABS(AD677+AF677),+AC677-AD677+AE677-AF677,0)</f>
        <v>0</v>
      </c>
      <c r="AH677" s="340" t="n">
        <f aca="false">+IF(ABS(+AC677+AE677)&lt;=ABS(AD677+AF677),-AC677+AD677-AE677+AF677,0)</f>
        <v>0</v>
      </c>
      <c r="AI677" s="326"/>
      <c r="AJ677" s="359" t="n">
        <f aca="false">+N677</f>
        <v>7242</v>
      </c>
      <c r="AK677" s="363" t="n">
        <v>0</v>
      </c>
      <c r="AL677" s="364" t="n">
        <v>0</v>
      </c>
      <c r="AM677" s="331" t="n">
        <f aca="false">+ROUND(+Q677+X677+AE677,2)</f>
        <v>0</v>
      </c>
      <c r="AN677" s="339" t="n">
        <f aca="false">+ROUND(+R677+Y677+AF677,2)</f>
        <v>0</v>
      </c>
      <c r="AO677" s="372" t="n">
        <f aca="false">+S677+Z677+AG677</f>
        <v>0</v>
      </c>
      <c r="AP677" s="340" t="n">
        <f aca="false">+T677+AA677+AH677</f>
        <v>0</v>
      </c>
      <c r="AQ677" s="131"/>
      <c r="AR677" s="341" t="n">
        <f aca="false">+ROUND(+SUM(AK677-AL677)-SUM(O677-P677)-SUM(V677-W677)-SUM(AC677-AD677),2)</f>
        <v>0</v>
      </c>
      <c r="AS677" s="342" t="n">
        <f aca="false">+ROUND(+SUM(AM677-AN677)-SUM(Q677-R677)-SUM(X677-Y677)-SUM(AE677-AF677),2)</f>
        <v>0</v>
      </c>
      <c r="AT677" s="343" t="n">
        <f aca="false">+ROUND(+SUM(AO677-AP677)-SUM(S677-T677)-SUM(Z677-AA677)-SUM(AG677-AH677),2)</f>
        <v>0</v>
      </c>
      <c r="AU677" s="131"/>
      <c r="AV677" s="131"/>
      <c r="AW677" s="344"/>
      <c r="AX677" s="344"/>
      <c r="AY677" s="131"/>
      <c r="AZ677" s="131"/>
      <c r="BA677" s="131"/>
      <c r="BB677" s="131"/>
      <c r="BC677" s="131"/>
      <c r="BD677" s="131"/>
    </row>
    <row r="678" customFormat="false" ht="15.75" hidden="false" customHeight="false" outlineLevel="0" collapsed="false">
      <c r="A678" s="348" t="n">
        <v>7250</v>
      </c>
      <c r="B678" s="349" t="s">
        <v>993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 t="s">
        <v>331</v>
      </c>
      <c r="N678" s="352" t="n">
        <f aca="false">+A678</f>
        <v>7250</v>
      </c>
      <c r="O678" s="363" t="n">
        <v>0</v>
      </c>
      <c r="P678" s="364" t="n">
        <v>0</v>
      </c>
      <c r="Q678" s="330"/>
      <c r="R678" s="329"/>
      <c r="S678" s="372" t="n">
        <f aca="false">+IF(ABS(+O678+Q678)&gt;=ABS(P678+R678),+O678-P678+Q678-R678,0)</f>
        <v>0</v>
      </c>
      <c r="T678" s="340" t="n">
        <f aca="false">+IF(ABS(+O678+Q678)&lt;=ABS(P678+R678),-O678+P678-Q678+R678,0)</f>
        <v>0</v>
      </c>
      <c r="U678" s="326"/>
      <c r="V678" s="355" t="n">
        <f aca="false">+'NF-KSF-TRIAL-BAL-2020'!O678+'RA-TRIAL-BAL-2020'!O678+'DES-TRIAL-BAL-2020'!O678+'DMP-TRIAL-BAL-2020'!O678</f>
        <v>0</v>
      </c>
      <c r="W678" s="356" t="n">
        <f aca="false">+'NF-KSF-TRIAL-BAL-2020'!P678+'RA-TRIAL-BAL-2020'!P678+'DES-TRIAL-BAL-2020'!P678+'DMP-TRIAL-BAL-2020'!P678</f>
        <v>0</v>
      </c>
      <c r="X678" s="357" t="n">
        <f aca="false">+'NF-KSF-TRIAL-BAL-2020'!Q678+'RA-TRIAL-BAL-2020'!Q678+'DES-TRIAL-BAL-2020'!Q678+'DMP-TRIAL-BAL-2020'!Q678</f>
        <v>0</v>
      </c>
      <c r="Y678" s="356" t="n">
        <f aca="false">+'NF-KSF-TRIAL-BAL-2020'!R678+'RA-TRIAL-BAL-2020'!R678+'DES-TRIAL-BAL-2020'!R678+'DMP-TRIAL-BAL-2020'!R678</f>
        <v>0</v>
      </c>
      <c r="Z678" s="357" t="n">
        <f aca="false">+'NF-KSF-TRIAL-BAL-2020'!S678+'RA-TRIAL-BAL-2020'!S678+'DES-TRIAL-BAL-2020'!S678+'DMP-TRIAL-BAL-2020'!S678</f>
        <v>0</v>
      </c>
      <c r="AA678" s="358" t="n">
        <f aca="false">+'NF-KSF-TRIAL-BAL-2020'!T678+'RA-TRIAL-BAL-2020'!T678+'DES-TRIAL-BAL-2020'!T678+'DMP-TRIAL-BAL-2020'!T678</f>
        <v>0</v>
      </c>
      <c r="AB678" s="326"/>
      <c r="AC678" s="363" t="n">
        <v>0</v>
      </c>
      <c r="AD678" s="364" t="n">
        <v>0</v>
      </c>
      <c r="AE678" s="431"/>
      <c r="AF678" s="354"/>
      <c r="AG678" s="372" t="n">
        <f aca="false">+IF(ABS(+AC678+AE678)&gt;=ABS(AD678+AF678),+AC678-AD678+AE678-AF678,0)</f>
        <v>0</v>
      </c>
      <c r="AH678" s="340" t="n">
        <f aca="false">+IF(ABS(+AC678+AE678)&lt;=ABS(AD678+AF678),-AC678+AD678-AE678+AF678,0)</f>
        <v>0</v>
      </c>
      <c r="AI678" s="326"/>
      <c r="AJ678" s="359" t="n">
        <f aca="false">+N678</f>
        <v>7250</v>
      </c>
      <c r="AK678" s="363" t="n">
        <v>0</v>
      </c>
      <c r="AL678" s="364" t="n">
        <v>0</v>
      </c>
      <c r="AM678" s="331" t="n">
        <f aca="false">+ROUND(+Q678+X678+AE678,2)</f>
        <v>0</v>
      </c>
      <c r="AN678" s="339" t="n">
        <f aca="false">+ROUND(+R678+Y678+AF678,2)</f>
        <v>0</v>
      </c>
      <c r="AO678" s="372" t="n">
        <f aca="false">+S678+Z678+AG678</f>
        <v>0</v>
      </c>
      <c r="AP678" s="340" t="n">
        <f aca="false">+T678+AA678+AH678</f>
        <v>0</v>
      </c>
      <c r="AQ678" s="131"/>
      <c r="AR678" s="341" t="n">
        <f aca="false">+ROUND(+SUM(AK678-AL678)-SUM(O678-P678)-SUM(V678-W678)-SUM(AC678-AD678),2)</f>
        <v>0</v>
      </c>
      <c r="AS678" s="342" t="n">
        <f aca="false">+ROUND(+SUM(AM678-AN678)-SUM(Q678-R678)-SUM(X678-Y678)-SUM(AE678-AF678),2)</f>
        <v>0</v>
      </c>
      <c r="AT678" s="343" t="n">
        <f aca="false">+ROUND(+SUM(AO678-AP678)-SUM(S678-T678)-SUM(Z678-AA678)-SUM(AG678-AH678),2)</f>
        <v>0</v>
      </c>
      <c r="AU678" s="131"/>
      <c r="AV678" s="131"/>
      <c r="AW678" s="344"/>
      <c r="AX678" s="344"/>
      <c r="AY678" s="131"/>
      <c r="AZ678" s="131"/>
      <c r="BA678" s="131"/>
      <c r="BB678" s="131"/>
      <c r="BC678" s="131"/>
      <c r="BD678" s="131"/>
    </row>
    <row r="679" customFormat="false" ht="15.75" hidden="false" customHeight="false" outlineLevel="0" collapsed="false">
      <c r="A679" s="348" t="n">
        <v>7251</v>
      </c>
      <c r="B679" s="350" t="s">
        <v>994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 t="s">
        <v>331</v>
      </c>
      <c r="N679" s="352" t="n">
        <f aca="false">+A679</f>
        <v>7251</v>
      </c>
      <c r="O679" s="363" t="n">
        <v>0</v>
      </c>
      <c r="P679" s="364" t="n">
        <v>0</v>
      </c>
      <c r="Q679" s="330"/>
      <c r="R679" s="329"/>
      <c r="S679" s="372" t="n">
        <f aca="false">+IF(ABS(+O679+Q679)&gt;=ABS(P679+R679),+O679-P679+Q679-R679,0)</f>
        <v>0</v>
      </c>
      <c r="T679" s="340" t="n">
        <f aca="false">+IF(ABS(+O679+Q679)&lt;=ABS(P679+R679),-O679+P679-Q679+R679,0)</f>
        <v>0</v>
      </c>
      <c r="U679" s="326"/>
      <c r="V679" s="355" t="n">
        <f aca="false">+'NF-KSF-TRIAL-BAL-2020'!O679+'RA-TRIAL-BAL-2020'!O679+'DES-TRIAL-BAL-2020'!O679+'DMP-TRIAL-BAL-2020'!O679</f>
        <v>0</v>
      </c>
      <c r="W679" s="356" t="n">
        <f aca="false">+'NF-KSF-TRIAL-BAL-2020'!P679+'RA-TRIAL-BAL-2020'!P679+'DES-TRIAL-BAL-2020'!P679+'DMP-TRIAL-BAL-2020'!P679</f>
        <v>0</v>
      </c>
      <c r="X679" s="357" t="n">
        <f aca="false">+'NF-KSF-TRIAL-BAL-2020'!Q679+'RA-TRIAL-BAL-2020'!Q679+'DES-TRIAL-BAL-2020'!Q679+'DMP-TRIAL-BAL-2020'!Q679</f>
        <v>0</v>
      </c>
      <c r="Y679" s="356" t="n">
        <f aca="false">+'NF-KSF-TRIAL-BAL-2020'!R679+'RA-TRIAL-BAL-2020'!R679+'DES-TRIAL-BAL-2020'!R679+'DMP-TRIAL-BAL-2020'!R679</f>
        <v>0</v>
      </c>
      <c r="Z679" s="357" t="n">
        <f aca="false">+'NF-KSF-TRIAL-BAL-2020'!S679+'RA-TRIAL-BAL-2020'!S679+'DES-TRIAL-BAL-2020'!S679+'DMP-TRIAL-BAL-2020'!S679</f>
        <v>0</v>
      </c>
      <c r="AA679" s="358" t="n">
        <f aca="false">+'NF-KSF-TRIAL-BAL-2020'!T679+'RA-TRIAL-BAL-2020'!T679+'DES-TRIAL-BAL-2020'!T679+'DMP-TRIAL-BAL-2020'!T679</f>
        <v>0</v>
      </c>
      <c r="AB679" s="326"/>
      <c r="AC679" s="363" t="n">
        <v>0</v>
      </c>
      <c r="AD679" s="364" t="n">
        <v>0</v>
      </c>
      <c r="AE679" s="431"/>
      <c r="AF679" s="354"/>
      <c r="AG679" s="372" t="n">
        <f aca="false">+IF(ABS(+AC679+AE679)&gt;=ABS(AD679+AF679),+AC679-AD679+AE679-AF679,0)</f>
        <v>0</v>
      </c>
      <c r="AH679" s="340" t="n">
        <f aca="false">+IF(ABS(+AC679+AE679)&lt;=ABS(AD679+AF679),-AC679+AD679-AE679+AF679,0)</f>
        <v>0</v>
      </c>
      <c r="AI679" s="326"/>
      <c r="AJ679" s="359" t="n">
        <f aca="false">+N679</f>
        <v>7251</v>
      </c>
      <c r="AK679" s="363" t="n">
        <v>0</v>
      </c>
      <c r="AL679" s="364" t="n">
        <v>0</v>
      </c>
      <c r="AM679" s="331" t="n">
        <f aca="false">+ROUND(+Q679+X679+AE679,2)</f>
        <v>0</v>
      </c>
      <c r="AN679" s="339" t="n">
        <f aca="false">+ROUND(+R679+Y679+AF679,2)</f>
        <v>0</v>
      </c>
      <c r="AO679" s="372" t="n">
        <f aca="false">+S679+Z679+AG679</f>
        <v>0</v>
      </c>
      <c r="AP679" s="340" t="n">
        <f aca="false">+T679+AA679+AH679</f>
        <v>0</v>
      </c>
      <c r="AQ679" s="131"/>
      <c r="AR679" s="341" t="n">
        <f aca="false">+ROUND(+SUM(AK679-AL679)-SUM(O679-P679)-SUM(V679-W679)-SUM(AC679-AD679),2)</f>
        <v>0</v>
      </c>
      <c r="AS679" s="342" t="n">
        <f aca="false">+ROUND(+SUM(AM679-AN679)-SUM(Q679-R679)-SUM(X679-Y679)-SUM(AE679-AF679),2)</f>
        <v>0</v>
      </c>
      <c r="AT679" s="343" t="n">
        <f aca="false">+ROUND(+SUM(AO679-AP679)-SUM(S679-T679)-SUM(Z679-AA679)-SUM(AG679-AH679),2)</f>
        <v>0</v>
      </c>
      <c r="AU679" s="131"/>
      <c r="AV679" s="131"/>
      <c r="AW679" s="344"/>
      <c r="AX679" s="344"/>
      <c r="AY679" s="131"/>
      <c r="AZ679" s="131"/>
      <c r="BA679" s="131"/>
      <c r="BB679" s="131"/>
      <c r="BC679" s="131"/>
      <c r="BD679" s="131"/>
    </row>
    <row r="680" customFormat="false" ht="15.75" hidden="false" customHeight="false" outlineLevel="0" collapsed="false">
      <c r="A680" s="348" t="n">
        <v>7252</v>
      </c>
      <c r="B680" s="350" t="s">
        <v>995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 t="s">
        <v>331</v>
      </c>
      <c r="N680" s="352" t="n">
        <f aca="false">+A680</f>
        <v>7252</v>
      </c>
      <c r="O680" s="363" t="n">
        <v>0</v>
      </c>
      <c r="P680" s="364" t="n">
        <v>0</v>
      </c>
      <c r="Q680" s="330"/>
      <c r="R680" s="329"/>
      <c r="S680" s="372" t="n">
        <f aca="false">+IF(ABS(+O680+Q680)&gt;=ABS(P680+R680),+O680-P680+Q680-R680,0)</f>
        <v>0</v>
      </c>
      <c r="T680" s="340" t="n">
        <f aca="false">+IF(ABS(+O680+Q680)&lt;=ABS(P680+R680),-O680+P680-Q680+R680,0)</f>
        <v>0</v>
      </c>
      <c r="U680" s="326"/>
      <c r="V680" s="355" t="n">
        <f aca="false">+'NF-KSF-TRIAL-BAL-2020'!O680+'RA-TRIAL-BAL-2020'!O680+'DES-TRIAL-BAL-2020'!O680+'DMP-TRIAL-BAL-2020'!O680</f>
        <v>0</v>
      </c>
      <c r="W680" s="356" t="n">
        <f aca="false">+'NF-KSF-TRIAL-BAL-2020'!P680+'RA-TRIAL-BAL-2020'!P680+'DES-TRIAL-BAL-2020'!P680+'DMP-TRIAL-BAL-2020'!P680</f>
        <v>0</v>
      </c>
      <c r="X680" s="357" t="n">
        <f aca="false">+'NF-KSF-TRIAL-BAL-2020'!Q680+'RA-TRIAL-BAL-2020'!Q680+'DES-TRIAL-BAL-2020'!Q680+'DMP-TRIAL-BAL-2020'!Q680</f>
        <v>0</v>
      </c>
      <c r="Y680" s="356" t="n">
        <f aca="false">+'NF-KSF-TRIAL-BAL-2020'!R680+'RA-TRIAL-BAL-2020'!R680+'DES-TRIAL-BAL-2020'!R680+'DMP-TRIAL-BAL-2020'!R680</f>
        <v>0</v>
      </c>
      <c r="Z680" s="357" t="n">
        <f aca="false">+'NF-KSF-TRIAL-BAL-2020'!S680+'RA-TRIAL-BAL-2020'!S680+'DES-TRIAL-BAL-2020'!S680+'DMP-TRIAL-BAL-2020'!S680</f>
        <v>0</v>
      </c>
      <c r="AA680" s="358" t="n">
        <f aca="false">+'NF-KSF-TRIAL-BAL-2020'!T680+'RA-TRIAL-BAL-2020'!T680+'DES-TRIAL-BAL-2020'!T680+'DMP-TRIAL-BAL-2020'!T680</f>
        <v>0</v>
      </c>
      <c r="AB680" s="326"/>
      <c r="AC680" s="363" t="n">
        <v>0</v>
      </c>
      <c r="AD680" s="364" t="n">
        <v>0</v>
      </c>
      <c r="AE680" s="330"/>
      <c r="AF680" s="329"/>
      <c r="AG680" s="372" t="n">
        <f aca="false">+IF(ABS(+AC680+AE680)&gt;=ABS(AD680+AF680),+AC680-AD680+AE680-AF680,0)</f>
        <v>0</v>
      </c>
      <c r="AH680" s="340" t="n">
        <f aca="false">+IF(ABS(+AC680+AE680)&lt;=ABS(AD680+AF680),-AC680+AD680-AE680+AF680,0)</f>
        <v>0</v>
      </c>
      <c r="AI680" s="326"/>
      <c r="AJ680" s="359" t="n">
        <f aca="false">+N680</f>
        <v>7252</v>
      </c>
      <c r="AK680" s="363" t="n">
        <v>0</v>
      </c>
      <c r="AL680" s="364" t="n">
        <v>0</v>
      </c>
      <c r="AM680" s="331" t="n">
        <f aca="false">+ROUND(+Q680+X680+AE680,2)</f>
        <v>0</v>
      </c>
      <c r="AN680" s="339" t="n">
        <f aca="false">+ROUND(+R680+Y680+AF680,2)</f>
        <v>0</v>
      </c>
      <c r="AO680" s="372" t="n">
        <f aca="false">+S680+Z680+AG680</f>
        <v>0</v>
      </c>
      <c r="AP680" s="340" t="n">
        <f aca="false">+T680+AA680+AH680</f>
        <v>0</v>
      </c>
      <c r="AQ680" s="131"/>
      <c r="AR680" s="341" t="n">
        <f aca="false">+ROUND(+SUM(AK680-AL680)-SUM(O680-P680)-SUM(V680-W680)-SUM(AC680-AD680),2)</f>
        <v>0</v>
      </c>
      <c r="AS680" s="342" t="n">
        <f aca="false">+ROUND(+SUM(AM680-AN680)-SUM(Q680-R680)-SUM(X680-Y680)-SUM(AE680-AF680),2)</f>
        <v>0</v>
      </c>
      <c r="AT680" s="343" t="n">
        <f aca="false">+ROUND(+SUM(AO680-AP680)-SUM(S680-T680)-SUM(Z680-AA680)-SUM(AG680-AH680),2)</f>
        <v>0</v>
      </c>
      <c r="AU680" s="131"/>
      <c r="AV680" s="131"/>
      <c r="AW680" s="344"/>
      <c r="AX680" s="344"/>
      <c r="AY680" s="131"/>
      <c r="AZ680" s="131"/>
      <c r="BA680" s="131"/>
      <c r="BB680" s="131"/>
      <c r="BC680" s="131"/>
      <c r="BD680" s="131"/>
    </row>
    <row r="681" customFormat="false" ht="15.75" hidden="false" customHeight="false" outlineLevel="0" collapsed="false">
      <c r="A681" s="348" t="n">
        <v>7258</v>
      </c>
      <c r="B681" s="350" t="s">
        <v>996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 t="s">
        <v>331</v>
      </c>
      <c r="N681" s="352" t="n">
        <f aca="false">+A681</f>
        <v>7258</v>
      </c>
      <c r="O681" s="363" t="n">
        <v>0</v>
      </c>
      <c r="P681" s="364" t="n">
        <v>0</v>
      </c>
      <c r="Q681" s="330"/>
      <c r="R681" s="329"/>
      <c r="S681" s="372" t="n">
        <f aca="false">+IF(ABS(+O681+Q681)&gt;=ABS(P681+R681),+O681-P681+Q681-R681,0)</f>
        <v>0</v>
      </c>
      <c r="T681" s="340" t="n">
        <f aca="false">+IF(ABS(+O681+Q681)&lt;=ABS(P681+R681),-O681+P681-Q681+R681,0)</f>
        <v>0</v>
      </c>
      <c r="U681" s="326"/>
      <c r="V681" s="355" t="n">
        <f aca="false">+'NF-KSF-TRIAL-BAL-2020'!O681+'RA-TRIAL-BAL-2020'!O681+'DES-TRIAL-BAL-2020'!O681+'DMP-TRIAL-BAL-2020'!O681</f>
        <v>0</v>
      </c>
      <c r="W681" s="356" t="n">
        <f aca="false">+'NF-KSF-TRIAL-BAL-2020'!P681+'RA-TRIAL-BAL-2020'!P681+'DES-TRIAL-BAL-2020'!P681+'DMP-TRIAL-BAL-2020'!P681</f>
        <v>0</v>
      </c>
      <c r="X681" s="357" t="n">
        <f aca="false">+'NF-KSF-TRIAL-BAL-2020'!Q681+'RA-TRIAL-BAL-2020'!Q681+'DES-TRIAL-BAL-2020'!Q681+'DMP-TRIAL-BAL-2020'!Q681</f>
        <v>0</v>
      </c>
      <c r="Y681" s="356" t="n">
        <f aca="false">+'NF-KSF-TRIAL-BAL-2020'!R681+'RA-TRIAL-BAL-2020'!R681+'DES-TRIAL-BAL-2020'!R681+'DMP-TRIAL-BAL-2020'!R681</f>
        <v>0</v>
      </c>
      <c r="Z681" s="357" t="n">
        <f aca="false">+'NF-KSF-TRIAL-BAL-2020'!S681+'RA-TRIAL-BAL-2020'!S681+'DES-TRIAL-BAL-2020'!S681+'DMP-TRIAL-BAL-2020'!S681</f>
        <v>0</v>
      </c>
      <c r="AA681" s="358" t="n">
        <f aca="false">+'NF-KSF-TRIAL-BAL-2020'!T681+'RA-TRIAL-BAL-2020'!T681+'DES-TRIAL-BAL-2020'!T681+'DMP-TRIAL-BAL-2020'!T681</f>
        <v>0</v>
      </c>
      <c r="AB681" s="326"/>
      <c r="AC681" s="363" t="n">
        <v>0</v>
      </c>
      <c r="AD681" s="364" t="n">
        <v>0</v>
      </c>
      <c r="AE681" s="330"/>
      <c r="AF681" s="329"/>
      <c r="AG681" s="372" t="n">
        <f aca="false">+IF(ABS(+AC681+AE681)&gt;=ABS(AD681+AF681),+AC681-AD681+AE681-AF681,0)</f>
        <v>0</v>
      </c>
      <c r="AH681" s="340" t="n">
        <f aca="false">+IF(ABS(+AC681+AE681)&lt;=ABS(AD681+AF681),-AC681+AD681-AE681+AF681,0)</f>
        <v>0</v>
      </c>
      <c r="AI681" s="326"/>
      <c r="AJ681" s="359" t="n">
        <f aca="false">+N681</f>
        <v>7258</v>
      </c>
      <c r="AK681" s="363" t="n">
        <v>0</v>
      </c>
      <c r="AL681" s="364" t="n">
        <v>0</v>
      </c>
      <c r="AM681" s="331" t="n">
        <f aca="false">+ROUND(+Q681+X681+AE681,2)</f>
        <v>0</v>
      </c>
      <c r="AN681" s="339" t="n">
        <f aca="false">+ROUND(+R681+Y681+AF681,2)</f>
        <v>0</v>
      </c>
      <c r="AO681" s="372" t="n">
        <f aca="false">+S681+Z681+AG681</f>
        <v>0</v>
      </c>
      <c r="AP681" s="340" t="n">
        <f aca="false">+T681+AA681+AH681</f>
        <v>0</v>
      </c>
      <c r="AQ681" s="131"/>
      <c r="AR681" s="341" t="n">
        <f aca="false">+ROUND(+SUM(AK681-AL681)-SUM(O681-P681)-SUM(V681-W681)-SUM(AC681-AD681),2)</f>
        <v>0</v>
      </c>
      <c r="AS681" s="342" t="n">
        <f aca="false">+ROUND(+SUM(AM681-AN681)-SUM(Q681-R681)-SUM(X681-Y681)-SUM(AE681-AF681),2)</f>
        <v>0</v>
      </c>
      <c r="AT681" s="343" t="n">
        <f aca="false">+ROUND(+SUM(AO681-AP681)-SUM(S681-T681)-SUM(Z681-AA681)-SUM(AG681-AH681),2)</f>
        <v>0</v>
      </c>
      <c r="AU681" s="131"/>
      <c r="AV681" s="131"/>
      <c r="AW681" s="344"/>
      <c r="AX681" s="344"/>
      <c r="AY681" s="131"/>
      <c r="AZ681" s="131"/>
      <c r="BA681" s="131"/>
      <c r="BB681" s="131"/>
      <c r="BC681" s="131"/>
      <c r="BD681" s="131"/>
    </row>
    <row r="682" customFormat="false" ht="15.75" hidden="false" customHeight="false" outlineLevel="0" collapsed="false">
      <c r="A682" s="348" t="n">
        <v>7270</v>
      </c>
      <c r="B682" s="349" t="s">
        <v>997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 t="s">
        <v>331</v>
      </c>
      <c r="N682" s="352" t="n">
        <f aca="false">+A682</f>
        <v>7270</v>
      </c>
      <c r="O682" s="363" t="n">
        <v>0</v>
      </c>
      <c r="P682" s="364" t="n">
        <v>0</v>
      </c>
      <c r="Q682" s="330"/>
      <c r="R682" s="329"/>
      <c r="S682" s="372" t="n">
        <f aca="false">+IF(ABS(+O682+Q682)&gt;=ABS(P682+R682),+O682-P682+Q682-R682,0)</f>
        <v>0</v>
      </c>
      <c r="T682" s="340" t="n">
        <f aca="false">+IF(ABS(+O682+Q682)&lt;=ABS(P682+R682),-O682+P682-Q682+R682,0)</f>
        <v>0</v>
      </c>
      <c r="U682" s="326"/>
      <c r="V682" s="355" t="n">
        <f aca="false">+'NF-KSF-TRIAL-BAL-2020'!O682+'RA-TRIAL-BAL-2020'!O682+'DES-TRIAL-BAL-2020'!O682+'DMP-TRIAL-BAL-2020'!O682</f>
        <v>0</v>
      </c>
      <c r="W682" s="356" t="n">
        <f aca="false">+'NF-KSF-TRIAL-BAL-2020'!P682+'RA-TRIAL-BAL-2020'!P682+'DES-TRIAL-BAL-2020'!P682+'DMP-TRIAL-BAL-2020'!P682</f>
        <v>0</v>
      </c>
      <c r="X682" s="357" t="n">
        <f aca="false">+'NF-KSF-TRIAL-BAL-2020'!Q682+'RA-TRIAL-BAL-2020'!Q682+'DES-TRIAL-BAL-2020'!Q682+'DMP-TRIAL-BAL-2020'!Q682</f>
        <v>0</v>
      </c>
      <c r="Y682" s="356" t="n">
        <f aca="false">+'NF-KSF-TRIAL-BAL-2020'!R682+'RA-TRIAL-BAL-2020'!R682+'DES-TRIAL-BAL-2020'!R682+'DMP-TRIAL-BAL-2020'!R682</f>
        <v>0</v>
      </c>
      <c r="Z682" s="357" t="n">
        <f aca="false">+'NF-KSF-TRIAL-BAL-2020'!S682+'RA-TRIAL-BAL-2020'!S682+'DES-TRIAL-BAL-2020'!S682+'DMP-TRIAL-BAL-2020'!S682</f>
        <v>0</v>
      </c>
      <c r="AA682" s="358" t="n">
        <f aca="false">+'NF-KSF-TRIAL-BAL-2020'!T682+'RA-TRIAL-BAL-2020'!T682+'DES-TRIAL-BAL-2020'!T682+'DMP-TRIAL-BAL-2020'!T682</f>
        <v>0</v>
      </c>
      <c r="AB682" s="326"/>
      <c r="AC682" s="363" t="n">
        <v>0</v>
      </c>
      <c r="AD682" s="364" t="n">
        <v>0</v>
      </c>
      <c r="AE682" s="431"/>
      <c r="AF682" s="354"/>
      <c r="AG682" s="372" t="n">
        <f aca="false">+IF(ABS(+AC682+AE682)&gt;=ABS(AD682+AF682),+AC682-AD682+AE682-AF682,0)</f>
        <v>0</v>
      </c>
      <c r="AH682" s="340" t="n">
        <f aca="false">+IF(ABS(+AC682+AE682)&lt;=ABS(AD682+AF682),-AC682+AD682-AE682+AF682,0)</f>
        <v>0</v>
      </c>
      <c r="AI682" s="326"/>
      <c r="AJ682" s="359" t="n">
        <f aca="false">+N682</f>
        <v>7270</v>
      </c>
      <c r="AK682" s="363" t="n">
        <v>0</v>
      </c>
      <c r="AL682" s="364" t="n">
        <v>0</v>
      </c>
      <c r="AM682" s="331" t="n">
        <f aca="false">+ROUND(+Q682+X682+AE682,2)</f>
        <v>0</v>
      </c>
      <c r="AN682" s="339" t="n">
        <f aca="false">+ROUND(+R682+Y682+AF682,2)</f>
        <v>0</v>
      </c>
      <c r="AO682" s="372" t="n">
        <f aca="false">+S682+Z682+AG682</f>
        <v>0</v>
      </c>
      <c r="AP682" s="340" t="n">
        <f aca="false">+T682+AA682+AH682</f>
        <v>0</v>
      </c>
      <c r="AQ682" s="131"/>
      <c r="AR682" s="341" t="n">
        <f aca="false">+ROUND(+SUM(AK682-AL682)-SUM(O682-P682)-SUM(V682-W682)-SUM(AC682-AD682),2)</f>
        <v>0</v>
      </c>
      <c r="AS682" s="342" t="n">
        <f aca="false">+ROUND(+SUM(AM682-AN682)-SUM(Q682-R682)-SUM(X682-Y682)-SUM(AE682-AF682),2)</f>
        <v>0</v>
      </c>
      <c r="AT682" s="343" t="n">
        <f aca="false">+ROUND(+SUM(AO682-AP682)-SUM(S682-T682)-SUM(Z682-AA682)-SUM(AG682-AH682),2)</f>
        <v>0</v>
      </c>
      <c r="AU682" s="131"/>
      <c r="AV682" s="131"/>
      <c r="AW682" s="344"/>
      <c r="AX682" s="344"/>
      <c r="AY682" s="131"/>
      <c r="AZ682" s="131"/>
      <c r="BA682" s="131"/>
      <c r="BB682" s="131"/>
      <c r="BC682" s="131"/>
      <c r="BD682" s="131"/>
    </row>
    <row r="683" customFormat="false" ht="15.75" hidden="false" customHeight="false" outlineLevel="0" collapsed="false">
      <c r="A683" s="348" t="n">
        <v>7271</v>
      </c>
      <c r="B683" s="350" t="s">
        <v>998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 t="s">
        <v>331</v>
      </c>
      <c r="N683" s="352" t="n">
        <f aca="false">+A683</f>
        <v>7271</v>
      </c>
      <c r="O683" s="363" t="n">
        <v>0</v>
      </c>
      <c r="P683" s="364" t="n">
        <v>0</v>
      </c>
      <c r="Q683" s="330"/>
      <c r="R683" s="329"/>
      <c r="S683" s="372" t="n">
        <f aca="false">+IF(ABS(+O683+Q683)&gt;=ABS(P683+R683),+O683-P683+Q683-R683,0)</f>
        <v>0</v>
      </c>
      <c r="T683" s="340" t="n">
        <f aca="false">+IF(ABS(+O683+Q683)&lt;=ABS(P683+R683),-O683+P683-Q683+R683,0)</f>
        <v>0</v>
      </c>
      <c r="U683" s="326"/>
      <c r="V683" s="355" t="n">
        <f aca="false">+'NF-KSF-TRIAL-BAL-2020'!O683+'RA-TRIAL-BAL-2020'!O683+'DES-TRIAL-BAL-2020'!O683+'DMP-TRIAL-BAL-2020'!O683</f>
        <v>0</v>
      </c>
      <c r="W683" s="356" t="n">
        <f aca="false">+'NF-KSF-TRIAL-BAL-2020'!P683+'RA-TRIAL-BAL-2020'!P683+'DES-TRIAL-BAL-2020'!P683+'DMP-TRIAL-BAL-2020'!P683</f>
        <v>0</v>
      </c>
      <c r="X683" s="357" t="n">
        <f aca="false">+'NF-KSF-TRIAL-BAL-2020'!Q683+'RA-TRIAL-BAL-2020'!Q683+'DES-TRIAL-BAL-2020'!Q683+'DMP-TRIAL-BAL-2020'!Q683</f>
        <v>0</v>
      </c>
      <c r="Y683" s="356" t="n">
        <f aca="false">+'NF-KSF-TRIAL-BAL-2020'!R683+'RA-TRIAL-BAL-2020'!R683+'DES-TRIAL-BAL-2020'!R683+'DMP-TRIAL-BAL-2020'!R683</f>
        <v>0</v>
      </c>
      <c r="Z683" s="357" t="n">
        <f aca="false">+'NF-KSF-TRIAL-BAL-2020'!S683+'RA-TRIAL-BAL-2020'!S683+'DES-TRIAL-BAL-2020'!S683+'DMP-TRIAL-BAL-2020'!S683</f>
        <v>0</v>
      </c>
      <c r="AA683" s="358" t="n">
        <f aca="false">+'NF-KSF-TRIAL-BAL-2020'!T683+'RA-TRIAL-BAL-2020'!T683+'DES-TRIAL-BAL-2020'!T683+'DMP-TRIAL-BAL-2020'!T683</f>
        <v>0</v>
      </c>
      <c r="AB683" s="326"/>
      <c r="AC683" s="363" t="n">
        <v>0</v>
      </c>
      <c r="AD683" s="364" t="n">
        <v>0</v>
      </c>
      <c r="AE683" s="431"/>
      <c r="AF683" s="354"/>
      <c r="AG683" s="372" t="n">
        <f aca="false">+IF(ABS(+AC683+AE683)&gt;=ABS(AD683+AF683),+AC683-AD683+AE683-AF683,0)</f>
        <v>0</v>
      </c>
      <c r="AH683" s="340" t="n">
        <f aca="false">+IF(ABS(+AC683+AE683)&lt;=ABS(AD683+AF683),-AC683+AD683-AE683+AF683,0)</f>
        <v>0</v>
      </c>
      <c r="AI683" s="326"/>
      <c r="AJ683" s="359" t="n">
        <f aca="false">+N683</f>
        <v>7271</v>
      </c>
      <c r="AK683" s="363" t="n">
        <v>0</v>
      </c>
      <c r="AL683" s="364" t="n">
        <v>0</v>
      </c>
      <c r="AM683" s="331" t="n">
        <f aca="false">+ROUND(+Q683+X683+AE683,2)</f>
        <v>0</v>
      </c>
      <c r="AN683" s="339" t="n">
        <f aca="false">+ROUND(+R683+Y683+AF683,2)</f>
        <v>0</v>
      </c>
      <c r="AO683" s="372" t="n">
        <f aca="false">+S683+Z683+AG683</f>
        <v>0</v>
      </c>
      <c r="AP683" s="340" t="n">
        <f aca="false">+T683+AA683+AH683</f>
        <v>0</v>
      </c>
      <c r="AQ683" s="131"/>
      <c r="AR683" s="341" t="n">
        <f aca="false">+ROUND(+SUM(AK683-AL683)-SUM(O683-P683)-SUM(V683-W683)-SUM(AC683-AD683),2)</f>
        <v>0</v>
      </c>
      <c r="AS683" s="342" t="n">
        <f aca="false">+ROUND(+SUM(AM683-AN683)-SUM(Q683-R683)-SUM(X683-Y683)-SUM(AE683-AF683),2)</f>
        <v>0</v>
      </c>
      <c r="AT683" s="343" t="n">
        <f aca="false">+ROUND(+SUM(AO683-AP683)-SUM(S683-T683)-SUM(Z683-AA683)-SUM(AG683-AH683),2)</f>
        <v>0</v>
      </c>
      <c r="AU683" s="131"/>
      <c r="AV683" s="131"/>
      <c r="AW683" s="344"/>
      <c r="AX683" s="344"/>
      <c r="AY683" s="131"/>
      <c r="AZ683" s="131"/>
      <c r="BA683" s="131"/>
      <c r="BB683" s="131"/>
      <c r="BC683" s="131"/>
      <c r="BD683" s="131"/>
    </row>
    <row r="684" customFormat="false" ht="15.75" hidden="false" customHeight="false" outlineLevel="0" collapsed="false">
      <c r="A684" s="348" t="n">
        <v>7274</v>
      </c>
      <c r="B684" s="349" t="s">
        <v>999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 t="s">
        <v>331</v>
      </c>
      <c r="N684" s="352" t="n">
        <f aca="false">+A684</f>
        <v>7274</v>
      </c>
      <c r="O684" s="363" t="n">
        <v>0</v>
      </c>
      <c r="P684" s="364" t="n">
        <v>0</v>
      </c>
      <c r="Q684" s="330"/>
      <c r="R684" s="329"/>
      <c r="S684" s="372" t="n">
        <f aca="false">+IF(ABS(+O684+Q684)&gt;=ABS(P684+R684),+O684-P684+Q684-R684,0)</f>
        <v>0</v>
      </c>
      <c r="T684" s="340" t="n">
        <f aca="false">+IF(ABS(+O684+Q684)&lt;=ABS(P684+R684),-O684+P684-Q684+R684,0)</f>
        <v>0</v>
      </c>
      <c r="U684" s="326"/>
      <c r="V684" s="355" t="n">
        <f aca="false">+'NF-KSF-TRIAL-BAL-2020'!O684+'RA-TRIAL-BAL-2020'!O684+'DES-TRIAL-BAL-2020'!O684+'DMP-TRIAL-BAL-2020'!O684</f>
        <v>0</v>
      </c>
      <c r="W684" s="356" t="n">
        <f aca="false">+'NF-KSF-TRIAL-BAL-2020'!P684+'RA-TRIAL-BAL-2020'!P684+'DES-TRIAL-BAL-2020'!P684+'DMP-TRIAL-BAL-2020'!P684</f>
        <v>0</v>
      </c>
      <c r="X684" s="357" t="n">
        <f aca="false">+'NF-KSF-TRIAL-BAL-2020'!Q684+'RA-TRIAL-BAL-2020'!Q684+'DES-TRIAL-BAL-2020'!Q684+'DMP-TRIAL-BAL-2020'!Q684</f>
        <v>0</v>
      </c>
      <c r="Y684" s="356" t="n">
        <f aca="false">+'NF-KSF-TRIAL-BAL-2020'!R684+'RA-TRIAL-BAL-2020'!R684+'DES-TRIAL-BAL-2020'!R684+'DMP-TRIAL-BAL-2020'!R684</f>
        <v>0</v>
      </c>
      <c r="Z684" s="357" t="n">
        <f aca="false">+'NF-KSF-TRIAL-BAL-2020'!S684+'RA-TRIAL-BAL-2020'!S684+'DES-TRIAL-BAL-2020'!S684+'DMP-TRIAL-BAL-2020'!S684</f>
        <v>0</v>
      </c>
      <c r="AA684" s="358" t="n">
        <f aca="false">+'NF-KSF-TRIAL-BAL-2020'!T684+'RA-TRIAL-BAL-2020'!T684+'DES-TRIAL-BAL-2020'!T684+'DMP-TRIAL-BAL-2020'!T684</f>
        <v>0</v>
      </c>
      <c r="AB684" s="326"/>
      <c r="AC684" s="363" t="n">
        <v>0</v>
      </c>
      <c r="AD684" s="364" t="n">
        <v>0</v>
      </c>
      <c r="AE684" s="330"/>
      <c r="AF684" s="329"/>
      <c r="AG684" s="372" t="n">
        <f aca="false">+IF(ABS(+AC684+AE684)&gt;=ABS(AD684+AF684),+AC684-AD684+AE684-AF684,0)</f>
        <v>0</v>
      </c>
      <c r="AH684" s="340" t="n">
        <f aca="false">+IF(ABS(+AC684+AE684)&lt;=ABS(AD684+AF684),-AC684+AD684-AE684+AF684,0)</f>
        <v>0</v>
      </c>
      <c r="AI684" s="326"/>
      <c r="AJ684" s="359" t="n">
        <f aca="false">+N684</f>
        <v>7274</v>
      </c>
      <c r="AK684" s="363" t="n">
        <v>0</v>
      </c>
      <c r="AL684" s="364" t="n">
        <v>0</v>
      </c>
      <c r="AM684" s="331" t="n">
        <f aca="false">+ROUND(+Q684+X684+AE684,2)</f>
        <v>0</v>
      </c>
      <c r="AN684" s="339" t="n">
        <f aca="false">+ROUND(+R684+Y684+AF684,2)</f>
        <v>0</v>
      </c>
      <c r="AO684" s="372" t="n">
        <f aca="false">+S684+Z684+AG684</f>
        <v>0</v>
      </c>
      <c r="AP684" s="340" t="n">
        <f aca="false">+T684+AA684+AH684</f>
        <v>0</v>
      </c>
      <c r="AQ684" s="131"/>
      <c r="AR684" s="341" t="n">
        <f aca="false">+ROUND(+SUM(AK684-AL684)-SUM(O684-P684)-SUM(V684-W684)-SUM(AC684-AD684),2)</f>
        <v>0</v>
      </c>
      <c r="AS684" s="342" t="n">
        <f aca="false">+ROUND(+SUM(AM684-AN684)-SUM(Q684-R684)-SUM(X684-Y684)-SUM(AE684-AF684),2)</f>
        <v>0</v>
      </c>
      <c r="AT684" s="343" t="n">
        <f aca="false">+ROUND(+SUM(AO684-AP684)-SUM(S684-T684)-SUM(Z684-AA684)-SUM(AG684-AH684),2)</f>
        <v>0</v>
      </c>
      <c r="AU684" s="131"/>
      <c r="AV684" s="131"/>
      <c r="AW684" s="344"/>
      <c r="AX684" s="344"/>
      <c r="AY684" s="131"/>
      <c r="AZ684" s="131"/>
      <c r="BA684" s="131"/>
      <c r="BB684" s="131"/>
      <c r="BC684" s="131"/>
      <c r="BD684" s="131"/>
    </row>
    <row r="685" customFormat="false" ht="15.75" hidden="false" customHeight="false" outlineLevel="0" collapsed="false">
      <c r="A685" s="348" t="n">
        <v>7275</v>
      </c>
      <c r="B685" s="349" t="s">
        <v>1000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 t="s">
        <v>331</v>
      </c>
      <c r="N685" s="352" t="n">
        <f aca="false">+A685</f>
        <v>7275</v>
      </c>
      <c r="O685" s="363" t="n">
        <v>0</v>
      </c>
      <c r="P685" s="364" t="n">
        <v>0</v>
      </c>
      <c r="Q685" s="330"/>
      <c r="R685" s="329"/>
      <c r="S685" s="372" t="n">
        <f aca="false">+IF(ABS(+O685+Q685)&gt;=ABS(P685+R685),+O685-P685+Q685-R685,0)</f>
        <v>0</v>
      </c>
      <c r="T685" s="340" t="n">
        <f aca="false">+IF(ABS(+O685+Q685)&lt;=ABS(P685+R685),-O685+P685-Q685+R685,0)</f>
        <v>0</v>
      </c>
      <c r="U685" s="326"/>
      <c r="V685" s="355" t="n">
        <f aca="false">+'NF-KSF-TRIAL-BAL-2020'!O685+'RA-TRIAL-BAL-2020'!O685+'DES-TRIAL-BAL-2020'!O685+'DMP-TRIAL-BAL-2020'!O685</f>
        <v>0</v>
      </c>
      <c r="W685" s="356" t="n">
        <f aca="false">+'NF-KSF-TRIAL-BAL-2020'!P685+'RA-TRIAL-BAL-2020'!P685+'DES-TRIAL-BAL-2020'!P685+'DMP-TRIAL-BAL-2020'!P685</f>
        <v>0</v>
      </c>
      <c r="X685" s="357" t="n">
        <f aca="false">+'NF-KSF-TRIAL-BAL-2020'!Q685+'RA-TRIAL-BAL-2020'!Q685+'DES-TRIAL-BAL-2020'!Q685+'DMP-TRIAL-BAL-2020'!Q685</f>
        <v>0</v>
      </c>
      <c r="Y685" s="356" t="n">
        <f aca="false">+'NF-KSF-TRIAL-BAL-2020'!R685+'RA-TRIAL-BAL-2020'!R685+'DES-TRIAL-BAL-2020'!R685+'DMP-TRIAL-BAL-2020'!R685</f>
        <v>0</v>
      </c>
      <c r="Z685" s="357" t="n">
        <f aca="false">+'NF-KSF-TRIAL-BAL-2020'!S685+'RA-TRIAL-BAL-2020'!S685+'DES-TRIAL-BAL-2020'!S685+'DMP-TRIAL-BAL-2020'!S685</f>
        <v>0</v>
      </c>
      <c r="AA685" s="358" t="n">
        <f aca="false">+'NF-KSF-TRIAL-BAL-2020'!T685+'RA-TRIAL-BAL-2020'!T685+'DES-TRIAL-BAL-2020'!T685+'DMP-TRIAL-BAL-2020'!T685</f>
        <v>0</v>
      </c>
      <c r="AB685" s="326"/>
      <c r="AC685" s="363" t="n">
        <v>0</v>
      </c>
      <c r="AD685" s="364" t="n">
        <v>0</v>
      </c>
      <c r="AE685" s="330"/>
      <c r="AF685" s="329"/>
      <c r="AG685" s="372" t="n">
        <f aca="false">+IF(ABS(+AC685+AE685)&gt;=ABS(AD685+AF685),+AC685-AD685+AE685-AF685,0)</f>
        <v>0</v>
      </c>
      <c r="AH685" s="340" t="n">
        <f aca="false">+IF(ABS(+AC685+AE685)&lt;=ABS(AD685+AF685),-AC685+AD685-AE685+AF685,0)</f>
        <v>0</v>
      </c>
      <c r="AI685" s="326"/>
      <c r="AJ685" s="359" t="n">
        <f aca="false">+N685</f>
        <v>7275</v>
      </c>
      <c r="AK685" s="363" t="n">
        <v>0</v>
      </c>
      <c r="AL685" s="364" t="n">
        <v>0</v>
      </c>
      <c r="AM685" s="331" t="n">
        <f aca="false">+ROUND(+Q685+X685+AE685,2)</f>
        <v>0</v>
      </c>
      <c r="AN685" s="339" t="n">
        <f aca="false">+ROUND(+R685+Y685+AF685,2)</f>
        <v>0</v>
      </c>
      <c r="AO685" s="372" t="n">
        <f aca="false">+S685+Z685+AG685</f>
        <v>0</v>
      </c>
      <c r="AP685" s="340" t="n">
        <f aca="false">+T685+AA685+AH685</f>
        <v>0</v>
      </c>
      <c r="AQ685" s="131"/>
      <c r="AR685" s="341" t="n">
        <f aca="false">+ROUND(+SUM(AK685-AL685)-SUM(O685-P685)-SUM(V685-W685)-SUM(AC685-AD685),2)</f>
        <v>0</v>
      </c>
      <c r="AS685" s="342" t="n">
        <f aca="false">+ROUND(+SUM(AM685-AN685)-SUM(Q685-R685)-SUM(X685-Y685)-SUM(AE685-AF685),2)</f>
        <v>0</v>
      </c>
      <c r="AT685" s="343" t="n">
        <f aca="false">+ROUND(+SUM(AO685-AP685)-SUM(S685-T685)-SUM(Z685-AA685)-SUM(AG685-AH685),2)</f>
        <v>0</v>
      </c>
      <c r="AU685" s="131"/>
      <c r="AV685" s="131"/>
      <c r="AW685" s="344"/>
      <c r="AX685" s="344"/>
      <c r="AY685" s="131"/>
      <c r="AZ685" s="131"/>
      <c r="BA685" s="131"/>
      <c r="BB685" s="131"/>
      <c r="BC685" s="131"/>
      <c r="BD685" s="131"/>
    </row>
    <row r="686" customFormat="false" ht="15.75" hidden="false" customHeight="false" outlineLevel="0" collapsed="false">
      <c r="A686" s="348" t="n">
        <v>7277</v>
      </c>
      <c r="B686" s="350" t="s">
        <v>1001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 t="s">
        <v>331</v>
      </c>
      <c r="N686" s="352" t="n">
        <f aca="false">+A686</f>
        <v>7277</v>
      </c>
      <c r="O686" s="363" t="n">
        <v>0</v>
      </c>
      <c r="P686" s="364" t="n">
        <v>0</v>
      </c>
      <c r="Q686" s="330"/>
      <c r="R686" s="329"/>
      <c r="S686" s="372" t="n">
        <f aca="false">+IF(ABS(+O686+Q686)&gt;=ABS(P686+R686),+O686-P686+Q686-R686,0)</f>
        <v>0</v>
      </c>
      <c r="T686" s="340" t="n">
        <f aca="false">+IF(ABS(+O686+Q686)&lt;=ABS(P686+R686),-O686+P686-Q686+R686,0)</f>
        <v>0</v>
      </c>
      <c r="U686" s="326"/>
      <c r="V686" s="355" t="n">
        <f aca="false">+'NF-KSF-TRIAL-BAL-2020'!O686+'RA-TRIAL-BAL-2020'!O686+'DES-TRIAL-BAL-2020'!O686+'DMP-TRIAL-BAL-2020'!O686</f>
        <v>0</v>
      </c>
      <c r="W686" s="356" t="n">
        <f aca="false">+'NF-KSF-TRIAL-BAL-2020'!P686+'RA-TRIAL-BAL-2020'!P686+'DES-TRIAL-BAL-2020'!P686+'DMP-TRIAL-BAL-2020'!P686</f>
        <v>0</v>
      </c>
      <c r="X686" s="357" t="n">
        <f aca="false">+'NF-KSF-TRIAL-BAL-2020'!Q686+'RA-TRIAL-BAL-2020'!Q686+'DES-TRIAL-BAL-2020'!Q686+'DMP-TRIAL-BAL-2020'!Q686</f>
        <v>0</v>
      </c>
      <c r="Y686" s="356" t="n">
        <f aca="false">+'NF-KSF-TRIAL-BAL-2020'!R686+'RA-TRIAL-BAL-2020'!R686+'DES-TRIAL-BAL-2020'!R686+'DMP-TRIAL-BAL-2020'!R686</f>
        <v>0</v>
      </c>
      <c r="Z686" s="357" t="n">
        <f aca="false">+'NF-KSF-TRIAL-BAL-2020'!S686+'RA-TRIAL-BAL-2020'!S686+'DES-TRIAL-BAL-2020'!S686+'DMP-TRIAL-BAL-2020'!S686</f>
        <v>0</v>
      </c>
      <c r="AA686" s="358" t="n">
        <f aca="false">+'NF-KSF-TRIAL-BAL-2020'!T686+'RA-TRIAL-BAL-2020'!T686+'DES-TRIAL-BAL-2020'!T686+'DMP-TRIAL-BAL-2020'!T686</f>
        <v>0</v>
      </c>
      <c r="AB686" s="326"/>
      <c r="AC686" s="363" t="n">
        <v>0</v>
      </c>
      <c r="AD686" s="364" t="n">
        <v>0</v>
      </c>
      <c r="AE686" s="431"/>
      <c r="AF686" s="354"/>
      <c r="AG686" s="372" t="n">
        <f aca="false">+IF(ABS(+AC686+AE686)&gt;=ABS(AD686+AF686),+AC686-AD686+AE686-AF686,0)</f>
        <v>0</v>
      </c>
      <c r="AH686" s="340" t="n">
        <f aca="false">+IF(ABS(+AC686+AE686)&lt;=ABS(AD686+AF686),-AC686+AD686-AE686+AF686,0)</f>
        <v>0</v>
      </c>
      <c r="AI686" s="326"/>
      <c r="AJ686" s="359" t="n">
        <f aca="false">+N686</f>
        <v>7277</v>
      </c>
      <c r="AK686" s="363" t="n">
        <v>0</v>
      </c>
      <c r="AL686" s="364" t="n">
        <v>0</v>
      </c>
      <c r="AM686" s="331" t="n">
        <f aca="false">+ROUND(+Q686+X686+AE686,2)</f>
        <v>0</v>
      </c>
      <c r="AN686" s="339" t="n">
        <f aca="false">+ROUND(+R686+Y686+AF686,2)</f>
        <v>0</v>
      </c>
      <c r="AO686" s="372" t="n">
        <f aca="false">+S686+Z686+AG686</f>
        <v>0</v>
      </c>
      <c r="AP686" s="340" t="n">
        <f aca="false">+T686+AA686+AH686</f>
        <v>0</v>
      </c>
      <c r="AQ686" s="131"/>
      <c r="AR686" s="341" t="n">
        <f aca="false">+ROUND(+SUM(AK686-AL686)-SUM(O686-P686)-SUM(V686-W686)-SUM(AC686-AD686),2)</f>
        <v>0</v>
      </c>
      <c r="AS686" s="342" t="n">
        <f aca="false">+ROUND(+SUM(AM686-AN686)-SUM(Q686-R686)-SUM(X686-Y686)-SUM(AE686-AF686),2)</f>
        <v>0</v>
      </c>
      <c r="AT686" s="343" t="n">
        <f aca="false">+ROUND(+SUM(AO686-AP686)-SUM(S686-T686)-SUM(Z686-AA686)-SUM(AG686-AH686),2)</f>
        <v>0</v>
      </c>
      <c r="AU686" s="131"/>
      <c r="AV686" s="131"/>
      <c r="AW686" s="344"/>
      <c r="AX686" s="344"/>
      <c r="AY686" s="131"/>
      <c r="AZ686" s="131"/>
      <c r="BA686" s="131"/>
      <c r="BB686" s="131"/>
      <c r="BC686" s="131"/>
      <c r="BD686" s="131"/>
    </row>
    <row r="687" customFormat="false" ht="15.75" hidden="false" customHeight="false" outlineLevel="0" collapsed="false">
      <c r="A687" s="348" t="n">
        <v>7278</v>
      </c>
      <c r="B687" s="350" t="s">
        <v>1002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 t="s">
        <v>331</v>
      </c>
      <c r="N687" s="352" t="n">
        <f aca="false">+A687</f>
        <v>7278</v>
      </c>
      <c r="O687" s="363" t="n">
        <v>0</v>
      </c>
      <c r="P687" s="364" t="n">
        <v>0</v>
      </c>
      <c r="Q687" s="330"/>
      <c r="R687" s="329"/>
      <c r="S687" s="372" t="n">
        <f aca="false">+IF(ABS(+O687+Q687)&gt;=ABS(P687+R687),+O687-P687+Q687-R687,0)</f>
        <v>0</v>
      </c>
      <c r="T687" s="340" t="n">
        <f aca="false">+IF(ABS(+O687+Q687)&lt;=ABS(P687+R687),-O687+P687-Q687+R687,0)</f>
        <v>0</v>
      </c>
      <c r="U687" s="326"/>
      <c r="V687" s="355" t="n">
        <f aca="false">+'NF-KSF-TRIAL-BAL-2020'!O687+'RA-TRIAL-BAL-2020'!O687+'DES-TRIAL-BAL-2020'!O687+'DMP-TRIAL-BAL-2020'!O687</f>
        <v>0</v>
      </c>
      <c r="W687" s="356" t="n">
        <f aca="false">+'NF-KSF-TRIAL-BAL-2020'!P687+'RA-TRIAL-BAL-2020'!P687+'DES-TRIAL-BAL-2020'!P687+'DMP-TRIAL-BAL-2020'!P687</f>
        <v>0</v>
      </c>
      <c r="X687" s="357" t="n">
        <f aca="false">+'NF-KSF-TRIAL-BAL-2020'!Q687+'RA-TRIAL-BAL-2020'!Q687+'DES-TRIAL-BAL-2020'!Q687+'DMP-TRIAL-BAL-2020'!Q687</f>
        <v>0</v>
      </c>
      <c r="Y687" s="356" t="n">
        <f aca="false">+'NF-KSF-TRIAL-BAL-2020'!R687+'RA-TRIAL-BAL-2020'!R687+'DES-TRIAL-BAL-2020'!R687+'DMP-TRIAL-BAL-2020'!R687</f>
        <v>0</v>
      </c>
      <c r="Z687" s="357" t="n">
        <f aca="false">+'NF-KSF-TRIAL-BAL-2020'!S687+'RA-TRIAL-BAL-2020'!S687+'DES-TRIAL-BAL-2020'!S687+'DMP-TRIAL-BAL-2020'!S687</f>
        <v>0</v>
      </c>
      <c r="AA687" s="358" t="n">
        <f aca="false">+'NF-KSF-TRIAL-BAL-2020'!T687+'RA-TRIAL-BAL-2020'!T687+'DES-TRIAL-BAL-2020'!T687+'DMP-TRIAL-BAL-2020'!T687</f>
        <v>0</v>
      </c>
      <c r="AB687" s="326"/>
      <c r="AC687" s="363" t="n">
        <v>0</v>
      </c>
      <c r="AD687" s="364" t="n">
        <v>0</v>
      </c>
      <c r="AE687" s="431"/>
      <c r="AF687" s="354"/>
      <c r="AG687" s="372" t="n">
        <f aca="false">+IF(ABS(+AC687+AE687)&gt;=ABS(AD687+AF687),+AC687-AD687+AE687-AF687,0)</f>
        <v>0</v>
      </c>
      <c r="AH687" s="340" t="n">
        <f aca="false">+IF(ABS(+AC687+AE687)&lt;=ABS(AD687+AF687),-AC687+AD687-AE687+AF687,0)</f>
        <v>0</v>
      </c>
      <c r="AI687" s="326"/>
      <c r="AJ687" s="359" t="n">
        <f aca="false">+N687</f>
        <v>7278</v>
      </c>
      <c r="AK687" s="363" t="n">
        <v>0</v>
      </c>
      <c r="AL687" s="364" t="n">
        <v>0</v>
      </c>
      <c r="AM687" s="331" t="n">
        <f aca="false">+ROUND(+Q687+X687+AE687,2)</f>
        <v>0</v>
      </c>
      <c r="AN687" s="339" t="n">
        <f aca="false">+ROUND(+R687+Y687+AF687,2)</f>
        <v>0</v>
      </c>
      <c r="AO687" s="372" t="n">
        <f aca="false">+S687+Z687+AG687</f>
        <v>0</v>
      </c>
      <c r="AP687" s="340" t="n">
        <f aca="false">+T687+AA687+AH687</f>
        <v>0</v>
      </c>
      <c r="AQ687" s="131"/>
      <c r="AR687" s="341" t="n">
        <f aca="false">+ROUND(+SUM(AK687-AL687)-SUM(O687-P687)-SUM(V687-W687)-SUM(AC687-AD687),2)</f>
        <v>0</v>
      </c>
      <c r="AS687" s="342" t="n">
        <f aca="false">+ROUND(+SUM(AM687-AN687)-SUM(Q687-R687)-SUM(X687-Y687)-SUM(AE687-AF687),2)</f>
        <v>0</v>
      </c>
      <c r="AT687" s="343" t="n">
        <f aca="false">+ROUND(+SUM(AO687-AP687)-SUM(S687-T687)-SUM(Z687-AA687)-SUM(AG687-AH687),2)</f>
        <v>0</v>
      </c>
      <c r="AU687" s="131"/>
      <c r="AV687" s="131"/>
      <c r="AW687" s="344"/>
      <c r="AX687" s="344"/>
      <c r="AY687" s="131"/>
      <c r="AZ687" s="131"/>
      <c r="BA687" s="131"/>
      <c r="BB687" s="131"/>
      <c r="BC687" s="131"/>
      <c r="BD687" s="131"/>
    </row>
    <row r="688" customFormat="false" ht="15.75" hidden="false" customHeight="false" outlineLevel="0" collapsed="false">
      <c r="A688" s="348" t="n">
        <v>7282</v>
      </c>
      <c r="B688" s="350" t="s">
        <v>1003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 t="s">
        <v>331</v>
      </c>
      <c r="N688" s="352" t="n">
        <f aca="false">+A688</f>
        <v>7282</v>
      </c>
      <c r="O688" s="363" t="n">
        <v>0</v>
      </c>
      <c r="P688" s="364" t="n">
        <v>0</v>
      </c>
      <c r="Q688" s="330"/>
      <c r="R688" s="329"/>
      <c r="S688" s="372" t="n">
        <f aca="false">+IF(ABS(+O688+Q688)&gt;=ABS(P688+R688),+O688-P688+Q688-R688,0)</f>
        <v>0</v>
      </c>
      <c r="T688" s="340" t="n">
        <f aca="false">+IF(ABS(+O688+Q688)&lt;=ABS(P688+R688),-O688+P688-Q688+R688,0)</f>
        <v>0</v>
      </c>
      <c r="U688" s="326"/>
      <c r="V688" s="355" t="n">
        <f aca="false">+'NF-KSF-TRIAL-BAL-2020'!O688+'RA-TRIAL-BAL-2020'!O688+'DES-TRIAL-BAL-2020'!O688+'DMP-TRIAL-BAL-2020'!O688</f>
        <v>0</v>
      </c>
      <c r="W688" s="356" t="n">
        <f aca="false">+'NF-KSF-TRIAL-BAL-2020'!P688+'RA-TRIAL-BAL-2020'!P688+'DES-TRIAL-BAL-2020'!P688+'DMP-TRIAL-BAL-2020'!P688</f>
        <v>0</v>
      </c>
      <c r="X688" s="357" t="n">
        <f aca="false">+'NF-KSF-TRIAL-BAL-2020'!Q688+'RA-TRIAL-BAL-2020'!Q688+'DES-TRIAL-BAL-2020'!Q688+'DMP-TRIAL-BAL-2020'!Q688</f>
        <v>0</v>
      </c>
      <c r="Y688" s="356" t="n">
        <f aca="false">+'NF-KSF-TRIAL-BAL-2020'!R688+'RA-TRIAL-BAL-2020'!R688+'DES-TRIAL-BAL-2020'!R688+'DMP-TRIAL-BAL-2020'!R688</f>
        <v>0</v>
      </c>
      <c r="Z688" s="357" t="n">
        <f aca="false">+'NF-KSF-TRIAL-BAL-2020'!S688+'RA-TRIAL-BAL-2020'!S688+'DES-TRIAL-BAL-2020'!S688+'DMP-TRIAL-BAL-2020'!S688</f>
        <v>0</v>
      </c>
      <c r="AA688" s="358" t="n">
        <f aca="false">+'NF-KSF-TRIAL-BAL-2020'!T688+'RA-TRIAL-BAL-2020'!T688+'DES-TRIAL-BAL-2020'!T688+'DMP-TRIAL-BAL-2020'!T688</f>
        <v>0</v>
      </c>
      <c r="AB688" s="326"/>
      <c r="AC688" s="363" t="n">
        <v>0</v>
      </c>
      <c r="AD688" s="364" t="n">
        <v>0</v>
      </c>
      <c r="AE688" s="330"/>
      <c r="AF688" s="329"/>
      <c r="AG688" s="372" t="n">
        <f aca="false">+IF(ABS(+AC688+AE688)&gt;=ABS(AD688+AF688),+AC688-AD688+AE688-AF688,0)</f>
        <v>0</v>
      </c>
      <c r="AH688" s="340" t="n">
        <f aca="false">+IF(ABS(+AC688+AE688)&lt;=ABS(AD688+AF688),-AC688+AD688-AE688+AF688,0)</f>
        <v>0</v>
      </c>
      <c r="AI688" s="326"/>
      <c r="AJ688" s="359" t="n">
        <f aca="false">+N688</f>
        <v>7282</v>
      </c>
      <c r="AK688" s="363" t="n">
        <v>0</v>
      </c>
      <c r="AL688" s="364" t="n">
        <v>0</v>
      </c>
      <c r="AM688" s="331" t="n">
        <f aca="false">+ROUND(+Q688+X688+AE688,2)</f>
        <v>0</v>
      </c>
      <c r="AN688" s="339" t="n">
        <f aca="false">+ROUND(+R688+Y688+AF688,2)</f>
        <v>0</v>
      </c>
      <c r="AO688" s="372" t="n">
        <f aca="false">+S688+Z688+AG688</f>
        <v>0</v>
      </c>
      <c r="AP688" s="340" t="n">
        <f aca="false">+T688+AA688+AH688</f>
        <v>0</v>
      </c>
      <c r="AQ688" s="131"/>
      <c r="AR688" s="341" t="n">
        <f aca="false">+ROUND(+SUM(AK688-AL688)-SUM(O688-P688)-SUM(V688-W688)-SUM(AC688-AD688),2)</f>
        <v>0</v>
      </c>
      <c r="AS688" s="342" t="n">
        <f aca="false">+ROUND(+SUM(AM688-AN688)-SUM(Q688-R688)-SUM(X688-Y688)-SUM(AE688-AF688),2)</f>
        <v>0</v>
      </c>
      <c r="AT688" s="343" t="n">
        <f aca="false">+ROUND(+SUM(AO688-AP688)-SUM(S688-T688)-SUM(Z688-AA688)-SUM(AG688-AH688),2)</f>
        <v>0</v>
      </c>
      <c r="AU688" s="131"/>
      <c r="AV688" s="131"/>
      <c r="AW688" s="344"/>
      <c r="AX688" s="344"/>
      <c r="AY688" s="131"/>
      <c r="AZ688" s="131"/>
      <c r="BA688" s="131"/>
      <c r="BB688" s="131"/>
      <c r="BC688" s="131"/>
      <c r="BD688" s="131"/>
    </row>
    <row r="689" customFormat="false" ht="15.75" hidden="false" customHeight="false" outlineLevel="0" collapsed="false">
      <c r="A689" s="348" t="n">
        <v>7289</v>
      </c>
      <c r="B689" s="350" t="s">
        <v>1004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 t="s">
        <v>331</v>
      </c>
      <c r="N689" s="352" t="n">
        <f aca="false">+A689</f>
        <v>7289</v>
      </c>
      <c r="O689" s="363" t="n">
        <v>0</v>
      </c>
      <c r="P689" s="364" t="n">
        <v>0</v>
      </c>
      <c r="Q689" s="330"/>
      <c r="R689" s="329"/>
      <c r="S689" s="372" t="n">
        <f aca="false">+IF(ABS(+O689+Q689)&gt;=ABS(P689+R689),+O689-P689+Q689-R689,0)</f>
        <v>0</v>
      </c>
      <c r="T689" s="340" t="n">
        <f aca="false">+IF(ABS(+O689+Q689)&lt;=ABS(P689+R689),-O689+P689-Q689+R689,0)</f>
        <v>0</v>
      </c>
      <c r="U689" s="326"/>
      <c r="V689" s="355" t="n">
        <f aca="false">+'NF-KSF-TRIAL-BAL-2020'!O689+'RA-TRIAL-BAL-2020'!O689+'DES-TRIAL-BAL-2020'!O689+'DMP-TRIAL-BAL-2020'!O689</f>
        <v>0</v>
      </c>
      <c r="W689" s="356" t="n">
        <f aca="false">+'NF-KSF-TRIAL-BAL-2020'!P689+'RA-TRIAL-BAL-2020'!P689+'DES-TRIAL-BAL-2020'!P689+'DMP-TRIAL-BAL-2020'!P689</f>
        <v>0</v>
      </c>
      <c r="X689" s="357" t="n">
        <f aca="false">+'NF-KSF-TRIAL-BAL-2020'!Q689+'RA-TRIAL-BAL-2020'!Q689+'DES-TRIAL-BAL-2020'!Q689+'DMP-TRIAL-BAL-2020'!Q689</f>
        <v>0</v>
      </c>
      <c r="Y689" s="356" t="n">
        <f aca="false">+'NF-KSF-TRIAL-BAL-2020'!R689+'RA-TRIAL-BAL-2020'!R689+'DES-TRIAL-BAL-2020'!R689+'DMP-TRIAL-BAL-2020'!R689</f>
        <v>0</v>
      </c>
      <c r="Z689" s="357" t="n">
        <f aca="false">+'NF-KSF-TRIAL-BAL-2020'!S689+'RA-TRIAL-BAL-2020'!S689+'DES-TRIAL-BAL-2020'!S689+'DMP-TRIAL-BAL-2020'!S689</f>
        <v>0</v>
      </c>
      <c r="AA689" s="358" t="n">
        <f aca="false">+'NF-KSF-TRIAL-BAL-2020'!T689+'RA-TRIAL-BAL-2020'!T689+'DES-TRIAL-BAL-2020'!T689+'DMP-TRIAL-BAL-2020'!T689</f>
        <v>0</v>
      </c>
      <c r="AB689" s="326"/>
      <c r="AC689" s="363" t="n">
        <v>0</v>
      </c>
      <c r="AD689" s="364" t="n">
        <v>0</v>
      </c>
      <c r="AE689" s="431"/>
      <c r="AF689" s="354"/>
      <c r="AG689" s="372" t="n">
        <f aca="false">+IF(ABS(+AC689+AE689)&gt;=ABS(AD689+AF689),+AC689-AD689+AE689-AF689,0)</f>
        <v>0</v>
      </c>
      <c r="AH689" s="340" t="n">
        <f aca="false">+IF(ABS(+AC689+AE689)&lt;=ABS(AD689+AF689),-AC689+AD689-AE689+AF689,0)</f>
        <v>0</v>
      </c>
      <c r="AI689" s="326"/>
      <c r="AJ689" s="359" t="n">
        <f aca="false">+N689</f>
        <v>7289</v>
      </c>
      <c r="AK689" s="363" t="n">
        <v>0</v>
      </c>
      <c r="AL689" s="364" t="n">
        <v>0</v>
      </c>
      <c r="AM689" s="331" t="n">
        <f aca="false">+ROUND(+Q689+X689+AE689,2)</f>
        <v>0</v>
      </c>
      <c r="AN689" s="339" t="n">
        <f aca="false">+ROUND(+R689+Y689+AF689,2)</f>
        <v>0</v>
      </c>
      <c r="AO689" s="372" t="n">
        <f aca="false">+S689+Z689+AG689</f>
        <v>0</v>
      </c>
      <c r="AP689" s="340" t="n">
        <f aca="false">+T689+AA689+AH689</f>
        <v>0</v>
      </c>
      <c r="AQ689" s="131"/>
      <c r="AR689" s="341" t="n">
        <f aca="false">+ROUND(+SUM(AK689-AL689)-SUM(O689-P689)-SUM(V689-W689)-SUM(AC689-AD689),2)</f>
        <v>0</v>
      </c>
      <c r="AS689" s="342" t="n">
        <f aca="false">+ROUND(+SUM(AM689-AN689)-SUM(Q689-R689)-SUM(X689-Y689)-SUM(AE689-AF689),2)</f>
        <v>0</v>
      </c>
      <c r="AT689" s="343" t="n">
        <f aca="false">+ROUND(+SUM(AO689-AP689)-SUM(S689-T689)-SUM(Z689-AA689)-SUM(AG689-AH689),2)</f>
        <v>0</v>
      </c>
      <c r="AU689" s="131"/>
      <c r="AV689" s="131"/>
      <c r="AW689" s="344"/>
      <c r="AX689" s="344"/>
      <c r="AY689" s="131"/>
      <c r="AZ689" s="131"/>
      <c r="BA689" s="131"/>
      <c r="BB689" s="131"/>
      <c r="BC689" s="131"/>
      <c r="BD689" s="131"/>
    </row>
    <row r="690" customFormat="false" ht="15.75" hidden="false" customHeight="false" outlineLevel="0" collapsed="false">
      <c r="A690" s="348" t="n">
        <v>7291</v>
      </c>
      <c r="B690" s="350" t="s">
        <v>1005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 t="s">
        <v>331</v>
      </c>
      <c r="N690" s="352" t="n">
        <f aca="false">+A690</f>
        <v>7291</v>
      </c>
      <c r="O690" s="363" t="n">
        <v>0</v>
      </c>
      <c r="P690" s="364" t="n">
        <v>0</v>
      </c>
      <c r="Q690" s="330"/>
      <c r="R690" s="329"/>
      <c r="S690" s="372" t="n">
        <f aca="false">+IF(ABS(+O690+Q690)&gt;=ABS(P690+R690),+O690-P690+Q690-R690,0)</f>
        <v>0</v>
      </c>
      <c r="T690" s="340" t="n">
        <f aca="false">+IF(ABS(+O690+Q690)&lt;=ABS(P690+R690),-O690+P690-Q690+R690,0)</f>
        <v>0</v>
      </c>
      <c r="U690" s="326"/>
      <c r="V690" s="355" t="n">
        <f aca="false">+'NF-KSF-TRIAL-BAL-2020'!O690+'RA-TRIAL-BAL-2020'!O690+'DES-TRIAL-BAL-2020'!O690+'DMP-TRIAL-BAL-2020'!O690</f>
        <v>0</v>
      </c>
      <c r="W690" s="356" t="n">
        <f aca="false">+'NF-KSF-TRIAL-BAL-2020'!P690+'RA-TRIAL-BAL-2020'!P690+'DES-TRIAL-BAL-2020'!P690+'DMP-TRIAL-BAL-2020'!P690</f>
        <v>0</v>
      </c>
      <c r="X690" s="357" t="n">
        <f aca="false">+'NF-KSF-TRIAL-BAL-2020'!Q690+'RA-TRIAL-BAL-2020'!Q690+'DES-TRIAL-BAL-2020'!Q690+'DMP-TRIAL-BAL-2020'!Q690</f>
        <v>0</v>
      </c>
      <c r="Y690" s="356" t="n">
        <f aca="false">+'NF-KSF-TRIAL-BAL-2020'!R690+'RA-TRIAL-BAL-2020'!R690+'DES-TRIAL-BAL-2020'!R690+'DMP-TRIAL-BAL-2020'!R690</f>
        <v>0</v>
      </c>
      <c r="Z690" s="357" t="n">
        <f aca="false">+'NF-KSF-TRIAL-BAL-2020'!S690+'RA-TRIAL-BAL-2020'!S690+'DES-TRIAL-BAL-2020'!S690+'DMP-TRIAL-BAL-2020'!S690</f>
        <v>0</v>
      </c>
      <c r="AA690" s="358" t="n">
        <f aca="false">+'NF-KSF-TRIAL-BAL-2020'!T690+'RA-TRIAL-BAL-2020'!T690+'DES-TRIAL-BAL-2020'!T690+'DMP-TRIAL-BAL-2020'!T690</f>
        <v>0</v>
      </c>
      <c r="AB690" s="326"/>
      <c r="AC690" s="363" t="n">
        <v>0</v>
      </c>
      <c r="AD690" s="364" t="n">
        <v>0</v>
      </c>
      <c r="AE690" s="431"/>
      <c r="AF690" s="354"/>
      <c r="AG690" s="372" t="n">
        <f aca="false">+IF(ABS(+AC690+AE690)&gt;=ABS(AD690+AF690),+AC690-AD690+AE690-AF690,0)</f>
        <v>0</v>
      </c>
      <c r="AH690" s="340" t="n">
        <f aca="false">+IF(ABS(+AC690+AE690)&lt;=ABS(AD690+AF690),-AC690+AD690-AE690+AF690,0)</f>
        <v>0</v>
      </c>
      <c r="AI690" s="326"/>
      <c r="AJ690" s="359" t="n">
        <f aca="false">+N690</f>
        <v>7291</v>
      </c>
      <c r="AK690" s="363" t="n">
        <v>0</v>
      </c>
      <c r="AL690" s="364" t="n">
        <v>0</v>
      </c>
      <c r="AM690" s="331" t="n">
        <f aca="false">+ROUND(+Q690+X690+AE690,2)</f>
        <v>0</v>
      </c>
      <c r="AN690" s="339" t="n">
        <f aca="false">+ROUND(+R690+Y690+AF690,2)</f>
        <v>0</v>
      </c>
      <c r="AO690" s="372" t="n">
        <f aca="false">+S690+Z690+AG690</f>
        <v>0</v>
      </c>
      <c r="AP690" s="340" t="n">
        <f aca="false">+T690+AA690+AH690</f>
        <v>0</v>
      </c>
      <c r="AQ690" s="131"/>
      <c r="AR690" s="341" t="n">
        <f aca="false">+ROUND(+SUM(AK690-AL690)-SUM(O690-P690)-SUM(V690-W690)-SUM(AC690-AD690),2)</f>
        <v>0</v>
      </c>
      <c r="AS690" s="342" t="n">
        <f aca="false">+ROUND(+SUM(AM690-AN690)-SUM(Q690-R690)-SUM(X690-Y690)-SUM(AE690-AF690),2)</f>
        <v>0</v>
      </c>
      <c r="AT690" s="343" t="n">
        <f aca="false">+ROUND(+SUM(AO690-AP690)-SUM(S690-T690)-SUM(Z690-AA690)-SUM(AG690-AH690),2)</f>
        <v>0</v>
      </c>
      <c r="AU690" s="131"/>
      <c r="AV690" s="131"/>
      <c r="AW690" s="344"/>
      <c r="AX690" s="344"/>
      <c r="AY690" s="131"/>
      <c r="AZ690" s="131"/>
      <c r="BA690" s="131"/>
      <c r="BB690" s="131"/>
      <c r="BC690" s="131"/>
      <c r="BD690" s="131"/>
    </row>
    <row r="691" customFormat="false" ht="15.75" hidden="false" customHeight="false" outlineLevel="0" collapsed="false">
      <c r="A691" s="348" t="n">
        <v>7292</v>
      </c>
      <c r="B691" s="350" t="s">
        <v>1006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 t="s">
        <v>331</v>
      </c>
      <c r="N691" s="352" t="n">
        <f aca="false">+A691</f>
        <v>7292</v>
      </c>
      <c r="O691" s="363" t="n">
        <v>0</v>
      </c>
      <c r="P691" s="364" t="n">
        <v>0</v>
      </c>
      <c r="Q691" s="330"/>
      <c r="R691" s="329"/>
      <c r="S691" s="372" t="n">
        <f aca="false">+IF(ABS(+O691+Q691)&gt;=ABS(P691+R691),+O691-P691+Q691-R691,0)</f>
        <v>0</v>
      </c>
      <c r="T691" s="340" t="n">
        <f aca="false">+IF(ABS(+O691+Q691)&lt;=ABS(P691+R691),-O691+P691-Q691+R691,0)</f>
        <v>0</v>
      </c>
      <c r="U691" s="326"/>
      <c r="V691" s="355" t="n">
        <f aca="false">+'NF-KSF-TRIAL-BAL-2020'!O691+'RA-TRIAL-BAL-2020'!O691+'DES-TRIAL-BAL-2020'!O691+'DMP-TRIAL-BAL-2020'!O691</f>
        <v>0</v>
      </c>
      <c r="W691" s="356" t="n">
        <f aca="false">+'NF-KSF-TRIAL-BAL-2020'!P691+'RA-TRIAL-BAL-2020'!P691+'DES-TRIAL-BAL-2020'!P691+'DMP-TRIAL-BAL-2020'!P691</f>
        <v>0</v>
      </c>
      <c r="X691" s="357" t="n">
        <f aca="false">+'NF-KSF-TRIAL-BAL-2020'!Q691+'RA-TRIAL-BAL-2020'!Q691+'DES-TRIAL-BAL-2020'!Q691+'DMP-TRIAL-BAL-2020'!Q691</f>
        <v>0</v>
      </c>
      <c r="Y691" s="356" t="n">
        <f aca="false">+'NF-KSF-TRIAL-BAL-2020'!R691+'RA-TRIAL-BAL-2020'!R691+'DES-TRIAL-BAL-2020'!R691+'DMP-TRIAL-BAL-2020'!R691</f>
        <v>0</v>
      </c>
      <c r="Z691" s="357" t="n">
        <f aca="false">+'NF-KSF-TRIAL-BAL-2020'!S691+'RA-TRIAL-BAL-2020'!S691+'DES-TRIAL-BAL-2020'!S691+'DMP-TRIAL-BAL-2020'!S691</f>
        <v>0</v>
      </c>
      <c r="AA691" s="358" t="n">
        <f aca="false">+'NF-KSF-TRIAL-BAL-2020'!T691+'RA-TRIAL-BAL-2020'!T691+'DES-TRIAL-BAL-2020'!T691+'DMP-TRIAL-BAL-2020'!T691</f>
        <v>0</v>
      </c>
      <c r="AB691" s="326"/>
      <c r="AC691" s="363" t="n">
        <v>0</v>
      </c>
      <c r="AD691" s="364" t="n">
        <v>0</v>
      </c>
      <c r="AE691" s="431"/>
      <c r="AF691" s="354"/>
      <c r="AG691" s="372" t="n">
        <f aca="false">+IF(ABS(+AC691+AE691)&gt;=ABS(AD691+AF691),+AC691-AD691+AE691-AF691,0)</f>
        <v>0</v>
      </c>
      <c r="AH691" s="340" t="n">
        <f aca="false">+IF(ABS(+AC691+AE691)&lt;=ABS(AD691+AF691),-AC691+AD691-AE691+AF691,0)</f>
        <v>0</v>
      </c>
      <c r="AI691" s="326"/>
      <c r="AJ691" s="359" t="n">
        <f aca="false">+N691</f>
        <v>7292</v>
      </c>
      <c r="AK691" s="363" t="n">
        <v>0</v>
      </c>
      <c r="AL691" s="364" t="n">
        <v>0</v>
      </c>
      <c r="AM691" s="331" t="n">
        <f aca="false">+ROUND(+Q691+X691+AE691,2)</f>
        <v>0</v>
      </c>
      <c r="AN691" s="339" t="n">
        <f aca="false">+ROUND(+R691+Y691+AF691,2)</f>
        <v>0</v>
      </c>
      <c r="AO691" s="372" t="n">
        <f aca="false">+S691+Z691+AG691</f>
        <v>0</v>
      </c>
      <c r="AP691" s="340" t="n">
        <f aca="false">+T691+AA691+AH691</f>
        <v>0</v>
      </c>
      <c r="AQ691" s="131"/>
      <c r="AR691" s="341" t="n">
        <f aca="false">+ROUND(+SUM(AK691-AL691)-SUM(O691-P691)-SUM(V691-W691)-SUM(AC691-AD691),2)</f>
        <v>0</v>
      </c>
      <c r="AS691" s="342" t="n">
        <f aca="false">+ROUND(+SUM(AM691-AN691)-SUM(Q691-R691)-SUM(X691-Y691)-SUM(AE691-AF691),2)</f>
        <v>0</v>
      </c>
      <c r="AT691" s="343" t="n">
        <f aca="false">+ROUND(+SUM(AO691-AP691)-SUM(S691-T691)-SUM(Z691-AA691)-SUM(AG691-AH691),2)</f>
        <v>0</v>
      </c>
      <c r="AU691" s="131"/>
      <c r="AV691" s="131"/>
      <c r="AW691" s="344"/>
      <c r="AX691" s="344"/>
      <c r="AY691" s="131"/>
      <c r="AZ691" s="131"/>
      <c r="BA691" s="131"/>
      <c r="BB691" s="131"/>
      <c r="BC691" s="131"/>
      <c r="BD691" s="131"/>
    </row>
    <row r="692" customFormat="false" ht="15.75" hidden="false" customHeight="false" outlineLevel="0" collapsed="false">
      <c r="A692" s="348" t="n">
        <v>7298</v>
      </c>
      <c r="B692" s="350" t="s">
        <v>1007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 t="s">
        <v>331</v>
      </c>
      <c r="N692" s="352" t="n">
        <f aca="false">+A692</f>
        <v>7298</v>
      </c>
      <c r="O692" s="363" t="n">
        <v>0</v>
      </c>
      <c r="P692" s="364" t="n">
        <v>0</v>
      </c>
      <c r="Q692" s="330"/>
      <c r="R692" s="329"/>
      <c r="S692" s="372" t="n">
        <f aca="false">+IF(ABS(+O692+Q692)&gt;=ABS(P692+R692),+O692-P692+Q692-R692,0)</f>
        <v>0</v>
      </c>
      <c r="T692" s="340" t="n">
        <f aca="false">+IF(ABS(+O692+Q692)&lt;=ABS(P692+R692),-O692+P692-Q692+R692,0)</f>
        <v>0</v>
      </c>
      <c r="U692" s="326"/>
      <c r="V692" s="355" t="n">
        <f aca="false">+'NF-KSF-TRIAL-BAL-2020'!O692+'RA-TRIAL-BAL-2020'!O692+'DES-TRIAL-BAL-2020'!O692+'DMP-TRIAL-BAL-2020'!O692</f>
        <v>0</v>
      </c>
      <c r="W692" s="356" t="n">
        <f aca="false">+'NF-KSF-TRIAL-BAL-2020'!P692+'RA-TRIAL-BAL-2020'!P692+'DES-TRIAL-BAL-2020'!P692+'DMP-TRIAL-BAL-2020'!P692</f>
        <v>0</v>
      </c>
      <c r="X692" s="357" t="n">
        <f aca="false">+'NF-KSF-TRIAL-BAL-2020'!Q692+'RA-TRIAL-BAL-2020'!Q692+'DES-TRIAL-BAL-2020'!Q692+'DMP-TRIAL-BAL-2020'!Q692</f>
        <v>0</v>
      </c>
      <c r="Y692" s="356" t="n">
        <f aca="false">+'NF-KSF-TRIAL-BAL-2020'!R692+'RA-TRIAL-BAL-2020'!R692+'DES-TRIAL-BAL-2020'!R692+'DMP-TRIAL-BAL-2020'!R692</f>
        <v>0</v>
      </c>
      <c r="Z692" s="357" t="n">
        <f aca="false">+'NF-KSF-TRIAL-BAL-2020'!S692+'RA-TRIAL-BAL-2020'!S692+'DES-TRIAL-BAL-2020'!S692+'DMP-TRIAL-BAL-2020'!S692</f>
        <v>0</v>
      </c>
      <c r="AA692" s="358" t="n">
        <f aca="false">+'NF-KSF-TRIAL-BAL-2020'!T692+'RA-TRIAL-BAL-2020'!T692+'DES-TRIAL-BAL-2020'!T692+'DMP-TRIAL-BAL-2020'!T692</f>
        <v>0</v>
      </c>
      <c r="AB692" s="326"/>
      <c r="AC692" s="363" t="n">
        <v>0</v>
      </c>
      <c r="AD692" s="364" t="n">
        <v>0</v>
      </c>
      <c r="AE692" s="330"/>
      <c r="AF692" s="329"/>
      <c r="AG692" s="372" t="n">
        <f aca="false">+IF(ABS(+AC692+AE692)&gt;=ABS(AD692+AF692),+AC692-AD692+AE692-AF692,0)</f>
        <v>0</v>
      </c>
      <c r="AH692" s="340" t="n">
        <f aca="false">+IF(ABS(+AC692+AE692)&lt;=ABS(AD692+AF692),-AC692+AD692-AE692+AF692,0)</f>
        <v>0</v>
      </c>
      <c r="AI692" s="326"/>
      <c r="AJ692" s="359" t="n">
        <f aca="false">+N692</f>
        <v>7298</v>
      </c>
      <c r="AK692" s="363" t="n">
        <v>0</v>
      </c>
      <c r="AL692" s="364" t="n">
        <v>0</v>
      </c>
      <c r="AM692" s="331" t="n">
        <f aca="false">+ROUND(+Q692+X692+AE692,2)</f>
        <v>0</v>
      </c>
      <c r="AN692" s="339" t="n">
        <f aca="false">+ROUND(+R692+Y692+AF692,2)</f>
        <v>0</v>
      </c>
      <c r="AO692" s="372" t="n">
        <f aca="false">+S692+Z692+AG692</f>
        <v>0</v>
      </c>
      <c r="AP692" s="340" t="n">
        <f aca="false">+T692+AA692+AH692</f>
        <v>0</v>
      </c>
      <c r="AQ692" s="131"/>
      <c r="AR692" s="341" t="n">
        <f aca="false">+ROUND(+SUM(AK692-AL692)-SUM(O692-P692)-SUM(V692-W692)-SUM(AC692-AD692),2)</f>
        <v>0</v>
      </c>
      <c r="AS692" s="342" t="n">
        <f aca="false">+ROUND(+SUM(AM692-AN692)-SUM(Q692-R692)-SUM(X692-Y692)-SUM(AE692-AF692),2)</f>
        <v>0</v>
      </c>
      <c r="AT692" s="343" t="n">
        <f aca="false">+ROUND(+SUM(AO692-AP692)-SUM(S692-T692)-SUM(Z692-AA692)-SUM(AG692-AH692),2)</f>
        <v>0</v>
      </c>
      <c r="AU692" s="131"/>
      <c r="AV692" s="131"/>
      <c r="AW692" s="344"/>
      <c r="AX692" s="344"/>
      <c r="AY692" s="131"/>
      <c r="AZ692" s="131"/>
      <c r="BA692" s="131"/>
      <c r="BB692" s="131"/>
      <c r="BC692" s="131"/>
      <c r="BD692" s="131"/>
    </row>
    <row r="693" customFormat="false" ht="15.75" hidden="false" customHeight="false" outlineLevel="0" collapsed="false">
      <c r="A693" s="348" t="n">
        <v>7311</v>
      </c>
      <c r="B693" s="513" t="s">
        <v>1008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 t="s">
        <v>331</v>
      </c>
      <c r="N693" s="352" t="n">
        <f aca="false">+A693</f>
        <v>7311</v>
      </c>
      <c r="O693" s="363" t="n">
        <v>0</v>
      </c>
      <c r="P693" s="364" t="n">
        <v>0</v>
      </c>
      <c r="Q693" s="330"/>
      <c r="R693" s="329"/>
      <c r="S693" s="372" t="n">
        <f aca="false">+IF(ABS(+O693+Q693)&gt;=ABS(P693+R693),+O693-P693+Q693-R693,0)</f>
        <v>0</v>
      </c>
      <c r="T693" s="340" t="n">
        <f aca="false">+IF(ABS(+O693+Q693)&lt;=ABS(P693+R693),-O693+P693-Q693+R693,0)</f>
        <v>0</v>
      </c>
      <c r="U693" s="326"/>
      <c r="V693" s="355" t="n">
        <f aca="false">+'NF-KSF-TRIAL-BAL-2020'!O693+'RA-TRIAL-BAL-2020'!O693+'DES-TRIAL-BAL-2020'!O693+'DMP-TRIAL-BAL-2020'!O693</f>
        <v>0</v>
      </c>
      <c r="W693" s="356" t="n">
        <f aca="false">+'NF-KSF-TRIAL-BAL-2020'!P693+'RA-TRIAL-BAL-2020'!P693+'DES-TRIAL-BAL-2020'!P693+'DMP-TRIAL-BAL-2020'!P693</f>
        <v>0</v>
      </c>
      <c r="X693" s="357" t="n">
        <f aca="false">+'NF-KSF-TRIAL-BAL-2020'!Q693+'RA-TRIAL-BAL-2020'!Q693+'DES-TRIAL-BAL-2020'!Q693+'DMP-TRIAL-BAL-2020'!Q693</f>
        <v>0</v>
      </c>
      <c r="Y693" s="356" t="n">
        <f aca="false">+'NF-KSF-TRIAL-BAL-2020'!R693+'RA-TRIAL-BAL-2020'!R693+'DES-TRIAL-BAL-2020'!R693+'DMP-TRIAL-BAL-2020'!R693</f>
        <v>0</v>
      </c>
      <c r="Z693" s="357" t="n">
        <f aca="false">+'NF-KSF-TRIAL-BAL-2020'!S693+'RA-TRIAL-BAL-2020'!S693+'DES-TRIAL-BAL-2020'!S693+'DMP-TRIAL-BAL-2020'!S693</f>
        <v>0</v>
      </c>
      <c r="AA693" s="358" t="n">
        <f aca="false">+'NF-KSF-TRIAL-BAL-2020'!T693+'RA-TRIAL-BAL-2020'!T693+'DES-TRIAL-BAL-2020'!T693+'DMP-TRIAL-BAL-2020'!T693</f>
        <v>0</v>
      </c>
      <c r="AB693" s="326"/>
      <c r="AC693" s="363" t="n">
        <v>0</v>
      </c>
      <c r="AD693" s="364" t="n">
        <v>0</v>
      </c>
      <c r="AE693" s="431"/>
      <c r="AF693" s="354"/>
      <c r="AG693" s="372" t="n">
        <f aca="false">+IF(ABS(+AC693+AE693)&gt;=ABS(AD693+AF693),+AC693-AD693+AE693-AF693,0)</f>
        <v>0</v>
      </c>
      <c r="AH693" s="340" t="n">
        <f aca="false">+IF(ABS(+AC693+AE693)&lt;=ABS(AD693+AF693),-AC693+AD693-AE693+AF693,0)</f>
        <v>0</v>
      </c>
      <c r="AI693" s="326"/>
      <c r="AJ693" s="359" t="n">
        <f aca="false">+N693</f>
        <v>7311</v>
      </c>
      <c r="AK693" s="363" t="n">
        <v>0</v>
      </c>
      <c r="AL693" s="364" t="n">
        <v>0</v>
      </c>
      <c r="AM693" s="331" t="n">
        <f aca="false">+ROUND(+Q693+X693+AE693,2)</f>
        <v>0</v>
      </c>
      <c r="AN693" s="339" t="n">
        <f aca="false">+ROUND(+R693+Y693+AF693,2)</f>
        <v>0</v>
      </c>
      <c r="AO693" s="372" t="n">
        <f aca="false">+S693+Z693+AG693</f>
        <v>0</v>
      </c>
      <c r="AP693" s="340" t="n">
        <f aca="false">+T693+AA693+AH693</f>
        <v>0</v>
      </c>
      <c r="AQ693" s="131"/>
      <c r="AR693" s="341" t="n">
        <f aca="false">+ROUND(+SUM(AK693-AL693)-SUM(O693-P693)-SUM(V693-W693)-SUM(AC693-AD693),2)</f>
        <v>0</v>
      </c>
      <c r="AS693" s="342" t="n">
        <f aca="false">+ROUND(+SUM(AM693-AN693)-SUM(Q693-R693)-SUM(X693-Y693)-SUM(AE693-AF693),2)</f>
        <v>0</v>
      </c>
      <c r="AT693" s="343" t="n">
        <f aca="false">+ROUND(+SUM(AO693-AP693)-SUM(S693-T693)-SUM(Z693-AA693)-SUM(AG693-AH693),2)</f>
        <v>0</v>
      </c>
      <c r="AU693" s="131"/>
      <c r="AV693" s="131"/>
      <c r="AW693" s="344"/>
      <c r="AX693" s="344"/>
      <c r="AY693" s="131"/>
      <c r="AZ693" s="131"/>
      <c r="BA693" s="131"/>
      <c r="BB693" s="131"/>
      <c r="BC693" s="131"/>
      <c r="BD693" s="131"/>
    </row>
    <row r="694" customFormat="false" ht="15.75" hidden="false" customHeight="false" outlineLevel="0" collapsed="false">
      <c r="A694" s="348" t="n">
        <v>7313</v>
      </c>
      <c r="B694" s="513" t="s">
        <v>1009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 t="s">
        <v>331</v>
      </c>
      <c r="N694" s="352" t="n">
        <f aca="false">+A694</f>
        <v>7313</v>
      </c>
      <c r="O694" s="363" t="n">
        <v>0</v>
      </c>
      <c r="P694" s="364" t="n">
        <v>0</v>
      </c>
      <c r="Q694" s="330"/>
      <c r="R694" s="329"/>
      <c r="S694" s="372" t="n">
        <f aca="false">+IF(ABS(+O694+Q694)&gt;=ABS(P694+R694),+O694-P694+Q694-R694,0)</f>
        <v>0</v>
      </c>
      <c r="T694" s="340" t="n">
        <f aca="false">+IF(ABS(+O694+Q694)&lt;=ABS(P694+R694),-O694+P694-Q694+R694,0)</f>
        <v>0</v>
      </c>
      <c r="U694" s="326"/>
      <c r="V694" s="355" t="n">
        <f aca="false">+'NF-KSF-TRIAL-BAL-2020'!O694+'RA-TRIAL-BAL-2020'!O694+'DES-TRIAL-BAL-2020'!O694+'DMP-TRIAL-BAL-2020'!O694</f>
        <v>0</v>
      </c>
      <c r="W694" s="356" t="n">
        <f aca="false">+'NF-KSF-TRIAL-BAL-2020'!P694+'RA-TRIAL-BAL-2020'!P694+'DES-TRIAL-BAL-2020'!P694+'DMP-TRIAL-BAL-2020'!P694</f>
        <v>0</v>
      </c>
      <c r="X694" s="357" t="n">
        <f aca="false">+'NF-KSF-TRIAL-BAL-2020'!Q694+'RA-TRIAL-BAL-2020'!Q694+'DES-TRIAL-BAL-2020'!Q694+'DMP-TRIAL-BAL-2020'!Q694</f>
        <v>0</v>
      </c>
      <c r="Y694" s="356" t="n">
        <f aca="false">+'NF-KSF-TRIAL-BAL-2020'!R694+'RA-TRIAL-BAL-2020'!R694+'DES-TRIAL-BAL-2020'!R694+'DMP-TRIAL-BAL-2020'!R694</f>
        <v>0</v>
      </c>
      <c r="Z694" s="357" t="n">
        <f aca="false">+'NF-KSF-TRIAL-BAL-2020'!S694+'RA-TRIAL-BAL-2020'!S694+'DES-TRIAL-BAL-2020'!S694+'DMP-TRIAL-BAL-2020'!S694</f>
        <v>0</v>
      </c>
      <c r="AA694" s="358" t="n">
        <f aca="false">+'NF-KSF-TRIAL-BAL-2020'!T694+'RA-TRIAL-BAL-2020'!T694+'DES-TRIAL-BAL-2020'!T694+'DMP-TRIAL-BAL-2020'!T694</f>
        <v>0</v>
      </c>
      <c r="AB694" s="326"/>
      <c r="AC694" s="363" t="n">
        <v>0</v>
      </c>
      <c r="AD694" s="364" t="n">
        <v>0</v>
      </c>
      <c r="AE694" s="431"/>
      <c r="AF694" s="354"/>
      <c r="AG694" s="372" t="n">
        <f aca="false">+IF(ABS(+AC694+AE694)&gt;=ABS(AD694+AF694),+AC694-AD694+AE694-AF694,0)</f>
        <v>0</v>
      </c>
      <c r="AH694" s="340" t="n">
        <f aca="false">+IF(ABS(+AC694+AE694)&lt;=ABS(AD694+AF694),-AC694+AD694-AE694+AF694,0)</f>
        <v>0</v>
      </c>
      <c r="AI694" s="326"/>
      <c r="AJ694" s="359" t="n">
        <f aca="false">+N694</f>
        <v>7313</v>
      </c>
      <c r="AK694" s="363" t="n">
        <v>0</v>
      </c>
      <c r="AL694" s="364" t="n">
        <v>0</v>
      </c>
      <c r="AM694" s="331" t="n">
        <f aca="false">+ROUND(+Q694+X694+AE694,2)</f>
        <v>0</v>
      </c>
      <c r="AN694" s="339" t="n">
        <f aca="false">+ROUND(+R694+Y694+AF694,2)</f>
        <v>0</v>
      </c>
      <c r="AO694" s="372" t="n">
        <f aca="false">+S694+Z694+AG694</f>
        <v>0</v>
      </c>
      <c r="AP694" s="340" t="n">
        <f aca="false">+T694+AA694+AH694</f>
        <v>0</v>
      </c>
      <c r="AQ694" s="131"/>
      <c r="AR694" s="341" t="n">
        <f aca="false">+ROUND(+SUM(AK694-AL694)-SUM(O694-P694)-SUM(V694-W694)-SUM(AC694-AD694),2)</f>
        <v>0</v>
      </c>
      <c r="AS694" s="342" t="n">
        <f aca="false">+ROUND(+SUM(AM694-AN694)-SUM(Q694-R694)-SUM(X694-Y694)-SUM(AE694-AF694),2)</f>
        <v>0</v>
      </c>
      <c r="AT694" s="343" t="n">
        <f aca="false">+ROUND(+SUM(AO694-AP694)-SUM(S694-T694)-SUM(Z694-AA694)-SUM(AG694-AH694),2)</f>
        <v>0</v>
      </c>
      <c r="AU694" s="131"/>
      <c r="AV694" s="131"/>
      <c r="AW694" s="344"/>
      <c r="AX694" s="344"/>
      <c r="AY694" s="131"/>
      <c r="AZ694" s="131"/>
      <c r="BA694" s="131"/>
      <c r="BB694" s="131"/>
      <c r="BC694" s="131"/>
      <c r="BD694" s="131"/>
    </row>
    <row r="695" customFormat="false" ht="15.75" hidden="false" customHeight="false" outlineLevel="0" collapsed="false">
      <c r="A695" s="348" t="n">
        <v>7319</v>
      </c>
      <c r="B695" s="513" t="s">
        <v>1010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 t="s">
        <v>331</v>
      </c>
      <c r="N695" s="352" t="n">
        <f aca="false">+A695</f>
        <v>7319</v>
      </c>
      <c r="O695" s="363" t="n">
        <v>0</v>
      </c>
      <c r="P695" s="364" t="n">
        <v>0</v>
      </c>
      <c r="Q695" s="330"/>
      <c r="R695" s="329"/>
      <c r="S695" s="372" t="n">
        <f aca="false">+IF(ABS(+O695+Q695)&gt;=ABS(P695+R695),+O695-P695+Q695-R695,0)</f>
        <v>0</v>
      </c>
      <c r="T695" s="340" t="n">
        <f aca="false">+IF(ABS(+O695+Q695)&lt;=ABS(P695+R695),-O695+P695-Q695+R695,0)</f>
        <v>0</v>
      </c>
      <c r="U695" s="326"/>
      <c r="V695" s="355" t="n">
        <f aca="false">+'NF-KSF-TRIAL-BAL-2020'!O695+'RA-TRIAL-BAL-2020'!O695+'DES-TRIAL-BAL-2020'!O695+'DMP-TRIAL-BAL-2020'!O695</f>
        <v>0</v>
      </c>
      <c r="W695" s="356" t="n">
        <f aca="false">+'NF-KSF-TRIAL-BAL-2020'!P695+'RA-TRIAL-BAL-2020'!P695+'DES-TRIAL-BAL-2020'!P695+'DMP-TRIAL-BAL-2020'!P695</f>
        <v>0</v>
      </c>
      <c r="X695" s="357" t="n">
        <f aca="false">+'NF-KSF-TRIAL-BAL-2020'!Q695+'RA-TRIAL-BAL-2020'!Q695+'DES-TRIAL-BAL-2020'!Q695+'DMP-TRIAL-BAL-2020'!Q695</f>
        <v>0</v>
      </c>
      <c r="Y695" s="356" t="n">
        <f aca="false">+'NF-KSF-TRIAL-BAL-2020'!R695+'RA-TRIAL-BAL-2020'!R695+'DES-TRIAL-BAL-2020'!R695+'DMP-TRIAL-BAL-2020'!R695</f>
        <v>0</v>
      </c>
      <c r="Z695" s="357" t="n">
        <f aca="false">+'NF-KSF-TRIAL-BAL-2020'!S695+'RA-TRIAL-BAL-2020'!S695+'DES-TRIAL-BAL-2020'!S695+'DMP-TRIAL-BAL-2020'!S695</f>
        <v>0</v>
      </c>
      <c r="AA695" s="358" t="n">
        <f aca="false">+'NF-KSF-TRIAL-BAL-2020'!T695+'RA-TRIAL-BAL-2020'!T695+'DES-TRIAL-BAL-2020'!T695+'DMP-TRIAL-BAL-2020'!T695</f>
        <v>0</v>
      </c>
      <c r="AB695" s="326"/>
      <c r="AC695" s="363" t="n">
        <v>0</v>
      </c>
      <c r="AD695" s="364" t="n">
        <v>0</v>
      </c>
      <c r="AE695" s="330"/>
      <c r="AF695" s="329"/>
      <c r="AG695" s="372" t="n">
        <f aca="false">+IF(ABS(+AC695+AE695)&gt;=ABS(AD695+AF695),+AC695-AD695+AE695-AF695,0)</f>
        <v>0</v>
      </c>
      <c r="AH695" s="340" t="n">
        <f aca="false">+IF(ABS(+AC695+AE695)&lt;=ABS(AD695+AF695),-AC695+AD695-AE695+AF695,0)</f>
        <v>0</v>
      </c>
      <c r="AI695" s="326"/>
      <c r="AJ695" s="359" t="n">
        <f aca="false">+N695</f>
        <v>7319</v>
      </c>
      <c r="AK695" s="363" t="n">
        <v>0</v>
      </c>
      <c r="AL695" s="364" t="n">
        <v>0</v>
      </c>
      <c r="AM695" s="331" t="n">
        <f aca="false">+ROUND(+Q695+X695+AE695,2)</f>
        <v>0</v>
      </c>
      <c r="AN695" s="339" t="n">
        <f aca="false">+ROUND(+R695+Y695+AF695,2)</f>
        <v>0</v>
      </c>
      <c r="AO695" s="372" t="n">
        <f aca="false">+S695+Z695+AG695</f>
        <v>0</v>
      </c>
      <c r="AP695" s="340" t="n">
        <f aca="false">+T695+AA695+AH695</f>
        <v>0</v>
      </c>
      <c r="AQ695" s="131"/>
      <c r="AR695" s="341" t="n">
        <f aca="false">+ROUND(+SUM(AK695-AL695)-SUM(O695-P695)-SUM(V695-W695)-SUM(AC695-AD695),2)</f>
        <v>0</v>
      </c>
      <c r="AS695" s="342" t="n">
        <f aca="false">+ROUND(+SUM(AM695-AN695)-SUM(Q695-R695)-SUM(X695-Y695)-SUM(AE695-AF695),2)</f>
        <v>0</v>
      </c>
      <c r="AT695" s="343" t="n">
        <f aca="false">+ROUND(+SUM(AO695-AP695)-SUM(S695-T695)-SUM(Z695-AA695)-SUM(AG695-AH695),2)</f>
        <v>0</v>
      </c>
      <c r="AU695" s="131"/>
      <c r="AV695" s="131"/>
      <c r="AW695" s="344"/>
      <c r="AX695" s="344"/>
      <c r="AY695" s="131"/>
      <c r="AZ695" s="131"/>
      <c r="BA695" s="131"/>
      <c r="BB695" s="131"/>
      <c r="BC695" s="131"/>
      <c r="BD695" s="131"/>
    </row>
    <row r="696" customFormat="false" ht="15.75" hidden="false" customHeight="false" outlineLevel="0" collapsed="false">
      <c r="A696" s="348" t="n">
        <v>7381</v>
      </c>
      <c r="B696" s="350" t="s">
        <v>1011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 t="s">
        <v>331</v>
      </c>
      <c r="N696" s="352" t="n">
        <f aca="false">+A696</f>
        <v>7381</v>
      </c>
      <c r="O696" s="363" t="n">
        <v>0</v>
      </c>
      <c r="P696" s="364" t="n">
        <v>0</v>
      </c>
      <c r="Q696" s="330"/>
      <c r="R696" s="329"/>
      <c r="S696" s="372" t="n">
        <f aca="false">+IF(ABS(+O696+Q696)&gt;=ABS(P696+R696),+O696-P696+Q696-R696,0)</f>
        <v>0</v>
      </c>
      <c r="T696" s="340" t="n">
        <f aca="false">+IF(ABS(+O696+Q696)&lt;=ABS(P696+R696),-O696+P696-Q696+R696,0)</f>
        <v>0</v>
      </c>
      <c r="U696" s="326"/>
      <c r="V696" s="355" t="n">
        <f aca="false">+'NF-KSF-TRIAL-BAL-2020'!O696+'RA-TRIAL-BAL-2020'!O696+'DES-TRIAL-BAL-2020'!O696+'DMP-TRIAL-BAL-2020'!O696</f>
        <v>0</v>
      </c>
      <c r="W696" s="356" t="n">
        <f aca="false">+'NF-KSF-TRIAL-BAL-2020'!P696+'RA-TRIAL-BAL-2020'!P696+'DES-TRIAL-BAL-2020'!P696+'DMP-TRIAL-BAL-2020'!P696</f>
        <v>0</v>
      </c>
      <c r="X696" s="357" t="n">
        <f aca="false">+'NF-KSF-TRIAL-BAL-2020'!Q696+'RA-TRIAL-BAL-2020'!Q696+'DES-TRIAL-BAL-2020'!Q696+'DMP-TRIAL-BAL-2020'!Q696</f>
        <v>0</v>
      </c>
      <c r="Y696" s="356" t="n">
        <f aca="false">+'NF-KSF-TRIAL-BAL-2020'!R696+'RA-TRIAL-BAL-2020'!R696+'DES-TRIAL-BAL-2020'!R696+'DMP-TRIAL-BAL-2020'!R696</f>
        <v>0</v>
      </c>
      <c r="Z696" s="357" t="n">
        <f aca="false">+'NF-KSF-TRIAL-BAL-2020'!S696+'RA-TRIAL-BAL-2020'!S696+'DES-TRIAL-BAL-2020'!S696+'DMP-TRIAL-BAL-2020'!S696</f>
        <v>0</v>
      </c>
      <c r="AA696" s="358" t="n">
        <f aca="false">+'NF-KSF-TRIAL-BAL-2020'!T696+'RA-TRIAL-BAL-2020'!T696+'DES-TRIAL-BAL-2020'!T696+'DMP-TRIAL-BAL-2020'!T696</f>
        <v>0</v>
      </c>
      <c r="AB696" s="326"/>
      <c r="AC696" s="363" t="n">
        <v>0</v>
      </c>
      <c r="AD696" s="364" t="n">
        <v>0</v>
      </c>
      <c r="AE696" s="330"/>
      <c r="AF696" s="329"/>
      <c r="AG696" s="372" t="n">
        <f aca="false">+IF(ABS(+AC696+AE696)&gt;=ABS(AD696+AF696),+AC696-AD696+AE696-AF696,0)</f>
        <v>0</v>
      </c>
      <c r="AH696" s="340" t="n">
        <f aca="false">+IF(ABS(+AC696+AE696)&lt;=ABS(AD696+AF696),-AC696+AD696-AE696+AF696,0)</f>
        <v>0</v>
      </c>
      <c r="AI696" s="326"/>
      <c r="AJ696" s="359" t="n">
        <f aca="false">+N696</f>
        <v>7381</v>
      </c>
      <c r="AK696" s="363" t="n">
        <v>0</v>
      </c>
      <c r="AL696" s="364" t="n">
        <v>0</v>
      </c>
      <c r="AM696" s="331" t="n">
        <f aca="false">+ROUND(+Q696+X696+AE696,2)</f>
        <v>0</v>
      </c>
      <c r="AN696" s="339" t="n">
        <f aca="false">+ROUND(+R696+Y696+AF696,2)</f>
        <v>0</v>
      </c>
      <c r="AO696" s="372" t="n">
        <f aca="false">+S696+Z696+AG696</f>
        <v>0</v>
      </c>
      <c r="AP696" s="340" t="n">
        <f aca="false">+T696+AA696+AH696</f>
        <v>0</v>
      </c>
      <c r="AQ696" s="131"/>
      <c r="AR696" s="341" t="n">
        <f aca="false">+ROUND(+SUM(AK696-AL696)-SUM(O696-P696)-SUM(V696-W696)-SUM(AC696-AD696),2)</f>
        <v>0</v>
      </c>
      <c r="AS696" s="342" t="n">
        <f aca="false">+ROUND(+SUM(AM696-AN696)-SUM(Q696-R696)-SUM(X696-Y696)-SUM(AE696-AF696),2)</f>
        <v>0</v>
      </c>
      <c r="AT696" s="343" t="n">
        <f aca="false">+ROUND(+SUM(AO696-AP696)-SUM(S696-T696)-SUM(Z696-AA696)-SUM(AG696-AH696),2)</f>
        <v>0</v>
      </c>
      <c r="AU696" s="131"/>
      <c r="AV696" s="131"/>
      <c r="AW696" s="344"/>
      <c r="AX696" s="344"/>
      <c r="AY696" s="131"/>
      <c r="AZ696" s="131"/>
      <c r="BA696" s="131"/>
      <c r="BB696" s="131"/>
      <c r="BC696" s="131"/>
      <c r="BD696" s="131"/>
    </row>
    <row r="697" customFormat="false" ht="15.75" hidden="false" customHeight="false" outlineLevel="0" collapsed="false">
      <c r="A697" s="348" t="n">
        <v>7382</v>
      </c>
      <c r="B697" s="350" t="s">
        <v>1012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 t="s">
        <v>331</v>
      </c>
      <c r="N697" s="352" t="n">
        <f aca="false">+A697</f>
        <v>7382</v>
      </c>
      <c r="O697" s="363" t="n">
        <v>0</v>
      </c>
      <c r="P697" s="364" t="n">
        <v>0</v>
      </c>
      <c r="Q697" s="330"/>
      <c r="R697" s="329"/>
      <c r="S697" s="372" t="n">
        <f aca="false">+IF(ABS(+O697+Q697)&gt;=ABS(P697+R697),+O697-P697+Q697-R697,0)</f>
        <v>0</v>
      </c>
      <c r="T697" s="340" t="n">
        <f aca="false">+IF(ABS(+O697+Q697)&lt;=ABS(P697+R697),-O697+P697-Q697+R697,0)</f>
        <v>0</v>
      </c>
      <c r="U697" s="326"/>
      <c r="V697" s="355" t="n">
        <f aca="false">+'NF-KSF-TRIAL-BAL-2020'!O697+'RA-TRIAL-BAL-2020'!O697+'DES-TRIAL-BAL-2020'!O697+'DMP-TRIAL-BAL-2020'!O697</f>
        <v>0</v>
      </c>
      <c r="W697" s="356" t="n">
        <f aca="false">+'NF-KSF-TRIAL-BAL-2020'!P697+'RA-TRIAL-BAL-2020'!P697+'DES-TRIAL-BAL-2020'!P697+'DMP-TRIAL-BAL-2020'!P697</f>
        <v>0</v>
      </c>
      <c r="X697" s="357" t="n">
        <f aca="false">+'NF-KSF-TRIAL-BAL-2020'!Q697+'RA-TRIAL-BAL-2020'!Q697+'DES-TRIAL-BAL-2020'!Q697+'DMP-TRIAL-BAL-2020'!Q697</f>
        <v>0</v>
      </c>
      <c r="Y697" s="356" t="n">
        <f aca="false">+'NF-KSF-TRIAL-BAL-2020'!R697+'RA-TRIAL-BAL-2020'!R697+'DES-TRIAL-BAL-2020'!R697+'DMP-TRIAL-BAL-2020'!R697</f>
        <v>0</v>
      </c>
      <c r="Z697" s="357" t="n">
        <f aca="false">+'NF-KSF-TRIAL-BAL-2020'!S697+'RA-TRIAL-BAL-2020'!S697+'DES-TRIAL-BAL-2020'!S697+'DMP-TRIAL-BAL-2020'!S697</f>
        <v>0</v>
      </c>
      <c r="AA697" s="358" t="n">
        <f aca="false">+'NF-KSF-TRIAL-BAL-2020'!T697+'RA-TRIAL-BAL-2020'!T697+'DES-TRIAL-BAL-2020'!T697+'DMP-TRIAL-BAL-2020'!T697</f>
        <v>0</v>
      </c>
      <c r="AB697" s="326"/>
      <c r="AC697" s="363" t="n">
        <v>0</v>
      </c>
      <c r="AD697" s="364" t="n">
        <v>0</v>
      </c>
      <c r="AE697" s="431"/>
      <c r="AF697" s="354"/>
      <c r="AG697" s="372" t="n">
        <f aca="false">+IF(ABS(+AC697+AE697)&gt;=ABS(AD697+AF697),+AC697-AD697+AE697-AF697,0)</f>
        <v>0</v>
      </c>
      <c r="AH697" s="340" t="n">
        <f aca="false">+IF(ABS(+AC697+AE697)&lt;=ABS(AD697+AF697),-AC697+AD697-AE697+AF697,0)</f>
        <v>0</v>
      </c>
      <c r="AI697" s="326"/>
      <c r="AJ697" s="359" t="n">
        <f aca="false">+N697</f>
        <v>7382</v>
      </c>
      <c r="AK697" s="363" t="n">
        <v>0</v>
      </c>
      <c r="AL697" s="364" t="n">
        <v>0</v>
      </c>
      <c r="AM697" s="331" t="n">
        <f aca="false">+ROUND(+Q697+X697+AE697,2)</f>
        <v>0</v>
      </c>
      <c r="AN697" s="339" t="n">
        <f aca="false">+ROUND(+R697+Y697+AF697,2)</f>
        <v>0</v>
      </c>
      <c r="AO697" s="372" t="n">
        <f aca="false">+S697+Z697+AG697</f>
        <v>0</v>
      </c>
      <c r="AP697" s="340" t="n">
        <f aca="false">+T697+AA697+AH697</f>
        <v>0</v>
      </c>
      <c r="AQ697" s="131"/>
      <c r="AR697" s="341" t="n">
        <f aca="false">+ROUND(+SUM(AK697-AL697)-SUM(O697-P697)-SUM(V697-W697)-SUM(AC697-AD697),2)</f>
        <v>0</v>
      </c>
      <c r="AS697" s="342" t="n">
        <f aca="false">+ROUND(+SUM(AM697-AN697)-SUM(Q697-R697)-SUM(X697-Y697)-SUM(AE697-AF697),2)</f>
        <v>0</v>
      </c>
      <c r="AT697" s="343" t="n">
        <f aca="false">+ROUND(+SUM(AO697-AP697)-SUM(S697-T697)-SUM(Z697-AA697)-SUM(AG697-AH697),2)</f>
        <v>0</v>
      </c>
      <c r="AU697" s="131"/>
      <c r="AV697" s="131"/>
      <c r="AW697" s="344"/>
      <c r="AX697" s="344"/>
      <c r="AY697" s="131"/>
      <c r="AZ697" s="131"/>
      <c r="BA697" s="131"/>
      <c r="BB697" s="131"/>
      <c r="BC697" s="131"/>
      <c r="BD697" s="131"/>
    </row>
    <row r="698" customFormat="false" ht="15.75" hidden="false" customHeight="false" outlineLevel="0" collapsed="false">
      <c r="A698" s="348" t="n">
        <v>7383</v>
      </c>
      <c r="B698" s="350" t="s">
        <v>1013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 t="s">
        <v>331</v>
      </c>
      <c r="N698" s="352" t="n">
        <f aca="false">+A698</f>
        <v>7383</v>
      </c>
      <c r="O698" s="363" t="n">
        <v>0</v>
      </c>
      <c r="P698" s="364" t="n">
        <v>0</v>
      </c>
      <c r="Q698" s="330"/>
      <c r="R698" s="329"/>
      <c r="S698" s="372" t="n">
        <f aca="false">+IF(ABS(+O698+Q698)&gt;=ABS(P698+R698),+O698-P698+Q698-R698,0)</f>
        <v>0</v>
      </c>
      <c r="T698" s="340" t="n">
        <f aca="false">+IF(ABS(+O698+Q698)&lt;=ABS(P698+R698),-O698+P698-Q698+R698,0)</f>
        <v>0</v>
      </c>
      <c r="U698" s="326"/>
      <c r="V698" s="355" t="n">
        <f aca="false">+'NF-KSF-TRIAL-BAL-2020'!O698+'RA-TRIAL-BAL-2020'!O698+'DES-TRIAL-BAL-2020'!O698+'DMP-TRIAL-BAL-2020'!O698</f>
        <v>0</v>
      </c>
      <c r="W698" s="356" t="n">
        <f aca="false">+'NF-KSF-TRIAL-BAL-2020'!P698+'RA-TRIAL-BAL-2020'!P698+'DES-TRIAL-BAL-2020'!P698+'DMP-TRIAL-BAL-2020'!P698</f>
        <v>0</v>
      </c>
      <c r="X698" s="357" t="n">
        <f aca="false">+'NF-KSF-TRIAL-BAL-2020'!Q698+'RA-TRIAL-BAL-2020'!Q698+'DES-TRIAL-BAL-2020'!Q698+'DMP-TRIAL-BAL-2020'!Q698</f>
        <v>0</v>
      </c>
      <c r="Y698" s="356" t="n">
        <f aca="false">+'NF-KSF-TRIAL-BAL-2020'!R698+'RA-TRIAL-BAL-2020'!R698+'DES-TRIAL-BAL-2020'!R698+'DMP-TRIAL-BAL-2020'!R698</f>
        <v>0</v>
      </c>
      <c r="Z698" s="357" t="n">
        <f aca="false">+'NF-KSF-TRIAL-BAL-2020'!S698+'RA-TRIAL-BAL-2020'!S698+'DES-TRIAL-BAL-2020'!S698+'DMP-TRIAL-BAL-2020'!S698</f>
        <v>0</v>
      </c>
      <c r="AA698" s="358" t="n">
        <f aca="false">+'NF-KSF-TRIAL-BAL-2020'!T698+'RA-TRIAL-BAL-2020'!T698+'DES-TRIAL-BAL-2020'!T698+'DMP-TRIAL-BAL-2020'!T698</f>
        <v>0</v>
      </c>
      <c r="AB698" s="326"/>
      <c r="AC698" s="363" t="n">
        <v>0</v>
      </c>
      <c r="AD698" s="364" t="n">
        <v>0</v>
      </c>
      <c r="AE698" s="431"/>
      <c r="AF698" s="354"/>
      <c r="AG698" s="372" t="n">
        <f aca="false">+IF(ABS(+AC698+AE698)&gt;=ABS(AD698+AF698),+AC698-AD698+AE698-AF698,0)</f>
        <v>0</v>
      </c>
      <c r="AH698" s="340" t="n">
        <f aca="false">+IF(ABS(+AC698+AE698)&lt;=ABS(AD698+AF698),-AC698+AD698-AE698+AF698,0)</f>
        <v>0</v>
      </c>
      <c r="AI698" s="326"/>
      <c r="AJ698" s="359" t="n">
        <f aca="false">+N698</f>
        <v>7383</v>
      </c>
      <c r="AK698" s="363" t="n">
        <v>0</v>
      </c>
      <c r="AL698" s="364" t="n">
        <v>0</v>
      </c>
      <c r="AM698" s="331" t="n">
        <f aca="false">+ROUND(+Q698+X698+AE698,2)</f>
        <v>0</v>
      </c>
      <c r="AN698" s="339" t="n">
        <f aca="false">+ROUND(+R698+Y698+AF698,2)</f>
        <v>0</v>
      </c>
      <c r="AO698" s="372" t="n">
        <f aca="false">+S698+Z698+AG698</f>
        <v>0</v>
      </c>
      <c r="AP698" s="340" t="n">
        <f aca="false">+T698+AA698+AH698</f>
        <v>0</v>
      </c>
      <c r="AQ698" s="131"/>
      <c r="AR698" s="341" t="n">
        <f aca="false">+ROUND(+SUM(AK698-AL698)-SUM(O698-P698)-SUM(V698-W698)-SUM(AC698-AD698),2)</f>
        <v>0</v>
      </c>
      <c r="AS698" s="342" t="n">
        <f aca="false">+ROUND(+SUM(AM698-AN698)-SUM(Q698-R698)-SUM(X698-Y698)-SUM(AE698-AF698),2)</f>
        <v>0</v>
      </c>
      <c r="AT698" s="343" t="n">
        <f aca="false">+ROUND(+SUM(AO698-AP698)-SUM(S698-T698)-SUM(Z698-AA698)-SUM(AG698-AH698),2)</f>
        <v>0</v>
      </c>
      <c r="AU698" s="131"/>
      <c r="AV698" s="131"/>
      <c r="AW698" s="344"/>
      <c r="AX698" s="344"/>
      <c r="AY698" s="131"/>
      <c r="AZ698" s="131"/>
      <c r="BA698" s="131"/>
      <c r="BB698" s="131"/>
      <c r="BC698" s="131"/>
      <c r="BD698" s="131"/>
    </row>
    <row r="699" customFormat="false" ht="15.75" hidden="false" customHeight="false" outlineLevel="0" collapsed="false">
      <c r="A699" s="348" t="n">
        <v>7384</v>
      </c>
      <c r="B699" s="350" t="s">
        <v>1014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 t="s">
        <v>331</v>
      </c>
      <c r="N699" s="352" t="n">
        <f aca="false">+A699</f>
        <v>7384</v>
      </c>
      <c r="O699" s="363" t="n">
        <v>0</v>
      </c>
      <c r="P699" s="364" t="n">
        <v>0</v>
      </c>
      <c r="Q699" s="330"/>
      <c r="R699" s="329"/>
      <c r="S699" s="372" t="n">
        <f aca="false">+IF(ABS(+O699+Q699)&gt;=ABS(P699+R699),+O699-P699+Q699-R699,0)</f>
        <v>0</v>
      </c>
      <c r="T699" s="340" t="n">
        <f aca="false">+IF(ABS(+O699+Q699)&lt;=ABS(P699+R699),-O699+P699-Q699+R699,0)</f>
        <v>0</v>
      </c>
      <c r="U699" s="326"/>
      <c r="V699" s="355" t="n">
        <f aca="false">+'NF-KSF-TRIAL-BAL-2020'!O699+'RA-TRIAL-BAL-2020'!O699+'DES-TRIAL-BAL-2020'!O699+'DMP-TRIAL-BAL-2020'!O699</f>
        <v>0</v>
      </c>
      <c r="W699" s="356" t="n">
        <f aca="false">+'NF-KSF-TRIAL-BAL-2020'!P699+'RA-TRIAL-BAL-2020'!P699+'DES-TRIAL-BAL-2020'!P699+'DMP-TRIAL-BAL-2020'!P699</f>
        <v>0</v>
      </c>
      <c r="X699" s="357" t="n">
        <f aca="false">+'NF-KSF-TRIAL-BAL-2020'!Q699+'RA-TRIAL-BAL-2020'!Q699+'DES-TRIAL-BAL-2020'!Q699+'DMP-TRIAL-BAL-2020'!Q699</f>
        <v>0</v>
      </c>
      <c r="Y699" s="356" t="n">
        <f aca="false">+'NF-KSF-TRIAL-BAL-2020'!R699+'RA-TRIAL-BAL-2020'!R699+'DES-TRIAL-BAL-2020'!R699+'DMP-TRIAL-BAL-2020'!R699</f>
        <v>0</v>
      </c>
      <c r="Z699" s="357" t="n">
        <f aca="false">+'NF-KSF-TRIAL-BAL-2020'!S699+'RA-TRIAL-BAL-2020'!S699+'DES-TRIAL-BAL-2020'!S699+'DMP-TRIAL-BAL-2020'!S699</f>
        <v>0</v>
      </c>
      <c r="AA699" s="358" t="n">
        <f aca="false">+'NF-KSF-TRIAL-BAL-2020'!T699+'RA-TRIAL-BAL-2020'!T699+'DES-TRIAL-BAL-2020'!T699+'DMP-TRIAL-BAL-2020'!T699</f>
        <v>0</v>
      </c>
      <c r="AB699" s="326"/>
      <c r="AC699" s="363" t="n">
        <v>0</v>
      </c>
      <c r="AD699" s="364" t="n">
        <v>0</v>
      </c>
      <c r="AE699" s="330"/>
      <c r="AF699" s="329"/>
      <c r="AG699" s="372" t="n">
        <f aca="false">+IF(ABS(+AC699+AE699)&gt;=ABS(AD699+AF699),+AC699-AD699+AE699-AF699,0)</f>
        <v>0</v>
      </c>
      <c r="AH699" s="340" t="n">
        <f aca="false">+IF(ABS(+AC699+AE699)&lt;=ABS(AD699+AF699),-AC699+AD699-AE699+AF699,0)</f>
        <v>0</v>
      </c>
      <c r="AI699" s="326"/>
      <c r="AJ699" s="359" t="n">
        <f aca="false">+N699</f>
        <v>7384</v>
      </c>
      <c r="AK699" s="363" t="n">
        <v>0</v>
      </c>
      <c r="AL699" s="364" t="n">
        <v>0</v>
      </c>
      <c r="AM699" s="331" t="n">
        <f aca="false">+ROUND(+Q699+X699+AE699,2)</f>
        <v>0</v>
      </c>
      <c r="AN699" s="339" t="n">
        <f aca="false">+ROUND(+R699+Y699+AF699,2)</f>
        <v>0</v>
      </c>
      <c r="AO699" s="372" t="n">
        <f aca="false">+S699+Z699+AG699</f>
        <v>0</v>
      </c>
      <c r="AP699" s="340" t="n">
        <f aca="false">+T699+AA699+AH699</f>
        <v>0</v>
      </c>
      <c r="AQ699" s="131"/>
      <c r="AR699" s="341" t="n">
        <f aca="false">+ROUND(+SUM(AK699-AL699)-SUM(O699-P699)-SUM(V699-W699)-SUM(AC699-AD699),2)</f>
        <v>0</v>
      </c>
      <c r="AS699" s="342" t="n">
        <f aca="false">+ROUND(+SUM(AM699-AN699)-SUM(Q699-R699)-SUM(X699-Y699)-SUM(AE699-AF699),2)</f>
        <v>0</v>
      </c>
      <c r="AT699" s="343" t="n">
        <f aca="false">+ROUND(+SUM(AO699-AP699)-SUM(S699-T699)-SUM(Z699-AA699)-SUM(AG699-AH699),2)</f>
        <v>0</v>
      </c>
      <c r="AU699" s="131"/>
      <c r="AV699" s="131"/>
      <c r="AW699" s="344"/>
      <c r="AX699" s="344"/>
      <c r="AY699" s="131"/>
      <c r="AZ699" s="131"/>
      <c r="BA699" s="131"/>
      <c r="BB699" s="131"/>
      <c r="BC699" s="131"/>
      <c r="BD699" s="131"/>
    </row>
    <row r="700" customFormat="false" ht="15.75" hidden="false" customHeight="false" outlineLevel="0" collapsed="false">
      <c r="A700" s="348" t="n">
        <v>7385</v>
      </c>
      <c r="B700" s="350" t="s">
        <v>1015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 t="s">
        <v>331</v>
      </c>
      <c r="N700" s="352" t="n">
        <f aca="false">+A700</f>
        <v>7385</v>
      </c>
      <c r="O700" s="363" t="n">
        <v>0</v>
      </c>
      <c r="P700" s="364" t="n">
        <v>0</v>
      </c>
      <c r="Q700" s="330"/>
      <c r="R700" s="329"/>
      <c r="S700" s="372" t="n">
        <f aca="false">+IF(ABS(+O700+Q700)&gt;=ABS(P700+R700),+O700-P700+Q700-R700,0)</f>
        <v>0</v>
      </c>
      <c r="T700" s="340" t="n">
        <f aca="false">+IF(ABS(+O700+Q700)&lt;=ABS(P700+R700),-O700+P700-Q700+R700,0)</f>
        <v>0</v>
      </c>
      <c r="U700" s="326"/>
      <c r="V700" s="355" t="n">
        <f aca="false">+'NF-KSF-TRIAL-BAL-2020'!O700+'RA-TRIAL-BAL-2020'!O700+'DES-TRIAL-BAL-2020'!O700+'DMP-TRIAL-BAL-2020'!O700</f>
        <v>0</v>
      </c>
      <c r="W700" s="356" t="n">
        <f aca="false">+'NF-KSF-TRIAL-BAL-2020'!P700+'RA-TRIAL-BAL-2020'!P700+'DES-TRIAL-BAL-2020'!P700+'DMP-TRIAL-BAL-2020'!P700</f>
        <v>0</v>
      </c>
      <c r="X700" s="357" t="n">
        <f aca="false">+'NF-KSF-TRIAL-BAL-2020'!Q700+'RA-TRIAL-BAL-2020'!Q700+'DES-TRIAL-BAL-2020'!Q700+'DMP-TRIAL-BAL-2020'!Q700</f>
        <v>0</v>
      </c>
      <c r="Y700" s="356" t="n">
        <f aca="false">+'NF-KSF-TRIAL-BAL-2020'!R700+'RA-TRIAL-BAL-2020'!R700+'DES-TRIAL-BAL-2020'!R700+'DMP-TRIAL-BAL-2020'!R700</f>
        <v>0</v>
      </c>
      <c r="Z700" s="357" t="n">
        <f aca="false">+'NF-KSF-TRIAL-BAL-2020'!S700+'RA-TRIAL-BAL-2020'!S700+'DES-TRIAL-BAL-2020'!S700+'DMP-TRIAL-BAL-2020'!S700</f>
        <v>0</v>
      </c>
      <c r="AA700" s="358" t="n">
        <f aca="false">+'NF-KSF-TRIAL-BAL-2020'!T700+'RA-TRIAL-BAL-2020'!T700+'DES-TRIAL-BAL-2020'!T700+'DMP-TRIAL-BAL-2020'!T700</f>
        <v>0</v>
      </c>
      <c r="AB700" s="326"/>
      <c r="AC700" s="363" t="n">
        <v>0</v>
      </c>
      <c r="AD700" s="364" t="n">
        <v>0</v>
      </c>
      <c r="AE700" s="330"/>
      <c r="AF700" s="329"/>
      <c r="AG700" s="372" t="n">
        <f aca="false">+IF(ABS(+AC700+AE700)&gt;=ABS(AD700+AF700),+AC700-AD700+AE700-AF700,0)</f>
        <v>0</v>
      </c>
      <c r="AH700" s="340" t="n">
        <f aca="false">+IF(ABS(+AC700+AE700)&lt;=ABS(AD700+AF700),-AC700+AD700-AE700+AF700,0)</f>
        <v>0</v>
      </c>
      <c r="AI700" s="326"/>
      <c r="AJ700" s="359" t="n">
        <f aca="false">+N700</f>
        <v>7385</v>
      </c>
      <c r="AK700" s="363" t="n">
        <v>0</v>
      </c>
      <c r="AL700" s="364" t="n">
        <v>0</v>
      </c>
      <c r="AM700" s="331" t="n">
        <f aca="false">+ROUND(+Q700+X700+AE700,2)</f>
        <v>0</v>
      </c>
      <c r="AN700" s="339" t="n">
        <f aca="false">+ROUND(+R700+Y700+AF700,2)</f>
        <v>0</v>
      </c>
      <c r="AO700" s="372" t="n">
        <f aca="false">+S700+Z700+AG700</f>
        <v>0</v>
      </c>
      <c r="AP700" s="340" t="n">
        <f aca="false">+T700+AA700+AH700</f>
        <v>0</v>
      </c>
      <c r="AQ700" s="131"/>
      <c r="AR700" s="341" t="n">
        <f aca="false">+ROUND(+SUM(AK700-AL700)-SUM(O700-P700)-SUM(V700-W700)-SUM(AC700-AD700),2)</f>
        <v>0</v>
      </c>
      <c r="AS700" s="342" t="n">
        <f aca="false">+ROUND(+SUM(AM700-AN700)-SUM(Q700-R700)-SUM(X700-Y700)-SUM(AE700-AF700),2)</f>
        <v>0</v>
      </c>
      <c r="AT700" s="343" t="n">
        <f aca="false">+ROUND(+SUM(AO700-AP700)-SUM(S700-T700)-SUM(Z700-AA700)-SUM(AG700-AH700),2)</f>
        <v>0</v>
      </c>
      <c r="AU700" s="131"/>
      <c r="AV700" s="131"/>
      <c r="AW700" s="344"/>
      <c r="AX700" s="344"/>
      <c r="AY700" s="131"/>
      <c r="AZ700" s="131"/>
      <c r="BA700" s="131"/>
      <c r="BB700" s="131"/>
      <c r="BC700" s="131"/>
      <c r="BD700" s="131"/>
    </row>
    <row r="701" customFormat="false" ht="15.75" hidden="false" customHeight="false" outlineLevel="0" collapsed="false">
      <c r="A701" s="348" t="n">
        <v>7386</v>
      </c>
      <c r="B701" s="350" t="s">
        <v>1016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 t="s">
        <v>331</v>
      </c>
      <c r="N701" s="352" t="n">
        <f aca="false">+A701</f>
        <v>7386</v>
      </c>
      <c r="O701" s="363" t="n">
        <v>0</v>
      </c>
      <c r="P701" s="364" t="n">
        <v>0</v>
      </c>
      <c r="Q701" s="330"/>
      <c r="R701" s="329"/>
      <c r="S701" s="372" t="n">
        <f aca="false">+IF(ABS(+O701+Q701)&gt;=ABS(P701+R701),+O701-P701+Q701-R701,0)</f>
        <v>0</v>
      </c>
      <c r="T701" s="340" t="n">
        <f aca="false">+IF(ABS(+O701+Q701)&lt;=ABS(P701+R701),-O701+P701-Q701+R701,0)</f>
        <v>0</v>
      </c>
      <c r="U701" s="326"/>
      <c r="V701" s="355" t="n">
        <f aca="false">+'NF-KSF-TRIAL-BAL-2020'!O701+'RA-TRIAL-BAL-2020'!O701+'DES-TRIAL-BAL-2020'!O701+'DMP-TRIAL-BAL-2020'!O701</f>
        <v>0</v>
      </c>
      <c r="W701" s="356" t="n">
        <f aca="false">+'NF-KSF-TRIAL-BAL-2020'!P701+'RA-TRIAL-BAL-2020'!P701+'DES-TRIAL-BAL-2020'!P701+'DMP-TRIAL-BAL-2020'!P701</f>
        <v>0</v>
      </c>
      <c r="X701" s="357" t="n">
        <f aca="false">+'NF-KSF-TRIAL-BAL-2020'!Q701+'RA-TRIAL-BAL-2020'!Q701+'DES-TRIAL-BAL-2020'!Q701+'DMP-TRIAL-BAL-2020'!Q701</f>
        <v>0</v>
      </c>
      <c r="Y701" s="356" t="n">
        <f aca="false">+'NF-KSF-TRIAL-BAL-2020'!R701+'RA-TRIAL-BAL-2020'!R701+'DES-TRIAL-BAL-2020'!R701+'DMP-TRIAL-BAL-2020'!R701</f>
        <v>0</v>
      </c>
      <c r="Z701" s="357" t="n">
        <f aca="false">+'NF-KSF-TRIAL-BAL-2020'!S701+'RA-TRIAL-BAL-2020'!S701+'DES-TRIAL-BAL-2020'!S701+'DMP-TRIAL-BAL-2020'!S701</f>
        <v>0</v>
      </c>
      <c r="AA701" s="358" t="n">
        <f aca="false">+'NF-KSF-TRIAL-BAL-2020'!T701+'RA-TRIAL-BAL-2020'!T701+'DES-TRIAL-BAL-2020'!T701+'DMP-TRIAL-BAL-2020'!T701</f>
        <v>0</v>
      </c>
      <c r="AB701" s="326"/>
      <c r="AC701" s="363" t="n">
        <v>0</v>
      </c>
      <c r="AD701" s="364" t="n">
        <v>0</v>
      </c>
      <c r="AE701" s="431"/>
      <c r="AF701" s="354"/>
      <c r="AG701" s="372" t="n">
        <f aca="false">+IF(ABS(+AC701+AE701)&gt;=ABS(AD701+AF701),+AC701-AD701+AE701-AF701,0)</f>
        <v>0</v>
      </c>
      <c r="AH701" s="340" t="n">
        <f aca="false">+IF(ABS(+AC701+AE701)&lt;=ABS(AD701+AF701),-AC701+AD701-AE701+AF701,0)</f>
        <v>0</v>
      </c>
      <c r="AI701" s="326"/>
      <c r="AJ701" s="359" t="n">
        <f aca="false">+N701</f>
        <v>7386</v>
      </c>
      <c r="AK701" s="363" t="n">
        <v>0</v>
      </c>
      <c r="AL701" s="364" t="n">
        <v>0</v>
      </c>
      <c r="AM701" s="331" t="n">
        <f aca="false">+ROUND(+Q701+X701+AE701,2)</f>
        <v>0</v>
      </c>
      <c r="AN701" s="339" t="n">
        <f aca="false">+ROUND(+R701+Y701+AF701,2)</f>
        <v>0</v>
      </c>
      <c r="AO701" s="372" t="n">
        <f aca="false">+S701+Z701+AG701</f>
        <v>0</v>
      </c>
      <c r="AP701" s="340" t="n">
        <f aca="false">+T701+AA701+AH701</f>
        <v>0</v>
      </c>
      <c r="AQ701" s="131"/>
      <c r="AR701" s="341" t="n">
        <f aca="false">+ROUND(+SUM(AK701-AL701)-SUM(O701-P701)-SUM(V701-W701)-SUM(AC701-AD701),2)</f>
        <v>0</v>
      </c>
      <c r="AS701" s="342" t="n">
        <f aca="false">+ROUND(+SUM(AM701-AN701)-SUM(Q701-R701)-SUM(X701-Y701)-SUM(AE701-AF701),2)</f>
        <v>0</v>
      </c>
      <c r="AT701" s="343" t="n">
        <f aca="false">+ROUND(+SUM(AO701-AP701)-SUM(S701-T701)-SUM(Z701-AA701)-SUM(AG701-AH701),2)</f>
        <v>0</v>
      </c>
      <c r="AU701" s="131"/>
      <c r="AV701" s="131"/>
      <c r="AW701" s="344"/>
      <c r="AX701" s="344"/>
      <c r="AY701" s="131"/>
      <c r="AZ701" s="131"/>
      <c r="BA701" s="131"/>
      <c r="BB701" s="131"/>
      <c r="BC701" s="131"/>
      <c r="BD701" s="131"/>
    </row>
    <row r="702" customFormat="false" ht="15.75" hidden="false" customHeight="false" outlineLevel="0" collapsed="false">
      <c r="A702" s="348" t="n">
        <v>7387</v>
      </c>
      <c r="B702" s="350" t="s">
        <v>1017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 t="s">
        <v>331</v>
      </c>
      <c r="N702" s="352" t="n">
        <f aca="false">+A702</f>
        <v>7387</v>
      </c>
      <c r="O702" s="363" t="n">
        <v>0</v>
      </c>
      <c r="P702" s="364" t="n">
        <v>0</v>
      </c>
      <c r="Q702" s="330"/>
      <c r="R702" s="329"/>
      <c r="S702" s="372" t="n">
        <f aca="false">+IF(ABS(+O702+Q702)&gt;=ABS(P702+R702),+O702-P702+Q702-R702,0)</f>
        <v>0</v>
      </c>
      <c r="T702" s="340" t="n">
        <f aca="false">+IF(ABS(+O702+Q702)&lt;=ABS(P702+R702),-O702+P702-Q702+R702,0)</f>
        <v>0</v>
      </c>
      <c r="U702" s="326"/>
      <c r="V702" s="355" t="n">
        <f aca="false">+'NF-KSF-TRIAL-BAL-2020'!O702+'RA-TRIAL-BAL-2020'!O702+'DES-TRIAL-BAL-2020'!O702+'DMP-TRIAL-BAL-2020'!O702</f>
        <v>0</v>
      </c>
      <c r="W702" s="356" t="n">
        <f aca="false">+'NF-KSF-TRIAL-BAL-2020'!P702+'RA-TRIAL-BAL-2020'!P702+'DES-TRIAL-BAL-2020'!P702+'DMP-TRIAL-BAL-2020'!P702</f>
        <v>0</v>
      </c>
      <c r="X702" s="357" t="n">
        <f aca="false">+'NF-KSF-TRIAL-BAL-2020'!Q702+'RA-TRIAL-BAL-2020'!Q702+'DES-TRIAL-BAL-2020'!Q702+'DMP-TRIAL-BAL-2020'!Q702</f>
        <v>0</v>
      </c>
      <c r="Y702" s="356" t="n">
        <f aca="false">+'NF-KSF-TRIAL-BAL-2020'!R702+'RA-TRIAL-BAL-2020'!R702+'DES-TRIAL-BAL-2020'!R702+'DMP-TRIAL-BAL-2020'!R702</f>
        <v>0</v>
      </c>
      <c r="Z702" s="357" t="n">
        <f aca="false">+'NF-KSF-TRIAL-BAL-2020'!S702+'RA-TRIAL-BAL-2020'!S702+'DES-TRIAL-BAL-2020'!S702+'DMP-TRIAL-BAL-2020'!S702</f>
        <v>0</v>
      </c>
      <c r="AA702" s="358" t="n">
        <f aca="false">+'NF-KSF-TRIAL-BAL-2020'!T702+'RA-TRIAL-BAL-2020'!T702+'DES-TRIAL-BAL-2020'!T702+'DMP-TRIAL-BAL-2020'!T702</f>
        <v>0</v>
      </c>
      <c r="AB702" s="326"/>
      <c r="AC702" s="363" t="n">
        <v>0</v>
      </c>
      <c r="AD702" s="364" t="n">
        <v>0</v>
      </c>
      <c r="AE702" s="431"/>
      <c r="AF702" s="354"/>
      <c r="AG702" s="372" t="n">
        <f aca="false">+IF(ABS(+AC702+AE702)&gt;=ABS(AD702+AF702),+AC702-AD702+AE702-AF702,0)</f>
        <v>0</v>
      </c>
      <c r="AH702" s="340" t="n">
        <f aca="false">+IF(ABS(+AC702+AE702)&lt;=ABS(AD702+AF702),-AC702+AD702-AE702+AF702,0)</f>
        <v>0</v>
      </c>
      <c r="AI702" s="326"/>
      <c r="AJ702" s="359" t="n">
        <f aca="false">+N702</f>
        <v>7387</v>
      </c>
      <c r="AK702" s="363" t="n">
        <v>0</v>
      </c>
      <c r="AL702" s="364" t="n">
        <v>0</v>
      </c>
      <c r="AM702" s="331" t="n">
        <f aca="false">+ROUND(+Q702+X702+AE702,2)</f>
        <v>0</v>
      </c>
      <c r="AN702" s="339" t="n">
        <f aca="false">+ROUND(+R702+Y702+AF702,2)</f>
        <v>0</v>
      </c>
      <c r="AO702" s="372" t="n">
        <f aca="false">+S702+Z702+AG702</f>
        <v>0</v>
      </c>
      <c r="AP702" s="340" t="n">
        <f aca="false">+T702+AA702+AH702</f>
        <v>0</v>
      </c>
      <c r="AQ702" s="131"/>
      <c r="AR702" s="341" t="n">
        <f aca="false">+ROUND(+SUM(AK702-AL702)-SUM(O702-P702)-SUM(V702-W702)-SUM(AC702-AD702),2)</f>
        <v>0</v>
      </c>
      <c r="AS702" s="342" t="n">
        <f aca="false">+ROUND(+SUM(AM702-AN702)-SUM(Q702-R702)-SUM(X702-Y702)-SUM(AE702-AF702),2)</f>
        <v>0</v>
      </c>
      <c r="AT702" s="343" t="n">
        <f aca="false">+ROUND(+SUM(AO702-AP702)-SUM(S702-T702)-SUM(Z702-AA702)-SUM(AG702-AH702),2)</f>
        <v>0</v>
      </c>
      <c r="AU702" s="131"/>
      <c r="AV702" s="131"/>
      <c r="AW702" s="344"/>
      <c r="AX702" s="344"/>
      <c r="AY702" s="131"/>
      <c r="AZ702" s="131"/>
      <c r="BA702" s="131"/>
      <c r="BB702" s="131"/>
      <c r="BC702" s="131"/>
      <c r="BD702" s="131"/>
    </row>
    <row r="703" customFormat="false" ht="15.75" hidden="false" customHeight="false" outlineLevel="0" collapsed="false">
      <c r="A703" s="348" t="n">
        <v>7388</v>
      </c>
      <c r="B703" s="350" t="s">
        <v>1018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 t="s">
        <v>331</v>
      </c>
      <c r="N703" s="352" t="n">
        <f aca="false">+A703</f>
        <v>7388</v>
      </c>
      <c r="O703" s="363" t="n">
        <v>0</v>
      </c>
      <c r="P703" s="364" t="n">
        <v>0</v>
      </c>
      <c r="Q703" s="330"/>
      <c r="R703" s="329"/>
      <c r="S703" s="372" t="n">
        <f aca="false">+IF(ABS(+O703+Q703)&gt;=ABS(P703+R703),+O703-P703+Q703-R703,0)</f>
        <v>0</v>
      </c>
      <c r="T703" s="340" t="n">
        <f aca="false">+IF(ABS(+O703+Q703)&lt;=ABS(P703+R703),-O703+P703-Q703+R703,0)</f>
        <v>0</v>
      </c>
      <c r="U703" s="326"/>
      <c r="V703" s="355" t="n">
        <f aca="false">+'NF-KSF-TRIAL-BAL-2020'!O703+'RA-TRIAL-BAL-2020'!O703+'DES-TRIAL-BAL-2020'!O703+'DMP-TRIAL-BAL-2020'!O703</f>
        <v>0</v>
      </c>
      <c r="W703" s="356" t="n">
        <f aca="false">+'NF-KSF-TRIAL-BAL-2020'!P703+'RA-TRIAL-BAL-2020'!P703+'DES-TRIAL-BAL-2020'!P703+'DMP-TRIAL-BAL-2020'!P703</f>
        <v>0</v>
      </c>
      <c r="X703" s="357" t="n">
        <f aca="false">+'NF-KSF-TRIAL-BAL-2020'!Q703+'RA-TRIAL-BAL-2020'!Q703+'DES-TRIAL-BAL-2020'!Q703+'DMP-TRIAL-BAL-2020'!Q703</f>
        <v>0</v>
      </c>
      <c r="Y703" s="356" t="n">
        <f aca="false">+'NF-KSF-TRIAL-BAL-2020'!R703+'RA-TRIAL-BAL-2020'!R703+'DES-TRIAL-BAL-2020'!R703+'DMP-TRIAL-BAL-2020'!R703</f>
        <v>0</v>
      </c>
      <c r="Z703" s="357" t="n">
        <f aca="false">+'NF-KSF-TRIAL-BAL-2020'!S703+'RA-TRIAL-BAL-2020'!S703+'DES-TRIAL-BAL-2020'!S703+'DMP-TRIAL-BAL-2020'!S703</f>
        <v>0</v>
      </c>
      <c r="AA703" s="358" t="n">
        <f aca="false">+'NF-KSF-TRIAL-BAL-2020'!T703+'RA-TRIAL-BAL-2020'!T703+'DES-TRIAL-BAL-2020'!T703+'DMP-TRIAL-BAL-2020'!T703</f>
        <v>0</v>
      </c>
      <c r="AB703" s="326"/>
      <c r="AC703" s="363" t="n">
        <v>0</v>
      </c>
      <c r="AD703" s="364" t="n">
        <v>0</v>
      </c>
      <c r="AE703" s="330"/>
      <c r="AF703" s="329"/>
      <c r="AG703" s="372" t="n">
        <f aca="false">+IF(ABS(+AC703+AE703)&gt;=ABS(AD703+AF703),+AC703-AD703+AE703-AF703,0)</f>
        <v>0</v>
      </c>
      <c r="AH703" s="340" t="n">
        <f aca="false">+IF(ABS(+AC703+AE703)&lt;=ABS(AD703+AF703),-AC703+AD703-AE703+AF703,0)</f>
        <v>0</v>
      </c>
      <c r="AI703" s="326"/>
      <c r="AJ703" s="359" t="n">
        <f aca="false">+N703</f>
        <v>7388</v>
      </c>
      <c r="AK703" s="363" t="n">
        <v>0</v>
      </c>
      <c r="AL703" s="364" t="n">
        <v>0</v>
      </c>
      <c r="AM703" s="331" t="n">
        <f aca="false">+ROUND(+Q703+X703+AE703,2)</f>
        <v>0</v>
      </c>
      <c r="AN703" s="339" t="n">
        <f aca="false">+ROUND(+R703+Y703+AF703,2)</f>
        <v>0</v>
      </c>
      <c r="AO703" s="372" t="n">
        <f aca="false">+S703+Z703+AG703</f>
        <v>0</v>
      </c>
      <c r="AP703" s="340" t="n">
        <f aca="false">+T703+AA703+AH703</f>
        <v>0</v>
      </c>
      <c r="AQ703" s="131"/>
      <c r="AR703" s="341" t="n">
        <f aca="false">+ROUND(+SUM(AK703-AL703)-SUM(O703-P703)-SUM(V703-W703)-SUM(AC703-AD703),2)</f>
        <v>0</v>
      </c>
      <c r="AS703" s="342" t="n">
        <f aca="false">+ROUND(+SUM(AM703-AN703)-SUM(Q703-R703)-SUM(X703-Y703)-SUM(AE703-AF703),2)</f>
        <v>0</v>
      </c>
      <c r="AT703" s="343" t="n">
        <f aca="false">+ROUND(+SUM(AO703-AP703)-SUM(S703-T703)-SUM(Z703-AA703)-SUM(AG703-AH703),2)</f>
        <v>0</v>
      </c>
      <c r="AU703" s="131"/>
      <c r="AV703" s="131"/>
      <c r="AW703" s="344"/>
      <c r="AX703" s="344"/>
      <c r="AY703" s="131"/>
      <c r="AZ703" s="131"/>
      <c r="BA703" s="131"/>
      <c r="BB703" s="131"/>
      <c r="BC703" s="131"/>
      <c r="BD703" s="131"/>
    </row>
    <row r="704" customFormat="false" ht="15.75" hidden="false" customHeight="false" outlineLevel="0" collapsed="false">
      <c r="A704" s="348" t="n">
        <v>7391</v>
      </c>
      <c r="B704" s="513" t="s">
        <v>1019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 t="s">
        <v>331</v>
      </c>
      <c r="N704" s="352" t="n">
        <f aca="false">+A704</f>
        <v>7391</v>
      </c>
      <c r="O704" s="363" t="n">
        <v>0</v>
      </c>
      <c r="P704" s="364" t="n">
        <v>0</v>
      </c>
      <c r="Q704" s="330"/>
      <c r="R704" s="329"/>
      <c r="S704" s="372" t="n">
        <f aca="false">+IF(ABS(+O704+Q704)&gt;=ABS(P704+R704),+O704-P704+Q704-R704,0)</f>
        <v>0</v>
      </c>
      <c r="T704" s="340" t="n">
        <f aca="false">+IF(ABS(+O704+Q704)&lt;=ABS(P704+R704),-O704+P704-Q704+R704,0)</f>
        <v>0</v>
      </c>
      <c r="U704" s="326"/>
      <c r="V704" s="355" t="n">
        <f aca="false">+'NF-KSF-TRIAL-BAL-2020'!O704+'RA-TRIAL-BAL-2020'!O704+'DES-TRIAL-BAL-2020'!O704+'DMP-TRIAL-BAL-2020'!O704</f>
        <v>0</v>
      </c>
      <c r="W704" s="356" t="n">
        <f aca="false">+'NF-KSF-TRIAL-BAL-2020'!P704+'RA-TRIAL-BAL-2020'!P704+'DES-TRIAL-BAL-2020'!P704+'DMP-TRIAL-BAL-2020'!P704</f>
        <v>0</v>
      </c>
      <c r="X704" s="357" t="n">
        <f aca="false">+'NF-KSF-TRIAL-BAL-2020'!Q704+'RA-TRIAL-BAL-2020'!Q704+'DES-TRIAL-BAL-2020'!Q704+'DMP-TRIAL-BAL-2020'!Q704</f>
        <v>0</v>
      </c>
      <c r="Y704" s="356" t="n">
        <f aca="false">+'NF-KSF-TRIAL-BAL-2020'!R704+'RA-TRIAL-BAL-2020'!R704+'DES-TRIAL-BAL-2020'!R704+'DMP-TRIAL-BAL-2020'!R704</f>
        <v>0</v>
      </c>
      <c r="Z704" s="357" t="n">
        <f aca="false">+'NF-KSF-TRIAL-BAL-2020'!S704+'RA-TRIAL-BAL-2020'!S704+'DES-TRIAL-BAL-2020'!S704+'DMP-TRIAL-BAL-2020'!S704</f>
        <v>0</v>
      </c>
      <c r="AA704" s="358" t="n">
        <f aca="false">+'NF-KSF-TRIAL-BAL-2020'!T704+'RA-TRIAL-BAL-2020'!T704+'DES-TRIAL-BAL-2020'!T704+'DMP-TRIAL-BAL-2020'!T704</f>
        <v>0</v>
      </c>
      <c r="AB704" s="326"/>
      <c r="AC704" s="363" t="n">
        <v>0</v>
      </c>
      <c r="AD704" s="364" t="n">
        <v>0</v>
      </c>
      <c r="AE704" s="431"/>
      <c r="AF704" s="354"/>
      <c r="AG704" s="372" t="n">
        <f aca="false">+IF(ABS(+AC704+AE704)&gt;=ABS(AD704+AF704),+AC704-AD704+AE704-AF704,0)</f>
        <v>0</v>
      </c>
      <c r="AH704" s="340" t="n">
        <f aca="false">+IF(ABS(+AC704+AE704)&lt;=ABS(AD704+AF704),-AC704+AD704-AE704+AF704,0)</f>
        <v>0</v>
      </c>
      <c r="AI704" s="326"/>
      <c r="AJ704" s="359" t="n">
        <f aca="false">+N704</f>
        <v>7391</v>
      </c>
      <c r="AK704" s="363" t="n">
        <v>0</v>
      </c>
      <c r="AL704" s="364" t="n">
        <v>0</v>
      </c>
      <c r="AM704" s="331" t="n">
        <f aca="false">+ROUND(+Q704+X704+AE704,2)</f>
        <v>0</v>
      </c>
      <c r="AN704" s="339" t="n">
        <f aca="false">+ROUND(+R704+Y704+AF704,2)</f>
        <v>0</v>
      </c>
      <c r="AO704" s="372" t="n">
        <f aca="false">+S704+Z704+AG704</f>
        <v>0</v>
      </c>
      <c r="AP704" s="340" t="n">
        <f aca="false">+T704+AA704+AH704</f>
        <v>0</v>
      </c>
      <c r="AQ704" s="131"/>
      <c r="AR704" s="341" t="n">
        <f aca="false">+ROUND(+SUM(AK704-AL704)-SUM(O704-P704)-SUM(V704-W704)-SUM(AC704-AD704),2)</f>
        <v>0</v>
      </c>
      <c r="AS704" s="342" t="n">
        <f aca="false">+ROUND(+SUM(AM704-AN704)-SUM(Q704-R704)-SUM(X704-Y704)-SUM(AE704-AF704),2)</f>
        <v>0</v>
      </c>
      <c r="AT704" s="343" t="n">
        <f aca="false">+ROUND(+SUM(AO704-AP704)-SUM(S704-T704)-SUM(Z704-AA704)-SUM(AG704-AH704),2)</f>
        <v>0</v>
      </c>
      <c r="AU704" s="131"/>
      <c r="AV704" s="131"/>
      <c r="AW704" s="344"/>
      <c r="AX704" s="344"/>
      <c r="AY704" s="131"/>
      <c r="AZ704" s="131"/>
      <c r="BA704" s="131"/>
      <c r="BB704" s="131"/>
      <c r="BC704" s="131"/>
      <c r="BD704" s="131"/>
    </row>
    <row r="705" customFormat="false" ht="15.75" hidden="false" customHeight="false" outlineLevel="0" collapsed="false">
      <c r="A705" s="348" t="n">
        <v>7392</v>
      </c>
      <c r="B705" s="513" t="s">
        <v>1020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 t="s">
        <v>331</v>
      </c>
      <c r="N705" s="352" t="n">
        <f aca="false">+A705</f>
        <v>7392</v>
      </c>
      <c r="O705" s="363" t="n">
        <v>0</v>
      </c>
      <c r="P705" s="364" t="n">
        <v>0</v>
      </c>
      <c r="Q705" s="330"/>
      <c r="R705" s="329"/>
      <c r="S705" s="372" t="n">
        <f aca="false">+IF(ABS(+O705+Q705)&gt;=ABS(P705+R705),+O705-P705+Q705-R705,0)</f>
        <v>0</v>
      </c>
      <c r="T705" s="340" t="n">
        <f aca="false">+IF(ABS(+O705+Q705)&lt;=ABS(P705+R705),-O705+P705-Q705+R705,0)</f>
        <v>0</v>
      </c>
      <c r="U705" s="326"/>
      <c r="V705" s="355" t="n">
        <f aca="false">+'NF-KSF-TRIAL-BAL-2020'!O705+'RA-TRIAL-BAL-2020'!O705+'DES-TRIAL-BAL-2020'!O705+'DMP-TRIAL-BAL-2020'!O705</f>
        <v>0</v>
      </c>
      <c r="W705" s="356" t="n">
        <f aca="false">+'NF-KSF-TRIAL-BAL-2020'!P705+'RA-TRIAL-BAL-2020'!P705+'DES-TRIAL-BAL-2020'!P705+'DMP-TRIAL-BAL-2020'!P705</f>
        <v>0</v>
      </c>
      <c r="X705" s="357" t="n">
        <f aca="false">+'NF-KSF-TRIAL-BAL-2020'!Q705+'RA-TRIAL-BAL-2020'!Q705+'DES-TRIAL-BAL-2020'!Q705+'DMP-TRIAL-BAL-2020'!Q705</f>
        <v>0</v>
      </c>
      <c r="Y705" s="356" t="n">
        <f aca="false">+'NF-KSF-TRIAL-BAL-2020'!R705+'RA-TRIAL-BAL-2020'!R705+'DES-TRIAL-BAL-2020'!R705+'DMP-TRIAL-BAL-2020'!R705</f>
        <v>0</v>
      </c>
      <c r="Z705" s="357" t="n">
        <f aca="false">+'NF-KSF-TRIAL-BAL-2020'!S705+'RA-TRIAL-BAL-2020'!S705+'DES-TRIAL-BAL-2020'!S705+'DMP-TRIAL-BAL-2020'!S705</f>
        <v>0</v>
      </c>
      <c r="AA705" s="358" t="n">
        <f aca="false">+'NF-KSF-TRIAL-BAL-2020'!T705+'RA-TRIAL-BAL-2020'!T705+'DES-TRIAL-BAL-2020'!T705+'DMP-TRIAL-BAL-2020'!T705</f>
        <v>0</v>
      </c>
      <c r="AB705" s="326"/>
      <c r="AC705" s="363" t="n">
        <v>0</v>
      </c>
      <c r="AD705" s="364" t="n">
        <v>0</v>
      </c>
      <c r="AE705" s="431"/>
      <c r="AF705" s="354"/>
      <c r="AG705" s="372" t="n">
        <f aca="false">+IF(ABS(+AC705+AE705)&gt;=ABS(AD705+AF705),+AC705-AD705+AE705-AF705,0)</f>
        <v>0</v>
      </c>
      <c r="AH705" s="340" t="n">
        <f aca="false">+IF(ABS(+AC705+AE705)&lt;=ABS(AD705+AF705),-AC705+AD705-AE705+AF705,0)</f>
        <v>0</v>
      </c>
      <c r="AI705" s="326"/>
      <c r="AJ705" s="359" t="n">
        <f aca="false">+N705</f>
        <v>7392</v>
      </c>
      <c r="AK705" s="363" t="n">
        <v>0</v>
      </c>
      <c r="AL705" s="364" t="n">
        <v>0</v>
      </c>
      <c r="AM705" s="331" t="n">
        <f aca="false">+ROUND(+Q705+X705+AE705,2)</f>
        <v>0</v>
      </c>
      <c r="AN705" s="339" t="n">
        <f aca="false">+ROUND(+R705+Y705+AF705,2)</f>
        <v>0</v>
      </c>
      <c r="AO705" s="372" t="n">
        <f aca="false">+S705+Z705+AG705</f>
        <v>0</v>
      </c>
      <c r="AP705" s="340" t="n">
        <f aca="false">+T705+AA705+AH705</f>
        <v>0</v>
      </c>
      <c r="AQ705" s="131"/>
      <c r="AR705" s="341" t="n">
        <f aca="false">+ROUND(+SUM(AK705-AL705)-SUM(O705-P705)-SUM(V705-W705)-SUM(AC705-AD705),2)</f>
        <v>0</v>
      </c>
      <c r="AS705" s="342" t="n">
        <f aca="false">+ROUND(+SUM(AM705-AN705)-SUM(Q705-R705)-SUM(X705-Y705)-SUM(AE705-AF705),2)</f>
        <v>0</v>
      </c>
      <c r="AT705" s="343" t="n">
        <f aca="false">+ROUND(+SUM(AO705-AP705)-SUM(S705-T705)-SUM(Z705-AA705)-SUM(AG705-AH705),2)</f>
        <v>0</v>
      </c>
      <c r="AU705" s="131"/>
      <c r="AV705" s="131"/>
      <c r="AW705" s="344"/>
      <c r="AX705" s="344"/>
      <c r="AY705" s="131"/>
      <c r="AZ705" s="131"/>
      <c r="BA705" s="131"/>
      <c r="BB705" s="131"/>
      <c r="BC705" s="131"/>
      <c r="BD705" s="131"/>
    </row>
    <row r="706" customFormat="false" ht="15.75" hidden="false" customHeight="false" outlineLevel="0" collapsed="false">
      <c r="A706" s="348" t="n">
        <v>7400</v>
      </c>
      <c r="B706" s="350" t="s">
        <v>1021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 t="s">
        <v>331</v>
      </c>
      <c r="N706" s="352" t="n">
        <f aca="false">+A706</f>
        <v>7400</v>
      </c>
      <c r="O706" s="363" t="n">
        <v>0</v>
      </c>
      <c r="P706" s="364" t="n">
        <v>0</v>
      </c>
      <c r="Q706" s="330"/>
      <c r="R706" s="329"/>
      <c r="S706" s="372" t="n">
        <f aca="false">+IF(ABS(+O706+Q706)&gt;=ABS(P706+R706),+O706-P706+Q706-R706,0)</f>
        <v>0</v>
      </c>
      <c r="T706" s="340" t="n">
        <f aca="false">+IF(ABS(+O706+Q706)&lt;=ABS(P706+R706),-O706+P706-Q706+R706,0)</f>
        <v>0</v>
      </c>
      <c r="U706" s="326"/>
      <c r="V706" s="355" t="n">
        <f aca="false">+'NF-KSF-TRIAL-BAL-2020'!O706+'RA-TRIAL-BAL-2020'!O706+'DES-TRIAL-BAL-2020'!O706+'DMP-TRIAL-BAL-2020'!O706</f>
        <v>0</v>
      </c>
      <c r="W706" s="356" t="n">
        <f aca="false">+'NF-KSF-TRIAL-BAL-2020'!P706+'RA-TRIAL-BAL-2020'!P706+'DES-TRIAL-BAL-2020'!P706+'DMP-TRIAL-BAL-2020'!P706</f>
        <v>0</v>
      </c>
      <c r="X706" s="357" t="n">
        <f aca="false">+'NF-KSF-TRIAL-BAL-2020'!Q706+'RA-TRIAL-BAL-2020'!Q706+'DES-TRIAL-BAL-2020'!Q706+'DMP-TRIAL-BAL-2020'!Q706</f>
        <v>0</v>
      </c>
      <c r="Y706" s="356" t="n">
        <f aca="false">+'NF-KSF-TRIAL-BAL-2020'!R706+'RA-TRIAL-BAL-2020'!R706+'DES-TRIAL-BAL-2020'!R706+'DMP-TRIAL-BAL-2020'!R706</f>
        <v>0</v>
      </c>
      <c r="Z706" s="357" t="n">
        <f aca="false">+'NF-KSF-TRIAL-BAL-2020'!S706+'RA-TRIAL-BAL-2020'!S706+'DES-TRIAL-BAL-2020'!S706+'DMP-TRIAL-BAL-2020'!S706</f>
        <v>0</v>
      </c>
      <c r="AA706" s="358" t="n">
        <f aca="false">+'NF-KSF-TRIAL-BAL-2020'!T706+'RA-TRIAL-BAL-2020'!T706+'DES-TRIAL-BAL-2020'!T706+'DMP-TRIAL-BAL-2020'!T706</f>
        <v>0</v>
      </c>
      <c r="AB706" s="326"/>
      <c r="AC706" s="363" t="n">
        <v>0</v>
      </c>
      <c r="AD706" s="364" t="n">
        <v>0</v>
      </c>
      <c r="AE706" s="330"/>
      <c r="AF706" s="329"/>
      <c r="AG706" s="372" t="n">
        <f aca="false">+IF(ABS(+AC706+AE706)&gt;=ABS(AD706+AF706),+AC706-AD706+AE706-AF706,0)</f>
        <v>0</v>
      </c>
      <c r="AH706" s="340" t="n">
        <f aca="false">+IF(ABS(+AC706+AE706)&lt;=ABS(AD706+AF706),-AC706+AD706-AE706+AF706,0)</f>
        <v>0</v>
      </c>
      <c r="AI706" s="326"/>
      <c r="AJ706" s="359" t="n">
        <f aca="false">+N706</f>
        <v>7400</v>
      </c>
      <c r="AK706" s="363" t="n">
        <v>0</v>
      </c>
      <c r="AL706" s="364" t="n">
        <v>0</v>
      </c>
      <c r="AM706" s="331" t="n">
        <f aca="false">+ROUND(+Q706+X706+AE706,2)</f>
        <v>0</v>
      </c>
      <c r="AN706" s="339" t="n">
        <f aca="false">+ROUND(+R706+Y706+AF706,2)</f>
        <v>0</v>
      </c>
      <c r="AO706" s="372" t="n">
        <f aca="false">+S706+Z706+AG706</f>
        <v>0</v>
      </c>
      <c r="AP706" s="340" t="n">
        <f aca="false">+T706+AA706+AH706</f>
        <v>0</v>
      </c>
      <c r="AQ706" s="131"/>
      <c r="AR706" s="341" t="n">
        <f aca="false">+ROUND(+SUM(AK706-AL706)-SUM(O706-P706)-SUM(V706-W706)-SUM(AC706-AD706),2)</f>
        <v>0</v>
      </c>
      <c r="AS706" s="342" t="n">
        <f aca="false">+ROUND(+SUM(AM706-AN706)-SUM(Q706-R706)-SUM(X706-Y706)-SUM(AE706-AF706),2)</f>
        <v>0</v>
      </c>
      <c r="AT706" s="343" t="n">
        <f aca="false">+ROUND(+SUM(AO706-AP706)-SUM(S706-T706)-SUM(Z706-AA706)-SUM(AG706-AH706),2)</f>
        <v>0</v>
      </c>
      <c r="AU706" s="131"/>
      <c r="AV706" s="131"/>
      <c r="AW706" s="344"/>
      <c r="AX706" s="344"/>
      <c r="AY706" s="131"/>
      <c r="AZ706" s="131"/>
      <c r="BA706" s="131"/>
      <c r="BB706" s="131"/>
      <c r="BC706" s="131"/>
      <c r="BD706" s="131"/>
    </row>
    <row r="707" customFormat="false" ht="15.75" hidden="false" customHeight="false" outlineLevel="0" collapsed="false">
      <c r="A707" s="348" t="n">
        <v>7401</v>
      </c>
      <c r="B707" s="350" t="s">
        <v>1022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 t="s">
        <v>331</v>
      </c>
      <c r="N707" s="352" t="n">
        <f aca="false">+A707</f>
        <v>7401</v>
      </c>
      <c r="O707" s="363" t="n">
        <v>0</v>
      </c>
      <c r="P707" s="364" t="n">
        <v>0</v>
      </c>
      <c r="Q707" s="330"/>
      <c r="R707" s="329"/>
      <c r="S707" s="372" t="n">
        <f aca="false">+IF(ABS(+O707+Q707)&gt;=ABS(P707+R707),+O707-P707+Q707-R707,0)</f>
        <v>0</v>
      </c>
      <c r="T707" s="340" t="n">
        <f aca="false">+IF(ABS(+O707+Q707)&lt;=ABS(P707+R707),-O707+P707-Q707+R707,0)</f>
        <v>0</v>
      </c>
      <c r="U707" s="326"/>
      <c r="V707" s="355" t="n">
        <f aca="false">+'NF-KSF-TRIAL-BAL-2020'!O707+'RA-TRIAL-BAL-2020'!O707+'DES-TRIAL-BAL-2020'!O707+'DMP-TRIAL-BAL-2020'!O707</f>
        <v>0</v>
      </c>
      <c r="W707" s="356" t="n">
        <f aca="false">+'NF-KSF-TRIAL-BAL-2020'!P707+'RA-TRIAL-BAL-2020'!P707+'DES-TRIAL-BAL-2020'!P707+'DMP-TRIAL-BAL-2020'!P707</f>
        <v>0</v>
      </c>
      <c r="X707" s="357" t="n">
        <f aca="false">+'NF-KSF-TRIAL-BAL-2020'!Q707+'RA-TRIAL-BAL-2020'!Q707+'DES-TRIAL-BAL-2020'!Q707+'DMP-TRIAL-BAL-2020'!Q707</f>
        <v>0</v>
      </c>
      <c r="Y707" s="356" t="n">
        <f aca="false">+'NF-KSF-TRIAL-BAL-2020'!R707+'RA-TRIAL-BAL-2020'!R707+'DES-TRIAL-BAL-2020'!R707+'DMP-TRIAL-BAL-2020'!R707</f>
        <v>0</v>
      </c>
      <c r="Z707" s="357" t="n">
        <f aca="false">+'NF-KSF-TRIAL-BAL-2020'!S707+'RA-TRIAL-BAL-2020'!S707+'DES-TRIAL-BAL-2020'!S707+'DMP-TRIAL-BAL-2020'!S707</f>
        <v>0</v>
      </c>
      <c r="AA707" s="358" t="n">
        <f aca="false">+'NF-KSF-TRIAL-BAL-2020'!T707+'RA-TRIAL-BAL-2020'!T707+'DES-TRIAL-BAL-2020'!T707+'DMP-TRIAL-BAL-2020'!T707</f>
        <v>0</v>
      </c>
      <c r="AB707" s="326"/>
      <c r="AC707" s="363" t="n">
        <v>0</v>
      </c>
      <c r="AD707" s="364" t="n">
        <v>0</v>
      </c>
      <c r="AE707" s="330"/>
      <c r="AF707" s="329"/>
      <c r="AG707" s="372" t="n">
        <f aca="false">+IF(ABS(+AC707+AE707)&gt;=ABS(AD707+AF707),+AC707-AD707+AE707-AF707,0)</f>
        <v>0</v>
      </c>
      <c r="AH707" s="340" t="n">
        <f aca="false">+IF(ABS(+AC707+AE707)&lt;=ABS(AD707+AF707),-AC707+AD707-AE707+AF707,0)</f>
        <v>0</v>
      </c>
      <c r="AI707" s="326"/>
      <c r="AJ707" s="359" t="n">
        <f aca="false">+N707</f>
        <v>7401</v>
      </c>
      <c r="AK707" s="363" t="n">
        <v>0</v>
      </c>
      <c r="AL707" s="364" t="n">
        <v>0</v>
      </c>
      <c r="AM707" s="331" t="n">
        <f aca="false">+ROUND(+Q707+X707+AE707,2)</f>
        <v>0</v>
      </c>
      <c r="AN707" s="339" t="n">
        <f aca="false">+ROUND(+R707+Y707+AF707,2)</f>
        <v>0</v>
      </c>
      <c r="AO707" s="372" t="n">
        <f aca="false">+S707+Z707+AG707</f>
        <v>0</v>
      </c>
      <c r="AP707" s="340" t="n">
        <f aca="false">+T707+AA707+AH707</f>
        <v>0</v>
      </c>
      <c r="AQ707" s="131"/>
      <c r="AR707" s="341" t="n">
        <f aca="false">+ROUND(+SUM(AK707-AL707)-SUM(O707-P707)-SUM(V707-W707)-SUM(AC707-AD707),2)</f>
        <v>0</v>
      </c>
      <c r="AS707" s="342" t="n">
        <f aca="false">+ROUND(+SUM(AM707-AN707)-SUM(Q707-R707)-SUM(X707-Y707)-SUM(AE707-AF707),2)</f>
        <v>0</v>
      </c>
      <c r="AT707" s="343" t="n">
        <f aca="false">+ROUND(+SUM(AO707-AP707)-SUM(S707-T707)-SUM(Z707-AA707)-SUM(AG707-AH707),2)</f>
        <v>0</v>
      </c>
      <c r="AU707" s="131"/>
      <c r="AV707" s="131"/>
      <c r="AW707" s="344"/>
      <c r="AX707" s="344"/>
      <c r="AY707" s="131"/>
      <c r="AZ707" s="131"/>
      <c r="BA707" s="131"/>
      <c r="BB707" s="131"/>
      <c r="BC707" s="131"/>
      <c r="BD707" s="131"/>
    </row>
    <row r="708" customFormat="false" ht="15.75" hidden="false" customHeight="false" outlineLevel="0" collapsed="false">
      <c r="A708" s="348" t="n">
        <v>7402</v>
      </c>
      <c r="B708" s="350" t="s">
        <v>1023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 t="s">
        <v>331</v>
      </c>
      <c r="N708" s="352" t="n">
        <f aca="false">+A708</f>
        <v>7402</v>
      </c>
      <c r="O708" s="363" t="n">
        <v>0</v>
      </c>
      <c r="P708" s="364" t="n">
        <v>0</v>
      </c>
      <c r="Q708" s="330"/>
      <c r="R708" s="329"/>
      <c r="S708" s="372" t="n">
        <f aca="false">+IF(ABS(+O708+Q708)&gt;=ABS(P708+R708),+O708-P708+Q708-R708,0)</f>
        <v>0</v>
      </c>
      <c r="T708" s="340" t="n">
        <f aca="false">+IF(ABS(+O708+Q708)&lt;=ABS(P708+R708),-O708+P708-Q708+R708,0)</f>
        <v>0</v>
      </c>
      <c r="U708" s="326"/>
      <c r="V708" s="355" t="n">
        <f aca="false">+'NF-KSF-TRIAL-BAL-2020'!O708+'RA-TRIAL-BAL-2020'!O708+'DES-TRIAL-BAL-2020'!O708+'DMP-TRIAL-BAL-2020'!O708</f>
        <v>0</v>
      </c>
      <c r="W708" s="356" t="n">
        <f aca="false">+'NF-KSF-TRIAL-BAL-2020'!P708+'RA-TRIAL-BAL-2020'!P708+'DES-TRIAL-BAL-2020'!P708+'DMP-TRIAL-BAL-2020'!P708</f>
        <v>0</v>
      </c>
      <c r="X708" s="357" t="n">
        <f aca="false">+'NF-KSF-TRIAL-BAL-2020'!Q708+'RA-TRIAL-BAL-2020'!Q708+'DES-TRIAL-BAL-2020'!Q708+'DMP-TRIAL-BAL-2020'!Q708</f>
        <v>0</v>
      </c>
      <c r="Y708" s="356" t="n">
        <f aca="false">+'NF-KSF-TRIAL-BAL-2020'!R708+'RA-TRIAL-BAL-2020'!R708+'DES-TRIAL-BAL-2020'!R708+'DMP-TRIAL-BAL-2020'!R708</f>
        <v>0</v>
      </c>
      <c r="Z708" s="357" t="n">
        <f aca="false">+'NF-KSF-TRIAL-BAL-2020'!S708+'RA-TRIAL-BAL-2020'!S708+'DES-TRIAL-BAL-2020'!S708+'DMP-TRIAL-BAL-2020'!S708</f>
        <v>0</v>
      </c>
      <c r="AA708" s="358" t="n">
        <f aca="false">+'NF-KSF-TRIAL-BAL-2020'!T708+'RA-TRIAL-BAL-2020'!T708+'DES-TRIAL-BAL-2020'!T708+'DMP-TRIAL-BAL-2020'!T708</f>
        <v>0</v>
      </c>
      <c r="AB708" s="326"/>
      <c r="AC708" s="363" t="n">
        <v>0</v>
      </c>
      <c r="AD708" s="364" t="n">
        <v>0</v>
      </c>
      <c r="AE708" s="431"/>
      <c r="AF708" s="354"/>
      <c r="AG708" s="372" t="n">
        <f aca="false">+IF(ABS(+AC708+AE708)&gt;=ABS(AD708+AF708),+AC708-AD708+AE708-AF708,0)</f>
        <v>0</v>
      </c>
      <c r="AH708" s="340" t="n">
        <f aca="false">+IF(ABS(+AC708+AE708)&lt;=ABS(AD708+AF708),-AC708+AD708-AE708+AF708,0)</f>
        <v>0</v>
      </c>
      <c r="AI708" s="326"/>
      <c r="AJ708" s="359" t="n">
        <f aca="false">+N708</f>
        <v>7402</v>
      </c>
      <c r="AK708" s="363" t="n">
        <v>0</v>
      </c>
      <c r="AL708" s="364" t="n">
        <v>0</v>
      </c>
      <c r="AM708" s="331" t="n">
        <f aca="false">+ROUND(+Q708+X708+AE708,2)</f>
        <v>0</v>
      </c>
      <c r="AN708" s="339" t="n">
        <f aca="false">+ROUND(+R708+Y708+AF708,2)</f>
        <v>0</v>
      </c>
      <c r="AO708" s="372" t="n">
        <f aca="false">+S708+Z708+AG708</f>
        <v>0</v>
      </c>
      <c r="AP708" s="340" t="n">
        <f aca="false">+T708+AA708+AH708</f>
        <v>0</v>
      </c>
      <c r="AQ708" s="131"/>
      <c r="AR708" s="341" t="n">
        <f aca="false">+ROUND(+SUM(AK708-AL708)-SUM(O708-P708)-SUM(V708-W708)-SUM(AC708-AD708),2)</f>
        <v>0</v>
      </c>
      <c r="AS708" s="342" t="n">
        <f aca="false">+ROUND(+SUM(AM708-AN708)-SUM(Q708-R708)-SUM(X708-Y708)-SUM(AE708-AF708),2)</f>
        <v>0</v>
      </c>
      <c r="AT708" s="343" t="n">
        <f aca="false">+ROUND(+SUM(AO708-AP708)-SUM(S708-T708)-SUM(Z708-AA708)-SUM(AG708-AH708),2)</f>
        <v>0</v>
      </c>
      <c r="AU708" s="131"/>
      <c r="AV708" s="131"/>
      <c r="AW708" s="344"/>
      <c r="AX708" s="344"/>
      <c r="AY708" s="131"/>
      <c r="AZ708" s="131"/>
      <c r="BA708" s="131"/>
      <c r="BB708" s="131"/>
      <c r="BC708" s="131"/>
      <c r="BD708" s="131"/>
    </row>
    <row r="709" customFormat="false" ht="15.75" hidden="false" customHeight="false" outlineLevel="0" collapsed="false">
      <c r="A709" s="348" t="n">
        <v>7403</v>
      </c>
      <c r="B709" s="350" t="s">
        <v>1024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 t="s">
        <v>331</v>
      </c>
      <c r="N709" s="352" t="n">
        <f aca="false">+A709</f>
        <v>7403</v>
      </c>
      <c r="O709" s="363" t="n">
        <v>0</v>
      </c>
      <c r="P709" s="364" t="n">
        <v>0</v>
      </c>
      <c r="Q709" s="330"/>
      <c r="R709" s="329"/>
      <c r="S709" s="372" t="n">
        <f aca="false">+IF(ABS(+O709+Q709)&gt;=ABS(P709+R709),+O709-P709+Q709-R709,0)</f>
        <v>0</v>
      </c>
      <c r="T709" s="340" t="n">
        <f aca="false">+IF(ABS(+O709+Q709)&lt;=ABS(P709+R709),-O709+P709-Q709+R709,0)</f>
        <v>0</v>
      </c>
      <c r="U709" s="326"/>
      <c r="V709" s="355" t="n">
        <f aca="false">+'NF-KSF-TRIAL-BAL-2020'!O709+'RA-TRIAL-BAL-2020'!O709+'DES-TRIAL-BAL-2020'!O709+'DMP-TRIAL-BAL-2020'!O709</f>
        <v>0</v>
      </c>
      <c r="W709" s="356" t="n">
        <f aca="false">+'NF-KSF-TRIAL-BAL-2020'!P709+'RA-TRIAL-BAL-2020'!P709+'DES-TRIAL-BAL-2020'!P709+'DMP-TRIAL-BAL-2020'!P709</f>
        <v>0</v>
      </c>
      <c r="X709" s="357" t="n">
        <f aca="false">+'NF-KSF-TRIAL-BAL-2020'!Q709+'RA-TRIAL-BAL-2020'!Q709+'DES-TRIAL-BAL-2020'!Q709+'DMP-TRIAL-BAL-2020'!Q709</f>
        <v>0</v>
      </c>
      <c r="Y709" s="356" t="n">
        <f aca="false">+'NF-KSF-TRIAL-BAL-2020'!R709+'RA-TRIAL-BAL-2020'!R709+'DES-TRIAL-BAL-2020'!R709+'DMP-TRIAL-BAL-2020'!R709</f>
        <v>0</v>
      </c>
      <c r="Z709" s="357" t="n">
        <f aca="false">+'NF-KSF-TRIAL-BAL-2020'!S709+'RA-TRIAL-BAL-2020'!S709+'DES-TRIAL-BAL-2020'!S709+'DMP-TRIAL-BAL-2020'!S709</f>
        <v>0</v>
      </c>
      <c r="AA709" s="358" t="n">
        <f aca="false">+'NF-KSF-TRIAL-BAL-2020'!T709+'RA-TRIAL-BAL-2020'!T709+'DES-TRIAL-BAL-2020'!T709+'DMP-TRIAL-BAL-2020'!T709</f>
        <v>0</v>
      </c>
      <c r="AB709" s="326"/>
      <c r="AC709" s="363" t="n">
        <v>0</v>
      </c>
      <c r="AD709" s="364" t="n">
        <v>0</v>
      </c>
      <c r="AE709" s="431"/>
      <c r="AF709" s="354"/>
      <c r="AG709" s="372" t="n">
        <f aca="false">+IF(ABS(+AC709+AE709)&gt;=ABS(AD709+AF709),+AC709-AD709+AE709-AF709,0)</f>
        <v>0</v>
      </c>
      <c r="AH709" s="340" t="n">
        <f aca="false">+IF(ABS(+AC709+AE709)&lt;=ABS(AD709+AF709),-AC709+AD709-AE709+AF709,0)</f>
        <v>0</v>
      </c>
      <c r="AI709" s="326"/>
      <c r="AJ709" s="359" t="n">
        <f aca="false">+N709</f>
        <v>7403</v>
      </c>
      <c r="AK709" s="363" t="n">
        <v>0</v>
      </c>
      <c r="AL709" s="364" t="n">
        <v>0</v>
      </c>
      <c r="AM709" s="331" t="n">
        <f aca="false">+ROUND(+Q709+X709+AE709,2)</f>
        <v>0</v>
      </c>
      <c r="AN709" s="339" t="n">
        <f aca="false">+ROUND(+R709+Y709+AF709,2)</f>
        <v>0</v>
      </c>
      <c r="AO709" s="372" t="n">
        <f aca="false">+S709+Z709+AG709</f>
        <v>0</v>
      </c>
      <c r="AP709" s="340" t="n">
        <f aca="false">+T709+AA709+AH709</f>
        <v>0</v>
      </c>
      <c r="AQ709" s="131"/>
      <c r="AR709" s="341" t="n">
        <f aca="false">+ROUND(+SUM(AK709-AL709)-SUM(O709-P709)-SUM(V709-W709)-SUM(AC709-AD709),2)</f>
        <v>0</v>
      </c>
      <c r="AS709" s="342" t="n">
        <f aca="false">+ROUND(+SUM(AM709-AN709)-SUM(Q709-R709)-SUM(X709-Y709)-SUM(AE709-AF709),2)</f>
        <v>0</v>
      </c>
      <c r="AT709" s="343" t="n">
        <f aca="false">+ROUND(+SUM(AO709-AP709)-SUM(S709-T709)-SUM(Z709-AA709)-SUM(AG709-AH709),2)</f>
        <v>0</v>
      </c>
      <c r="AU709" s="131"/>
      <c r="AV709" s="131"/>
      <c r="AW709" s="344"/>
      <c r="AX709" s="344"/>
      <c r="AY709" s="131"/>
      <c r="AZ709" s="131"/>
      <c r="BA709" s="131"/>
      <c r="BB709" s="131"/>
      <c r="BC709" s="131"/>
      <c r="BD709" s="131"/>
    </row>
    <row r="710" customFormat="false" ht="15.75" hidden="false" customHeight="false" outlineLevel="0" collapsed="false">
      <c r="A710" s="348" t="n">
        <v>7404</v>
      </c>
      <c r="B710" s="350" t="s">
        <v>1025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 t="s">
        <v>331</v>
      </c>
      <c r="N710" s="352" t="n">
        <f aca="false">+A710</f>
        <v>7404</v>
      </c>
      <c r="O710" s="363" t="n">
        <v>0</v>
      </c>
      <c r="P710" s="364" t="n">
        <v>0</v>
      </c>
      <c r="Q710" s="330"/>
      <c r="R710" s="329"/>
      <c r="S710" s="372" t="n">
        <f aca="false">+IF(ABS(+O710+Q710)&gt;=ABS(P710+R710),+O710-P710+Q710-R710,0)</f>
        <v>0</v>
      </c>
      <c r="T710" s="340" t="n">
        <f aca="false">+IF(ABS(+O710+Q710)&lt;=ABS(P710+R710),-O710+P710-Q710+R710,0)</f>
        <v>0</v>
      </c>
      <c r="U710" s="326"/>
      <c r="V710" s="355" t="n">
        <f aca="false">+'NF-KSF-TRIAL-BAL-2020'!O710+'RA-TRIAL-BAL-2020'!O710+'DES-TRIAL-BAL-2020'!O710+'DMP-TRIAL-BAL-2020'!O710</f>
        <v>0</v>
      </c>
      <c r="W710" s="356" t="n">
        <f aca="false">+'NF-KSF-TRIAL-BAL-2020'!P710+'RA-TRIAL-BAL-2020'!P710+'DES-TRIAL-BAL-2020'!P710+'DMP-TRIAL-BAL-2020'!P710</f>
        <v>0</v>
      </c>
      <c r="X710" s="357" t="n">
        <f aca="false">+'NF-KSF-TRIAL-BAL-2020'!Q710+'RA-TRIAL-BAL-2020'!Q710+'DES-TRIAL-BAL-2020'!Q710+'DMP-TRIAL-BAL-2020'!Q710</f>
        <v>0</v>
      </c>
      <c r="Y710" s="356" t="n">
        <f aca="false">+'NF-KSF-TRIAL-BAL-2020'!R710+'RA-TRIAL-BAL-2020'!R710+'DES-TRIAL-BAL-2020'!R710+'DMP-TRIAL-BAL-2020'!R710</f>
        <v>0</v>
      </c>
      <c r="Z710" s="357" t="n">
        <f aca="false">+'NF-KSF-TRIAL-BAL-2020'!S710+'RA-TRIAL-BAL-2020'!S710+'DES-TRIAL-BAL-2020'!S710+'DMP-TRIAL-BAL-2020'!S710</f>
        <v>0</v>
      </c>
      <c r="AA710" s="358" t="n">
        <f aca="false">+'NF-KSF-TRIAL-BAL-2020'!T710+'RA-TRIAL-BAL-2020'!T710+'DES-TRIAL-BAL-2020'!T710+'DMP-TRIAL-BAL-2020'!T710</f>
        <v>0</v>
      </c>
      <c r="AB710" s="326"/>
      <c r="AC710" s="363" t="n">
        <v>0</v>
      </c>
      <c r="AD710" s="364" t="n">
        <v>0</v>
      </c>
      <c r="AE710" s="330"/>
      <c r="AF710" s="329"/>
      <c r="AG710" s="372" t="n">
        <f aca="false">+IF(ABS(+AC710+AE710)&gt;=ABS(AD710+AF710),+AC710-AD710+AE710-AF710,0)</f>
        <v>0</v>
      </c>
      <c r="AH710" s="340" t="n">
        <f aca="false">+IF(ABS(+AC710+AE710)&lt;=ABS(AD710+AF710),-AC710+AD710-AE710+AF710,0)</f>
        <v>0</v>
      </c>
      <c r="AI710" s="326"/>
      <c r="AJ710" s="359" t="n">
        <f aca="false">+N710</f>
        <v>7404</v>
      </c>
      <c r="AK710" s="363" t="n">
        <v>0</v>
      </c>
      <c r="AL710" s="364" t="n">
        <v>0</v>
      </c>
      <c r="AM710" s="331" t="n">
        <f aca="false">+ROUND(+Q710+X710+AE710,2)</f>
        <v>0</v>
      </c>
      <c r="AN710" s="339" t="n">
        <f aca="false">+ROUND(+R710+Y710+AF710,2)</f>
        <v>0</v>
      </c>
      <c r="AO710" s="372" t="n">
        <f aca="false">+S710+Z710+AG710</f>
        <v>0</v>
      </c>
      <c r="AP710" s="340" t="n">
        <f aca="false">+T710+AA710+AH710</f>
        <v>0</v>
      </c>
      <c r="AQ710" s="131"/>
      <c r="AR710" s="341" t="n">
        <f aca="false">+ROUND(+SUM(AK710-AL710)-SUM(O710-P710)-SUM(V710-W710)-SUM(AC710-AD710),2)</f>
        <v>0</v>
      </c>
      <c r="AS710" s="342" t="n">
        <f aca="false">+ROUND(+SUM(AM710-AN710)-SUM(Q710-R710)-SUM(X710-Y710)-SUM(AE710-AF710),2)</f>
        <v>0</v>
      </c>
      <c r="AT710" s="343" t="n">
        <f aca="false">+ROUND(+SUM(AO710-AP710)-SUM(S710-T710)-SUM(Z710-AA710)-SUM(AG710-AH710),2)</f>
        <v>0</v>
      </c>
      <c r="AU710" s="131"/>
      <c r="AV710" s="131"/>
      <c r="AW710" s="344"/>
      <c r="AX710" s="344"/>
      <c r="AY710" s="131"/>
      <c r="AZ710" s="131"/>
      <c r="BA710" s="131"/>
      <c r="BB710" s="131"/>
      <c r="BC710" s="131"/>
      <c r="BD710" s="131"/>
    </row>
    <row r="711" customFormat="false" ht="15.75" hidden="false" customHeight="false" outlineLevel="0" collapsed="false">
      <c r="A711" s="348" t="n">
        <v>7405</v>
      </c>
      <c r="B711" s="350" t="s">
        <v>1026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 t="s">
        <v>331</v>
      </c>
      <c r="N711" s="352" t="n">
        <f aca="false">+A711</f>
        <v>7405</v>
      </c>
      <c r="O711" s="363" t="n">
        <v>0</v>
      </c>
      <c r="P711" s="364" t="n">
        <v>0</v>
      </c>
      <c r="Q711" s="330"/>
      <c r="R711" s="329"/>
      <c r="S711" s="372" t="n">
        <f aca="false">+IF(ABS(+O711+Q711)&gt;=ABS(P711+R711),+O711-P711+Q711-R711,0)</f>
        <v>0</v>
      </c>
      <c r="T711" s="340" t="n">
        <f aca="false">+IF(ABS(+O711+Q711)&lt;=ABS(P711+R711),-O711+P711-Q711+R711,0)</f>
        <v>0</v>
      </c>
      <c r="U711" s="326"/>
      <c r="V711" s="355" t="n">
        <f aca="false">+'NF-KSF-TRIAL-BAL-2020'!O711+'RA-TRIAL-BAL-2020'!O711+'DES-TRIAL-BAL-2020'!O711+'DMP-TRIAL-BAL-2020'!O711</f>
        <v>0</v>
      </c>
      <c r="W711" s="356" t="n">
        <f aca="false">+'NF-KSF-TRIAL-BAL-2020'!P711+'RA-TRIAL-BAL-2020'!P711+'DES-TRIAL-BAL-2020'!P711+'DMP-TRIAL-BAL-2020'!P711</f>
        <v>0</v>
      </c>
      <c r="X711" s="357" t="n">
        <f aca="false">+'NF-KSF-TRIAL-BAL-2020'!Q711+'RA-TRIAL-BAL-2020'!Q711+'DES-TRIAL-BAL-2020'!Q711+'DMP-TRIAL-BAL-2020'!Q711</f>
        <v>0</v>
      </c>
      <c r="Y711" s="356" t="n">
        <f aca="false">+'NF-KSF-TRIAL-BAL-2020'!R711+'RA-TRIAL-BAL-2020'!R711+'DES-TRIAL-BAL-2020'!R711+'DMP-TRIAL-BAL-2020'!R711</f>
        <v>0</v>
      </c>
      <c r="Z711" s="357" t="n">
        <f aca="false">+'NF-KSF-TRIAL-BAL-2020'!S711+'RA-TRIAL-BAL-2020'!S711+'DES-TRIAL-BAL-2020'!S711+'DMP-TRIAL-BAL-2020'!S711</f>
        <v>0</v>
      </c>
      <c r="AA711" s="358" t="n">
        <f aca="false">+'NF-KSF-TRIAL-BAL-2020'!T711+'RA-TRIAL-BAL-2020'!T711+'DES-TRIAL-BAL-2020'!T711+'DMP-TRIAL-BAL-2020'!T711</f>
        <v>0</v>
      </c>
      <c r="AB711" s="326"/>
      <c r="AC711" s="363" t="n">
        <v>0</v>
      </c>
      <c r="AD711" s="364" t="n">
        <v>0</v>
      </c>
      <c r="AE711" s="330"/>
      <c r="AF711" s="329"/>
      <c r="AG711" s="372" t="n">
        <f aca="false">+IF(ABS(+AC711+AE711)&gt;=ABS(AD711+AF711),+AC711-AD711+AE711-AF711,0)</f>
        <v>0</v>
      </c>
      <c r="AH711" s="340" t="n">
        <f aca="false">+IF(ABS(+AC711+AE711)&lt;=ABS(AD711+AF711),-AC711+AD711-AE711+AF711,0)</f>
        <v>0</v>
      </c>
      <c r="AI711" s="326"/>
      <c r="AJ711" s="359" t="n">
        <f aca="false">+N711</f>
        <v>7405</v>
      </c>
      <c r="AK711" s="363" t="n">
        <v>0</v>
      </c>
      <c r="AL711" s="364" t="n">
        <v>0</v>
      </c>
      <c r="AM711" s="331" t="n">
        <f aca="false">+ROUND(+Q711+X711+AE711,2)</f>
        <v>0</v>
      </c>
      <c r="AN711" s="339" t="n">
        <f aca="false">+ROUND(+R711+Y711+AF711,2)</f>
        <v>0</v>
      </c>
      <c r="AO711" s="372" t="n">
        <f aca="false">+S711+Z711+AG711</f>
        <v>0</v>
      </c>
      <c r="AP711" s="340" t="n">
        <f aca="false">+T711+AA711+AH711</f>
        <v>0</v>
      </c>
      <c r="AQ711" s="131"/>
      <c r="AR711" s="341" t="n">
        <f aca="false">+ROUND(+SUM(AK711-AL711)-SUM(O711-P711)-SUM(V711-W711)-SUM(AC711-AD711),2)</f>
        <v>0</v>
      </c>
      <c r="AS711" s="342" t="n">
        <f aca="false">+ROUND(+SUM(AM711-AN711)-SUM(Q711-R711)-SUM(X711-Y711)-SUM(AE711-AF711),2)</f>
        <v>0</v>
      </c>
      <c r="AT711" s="343" t="n">
        <f aca="false">+ROUND(+SUM(AO711-AP711)-SUM(S711-T711)-SUM(Z711-AA711)-SUM(AG711-AH711),2)</f>
        <v>0</v>
      </c>
      <c r="AU711" s="131"/>
      <c r="AV711" s="131"/>
      <c r="AW711" s="344"/>
      <c r="AX711" s="344"/>
      <c r="AY711" s="131"/>
      <c r="AZ711" s="131"/>
      <c r="BA711" s="131"/>
      <c r="BB711" s="131"/>
      <c r="BC711" s="131"/>
      <c r="BD711" s="131"/>
    </row>
    <row r="712" customFormat="false" ht="15.75" hidden="false" customHeight="false" outlineLevel="0" collapsed="false">
      <c r="A712" s="348" t="n">
        <v>7406</v>
      </c>
      <c r="B712" s="350" t="s">
        <v>1027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 t="s">
        <v>331</v>
      </c>
      <c r="N712" s="352" t="n">
        <f aca="false">+A712</f>
        <v>7406</v>
      </c>
      <c r="O712" s="363" t="n">
        <v>0</v>
      </c>
      <c r="P712" s="364" t="n">
        <v>0</v>
      </c>
      <c r="Q712" s="330"/>
      <c r="R712" s="329"/>
      <c r="S712" s="372" t="n">
        <f aca="false">+IF(ABS(+O712+Q712)&gt;=ABS(P712+R712),+O712-P712+Q712-R712,0)</f>
        <v>0</v>
      </c>
      <c r="T712" s="340" t="n">
        <f aca="false">+IF(ABS(+O712+Q712)&lt;=ABS(P712+R712),-O712+P712-Q712+R712,0)</f>
        <v>0</v>
      </c>
      <c r="U712" s="326"/>
      <c r="V712" s="355" t="n">
        <f aca="false">+'NF-KSF-TRIAL-BAL-2020'!O712+'RA-TRIAL-BAL-2020'!O712+'DES-TRIAL-BAL-2020'!O712+'DMP-TRIAL-BAL-2020'!O712</f>
        <v>0</v>
      </c>
      <c r="W712" s="356" t="n">
        <f aca="false">+'NF-KSF-TRIAL-BAL-2020'!P712+'RA-TRIAL-BAL-2020'!P712+'DES-TRIAL-BAL-2020'!P712+'DMP-TRIAL-BAL-2020'!P712</f>
        <v>0</v>
      </c>
      <c r="X712" s="357" t="n">
        <f aca="false">+'NF-KSF-TRIAL-BAL-2020'!Q712+'RA-TRIAL-BAL-2020'!Q712+'DES-TRIAL-BAL-2020'!Q712+'DMP-TRIAL-BAL-2020'!Q712</f>
        <v>0</v>
      </c>
      <c r="Y712" s="356" t="n">
        <f aca="false">+'NF-KSF-TRIAL-BAL-2020'!R712+'RA-TRIAL-BAL-2020'!R712+'DES-TRIAL-BAL-2020'!R712+'DMP-TRIAL-BAL-2020'!R712</f>
        <v>0</v>
      </c>
      <c r="Z712" s="357" t="n">
        <f aca="false">+'NF-KSF-TRIAL-BAL-2020'!S712+'RA-TRIAL-BAL-2020'!S712+'DES-TRIAL-BAL-2020'!S712+'DMP-TRIAL-BAL-2020'!S712</f>
        <v>0</v>
      </c>
      <c r="AA712" s="358" t="n">
        <f aca="false">+'NF-KSF-TRIAL-BAL-2020'!T712+'RA-TRIAL-BAL-2020'!T712+'DES-TRIAL-BAL-2020'!T712+'DMP-TRIAL-BAL-2020'!T712</f>
        <v>0</v>
      </c>
      <c r="AB712" s="326"/>
      <c r="AC712" s="363" t="n">
        <v>0</v>
      </c>
      <c r="AD712" s="364" t="n">
        <v>0</v>
      </c>
      <c r="AE712" s="431"/>
      <c r="AF712" s="354"/>
      <c r="AG712" s="372" t="n">
        <f aca="false">+IF(ABS(+AC712+AE712)&gt;=ABS(AD712+AF712),+AC712-AD712+AE712-AF712,0)</f>
        <v>0</v>
      </c>
      <c r="AH712" s="340" t="n">
        <f aca="false">+IF(ABS(+AC712+AE712)&lt;=ABS(AD712+AF712),-AC712+AD712-AE712+AF712,0)</f>
        <v>0</v>
      </c>
      <c r="AI712" s="326"/>
      <c r="AJ712" s="359" t="n">
        <f aca="false">+N712</f>
        <v>7406</v>
      </c>
      <c r="AK712" s="363" t="n">
        <v>0</v>
      </c>
      <c r="AL712" s="364" t="n">
        <v>0</v>
      </c>
      <c r="AM712" s="331" t="n">
        <f aca="false">+ROUND(+Q712+X712+AE712,2)</f>
        <v>0</v>
      </c>
      <c r="AN712" s="339" t="n">
        <f aca="false">+ROUND(+R712+Y712+AF712,2)</f>
        <v>0</v>
      </c>
      <c r="AO712" s="372" t="n">
        <f aca="false">+S712+Z712+AG712</f>
        <v>0</v>
      </c>
      <c r="AP712" s="340" t="n">
        <f aca="false">+T712+AA712+AH712</f>
        <v>0</v>
      </c>
      <c r="AQ712" s="131"/>
      <c r="AR712" s="341" t="n">
        <f aca="false">+ROUND(+SUM(AK712-AL712)-SUM(O712-P712)-SUM(V712-W712)-SUM(AC712-AD712),2)</f>
        <v>0</v>
      </c>
      <c r="AS712" s="342" t="n">
        <f aca="false">+ROUND(+SUM(AM712-AN712)-SUM(Q712-R712)-SUM(X712-Y712)-SUM(AE712-AF712),2)</f>
        <v>0</v>
      </c>
      <c r="AT712" s="343" t="n">
        <f aca="false">+ROUND(+SUM(AO712-AP712)-SUM(S712-T712)-SUM(Z712-AA712)-SUM(AG712-AH712),2)</f>
        <v>0</v>
      </c>
      <c r="AU712" s="131"/>
      <c r="AV712" s="131"/>
      <c r="AW712" s="344"/>
      <c r="AX712" s="344"/>
      <c r="AY712" s="131"/>
      <c r="AZ712" s="131"/>
      <c r="BA712" s="131"/>
      <c r="BB712" s="131"/>
      <c r="BC712" s="131"/>
      <c r="BD712" s="131"/>
    </row>
    <row r="713" customFormat="false" ht="15.75" hidden="false" customHeight="false" outlineLevel="0" collapsed="false">
      <c r="A713" s="348" t="n">
        <v>7407</v>
      </c>
      <c r="B713" s="350" t="s">
        <v>1028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 t="s">
        <v>331</v>
      </c>
      <c r="N713" s="352" t="n">
        <f aca="false">+A713</f>
        <v>7407</v>
      </c>
      <c r="O713" s="363" t="n">
        <v>0</v>
      </c>
      <c r="P713" s="364" t="n">
        <v>0</v>
      </c>
      <c r="Q713" s="330"/>
      <c r="R713" s="329"/>
      <c r="S713" s="372" t="n">
        <f aca="false">+IF(ABS(+O713+Q713)&gt;=ABS(P713+R713),+O713-P713+Q713-R713,0)</f>
        <v>0</v>
      </c>
      <c r="T713" s="340" t="n">
        <f aca="false">+IF(ABS(+O713+Q713)&lt;=ABS(P713+R713),-O713+P713-Q713+R713,0)</f>
        <v>0</v>
      </c>
      <c r="U713" s="326"/>
      <c r="V713" s="355" t="n">
        <f aca="false">+'NF-KSF-TRIAL-BAL-2020'!O713+'RA-TRIAL-BAL-2020'!O713+'DES-TRIAL-BAL-2020'!O713+'DMP-TRIAL-BAL-2020'!O713</f>
        <v>0</v>
      </c>
      <c r="W713" s="356" t="n">
        <f aca="false">+'NF-KSF-TRIAL-BAL-2020'!P713+'RA-TRIAL-BAL-2020'!P713+'DES-TRIAL-BAL-2020'!P713+'DMP-TRIAL-BAL-2020'!P713</f>
        <v>0</v>
      </c>
      <c r="X713" s="357" t="n">
        <f aca="false">+'NF-KSF-TRIAL-BAL-2020'!Q713+'RA-TRIAL-BAL-2020'!Q713+'DES-TRIAL-BAL-2020'!Q713+'DMP-TRIAL-BAL-2020'!Q713</f>
        <v>0</v>
      </c>
      <c r="Y713" s="356" t="n">
        <f aca="false">+'NF-KSF-TRIAL-BAL-2020'!R713+'RA-TRIAL-BAL-2020'!R713+'DES-TRIAL-BAL-2020'!R713+'DMP-TRIAL-BAL-2020'!R713</f>
        <v>0</v>
      </c>
      <c r="Z713" s="357" t="n">
        <f aca="false">+'NF-KSF-TRIAL-BAL-2020'!S713+'RA-TRIAL-BAL-2020'!S713+'DES-TRIAL-BAL-2020'!S713+'DMP-TRIAL-BAL-2020'!S713</f>
        <v>0</v>
      </c>
      <c r="AA713" s="358" t="n">
        <f aca="false">+'NF-KSF-TRIAL-BAL-2020'!T713+'RA-TRIAL-BAL-2020'!T713+'DES-TRIAL-BAL-2020'!T713+'DMP-TRIAL-BAL-2020'!T713</f>
        <v>0</v>
      </c>
      <c r="AB713" s="326"/>
      <c r="AC713" s="363" t="n">
        <v>0</v>
      </c>
      <c r="AD713" s="364" t="n">
        <v>0</v>
      </c>
      <c r="AE713" s="431"/>
      <c r="AF713" s="354"/>
      <c r="AG713" s="372" t="n">
        <f aca="false">+IF(ABS(+AC713+AE713)&gt;=ABS(AD713+AF713),+AC713-AD713+AE713-AF713,0)</f>
        <v>0</v>
      </c>
      <c r="AH713" s="340" t="n">
        <f aca="false">+IF(ABS(+AC713+AE713)&lt;=ABS(AD713+AF713),-AC713+AD713-AE713+AF713,0)</f>
        <v>0</v>
      </c>
      <c r="AI713" s="326"/>
      <c r="AJ713" s="359" t="n">
        <f aca="false">+N713</f>
        <v>7407</v>
      </c>
      <c r="AK713" s="363" t="n">
        <v>0</v>
      </c>
      <c r="AL713" s="364" t="n">
        <v>0</v>
      </c>
      <c r="AM713" s="331" t="n">
        <f aca="false">+ROUND(+Q713+X713+AE713,2)</f>
        <v>0</v>
      </c>
      <c r="AN713" s="339" t="n">
        <f aca="false">+ROUND(+R713+Y713+AF713,2)</f>
        <v>0</v>
      </c>
      <c r="AO713" s="372" t="n">
        <f aca="false">+S713+Z713+AG713</f>
        <v>0</v>
      </c>
      <c r="AP713" s="340" t="n">
        <f aca="false">+T713+AA713+AH713</f>
        <v>0</v>
      </c>
      <c r="AQ713" s="131"/>
      <c r="AR713" s="341" t="n">
        <f aca="false">+ROUND(+SUM(AK713-AL713)-SUM(O713-P713)-SUM(V713-W713)-SUM(AC713-AD713),2)</f>
        <v>0</v>
      </c>
      <c r="AS713" s="342" t="n">
        <f aca="false">+ROUND(+SUM(AM713-AN713)-SUM(Q713-R713)-SUM(X713-Y713)-SUM(AE713-AF713),2)</f>
        <v>0</v>
      </c>
      <c r="AT713" s="343" t="n">
        <f aca="false">+ROUND(+SUM(AO713-AP713)-SUM(S713-T713)-SUM(Z713-AA713)-SUM(AG713-AH713),2)</f>
        <v>0</v>
      </c>
      <c r="AU713" s="131"/>
      <c r="AV713" s="131"/>
      <c r="AW713" s="344"/>
      <c r="AX713" s="344"/>
      <c r="AY713" s="131"/>
      <c r="AZ713" s="131"/>
      <c r="BA713" s="131"/>
      <c r="BB713" s="131"/>
      <c r="BC713" s="131"/>
      <c r="BD713" s="131"/>
    </row>
    <row r="714" customFormat="false" ht="15.75" hidden="false" customHeight="false" outlineLevel="0" collapsed="false">
      <c r="A714" s="348" t="n">
        <v>7408</v>
      </c>
      <c r="B714" s="350" t="s">
        <v>1029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 t="s">
        <v>331</v>
      </c>
      <c r="N714" s="352" t="n">
        <f aca="false">+A714</f>
        <v>7408</v>
      </c>
      <c r="O714" s="363" t="n">
        <v>0</v>
      </c>
      <c r="P714" s="364" t="n">
        <v>0</v>
      </c>
      <c r="Q714" s="330"/>
      <c r="R714" s="329"/>
      <c r="S714" s="372" t="n">
        <f aca="false">+IF(ABS(+O714+Q714)&gt;=ABS(P714+R714),+O714-P714+Q714-R714,0)</f>
        <v>0</v>
      </c>
      <c r="T714" s="340" t="n">
        <f aca="false">+IF(ABS(+O714+Q714)&lt;=ABS(P714+R714),-O714+P714-Q714+R714,0)</f>
        <v>0</v>
      </c>
      <c r="U714" s="326"/>
      <c r="V714" s="355" t="n">
        <f aca="false">+'NF-KSF-TRIAL-BAL-2020'!O714+'RA-TRIAL-BAL-2020'!O714+'DES-TRIAL-BAL-2020'!O714+'DMP-TRIAL-BAL-2020'!O714</f>
        <v>0</v>
      </c>
      <c r="W714" s="356" t="n">
        <f aca="false">+'NF-KSF-TRIAL-BAL-2020'!P714+'RA-TRIAL-BAL-2020'!P714+'DES-TRIAL-BAL-2020'!P714+'DMP-TRIAL-BAL-2020'!P714</f>
        <v>0</v>
      </c>
      <c r="X714" s="357" t="n">
        <f aca="false">+'NF-KSF-TRIAL-BAL-2020'!Q714+'RA-TRIAL-BAL-2020'!Q714+'DES-TRIAL-BAL-2020'!Q714+'DMP-TRIAL-BAL-2020'!Q714</f>
        <v>0</v>
      </c>
      <c r="Y714" s="356" t="n">
        <f aca="false">+'NF-KSF-TRIAL-BAL-2020'!R714+'RA-TRIAL-BAL-2020'!R714+'DES-TRIAL-BAL-2020'!R714+'DMP-TRIAL-BAL-2020'!R714</f>
        <v>0</v>
      </c>
      <c r="Z714" s="357" t="n">
        <f aca="false">+'NF-KSF-TRIAL-BAL-2020'!S714+'RA-TRIAL-BAL-2020'!S714+'DES-TRIAL-BAL-2020'!S714+'DMP-TRIAL-BAL-2020'!S714</f>
        <v>0</v>
      </c>
      <c r="AA714" s="358" t="n">
        <f aca="false">+'NF-KSF-TRIAL-BAL-2020'!T714+'RA-TRIAL-BAL-2020'!T714+'DES-TRIAL-BAL-2020'!T714+'DMP-TRIAL-BAL-2020'!T714</f>
        <v>0</v>
      </c>
      <c r="AB714" s="326"/>
      <c r="AC714" s="363" t="n">
        <v>0</v>
      </c>
      <c r="AD714" s="364" t="n">
        <v>0</v>
      </c>
      <c r="AE714" s="330"/>
      <c r="AF714" s="329"/>
      <c r="AG714" s="372" t="n">
        <f aca="false">+IF(ABS(+AC714+AE714)&gt;=ABS(AD714+AF714),+AC714-AD714+AE714-AF714,0)</f>
        <v>0</v>
      </c>
      <c r="AH714" s="340" t="n">
        <f aca="false">+IF(ABS(+AC714+AE714)&lt;=ABS(AD714+AF714),-AC714+AD714-AE714+AF714,0)</f>
        <v>0</v>
      </c>
      <c r="AI714" s="326"/>
      <c r="AJ714" s="359" t="n">
        <f aca="false">+N714</f>
        <v>7408</v>
      </c>
      <c r="AK714" s="363" t="n">
        <v>0</v>
      </c>
      <c r="AL714" s="364" t="n">
        <v>0</v>
      </c>
      <c r="AM714" s="331" t="n">
        <f aca="false">+ROUND(+Q714+X714+AE714,2)</f>
        <v>0</v>
      </c>
      <c r="AN714" s="339" t="n">
        <f aca="false">+ROUND(+R714+Y714+AF714,2)</f>
        <v>0</v>
      </c>
      <c r="AO714" s="372" t="n">
        <f aca="false">+S714+Z714+AG714</f>
        <v>0</v>
      </c>
      <c r="AP714" s="340" t="n">
        <f aca="false">+T714+AA714+AH714</f>
        <v>0</v>
      </c>
      <c r="AQ714" s="131"/>
      <c r="AR714" s="341" t="n">
        <f aca="false">+ROUND(+SUM(AK714-AL714)-SUM(O714-P714)-SUM(V714-W714)-SUM(AC714-AD714),2)</f>
        <v>0</v>
      </c>
      <c r="AS714" s="342" t="n">
        <f aca="false">+ROUND(+SUM(AM714-AN714)-SUM(Q714-R714)-SUM(X714-Y714)-SUM(AE714-AF714),2)</f>
        <v>0</v>
      </c>
      <c r="AT714" s="343" t="n">
        <f aca="false">+ROUND(+SUM(AO714-AP714)-SUM(S714-T714)-SUM(Z714-AA714)-SUM(AG714-AH714),2)</f>
        <v>0</v>
      </c>
      <c r="AU714" s="131"/>
      <c r="AV714" s="131"/>
      <c r="AW714" s="344"/>
      <c r="AX714" s="344"/>
      <c r="AY714" s="131"/>
      <c r="AZ714" s="131"/>
      <c r="BA714" s="131"/>
      <c r="BB714" s="131"/>
      <c r="BC714" s="131"/>
      <c r="BD714" s="131"/>
    </row>
    <row r="715" customFormat="false" ht="15.75" hidden="false" customHeight="false" outlineLevel="0" collapsed="false">
      <c r="A715" s="348" t="n">
        <v>7409</v>
      </c>
      <c r="B715" s="350" t="s">
        <v>1030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 t="s">
        <v>331</v>
      </c>
      <c r="N715" s="352" t="n">
        <f aca="false">+A715</f>
        <v>7409</v>
      </c>
      <c r="O715" s="363" t="n">
        <v>0</v>
      </c>
      <c r="P715" s="364" t="n">
        <v>0</v>
      </c>
      <c r="Q715" s="330"/>
      <c r="R715" s="329"/>
      <c r="S715" s="372" t="n">
        <f aca="false">+IF(ABS(+O715+Q715)&gt;=ABS(P715+R715),+O715-P715+Q715-R715,0)</f>
        <v>0</v>
      </c>
      <c r="T715" s="340" t="n">
        <f aca="false">+IF(ABS(+O715+Q715)&lt;=ABS(P715+R715),-O715+P715-Q715+R715,0)</f>
        <v>0</v>
      </c>
      <c r="U715" s="326"/>
      <c r="V715" s="355" t="n">
        <f aca="false">+'NF-KSF-TRIAL-BAL-2020'!O715+'RA-TRIAL-BAL-2020'!O715+'DES-TRIAL-BAL-2020'!O715+'DMP-TRIAL-BAL-2020'!O715</f>
        <v>0</v>
      </c>
      <c r="W715" s="356" t="n">
        <f aca="false">+'NF-KSF-TRIAL-BAL-2020'!P715+'RA-TRIAL-BAL-2020'!P715+'DES-TRIAL-BAL-2020'!P715+'DMP-TRIAL-BAL-2020'!P715</f>
        <v>0</v>
      </c>
      <c r="X715" s="357" t="n">
        <f aca="false">+'NF-KSF-TRIAL-BAL-2020'!Q715+'RA-TRIAL-BAL-2020'!Q715+'DES-TRIAL-BAL-2020'!Q715+'DMP-TRIAL-BAL-2020'!Q715</f>
        <v>0</v>
      </c>
      <c r="Y715" s="356" t="n">
        <f aca="false">+'NF-KSF-TRIAL-BAL-2020'!R715+'RA-TRIAL-BAL-2020'!R715+'DES-TRIAL-BAL-2020'!R715+'DMP-TRIAL-BAL-2020'!R715</f>
        <v>0</v>
      </c>
      <c r="Z715" s="357" t="n">
        <f aca="false">+'NF-KSF-TRIAL-BAL-2020'!S715+'RA-TRIAL-BAL-2020'!S715+'DES-TRIAL-BAL-2020'!S715+'DMP-TRIAL-BAL-2020'!S715</f>
        <v>0</v>
      </c>
      <c r="AA715" s="358" t="n">
        <f aca="false">+'NF-KSF-TRIAL-BAL-2020'!T715+'RA-TRIAL-BAL-2020'!T715+'DES-TRIAL-BAL-2020'!T715+'DMP-TRIAL-BAL-2020'!T715</f>
        <v>0</v>
      </c>
      <c r="AB715" s="326"/>
      <c r="AC715" s="363" t="n">
        <v>0</v>
      </c>
      <c r="AD715" s="364" t="n">
        <v>0</v>
      </c>
      <c r="AE715" s="431"/>
      <c r="AF715" s="354"/>
      <c r="AG715" s="372" t="n">
        <f aca="false">+IF(ABS(+AC715+AE715)&gt;=ABS(AD715+AF715),+AC715-AD715+AE715-AF715,0)</f>
        <v>0</v>
      </c>
      <c r="AH715" s="340" t="n">
        <f aca="false">+IF(ABS(+AC715+AE715)&lt;=ABS(AD715+AF715),-AC715+AD715-AE715+AF715,0)</f>
        <v>0</v>
      </c>
      <c r="AI715" s="326"/>
      <c r="AJ715" s="359" t="n">
        <f aca="false">+N715</f>
        <v>7409</v>
      </c>
      <c r="AK715" s="363" t="n">
        <v>0</v>
      </c>
      <c r="AL715" s="364" t="n">
        <v>0</v>
      </c>
      <c r="AM715" s="331" t="n">
        <f aca="false">+ROUND(+Q715+X715+AE715,2)</f>
        <v>0</v>
      </c>
      <c r="AN715" s="339" t="n">
        <f aca="false">+ROUND(+R715+Y715+AF715,2)</f>
        <v>0</v>
      </c>
      <c r="AO715" s="372" t="n">
        <f aca="false">+S715+Z715+AG715</f>
        <v>0</v>
      </c>
      <c r="AP715" s="340" t="n">
        <f aca="false">+T715+AA715+AH715</f>
        <v>0</v>
      </c>
      <c r="AQ715" s="131"/>
      <c r="AR715" s="341" t="n">
        <f aca="false">+ROUND(+SUM(AK715-AL715)-SUM(O715-P715)-SUM(V715-W715)-SUM(AC715-AD715),2)</f>
        <v>0</v>
      </c>
      <c r="AS715" s="342" t="n">
        <f aca="false">+ROUND(+SUM(AM715-AN715)-SUM(Q715-R715)-SUM(X715-Y715)-SUM(AE715-AF715),2)</f>
        <v>0</v>
      </c>
      <c r="AT715" s="343" t="n">
        <f aca="false">+ROUND(+SUM(AO715-AP715)-SUM(S715-T715)-SUM(Z715-AA715)-SUM(AG715-AH715),2)</f>
        <v>0</v>
      </c>
      <c r="AU715" s="131"/>
      <c r="AV715" s="131"/>
      <c r="AW715" s="344"/>
      <c r="AX715" s="344"/>
      <c r="AY715" s="131"/>
      <c r="AZ715" s="131"/>
      <c r="BA715" s="131"/>
      <c r="BB715" s="131"/>
      <c r="BC715" s="131"/>
      <c r="BD715" s="131"/>
    </row>
    <row r="716" customFormat="false" ht="15.75" hidden="false" customHeight="false" outlineLevel="0" collapsed="false">
      <c r="A716" s="348" t="n">
        <v>7411</v>
      </c>
      <c r="B716" s="458" t="s">
        <v>1031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 t="s">
        <v>331</v>
      </c>
      <c r="N716" s="352" t="n">
        <f aca="false">+A716</f>
        <v>7411</v>
      </c>
      <c r="O716" s="363" t="n">
        <v>0</v>
      </c>
      <c r="P716" s="364" t="n">
        <v>0</v>
      </c>
      <c r="Q716" s="330"/>
      <c r="R716" s="329"/>
      <c r="S716" s="372" t="n">
        <f aca="false">+IF(ABS(+O716+Q716)&gt;=ABS(P716+R716),+O716-P716+Q716-R716,0)</f>
        <v>0</v>
      </c>
      <c r="T716" s="340" t="n">
        <f aca="false">+IF(ABS(+O716+Q716)&lt;=ABS(P716+R716),-O716+P716-Q716+R716,0)</f>
        <v>0</v>
      </c>
      <c r="U716" s="326"/>
      <c r="V716" s="355" t="n">
        <f aca="false">+'NF-KSF-TRIAL-BAL-2020'!O716+'RA-TRIAL-BAL-2020'!O716+'DES-TRIAL-BAL-2020'!O716+'DMP-TRIAL-BAL-2020'!O716</f>
        <v>0</v>
      </c>
      <c r="W716" s="356" t="n">
        <f aca="false">+'NF-KSF-TRIAL-BAL-2020'!P716+'RA-TRIAL-BAL-2020'!P716+'DES-TRIAL-BAL-2020'!P716+'DMP-TRIAL-BAL-2020'!P716</f>
        <v>0</v>
      </c>
      <c r="X716" s="357" t="n">
        <f aca="false">+'NF-KSF-TRIAL-BAL-2020'!Q716+'RA-TRIAL-BAL-2020'!Q716+'DES-TRIAL-BAL-2020'!Q716+'DMP-TRIAL-BAL-2020'!Q716</f>
        <v>0</v>
      </c>
      <c r="Y716" s="356" t="n">
        <f aca="false">+'NF-KSF-TRIAL-BAL-2020'!R716+'RA-TRIAL-BAL-2020'!R716+'DES-TRIAL-BAL-2020'!R716+'DMP-TRIAL-BAL-2020'!R716</f>
        <v>0</v>
      </c>
      <c r="Z716" s="357" t="n">
        <f aca="false">+'NF-KSF-TRIAL-BAL-2020'!S716+'RA-TRIAL-BAL-2020'!S716+'DES-TRIAL-BAL-2020'!S716+'DMP-TRIAL-BAL-2020'!S716</f>
        <v>0</v>
      </c>
      <c r="AA716" s="358" t="n">
        <f aca="false">+'NF-KSF-TRIAL-BAL-2020'!T716+'RA-TRIAL-BAL-2020'!T716+'DES-TRIAL-BAL-2020'!T716+'DMP-TRIAL-BAL-2020'!T716</f>
        <v>0</v>
      </c>
      <c r="AB716" s="326"/>
      <c r="AC716" s="363" t="n">
        <v>0</v>
      </c>
      <c r="AD716" s="364" t="n">
        <v>0</v>
      </c>
      <c r="AE716" s="431"/>
      <c r="AF716" s="354"/>
      <c r="AG716" s="372" t="n">
        <f aca="false">+IF(ABS(+AC716+AE716)&gt;=ABS(AD716+AF716),+AC716-AD716+AE716-AF716,0)</f>
        <v>0</v>
      </c>
      <c r="AH716" s="340" t="n">
        <f aca="false">+IF(ABS(+AC716+AE716)&lt;=ABS(AD716+AF716),-AC716+AD716-AE716+AF716,0)</f>
        <v>0</v>
      </c>
      <c r="AI716" s="326"/>
      <c r="AJ716" s="359" t="n">
        <f aca="false">+N716</f>
        <v>7411</v>
      </c>
      <c r="AK716" s="363" t="n">
        <v>0</v>
      </c>
      <c r="AL716" s="364" t="n">
        <v>0</v>
      </c>
      <c r="AM716" s="331" t="n">
        <f aca="false">+ROUND(+Q716+X716+AE716,2)</f>
        <v>0</v>
      </c>
      <c r="AN716" s="339" t="n">
        <f aca="false">+ROUND(+R716+Y716+AF716,2)</f>
        <v>0</v>
      </c>
      <c r="AO716" s="372" t="n">
        <f aca="false">+S716+Z716+AG716</f>
        <v>0</v>
      </c>
      <c r="AP716" s="340" t="n">
        <f aca="false">+T716+AA716+AH716</f>
        <v>0</v>
      </c>
      <c r="AQ716" s="131"/>
      <c r="AR716" s="341" t="n">
        <f aca="false">+ROUND(+SUM(AK716-AL716)-SUM(O716-P716)-SUM(V716-W716)-SUM(AC716-AD716),2)</f>
        <v>0</v>
      </c>
      <c r="AS716" s="342" t="n">
        <f aca="false">+ROUND(+SUM(AM716-AN716)-SUM(Q716-R716)-SUM(X716-Y716)-SUM(AE716-AF716),2)</f>
        <v>0</v>
      </c>
      <c r="AT716" s="343" t="n">
        <f aca="false">+ROUND(+SUM(AO716-AP716)-SUM(S716-T716)-SUM(Z716-AA716)-SUM(AG716-AH716),2)</f>
        <v>0</v>
      </c>
      <c r="AU716" s="131"/>
      <c r="AV716" s="131"/>
      <c r="AW716" s="344"/>
      <c r="AX716" s="344"/>
      <c r="AY716" s="131"/>
      <c r="AZ716" s="131"/>
      <c r="BA716" s="131"/>
      <c r="BB716" s="131"/>
      <c r="BC716" s="131"/>
      <c r="BD716" s="131"/>
    </row>
    <row r="717" customFormat="false" ht="15.75" hidden="false" customHeight="false" outlineLevel="0" collapsed="false">
      <c r="A717" s="348" t="n">
        <v>7412</v>
      </c>
      <c r="B717" s="458" t="s">
        <v>1032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 t="s">
        <v>331</v>
      </c>
      <c r="N717" s="352" t="n">
        <f aca="false">+A717</f>
        <v>7412</v>
      </c>
      <c r="O717" s="363" t="n">
        <v>0</v>
      </c>
      <c r="P717" s="364" t="n">
        <v>0</v>
      </c>
      <c r="Q717" s="330"/>
      <c r="R717" s="329"/>
      <c r="S717" s="372" t="n">
        <f aca="false">+IF(ABS(+O717+Q717)&gt;=ABS(P717+R717),+O717-P717+Q717-R717,0)</f>
        <v>0</v>
      </c>
      <c r="T717" s="340" t="n">
        <f aca="false">+IF(ABS(+O717+Q717)&lt;=ABS(P717+R717),-O717+P717-Q717+R717,0)</f>
        <v>0</v>
      </c>
      <c r="U717" s="326"/>
      <c r="V717" s="355" t="n">
        <f aca="false">+'NF-KSF-TRIAL-BAL-2020'!O717+'RA-TRIAL-BAL-2020'!O717+'DES-TRIAL-BAL-2020'!O717+'DMP-TRIAL-BAL-2020'!O717</f>
        <v>0</v>
      </c>
      <c r="W717" s="356" t="n">
        <f aca="false">+'NF-KSF-TRIAL-BAL-2020'!P717+'RA-TRIAL-BAL-2020'!P717+'DES-TRIAL-BAL-2020'!P717+'DMP-TRIAL-BAL-2020'!P717</f>
        <v>0</v>
      </c>
      <c r="X717" s="357" t="n">
        <f aca="false">+'NF-KSF-TRIAL-BAL-2020'!Q717+'RA-TRIAL-BAL-2020'!Q717+'DES-TRIAL-BAL-2020'!Q717+'DMP-TRIAL-BAL-2020'!Q717</f>
        <v>0</v>
      </c>
      <c r="Y717" s="356" t="n">
        <f aca="false">+'NF-KSF-TRIAL-BAL-2020'!R717+'RA-TRIAL-BAL-2020'!R717+'DES-TRIAL-BAL-2020'!R717+'DMP-TRIAL-BAL-2020'!R717</f>
        <v>0</v>
      </c>
      <c r="Z717" s="357" t="n">
        <f aca="false">+'NF-KSF-TRIAL-BAL-2020'!S717+'RA-TRIAL-BAL-2020'!S717+'DES-TRIAL-BAL-2020'!S717+'DMP-TRIAL-BAL-2020'!S717</f>
        <v>0</v>
      </c>
      <c r="AA717" s="358" t="n">
        <f aca="false">+'NF-KSF-TRIAL-BAL-2020'!T717+'RA-TRIAL-BAL-2020'!T717+'DES-TRIAL-BAL-2020'!T717+'DMP-TRIAL-BAL-2020'!T717</f>
        <v>0</v>
      </c>
      <c r="AB717" s="326"/>
      <c r="AC717" s="363" t="n">
        <v>0</v>
      </c>
      <c r="AD717" s="364" t="n">
        <v>0</v>
      </c>
      <c r="AE717" s="431"/>
      <c r="AF717" s="354"/>
      <c r="AG717" s="372" t="n">
        <f aca="false">+IF(ABS(+AC717+AE717)&gt;=ABS(AD717+AF717),+AC717-AD717+AE717-AF717,0)</f>
        <v>0</v>
      </c>
      <c r="AH717" s="340" t="n">
        <f aca="false">+IF(ABS(+AC717+AE717)&lt;=ABS(AD717+AF717),-AC717+AD717-AE717+AF717,0)</f>
        <v>0</v>
      </c>
      <c r="AI717" s="326"/>
      <c r="AJ717" s="359" t="n">
        <f aca="false">+N717</f>
        <v>7412</v>
      </c>
      <c r="AK717" s="363" t="n">
        <v>0</v>
      </c>
      <c r="AL717" s="364" t="n">
        <v>0</v>
      </c>
      <c r="AM717" s="331" t="n">
        <f aca="false">+ROUND(+Q717+X717+AE717,2)</f>
        <v>0</v>
      </c>
      <c r="AN717" s="339" t="n">
        <f aca="false">+ROUND(+R717+Y717+AF717,2)</f>
        <v>0</v>
      </c>
      <c r="AO717" s="372" t="n">
        <f aca="false">+S717+Z717+AG717</f>
        <v>0</v>
      </c>
      <c r="AP717" s="340" t="n">
        <f aca="false">+T717+AA717+AH717</f>
        <v>0</v>
      </c>
      <c r="AQ717" s="131"/>
      <c r="AR717" s="341" t="n">
        <f aca="false">+ROUND(+SUM(AK717-AL717)-SUM(O717-P717)-SUM(V717-W717)-SUM(AC717-AD717),2)</f>
        <v>0</v>
      </c>
      <c r="AS717" s="342" t="n">
        <f aca="false">+ROUND(+SUM(AM717-AN717)-SUM(Q717-R717)-SUM(X717-Y717)-SUM(AE717-AF717),2)</f>
        <v>0</v>
      </c>
      <c r="AT717" s="343" t="n">
        <f aca="false">+ROUND(+SUM(AO717-AP717)-SUM(S717-T717)-SUM(Z717-AA717)-SUM(AG717-AH717),2)</f>
        <v>0</v>
      </c>
      <c r="AU717" s="131"/>
      <c r="AV717" s="131"/>
      <c r="AW717" s="344"/>
      <c r="AX717" s="344"/>
      <c r="AY717" s="131"/>
      <c r="AZ717" s="131"/>
      <c r="BA717" s="131"/>
      <c r="BB717" s="131"/>
      <c r="BC717" s="131"/>
      <c r="BD717" s="131"/>
    </row>
    <row r="718" customFormat="false" ht="15.75" hidden="false" customHeight="false" outlineLevel="0" collapsed="false">
      <c r="A718" s="348" t="n">
        <v>7413</v>
      </c>
      <c r="B718" s="458" t="s">
        <v>1033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 t="s">
        <v>331</v>
      </c>
      <c r="N718" s="352" t="n">
        <f aca="false">+A718</f>
        <v>7413</v>
      </c>
      <c r="O718" s="363" t="n">
        <v>0</v>
      </c>
      <c r="P718" s="364" t="n">
        <v>0</v>
      </c>
      <c r="Q718" s="330"/>
      <c r="R718" s="329"/>
      <c r="S718" s="372" t="n">
        <f aca="false">+IF(ABS(+O718+Q718)&gt;=ABS(P718+R718),+O718-P718+Q718-R718,0)</f>
        <v>0</v>
      </c>
      <c r="T718" s="340" t="n">
        <f aca="false">+IF(ABS(+O718+Q718)&lt;=ABS(P718+R718),-O718+P718-Q718+R718,0)</f>
        <v>0</v>
      </c>
      <c r="U718" s="326"/>
      <c r="V718" s="355" t="n">
        <f aca="false">+'NF-KSF-TRIAL-BAL-2020'!O718+'RA-TRIAL-BAL-2020'!O718+'DES-TRIAL-BAL-2020'!O718+'DMP-TRIAL-BAL-2020'!O718</f>
        <v>0</v>
      </c>
      <c r="W718" s="356" t="n">
        <f aca="false">+'NF-KSF-TRIAL-BAL-2020'!P718+'RA-TRIAL-BAL-2020'!P718+'DES-TRIAL-BAL-2020'!P718+'DMP-TRIAL-BAL-2020'!P718</f>
        <v>0</v>
      </c>
      <c r="X718" s="357" t="n">
        <f aca="false">+'NF-KSF-TRIAL-BAL-2020'!Q718+'RA-TRIAL-BAL-2020'!Q718+'DES-TRIAL-BAL-2020'!Q718+'DMP-TRIAL-BAL-2020'!Q718</f>
        <v>0</v>
      </c>
      <c r="Y718" s="356" t="n">
        <f aca="false">+'NF-KSF-TRIAL-BAL-2020'!R718+'RA-TRIAL-BAL-2020'!R718+'DES-TRIAL-BAL-2020'!R718+'DMP-TRIAL-BAL-2020'!R718</f>
        <v>0</v>
      </c>
      <c r="Z718" s="357" t="n">
        <f aca="false">+'NF-KSF-TRIAL-BAL-2020'!S718+'RA-TRIAL-BAL-2020'!S718+'DES-TRIAL-BAL-2020'!S718+'DMP-TRIAL-BAL-2020'!S718</f>
        <v>0</v>
      </c>
      <c r="AA718" s="358" t="n">
        <f aca="false">+'NF-KSF-TRIAL-BAL-2020'!T718+'RA-TRIAL-BAL-2020'!T718+'DES-TRIAL-BAL-2020'!T718+'DMP-TRIAL-BAL-2020'!T718</f>
        <v>0</v>
      </c>
      <c r="AB718" s="326"/>
      <c r="AC718" s="363" t="n">
        <v>0</v>
      </c>
      <c r="AD718" s="364" t="n">
        <v>0</v>
      </c>
      <c r="AE718" s="330"/>
      <c r="AF718" s="329"/>
      <c r="AG718" s="372" t="n">
        <f aca="false">+IF(ABS(+AC718+AE718)&gt;=ABS(AD718+AF718),+AC718-AD718+AE718-AF718,0)</f>
        <v>0</v>
      </c>
      <c r="AH718" s="340" t="n">
        <f aca="false">+IF(ABS(+AC718+AE718)&lt;=ABS(AD718+AF718),-AC718+AD718-AE718+AF718,0)</f>
        <v>0</v>
      </c>
      <c r="AI718" s="326"/>
      <c r="AJ718" s="359" t="n">
        <f aca="false">+N718</f>
        <v>7413</v>
      </c>
      <c r="AK718" s="363" t="n">
        <v>0</v>
      </c>
      <c r="AL718" s="364" t="n">
        <v>0</v>
      </c>
      <c r="AM718" s="331" t="n">
        <f aca="false">+ROUND(+Q718+X718+AE718,2)</f>
        <v>0</v>
      </c>
      <c r="AN718" s="339" t="n">
        <f aca="false">+ROUND(+R718+Y718+AF718,2)</f>
        <v>0</v>
      </c>
      <c r="AO718" s="372" t="n">
        <f aca="false">+S718+Z718+AG718</f>
        <v>0</v>
      </c>
      <c r="AP718" s="340" t="n">
        <f aca="false">+T718+AA718+AH718</f>
        <v>0</v>
      </c>
      <c r="AQ718" s="131"/>
      <c r="AR718" s="341" t="n">
        <f aca="false">+ROUND(+SUM(AK718-AL718)-SUM(O718-P718)-SUM(V718-W718)-SUM(AC718-AD718),2)</f>
        <v>0</v>
      </c>
      <c r="AS718" s="342" t="n">
        <f aca="false">+ROUND(+SUM(AM718-AN718)-SUM(Q718-R718)-SUM(X718-Y718)-SUM(AE718-AF718),2)</f>
        <v>0</v>
      </c>
      <c r="AT718" s="343" t="n">
        <f aca="false">+ROUND(+SUM(AO718-AP718)-SUM(S718-T718)-SUM(Z718-AA718)-SUM(AG718-AH718),2)</f>
        <v>0</v>
      </c>
      <c r="AU718" s="131"/>
      <c r="AV718" s="131"/>
      <c r="AW718" s="344"/>
      <c r="AX718" s="344"/>
      <c r="AY718" s="131"/>
      <c r="AZ718" s="131"/>
      <c r="BA718" s="131"/>
      <c r="BB718" s="131"/>
      <c r="BC718" s="131"/>
      <c r="BD718" s="131"/>
    </row>
    <row r="719" customFormat="false" ht="15.75" hidden="false" customHeight="false" outlineLevel="0" collapsed="false">
      <c r="A719" s="348" t="n">
        <v>7414</v>
      </c>
      <c r="B719" s="458" t="s">
        <v>1034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 t="s">
        <v>331</v>
      </c>
      <c r="N719" s="352" t="n">
        <f aca="false">+A719</f>
        <v>7414</v>
      </c>
      <c r="O719" s="363" t="n">
        <v>0</v>
      </c>
      <c r="P719" s="364" t="n">
        <v>0</v>
      </c>
      <c r="Q719" s="330"/>
      <c r="R719" s="329"/>
      <c r="S719" s="372" t="n">
        <f aca="false">+IF(ABS(+O719+Q719)&gt;=ABS(P719+R719),+O719-P719+Q719-R719,0)</f>
        <v>0</v>
      </c>
      <c r="T719" s="340" t="n">
        <f aca="false">+IF(ABS(+O719+Q719)&lt;=ABS(P719+R719),-O719+P719-Q719+R719,0)</f>
        <v>0</v>
      </c>
      <c r="U719" s="326"/>
      <c r="V719" s="355" t="n">
        <f aca="false">+'NF-KSF-TRIAL-BAL-2020'!O719+'RA-TRIAL-BAL-2020'!O719+'DES-TRIAL-BAL-2020'!O719+'DMP-TRIAL-BAL-2020'!O719</f>
        <v>0</v>
      </c>
      <c r="W719" s="356" t="n">
        <f aca="false">+'NF-KSF-TRIAL-BAL-2020'!P719+'RA-TRIAL-BAL-2020'!P719+'DES-TRIAL-BAL-2020'!P719+'DMP-TRIAL-BAL-2020'!P719</f>
        <v>0</v>
      </c>
      <c r="X719" s="357" t="n">
        <f aca="false">+'NF-KSF-TRIAL-BAL-2020'!Q719+'RA-TRIAL-BAL-2020'!Q719+'DES-TRIAL-BAL-2020'!Q719+'DMP-TRIAL-BAL-2020'!Q719</f>
        <v>0</v>
      </c>
      <c r="Y719" s="356" t="n">
        <f aca="false">+'NF-KSF-TRIAL-BAL-2020'!R719+'RA-TRIAL-BAL-2020'!R719+'DES-TRIAL-BAL-2020'!R719+'DMP-TRIAL-BAL-2020'!R719</f>
        <v>0</v>
      </c>
      <c r="Z719" s="357" t="n">
        <f aca="false">+'NF-KSF-TRIAL-BAL-2020'!S719+'RA-TRIAL-BAL-2020'!S719+'DES-TRIAL-BAL-2020'!S719+'DMP-TRIAL-BAL-2020'!S719</f>
        <v>0</v>
      </c>
      <c r="AA719" s="358" t="n">
        <f aca="false">+'NF-KSF-TRIAL-BAL-2020'!T719+'RA-TRIAL-BAL-2020'!T719+'DES-TRIAL-BAL-2020'!T719+'DMP-TRIAL-BAL-2020'!T719</f>
        <v>0</v>
      </c>
      <c r="AB719" s="326"/>
      <c r="AC719" s="363" t="n">
        <v>0</v>
      </c>
      <c r="AD719" s="364" t="n">
        <v>0</v>
      </c>
      <c r="AE719" s="431"/>
      <c r="AF719" s="354"/>
      <c r="AG719" s="372" t="n">
        <f aca="false">+IF(ABS(+AC719+AE719)&gt;=ABS(AD719+AF719),+AC719-AD719+AE719-AF719,0)</f>
        <v>0</v>
      </c>
      <c r="AH719" s="340" t="n">
        <f aca="false">+IF(ABS(+AC719+AE719)&lt;=ABS(AD719+AF719),-AC719+AD719-AE719+AF719,0)</f>
        <v>0</v>
      </c>
      <c r="AI719" s="326"/>
      <c r="AJ719" s="359" t="n">
        <f aca="false">+N719</f>
        <v>7414</v>
      </c>
      <c r="AK719" s="363" t="n">
        <v>0</v>
      </c>
      <c r="AL719" s="364" t="n">
        <v>0</v>
      </c>
      <c r="AM719" s="331" t="n">
        <f aca="false">+ROUND(+Q719+X719+AE719,2)</f>
        <v>0</v>
      </c>
      <c r="AN719" s="339" t="n">
        <f aca="false">+ROUND(+R719+Y719+AF719,2)</f>
        <v>0</v>
      </c>
      <c r="AO719" s="372" t="n">
        <f aca="false">+S719+Z719+AG719</f>
        <v>0</v>
      </c>
      <c r="AP719" s="340" t="n">
        <f aca="false">+T719+AA719+AH719</f>
        <v>0</v>
      </c>
      <c r="AQ719" s="131"/>
      <c r="AR719" s="341" t="n">
        <f aca="false">+ROUND(+SUM(AK719-AL719)-SUM(O719-P719)-SUM(V719-W719)-SUM(AC719-AD719),2)</f>
        <v>0</v>
      </c>
      <c r="AS719" s="342" t="n">
        <f aca="false">+ROUND(+SUM(AM719-AN719)-SUM(Q719-R719)-SUM(X719-Y719)-SUM(AE719-AF719),2)</f>
        <v>0</v>
      </c>
      <c r="AT719" s="343" t="n">
        <f aca="false">+ROUND(+SUM(AO719-AP719)-SUM(S719-T719)-SUM(Z719-AA719)-SUM(AG719-AH719),2)</f>
        <v>0</v>
      </c>
      <c r="AU719" s="131"/>
      <c r="AV719" s="131"/>
      <c r="AW719" s="344"/>
      <c r="AX719" s="344"/>
      <c r="AY719" s="131"/>
      <c r="AZ719" s="131"/>
      <c r="BA719" s="131"/>
      <c r="BB719" s="131"/>
      <c r="BC719" s="131"/>
      <c r="BD719" s="131"/>
    </row>
    <row r="720" customFormat="false" ht="15.75" hidden="false" customHeight="false" outlineLevel="0" collapsed="false">
      <c r="A720" s="348" t="n">
        <v>7419</v>
      </c>
      <c r="B720" s="458" t="s">
        <v>1035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 t="s">
        <v>331</v>
      </c>
      <c r="N720" s="352" t="n">
        <f aca="false">+A720</f>
        <v>7419</v>
      </c>
      <c r="O720" s="363" t="n">
        <v>0</v>
      </c>
      <c r="P720" s="364" t="n">
        <v>0</v>
      </c>
      <c r="Q720" s="330"/>
      <c r="R720" s="329"/>
      <c r="S720" s="372" t="n">
        <f aca="false">+IF(ABS(+O720+Q720)&gt;=ABS(P720+R720),+O720-P720+Q720-R720,0)</f>
        <v>0</v>
      </c>
      <c r="T720" s="340" t="n">
        <f aca="false">+IF(ABS(+O720+Q720)&lt;=ABS(P720+R720),-O720+P720-Q720+R720,0)</f>
        <v>0</v>
      </c>
      <c r="U720" s="326"/>
      <c r="V720" s="355" t="n">
        <f aca="false">+'NF-KSF-TRIAL-BAL-2020'!O720+'RA-TRIAL-BAL-2020'!O720+'DES-TRIAL-BAL-2020'!O720+'DMP-TRIAL-BAL-2020'!O720</f>
        <v>0</v>
      </c>
      <c r="W720" s="356" t="n">
        <f aca="false">+'NF-KSF-TRIAL-BAL-2020'!P720+'RA-TRIAL-BAL-2020'!P720+'DES-TRIAL-BAL-2020'!P720+'DMP-TRIAL-BAL-2020'!P720</f>
        <v>0</v>
      </c>
      <c r="X720" s="357" t="n">
        <f aca="false">+'NF-KSF-TRIAL-BAL-2020'!Q720+'RA-TRIAL-BAL-2020'!Q720+'DES-TRIAL-BAL-2020'!Q720+'DMP-TRIAL-BAL-2020'!Q720</f>
        <v>0</v>
      </c>
      <c r="Y720" s="356" t="n">
        <f aca="false">+'NF-KSF-TRIAL-BAL-2020'!R720+'RA-TRIAL-BAL-2020'!R720+'DES-TRIAL-BAL-2020'!R720+'DMP-TRIAL-BAL-2020'!R720</f>
        <v>0</v>
      </c>
      <c r="Z720" s="357" t="n">
        <f aca="false">+'NF-KSF-TRIAL-BAL-2020'!S720+'RA-TRIAL-BAL-2020'!S720+'DES-TRIAL-BAL-2020'!S720+'DMP-TRIAL-BAL-2020'!S720</f>
        <v>0</v>
      </c>
      <c r="AA720" s="358" t="n">
        <f aca="false">+'NF-KSF-TRIAL-BAL-2020'!T720+'RA-TRIAL-BAL-2020'!T720+'DES-TRIAL-BAL-2020'!T720+'DMP-TRIAL-BAL-2020'!T720</f>
        <v>0</v>
      </c>
      <c r="AB720" s="326"/>
      <c r="AC720" s="363" t="n">
        <v>0</v>
      </c>
      <c r="AD720" s="364" t="n">
        <v>0</v>
      </c>
      <c r="AE720" s="431"/>
      <c r="AF720" s="354"/>
      <c r="AG720" s="372" t="n">
        <f aca="false">+IF(ABS(+AC720+AE720)&gt;=ABS(AD720+AF720),+AC720-AD720+AE720-AF720,0)</f>
        <v>0</v>
      </c>
      <c r="AH720" s="340" t="n">
        <f aca="false">+IF(ABS(+AC720+AE720)&lt;=ABS(AD720+AF720),-AC720+AD720-AE720+AF720,0)</f>
        <v>0</v>
      </c>
      <c r="AI720" s="326"/>
      <c r="AJ720" s="359" t="n">
        <f aca="false">+N720</f>
        <v>7419</v>
      </c>
      <c r="AK720" s="363" t="n">
        <v>0</v>
      </c>
      <c r="AL720" s="364" t="n">
        <v>0</v>
      </c>
      <c r="AM720" s="331" t="n">
        <f aca="false">+ROUND(+Q720+X720+AE720,2)</f>
        <v>0</v>
      </c>
      <c r="AN720" s="339" t="n">
        <f aca="false">+ROUND(+R720+Y720+AF720,2)</f>
        <v>0</v>
      </c>
      <c r="AO720" s="372" t="n">
        <f aca="false">+S720+Z720+AG720</f>
        <v>0</v>
      </c>
      <c r="AP720" s="340" t="n">
        <f aca="false">+T720+AA720+AH720</f>
        <v>0</v>
      </c>
      <c r="AQ720" s="131"/>
      <c r="AR720" s="341" t="n">
        <f aca="false">+ROUND(+SUM(AK720-AL720)-SUM(O720-P720)-SUM(V720-W720)-SUM(AC720-AD720),2)</f>
        <v>0</v>
      </c>
      <c r="AS720" s="342" t="n">
        <f aca="false">+ROUND(+SUM(AM720-AN720)-SUM(Q720-R720)-SUM(X720-Y720)-SUM(AE720-AF720),2)</f>
        <v>0</v>
      </c>
      <c r="AT720" s="343" t="n">
        <f aca="false">+ROUND(+SUM(AO720-AP720)-SUM(S720-T720)-SUM(Z720-AA720)-SUM(AG720-AH720),2)</f>
        <v>0</v>
      </c>
      <c r="AU720" s="131"/>
      <c r="AV720" s="131"/>
      <c r="AW720" s="344"/>
      <c r="AX720" s="344"/>
      <c r="AY720" s="131"/>
      <c r="AZ720" s="131"/>
      <c r="BA720" s="131"/>
      <c r="BB720" s="131"/>
      <c r="BC720" s="131"/>
      <c r="BD720" s="131"/>
    </row>
    <row r="721" customFormat="false" ht="15.75" hidden="false" customHeight="false" outlineLevel="0" collapsed="false">
      <c r="A721" s="348" t="n">
        <v>7450</v>
      </c>
      <c r="B721" s="460" t="s">
        <v>1036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 t="s">
        <v>331</v>
      </c>
      <c r="N721" s="352" t="n">
        <f aca="false">+A721</f>
        <v>7450</v>
      </c>
      <c r="O721" s="363" t="n">
        <v>0</v>
      </c>
      <c r="P721" s="364" t="n">
        <v>0</v>
      </c>
      <c r="Q721" s="330"/>
      <c r="R721" s="329"/>
      <c r="S721" s="372" t="n">
        <f aca="false">+IF(ABS(+O721+Q721)&gt;=ABS(P721+R721),+O721-P721+Q721-R721,0)</f>
        <v>0</v>
      </c>
      <c r="T721" s="340" t="n">
        <f aca="false">+IF(ABS(+O721+Q721)&lt;=ABS(P721+R721),-O721+P721-Q721+R721,0)</f>
        <v>0</v>
      </c>
      <c r="U721" s="326"/>
      <c r="V721" s="355" t="n">
        <f aca="false">+'NF-KSF-TRIAL-BAL-2020'!O721+'RA-TRIAL-BAL-2020'!O721+'DES-TRIAL-BAL-2020'!O721+'DMP-TRIAL-BAL-2020'!O721</f>
        <v>0</v>
      </c>
      <c r="W721" s="356" t="n">
        <f aca="false">+'NF-KSF-TRIAL-BAL-2020'!P721+'RA-TRIAL-BAL-2020'!P721+'DES-TRIAL-BAL-2020'!P721+'DMP-TRIAL-BAL-2020'!P721</f>
        <v>0</v>
      </c>
      <c r="X721" s="357" t="n">
        <f aca="false">+'NF-KSF-TRIAL-BAL-2020'!Q721+'RA-TRIAL-BAL-2020'!Q721+'DES-TRIAL-BAL-2020'!Q721+'DMP-TRIAL-BAL-2020'!Q721</f>
        <v>0</v>
      </c>
      <c r="Y721" s="356" t="n">
        <f aca="false">+'NF-KSF-TRIAL-BAL-2020'!R721+'RA-TRIAL-BAL-2020'!R721+'DES-TRIAL-BAL-2020'!R721+'DMP-TRIAL-BAL-2020'!R721</f>
        <v>0</v>
      </c>
      <c r="Z721" s="357" t="n">
        <f aca="false">+'NF-KSF-TRIAL-BAL-2020'!S721+'RA-TRIAL-BAL-2020'!S721+'DES-TRIAL-BAL-2020'!S721+'DMP-TRIAL-BAL-2020'!S721</f>
        <v>0</v>
      </c>
      <c r="AA721" s="358" t="n">
        <f aca="false">+'NF-KSF-TRIAL-BAL-2020'!T721+'RA-TRIAL-BAL-2020'!T721+'DES-TRIAL-BAL-2020'!T721+'DMP-TRIAL-BAL-2020'!T721</f>
        <v>0</v>
      </c>
      <c r="AB721" s="326"/>
      <c r="AC721" s="363" t="n">
        <v>0</v>
      </c>
      <c r="AD721" s="364" t="n">
        <v>0</v>
      </c>
      <c r="AE721" s="330"/>
      <c r="AF721" s="329"/>
      <c r="AG721" s="372" t="n">
        <f aca="false">+IF(ABS(+AC721+AE721)&gt;=ABS(AD721+AF721),+AC721-AD721+AE721-AF721,0)</f>
        <v>0</v>
      </c>
      <c r="AH721" s="340" t="n">
        <f aca="false">+IF(ABS(+AC721+AE721)&lt;=ABS(AD721+AF721),-AC721+AD721-AE721+AF721,0)</f>
        <v>0</v>
      </c>
      <c r="AI721" s="326"/>
      <c r="AJ721" s="359" t="n">
        <f aca="false">+N721</f>
        <v>7450</v>
      </c>
      <c r="AK721" s="363" t="n">
        <v>0</v>
      </c>
      <c r="AL721" s="364" t="n">
        <v>0</v>
      </c>
      <c r="AM721" s="331" t="n">
        <f aca="false">+ROUND(+Q721+X721+AE721,2)</f>
        <v>0</v>
      </c>
      <c r="AN721" s="339" t="n">
        <f aca="false">+ROUND(+R721+Y721+AF721,2)</f>
        <v>0</v>
      </c>
      <c r="AO721" s="372" t="n">
        <f aca="false">+S721+Z721+AG721</f>
        <v>0</v>
      </c>
      <c r="AP721" s="340" t="n">
        <f aca="false">+T721+AA721+AH721</f>
        <v>0</v>
      </c>
      <c r="AQ721" s="131"/>
      <c r="AR721" s="341" t="n">
        <f aca="false">+ROUND(+SUM(AK721-AL721)-SUM(O721-P721)-SUM(V721-W721)-SUM(AC721-AD721),2)</f>
        <v>0</v>
      </c>
      <c r="AS721" s="342" t="n">
        <f aca="false">+ROUND(+SUM(AM721-AN721)-SUM(Q721-R721)-SUM(X721-Y721)-SUM(AE721-AF721),2)</f>
        <v>0</v>
      </c>
      <c r="AT721" s="343" t="n">
        <f aca="false">+ROUND(+SUM(AO721-AP721)-SUM(S721-T721)-SUM(Z721-AA721)-SUM(AG721-AH721),2)</f>
        <v>0</v>
      </c>
      <c r="AU721" s="131"/>
      <c r="AV721" s="131"/>
      <c r="AW721" s="344"/>
      <c r="AX721" s="344"/>
      <c r="AY721" s="131"/>
      <c r="AZ721" s="131"/>
      <c r="BA721" s="131"/>
      <c r="BB721" s="131"/>
      <c r="BC721" s="131"/>
      <c r="BD721" s="131"/>
    </row>
    <row r="722" customFormat="false" ht="15.75" hidden="false" customHeight="false" outlineLevel="0" collapsed="false">
      <c r="A722" s="348" t="n">
        <v>7471</v>
      </c>
      <c r="B722" s="350" t="s">
        <v>1037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 t="s">
        <v>331</v>
      </c>
      <c r="N722" s="352" t="n">
        <f aca="false">+A722</f>
        <v>7471</v>
      </c>
      <c r="O722" s="363" t="n">
        <v>0</v>
      </c>
      <c r="P722" s="364" t="n">
        <v>0</v>
      </c>
      <c r="Q722" s="330"/>
      <c r="R722" s="329"/>
      <c r="S722" s="372" t="n">
        <f aca="false">+IF(ABS(+O722+Q722)&gt;=ABS(P722+R722),+O722-P722+Q722-R722,0)</f>
        <v>0</v>
      </c>
      <c r="T722" s="340" t="n">
        <f aca="false">+IF(ABS(+O722+Q722)&lt;=ABS(P722+R722),-O722+P722-Q722+R722,0)</f>
        <v>0</v>
      </c>
      <c r="U722" s="326"/>
      <c r="V722" s="355" t="n">
        <f aca="false">+'NF-KSF-TRIAL-BAL-2020'!O722+'RA-TRIAL-BAL-2020'!O722+'DES-TRIAL-BAL-2020'!O722+'DMP-TRIAL-BAL-2020'!O722</f>
        <v>0</v>
      </c>
      <c r="W722" s="356" t="n">
        <f aca="false">+'NF-KSF-TRIAL-BAL-2020'!P722+'RA-TRIAL-BAL-2020'!P722+'DES-TRIAL-BAL-2020'!P722+'DMP-TRIAL-BAL-2020'!P722</f>
        <v>0</v>
      </c>
      <c r="X722" s="357" t="n">
        <f aca="false">+'NF-KSF-TRIAL-BAL-2020'!Q722+'RA-TRIAL-BAL-2020'!Q722+'DES-TRIAL-BAL-2020'!Q722+'DMP-TRIAL-BAL-2020'!Q722</f>
        <v>0</v>
      </c>
      <c r="Y722" s="356" t="n">
        <f aca="false">+'NF-KSF-TRIAL-BAL-2020'!R722+'RA-TRIAL-BAL-2020'!R722+'DES-TRIAL-BAL-2020'!R722+'DMP-TRIAL-BAL-2020'!R722</f>
        <v>0</v>
      </c>
      <c r="Z722" s="357" t="n">
        <f aca="false">+'NF-KSF-TRIAL-BAL-2020'!S722+'RA-TRIAL-BAL-2020'!S722+'DES-TRIAL-BAL-2020'!S722+'DMP-TRIAL-BAL-2020'!S722</f>
        <v>0</v>
      </c>
      <c r="AA722" s="358" t="n">
        <f aca="false">+'NF-KSF-TRIAL-BAL-2020'!T722+'RA-TRIAL-BAL-2020'!T722+'DES-TRIAL-BAL-2020'!T722+'DMP-TRIAL-BAL-2020'!T722</f>
        <v>0</v>
      </c>
      <c r="AB722" s="326"/>
      <c r="AC722" s="363" t="n">
        <v>0</v>
      </c>
      <c r="AD722" s="364" t="n">
        <v>0</v>
      </c>
      <c r="AE722" s="330"/>
      <c r="AF722" s="329"/>
      <c r="AG722" s="372" t="n">
        <f aca="false">+IF(ABS(+AC722+AE722)&gt;=ABS(AD722+AF722),+AC722-AD722+AE722-AF722,0)</f>
        <v>0</v>
      </c>
      <c r="AH722" s="340" t="n">
        <f aca="false">+IF(ABS(+AC722+AE722)&lt;=ABS(AD722+AF722),-AC722+AD722-AE722+AF722,0)</f>
        <v>0</v>
      </c>
      <c r="AI722" s="326"/>
      <c r="AJ722" s="359" t="n">
        <f aca="false">+N722</f>
        <v>7471</v>
      </c>
      <c r="AK722" s="363" t="n">
        <v>0</v>
      </c>
      <c r="AL722" s="364" t="n">
        <v>0</v>
      </c>
      <c r="AM722" s="331" t="n">
        <f aca="false">+ROUND(+Q722+X722+AE722,2)</f>
        <v>0</v>
      </c>
      <c r="AN722" s="339" t="n">
        <f aca="false">+ROUND(+R722+Y722+AF722,2)</f>
        <v>0</v>
      </c>
      <c r="AO722" s="372" t="n">
        <f aca="false">+S722+Z722+AG722</f>
        <v>0</v>
      </c>
      <c r="AP722" s="340" t="n">
        <f aca="false">+T722+AA722+AH722</f>
        <v>0</v>
      </c>
      <c r="AQ722" s="131"/>
      <c r="AR722" s="341" t="n">
        <f aca="false">+ROUND(+SUM(AK722-AL722)-SUM(O722-P722)-SUM(V722-W722)-SUM(AC722-AD722),2)</f>
        <v>0</v>
      </c>
      <c r="AS722" s="342" t="n">
        <f aca="false">+ROUND(+SUM(AM722-AN722)-SUM(Q722-R722)-SUM(X722-Y722)-SUM(AE722-AF722),2)</f>
        <v>0</v>
      </c>
      <c r="AT722" s="343" t="n">
        <f aca="false">+ROUND(+SUM(AO722-AP722)-SUM(S722-T722)-SUM(Z722-AA722)-SUM(AG722-AH722),2)</f>
        <v>0</v>
      </c>
      <c r="AU722" s="131"/>
      <c r="AV722" s="131"/>
      <c r="AW722" s="344"/>
      <c r="AX722" s="344"/>
      <c r="AY722" s="131"/>
      <c r="AZ722" s="131"/>
      <c r="BA722" s="131"/>
      <c r="BB722" s="131"/>
      <c r="BC722" s="131"/>
      <c r="BD722" s="131"/>
    </row>
    <row r="723" customFormat="false" ht="15.75" hidden="false" customHeight="false" outlineLevel="0" collapsed="false">
      <c r="A723" s="348" t="n">
        <v>7472</v>
      </c>
      <c r="B723" s="350" t="s">
        <v>1038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 t="s">
        <v>331</v>
      </c>
      <c r="N723" s="352" t="n">
        <f aca="false">+A723</f>
        <v>7472</v>
      </c>
      <c r="O723" s="363" t="n">
        <v>0</v>
      </c>
      <c r="P723" s="364" t="n">
        <v>0</v>
      </c>
      <c r="Q723" s="330"/>
      <c r="R723" s="329"/>
      <c r="S723" s="372" t="n">
        <f aca="false">+IF(ABS(+O723+Q723)&gt;=ABS(P723+R723),+O723-P723+Q723-R723,0)</f>
        <v>0</v>
      </c>
      <c r="T723" s="340" t="n">
        <f aca="false">+IF(ABS(+O723+Q723)&lt;=ABS(P723+R723),-O723+P723-Q723+R723,0)</f>
        <v>0</v>
      </c>
      <c r="U723" s="326"/>
      <c r="V723" s="355" t="n">
        <f aca="false">+'NF-KSF-TRIAL-BAL-2020'!O723+'RA-TRIAL-BAL-2020'!O723+'DES-TRIAL-BAL-2020'!O723+'DMP-TRIAL-BAL-2020'!O723</f>
        <v>0</v>
      </c>
      <c r="W723" s="356" t="n">
        <f aca="false">+'NF-KSF-TRIAL-BAL-2020'!P723+'RA-TRIAL-BAL-2020'!P723+'DES-TRIAL-BAL-2020'!P723+'DMP-TRIAL-BAL-2020'!P723</f>
        <v>0</v>
      </c>
      <c r="X723" s="357" t="n">
        <f aca="false">+'NF-KSF-TRIAL-BAL-2020'!Q723+'RA-TRIAL-BAL-2020'!Q723+'DES-TRIAL-BAL-2020'!Q723+'DMP-TRIAL-BAL-2020'!Q723</f>
        <v>0</v>
      </c>
      <c r="Y723" s="356" t="n">
        <f aca="false">+'NF-KSF-TRIAL-BAL-2020'!R723+'RA-TRIAL-BAL-2020'!R723+'DES-TRIAL-BAL-2020'!R723+'DMP-TRIAL-BAL-2020'!R723</f>
        <v>0</v>
      </c>
      <c r="Z723" s="357" t="n">
        <f aca="false">+'NF-KSF-TRIAL-BAL-2020'!S723+'RA-TRIAL-BAL-2020'!S723+'DES-TRIAL-BAL-2020'!S723+'DMP-TRIAL-BAL-2020'!S723</f>
        <v>0</v>
      </c>
      <c r="AA723" s="358" t="n">
        <f aca="false">+'NF-KSF-TRIAL-BAL-2020'!T723+'RA-TRIAL-BAL-2020'!T723+'DES-TRIAL-BAL-2020'!T723+'DMP-TRIAL-BAL-2020'!T723</f>
        <v>0</v>
      </c>
      <c r="AB723" s="326"/>
      <c r="AC723" s="363" t="n">
        <v>0</v>
      </c>
      <c r="AD723" s="364" t="n">
        <v>0</v>
      </c>
      <c r="AE723" s="431"/>
      <c r="AF723" s="354"/>
      <c r="AG723" s="372" t="n">
        <f aca="false">+IF(ABS(+AC723+AE723)&gt;=ABS(AD723+AF723),+AC723-AD723+AE723-AF723,0)</f>
        <v>0</v>
      </c>
      <c r="AH723" s="340" t="n">
        <f aca="false">+IF(ABS(+AC723+AE723)&lt;=ABS(AD723+AF723),-AC723+AD723-AE723+AF723,0)</f>
        <v>0</v>
      </c>
      <c r="AI723" s="326"/>
      <c r="AJ723" s="359" t="n">
        <f aca="false">+N723</f>
        <v>7472</v>
      </c>
      <c r="AK723" s="363" t="n">
        <v>0</v>
      </c>
      <c r="AL723" s="364" t="n">
        <v>0</v>
      </c>
      <c r="AM723" s="331" t="n">
        <f aca="false">+ROUND(+Q723+X723+AE723,2)</f>
        <v>0</v>
      </c>
      <c r="AN723" s="339" t="n">
        <f aca="false">+ROUND(+R723+Y723+AF723,2)</f>
        <v>0</v>
      </c>
      <c r="AO723" s="372" t="n">
        <f aca="false">+S723+Z723+AG723</f>
        <v>0</v>
      </c>
      <c r="AP723" s="340" t="n">
        <f aca="false">+T723+AA723+AH723</f>
        <v>0</v>
      </c>
      <c r="AQ723" s="131"/>
      <c r="AR723" s="341" t="n">
        <f aca="false">+ROUND(+SUM(AK723-AL723)-SUM(O723-P723)-SUM(V723-W723)-SUM(AC723-AD723),2)</f>
        <v>0</v>
      </c>
      <c r="AS723" s="342" t="n">
        <f aca="false">+ROUND(+SUM(AM723-AN723)-SUM(Q723-R723)-SUM(X723-Y723)-SUM(AE723-AF723),2)</f>
        <v>0</v>
      </c>
      <c r="AT723" s="343" t="n">
        <f aca="false">+ROUND(+SUM(AO723-AP723)-SUM(S723-T723)-SUM(Z723-AA723)-SUM(AG723-AH723),2)</f>
        <v>0</v>
      </c>
      <c r="AU723" s="131"/>
      <c r="AV723" s="131"/>
      <c r="AW723" s="344"/>
      <c r="AX723" s="344"/>
      <c r="AY723" s="131"/>
      <c r="AZ723" s="131"/>
      <c r="BA723" s="131"/>
      <c r="BB723" s="131"/>
      <c r="BC723" s="131"/>
      <c r="BD723" s="131"/>
    </row>
    <row r="724" customFormat="false" ht="15.75" hidden="false" customHeight="false" outlineLevel="0" collapsed="false">
      <c r="A724" s="348" t="n">
        <v>7473</v>
      </c>
      <c r="B724" s="350" t="s">
        <v>1039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 t="s">
        <v>331</v>
      </c>
      <c r="N724" s="352" t="n">
        <f aca="false">+A724</f>
        <v>7473</v>
      </c>
      <c r="O724" s="363" t="n">
        <v>0</v>
      </c>
      <c r="P724" s="364" t="n">
        <v>0</v>
      </c>
      <c r="Q724" s="330"/>
      <c r="R724" s="329"/>
      <c r="S724" s="372" t="n">
        <f aca="false">+IF(ABS(+O724+Q724)&gt;=ABS(P724+R724),+O724-P724+Q724-R724,0)</f>
        <v>0</v>
      </c>
      <c r="T724" s="340" t="n">
        <f aca="false">+IF(ABS(+O724+Q724)&lt;=ABS(P724+R724),-O724+P724-Q724+R724,0)</f>
        <v>0</v>
      </c>
      <c r="U724" s="326"/>
      <c r="V724" s="355" t="n">
        <f aca="false">+'NF-KSF-TRIAL-BAL-2020'!O724+'RA-TRIAL-BAL-2020'!O724+'DES-TRIAL-BAL-2020'!O724+'DMP-TRIAL-BAL-2020'!O724</f>
        <v>0</v>
      </c>
      <c r="W724" s="356" t="n">
        <f aca="false">+'NF-KSF-TRIAL-BAL-2020'!P724+'RA-TRIAL-BAL-2020'!P724+'DES-TRIAL-BAL-2020'!P724+'DMP-TRIAL-BAL-2020'!P724</f>
        <v>0</v>
      </c>
      <c r="X724" s="357" t="n">
        <f aca="false">+'NF-KSF-TRIAL-BAL-2020'!Q724+'RA-TRIAL-BAL-2020'!Q724+'DES-TRIAL-BAL-2020'!Q724+'DMP-TRIAL-BAL-2020'!Q724</f>
        <v>0</v>
      </c>
      <c r="Y724" s="356" t="n">
        <f aca="false">+'NF-KSF-TRIAL-BAL-2020'!R724+'RA-TRIAL-BAL-2020'!R724+'DES-TRIAL-BAL-2020'!R724+'DMP-TRIAL-BAL-2020'!R724</f>
        <v>0</v>
      </c>
      <c r="Z724" s="357" t="n">
        <f aca="false">+'NF-KSF-TRIAL-BAL-2020'!S724+'RA-TRIAL-BAL-2020'!S724+'DES-TRIAL-BAL-2020'!S724+'DMP-TRIAL-BAL-2020'!S724</f>
        <v>0</v>
      </c>
      <c r="AA724" s="358" t="n">
        <f aca="false">+'NF-KSF-TRIAL-BAL-2020'!T724+'RA-TRIAL-BAL-2020'!T724+'DES-TRIAL-BAL-2020'!T724+'DMP-TRIAL-BAL-2020'!T724</f>
        <v>0</v>
      </c>
      <c r="AB724" s="326"/>
      <c r="AC724" s="363" t="n">
        <v>0</v>
      </c>
      <c r="AD724" s="364" t="n">
        <v>0</v>
      </c>
      <c r="AE724" s="431"/>
      <c r="AF724" s="354"/>
      <c r="AG724" s="372" t="n">
        <f aca="false">+IF(ABS(+AC724+AE724)&gt;=ABS(AD724+AF724),+AC724-AD724+AE724-AF724,0)</f>
        <v>0</v>
      </c>
      <c r="AH724" s="340" t="n">
        <f aca="false">+IF(ABS(+AC724+AE724)&lt;=ABS(AD724+AF724),-AC724+AD724-AE724+AF724,0)</f>
        <v>0</v>
      </c>
      <c r="AI724" s="326"/>
      <c r="AJ724" s="359" t="n">
        <f aca="false">+N724</f>
        <v>7473</v>
      </c>
      <c r="AK724" s="363" t="n">
        <v>0</v>
      </c>
      <c r="AL724" s="364" t="n">
        <v>0</v>
      </c>
      <c r="AM724" s="331" t="n">
        <f aca="false">+ROUND(+Q724+X724+AE724,2)</f>
        <v>0</v>
      </c>
      <c r="AN724" s="339" t="n">
        <f aca="false">+ROUND(+R724+Y724+AF724,2)</f>
        <v>0</v>
      </c>
      <c r="AO724" s="372" t="n">
        <f aca="false">+S724+Z724+AG724</f>
        <v>0</v>
      </c>
      <c r="AP724" s="340" t="n">
        <f aca="false">+T724+AA724+AH724</f>
        <v>0</v>
      </c>
      <c r="AQ724" s="131"/>
      <c r="AR724" s="341" t="n">
        <f aca="false">+ROUND(+SUM(AK724-AL724)-SUM(O724-P724)-SUM(V724-W724)-SUM(AC724-AD724),2)</f>
        <v>0</v>
      </c>
      <c r="AS724" s="342" t="n">
        <f aca="false">+ROUND(+SUM(AM724-AN724)-SUM(Q724-R724)-SUM(X724-Y724)-SUM(AE724-AF724),2)</f>
        <v>0</v>
      </c>
      <c r="AT724" s="343" t="n">
        <f aca="false">+ROUND(+SUM(AO724-AP724)-SUM(S724-T724)-SUM(Z724-AA724)-SUM(AG724-AH724),2)</f>
        <v>0</v>
      </c>
      <c r="AU724" s="131"/>
      <c r="AV724" s="131"/>
      <c r="AW724" s="344"/>
      <c r="AX724" s="344"/>
      <c r="AY724" s="131"/>
      <c r="AZ724" s="131"/>
      <c r="BA724" s="131"/>
      <c r="BB724" s="131"/>
      <c r="BC724" s="131"/>
      <c r="BD724" s="131"/>
    </row>
    <row r="725" customFormat="false" ht="15.75" hidden="false" customHeight="false" outlineLevel="0" collapsed="false">
      <c r="A725" s="348" t="n">
        <v>7474</v>
      </c>
      <c r="B725" s="350" t="s">
        <v>1040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 t="s">
        <v>331</v>
      </c>
      <c r="N725" s="352" t="n">
        <f aca="false">+A725</f>
        <v>7474</v>
      </c>
      <c r="O725" s="363" t="n">
        <v>0</v>
      </c>
      <c r="P725" s="364" t="n">
        <v>0</v>
      </c>
      <c r="Q725" s="330"/>
      <c r="R725" s="329"/>
      <c r="S725" s="372" t="n">
        <f aca="false">+IF(ABS(+O725+Q725)&gt;=ABS(P725+R725),+O725-P725+Q725-R725,0)</f>
        <v>0</v>
      </c>
      <c r="T725" s="340" t="n">
        <f aca="false">+IF(ABS(+O725+Q725)&lt;=ABS(P725+R725),-O725+P725-Q725+R725,0)</f>
        <v>0</v>
      </c>
      <c r="U725" s="326"/>
      <c r="V725" s="355" t="n">
        <f aca="false">+'NF-KSF-TRIAL-BAL-2020'!O725+'RA-TRIAL-BAL-2020'!O725+'DES-TRIAL-BAL-2020'!O725+'DMP-TRIAL-BAL-2020'!O725</f>
        <v>0</v>
      </c>
      <c r="W725" s="356" t="n">
        <f aca="false">+'NF-KSF-TRIAL-BAL-2020'!P725+'RA-TRIAL-BAL-2020'!P725+'DES-TRIAL-BAL-2020'!P725+'DMP-TRIAL-BAL-2020'!P725</f>
        <v>0</v>
      </c>
      <c r="X725" s="357" t="n">
        <f aca="false">+'NF-KSF-TRIAL-BAL-2020'!Q725+'RA-TRIAL-BAL-2020'!Q725+'DES-TRIAL-BAL-2020'!Q725+'DMP-TRIAL-BAL-2020'!Q725</f>
        <v>0</v>
      </c>
      <c r="Y725" s="356" t="n">
        <f aca="false">+'NF-KSF-TRIAL-BAL-2020'!R725+'RA-TRIAL-BAL-2020'!R725+'DES-TRIAL-BAL-2020'!R725+'DMP-TRIAL-BAL-2020'!R725</f>
        <v>0</v>
      </c>
      <c r="Z725" s="357" t="n">
        <f aca="false">+'NF-KSF-TRIAL-BAL-2020'!S725+'RA-TRIAL-BAL-2020'!S725+'DES-TRIAL-BAL-2020'!S725+'DMP-TRIAL-BAL-2020'!S725</f>
        <v>0</v>
      </c>
      <c r="AA725" s="358" t="n">
        <f aca="false">+'NF-KSF-TRIAL-BAL-2020'!T725+'RA-TRIAL-BAL-2020'!T725+'DES-TRIAL-BAL-2020'!T725+'DMP-TRIAL-BAL-2020'!T725</f>
        <v>0</v>
      </c>
      <c r="AB725" s="326"/>
      <c r="AC725" s="363" t="n">
        <v>0</v>
      </c>
      <c r="AD725" s="364" t="n">
        <v>0</v>
      </c>
      <c r="AE725" s="330"/>
      <c r="AF725" s="329"/>
      <c r="AG725" s="372" t="n">
        <f aca="false">+IF(ABS(+AC725+AE725)&gt;=ABS(AD725+AF725),+AC725-AD725+AE725-AF725,0)</f>
        <v>0</v>
      </c>
      <c r="AH725" s="340" t="n">
        <f aca="false">+IF(ABS(+AC725+AE725)&lt;=ABS(AD725+AF725),-AC725+AD725-AE725+AF725,0)</f>
        <v>0</v>
      </c>
      <c r="AI725" s="326"/>
      <c r="AJ725" s="359" t="n">
        <f aca="false">+N725</f>
        <v>7474</v>
      </c>
      <c r="AK725" s="363" t="n">
        <v>0</v>
      </c>
      <c r="AL725" s="364" t="n">
        <v>0</v>
      </c>
      <c r="AM725" s="331" t="n">
        <f aca="false">+ROUND(+Q725+X725+AE725,2)</f>
        <v>0</v>
      </c>
      <c r="AN725" s="339" t="n">
        <f aca="false">+ROUND(+R725+Y725+AF725,2)</f>
        <v>0</v>
      </c>
      <c r="AO725" s="372" t="n">
        <f aca="false">+S725+Z725+AG725</f>
        <v>0</v>
      </c>
      <c r="AP725" s="340" t="n">
        <f aca="false">+T725+AA725+AH725</f>
        <v>0</v>
      </c>
      <c r="AQ725" s="131"/>
      <c r="AR725" s="341" t="n">
        <f aca="false">+ROUND(+SUM(AK725-AL725)-SUM(O725-P725)-SUM(V725-W725)-SUM(AC725-AD725),2)</f>
        <v>0</v>
      </c>
      <c r="AS725" s="342" t="n">
        <f aca="false">+ROUND(+SUM(AM725-AN725)-SUM(Q725-R725)-SUM(X725-Y725)-SUM(AE725-AF725),2)</f>
        <v>0</v>
      </c>
      <c r="AT725" s="343" t="n">
        <f aca="false">+ROUND(+SUM(AO725-AP725)-SUM(S725-T725)-SUM(Z725-AA725)-SUM(AG725-AH725),2)</f>
        <v>0</v>
      </c>
      <c r="AU725" s="131"/>
      <c r="AV725" s="131"/>
      <c r="AW725" s="344"/>
      <c r="AX725" s="344"/>
      <c r="AY725" s="131"/>
      <c r="AZ725" s="131"/>
      <c r="BA725" s="131"/>
      <c r="BB725" s="131"/>
      <c r="BC725" s="131"/>
      <c r="BD725" s="131"/>
    </row>
    <row r="726" customFormat="false" ht="15.75" hidden="false" customHeight="false" outlineLevel="0" collapsed="false">
      <c r="A726" s="348" t="n">
        <v>7481</v>
      </c>
      <c r="B726" s="350" t="s">
        <v>1041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 t="s">
        <v>331</v>
      </c>
      <c r="N726" s="352" t="n">
        <f aca="false">+A726</f>
        <v>7481</v>
      </c>
      <c r="O726" s="363" t="n">
        <v>0</v>
      </c>
      <c r="P726" s="364" t="n">
        <v>0</v>
      </c>
      <c r="Q726" s="330"/>
      <c r="R726" s="329"/>
      <c r="S726" s="372" t="n">
        <f aca="false">+IF(ABS(+O726+Q726)&gt;=ABS(P726+R726),+O726-P726+Q726-R726,0)</f>
        <v>0</v>
      </c>
      <c r="T726" s="340" t="n">
        <f aca="false">+IF(ABS(+O726+Q726)&lt;=ABS(P726+R726),-O726+P726-Q726+R726,0)</f>
        <v>0</v>
      </c>
      <c r="U726" s="326"/>
      <c r="V726" s="355" t="n">
        <f aca="false">+'NF-KSF-TRIAL-BAL-2020'!O726+'RA-TRIAL-BAL-2020'!O726+'DES-TRIAL-BAL-2020'!O726+'DMP-TRIAL-BAL-2020'!O726</f>
        <v>0</v>
      </c>
      <c r="W726" s="356" t="n">
        <f aca="false">+'NF-KSF-TRIAL-BAL-2020'!P726+'RA-TRIAL-BAL-2020'!P726+'DES-TRIAL-BAL-2020'!P726+'DMP-TRIAL-BAL-2020'!P726</f>
        <v>0</v>
      </c>
      <c r="X726" s="357" t="n">
        <f aca="false">+'NF-KSF-TRIAL-BAL-2020'!Q726+'RA-TRIAL-BAL-2020'!Q726+'DES-TRIAL-BAL-2020'!Q726+'DMP-TRIAL-BAL-2020'!Q726</f>
        <v>0</v>
      </c>
      <c r="Y726" s="356" t="n">
        <f aca="false">+'NF-KSF-TRIAL-BAL-2020'!R726+'RA-TRIAL-BAL-2020'!R726+'DES-TRIAL-BAL-2020'!R726+'DMP-TRIAL-BAL-2020'!R726</f>
        <v>0</v>
      </c>
      <c r="Z726" s="357" t="n">
        <f aca="false">+'NF-KSF-TRIAL-BAL-2020'!S726+'RA-TRIAL-BAL-2020'!S726+'DES-TRIAL-BAL-2020'!S726+'DMP-TRIAL-BAL-2020'!S726</f>
        <v>0</v>
      </c>
      <c r="AA726" s="358" t="n">
        <f aca="false">+'NF-KSF-TRIAL-BAL-2020'!T726+'RA-TRIAL-BAL-2020'!T726+'DES-TRIAL-BAL-2020'!T726+'DMP-TRIAL-BAL-2020'!T726</f>
        <v>0</v>
      </c>
      <c r="AB726" s="326"/>
      <c r="AC726" s="363" t="n">
        <v>0</v>
      </c>
      <c r="AD726" s="364" t="n">
        <v>0</v>
      </c>
      <c r="AE726" s="330"/>
      <c r="AF726" s="329"/>
      <c r="AG726" s="372" t="n">
        <f aca="false">+IF(ABS(+AC726+AE726)&gt;=ABS(AD726+AF726),+AC726-AD726+AE726-AF726,0)</f>
        <v>0</v>
      </c>
      <c r="AH726" s="340" t="n">
        <f aca="false">+IF(ABS(+AC726+AE726)&lt;=ABS(AD726+AF726),-AC726+AD726-AE726+AF726,0)</f>
        <v>0</v>
      </c>
      <c r="AI726" s="326"/>
      <c r="AJ726" s="359" t="n">
        <f aca="false">+N726</f>
        <v>7481</v>
      </c>
      <c r="AK726" s="363" t="n">
        <v>0</v>
      </c>
      <c r="AL726" s="364" t="n">
        <v>0</v>
      </c>
      <c r="AM726" s="331" t="n">
        <f aca="false">+ROUND(+Q726+X726+AE726,2)</f>
        <v>0</v>
      </c>
      <c r="AN726" s="339" t="n">
        <f aca="false">+ROUND(+R726+Y726+AF726,2)</f>
        <v>0</v>
      </c>
      <c r="AO726" s="372" t="n">
        <f aca="false">+S726+Z726+AG726</f>
        <v>0</v>
      </c>
      <c r="AP726" s="340" t="n">
        <f aca="false">+T726+AA726+AH726</f>
        <v>0</v>
      </c>
      <c r="AQ726" s="131"/>
      <c r="AR726" s="341" t="n">
        <f aca="false">+ROUND(+SUM(AK726-AL726)-SUM(O726-P726)-SUM(V726-W726)-SUM(AC726-AD726),2)</f>
        <v>0</v>
      </c>
      <c r="AS726" s="342" t="n">
        <f aca="false">+ROUND(+SUM(AM726-AN726)-SUM(Q726-R726)-SUM(X726-Y726)-SUM(AE726-AF726),2)</f>
        <v>0</v>
      </c>
      <c r="AT726" s="343" t="n">
        <f aca="false">+ROUND(+SUM(AO726-AP726)-SUM(S726-T726)-SUM(Z726-AA726)-SUM(AG726-AH726),2)</f>
        <v>0</v>
      </c>
      <c r="AU726" s="131"/>
      <c r="AV726" s="131"/>
      <c r="AW726" s="344"/>
      <c r="AX726" s="344"/>
      <c r="AY726" s="131"/>
      <c r="AZ726" s="131"/>
      <c r="BA726" s="131"/>
      <c r="BB726" s="131"/>
      <c r="BC726" s="131"/>
      <c r="BD726" s="131"/>
    </row>
    <row r="727" customFormat="false" ht="15.75" hidden="false" customHeight="false" outlineLevel="0" collapsed="false">
      <c r="A727" s="348" t="n">
        <v>7482</v>
      </c>
      <c r="B727" s="350" t="s">
        <v>1042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 t="s">
        <v>331</v>
      </c>
      <c r="N727" s="352" t="n">
        <f aca="false">+A727</f>
        <v>7482</v>
      </c>
      <c r="O727" s="363" t="n">
        <v>0</v>
      </c>
      <c r="P727" s="364" t="n">
        <v>0</v>
      </c>
      <c r="Q727" s="330"/>
      <c r="R727" s="329"/>
      <c r="S727" s="372" t="n">
        <f aca="false">+IF(ABS(+O727+Q727)&gt;=ABS(P727+R727),+O727-P727+Q727-R727,0)</f>
        <v>0</v>
      </c>
      <c r="T727" s="340" t="n">
        <f aca="false">+IF(ABS(+O727+Q727)&lt;=ABS(P727+R727),-O727+P727-Q727+R727,0)</f>
        <v>0</v>
      </c>
      <c r="U727" s="326"/>
      <c r="V727" s="355" t="n">
        <f aca="false">+'NF-KSF-TRIAL-BAL-2020'!O727+'RA-TRIAL-BAL-2020'!O727+'DES-TRIAL-BAL-2020'!O727+'DMP-TRIAL-BAL-2020'!O727</f>
        <v>0</v>
      </c>
      <c r="W727" s="356" t="n">
        <f aca="false">+'NF-KSF-TRIAL-BAL-2020'!P727+'RA-TRIAL-BAL-2020'!P727+'DES-TRIAL-BAL-2020'!P727+'DMP-TRIAL-BAL-2020'!P727</f>
        <v>0</v>
      </c>
      <c r="X727" s="357" t="n">
        <f aca="false">+'NF-KSF-TRIAL-BAL-2020'!Q727+'RA-TRIAL-BAL-2020'!Q727+'DES-TRIAL-BAL-2020'!Q727+'DMP-TRIAL-BAL-2020'!Q727</f>
        <v>0</v>
      </c>
      <c r="Y727" s="356" t="n">
        <f aca="false">+'NF-KSF-TRIAL-BAL-2020'!R727+'RA-TRIAL-BAL-2020'!R727+'DES-TRIAL-BAL-2020'!R727+'DMP-TRIAL-BAL-2020'!R727</f>
        <v>0</v>
      </c>
      <c r="Z727" s="357" t="n">
        <f aca="false">+'NF-KSF-TRIAL-BAL-2020'!S727+'RA-TRIAL-BAL-2020'!S727+'DES-TRIAL-BAL-2020'!S727+'DMP-TRIAL-BAL-2020'!S727</f>
        <v>0</v>
      </c>
      <c r="AA727" s="358" t="n">
        <f aca="false">+'NF-KSF-TRIAL-BAL-2020'!T727+'RA-TRIAL-BAL-2020'!T727+'DES-TRIAL-BAL-2020'!T727+'DMP-TRIAL-BAL-2020'!T727</f>
        <v>0</v>
      </c>
      <c r="AB727" s="326"/>
      <c r="AC727" s="363" t="n">
        <v>0</v>
      </c>
      <c r="AD727" s="364" t="n">
        <v>0</v>
      </c>
      <c r="AE727" s="431"/>
      <c r="AF727" s="354"/>
      <c r="AG727" s="372" t="n">
        <f aca="false">+IF(ABS(+AC727+AE727)&gt;=ABS(AD727+AF727),+AC727-AD727+AE727-AF727,0)</f>
        <v>0</v>
      </c>
      <c r="AH727" s="340" t="n">
        <f aca="false">+IF(ABS(+AC727+AE727)&lt;=ABS(AD727+AF727),-AC727+AD727-AE727+AF727,0)</f>
        <v>0</v>
      </c>
      <c r="AI727" s="326"/>
      <c r="AJ727" s="359" t="n">
        <f aca="false">+N727</f>
        <v>7482</v>
      </c>
      <c r="AK727" s="363" t="n">
        <v>0</v>
      </c>
      <c r="AL727" s="364" t="n">
        <v>0</v>
      </c>
      <c r="AM727" s="331" t="n">
        <f aca="false">+ROUND(+Q727+X727+AE727,2)</f>
        <v>0</v>
      </c>
      <c r="AN727" s="339" t="n">
        <f aca="false">+ROUND(+R727+Y727+AF727,2)</f>
        <v>0</v>
      </c>
      <c r="AO727" s="372" t="n">
        <f aca="false">+S727+Z727+AG727</f>
        <v>0</v>
      </c>
      <c r="AP727" s="340" t="n">
        <f aca="false">+T727+AA727+AH727</f>
        <v>0</v>
      </c>
      <c r="AQ727" s="131"/>
      <c r="AR727" s="341" t="n">
        <f aca="false">+ROUND(+SUM(AK727-AL727)-SUM(O727-P727)-SUM(V727-W727)-SUM(AC727-AD727),2)</f>
        <v>0</v>
      </c>
      <c r="AS727" s="342" t="n">
        <f aca="false">+ROUND(+SUM(AM727-AN727)-SUM(Q727-R727)-SUM(X727-Y727)-SUM(AE727-AF727),2)</f>
        <v>0</v>
      </c>
      <c r="AT727" s="343" t="n">
        <f aca="false">+ROUND(+SUM(AO727-AP727)-SUM(S727-T727)-SUM(Z727-AA727)-SUM(AG727-AH727),2)</f>
        <v>0</v>
      </c>
      <c r="AU727" s="131"/>
      <c r="AV727" s="131"/>
      <c r="AW727" s="344"/>
      <c r="AX727" s="344"/>
      <c r="AY727" s="131"/>
      <c r="AZ727" s="131"/>
      <c r="BA727" s="131"/>
      <c r="BB727" s="131"/>
      <c r="BC727" s="131"/>
      <c r="BD727" s="131"/>
    </row>
    <row r="728" customFormat="false" ht="15.75" hidden="false" customHeight="false" outlineLevel="0" collapsed="false">
      <c r="A728" s="348" t="n">
        <v>7483</v>
      </c>
      <c r="B728" s="350" t="s">
        <v>1043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 t="s">
        <v>331</v>
      </c>
      <c r="N728" s="352" t="n">
        <f aca="false">+A728</f>
        <v>7483</v>
      </c>
      <c r="O728" s="363" t="n">
        <v>0</v>
      </c>
      <c r="P728" s="364" t="n">
        <v>0</v>
      </c>
      <c r="Q728" s="330"/>
      <c r="R728" s="329"/>
      <c r="S728" s="372" t="n">
        <f aca="false">+IF(ABS(+O728+Q728)&gt;=ABS(P728+R728),+O728-P728+Q728-R728,0)</f>
        <v>0</v>
      </c>
      <c r="T728" s="340" t="n">
        <f aca="false">+IF(ABS(+O728+Q728)&lt;=ABS(P728+R728),-O728+P728-Q728+R728,0)</f>
        <v>0</v>
      </c>
      <c r="U728" s="326"/>
      <c r="V728" s="355" t="n">
        <f aca="false">+'NF-KSF-TRIAL-BAL-2020'!O728+'RA-TRIAL-BAL-2020'!O728+'DES-TRIAL-BAL-2020'!O728+'DMP-TRIAL-BAL-2020'!O728</f>
        <v>0</v>
      </c>
      <c r="W728" s="356" t="n">
        <f aca="false">+'NF-KSF-TRIAL-BAL-2020'!P728+'RA-TRIAL-BAL-2020'!P728+'DES-TRIAL-BAL-2020'!P728+'DMP-TRIAL-BAL-2020'!P728</f>
        <v>0</v>
      </c>
      <c r="X728" s="357" t="n">
        <f aca="false">+'NF-KSF-TRIAL-BAL-2020'!Q728+'RA-TRIAL-BAL-2020'!Q728+'DES-TRIAL-BAL-2020'!Q728+'DMP-TRIAL-BAL-2020'!Q728</f>
        <v>0</v>
      </c>
      <c r="Y728" s="356" t="n">
        <f aca="false">+'NF-KSF-TRIAL-BAL-2020'!R728+'RA-TRIAL-BAL-2020'!R728+'DES-TRIAL-BAL-2020'!R728+'DMP-TRIAL-BAL-2020'!R728</f>
        <v>0</v>
      </c>
      <c r="Z728" s="357" t="n">
        <f aca="false">+'NF-KSF-TRIAL-BAL-2020'!S728+'RA-TRIAL-BAL-2020'!S728+'DES-TRIAL-BAL-2020'!S728+'DMP-TRIAL-BAL-2020'!S728</f>
        <v>0</v>
      </c>
      <c r="AA728" s="358" t="n">
        <f aca="false">+'NF-KSF-TRIAL-BAL-2020'!T728+'RA-TRIAL-BAL-2020'!T728+'DES-TRIAL-BAL-2020'!T728+'DMP-TRIAL-BAL-2020'!T728</f>
        <v>0</v>
      </c>
      <c r="AB728" s="326"/>
      <c r="AC728" s="363" t="n">
        <v>0</v>
      </c>
      <c r="AD728" s="364" t="n">
        <v>0</v>
      </c>
      <c r="AE728" s="431"/>
      <c r="AF728" s="354"/>
      <c r="AG728" s="372" t="n">
        <f aca="false">+IF(ABS(+AC728+AE728)&gt;=ABS(AD728+AF728),+AC728-AD728+AE728-AF728,0)</f>
        <v>0</v>
      </c>
      <c r="AH728" s="340" t="n">
        <f aca="false">+IF(ABS(+AC728+AE728)&lt;=ABS(AD728+AF728),-AC728+AD728-AE728+AF728,0)</f>
        <v>0</v>
      </c>
      <c r="AI728" s="326"/>
      <c r="AJ728" s="359" t="n">
        <f aca="false">+N728</f>
        <v>7483</v>
      </c>
      <c r="AK728" s="363" t="n">
        <v>0</v>
      </c>
      <c r="AL728" s="364" t="n">
        <v>0</v>
      </c>
      <c r="AM728" s="331" t="n">
        <f aca="false">+ROUND(+Q728+X728+AE728,2)</f>
        <v>0</v>
      </c>
      <c r="AN728" s="339" t="n">
        <f aca="false">+ROUND(+R728+Y728+AF728,2)</f>
        <v>0</v>
      </c>
      <c r="AO728" s="372" t="n">
        <f aca="false">+S728+Z728+AG728</f>
        <v>0</v>
      </c>
      <c r="AP728" s="340" t="n">
        <f aca="false">+T728+AA728+AH728</f>
        <v>0</v>
      </c>
      <c r="AQ728" s="131"/>
      <c r="AR728" s="341" t="n">
        <f aca="false">+ROUND(+SUM(AK728-AL728)-SUM(O728-P728)-SUM(V728-W728)-SUM(AC728-AD728),2)</f>
        <v>0</v>
      </c>
      <c r="AS728" s="342" t="n">
        <f aca="false">+ROUND(+SUM(AM728-AN728)-SUM(Q728-R728)-SUM(X728-Y728)-SUM(AE728-AF728),2)</f>
        <v>0</v>
      </c>
      <c r="AT728" s="343" t="n">
        <f aca="false">+ROUND(+SUM(AO728-AP728)-SUM(S728-T728)-SUM(Z728-AA728)-SUM(AG728-AH728),2)</f>
        <v>0</v>
      </c>
      <c r="AU728" s="131"/>
      <c r="AV728" s="131"/>
      <c r="AW728" s="344"/>
      <c r="AX728" s="344"/>
      <c r="AY728" s="131"/>
      <c r="AZ728" s="131"/>
      <c r="BA728" s="131"/>
      <c r="BB728" s="131"/>
      <c r="BC728" s="131"/>
      <c r="BD728" s="131"/>
    </row>
    <row r="729" customFormat="false" ht="15.75" hidden="false" customHeight="false" outlineLevel="0" collapsed="false">
      <c r="A729" s="348" t="n">
        <v>7484</v>
      </c>
      <c r="B729" s="350" t="s">
        <v>1044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 t="s">
        <v>331</v>
      </c>
      <c r="N729" s="352" t="n">
        <f aca="false">+A729</f>
        <v>7484</v>
      </c>
      <c r="O729" s="363" t="n">
        <v>0</v>
      </c>
      <c r="P729" s="364" t="n">
        <v>0</v>
      </c>
      <c r="Q729" s="330"/>
      <c r="R729" s="329"/>
      <c r="S729" s="372" t="n">
        <f aca="false">+IF(ABS(+O729+Q729)&gt;=ABS(P729+R729),+O729-P729+Q729-R729,0)</f>
        <v>0</v>
      </c>
      <c r="T729" s="340" t="n">
        <f aca="false">+IF(ABS(+O729+Q729)&lt;=ABS(P729+R729),-O729+P729-Q729+R729,0)</f>
        <v>0</v>
      </c>
      <c r="U729" s="326"/>
      <c r="V729" s="355" t="n">
        <f aca="false">+'NF-KSF-TRIAL-BAL-2020'!O729+'RA-TRIAL-BAL-2020'!O729+'DES-TRIAL-BAL-2020'!O729+'DMP-TRIAL-BAL-2020'!O729</f>
        <v>0</v>
      </c>
      <c r="W729" s="356" t="n">
        <f aca="false">+'NF-KSF-TRIAL-BAL-2020'!P729+'RA-TRIAL-BAL-2020'!P729+'DES-TRIAL-BAL-2020'!P729+'DMP-TRIAL-BAL-2020'!P729</f>
        <v>0</v>
      </c>
      <c r="X729" s="357" t="n">
        <f aca="false">+'NF-KSF-TRIAL-BAL-2020'!Q729+'RA-TRIAL-BAL-2020'!Q729+'DES-TRIAL-BAL-2020'!Q729+'DMP-TRIAL-BAL-2020'!Q729</f>
        <v>0</v>
      </c>
      <c r="Y729" s="356" t="n">
        <f aca="false">+'NF-KSF-TRIAL-BAL-2020'!R729+'RA-TRIAL-BAL-2020'!R729+'DES-TRIAL-BAL-2020'!R729+'DMP-TRIAL-BAL-2020'!R729</f>
        <v>0</v>
      </c>
      <c r="Z729" s="357" t="n">
        <f aca="false">+'NF-KSF-TRIAL-BAL-2020'!S729+'RA-TRIAL-BAL-2020'!S729+'DES-TRIAL-BAL-2020'!S729+'DMP-TRIAL-BAL-2020'!S729</f>
        <v>0</v>
      </c>
      <c r="AA729" s="358" t="n">
        <f aca="false">+'NF-KSF-TRIAL-BAL-2020'!T729+'RA-TRIAL-BAL-2020'!T729+'DES-TRIAL-BAL-2020'!T729+'DMP-TRIAL-BAL-2020'!T729</f>
        <v>0</v>
      </c>
      <c r="AB729" s="326"/>
      <c r="AC729" s="363" t="n">
        <v>0</v>
      </c>
      <c r="AD729" s="364" t="n">
        <v>0</v>
      </c>
      <c r="AE729" s="330"/>
      <c r="AF729" s="329"/>
      <c r="AG729" s="372" t="n">
        <f aca="false">+IF(ABS(+AC729+AE729)&gt;=ABS(AD729+AF729),+AC729-AD729+AE729-AF729,0)</f>
        <v>0</v>
      </c>
      <c r="AH729" s="340" t="n">
        <f aca="false">+IF(ABS(+AC729+AE729)&lt;=ABS(AD729+AF729),-AC729+AD729-AE729+AF729,0)</f>
        <v>0</v>
      </c>
      <c r="AI729" s="326"/>
      <c r="AJ729" s="359" t="n">
        <f aca="false">+N729</f>
        <v>7484</v>
      </c>
      <c r="AK729" s="363" t="n">
        <v>0</v>
      </c>
      <c r="AL729" s="364" t="n">
        <v>0</v>
      </c>
      <c r="AM729" s="331" t="n">
        <f aca="false">+ROUND(+Q729+X729+AE729,2)</f>
        <v>0</v>
      </c>
      <c r="AN729" s="339" t="n">
        <f aca="false">+ROUND(+R729+Y729+AF729,2)</f>
        <v>0</v>
      </c>
      <c r="AO729" s="372" t="n">
        <f aca="false">+S729+Z729+AG729</f>
        <v>0</v>
      </c>
      <c r="AP729" s="340" t="n">
        <f aca="false">+T729+AA729+AH729</f>
        <v>0</v>
      </c>
      <c r="AQ729" s="131"/>
      <c r="AR729" s="341" t="n">
        <f aca="false">+ROUND(+SUM(AK729-AL729)-SUM(O729-P729)-SUM(V729-W729)-SUM(AC729-AD729),2)</f>
        <v>0</v>
      </c>
      <c r="AS729" s="342" t="n">
        <f aca="false">+ROUND(+SUM(AM729-AN729)-SUM(Q729-R729)-SUM(X729-Y729)-SUM(AE729-AF729),2)</f>
        <v>0</v>
      </c>
      <c r="AT729" s="343" t="n">
        <f aca="false">+ROUND(+SUM(AO729-AP729)-SUM(S729-T729)-SUM(Z729-AA729)-SUM(AG729-AH729),2)</f>
        <v>0</v>
      </c>
      <c r="AU729" s="131"/>
      <c r="AV729" s="131"/>
      <c r="AW729" s="344"/>
      <c r="AX729" s="344"/>
      <c r="AY729" s="131"/>
      <c r="AZ729" s="131"/>
      <c r="BA729" s="131"/>
      <c r="BB729" s="131"/>
      <c r="BC729" s="131"/>
      <c r="BD729" s="131"/>
    </row>
    <row r="730" customFormat="false" ht="15.75" hidden="false" customHeight="false" outlineLevel="0" collapsed="false">
      <c r="A730" s="348" t="n">
        <v>7485</v>
      </c>
      <c r="B730" s="458" t="s">
        <v>1045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 t="s">
        <v>331</v>
      </c>
      <c r="N730" s="352" t="n">
        <f aca="false">+A730</f>
        <v>7485</v>
      </c>
      <c r="O730" s="363" t="n">
        <v>0</v>
      </c>
      <c r="P730" s="364" t="n">
        <v>0</v>
      </c>
      <c r="Q730" s="330"/>
      <c r="R730" s="329"/>
      <c r="S730" s="372" t="n">
        <f aca="false">+IF(ABS(+O730+Q730)&gt;=ABS(P730+R730),+O730-P730+Q730-R730,0)</f>
        <v>0</v>
      </c>
      <c r="T730" s="340" t="n">
        <f aca="false">+IF(ABS(+O730+Q730)&lt;=ABS(P730+R730),-O730+P730-Q730+R730,0)</f>
        <v>0</v>
      </c>
      <c r="U730" s="326"/>
      <c r="V730" s="355" t="n">
        <f aca="false">+'NF-KSF-TRIAL-BAL-2020'!O730+'RA-TRIAL-BAL-2020'!O730+'DES-TRIAL-BAL-2020'!O730+'DMP-TRIAL-BAL-2020'!O730</f>
        <v>0</v>
      </c>
      <c r="W730" s="356" t="n">
        <f aca="false">+'NF-KSF-TRIAL-BAL-2020'!P730+'RA-TRIAL-BAL-2020'!P730+'DES-TRIAL-BAL-2020'!P730+'DMP-TRIAL-BAL-2020'!P730</f>
        <v>0</v>
      </c>
      <c r="X730" s="357" t="n">
        <f aca="false">+'NF-KSF-TRIAL-BAL-2020'!Q730+'RA-TRIAL-BAL-2020'!Q730+'DES-TRIAL-BAL-2020'!Q730+'DMP-TRIAL-BAL-2020'!Q730</f>
        <v>0</v>
      </c>
      <c r="Y730" s="356" t="n">
        <f aca="false">+'NF-KSF-TRIAL-BAL-2020'!R730+'RA-TRIAL-BAL-2020'!R730+'DES-TRIAL-BAL-2020'!R730+'DMP-TRIAL-BAL-2020'!R730</f>
        <v>0</v>
      </c>
      <c r="Z730" s="357" t="n">
        <f aca="false">+'NF-KSF-TRIAL-BAL-2020'!S730+'RA-TRIAL-BAL-2020'!S730+'DES-TRIAL-BAL-2020'!S730+'DMP-TRIAL-BAL-2020'!S730</f>
        <v>0</v>
      </c>
      <c r="AA730" s="358" t="n">
        <f aca="false">+'NF-KSF-TRIAL-BAL-2020'!T730+'RA-TRIAL-BAL-2020'!T730+'DES-TRIAL-BAL-2020'!T730+'DMP-TRIAL-BAL-2020'!T730</f>
        <v>0</v>
      </c>
      <c r="AB730" s="326"/>
      <c r="AC730" s="363" t="n">
        <v>0</v>
      </c>
      <c r="AD730" s="364" t="n">
        <v>0</v>
      </c>
      <c r="AE730" s="431"/>
      <c r="AF730" s="354"/>
      <c r="AG730" s="372" t="n">
        <f aca="false">+IF(ABS(+AC730+AE730)&gt;=ABS(AD730+AF730),+AC730-AD730+AE730-AF730,0)</f>
        <v>0</v>
      </c>
      <c r="AH730" s="340" t="n">
        <f aca="false">+IF(ABS(+AC730+AE730)&lt;=ABS(AD730+AF730),-AC730+AD730-AE730+AF730,0)</f>
        <v>0</v>
      </c>
      <c r="AI730" s="326"/>
      <c r="AJ730" s="359" t="n">
        <f aca="false">+N730</f>
        <v>7485</v>
      </c>
      <c r="AK730" s="363" t="n">
        <v>0</v>
      </c>
      <c r="AL730" s="364" t="n">
        <v>0</v>
      </c>
      <c r="AM730" s="331" t="n">
        <f aca="false">+ROUND(+Q730+X730+AE730,2)</f>
        <v>0</v>
      </c>
      <c r="AN730" s="339" t="n">
        <f aca="false">+ROUND(+R730+Y730+AF730,2)</f>
        <v>0</v>
      </c>
      <c r="AO730" s="372" t="n">
        <f aca="false">+S730+Z730+AG730</f>
        <v>0</v>
      </c>
      <c r="AP730" s="340" t="n">
        <f aca="false">+T730+AA730+AH730</f>
        <v>0</v>
      </c>
      <c r="AQ730" s="131"/>
      <c r="AR730" s="341" t="n">
        <f aca="false">+ROUND(+SUM(AK730-AL730)-SUM(O730-P730)-SUM(V730-W730)-SUM(AC730-AD730),2)</f>
        <v>0</v>
      </c>
      <c r="AS730" s="342" t="n">
        <f aca="false">+ROUND(+SUM(AM730-AN730)-SUM(Q730-R730)-SUM(X730-Y730)-SUM(AE730-AF730),2)</f>
        <v>0</v>
      </c>
      <c r="AT730" s="343" t="n">
        <f aca="false">+ROUND(+SUM(AO730-AP730)-SUM(S730-T730)-SUM(Z730-AA730)-SUM(AG730-AH730),2)</f>
        <v>0</v>
      </c>
      <c r="AU730" s="131"/>
      <c r="AV730" s="131"/>
      <c r="AW730" s="344"/>
      <c r="AX730" s="344"/>
      <c r="AY730" s="131"/>
      <c r="AZ730" s="131"/>
      <c r="BA730" s="131"/>
      <c r="BB730" s="131"/>
      <c r="BC730" s="131"/>
      <c r="BD730" s="131"/>
    </row>
    <row r="731" customFormat="false" ht="15.75" hidden="false" customHeight="false" outlineLevel="0" collapsed="false">
      <c r="A731" s="348" t="n">
        <v>7486</v>
      </c>
      <c r="B731" s="458" t="s">
        <v>1046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 t="s">
        <v>331</v>
      </c>
      <c r="N731" s="352" t="n">
        <f aca="false">+A731</f>
        <v>7486</v>
      </c>
      <c r="O731" s="363" t="n">
        <v>0</v>
      </c>
      <c r="P731" s="364" t="n">
        <v>0</v>
      </c>
      <c r="Q731" s="330"/>
      <c r="R731" s="329"/>
      <c r="S731" s="372" t="n">
        <f aca="false">+IF(ABS(+O731+Q731)&gt;=ABS(P731+R731),+O731-P731+Q731-R731,0)</f>
        <v>0</v>
      </c>
      <c r="T731" s="340" t="n">
        <f aca="false">+IF(ABS(+O731+Q731)&lt;=ABS(P731+R731),-O731+P731-Q731+R731,0)</f>
        <v>0</v>
      </c>
      <c r="U731" s="326"/>
      <c r="V731" s="355" t="n">
        <f aca="false">+'NF-KSF-TRIAL-BAL-2020'!O731+'RA-TRIAL-BAL-2020'!O731+'DES-TRIAL-BAL-2020'!O731+'DMP-TRIAL-BAL-2020'!O731</f>
        <v>0</v>
      </c>
      <c r="W731" s="356" t="n">
        <f aca="false">+'NF-KSF-TRIAL-BAL-2020'!P731+'RA-TRIAL-BAL-2020'!P731+'DES-TRIAL-BAL-2020'!P731+'DMP-TRIAL-BAL-2020'!P731</f>
        <v>0</v>
      </c>
      <c r="X731" s="357" t="n">
        <f aca="false">+'NF-KSF-TRIAL-BAL-2020'!Q731+'RA-TRIAL-BAL-2020'!Q731+'DES-TRIAL-BAL-2020'!Q731+'DMP-TRIAL-BAL-2020'!Q731</f>
        <v>0</v>
      </c>
      <c r="Y731" s="356" t="n">
        <f aca="false">+'NF-KSF-TRIAL-BAL-2020'!R731+'RA-TRIAL-BAL-2020'!R731+'DES-TRIAL-BAL-2020'!R731+'DMP-TRIAL-BAL-2020'!R731</f>
        <v>0</v>
      </c>
      <c r="Z731" s="357" t="n">
        <f aca="false">+'NF-KSF-TRIAL-BAL-2020'!S731+'RA-TRIAL-BAL-2020'!S731+'DES-TRIAL-BAL-2020'!S731+'DMP-TRIAL-BAL-2020'!S731</f>
        <v>0</v>
      </c>
      <c r="AA731" s="358" t="n">
        <f aca="false">+'NF-KSF-TRIAL-BAL-2020'!T731+'RA-TRIAL-BAL-2020'!T731+'DES-TRIAL-BAL-2020'!T731+'DMP-TRIAL-BAL-2020'!T731</f>
        <v>0</v>
      </c>
      <c r="AB731" s="326"/>
      <c r="AC731" s="363" t="n">
        <v>0</v>
      </c>
      <c r="AD731" s="364" t="n">
        <v>0</v>
      </c>
      <c r="AE731" s="431"/>
      <c r="AF731" s="354"/>
      <c r="AG731" s="372" t="n">
        <f aca="false">+IF(ABS(+AC731+AE731)&gt;=ABS(AD731+AF731),+AC731-AD731+AE731-AF731,0)</f>
        <v>0</v>
      </c>
      <c r="AH731" s="340" t="n">
        <f aca="false">+IF(ABS(+AC731+AE731)&lt;=ABS(AD731+AF731),-AC731+AD731-AE731+AF731,0)</f>
        <v>0</v>
      </c>
      <c r="AI731" s="326"/>
      <c r="AJ731" s="359" t="n">
        <f aca="false">+N731</f>
        <v>7486</v>
      </c>
      <c r="AK731" s="363" t="n">
        <v>0</v>
      </c>
      <c r="AL731" s="364" t="n">
        <v>0</v>
      </c>
      <c r="AM731" s="331" t="n">
        <f aca="false">+ROUND(+Q731+X731+AE731,2)</f>
        <v>0</v>
      </c>
      <c r="AN731" s="339" t="n">
        <f aca="false">+ROUND(+R731+Y731+AF731,2)</f>
        <v>0</v>
      </c>
      <c r="AO731" s="372" t="n">
        <f aca="false">+S731+Z731+AG731</f>
        <v>0</v>
      </c>
      <c r="AP731" s="340" t="n">
        <f aca="false">+T731+AA731+AH731</f>
        <v>0</v>
      </c>
      <c r="AQ731" s="131"/>
      <c r="AR731" s="341" t="n">
        <f aca="false">+ROUND(+SUM(AK731-AL731)-SUM(O731-P731)-SUM(V731-W731)-SUM(AC731-AD731),2)</f>
        <v>0</v>
      </c>
      <c r="AS731" s="342" t="n">
        <f aca="false">+ROUND(+SUM(AM731-AN731)-SUM(Q731-R731)-SUM(X731-Y731)-SUM(AE731-AF731),2)</f>
        <v>0</v>
      </c>
      <c r="AT731" s="343" t="n">
        <f aca="false">+ROUND(+SUM(AO731-AP731)-SUM(S731-T731)-SUM(Z731-AA731)-SUM(AG731-AH731),2)</f>
        <v>0</v>
      </c>
      <c r="AU731" s="131"/>
      <c r="AV731" s="131"/>
      <c r="AW731" s="344"/>
      <c r="AX731" s="344"/>
      <c r="AY731" s="131"/>
      <c r="AZ731" s="131"/>
      <c r="BA731" s="131"/>
      <c r="BB731" s="131"/>
      <c r="BC731" s="131"/>
      <c r="BD731" s="131"/>
    </row>
    <row r="732" customFormat="false" ht="15.75" hidden="false" customHeight="false" outlineLevel="0" collapsed="false">
      <c r="A732" s="348" t="n">
        <v>7487</v>
      </c>
      <c r="B732" s="458" t="s">
        <v>1047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 t="s">
        <v>331</v>
      </c>
      <c r="N732" s="352" t="n">
        <f aca="false">+A732</f>
        <v>7487</v>
      </c>
      <c r="O732" s="363" t="n">
        <v>0</v>
      </c>
      <c r="P732" s="364" t="n">
        <v>0</v>
      </c>
      <c r="Q732" s="330"/>
      <c r="R732" s="329"/>
      <c r="S732" s="372" t="n">
        <f aca="false">+IF(ABS(+O732+Q732)&gt;=ABS(P732+R732),+O732-P732+Q732-R732,0)</f>
        <v>0</v>
      </c>
      <c r="T732" s="340" t="n">
        <f aca="false">+IF(ABS(+O732+Q732)&lt;=ABS(P732+R732),-O732+P732-Q732+R732,0)</f>
        <v>0</v>
      </c>
      <c r="U732" s="326"/>
      <c r="V732" s="355" t="n">
        <f aca="false">+'NF-KSF-TRIAL-BAL-2020'!O732+'RA-TRIAL-BAL-2020'!O732+'DES-TRIAL-BAL-2020'!O732+'DMP-TRIAL-BAL-2020'!O732</f>
        <v>0</v>
      </c>
      <c r="W732" s="356" t="n">
        <f aca="false">+'NF-KSF-TRIAL-BAL-2020'!P732+'RA-TRIAL-BAL-2020'!P732+'DES-TRIAL-BAL-2020'!P732+'DMP-TRIAL-BAL-2020'!P732</f>
        <v>0</v>
      </c>
      <c r="X732" s="357" t="n">
        <f aca="false">+'NF-KSF-TRIAL-BAL-2020'!Q732+'RA-TRIAL-BAL-2020'!Q732+'DES-TRIAL-BAL-2020'!Q732+'DMP-TRIAL-BAL-2020'!Q732</f>
        <v>0</v>
      </c>
      <c r="Y732" s="356" t="n">
        <f aca="false">+'NF-KSF-TRIAL-BAL-2020'!R732+'RA-TRIAL-BAL-2020'!R732+'DES-TRIAL-BAL-2020'!R732+'DMP-TRIAL-BAL-2020'!R732</f>
        <v>0</v>
      </c>
      <c r="Z732" s="357" t="n">
        <f aca="false">+'NF-KSF-TRIAL-BAL-2020'!S732+'RA-TRIAL-BAL-2020'!S732+'DES-TRIAL-BAL-2020'!S732+'DMP-TRIAL-BAL-2020'!S732</f>
        <v>0</v>
      </c>
      <c r="AA732" s="358" t="n">
        <f aca="false">+'NF-KSF-TRIAL-BAL-2020'!T732+'RA-TRIAL-BAL-2020'!T732+'DES-TRIAL-BAL-2020'!T732+'DMP-TRIAL-BAL-2020'!T732</f>
        <v>0</v>
      </c>
      <c r="AB732" s="326"/>
      <c r="AC732" s="363" t="n">
        <v>0</v>
      </c>
      <c r="AD732" s="364" t="n">
        <v>0</v>
      </c>
      <c r="AE732" s="330"/>
      <c r="AF732" s="329"/>
      <c r="AG732" s="372" t="n">
        <f aca="false">+IF(ABS(+AC732+AE732)&gt;=ABS(AD732+AF732),+AC732-AD732+AE732-AF732,0)</f>
        <v>0</v>
      </c>
      <c r="AH732" s="340" t="n">
        <f aca="false">+IF(ABS(+AC732+AE732)&lt;=ABS(AD732+AF732),-AC732+AD732-AE732+AF732,0)</f>
        <v>0</v>
      </c>
      <c r="AI732" s="326"/>
      <c r="AJ732" s="359" t="n">
        <f aca="false">+N732</f>
        <v>7487</v>
      </c>
      <c r="AK732" s="363" t="n">
        <v>0</v>
      </c>
      <c r="AL732" s="364" t="n">
        <v>0</v>
      </c>
      <c r="AM732" s="331" t="n">
        <f aca="false">+ROUND(+Q732+X732+AE732,2)</f>
        <v>0</v>
      </c>
      <c r="AN732" s="339" t="n">
        <f aca="false">+ROUND(+R732+Y732+AF732,2)</f>
        <v>0</v>
      </c>
      <c r="AO732" s="372" t="n">
        <f aca="false">+S732+Z732+AG732</f>
        <v>0</v>
      </c>
      <c r="AP732" s="340" t="n">
        <f aca="false">+T732+AA732+AH732</f>
        <v>0</v>
      </c>
      <c r="AQ732" s="131"/>
      <c r="AR732" s="341" t="n">
        <f aca="false">+ROUND(+SUM(AK732-AL732)-SUM(O732-P732)-SUM(V732-W732)-SUM(AC732-AD732),2)</f>
        <v>0</v>
      </c>
      <c r="AS732" s="342" t="n">
        <f aca="false">+ROUND(+SUM(AM732-AN732)-SUM(Q732-R732)-SUM(X732-Y732)-SUM(AE732-AF732),2)</f>
        <v>0</v>
      </c>
      <c r="AT732" s="343" t="n">
        <f aca="false">+ROUND(+SUM(AO732-AP732)-SUM(S732-T732)-SUM(Z732-AA732)-SUM(AG732-AH732),2)</f>
        <v>0</v>
      </c>
      <c r="AU732" s="131"/>
      <c r="AV732" s="131"/>
      <c r="AW732" s="344"/>
      <c r="AX732" s="344"/>
      <c r="AY732" s="131"/>
      <c r="AZ732" s="131"/>
      <c r="BA732" s="131"/>
      <c r="BB732" s="131"/>
      <c r="BC732" s="131"/>
      <c r="BD732" s="131"/>
    </row>
    <row r="733" customFormat="false" ht="15.75" hidden="false" customHeight="false" outlineLevel="0" collapsed="false">
      <c r="A733" s="348" t="n">
        <v>7488</v>
      </c>
      <c r="B733" s="458" t="s">
        <v>1048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 t="s">
        <v>331</v>
      </c>
      <c r="N733" s="352" t="n">
        <f aca="false">+A733</f>
        <v>7488</v>
      </c>
      <c r="O733" s="363" t="n">
        <v>0</v>
      </c>
      <c r="P733" s="364" t="n">
        <v>0</v>
      </c>
      <c r="Q733" s="330"/>
      <c r="R733" s="329"/>
      <c r="S733" s="372" t="n">
        <f aca="false">+IF(ABS(+O733+Q733)&gt;=ABS(P733+R733),+O733-P733+Q733-R733,0)</f>
        <v>0</v>
      </c>
      <c r="T733" s="340" t="n">
        <f aca="false">+IF(ABS(+O733+Q733)&lt;=ABS(P733+R733),-O733+P733-Q733+R733,0)</f>
        <v>0</v>
      </c>
      <c r="U733" s="326"/>
      <c r="V733" s="355" t="n">
        <f aca="false">+'NF-KSF-TRIAL-BAL-2020'!O733+'RA-TRIAL-BAL-2020'!O733+'DES-TRIAL-BAL-2020'!O733+'DMP-TRIAL-BAL-2020'!O733</f>
        <v>0</v>
      </c>
      <c r="W733" s="356" t="n">
        <f aca="false">+'NF-KSF-TRIAL-BAL-2020'!P733+'RA-TRIAL-BAL-2020'!P733+'DES-TRIAL-BAL-2020'!P733+'DMP-TRIAL-BAL-2020'!P733</f>
        <v>0</v>
      </c>
      <c r="X733" s="357" t="n">
        <f aca="false">+'NF-KSF-TRIAL-BAL-2020'!Q733+'RA-TRIAL-BAL-2020'!Q733+'DES-TRIAL-BAL-2020'!Q733+'DMP-TRIAL-BAL-2020'!Q733</f>
        <v>0</v>
      </c>
      <c r="Y733" s="356" t="n">
        <f aca="false">+'NF-KSF-TRIAL-BAL-2020'!R733+'RA-TRIAL-BAL-2020'!R733+'DES-TRIAL-BAL-2020'!R733+'DMP-TRIAL-BAL-2020'!R733</f>
        <v>0</v>
      </c>
      <c r="Z733" s="357" t="n">
        <f aca="false">+'NF-KSF-TRIAL-BAL-2020'!S733+'RA-TRIAL-BAL-2020'!S733+'DES-TRIAL-BAL-2020'!S733+'DMP-TRIAL-BAL-2020'!S733</f>
        <v>0</v>
      </c>
      <c r="AA733" s="358" t="n">
        <f aca="false">+'NF-KSF-TRIAL-BAL-2020'!T733+'RA-TRIAL-BAL-2020'!T733+'DES-TRIAL-BAL-2020'!T733+'DMP-TRIAL-BAL-2020'!T733</f>
        <v>0</v>
      </c>
      <c r="AB733" s="326"/>
      <c r="AC733" s="363" t="n">
        <v>0</v>
      </c>
      <c r="AD733" s="364" t="n">
        <v>0</v>
      </c>
      <c r="AE733" s="330"/>
      <c r="AF733" s="329"/>
      <c r="AG733" s="372" t="n">
        <f aca="false">+IF(ABS(+AC733+AE733)&gt;=ABS(AD733+AF733),+AC733-AD733+AE733-AF733,0)</f>
        <v>0</v>
      </c>
      <c r="AH733" s="340" t="n">
        <f aca="false">+IF(ABS(+AC733+AE733)&lt;=ABS(AD733+AF733),-AC733+AD733-AE733+AF733,0)</f>
        <v>0</v>
      </c>
      <c r="AI733" s="326"/>
      <c r="AJ733" s="359" t="n">
        <f aca="false">+N733</f>
        <v>7488</v>
      </c>
      <c r="AK733" s="363" t="n">
        <v>0</v>
      </c>
      <c r="AL733" s="364" t="n">
        <v>0</v>
      </c>
      <c r="AM733" s="331" t="n">
        <f aca="false">+ROUND(+Q733+X733+AE733,2)</f>
        <v>0</v>
      </c>
      <c r="AN733" s="339" t="n">
        <f aca="false">+ROUND(+R733+Y733+AF733,2)</f>
        <v>0</v>
      </c>
      <c r="AO733" s="372" t="n">
        <f aca="false">+S733+Z733+AG733</f>
        <v>0</v>
      </c>
      <c r="AP733" s="340" t="n">
        <f aca="false">+T733+AA733+AH733</f>
        <v>0</v>
      </c>
      <c r="AQ733" s="131"/>
      <c r="AR733" s="341" t="n">
        <f aca="false">+ROUND(+SUM(AK733-AL733)-SUM(O733-P733)-SUM(V733-W733)-SUM(AC733-AD733),2)</f>
        <v>0</v>
      </c>
      <c r="AS733" s="342" t="n">
        <f aca="false">+ROUND(+SUM(AM733-AN733)-SUM(Q733-R733)-SUM(X733-Y733)-SUM(AE733-AF733),2)</f>
        <v>0</v>
      </c>
      <c r="AT733" s="343" t="n">
        <f aca="false">+ROUND(+SUM(AO733-AP733)-SUM(S733-T733)-SUM(Z733-AA733)-SUM(AG733-AH733),2)</f>
        <v>0</v>
      </c>
      <c r="AU733" s="131"/>
      <c r="AV733" s="131"/>
      <c r="AW733" s="344"/>
      <c r="AX733" s="344"/>
      <c r="AY733" s="131"/>
      <c r="AZ733" s="131"/>
      <c r="BA733" s="131"/>
      <c r="BB733" s="131"/>
      <c r="BC733" s="131"/>
      <c r="BD733" s="131"/>
    </row>
    <row r="734" customFormat="false" ht="15.75" hidden="false" customHeight="false" outlineLevel="0" collapsed="false">
      <c r="A734" s="348" t="n">
        <v>7491</v>
      </c>
      <c r="B734" s="350" t="s">
        <v>1049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 t="s">
        <v>331</v>
      </c>
      <c r="N734" s="352" t="n">
        <f aca="false">+A734</f>
        <v>7491</v>
      </c>
      <c r="O734" s="363" t="n">
        <v>0</v>
      </c>
      <c r="P734" s="364" t="n">
        <v>0</v>
      </c>
      <c r="Q734" s="330"/>
      <c r="R734" s="329"/>
      <c r="S734" s="372" t="n">
        <f aca="false">+IF(ABS(+O734+Q734)&gt;=ABS(P734+R734),+O734-P734+Q734-R734,0)</f>
        <v>0</v>
      </c>
      <c r="T734" s="340" t="n">
        <f aca="false">+IF(ABS(+O734+Q734)&lt;=ABS(P734+R734),-O734+P734-Q734+R734,0)</f>
        <v>0</v>
      </c>
      <c r="U734" s="326"/>
      <c r="V734" s="355" t="n">
        <f aca="false">+'NF-KSF-TRIAL-BAL-2020'!O734+'RA-TRIAL-BAL-2020'!O734+'DES-TRIAL-BAL-2020'!O734+'DMP-TRIAL-BAL-2020'!O734</f>
        <v>0</v>
      </c>
      <c r="W734" s="356" t="n">
        <f aca="false">+'NF-KSF-TRIAL-BAL-2020'!P734+'RA-TRIAL-BAL-2020'!P734+'DES-TRIAL-BAL-2020'!P734+'DMP-TRIAL-BAL-2020'!P734</f>
        <v>0</v>
      </c>
      <c r="X734" s="357" t="n">
        <f aca="false">+'NF-KSF-TRIAL-BAL-2020'!Q734+'RA-TRIAL-BAL-2020'!Q734+'DES-TRIAL-BAL-2020'!Q734+'DMP-TRIAL-BAL-2020'!Q734</f>
        <v>0</v>
      </c>
      <c r="Y734" s="356" t="n">
        <f aca="false">+'NF-KSF-TRIAL-BAL-2020'!R734+'RA-TRIAL-BAL-2020'!R734+'DES-TRIAL-BAL-2020'!R734+'DMP-TRIAL-BAL-2020'!R734</f>
        <v>0</v>
      </c>
      <c r="Z734" s="357" t="n">
        <f aca="false">+'NF-KSF-TRIAL-BAL-2020'!S734+'RA-TRIAL-BAL-2020'!S734+'DES-TRIAL-BAL-2020'!S734+'DMP-TRIAL-BAL-2020'!S734</f>
        <v>0</v>
      </c>
      <c r="AA734" s="358" t="n">
        <f aca="false">+'NF-KSF-TRIAL-BAL-2020'!T734+'RA-TRIAL-BAL-2020'!T734+'DES-TRIAL-BAL-2020'!T734+'DMP-TRIAL-BAL-2020'!T734</f>
        <v>0</v>
      </c>
      <c r="AB734" s="326"/>
      <c r="AC734" s="363" t="n">
        <v>0</v>
      </c>
      <c r="AD734" s="364" t="n">
        <v>0</v>
      </c>
      <c r="AE734" s="431"/>
      <c r="AF734" s="354"/>
      <c r="AG734" s="372" t="n">
        <f aca="false">+IF(ABS(+AC734+AE734)&gt;=ABS(AD734+AF734),+AC734-AD734+AE734-AF734,0)</f>
        <v>0</v>
      </c>
      <c r="AH734" s="340" t="n">
        <f aca="false">+IF(ABS(+AC734+AE734)&lt;=ABS(AD734+AF734),-AC734+AD734-AE734+AF734,0)</f>
        <v>0</v>
      </c>
      <c r="AI734" s="326"/>
      <c r="AJ734" s="359" t="n">
        <f aca="false">+N734</f>
        <v>7491</v>
      </c>
      <c r="AK734" s="363" t="n">
        <v>0</v>
      </c>
      <c r="AL734" s="364" t="n">
        <v>0</v>
      </c>
      <c r="AM734" s="331" t="n">
        <f aca="false">+ROUND(+Q734+X734+AE734,2)</f>
        <v>0</v>
      </c>
      <c r="AN734" s="339" t="n">
        <f aca="false">+ROUND(+R734+Y734+AF734,2)</f>
        <v>0</v>
      </c>
      <c r="AO734" s="372" t="n">
        <f aca="false">+S734+Z734+AG734</f>
        <v>0</v>
      </c>
      <c r="AP734" s="340" t="n">
        <f aca="false">+T734+AA734+AH734</f>
        <v>0</v>
      </c>
      <c r="AQ734" s="131"/>
      <c r="AR734" s="341" t="n">
        <f aca="false">+ROUND(+SUM(AK734-AL734)-SUM(O734-P734)-SUM(V734-W734)-SUM(AC734-AD734),2)</f>
        <v>0</v>
      </c>
      <c r="AS734" s="342" t="n">
        <f aca="false">+ROUND(+SUM(AM734-AN734)-SUM(Q734-R734)-SUM(X734-Y734)-SUM(AE734-AF734),2)</f>
        <v>0</v>
      </c>
      <c r="AT734" s="343" t="n">
        <f aca="false">+ROUND(+SUM(AO734-AP734)-SUM(S734-T734)-SUM(Z734-AA734)-SUM(AG734-AH734),2)</f>
        <v>0</v>
      </c>
      <c r="AU734" s="131"/>
      <c r="AV734" s="131"/>
      <c r="AW734" s="344"/>
      <c r="AX734" s="344"/>
      <c r="AY734" s="131"/>
      <c r="AZ734" s="131"/>
      <c r="BA734" s="131"/>
      <c r="BB734" s="131"/>
      <c r="BC734" s="131"/>
      <c r="BD734" s="131"/>
    </row>
    <row r="735" customFormat="false" ht="15.75" hidden="false" customHeight="false" outlineLevel="0" collapsed="false">
      <c r="A735" s="348" t="n">
        <v>7492</v>
      </c>
      <c r="B735" s="350" t="s">
        <v>1050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 t="s">
        <v>331</v>
      </c>
      <c r="N735" s="352" t="n">
        <f aca="false">+A735</f>
        <v>7492</v>
      </c>
      <c r="O735" s="363" t="n">
        <v>0</v>
      </c>
      <c r="P735" s="364" t="n">
        <v>0</v>
      </c>
      <c r="Q735" s="330"/>
      <c r="R735" s="329"/>
      <c r="S735" s="372" t="n">
        <f aca="false">+IF(ABS(+O735+Q735)&gt;=ABS(P735+R735),+O735-P735+Q735-R735,0)</f>
        <v>0</v>
      </c>
      <c r="T735" s="340" t="n">
        <f aca="false">+IF(ABS(+O735+Q735)&lt;=ABS(P735+R735),-O735+P735-Q735+R735,0)</f>
        <v>0</v>
      </c>
      <c r="U735" s="326"/>
      <c r="V735" s="355" t="n">
        <f aca="false">+'NF-KSF-TRIAL-BAL-2020'!O735+'RA-TRIAL-BAL-2020'!O735+'DES-TRIAL-BAL-2020'!O735+'DMP-TRIAL-BAL-2020'!O735</f>
        <v>0</v>
      </c>
      <c r="W735" s="356" t="n">
        <f aca="false">+'NF-KSF-TRIAL-BAL-2020'!P735+'RA-TRIAL-BAL-2020'!P735+'DES-TRIAL-BAL-2020'!P735+'DMP-TRIAL-BAL-2020'!P735</f>
        <v>0</v>
      </c>
      <c r="X735" s="357" t="n">
        <f aca="false">+'NF-KSF-TRIAL-BAL-2020'!Q735+'RA-TRIAL-BAL-2020'!Q735+'DES-TRIAL-BAL-2020'!Q735+'DMP-TRIAL-BAL-2020'!Q735</f>
        <v>0</v>
      </c>
      <c r="Y735" s="356" t="n">
        <f aca="false">+'NF-KSF-TRIAL-BAL-2020'!R735+'RA-TRIAL-BAL-2020'!R735+'DES-TRIAL-BAL-2020'!R735+'DMP-TRIAL-BAL-2020'!R735</f>
        <v>0</v>
      </c>
      <c r="Z735" s="357" t="n">
        <f aca="false">+'NF-KSF-TRIAL-BAL-2020'!S735+'RA-TRIAL-BAL-2020'!S735+'DES-TRIAL-BAL-2020'!S735+'DMP-TRIAL-BAL-2020'!S735</f>
        <v>0</v>
      </c>
      <c r="AA735" s="358" t="n">
        <f aca="false">+'NF-KSF-TRIAL-BAL-2020'!T735+'RA-TRIAL-BAL-2020'!T735+'DES-TRIAL-BAL-2020'!T735+'DMP-TRIAL-BAL-2020'!T735</f>
        <v>0</v>
      </c>
      <c r="AB735" s="326"/>
      <c r="AC735" s="363" t="n">
        <v>0</v>
      </c>
      <c r="AD735" s="364" t="n">
        <v>0</v>
      </c>
      <c r="AE735" s="431"/>
      <c r="AF735" s="354"/>
      <c r="AG735" s="372" t="n">
        <f aca="false">+IF(ABS(+AC735+AE735)&gt;=ABS(AD735+AF735),+AC735-AD735+AE735-AF735,0)</f>
        <v>0</v>
      </c>
      <c r="AH735" s="340" t="n">
        <f aca="false">+IF(ABS(+AC735+AE735)&lt;=ABS(AD735+AF735),-AC735+AD735-AE735+AF735,0)</f>
        <v>0</v>
      </c>
      <c r="AI735" s="326"/>
      <c r="AJ735" s="359" t="n">
        <f aca="false">+N735</f>
        <v>7492</v>
      </c>
      <c r="AK735" s="363" t="n">
        <v>0</v>
      </c>
      <c r="AL735" s="364" t="n">
        <v>0</v>
      </c>
      <c r="AM735" s="331" t="n">
        <f aca="false">+ROUND(+Q735+X735+AE735,2)</f>
        <v>0</v>
      </c>
      <c r="AN735" s="339" t="n">
        <f aca="false">+ROUND(+R735+Y735+AF735,2)</f>
        <v>0</v>
      </c>
      <c r="AO735" s="372" t="n">
        <f aca="false">+S735+Z735+AG735</f>
        <v>0</v>
      </c>
      <c r="AP735" s="340" t="n">
        <f aca="false">+T735+AA735+AH735</f>
        <v>0</v>
      </c>
      <c r="AQ735" s="131"/>
      <c r="AR735" s="341" t="n">
        <f aca="false">+ROUND(+SUM(AK735-AL735)-SUM(O735-P735)-SUM(V735-W735)-SUM(AC735-AD735),2)</f>
        <v>0</v>
      </c>
      <c r="AS735" s="342" t="n">
        <f aca="false">+ROUND(+SUM(AM735-AN735)-SUM(Q735-R735)-SUM(X735-Y735)-SUM(AE735-AF735),2)</f>
        <v>0</v>
      </c>
      <c r="AT735" s="343" t="n">
        <f aca="false">+ROUND(+SUM(AO735-AP735)-SUM(S735-T735)-SUM(Z735-AA735)-SUM(AG735-AH735),2)</f>
        <v>0</v>
      </c>
      <c r="AU735" s="131"/>
      <c r="AV735" s="131"/>
      <c r="AW735" s="344"/>
      <c r="AX735" s="344"/>
      <c r="AY735" s="131"/>
      <c r="AZ735" s="131"/>
      <c r="BA735" s="131"/>
      <c r="BB735" s="131"/>
      <c r="BC735" s="131"/>
      <c r="BD735" s="131"/>
    </row>
    <row r="736" customFormat="false" ht="15.75" hidden="false" customHeight="false" outlineLevel="0" collapsed="false">
      <c r="A736" s="348" t="n">
        <v>7493</v>
      </c>
      <c r="B736" s="350" t="s">
        <v>1051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 t="s">
        <v>331</v>
      </c>
      <c r="N736" s="352" t="n">
        <f aca="false">+A736</f>
        <v>7493</v>
      </c>
      <c r="O736" s="363" t="n">
        <v>0</v>
      </c>
      <c r="P736" s="364" t="n">
        <v>0</v>
      </c>
      <c r="Q736" s="330"/>
      <c r="R736" s="329"/>
      <c r="S736" s="372" t="n">
        <f aca="false">+IF(ABS(+O736+Q736)&gt;=ABS(P736+R736),+O736-P736+Q736-R736,0)</f>
        <v>0</v>
      </c>
      <c r="T736" s="340" t="n">
        <f aca="false">+IF(ABS(+O736+Q736)&lt;=ABS(P736+R736),-O736+P736-Q736+R736,0)</f>
        <v>0</v>
      </c>
      <c r="U736" s="326"/>
      <c r="V736" s="355" t="n">
        <f aca="false">+'NF-KSF-TRIAL-BAL-2020'!O736+'RA-TRIAL-BAL-2020'!O736+'DES-TRIAL-BAL-2020'!O736+'DMP-TRIAL-BAL-2020'!O736</f>
        <v>0</v>
      </c>
      <c r="W736" s="356" t="n">
        <f aca="false">+'NF-KSF-TRIAL-BAL-2020'!P736+'RA-TRIAL-BAL-2020'!P736+'DES-TRIAL-BAL-2020'!P736+'DMP-TRIAL-BAL-2020'!P736</f>
        <v>0</v>
      </c>
      <c r="X736" s="357" t="n">
        <f aca="false">+'NF-KSF-TRIAL-BAL-2020'!Q736+'RA-TRIAL-BAL-2020'!Q736+'DES-TRIAL-BAL-2020'!Q736+'DMP-TRIAL-BAL-2020'!Q736</f>
        <v>0</v>
      </c>
      <c r="Y736" s="356" t="n">
        <f aca="false">+'NF-KSF-TRIAL-BAL-2020'!R736+'RA-TRIAL-BAL-2020'!R736+'DES-TRIAL-BAL-2020'!R736+'DMP-TRIAL-BAL-2020'!R736</f>
        <v>0</v>
      </c>
      <c r="Z736" s="357" t="n">
        <f aca="false">+'NF-KSF-TRIAL-BAL-2020'!S736+'RA-TRIAL-BAL-2020'!S736+'DES-TRIAL-BAL-2020'!S736+'DMP-TRIAL-BAL-2020'!S736</f>
        <v>0</v>
      </c>
      <c r="AA736" s="358" t="n">
        <f aca="false">+'NF-KSF-TRIAL-BAL-2020'!T736+'RA-TRIAL-BAL-2020'!T736+'DES-TRIAL-BAL-2020'!T736+'DMP-TRIAL-BAL-2020'!T736</f>
        <v>0</v>
      </c>
      <c r="AB736" s="326"/>
      <c r="AC736" s="363" t="n">
        <v>0</v>
      </c>
      <c r="AD736" s="364" t="n">
        <v>0</v>
      </c>
      <c r="AE736" s="330"/>
      <c r="AF736" s="329"/>
      <c r="AG736" s="372" t="n">
        <f aca="false">+IF(ABS(+AC736+AE736)&gt;=ABS(AD736+AF736),+AC736-AD736+AE736-AF736,0)</f>
        <v>0</v>
      </c>
      <c r="AH736" s="340" t="n">
        <f aca="false">+IF(ABS(+AC736+AE736)&lt;=ABS(AD736+AF736),-AC736+AD736-AE736+AF736,0)</f>
        <v>0</v>
      </c>
      <c r="AI736" s="326"/>
      <c r="AJ736" s="359" t="n">
        <f aca="false">+N736</f>
        <v>7493</v>
      </c>
      <c r="AK736" s="363" t="n">
        <v>0</v>
      </c>
      <c r="AL736" s="364" t="n">
        <v>0</v>
      </c>
      <c r="AM736" s="331" t="n">
        <f aca="false">+ROUND(+Q736+X736+AE736,2)</f>
        <v>0</v>
      </c>
      <c r="AN736" s="339" t="n">
        <f aca="false">+ROUND(+R736+Y736+AF736,2)</f>
        <v>0</v>
      </c>
      <c r="AO736" s="372" t="n">
        <f aca="false">+S736+Z736+AG736</f>
        <v>0</v>
      </c>
      <c r="AP736" s="340" t="n">
        <f aca="false">+T736+AA736+AH736</f>
        <v>0</v>
      </c>
      <c r="AQ736" s="131"/>
      <c r="AR736" s="341" t="n">
        <f aca="false">+ROUND(+SUM(AK736-AL736)-SUM(O736-P736)-SUM(V736-W736)-SUM(AC736-AD736),2)</f>
        <v>0</v>
      </c>
      <c r="AS736" s="342" t="n">
        <f aca="false">+ROUND(+SUM(AM736-AN736)-SUM(Q736-R736)-SUM(X736-Y736)-SUM(AE736-AF736),2)</f>
        <v>0</v>
      </c>
      <c r="AT736" s="343" t="n">
        <f aca="false">+ROUND(+SUM(AO736-AP736)-SUM(S736-T736)-SUM(Z736-AA736)-SUM(AG736-AH736),2)</f>
        <v>0</v>
      </c>
      <c r="AU736" s="131"/>
      <c r="AV736" s="131"/>
      <c r="AW736" s="344"/>
      <c r="AX736" s="344"/>
      <c r="AY736" s="131"/>
      <c r="AZ736" s="131"/>
      <c r="BA736" s="131"/>
      <c r="BB736" s="131"/>
      <c r="BC736" s="131"/>
      <c r="BD736" s="131"/>
    </row>
    <row r="737" customFormat="false" ht="15.75" hidden="false" customHeight="false" outlineLevel="0" collapsed="false">
      <c r="A737" s="348" t="n">
        <v>7494</v>
      </c>
      <c r="B737" s="350" t="s">
        <v>1052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 t="s">
        <v>331</v>
      </c>
      <c r="N737" s="352" t="n">
        <f aca="false">+A737</f>
        <v>7494</v>
      </c>
      <c r="O737" s="363" t="n">
        <v>0</v>
      </c>
      <c r="P737" s="364" t="n">
        <v>0</v>
      </c>
      <c r="Q737" s="330"/>
      <c r="R737" s="329"/>
      <c r="S737" s="372" t="n">
        <f aca="false">+IF(ABS(+O737+Q737)&gt;=ABS(P737+R737),+O737-P737+Q737-R737,0)</f>
        <v>0</v>
      </c>
      <c r="T737" s="340" t="n">
        <f aca="false">+IF(ABS(+O737+Q737)&lt;=ABS(P737+R737),-O737+P737-Q737+R737,0)</f>
        <v>0</v>
      </c>
      <c r="U737" s="326"/>
      <c r="V737" s="355" t="n">
        <f aca="false">+'NF-KSF-TRIAL-BAL-2020'!O737+'RA-TRIAL-BAL-2020'!O737+'DES-TRIAL-BAL-2020'!O737+'DMP-TRIAL-BAL-2020'!O737</f>
        <v>0</v>
      </c>
      <c r="W737" s="356" t="n">
        <f aca="false">+'NF-KSF-TRIAL-BAL-2020'!P737+'RA-TRIAL-BAL-2020'!P737+'DES-TRIAL-BAL-2020'!P737+'DMP-TRIAL-BAL-2020'!P737</f>
        <v>0</v>
      </c>
      <c r="X737" s="357" t="n">
        <f aca="false">+'NF-KSF-TRIAL-BAL-2020'!Q737+'RA-TRIAL-BAL-2020'!Q737+'DES-TRIAL-BAL-2020'!Q737+'DMP-TRIAL-BAL-2020'!Q737</f>
        <v>0</v>
      </c>
      <c r="Y737" s="356" t="n">
        <f aca="false">+'NF-KSF-TRIAL-BAL-2020'!R737+'RA-TRIAL-BAL-2020'!R737+'DES-TRIAL-BAL-2020'!R737+'DMP-TRIAL-BAL-2020'!R737</f>
        <v>0</v>
      </c>
      <c r="Z737" s="357" t="n">
        <f aca="false">+'NF-KSF-TRIAL-BAL-2020'!S737+'RA-TRIAL-BAL-2020'!S737+'DES-TRIAL-BAL-2020'!S737+'DMP-TRIAL-BAL-2020'!S737</f>
        <v>0</v>
      </c>
      <c r="AA737" s="358" t="n">
        <f aca="false">+'NF-KSF-TRIAL-BAL-2020'!T737+'RA-TRIAL-BAL-2020'!T737+'DES-TRIAL-BAL-2020'!T737+'DMP-TRIAL-BAL-2020'!T737</f>
        <v>0</v>
      </c>
      <c r="AB737" s="326"/>
      <c r="AC737" s="363" t="n">
        <v>0</v>
      </c>
      <c r="AD737" s="364" t="n">
        <v>0</v>
      </c>
      <c r="AE737" s="330"/>
      <c r="AF737" s="329"/>
      <c r="AG737" s="372" t="n">
        <f aca="false">+IF(ABS(+AC737+AE737)&gt;=ABS(AD737+AF737),+AC737-AD737+AE737-AF737,0)</f>
        <v>0</v>
      </c>
      <c r="AH737" s="340" t="n">
        <f aca="false">+IF(ABS(+AC737+AE737)&lt;=ABS(AD737+AF737),-AC737+AD737-AE737+AF737,0)</f>
        <v>0</v>
      </c>
      <c r="AI737" s="326"/>
      <c r="AJ737" s="359" t="n">
        <f aca="false">+N737</f>
        <v>7494</v>
      </c>
      <c r="AK737" s="363" t="n">
        <v>0</v>
      </c>
      <c r="AL737" s="364" t="n">
        <v>0</v>
      </c>
      <c r="AM737" s="331" t="n">
        <f aca="false">+ROUND(+Q737+X737+AE737,2)</f>
        <v>0</v>
      </c>
      <c r="AN737" s="339" t="n">
        <f aca="false">+ROUND(+R737+Y737+AF737,2)</f>
        <v>0</v>
      </c>
      <c r="AO737" s="372" t="n">
        <f aca="false">+S737+Z737+AG737</f>
        <v>0</v>
      </c>
      <c r="AP737" s="340" t="n">
        <f aca="false">+T737+AA737+AH737</f>
        <v>0</v>
      </c>
      <c r="AQ737" s="131"/>
      <c r="AR737" s="341" t="n">
        <f aca="false">+ROUND(+SUM(AK737-AL737)-SUM(O737-P737)-SUM(V737-W737)-SUM(AC737-AD737),2)</f>
        <v>0</v>
      </c>
      <c r="AS737" s="342" t="n">
        <f aca="false">+ROUND(+SUM(AM737-AN737)-SUM(Q737-R737)-SUM(X737-Y737)-SUM(AE737-AF737),2)</f>
        <v>0</v>
      </c>
      <c r="AT737" s="343" t="n">
        <f aca="false">+ROUND(+SUM(AO737-AP737)-SUM(S737-T737)-SUM(Z737-AA737)-SUM(AG737-AH737),2)</f>
        <v>0</v>
      </c>
      <c r="AU737" s="131"/>
      <c r="AV737" s="131"/>
      <c r="AW737" s="344"/>
      <c r="AX737" s="344"/>
      <c r="AY737" s="131"/>
      <c r="AZ737" s="131"/>
      <c r="BA737" s="131"/>
      <c r="BB737" s="131"/>
      <c r="BC737" s="131"/>
      <c r="BD737" s="131"/>
    </row>
    <row r="738" customFormat="false" ht="15.75" hidden="false" customHeight="false" outlineLevel="0" collapsed="false">
      <c r="A738" s="348" t="n">
        <v>7499</v>
      </c>
      <c r="B738" s="350" t="s">
        <v>1053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 t="s">
        <v>331</v>
      </c>
      <c r="N738" s="352" t="n">
        <f aca="false">+A738</f>
        <v>7499</v>
      </c>
      <c r="O738" s="363" t="n">
        <v>0</v>
      </c>
      <c r="P738" s="364" t="n">
        <v>0</v>
      </c>
      <c r="Q738" s="330"/>
      <c r="R738" s="329"/>
      <c r="S738" s="372" t="n">
        <f aca="false">+IF(ABS(+O738+Q738)&gt;=ABS(P738+R738),+O738-P738+Q738-R738,0)</f>
        <v>0</v>
      </c>
      <c r="T738" s="340" t="n">
        <f aca="false">+IF(ABS(+O738+Q738)&lt;=ABS(P738+R738),-O738+P738-Q738+R738,0)</f>
        <v>0</v>
      </c>
      <c r="U738" s="326"/>
      <c r="V738" s="355" t="n">
        <f aca="false">+'NF-KSF-TRIAL-BAL-2020'!O738+'RA-TRIAL-BAL-2020'!O738+'DES-TRIAL-BAL-2020'!O738+'DMP-TRIAL-BAL-2020'!O738</f>
        <v>0</v>
      </c>
      <c r="W738" s="356" t="n">
        <f aca="false">+'NF-KSF-TRIAL-BAL-2020'!P738+'RA-TRIAL-BAL-2020'!P738+'DES-TRIAL-BAL-2020'!P738+'DMP-TRIAL-BAL-2020'!P738</f>
        <v>0</v>
      </c>
      <c r="X738" s="357" t="n">
        <f aca="false">+'NF-KSF-TRIAL-BAL-2020'!Q738+'RA-TRIAL-BAL-2020'!Q738+'DES-TRIAL-BAL-2020'!Q738+'DMP-TRIAL-BAL-2020'!Q738</f>
        <v>0</v>
      </c>
      <c r="Y738" s="356" t="n">
        <f aca="false">+'NF-KSF-TRIAL-BAL-2020'!R738+'RA-TRIAL-BAL-2020'!R738+'DES-TRIAL-BAL-2020'!R738+'DMP-TRIAL-BAL-2020'!R738</f>
        <v>0</v>
      </c>
      <c r="Z738" s="357" t="n">
        <f aca="false">+'NF-KSF-TRIAL-BAL-2020'!S738+'RA-TRIAL-BAL-2020'!S738+'DES-TRIAL-BAL-2020'!S738+'DMP-TRIAL-BAL-2020'!S738</f>
        <v>0</v>
      </c>
      <c r="AA738" s="358" t="n">
        <f aca="false">+'NF-KSF-TRIAL-BAL-2020'!T738+'RA-TRIAL-BAL-2020'!T738+'DES-TRIAL-BAL-2020'!T738+'DMP-TRIAL-BAL-2020'!T738</f>
        <v>0</v>
      </c>
      <c r="AB738" s="326"/>
      <c r="AC738" s="363" t="n">
        <v>0</v>
      </c>
      <c r="AD738" s="364" t="n">
        <v>0</v>
      </c>
      <c r="AE738" s="431"/>
      <c r="AF738" s="354"/>
      <c r="AG738" s="372" t="n">
        <f aca="false">+IF(ABS(+AC738+AE738)&gt;=ABS(AD738+AF738),+AC738-AD738+AE738-AF738,0)</f>
        <v>0</v>
      </c>
      <c r="AH738" s="340" t="n">
        <f aca="false">+IF(ABS(+AC738+AE738)&lt;=ABS(AD738+AF738),-AC738+AD738-AE738+AF738,0)</f>
        <v>0</v>
      </c>
      <c r="AI738" s="326"/>
      <c r="AJ738" s="359" t="n">
        <f aca="false">+N738</f>
        <v>7499</v>
      </c>
      <c r="AK738" s="363" t="n">
        <v>0</v>
      </c>
      <c r="AL738" s="364" t="n">
        <v>0</v>
      </c>
      <c r="AM738" s="331" t="n">
        <f aca="false">+ROUND(+Q738+X738+AE738,2)</f>
        <v>0</v>
      </c>
      <c r="AN738" s="339" t="n">
        <f aca="false">+ROUND(+R738+Y738+AF738,2)</f>
        <v>0</v>
      </c>
      <c r="AO738" s="372" t="n">
        <f aca="false">+S738+Z738+AG738</f>
        <v>0</v>
      </c>
      <c r="AP738" s="340" t="n">
        <f aca="false">+T738+AA738+AH738</f>
        <v>0</v>
      </c>
      <c r="AQ738" s="131"/>
      <c r="AR738" s="341" t="n">
        <f aca="false">+ROUND(+SUM(AK738-AL738)-SUM(O738-P738)-SUM(V738-W738)-SUM(AC738-AD738),2)</f>
        <v>0</v>
      </c>
      <c r="AS738" s="342" t="n">
        <f aca="false">+ROUND(+SUM(AM738-AN738)-SUM(Q738-R738)-SUM(X738-Y738)-SUM(AE738-AF738),2)</f>
        <v>0</v>
      </c>
      <c r="AT738" s="343" t="n">
        <f aca="false">+ROUND(+SUM(AO738-AP738)-SUM(S738-T738)-SUM(Z738-AA738)-SUM(AG738-AH738),2)</f>
        <v>0</v>
      </c>
      <c r="AU738" s="131"/>
      <c r="AV738" s="131"/>
      <c r="AW738" s="344"/>
      <c r="AX738" s="344"/>
      <c r="AY738" s="131"/>
      <c r="AZ738" s="131"/>
      <c r="BA738" s="131"/>
      <c r="BB738" s="131"/>
      <c r="BC738" s="131"/>
      <c r="BD738" s="131"/>
    </row>
    <row r="739" customFormat="false" ht="15.75" hidden="false" customHeight="false" outlineLevel="0" collapsed="false">
      <c r="A739" s="348" t="n">
        <v>7500</v>
      </c>
      <c r="B739" s="349" t="s">
        <v>1054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 t="s">
        <v>331</v>
      </c>
      <c r="N739" s="352" t="n">
        <f aca="false">+A739</f>
        <v>7500</v>
      </c>
      <c r="O739" s="363" t="n">
        <v>0</v>
      </c>
      <c r="P739" s="364" t="n">
        <v>0</v>
      </c>
      <c r="Q739" s="330"/>
      <c r="R739" s="329"/>
      <c r="S739" s="372" t="n">
        <f aca="false">+IF(ABS(+O739+Q739)&gt;=ABS(P739+R739),+O739-P739+Q739-R739,0)</f>
        <v>0</v>
      </c>
      <c r="T739" s="340" t="n">
        <f aca="false">+IF(ABS(+O739+Q739)&lt;=ABS(P739+R739),-O739+P739-Q739+R739,0)</f>
        <v>0</v>
      </c>
      <c r="U739" s="326"/>
      <c r="V739" s="355" t="n">
        <f aca="false">+'NF-KSF-TRIAL-BAL-2020'!O739+'RA-TRIAL-BAL-2020'!O739+'DES-TRIAL-BAL-2020'!O739+'DMP-TRIAL-BAL-2020'!O739</f>
        <v>0</v>
      </c>
      <c r="W739" s="356" t="n">
        <f aca="false">+'NF-KSF-TRIAL-BAL-2020'!P739+'RA-TRIAL-BAL-2020'!P739+'DES-TRIAL-BAL-2020'!P739+'DMP-TRIAL-BAL-2020'!P739</f>
        <v>0</v>
      </c>
      <c r="X739" s="357" t="n">
        <f aca="false">+'NF-KSF-TRIAL-BAL-2020'!Q739+'RA-TRIAL-BAL-2020'!Q739+'DES-TRIAL-BAL-2020'!Q739+'DMP-TRIAL-BAL-2020'!Q739</f>
        <v>0</v>
      </c>
      <c r="Y739" s="356" t="n">
        <f aca="false">+'NF-KSF-TRIAL-BAL-2020'!R739+'RA-TRIAL-BAL-2020'!R739+'DES-TRIAL-BAL-2020'!R739+'DMP-TRIAL-BAL-2020'!R739</f>
        <v>0</v>
      </c>
      <c r="Z739" s="357" t="n">
        <f aca="false">+'NF-KSF-TRIAL-BAL-2020'!S739+'RA-TRIAL-BAL-2020'!S739+'DES-TRIAL-BAL-2020'!S739+'DMP-TRIAL-BAL-2020'!S739</f>
        <v>0</v>
      </c>
      <c r="AA739" s="358" t="n">
        <f aca="false">+'NF-KSF-TRIAL-BAL-2020'!T739+'RA-TRIAL-BAL-2020'!T739+'DES-TRIAL-BAL-2020'!T739+'DMP-TRIAL-BAL-2020'!T739</f>
        <v>0</v>
      </c>
      <c r="AB739" s="326"/>
      <c r="AC739" s="363" t="n">
        <v>0</v>
      </c>
      <c r="AD739" s="364" t="n">
        <v>0</v>
      </c>
      <c r="AE739" s="431"/>
      <c r="AF739" s="354"/>
      <c r="AG739" s="372" t="n">
        <f aca="false">+IF(ABS(+AC739+AE739)&gt;=ABS(AD739+AF739),+AC739-AD739+AE739-AF739,0)</f>
        <v>0</v>
      </c>
      <c r="AH739" s="340" t="n">
        <f aca="false">+IF(ABS(+AC739+AE739)&lt;=ABS(AD739+AF739),-AC739+AD739-AE739+AF739,0)</f>
        <v>0</v>
      </c>
      <c r="AI739" s="326"/>
      <c r="AJ739" s="359" t="n">
        <f aca="false">+N739</f>
        <v>7500</v>
      </c>
      <c r="AK739" s="363" t="n">
        <v>0</v>
      </c>
      <c r="AL739" s="364" t="n">
        <v>0</v>
      </c>
      <c r="AM739" s="331" t="n">
        <f aca="false">+ROUND(+Q739+X739+AE739,2)</f>
        <v>0</v>
      </c>
      <c r="AN739" s="339" t="n">
        <f aca="false">+ROUND(+R739+Y739+AF739,2)</f>
        <v>0</v>
      </c>
      <c r="AO739" s="372" t="n">
        <f aca="false">+S739+Z739+AG739</f>
        <v>0</v>
      </c>
      <c r="AP739" s="340" t="n">
        <f aca="false">+T739+AA739+AH739</f>
        <v>0</v>
      </c>
      <c r="AQ739" s="131"/>
      <c r="AR739" s="341" t="n">
        <f aca="false">+ROUND(+SUM(AK739-AL739)-SUM(O739-P739)-SUM(V739-W739)-SUM(AC739-AD739),2)</f>
        <v>0</v>
      </c>
      <c r="AS739" s="342" t="n">
        <f aca="false">+ROUND(+SUM(AM739-AN739)-SUM(Q739-R739)-SUM(X739-Y739)-SUM(AE739-AF739),2)</f>
        <v>0</v>
      </c>
      <c r="AT739" s="343" t="n">
        <f aca="false">+ROUND(+SUM(AO739-AP739)-SUM(S739-T739)-SUM(Z739-AA739)-SUM(AG739-AH739),2)</f>
        <v>0</v>
      </c>
      <c r="AU739" s="131"/>
      <c r="AV739" s="131"/>
      <c r="AW739" s="344"/>
      <c r="AX739" s="344"/>
      <c r="AY739" s="131"/>
      <c r="AZ739" s="131"/>
      <c r="BA739" s="131"/>
      <c r="BB739" s="131"/>
      <c r="BC739" s="131"/>
      <c r="BD739" s="131"/>
    </row>
    <row r="740" customFormat="false" ht="15.75" hidden="false" customHeight="false" outlineLevel="0" collapsed="false">
      <c r="A740" s="348" t="n">
        <v>7501</v>
      </c>
      <c r="B740" s="349" t="s">
        <v>1055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 t="s">
        <v>331</v>
      </c>
      <c r="N740" s="352" t="n">
        <f aca="false">+A740</f>
        <v>7501</v>
      </c>
      <c r="O740" s="363" t="n">
        <v>0</v>
      </c>
      <c r="P740" s="364" t="n">
        <v>0</v>
      </c>
      <c r="Q740" s="330"/>
      <c r="R740" s="329" t="n">
        <v>448282.18</v>
      </c>
      <c r="S740" s="372" t="n">
        <f aca="false">+IF(ABS(+O740+Q740)&gt;=ABS(P740+R740),+O740-P740+Q740-R740,0)</f>
        <v>0</v>
      </c>
      <c r="T740" s="340" t="n">
        <f aca="false">+IF(ABS(+O740+Q740)&lt;=ABS(P740+R740),-O740+P740-Q740+R740,0)</f>
        <v>448282.18</v>
      </c>
      <c r="U740" s="326"/>
      <c r="V740" s="355" t="n">
        <f aca="false">+'NF-KSF-TRIAL-BAL-2020'!O740+'RA-TRIAL-BAL-2020'!O740+'DES-TRIAL-BAL-2020'!O740+'DMP-TRIAL-BAL-2020'!O740</f>
        <v>0</v>
      </c>
      <c r="W740" s="356" t="n">
        <f aca="false">+'NF-KSF-TRIAL-BAL-2020'!P740+'RA-TRIAL-BAL-2020'!P740+'DES-TRIAL-BAL-2020'!P740+'DMP-TRIAL-BAL-2020'!P740</f>
        <v>0</v>
      </c>
      <c r="X740" s="357" t="n">
        <f aca="false">+'NF-KSF-TRIAL-BAL-2020'!Q740+'RA-TRIAL-BAL-2020'!Q740+'DES-TRIAL-BAL-2020'!Q740+'DMP-TRIAL-BAL-2020'!Q740</f>
        <v>0</v>
      </c>
      <c r="Y740" s="356" t="n">
        <f aca="false">+'NF-KSF-TRIAL-BAL-2020'!R740+'RA-TRIAL-BAL-2020'!R740+'DES-TRIAL-BAL-2020'!R740+'DMP-TRIAL-BAL-2020'!R740</f>
        <v>0</v>
      </c>
      <c r="Z740" s="357" t="n">
        <f aca="false">+'NF-KSF-TRIAL-BAL-2020'!S740+'RA-TRIAL-BAL-2020'!S740+'DES-TRIAL-BAL-2020'!S740+'DMP-TRIAL-BAL-2020'!S740</f>
        <v>0</v>
      </c>
      <c r="AA740" s="358" t="n">
        <f aca="false">+'NF-KSF-TRIAL-BAL-2020'!T740+'RA-TRIAL-BAL-2020'!T740+'DES-TRIAL-BAL-2020'!T740+'DMP-TRIAL-BAL-2020'!T740</f>
        <v>0</v>
      </c>
      <c r="AB740" s="326"/>
      <c r="AC740" s="363" t="n">
        <v>0</v>
      </c>
      <c r="AD740" s="364" t="n">
        <v>0</v>
      </c>
      <c r="AE740" s="330"/>
      <c r="AF740" s="354"/>
      <c r="AG740" s="372" t="n">
        <f aca="false">+IF(ABS(+AC740+AE740)&gt;=ABS(AD740+AF740),+AC740-AD740+AE740-AF740,0)</f>
        <v>0</v>
      </c>
      <c r="AH740" s="340" t="n">
        <f aca="false">+IF(ABS(+AC740+AE740)&lt;=ABS(AD740+AF740),-AC740+AD740-AE740+AF740,0)</f>
        <v>0</v>
      </c>
      <c r="AI740" s="326"/>
      <c r="AJ740" s="359" t="n">
        <f aca="false">+N740</f>
        <v>7501</v>
      </c>
      <c r="AK740" s="363" t="n">
        <v>0</v>
      </c>
      <c r="AL740" s="364" t="n">
        <v>0</v>
      </c>
      <c r="AM740" s="331" t="n">
        <f aca="false">+ROUND(+Q740+X740+AE740,2)</f>
        <v>0</v>
      </c>
      <c r="AN740" s="339" t="n">
        <f aca="false">+ROUND(+R740+Y740+AF740,2)</f>
        <v>448282.18</v>
      </c>
      <c r="AO740" s="372" t="n">
        <f aca="false">+S740+Z740+AG740</f>
        <v>0</v>
      </c>
      <c r="AP740" s="340" t="n">
        <f aca="false">+T740+AA740+AH740</f>
        <v>448282.18</v>
      </c>
      <c r="AQ740" s="131"/>
      <c r="AR740" s="341" t="n">
        <f aca="false">+ROUND(+SUM(AK740-AL740)-SUM(O740-P740)-SUM(V740-W740)-SUM(AC740-AD740),2)</f>
        <v>0</v>
      </c>
      <c r="AS740" s="342" t="n">
        <f aca="false">+ROUND(+SUM(AM740-AN740)-SUM(Q740-R740)-SUM(X740-Y740)-SUM(AE740-AF740),2)</f>
        <v>0</v>
      </c>
      <c r="AT740" s="343" t="n">
        <f aca="false">+ROUND(+SUM(AO740-AP740)-SUM(S740-T740)-SUM(Z740-AA740)-SUM(AG740-AH740),2)</f>
        <v>0</v>
      </c>
      <c r="AU740" s="131"/>
      <c r="AV740" s="131"/>
      <c r="AW740" s="344"/>
      <c r="AX740" s="344"/>
      <c r="AY740" s="131"/>
      <c r="AZ740" s="131"/>
      <c r="BA740" s="131"/>
      <c r="BB740" s="131"/>
      <c r="BC740" s="131"/>
      <c r="BD740" s="131"/>
    </row>
    <row r="741" customFormat="false" ht="15.75" hidden="false" customHeight="false" outlineLevel="0" collapsed="false">
      <c r="A741" s="348" t="n">
        <v>7502</v>
      </c>
      <c r="B741" s="349" t="s">
        <v>1056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 t="s">
        <v>331</v>
      </c>
      <c r="N741" s="352" t="n">
        <f aca="false">+A741</f>
        <v>7502</v>
      </c>
      <c r="O741" s="363" t="n">
        <v>0</v>
      </c>
      <c r="P741" s="364" t="n">
        <v>0</v>
      </c>
      <c r="Q741" s="330"/>
      <c r="R741" s="329"/>
      <c r="S741" s="372" t="n">
        <f aca="false">+IF(ABS(+O741+Q741)&gt;=ABS(P741+R741),+O741-P741+Q741-R741,0)</f>
        <v>0</v>
      </c>
      <c r="T741" s="340" t="n">
        <f aca="false">+IF(ABS(+O741+Q741)&lt;=ABS(P741+R741),-O741+P741-Q741+R741,0)</f>
        <v>0</v>
      </c>
      <c r="U741" s="326"/>
      <c r="V741" s="355" t="n">
        <f aca="false">+'NF-KSF-TRIAL-BAL-2020'!O741+'RA-TRIAL-BAL-2020'!O741+'DES-TRIAL-BAL-2020'!O741+'DMP-TRIAL-BAL-2020'!O741</f>
        <v>0</v>
      </c>
      <c r="W741" s="356" t="n">
        <f aca="false">+'NF-KSF-TRIAL-BAL-2020'!P741+'RA-TRIAL-BAL-2020'!P741+'DES-TRIAL-BAL-2020'!P741+'DMP-TRIAL-BAL-2020'!P741</f>
        <v>0</v>
      </c>
      <c r="X741" s="357" t="n">
        <f aca="false">+'NF-KSF-TRIAL-BAL-2020'!Q741+'RA-TRIAL-BAL-2020'!Q741+'DES-TRIAL-BAL-2020'!Q741+'DMP-TRIAL-BAL-2020'!Q741</f>
        <v>0</v>
      </c>
      <c r="Y741" s="356" t="n">
        <f aca="false">+'NF-KSF-TRIAL-BAL-2020'!R741+'RA-TRIAL-BAL-2020'!R741+'DES-TRIAL-BAL-2020'!R741+'DMP-TRIAL-BAL-2020'!R741</f>
        <v>0</v>
      </c>
      <c r="Z741" s="357" t="n">
        <f aca="false">+'NF-KSF-TRIAL-BAL-2020'!S741+'RA-TRIAL-BAL-2020'!S741+'DES-TRIAL-BAL-2020'!S741+'DMP-TRIAL-BAL-2020'!S741</f>
        <v>0</v>
      </c>
      <c r="AA741" s="358" t="n">
        <f aca="false">+'NF-KSF-TRIAL-BAL-2020'!T741+'RA-TRIAL-BAL-2020'!T741+'DES-TRIAL-BAL-2020'!T741+'DMP-TRIAL-BAL-2020'!T741</f>
        <v>0</v>
      </c>
      <c r="AB741" s="326"/>
      <c r="AC741" s="363" t="n">
        <v>0</v>
      </c>
      <c r="AD741" s="364" t="n">
        <v>0</v>
      </c>
      <c r="AE741" s="431"/>
      <c r="AF741" s="329"/>
      <c r="AG741" s="372" t="n">
        <f aca="false">+IF(ABS(+AC741+AE741)&gt;=ABS(AD741+AF741),+AC741-AD741+AE741-AF741,0)</f>
        <v>0</v>
      </c>
      <c r="AH741" s="340" t="n">
        <f aca="false">+IF(ABS(+AC741+AE741)&lt;=ABS(AD741+AF741),-AC741+AD741-AE741+AF741,0)</f>
        <v>0</v>
      </c>
      <c r="AI741" s="326"/>
      <c r="AJ741" s="359" t="n">
        <f aca="false">+N741</f>
        <v>7502</v>
      </c>
      <c r="AK741" s="363" t="n">
        <v>0</v>
      </c>
      <c r="AL741" s="364" t="n">
        <v>0</v>
      </c>
      <c r="AM741" s="331" t="n">
        <f aca="false">+ROUND(+Q741+X741+AE741,2)</f>
        <v>0</v>
      </c>
      <c r="AN741" s="339" t="n">
        <f aca="false">+ROUND(+R741+Y741+AF741,2)</f>
        <v>0</v>
      </c>
      <c r="AO741" s="372" t="n">
        <f aca="false">+S741+Z741+AG741</f>
        <v>0</v>
      </c>
      <c r="AP741" s="340" t="n">
        <f aca="false">+T741+AA741+AH741</f>
        <v>0</v>
      </c>
      <c r="AQ741" s="131"/>
      <c r="AR741" s="341" t="n">
        <f aca="false">+ROUND(+SUM(AK741-AL741)-SUM(O741-P741)-SUM(V741-W741)-SUM(AC741-AD741),2)</f>
        <v>0</v>
      </c>
      <c r="AS741" s="342" t="n">
        <f aca="false">+ROUND(+SUM(AM741-AN741)-SUM(Q741-R741)-SUM(X741-Y741)-SUM(AE741-AF741),2)</f>
        <v>0</v>
      </c>
      <c r="AT741" s="343" t="n">
        <f aca="false">+ROUND(+SUM(AO741-AP741)-SUM(S741-T741)-SUM(Z741-AA741)-SUM(AG741-AH741),2)</f>
        <v>0</v>
      </c>
      <c r="AU741" s="131"/>
      <c r="AV741" s="131"/>
      <c r="AW741" s="344"/>
      <c r="AX741" s="344"/>
      <c r="AY741" s="131"/>
      <c r="AZ741" s="131"/>
      <c r="BA741" s="131"/>
      <c r="BB741" s="131"/>
      <c r="BC741" s="131"/>
      <c r="BD741" s="131"/>
    </row>
    <row r="742" customFormat="false" ht="15.75" hidden="false" customHeight="false" outlineLevel="0" collapsed="false">
      <c r="A742" s="348" t="n">
        <v>7511</v>
      </c>
      <c r="B742" s="350" t="s">
        <v>1057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 t="s">
        <v>331</v>
      </c>
      <c r="N742" s="352" t="n">
        <f aca="false">+A742</f>
        <v>7511</v>
      </c>
      <c r="O742" s="363" t="n">
        <v>0</v>
      </c>
      <c r="P742" s="364" t="n">
        <v>0</v>
      </c>
      <c r="Q742" s="330"/>
      <c r="R742" s="329"/>
      <c r="S742" s="372" t="n">
        <f aca="false">+IF(ABS(+O742+Q742)&gt;=ABS(P742+R742),+O742-P742+Q742-R742,0)</f>
        <v>0</v>
      </c>
      <c r="T742" s="340" t="n">
        <f aca="false">+IF(ABS(+O742+Q742)&lt;=ABS(P742+R742),-O742+P742-Q742+R742,0)</f>
        <v>0</v>
      </c>
      <c r="U742" s="326"/>
      <c r="V742" s="355" t="n">
        <f aca="false">+'NF-KSF-TRIAL-BAL-2020'!O742+'RA-TRIAL-BAL-2020'!O742+'DES-TRIAL-BAL-2020'!O742+'DMP-TRIAL-BAL-2020'!O742</f>
        <v>0</v>
      </c>
      <c r="W742" s="356" t="n">
        <f aca="false">+'NF-KSF-TRIAL-BAL-2020'!P742+'RA-TRIAL-BAL-2020'!P742+'DES-TRIAL-BAL-2020'!P742+'DMP-TRIAL-BAL-2020'!P742</f>
        <v>0</v>
      </c>
      <c r="X742" s="357" t="n">
        <f aca="false">+'NF-KSF-TRIAL-BAL-2020'!Q742+'RA-TRIAL-BAL-2020'!Q742+'DES-TRIAL-BAL-2020'!Q742+'DMP-TRIAL-BAL-2020'!Q742</f>
        <v>0</v>
      </c>
      <c r="Y742" s="356" t="n">
        <f aca="false">+'NF-KSF-TRIAL-BAL-2020'!R742+'RA-TRIAL-BAL-2020'!R742+'DES-TRIAL-BAL-2020'!R742+'DMP-TRIAL-BAL-2020'!R742</f>
        <v>0</v>
      </c>
      <c r="Z742" s="357" t="n">
        <f aca="false">+'NF-KSF-TRIAL-BAL-2020'!S742+'RA-TRIAL-BAL-2020'!S742+'DES-TRIAL-BAL-2020'!S742+'DMP-TRIAL-BAL-2020'!S742</f>
        <v>0</v>
      </c>
      <c r="AA742" s="358" t="n">
        <f aca="false">+'NF-KSF-TRIAL-BAL-2020'!T742+'RA-TRIAL-BAL-2020'!T742+'DES-TRIAL-BAL-2020'!T742+'DMP-TRIAL-BAL-2020'!T742</f>
        <v>0</v>
      </c>
      <c r="AB742" s="326"/>
      <c r="AC742" s="363" t="n">
        <v>0</v>
      </c>
      <c r="AD742" s="364" t="n">
        <v>0</v>
      </c>
      <c r="AE742" s="431"/>
      <c r="AF742" s="354"/>
      <c r="AG742" s="372" t="n">
        <f aca="false">+IF(ABS(+AC742+AE742)&gt;=ABS(AD742+AF742),+AC742-AD742+AE742-AF742,0)</f>
        <v>0</v>
      </c>
      <c r="AH742" s="340" t="n">
        <f aca="false">+IF(ABS(+AC742+AE742)&lt;=ABS(AD742+AF742),-AC742+AD742-AE742+AF742,0)</f>
        <v>0</v>
      </c>
      <c r="AI742" s="326"/>
      <c r="AJ742" s="359" t="n">
        <f aca="false">+N742</f>
        <v>7511</v>
      </c>
      <c r="AK742" s="363" t="n">
        <v>0</v>
      </c>
      <c r="AL742" s="364" t="n">
        <v>0</v>
      </c>
      <c r="AM742" s="331" t="n">
        <f aca="false">+ROUND(+Q742+X742+AE742,2)</f>
        <v>0</v>
      </c>
      <c r="AN742" s="339" t="n">
        <f aca="false">+ROUND(+R742+Y742+AF742,2)</f>
        <v>0</v>
      </c>
      <c r="AO742" s="372" t="n">
        <f aca="false">+S742+Z742+AG742</f>
        <v>0</v>
      </c>
      <c r="AP742" s="340" t="n">
        <f aca="false">+T742+AA742+AH742</f>
        <v>0</v>
      </c>
      <c r="AQ742" s="131"/>
      <c r="AR742" s="341" t="n">
        <f aca="false">+ROUND(+SUM(AK742-AL742)-SUM(O742-P742)-SUM(V742-W742)-SUM(AC742-AD742),2)</f>
        <v>0</v>
      </c>
      <c r="AS742" s="342" t="n">
        <f aca="false">+ROUND(+SUM(AM742-AN742)-SUM(Q742-R742)-SUM(X742-Y742)-SUM(AE742-AF742),2)</f>
        <v>0</v>
      </c>
      <c r="AT742" s="343" t="n">
        <f aca="false">+ROUND(+SUM(AO742-AP742)-SUM(S742-T742)-SUM(Z742-AA742)-SUM(AG742-AH742),2)</f>
        <v>0</v>
      </c>
      <c r="AU742" s="131"/>
      <c r="AV742" s="131"/>
      <c r="AW742" s="344"/>
      <c r="AX742" s="344"/>
      <c r="AY742" s="131"/>
      <c r="AZ742" s="131"/>
      <c r="BA742" s="131"/>
      <c r="BB742" s="131"/>
      <c r="BC742" s="131"/>
      <c r="BD742" s="131"/>
    </row>
    <row r="743" customFormat="false" ht="15.75" hidden="false" customHeight="false" outlineLevel="0" collapsed="false">
      <c r="A743" s="348" t="n">
        <v>7519</v>
      </c>
      <c r="B743" s="350" t="s">
        <v>1058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 t="s">
        <v>331</v>
      </c>
      <c r="N743" s="352" t="n">
        <f aca="false">+A743</f>
        <v>7519</v>
      </c>
      <c r="O743" s="363" t="n">
        <v>0</v>
      </c>
      <c r="P743" s="364" t="n">
        <v>0</v>
      </c>
      <c r="Q743" s="330"/>
      <c r="R743" s="329"/>
      <c r="S743" s="372" t="n">
        <f aca="false">+IF(ABS(+O743+Q743)&gt;=ABS(P743+R743),+O743-P743+Q743-R743,0)</f>
        <v>0</v>
      </c>
      <c r="T743" s="340" t="n">
        <f aca="false">+IF(ABS(+O743+Q743)&lt;=ABS(P743+R743),-O743+P743-Q743+R743,0)</f>
        <v>0</v>
      </c>
      <c r="U743" s="326"/>
      <c r="V743" s="355" t="n">
        <f aca="false">+'NF-KSF-TRIAL-BAL-2020'!O743+'RA-TRIAL-BAL-2020'!O743+'DES-TRIAL-BAL-2020'!O743+'DMP-TRIAL-BAL-2020'!O743</f>
        <v>0</v>
      </c>
      <c r="W743" s="356" t="n">
        <f aca="false">+'NF-KSF-TRIAL-BAL-2020'!P743+'RA-TRIAL-BAL-2020'!P743+'DES-TRIAL-BAL-2020'!P743+'DMP-TRIAL-BAL-2020'!P743</f>
        <v>0</v>
      </c>
      <c r="X743" s="357" t="n">
        <f aca="false">+'NF-KSF-TRIAL-BAL-2020'!Q743+'RA-TRIAL-BAL-2020'!Q743+'DES-TRIAL-BAL-2020'!Q743+'DMP-TRIAL-BAL-2020'!Q743</f>
        <v>0</v>
      </c>
      <c r="Y743" s="356" t="n">
        <f aca="false">+'NF-KSF-TRIAL-BAL-2020'!R743+'RA-TRIAL-BAL-2020'!R743+'DES-TRIAL-BAL-2020'!R743+'DMP-TRIAL-BAL-2020'!R743</f>
        <v>0</v>
      </c>
      <c r="Z743" s="357" t="n">
        <f aca="false">+'NF-KSF-TRIAL-BAL-2020'!S743+'RA-TRIAL-BAL-2020'!S743+'DES-TRIAL-BAL-2020'!S743+'DMP-TRIAL-BAL-2020'!S743</f>
        <v>0</v>
      </c>
      <c r="AA743" s="358" t="n">
        <f aca="false">+'NF-KSF-TRIAL-BAL-2020'!T743+'RA-TRIAL-BAL-2020'!T743+'DES-TRIAL-BAL-2020'!T743+'DMP-TRIAL-BAL-2020'!T743</f>
        <v>0</v>
      </c>
      <c r="AB743" s="326"/>
      <c r="AC743" s="363" t="n">
        <v>0</v>
      </c>
      <c r="AD743" s="364" t="n">
        <v>0</v>
      </c>
      <c r="AE743" s="431"/>
      <c r="AF743" s="354"/>
      <c r="AG743" s="372" t="n">
        <f aca="false">+IF(ABS(+AC743+AE743)&gt;=ABS(AD743+AF743),+AC743-AD743+AE743-AF743,0)</f>
        <v>0</v>
      </c>
      <c r="AH743" s="340" t="n">
        <f aca="false">+IF(ABS(+AC743+AE743)&lt;=ABS(AD743+AF743),-AC743+AD743-AE743+AF743,0)</f>
        <v>0</v>
      </c>
      <c r="AI743" s="326"/>
      <c r="AJ743" s="359" t="n">
        <f aca="false">+N743</f>
        <v>7519</v>
      </c>
      <c r="AK743" s="363" t="n">
        <v>0</v>
      </c>
      <c r="AL743" s="364" t="n">
        <v>0</v>
      </c>
      <c r="AM743" s="331" t="n">
        <f aca="false">+ROUND(+Q743+X743+AE743,2)</f>
        <v>0</v>
      </c>
      <c r="AN743" s="339" t="n">
        <f aca="false">+ROUND(+R743+Y743+AF743,2)</f>
        <v>0</v>
      </c>
      <c r="AO743" s="372" t="n">
        <f aca="false">+S743+Z743+AG743</f>
        <v>0</v>
      </c>
      <c r="AP743" s="340" t="n">
        <f aca="false">+T743+AA743+AH743</f>
        <v>0</v>
      </c>
      <c r="AQ743" s="131"/>
      <c r="AR743" s="341" t="n">
        <f aca="false">+ROUND(+SUM(AK743-AL743)-SUM(O743-P743)-SUM(V743-W743)-SUM(AC743-AD743),2)</f>
        <v>0</v>
      </c>
      <c r="AS743" s="342" t="n">
        <f aca="false">+ROUND(+SUM(AM743-AN743)-SUM(Q743-R743)-SUM(X743-Y743)-SUM(AE743-AF743),2)</f>
        <v>0</v>
      </c>
      <c r="AT743" s="343" t="n">
        <f aca="false">+ROUND(+SUM(AO743-AP743)-SUM(S743-T743)-SUM(Z743-AA743)-SUM(AG743-AH743),2)</f>
        <v>0</v>
      </c>
      <c r="AU743" s="131"/>
      <c r="AV743" s="131"/>
      <c r="AW743" s="344"/>
      <c r="AX743" s="344"/>
      <c r="AY743" s="131"/>
      <c r="AZ743" s="131"/>
      <c r="BA743" s="131"/>
      <c r="BB743" s="131"/>
      <c r="BC743" s="131"/>
      <c r="BD743" s="131"/>
    </row>
    <row r="744" customFormat="false" ht="15.75" hidden="false" customHeight="false" outlineLevel="0" collapsed="false">
      <c r="A744" s="348" t="n">
        <v>7522</v>
      </c>
      <c r="B744" s="350" t="s">
        <v>1059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 t="s">
        <v>331</v>
      </c>
      <c r="N744" s="352" t="n">
        <f aca="false">+A744</f>
        <v>7522</v>
      </c>
      <c r="O744" s="363" t="n">
        <v>0</v>
      </c>
      <c r="P744" s="364" t="n">
        <v>0</v>
      </c>
      <c r="Q744" s="330"/>
      <c r="R744" s="329"/>
      <c r="S744" s="372" t="n">
        <f aca="false">+IF(ABS(+O744+Q744)&gt;=ABS(P744+R744),+O744-P744+Q744-R744,0)</f>
        <v>0</v>
      </c>
      <c r="T744" s="340" t="n">
        <f aca="false">+IF(ABS(+O744+Q744)&lt;=ABS(P744+R744),-O744+P744-Q744+R744,0)</f>
        <v>0</v>
      </c>
      <c r="U744" s="326"/>
      <c r="V744" s="355" t="n">
        <f aca="false">+'NF-KSF-TRIAL-BAL-2020'!O744+'RA-TRIAL-BAL-2020'!O744+'DES-TRIAL-BAL-2020'!O744+'DMP-TRIAL-BAL-2020'!O744</f>
        <v>0</v>
      </c>
      <c r="W744" s="356" t="n">
        <f aca="false">+'NF-KSF-TRIAL-BAL-2020'!P744+'RA-TRIAL-BAL-2020'!P744+'DES-TRIAL-BAL-2020'!P744+'DMP-TRIAL-BAL-2020'!P744</f>
        <v>0</v>
      </c>
      <c r="X744" s="357" t="n">
        <f aca="false">+'NF-KSF-TRIAL-BAL-2020'!Q744+'RA-TRIAL-BAL-2020'!Q744+'DES-TRIAL-BAL-2020'!Q744+'DMP-TRIAL-BAL-2020'!Q744</f>
        <v>0</v>
      </c>
      <c r="Y744" s="356" t="n">
        <f aca="false">+'NF-KSF-TRIAL-BAL-2020'!R744+'RA-TRIAL-BAL-2020'!R744+'DES-TRIAL-BAL-2020'!R744+'DMP-TRIAL-BAL-2020'!R744</f>
        <v>0</v>
      </c>
      <c r="Z744" s="357" t="n">
        <f aca="false">+'NF-KSF-TRIAL-BAL-2020'!S744+'RA-TRIAL-BAL-2020'!S744+'DES-TRIAL-BAL-2020'!S744+'DMP-TRIAL-BAL-2020'!S744</f>
        <v>0</v>
      </c>
      <c r="AA744" s="358" t="n">
        <f aca="false">+'NF-KSF-TRIAL-BAL-2020'!T744+'RA-TRIAL-BAL-2020'!T744+'DES-TRIAL-BAL-2020'!T744+'DMP-TRIAL-BAL-2020'!T744</f>
        <v>0</v>
      </c>
      <c r="AB744" s="326"/>
      <c r="AC744" s="363" t="n">
        <v>0</v>
      </c>
      <c r="AD744" s="364" t="n">
        <v>0</v>
      </c>
      <c r="AE744" s="330"/>
      <c r="AF744" s="329"/>
      <c r="AG744" s="372" t="n">
        <f aca="false">+IF(ABS(+AC744+AE744)&gt;=ABS(AD744+AF744),+AC744-AD744+AE744-AF744,0)</f>
        <v>0</v>
      </c>
      <c r="AH744" s="340" t="n">
        <f aca="false">+IF(ABS(+AC744+AE744)&lt;=ABS(AD744+AF744),-AC744+AD744-AE744+AF744,0)</f>
        <v>0</v>
      </c>
      <c r="AI744" s="326"/>
      <c r="AJ744" s="359" t="n">
        <f aca="false">+N744</f>
        <v>7522</v>
      </c>
      <c r="AK744" s="363" t="n">
        <v>0</v>
      </c>
      <c r="AL744" s="364" t="n">
        <v>0</v>
      </c>
      <c r="AM744" s="331" t="n">
        <f aca="false">+ROUND(+Q744+X744+AE744,2)</f>
        <v>0</v>
      </c>
      <c r="AN744" s="339" t="n">
        <f aca="false">+ROUND(+R744+Y744+AF744,2)</f>
        <v>0</v>
      </c>
      <c r="AO744" s="372" t="n">
        <f aca="false">+S744+Z744+AG744</f>
        <v>0</v>
      </c>
      <c r="AP744" s="340" t="n">
        <f aca="false">+T744+AA744+AH744</f>
        <v>0</v>
      </c>
      <c r="AQ744" s="131"/>
      <c r="AR744" s="341" t="n">
        <f aca="false">+ROUND(+SUM(AK744-AL744)-SUM(O744-P744)-SUM(V744-W744)-SUM(AC744-AD744),2)</f>
        <v>0</v>
      </c>
      <c r="AS744" s="342" t="n">
        <f aca="false">+ROUND(+SUM(AM744-AN744)-SUM(Q744-R744)-SUM(X744-Y744)-SUM(AE744-AF744),2)</f>
        <v>0</v>
      </c>
      <c r="AT744" s="343" t="n">
        <f aca="false">+ROUND(+SUM(AO744-AP744)-SUM(S744-T744)-SUM(Z744-AA744)-SUM(AG744-AH744),2)</f>
        <v>0</v>
      </c>
      <c r="AU744" s="131"/>
      <c r="AV744" s="131"/>
      <c r="AW744" s="344"/>
      <c r="AX744" s="344"/>
      <c r="AY744" s="131"/>
      <c r="AZ744" s="131"/>
      <c r="BA744" s="131"/>
      <c r="BB744" s="131"/>
      <c r="BC744" s="131"/>
      <c r="BD744" s="131"/>
    </row>
    <row r="745" customFormat="false" ht="15.75" hidden="false" customHeight="false" outlineLevel="0" collapsed="false">
      <c r="A745" s="348" t="n">
        <v>7524</v>
      </c>
      <c r="B745" s="350" t="s">
        <v>1060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 t="s">
        <v>331</v>
      </c>
      <c r="N745" s="352" t="n">
        <f aca="false">+A745</f>
        <v>7524</v>
      </c>
      <c r="O745" s="363" t="n">
        <v>0</v>
      </c>
      <c r="P745" s="364" t="n">
        <v>0</v>
      </c>
      <c r="Q745" s="330"/>
      <c r="R745" s="329"/>
      <c r="S745" s="372" t="n">
        <f aca="false">+IF(ABS(+O745+Q745)&gt;=ABS(P745+R745),+O745-P745+Q745-R745,0)</f>
        <v>0</v>
      </c>
      <c r="T745" s="340" t="n">
        <f aca="false">+IF(ABS(+O745+Q745)&lt;=ABS(P745+R745),-O745+P745-Q745+R745,0)</f>
        <v>0</v>
      </c>
      <c r="U745" s="326"/>
      <c r="V745" s="355" t="n">
        <f aca="false">+'NF-KSF-TRIAL-BAL-2020'!O745+'RA-TRIAL-BAL-2020'!O745+'DES-TRIAL-BAL-2020'!O745+'DMP-TRIAL-BAL-2020'!O745</f>
        <v>0</v>
      </c>
      <c r="W745" s="356" t="n">
        <f aca="false">+'NF-KSF-TRIAL-BAL-2020'!P745+'RA-TRIAL-BAL-2020'!P745+'DES-TRIAL-BAL-2020'!P745+'DMP-TRIAL-BAL-2020'!P745</f>
        <v>0</v>
      </c>
      <c r="X745" s="357" t="n">
        <f aca="false">+'NF-KSF-TRIAL-BAL-2020'!Q745+'RA-TRIAL-BAL-2020'!Q745+'DES-TRIAL-BAL-2020'!Q745+'DMP-TRIAL-BAL-2020'!Q745</f>
        <v>0</v>
      </c>
      <c r="Y745" s="356" t="n">
        <f aca="false">+'NF-KSF-TRIAL-BAL-2020'!R745+'RA-TRIAL-BAL-2020'!R745+'DES-TRIAL-BAL-2020'!R745+'DMP-TRIAL-BAL-2020'!R745</f>
        <v>0</v>
      </c>
      <c r="Z745" s="357" t="n">
        <f aca="false">+'NF-KSF-TRIAL-BAL-2020'!S745+'RA-TRIAL-BAL-2020'!S745+'DES-TRIAL-BAL-2020'!S745+'DMP-TRIAL-BAL-2020'!S745</f>
        <v>0</v>
      </c>
      <c r="AA745" s="358" t="n">
        <f aca="false">+'NF-KSF-TRIAL-BAL-2020'!T745+'RA-TRIAL-BAL-2020'!T745+'DES-TRIAL-BAL-2020'!T745+'DMP-TRIAL-BAL-2020'!T745</f>
        <v>0</v>
      </c>
      <c r="AB745" s="326"/>
      <c r="AC745" s="363" t="n">
        <v>0</v>
      </c>
      <c r="AD745" s="364" t="n">
        <v>0</v>
      </c>
      <c r="AE745" s="431"/>
      <c r="AF745" s="354"/>
      <c r="AG745" s="372" t="n">
        <f aca="false">+IF(ABS(+AC745+AE745)&gt;=ABS(AD745+AF745),+AC745-AD745+AE745-AF745,0)</f>
        <v>0</v>
      </c>
      <c r="AH745" s="340" t="n">
        <f aca="false">+IF(ABS(+AC745+AE745)&lt;=ABS(AD745+AF745),-AC745+AD745-AE745+AF745,0)</f>
        <v>0</v>
      </c>
      <c r="AI745" s="326"/>
      <c r="AJ745" s="359" t="n">
        <f aca="false">+N745</f>
        <v>7524</v>
      </c>
      <c r="AK745" s="363" t="n">
        <v>0</v>
      </c>
      <c r="AL745" s="364" t="n">
        <v>0</v>
      </c>
      <c r="AM745" s="331" t="n">
        <f aca="false">+ROUND(+Q745+X745+AE745,2)</f>
        <v>0</v>
      </c>
      <c r="AN745" s="339" t="n">
        <f aca="false">+ROUND(+R745+Y745+AF745,2)</f>
        <v>0</v>
      </c>
      <c r="AO745" s="372" t="n">
        <f aca="false">+S745+Z745+AG745</f>
        <v>0</v>
      </c>
      <c r="AP745" s="340" t="n">
        <f aca="false">+T745+AA745+AH745</f>
        <v>0</v>
      </c>
      <c r="AQ745" s="131"/>
      <c r="AR745" s="341" t="n">
        <f aca="false">+ROUND(+SUM(AK745-AL745)-SUM(O745-P745)-SUM(V745-W745)-SUM(AC745-AD745),2)</f>
        <v>0</v>
      </c>
      <c r="AS745" s="342" t="n">
        <f aca="false">+ROUND(+SUM(AM745-AN745)-SUM(Q745-R745)-SUM(X745-Y745)-SUM(AE745-AF745),2)</f>
        <v>0</v>
      </c>
      <c r="AT745" s="343" t="n">
        <f aca="false">+ROUND(+SUM(AO745-AP745)-SUM(S745-T745)-SUM(Z745-AA745)-SUM(AG745-AH745),2)</f>
        <v>0</v>
      </c>
      <c r="AU745" s="131"/>
      <c r="AV745" s="131"/>
      <c r="AW745" s="344"/>
      <c r="AX745" s="344"/>
      <c r="AY745" s="131"/>
      <c r="AZ745" s="131"/>
      <c r="BA745" s="131"/>
      <c r="BB745" s="131"/>
      <c r="BC745" s="131"/>
      <c r="BD745" s="131"/>
    </row>
    <row r="746" customFormat="false" ht="15.75" hidden="false" customHeight="false" outlineLevel="0" collapsed="false">
      <c r="A746" s="348" t="n">
        <v>7525</v>
      </c>
      <c r="B746" s="350" t="s">
        <v>1061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 t="s">
        <v>331</v>
      </c>
      <c r="N746" s="352" t="n">
        <f aca="false">+A746</f>
        <v>7525</v>
      </c>
      <c r="O746" s="363" t="n">
        <v>0</v>
      </c>
      <c r="P746" s="364" t="n">
        <v>0</v>
      </c>
      <c r="Q746" s="330"/>
      <c r="R746" s="329"/>
      <c r="S746" s="372" t="n">
        <f aca="false">+IF(ABS(+O746+Q746)&gt;=ABS(P746+R746),+O746-P746+Q746-R746,0)</f>
        <v>0</v>
      </c>
      <c r="T746" s="340" t="n">
        <f aca="false">+IF(ABS(+O746+Q746)&lt;=ABS(P746+R746),-O746+P746-Q746+R746,0)</f>
        <v>0</v>
      </c>
      <c r="U746" s="326"/>
      <c r="V746" s="355" t="n">
        <f aca="false">+'NF-KSF-TRIAL-BAL-2020'!O746+'RA-TRIAL-BAL-2020'!O746+'DES-TRIAL-BAL-2020'!O746+'DMP-TRIAL-BAL-2020'!O746</f>
        <v>0</v>
      </c>
      <c r="W746" s="356" t="n">
        <f aca="false">+'NF-KSF-TRIAL-BAL-2020'!P746+'RA-TRIAL-BAL-2020'!P746+'DES-TRIAL-BAL-2020'!P746+'DMP-TRIAL-BAL-2020'!P746</f>
        <v>0</v>
      </c>
      <c r="X746" s="357" t="n">
        <f aca="false">+'NF-KSF-TRIAL-BAL-2020'!Q746+'RA-TRIAL-BAL-2020'!Q746+'DES-TRIAL-BAL-2020'!Q746+'DMP-TRIAL-BAL-2020'!Q746</f>
        <v>0</v>
      </c>
      <c r="Y746" s="356" t="n">
        <f aca="false">+'NF-KSF-TRIAL-BAL-2020'!R746+'RA-TRIAL-BAL-2020'!R746+'DES-TRIAL-BAL-2020'!R746+'DMP-TRIAL-BAL-2020'!R746</f>
        <v>0</v>
      </c>
      <c r="Z746" s="357" t="n">
        <f aca="false">+'NF-KSF-TRIAL-BAL-2020'!S746+'RA-TRIAL-BAL-2020'!S746+'DES-TRIAL-BAL-2020'!S746+'DMP-TRIAL-BAL-2020'!S746</f>
        <v>0</v>
      </c>
      <c r="AA746" s="358" t="n">
        <f aca="false">+'NF-KSF-TRIAL-BAL-2020'!T746+'RA-TRIAL-BAL-2020'!T746+'DES-TRIAL-BAL-2020'!T746+'DMP-TRIAL-BAL-2020'!T746</f>
        <v>0</v>
      </c>
      <c r="AB746" s="326"/>
      <c r="AC746" s="363" t="n">
        <v>0</v>
      </c>
      <c r="AD746" s="364" t="n">
        <v>0</v>
      </c>
      <c r="AE746" s="431"/>
      <c r="AF746" s="354"/>
      <c r="AG746" s="372" t="n">
        <f aca="false">+IF(ABS(+AC746+AE746)&gt;=ABS(AD746+AF746),+AC746-AD746+AE746-AF746,0)</f>
        <v>0</v>
      </c>
      <c r="AH746" s="340" t="n">
        <f aca="false">+IF(ABS(+AC746+AE746)&lt;=ABS(AD746+AF746),-AC746+AD746-AE746+AF746,0)</f>
        <v>0</v>
      </c>
      <c r="AI746" s="326"/>
      <c r="AJ746" s="359" t="n">
        <f aca="false">+N746</f>
        <v>7525</v>
      </c>
      <c r="AK746" s="363" t="n">
        <v>0</v>
      </c>
      <c r="AL746" s="364" t="n">
        <v>0</v>
      </c>
      <c r="AM746" s="331" t="n">
        <f aca="false">+ROUND(+Q746+X746+AE746,2)</f>
        <v>0</v>
      </c>
      <c r="AN746" s="339" t="n">
        <f aca="false">+ROUND(+R746+Y746+AF746,2)</f>
        <v>0</v>
      </c>
      <c r="AO746" s="372" t="n">
        <f aca="false">+S746+Z746+AG746</f>
        <v>0</v>
      </c>
      <c r="AP746" s="340" t="n">
        <f aca="false">+T746+AA746+AH746</f>
        <v>0</v>
      </c>
      <c r="AQ746" s="131"/>
      <c r="AR746" s="341" t="n">
        <f aca="false">+ROUND(+SUM(AK746-AL746)-SUM(O746-P746)-SUM(V746-W746)-SUM(AC746-AD746),2)</f>
        <v>0</v>
      </c>
      <c r="AS746" s="342" t="n">
        <f aca="false">+ROUND(+SUM(AM746-AN746)-SUM(Q746-R746)-SUM(X746-Y746)-SUM(AE746-AF746),2)</f>
        <v>0</v>
      </c>
      <c r="AT746" s="343" t="n">
        <f aca="false">+ROUND(+SUM(AO746-AP746)-SUM(S746-T746)-SUM(Z746-AA746)-SUM(AG746-AH746),2)</f>
        <v>0</v>
      </c>
      <c r="AU746" s="131"/>
      <c r="AV746" s="131"/>
      <c r="AW746" s="344"/>
      <c r="AX746" s="344"/>
      <c r="AY746" s="131"/>
      <c r="AZ746" s="131"/>
      <c r="BA746" s="131"/>
      <c r="BB746" s="131"/>
      <c r="BC746" s="131"/>
      <c r="BD746" s="131"/>
    </row>
    <row r="747" customFormat="false" ht="15.75" hidden="false" customHeight="false" outlineLevel="0" collapsed="false">
      <c r="A747" s="348" t="n">
        <v>7532</v>
      </c>
      <c r="B747" s="350" t="s">
        <v>1062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 t="s">
        <v>331</v>
      </c>
      <c r="N747" s="352" t="n">
        <f aca="false">+A747</f>
        <v>7532</v>
      </c>
      <c r="O747" s="363" t="n">
        <v>0</v>
      </c>
      <c r="P747" s="364" t="n">
        <v>0</v>
      </c>
      <c r="Q747" s="330"/>
      <c r="R747" s="329"/>
      <c r="S747" s="372" t="n">
        <f aca="false">+IF(ABS(+O747+Q747)&gt;=ABS(P747+R747),+O747-P747+Q747-R747,0)</f>
        <v>0</v>
      </c>
      <c r="T747" s="340" t="n">
        <f aca="false">+IF(ABS(+O747+Q747)&lt;=ABS(P747+R747),-O747+P747-Q747+R747,0)</f>
        <v>0</v>
      </c>
      <c r="U747" s="326"/>
      <c r="V747" s="355" t="n">
        <f aca="false">+'NF-KSF-TRIAL-BAL-2020'!O747+'RA-TRIAL-BAL-2020'!O747+'DES-TRIAL-BAL-2020'!O747+'DMP-TRIAL-BAL-2020'!O747</f>
        <v>0</v>
      </c>
      <c r="W747" s="356" t="n">
        <f aca="false">+'NF-KSF-TRIAL-BAL-2020'!P747+'RA-TRIAL-BAL-2020'!P747+'DES-TRIAL-BAL-2020'!P747+'DMP-TRIAL-BAL-2020'!P747</f>
        <v>0</v>
      </c>
      <c r="X747" s="357" t="n">
        <f aca="false">+'NF-KSF-TRIAL-BAL-2020'!Q747+'RA-TRIAL-BAL-2020'!Q747+'DES-TRIAL-BAL-2020'!Q747+'DMP-TRIAL-BAL-2020'!Q747</f>
        <v>0</v>
      </c>
      <c r="Y747" s="356" t="n">
        <f aca="false">+'NF-KSF-TRIAL-BAL-2020'!R747+'RA-TRIAL-BAL-2020'!R747+'DES-TRIAL-BAL-2020'!R747+'DMP-TRIAL-BAL-2020'!R747</f>
        <v>0</v>
      </c>
      <c r="Z747" s="357" t="n">
        <f aca="false">+'NF-KSF-TRIAL-BAL-2020'!S747+'RA-TRIAL-BAL-2020'!S747+'DES-TRIAL-BAL-2020'!S747+'DMP-TRIAL-BAL-2020'!S747</f>
        <v>0</v>
      </c>
      <c r="AA747" s="358" t="n">
        <f aca="false">+'NF-KSF-TRIAL-BAL-2020'!T747+'RA-TRIAL-BAL-2020'!T747+'DES-TRIAL-BAL-2020'!T747+'DMP-TRIAL-BAL-2020'!T747</f>
        <v>0</v>
      </c>
      <c r="AB747" s="326"/>
      <c r="AC747" s="363" t="n">
        <v>0</v>
      </c>
      <c r="AD747" s="364" t="n">
        <v>0</v>
      </c>
      <c r="AE747" s="330"/>
      <c r="AF747" s="329"/>
      <c r="AG747" s="372" t="n">
        <f aca="false">+IF(ABS(+AC747+AE747)&gt;=ABS(AD747+AF747),+AC747-AD747+AE747-AF747,0)</f>
        <v>0</v>
      </c>
      <c r="AH747" s="340" t="n">
        <f aca="false">+IF(ABS(+AC747+AE747)&lt;=ABS(AD747+AF747),-AC747+AD747-AE747+AF747,0)</f>
        <v>0</v>
      </c>
      <c r="AI747" s="326"/>
      <c r="AJ747" s="359" t="n">
        <f aca="false">+N747</f>
        <v>7532</v>
      </c>
      <c r="AK747" s="363" t="n">
        <v>0</v>
      </c>
      <c r="AL747" s="364" t="n">
        <v>0</v>
      </c>
      <c r="AM747" s="331" t="n">
        <f aca="false">+ROUND(+Q747+X747+AE747,2)</f>
        <v>0</v>
      </c>
      <c r="AN747" s="339" t="n">
        <f aca="false">+ROUND(+R747+Y747+AF747,2)</f>
        <v>0</v>
      </c>
      <c r="AO747" s="372" t="n">
        <f aca="false">+S747+Z747+AG747</f>
        <v>0</v>
      </c>
      <c r="AP747" s="340" t="n">
        <f aca="false">+T747+AA747+AH747</f>
        <v>0</v>
      </c>
      <c r="AQ747" s="131"/>
      <c r="AR747" s="341" t="n">
        <f aca="false">+ROUND(+SUM(AK747-AL747)-SUM(O747-P747)-SUM(V747-W747)-SUM(AC747-AD747),2)</f>
        <v>0</v>
      </c>
      <c r="AS747" s="342" t="n">
        <f aca="false">+ROUND(+SUM(AM747-AN747)-SUM(Q747-R747)-SUM(X747-Y747)-SUM(AE747-AF747),2)</f>
        <v>0</v>
      </c>
      <c r="AT747" s="343" t="n">
        <f aca="false">+ROUND(+SUM(AO747-AP747)-SUM(S747-T747)-SUM(Z747-AA747)-SUM(AG747-AH747),2)</f>
        <v>0</v>
      </c>
      <c r="AU747" s="131"/>
      <c r="AV747" s="131"/>
      <c r="AW747" s="344"/>
      <c r="AX747" s="344"/>
      <c r="AY747" s="131"/>
      <c r="AZ747" s="131"/>
      <c r="BA747" s="131"/>
      <c r="BB747" s="131"/>
      <c r="BC747" s="131"/>
      <c r="BD747" s="131"/>
    </row>
    <row r="748" customFormat="false" ht="15.75" hidden="false" customHeight="false" outlineLevel="0" collapsed="false">
      <c r="A748" s="348" t="n">
        <v>7534</v>
      </c>
      <c r="B748" s="350" t="s">
        <v>1063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 t="s">
        <v>331</v>
      </c>
      <c r="N748" s="352" t="n">
        <f aca="false">+A748</f>
        <v>7534</v>
      </c>
      <c r="O748" s="363" t="n">
        <v>0</v>
      </c>
      <c r="P748" s="364" t="n">
        <v>0</v>
      </c>
      <c r="Q748" s="330"/>
      <c r="R748" s="329"/>
      <c r="S748" s="372" t="n">
        <f aca="false">+IF(ABS(+O748+Q748)&gt;=ABS(P748+R748),+O748-P748+Q748-R748,0)</f>
        <v>0</v>
      </c>
      <c r="T748" s="340" t="n">
        <f aca="false">+IF(ABS(+O748+Q748)&lt;=ABS(P748+R748),-O748+P748-Q748+R748,0)</f>
        <v>0</v>
      </c>
      <c r="U748" s="326"/>
      <c r="V748" s="355" t="n">
        <f aca="false">+'NF-KSF-TRIAL-BAL-2020'!O748+'RA-TRIAL-BAL-2020'!O748+'DES-TRIAL-BAL-2020'!O748+'DMP-TRIAL-BAL-2020'!O748</f>
        <v>0</v>
      </c>
      <c r="W748" s="356" t="n">
        <f aca="false">+'NF-KSF-TRIAL-BAL-2020'!P748+'RA-TRIAL-BAL-2020'!P748+'DES-TRIAL-BAL-2020'!P748+'DMP-TRIAL-BAL-2020'!P748</f>
        <v>0</v>
      </c>
      <c r="X748" s="357" t="n">
        <f aca="false">+'NF-KSF-TRIAL-BAL-2020'!Q748+'RA-TRIAL-BAL-2020'!Q748+'DES-TRIAL-BAL-2020'!Q748+'DMP-TRIAL-BAL-2020'!Q748</f>
        <v>0</v>
      </c>
      <c r="Y748" s="356" t="n">
        <f aca="false">+'NF-KSF-TRIAL-BAL-2020'!R748+'RA-TRIAL-BAL-2020'!R748+'DES-TRIAL-BAL-2020'!R748+'DMP-TRIAL-BAL-2020'!R748</f>
        <v>0</v>
      </c>
      <c r="Z748" s="357" t="n">
        <f aca="false">+'NF-KSF-TRIAL-BAL-2020'!S748+'RA-TRIAL-BAL-2020'!S748+'DES-TRIAL-BAL-2020'!S748+'DMP-TRIAL-BAL-2020'!S748</f>
        <v>0</v>
      </c>
      <c r="AA748" s="358" t="n">
        <f aca="false">+'NF-KSF-TRIAL-BAL-2020'!T748+'RA-TRIAL-BAL-2020'!T748+'DES-TRIAL-BAL-2020'!T748+'DMP-TRIAL-BAL-2020'!T748</f>
        <v>0</v>
      </c>
      <c r="AB748" s="326"/>
      <c r="AC748" s="363" t="n">
        <v>0</v>
      </c>
      <c r="AD748" s="364" t="n">
        <v>0</v>
      </c>
      <c r="AE748" s="330"/>
      <c r="AF748" s="329"/>
      <c r="AG748" s="372" t="n">
        <f aca="false">+IF(ABS(+AC748+AE748)&gt;=ABS(AD748+AF748),+AC748-AD748+AE748-AF748,0)</f>
        <v>0</v>
      </c>
      <c r="AH748" s="340" t="n">
        <f aca="false">+IF(ABS(+AC748+AE748)&lt;=ABS(AD748+AF748),-AC748+AD748-AE748+AF748,0)</f>
        <v>0</v>
      </c>
      <c r="AI748" s="326"/>
      <c r="AJ748" s="359" t="n">
        <f aca="false">+N748</f>
        <v>7534</v>
      </c>
      <c r="AK748" s="363" t="n">
        <v>0</v>
      </c>
      <c r="AL748" s="364" t="n">
        <v>0</v>
      </c>
      <c r="AM748" s="331" t="n">
        <f aca="false">+ROUND(+Q748+X748+AE748,2)</f>
        <v>0</v>
      </c>
      <c r="AN748" s="339" t="n">
        <f aca="false">+ROUND(+R748+Y748+AF748,2)</f>
        <v>0</v>
      </c>
      <c r="AO748" s="372" t="n">
        <f aca="false">+S748+Z748+AG748</f>
        <v>0</v>
      </c>
      <c r="AP748" s="340" t="n">
        <f aca="false">+T748+AA748+AH748</f>
        <v>0</v>
      </c>
      <c r="AQ748" s="131"/>
      <c r="AR748" s="341" t="n">
        <f aca="false">+ROUND(+SUM(AK748-AL748)-SUM(O748-P748)-SUM(V748-W748)-SUM(AC748-AD748),2)</f>
        <v>0</v>
      </c>
      <c r="AS748" s="342" t="n">
        <f aca="false">+ROUND(+SUM(AM748-AN748)-SUM(Q748-R748)-SUM(X748-Y748)-SUM(AE748-AF748),2)</f>
        <v>0</v>
      </c>
      <c r="AT748" s="343" t="n">
        <f aca="false">+ROUND(+SUM(AO748-AP748)-SUM(S748-T748)-SUM(Z748-AA748)-SUM(AG748-AH748),2)</f>
        <v>0</v>
      </c>
      <c r="AU748" s="131"/>
      <c r="AV748" s="131"/>
      <c r="AW748" s="344"/>
      <c r="AX748" s="344"/>
      <c r="AY748" s="131"/>
      <c r="AZ748" s="131"/>
      <c r="BA748" s="131"/>
      <c r="BB748" s="131"/>
      <c r="BC748" s="131"/>
      <c r="BD748" s="131"/>
    </row>
    <row r="749" customFormat="false" ht="15.75" hidden="false" customHeight="false" outlineLevel="0" collapsed="false">
      <c r="A749" s="348" t="n">
        <v>7535</v>
      </c>
      <c r="B749" s="350" t="s">
        <v>1064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 t="s">
        <v>331</v>
      </c>
      <c r="N749" s="352" t="n">
        <f aca="false">+A749</f>
        <v>7535</v>
      </c>
      <c r="O749" s="363" t="n">
        <v>0</v>
      </c>
      <c r="P749" s="364" t="n">
        <v>0</v>
      </c>
      <c r="Q749" s="330"/>
      <c r="R749" s="329"/>
      <c r="S749" s="372" t="n">
        <f aca="false">+IF(ABS(+O749+Q749)&gt;=ABS(P749+R749),+O749-P749+Q749-R749,0)</f>
        <v>0</v>
      </c>
      <c r="T749" s="340" t="n">
        <f aca="false">+IF(ABS(+O749+Q749)&lt;=ABS(P749+R749),-O749+P749-Q749+R749,0)</f>
        <v>0</v>
      </c>
      <c r="U749" s="326"/>
      <c r="V749" s="355" t="n">
        <f aca="false">+'NF-KSF-TRIAL-BAL-2020'!O749+'RA-TRIAL-BAL-2020'!O749+'DES-TRIAL-BAL-2020'!O749+'DMP-TRIAL-BAL-2020'!O749</f>
        <v>0</v>
      </c>
      <c r="W749" s="356" t="n">
        <f aca="false">+'NF-KSF-TRIAL-BAL-2020'!P749+'RA-TRIAL-BAL-2020'!P749+'DES-TRIAL-BAL-2020'!P749+'DMP-TRIAL-BAL-2020'!P749</f>
        <v>0</v>
      </c>
      <c r="X749" s="357" t="n">
        <f aca="false">+'NF-KSF-TRIAL-BAL-2020'!Q749+'RA-TRIAL-BAL-2020'!Q749+'DES-TRIAL-BAL-2020'!Q749+'DMP-TRIAL-BAL-2020'!Q749</f>
        <v>0</v>
      </c>
      <c r="Y749" s="356" t="n">
        <f aca="false">+'NF-KSF-TRIAL-BAL-2020'!R749+'RA-TRIAL-BAL-2020'!R749+'DES-TRIAL-BAL-2020'!R749+'DMP-TRIAL-BAL-2020'!R749</f>
        <v>0</v>
      </c>
      <c r="Z749" s="357" t="n">
        <f aca="false">+'NF-KSF-TRIAL-BAL-2020'!S749+'RA-TRIAL-BAL-2020'!S749+'DES-TRIAL-BAL-2020'!S749+'DMP-TRIAL-BAL-2020'!S749</f>
        <v>0</v>
      </c>
      <c r="AA749" s="358" t="n">
        <f aca="false">+'NF-KSF-TRIAL-BAL-2020'!T749+'RA-TRIAL-BAL-2020'!T749+'DES-TRIAL-BAL-2020'!T749+'DMP-TRIAL-BAL-2020'!T749</f>
        <v>0</v>
      </c>
      <c r="AB749" s="326"/>
      <c r="AC749" s="363" t="n">
        <v>0</v>
      </c>
      <c r="AD749" s="364" t="n">
        <v>0</v>
      </c>
      <c r="AE749" s="431"/>
      <c r="AF749" s="354"/>
      <c r="AG749" s="372" t="n">
        <f aca="false">+IF(ABS(+AC749+AE749)&gt;=ABS(AD749+AF749),+AC749-AD749+AE749-AF749,0)</f>
        <v>0</v>
      </c>
      <c r="AH749" s="340" t="n">
        <f aca="false">+IF(ABS(+AC749+AE749)&lt;=ABS(AD749+AF749),-AC749+AD749-AE749+AF749,0)</f>
        <v>0</v>
      </c>
      <c r="AI749" s="326"/>
      <c r="AJ749" s="359" t="n">
        <f aca="false">+N749</f>
        <v>7535</v>
      </c>
      <c r="AK749" s="363" t="n">
        <v>0</v>
      </c>
      <c r="AL749" s="364" t="n">
        <v>0</v>
      </c>
      <c r="AM749" s="331" t="n">
        <f aca="false">+ROUND(+Q749+X749+AE749,2)</f>
        <v>0</v>
      </c>
      <c r="AN749" s="339" t="n">
        <f aca="false">+ROUND(+R749+Y749+AF749,2)</f>
        <v>0</v>
      </c>
      <c r="AO749" s="372" t="n">
        <f aca="false">+S749+Z749+AG749</f>
        <v>0</v>
      </c>
      <c r="AP749" s="340" t="n">
        <f aca="false">+T749+AA749+AH749</f>
        <v>0</v>
      </c>
      <c r="AQ749" s="131"/>
      <c r="AR749" s="341" t="n">
        <f aca="false">+ROUND(+SUM(AK749-AL749)-SUM(O749-P749)-SUM(V749-W749)-SUM(AC749-AD749),2)</f>
        <v>0</v>
      </c>
      <c r="AS749" s="342" t="n">
        <f aca="false">+ROUND(+SUM(AM749-AN749)-SUM(Q749-R749)-SUM(X749-Y749)-SUM(AE749-AF749),2)</f>
        <v>0</v>
      </c>
      <c r="AT749" s="343" t="n">
        <f aca="false">+ROUND(+SUM(AO749-AP749)-SUM(S749-T749)-SUM(Z749-AA749)-SUM(AG749-AH749),2)</f>
        <v>0</v>
      </c>
      <c r="AU749" s="131"/>
      <c r="AV749" s="131"/>
      <c r="AW749" s="344"/>
      <c r="AX749" s="344"/>
      <c r="AY749" s="131"/>
      <c r="AZ749" s="131"/>
      <c r="BA749" s="131"/>
      <c r="BB749" s="131"/>
      <c r="BC749" s="131"/>
      <c r="BD749" s="131"/>
    </row>
    <row r="750" customFormat="false" ht="15.75" hidden="false" customHeight="false" outlineLevel="0" collapsed="false">
      <c r="A750" s="348" t="n">
        <v>7582</v>
      </c>
      <c r="B750" s="350" t="s">
        <v>1065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 t="s">
        <v>331</v>
      </c>
      <c r="N750" s="352" t="n">
        <f aca="false">+A750</f>
        <v>7582</v>
      </c>
      <c r="O750" s="363" t="n">
        <v>0</v>
      </c>
      <c r="P750" s="364" t="n">
        <v>0</v>
      </c>
      <c r="Q750" s="330"/>
      <c r="R750" s="329"/>
      <c r="S750" s="372" t="n">
        <f aca="false">+IF(ABS(+O750+Q750)&gt;=ABS(P750+R750),+O750-P750+Q750-R750,0)</f>
        <v>0</v>
      </c>
      <c r="T750" s="340" t="n">
        <f aca="false">+IF(ABS(+O750+Q750)&lt;=ABS(P750+R750),-O750+P750-Q750+R750,0)</f>
        <v>0</v>
      </c>
      <c r="U750" s="326"/>
      <c r="V750" s="355" t="n">
        <f aca="false">+'NF-KSF-TRIAL-BAL-2020'!O750+'RA-TRIAL-BAL-2020'!O750+'DES-TRIAL-BAL-2020'!O750+'DMP-TRIAL-BAL-2020'!O750</f>
        <v>0</v>
      </c>
      <c r="W750" s="356" t="n">
        <f aca="false">+'NF-KSF-TRIAL-BAL-2020'!P750+'RA-TRIAL-BAL-2020'!P750+'DES-TRIAL-BAL-2020'!P750+'DMP-TRIAL-BAL-2020'!P750</f>
        <v>0</v>
      </c>
      <c r="X750" s="357" t="n">
        <f aca="false">+'NF-KSF-TRIAL-BAL-2020'!Q750+'RA-TRIAL-BAL-2020'!Q750+'DES-TRIAL-BAL-2020'!Q750+'DMP-TRIAL-BAL-2020'!Q750</f>
        <v>0</v>
      </c>
      <c r="Y750" s="356" t="n">
        <f aca="false">+'NF-KSF-TRIAL-BAL-2020'!R750+'RA-TRIAL-BAL-2020'!R750+'DES-TRIAL-BAL-2020'!R750+'DMP-TRIAL-BAL-2020'!R750</f>
        <v>0</v>
      </c>
      <c r="Z750" s="357" t="n">
        <f aca="false">+'NF-KSF-TRIAL-BAL-2020'!S750+'RA-TRIAL-BAL-2020'!S750+'DES-TRIAL-BAL-2020'!S750+'DMP-TRIAL-BAL-2020'!S750</f>
        <v>0</v>
      </c>
      <c r="AA750" s="358" t="n">
        <f aca="false">+'NF-KSF-TRIAL-BAL-2020'!T750+'RA-TRIAL-BAL-2020'!T750+'DES-TRIAL-BAL-2020'!T750+'DMP-TRIAL-BAL-2020'!T750</f>
        <v>0</v>
      </c>
      <c r="AB750" s="326"/>
      <c r="AC750" s="363" t="n">
        <v>0</v>
      </c>
      <c r="AD750" s="364" t="n">
        <v>0</v>
      </c>
      <c r="AE750" s="431"/>
      <c r="AF750" s="354"/>
      <c r="AG750" s="372" t="n">
        <f aca="false">+IF(ABS(+AC750+AE750)&gt;=ABS(AD750+AF750),+AC750-AD750+AE750-AF750,0)</f>
        <v>0</v>
      </c>
      <c r="AH750" s="340" t="n">
        <f aca="false">+IF(ABS(+AC750+AE750)&lt;=ABS(AD750+AF750),-AC750+AD750-AE750+AF750,0)</f>
        <v>0</v>
      </c>
      <c r="AI750" s="326"/>
      <c r="AJ750" s="359" t="n">
        <f aca="false">+N750</f>
        <v>7582</v>
      </c>
      <c r="AK750" s="363" t="n">
        <v>0</v>
      </c>
      <c r="AL750" s="364" t="n">
        <v>0</v>
      </c>
      <c r="AM750" s="331" t="n">
        <f aca="false">+ROUND(+Q750+X750+AE750,2)</f>
        <v>0</v>
      </c>
      <c r="AN750" s="339" t="n">
        <f aca="false">+ROUND(+R750+Y750+AF750,2)</f>
        <v>0</v>
      </c>
      <c r="AO750" s="372" t="n">
        <f aca="false">+S750+Z750+AG750</f>
        <v>0</v>
      </c>
      <c r="AP750" s="340" t="n">
        <f aca="false">+T750+AA750+AH750</f>
        <v>0</v>
      </c>
      <c r="AQ750" s="131"/>
      <c r="AR750" s="341" t="n">
        <f aca="false">+ROUND(+SUM(AK750-AL750)-SUM(O750-P750)-SUM(V750-W750)-SUM(AC750-AD750),2)</f>
        <v>0</v>
      </c>
      <c r="AS750" s="342" t="n">
        <f aca="false">+ROUND(+SUM(AM750-AN750)-SUM(Q750-R750)-SUM(X750-Y750)-SUM(AE750-AF750),2)</f>
        <v>0</v>
      </c>
      <c r="AT750" s="343" t="n">
        <f aca="false">+ROUND(+SUM(AO750-AP750)-SUM(S750-T750)-SUM(Z750-AA750)-SUM(AG750-AH750),2)</f>
        <v>0</v>
      </c>
      <c r="AU750" s="131"/>
      <c r="AV750" s="131"/>
      <c r="AW750" s="344"/>
      <c r="AX750" s="344"/>
      <c r="AY750" s="131"/>
      <c r="AZ750" s="131"/>
      <c r="BA750" s="131"/>
      <c r="BB750" s="131"/>
      <c r="BC750" s="131"/>
      <c r="BD750" s="131"/>
    </row>
    <row r="751" customFormat="false" ht="15.75" hidden="false" customHeight="false" outlineLevel="0" collapsed="false">
      <c r="A751" s="348" t="n">
        <v>7584</v>
      </c>
      <c r="B751" s="350" t="s">
        <v>1066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 t="s">
        <v>331</v>
      </c>
      <c r="N751" s="352" t="n">
        <f aca="false">+A751</f>
        <v>7584</v>
      </c>
      <c r="O751" s="363" t="n">
        <v>0</v>
      </c>
      <c r="P751" s="364" t="n">
        <v>0</v>
      </c>
      <c r="Q751" s="330"/>
      <c r="R751" s="329"/>
      <c r="S751" s="372" t="n">
        <f aca="false">+IF(ABS(+O751+Q751)&gt;=ABS(P751+R751),+O751-P751+Q751-R751,0)</f>
        <v>0</v>
      </c>
      <c r="T751" s="340" t="n">
        <f aca="false">+IF(ABS(+O751+Q751)&lt;=ABS(P751+R751),-O751+P751-Q751+R751,0)</f>
        <v>0</v>
      </c>
      <c r="U751" s="326"/>
      <c r="V751" s="355" t="n">
        <f aca="false">+'NF-KSF-TRIAL-BAL-2020'!O751+'RA-TRIAL-BAL-2020'!O751+'DES-TRIAL-BAL-2020'!O751+'DMP-TRIAL-BAL-2020'!O751</f>
        <v>0</v>
      </c>
      <c r="W751" s="356" t="n">
        <f aca="false">+'NF-KSF-TRIAL-BAL-2020'!P751+'RA-TRIAL-BAL-2020'!P751+'DES-TRIAL-BAL-2020'!P751+'DMP-TRIAL-BAL-2020'!P751</f>
        <v>0</v>
      </c>
      <c r="X751" s="357" t="n">
        <f aca="false">+'NF-KSF-TRIAL-BAL-2020'!Q751+'RA-TRIAL-BAL-2020'!Q751+'DES-TRIAL-BAL-2020'!Q751+'DMP-TRIAL-BAL-2020'!Q751</f>
        <v>0</v>
      </c>
      <c r="Y751" s="356" t="n">
        <f aca="false">+'NF-KSF-TRIAL-BAL-2020'!R751+'RA-TRIAL-BAL-2020'!R751+'DES-TRIAL-BAL-2020'!R751+'DMP-TRIAL-BAL-2020'!R751</f>
        <v>0</v>
      </c>
      <c r="Z751" s="357" t="n">
        <f aca="false">+'NF-KSF-TRIAL-BAL-2020'!S751+'RA-TRIAL-BAL-2020'!S751+'DES-TRIAL-BAL-2020'!S751+'DMP-TRIAL-BAL-2020'!S751</f>
        <v>0</v>
      </c>
      <c r="AA751" s="358" t="n">
        <f aca="false">+'NF-KSF-TRIAL-BAL-2020'!T751+'RA-TRIAL-BAL-2020'!T751+'DES-TRIAL-BAL-2020'!T751+'DMP-TRIAL-BAL-2020'!T751</f>
        <v>0</v>
      </c>
      <c r="AB751" s="326"/>
      <c r="AC751" s="363" t="n">
        <v>0</v>
      </c>
      <c r="AD751" s="364" t="n">
        <v>0</v>
      </c>
      <c r="AE751" s="330"/>
      <c r="AF751" s="329"/>
      <c r="AG751" s="372" t="n">
        <f aca="false">+IF(ABS(+AC751+AE751)&gt;=ABS(AD751+AF751),+AC751-AD751+AE751-AF751,0)</f>
        <v>0</v>
      </c>
      <c r="AH751" s="340" t="n">
        <f aca="false">+IF(ABS(+AC751+AE751)&lt;=ABS(AD751+AF751),-AC751+AD751-AE751+AF751,0)</f>
        <v>0</v>
      </c>
      <c r="AI751" s="326"/>
      <c r="AJ751" s="359" t="n">
        <f aca="false">+N751</f>
        <v>7584</v>
      </c>
      <c r="AK751" s="363" t="n">
        <v>0</v>
      </c>
      <c r="AL751" s="364" t="n">
        <v>0</v>
      </c>
      <c r="AM751" s="331" t="n">
        <f aca="false">+ROUND(+Q751+X751+AE751,2)</f>
        <v>0</v>
      </c>
      <c r="AN751" s="339" t="n">
        <f aca="false">+ROUND(+R751+Y751+AF751,2)</f>
        <v>0</v>
      </c>
      <c r="AO751" s="372" t="n">
        <f aca="false">+S751+Z751+AG751</f>
        <v>0</v>
      </c>
      <c r="AP751" s="340" t="n">
        <f aca="false">+T751+AA751+AH751</f>
        <v>0</v>
      </c>
      <c r="AQ751" s="131"/>
      <c r="AR751" s="341" t="n">
        <f aca="false">+ROUND(+SUM(AK751-AL751)-SUM(O751-P751)-SUM(V751-W751)-SUM(AC751-AD751),2)</f>
        <v>0</v>
      </c>
      <c r="AS751" s="342" t="n">
        <f aca="false">+ROUND(+SUM(AM751-AN751)-SUM(Q751-R751)-SUM(X751-Y751)-SUM(AE751-AF751),2)</f>
        <v>0</v>
      </c>
      <c r="AT751" s="343" t="n">
        <f aca="false">+ROUND(+SUM(AO751-AP751)-SUM(S751-T751)-SUM(Z751-AA751)-SUM(AG751-AH751),2)</f>
        <v>0</v>
      </c>
      <c r="AU751" s="131"/>
      <c r="AV751" s="131"/>
      <c r="AW751" s="344"/>
      <c r="AX751" s="344"/>
      <c r="AY751" s="131"/>
      <c r="AZ751" s="131"/>
      <c r="BA751" s="131"/>
      <c r="BB751" s="131"/>
      <c r="BC751" s="131"/>
      <c r="BD751" s="131"/>
    </row>
    <row r="752" customFormat="false" ht="15.75" hidden="false" customHeight="false" outlineLevel="0" collapsed="false">
      <c r="A752" s="348" t="n">
        <v>7585</v>
      </c>
      <c r="B752" s="350" t="s">
        <v>1067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 t="s">
        <v>331</v>
      </c>
      <c r="N752" s="352" t="n">
        <f aca="false">+A752</f>
        <v>7585</v>
      </c>
      <c r="O752" s="363" t="n">
        <v>0</v>
      </c>
      <c r="P752" s="364" t="n">
        <v>0</v>
      </c>
      <c r="Q752" s="330"/>
      <c r="R752" s="329"/>
      <c r="S752" s="372" t="n">
        <f aca="false">+IF(ABS(+O752+Q752)&gt;=ABS(P752+R752),+O752-P752+Q752-R752,0)</f>
        <v>0</v>
      </c>
      <c r="T752" s="340" t="n">
        <f aca="false">+IF(ABS(+O752+Q752)&lt;=ABS(P752+R752),-O752+P752-Q752+R752,0)</f>
        <v>0</v>
      </c>
      <c r="U752" s="326"/>
      <c r="V752" s="355" t="n">
        <f aca="false">+'NF-KSF-TRIAL-BAL-2020'!O752+'RA-TRIAL-BAL-2020'!O752+'DES-TRIAL-BAL-2020'!O752+'DMP-TRIAL-BAL-2020'!O752</f>
        <v>0</v>
      </c>
      <c r="W752" s="356" t="n">
        <f aca="false">+'NF-KSF-TRIAL-BAL-2020'!P752+'RA-TRIAL-BAL-2020'!P752+'DES-TRIAL-BAL-2020'!P752+'DMP-TRIAL-BAL-2020'!P752</f>
        <v>0</v>
      </c>
      <c r="X752" s="357" t="n">
        <f aca="false">+'NF-KSF-TRIAL-BAL-2020'!Q752+'RA-TRIAL-BAL-2020'!Q752+'DES-TRIAL-BAL-2020'!Q752+'DMP-TRIAL-BAL-2020'!Q752</f>
        <v>0</v>
      </c>
      <c r="Y752" s="356" t="n">
        <f aca="false">+'NF-KSF-TRIAL-BAL-2020'!R752+'RA-TRIAL-BAL-2020'!R752+'DES-TRIAL-BAL-2020'!R752+'DMP-TRIAL-BAL-2020'!R752</f>
        <v>0</v>
      </c>
      <c r="Z752" s="357" t="n">
        <f aca="false">+'NF-KSF-TRIAL-BAL-2020'!S752+'RA-TRIAL-BAL-2020'!S752+'DES-TRIAL-BAL-2020'!S752+'DMP-TRIAL-BAL-2020'!S752</f>
        <v>0</v>
      </c>
      <c r="AA752" s="358" t="n">
        <f aca="false">+'NF-KSF-TRIAL-BAL-2020'!T752+'RA-TRIAL-BAL-2020'!T752+'DES-TRIAL-BAL-2020'!T752+'DMP-TRIAL-BAL-2020'!T752</f>
        <v>0</v>
      </c>
      <c r="AB752" s="326"/>
      <c r="AC752" s="363" t="n">
        <v>0</v>
      </c>
      <c r="AD752" s="364" t="n">
        <v>0</v>
      </c>
      <c r="AE752" s="330"/>
      <c r="AF752" s="329"/>
      <c r="AG752" s="372" t="n">
        <f aca="false">+IF(ABS(+AC752+AE752)&gt;=ABS(AD752+AF752),+AC752-AD752+AE752-AF752,0)</f>
        <v>0</v>
      </c>
      <c r="AH752" s="340" t="n">
        <f aca="false">+IF(ABS(+AC752+AE752)&lt;=ABS(AD752+AF752),-AC752+AD752-AE752+AF752,0)</f>
        <v>0</v>
      </c>
      <c r="AI752" s="326"/>
      <c r="AJ752" s="359" t="n">
        <f aca="false">+N752</f>
        <v>7585</v>
      </c>
      <c r="AK752" s="363" t="n">
        <v>0</v>
      </c>
      <c r="AL752" s="364" t="n">
        <v>0</v>
      </c>
      <c r="AM752" s="331" t="n">
        <f aca="false">+ROUND(+Q752+X752+AE752,2)</f>
        <v>0</v>
      </c>
      <c r="AN752" s="339" t="n">
        <f aca="false">+ROUND(+R752+Y752+AF752,2)</f>
        <v>0</v>
      </c>
      <c r="AO752" s="372" t="n">
        <f aca="false">+S752+Z752+AG752</f>
        <v>0</v>
      </c>
      <c r="AP752" s="340" t="n">
        <f aca="false">+T752+AA752+AH752</f>
        <v>0</v>
      </c>
      <c r="AQ752" s="131"/>
      <c r="AR752" s="341" t="n">
        <f aca="false">+ROUND(+SUM(AK752-AL752)-SUM(O752-P752)-SUM(V752-W752)-SUM(AC752-AD752),2)</f>
        <v>0</v>
      </c>
      <c r="AS752" s="342" t="n">
        <f aca="false">+ROUND(+SUM(AM752-AN752)-SUM(Q752-R752)-SUM(X752-Y752)-SUM(AE752-AF752),2)</f>
        <v>0</v>
      </c>
      <c r="AT752" s="343" t="n">
        <f aca="false">+ROUND(+SUM(AO752-AP752)-SUM(S752-T752)-SUM(Z752-AA752)-SUM(AG752-AH752),2)</f>
        <v>0</v>
      </c>
      <c r="AU752" s="131"/>
      <c r="AV752" s="131"/>
      <c r="AW752" s="344"/>
      <c r="AX752" s="344"/>
      <c r="AY752" s="131"/>
      <c r="AZ752" s="131"/>
      <c r="BA752" s="131"/>
      <c r="BB752" s="131"/>
      <c r="BC752" s="131"/>
      <c r="BD752" s="131"/>
    </row>
    <row r="753" customFormat="false" ht="15.75" hidden="false" customHeight="false" outlineLevel="0" collapsed="false">
      <c r="A753" s="348" t="n">
        <v>7591</v>
      </c>
      <c r="B753" s="462" t="s">
        <v>1068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 t="s">
        <v>331</v>
      </c>
      <c r="N753" s="352" t="n">
        <f aca="false">+A753</f>
        <v>7591</v>
      </c>
      <c r="O753" s="363" t="n">
        <v>0</v>
      </c>
      <c r="P753" s="364" t="n">
        <v>0</v>
      </c>
      <c r="Q753" s="330"/>
      <c r="R753" s="329"/>
      <c r="S753" s="372" t="n">
        <f aca="false">+IF(ABS(+O753+Q753)&gt;=ABS(P753+R753),+O753-P753+Q753-R753,0)</f>
        <v>0</v>
      </c>
      <c r="T753" s="340" t="n">
        <f aca="false">+IF(ABS(+O753+Q753)&lt;=ABS(P753+R753),-O753+P753-Q753+R753,0)</f>
        <v>0</v>
      </c>
      <c r="U753" s="326"/>
      <c r="V753" s="355" t="n">
        <f aca="false">+'NF-KSF-TRIAL-BAL-2020'!O753+'RA-TRIAL-BAL-2020'!O753+'DES-TRIAL-BAL-2020'!O753+'DMP-TRIAL-BAL-2020'!O753</f>
        <v>0</v>
      </c>
      <c r="W753" s="356" t="n">
        <f aca="false">+'NF-KSF-TRIAL-BAL-2020'!P753+'RA-TRIAL-BAL-2020'!P753+'DES-TRIAL-BAL-2020'!P753+'DMP-TRIAL-BAL-2020'!P753</f>
        <v>0</v>
      </c>
      <c r="X753" s="357" t="n">
        <f aca="false">+'NF-KSF-TRIAL-BAL-2020'!Q753+'RA-TRIAL-BAL-2020'!Q753+'DES-TRIAL-BAL-2020'!Q753+'DMP-TRIAL-BAL-2020'!Q753</f>
        <v>0</v>
      </c>
      <c r="Y753" s="356" t="n">
        <f aca="false">+'NF-KSF-TRIAL-BAL-2020'!R753+'RA-TRIAL-BAL-2020'!R753+'DES-TRIAL-BAL-2020'!R753+'DMP-TRIAL-BAL-2020'!R753</f>
        <v>0</v>
      </c>
      <c r="Z753" s="357" t="n">
        <f aca="false">+'NF-KSF-TRIAL-BAL-2020'!S753+'RA-TRIAL-BAL-2020'!S753+'DES-TRIAL-BAL-2020'!S753+'DMP-TRIAL-BAL-2020'!S753</f>
        <v>0</v>
      </c>
      <c r="AA753" s="358" t="n">
        <f aca="false">+'NF-KSF-TRIAL-BAL-2020'!T753+'RA-TRIAL-BAL-2020'!T753+'DES-TRIAL-BAL-2020'!T753+'DMP-TRIAL-BAL-2020'!T753</f>
        <v>0</v>
      </c>
      <c r="AB753" s="326"/>
      <c r="AC753" s="363" t="n">
        <v>0</v>
      </c>
      <c r="AD753" s="364" t="n">
        <v>0</v>
      </c>
      <c r="AE753" s="431"/>
      <c r="AF753" s="354"/>
      <c r="AG753" s="372" t="n">
        <f aca="false">+IF(ABS(+AC753+AE753)&gt;=ABS(AD753+AF753),+AC753-AD753+AE753-AF753,0)</f>
        <v>0</v>
      </c>
      <c r="AH753" s="340" t="n">
        <f aca="false">+IF(ABS(+AC753+AE753)&lt;=ABS(AD753+AF753),-AC753+AD753-AE753+AF753,0)</f>
        <v>0</v>
      </c>
      <c r="AI753" s="326"/>
      <c r="AJ753" s="359" t="n">
        <f aca="false">+N753</f>
        <v>7591</v>
      </c>
      <c r="AK753" s="363" t="n">
        <v>0</v>
      </c>
      <c r="AL753" s="364" t="n">
        <v>0</v>
      </c>
      <c r="AM753" s="331" t="n">
        <f aca="false">+ROUND(+Q753+X753+AE753,2)</f>
        <v>0</v>
      </c>
      <c r="AN753" s="339" t="n">
        <f aca="false">+ROUND(+R753+Y753+AF753,2)</f>
        <v>0</v>
      </c>
      <c r="AO753" s="372" t="n">
        <f aca="false">+S753+Z753+AG753</f>
        <v>0</v>
      </c>
      <c r="AP753" s="340" t="n">
        <f aca="false">+T753+AA753+AH753</f>
        <v>0</v>
      </c>
      <c r="AQ753" s="131"/>
      <c r="AR753" s="341" t="n">
        <f aca="false">+ROUND(+SUM(AK753-AL753)-SUM(O753-P753)-SUM(V753-W753)-SUM(AC753-AD753),2)</f>
        <v>0</v>
      </c>
      <c r="AS753" s="342" t="n">
        <f aca="false">+ROUND(+SUM(AM753-AN753)-SUM(Q753-R753)-SUM(X753-Y753)-SUM(AE753-AF753),2)</f>
        <v>0</v>
      </c>
      <c r="AT753" s="343" t="n">
        <f aca="false">+ROUND(+SUM(AO753-AP753)-SUM(S753-T753)-SUM(Z753-AA753)-SUM(AG753-AH753),2)</f>
        <v>0</v>
      </c>
      <c r="AU753" s="131"/>
      <c r="AV753" s="131"/>
      <c r="AW753" s="344"/>
      <c r="AX753" s="344"/>
      <c r="AY753" s="131"/>
      <c r="AZ753" s="131"/>
      <c r="BA753" s="131"/>
      <c r="BB753" s="131"/>
      <c r="BC753" s="131"/>
      <c r="BD753" s="131"/>
    </row>
    <row r="754" customFormat="false" ht="15.75" hidden="false" customHeight="false" outlineLevel="0" collapsed="false">
      <c r="A754" s="348" t="n">
        <v>7595</v>
      </c>
      <c r="B754" s="462" t="s">
        <v>1069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 t="s">
        <v>331</v>
      </c>
      <c r="N754" s="352" t="n">
        <f aca="false">+A754</f>
        <v>7595</v>
      </c>
      <c r="O754" s="363" t="n">
        <v>0</v>
      </c>
      <c r="P754" s="364" t="n">
        <v>0</v>
      </c>
      <c r="Q754" s="330"/>
      <c r="R754" s="329"/>
      <c r="S754" s="372" t="n">
        <f aca="false">+IF(ABS(+O754+Q754)&gt;=ABS(P754+R754),+O754-P754+Q754-R754,0)</f>
        <v>0</v>
      </c>
      <c r="T754" s="340" t="n">
        <f aca="false">+IF(ABS(+O754+Q754)&lt;=ABS(P754+R754),-O754+P754-Q754+R754,0)</f>
        <v>0</v>
      </c>
      <c r="U754" s="326"/>
      <c r="V754" s="355" t="n">
        <f aca="false">+'NF-KSF-TRIAL-BAL-2020'!O754+'RA-TRIAL-BAL-2020'!O754+'DES-TRIAL-BAL-2020'!O754+'DMP-TRIAL-BAL-2020'!O754</f>
        <v>0</v>
      </c>
      <c r="W754" s="356" t="n">
        <f aca="false">+'NF-KSF-TRIAL-BAL-2020'!P754+'RA-TRIAL-BAL-2020'!P754+'DES-TRIAL-BAL-2020'!P754+'DMP-TRIAL-BAL-2020'!P754</f>
        <v>0</v>
      </c>
      <c r="X754" s="357" t="n">
        <f aca="false">+'NF-KSF-TRIAL-BAL-2020'!Q754+'RA-TRIAL-BAL-2020'!Q754+'DES-TRIAL-BAL-2020'!Q754+'DMP-TRIAL-BAL-2020'!Q754</f>
        <v>0</v>
      </c>
      <c r="Y754" s="356" t="n">
        <f aca="false">+'NF-KSF-TRIAL-BAL-2020'!R754+'RA-TRIAL-BAL-2020'!R754+'DES-TRIAL-BAL-2020'!R754+'DMP-TRIAL-BAL-2020'!R754</f>
        <v>0</v>
      </c>
      <c r="Z754" s="357" t="n">
        <f aca="false">+'NF-KSF-TRIAL-BAL-2020'!S754+'RA-TRIAL-BAL-2020'!S754+'DES-TRIAL-BAL-2020'!S754+'DMP-TRIAL-BAL-2020'!S754</f>
        <v>0</v>
      </c>
      <c r="AA754" s="358" t="n">
        <f aca="false">+'NF-KSF-TRIAL-BAL-2020'!T754+'RA-TRIAL-BAL-2020'!T754+'DES-TRIAL-BAL-2020'!T754+'DMP-TRIAL-BAL-2020'!T754</f>
        <v>0</v>
      </c>
      <c r="AB754" s="326"/>
      <c r="AC754" s="363" t="n">
        <v>0</v>
      </c>
      <c r="AD754" s="364" t="n">
        <v>0</v>
      </c>
      <c r="AE754" s="431"/>
      <c r="AF754" s="354"/>
      <c r="AG754" s="372" t="n">
        <f aca="false">+IF(ABS(+AC754+AE754)&gt;=ABS(AD754+AF754),+AC754-AD754+AE754-AF754,0)</f>
        <v>0</v>
      </c>
      <c r="AH754" s="340" t="n">
        <f aca="false">+IF(ABS(+AC754+AE754)&lt;=ABS(AD754+AF754),-AC754+AD754-AE754+AF754,0)</f>
        <v>0</v>
      </c>
      <c r="AI754" s="326"/>
      <c r="AJ754" s="359" t="n">
        <f aca="false">+N754</f>
        <v>7595</v>
      </c>
      <c r="AK754" s="363" t="n">
        <v>0</v>
      </c>
      <c r="AL754" s="364" t="n">
        <v>0</v>
      </c>
      <c r="AM754" s="331" t="n">
        <f aca="false">+ROUND(+Q754+X754+AE754,2)</f>
        <v>0</v>
      </c>
      <c r="AN754" s="339" t="n">
        <f aca="false">+ROUND(+R754+Y754+AF754,2)</f>
        <v>0</v>
      </c>
      <c r="AO754" s="372" t="n">
        <f aca="false">+S754+Z754+AG754</f>
        <v>0</v>
      </c>
      <c r="AP754" s="340" t="n">
        <f aca="false">+T754+AA754+AH754</f>
        <v>0</v>
      </c>
      <c r="AQ754" s="131"/>
      <c r="AR754" s="341" t="n">
        <f aca="false">+ROUND(+SUM(AK754-AL754)-SUM(O754-P754)-SUM(V754-W754)-SUM(AC754-AD754),2)</f>
        <v>0</v>
      </c>
      <c r="AS754" s="342" t="n">
        <f aca="false">+ROUND(+SUM(AM754-AN754)-SUM(Q754-R754)-SUM(X754-Y754)-SUM(AE754-AF754),2)</f>
        <v>0</v>
      </c>
      <c r="AT754" s="343" t="n">
        <f aca="false">+ROUND(+SUM(AO754-AP754)-SUM(S754-T754)-SUM(Z754-AA754)-SUM(AG754-AH754),2)</f>
        <v>0</v>
      </c>
      <c r="AU754" s="131"/>
      <c r="AV754" s="131"/>
      <c r="AW754" s="344"/>
      <c r="AX754" s="344"/>
      <c r="AY754" s="131"/>
      <c r="AZ754" s="131"/>
      <c r="BA754" s="131"/>
      <c r="BB754" s="131"/>
      <c r="BC754" s="131"/>
      <c r="BD754" s="131"/>
    </row>
    <row r="755" customFormat="false" ht="15.75" hidden="false" customHeight="false" outlineLevel="0" collapsed="false">
      <c r="A755" s="348" t="n">
        <v>7596</v>
      </c>
      <c r="B755" s="462" t="s">
        <v>1070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 t="s">
        <v>331</v>
      </c>
      <c r="N755" s="352" t="n">
        <f aca="false">+A755</f>
        <v>7596</v>
      </c>
      <c r="O755" s="363" t="n">
        <v>0</v>
      </c>
      <c r="P755" s="364" t="n">
        <v>0</v>
      </c>
      <c r="Q755" s="330"/>
      <c r="R755" s="329"/>
      <c r="S755" s="372" t="n">
        <f aca="false">+IF(ABS(+O755+Q755)&gt;=ABS(P755+R755),+O755-P755+Q755-R755,0)</f>
        <v>0</v>
      </c>
      <c r="T755" s="340" t="n">
        <f aca="false">+IF(ABS(+O755+Q755)&lt;=ABS(P755+R755),-O755+P755-Q755+R755,0)</f>
        <v>0</v>
      </c>
      <c r="U755" s="326"/>
      <c r="V755" s="355" t="n">
        <f aca="false">+'NF-KSF-TRIAL-BAL-2020'!O755+'RA-TRIAL-BAL-2020'!O755+'DES-TRIAL-BAL-2020'!O755+'DMP-TRIAL-BAL-2020'!O755</f>
        <v>0</v>
      </c>
      <c r="W755" s="356" t="n">
        <f aca="false">+'NF-KSF-TRIAL-BAL-2020'!P755+'RA-TRIAL-BAL-2020'!P755+'DES-TRIAL-BAL-2020'!P755+'DMP-TRIAL-BAL-2020'!P755</f>
        <v>0</v>
      </c>
      <c r="X755" s="357" t="n">
        <f aca="false">+'NF-KSF-TRIAL-BAL-2020'!Q755+'RA-TRIAL-BAL-2020'!Q755+'DES-TRIAL-BAL-2020'!Q755+'DMP-TRIAL-BAL-2020'!Q755</f>
        <v>0</v>
      </c>
      <c r="Y755" s="356" t="n">
        <f aca="false">+'NF-KSF-TRIAL-BAL-2020'!R755+'RA-TRIAL-BAL-2020'!R755+'DES-TRIAL-BAL-2020'!R755+'DMP-TRIAL-BAL-2020'!R755</f>
        <v>0</v>
      </c>
      <c r="Z755" s="357" t="n">
        <f aca="false">+'NF-KSF-TRIAL-BAL-2020'!S755+'RA-TRIAL-BAL-2020'!S755+'DES-TRIAL-BAL-2020'!S755+'DMP-TRIAL-BAL-2020'!S755</f>
        <v>0</v>
      </c>
      <c r="AA755" s="358" t="n">
        <f aca="false">+'NF-KSF-TRIAL-BAL-2020'!T755+'RA-TRIAL-BAL-2020'!T755+'DES-TRIAL-BAL-2020'!T755+'DMP-TRIAL-BAL-2020'!T755</f>
        <v>0</v>
      </c>
      <c r="AB755" s="326"/>
      <c r="AC755" s="363" t="n">
        <v>0</v>
      </c>
      <c r="AD755" s="364" t="n">
        <v>0</v>
      </c>
      <c r="AE755" s="330"/>
      <c r="AF755" s="329"/>
      <c r="AG755" s="372" t="n">
        <f aca="false">+IF(ABS(+AC755+AE755)&gt;=ABS(AD755+AF755),+AC755-AD755+AE755-AF755,0)</f>
        <v>0</v>
      </c>
      <c r="AH755" s="340" t="n">
        <f aca="false">+IF(ABS(+AC755+AE755)&lt;=ABS(AD755+AF755),-AC755+AD755-AE755+AF755,0)</f>
        <v>0</v>
      </c>
      <c r="AI755" s="326"/>
      <c r="AJ755" s="359" t="n">
        <f aca="false">+N755</f>
        <v>7596</v>
      </c>
      <c r="AK755" s="363" t="n">
        <v>0</v>
      </c>
      <c r="AL755" s="364" t="n">
        <v>0</v>
      </c>
      <c r="AM755" s="331" t="n">
        <f aca="false">+ROUND(+Q755+X755+AE755,2)</f>
        <v>0</v>
      </c>
      <c r="AN755" s="339" t="n">
        <f aca="false">+ROUND(+R755+Y755+AF755,2)</f>
        <v>0</v>
      </c>
      <c r="AO755" s="372" t="n">
        <f aca="false">+S755+Z755+AG755</f>
        <v>0</v>
      </c>
      <c r="AP755" s="340" t="n">
        <f aca="false">+T755+AA755+AH755</f>
        <v>0</v>
      </c>
      <c r="AQ755" s="131"/>
      <c r="AR755" s="341" t="n">
        <f aca="false">+ROUND(+SUM(AK755-AL755)-SUM(O755-P755)-SUM(V755-W755)-SUM(AC755-AD755),2)</f>
        <v>0</v>
      </c>
      <c r="AS755" s="342" t="n">
        <f aca="false">+ROUND(+SUM(AM755-AN755)-SUM(Q755-R755)-SUM(X755-Y755)-SUM(AE755-AF755),2)</f>
        <v>0</v>
      </c>
      <c r="AT755" s="343" t="n">
        <f aca="false">+ROUND(+SUM(AO755-AP755)-SUM(S755-T755)-SUM(Z755-AA755)-SUM(AG755-AH755),2)</f>
        <v>0</v>
      </c>
      <c r="AU755" s="131"/>
      <c r="AV755" s="131"/>
      <c r="AW755" s="344"/>
      <c r="AX755" s="344"/>
      <c r="AY755" s="131"/>
      <c r="AZ755" s="131"/>
      <c r="BA755" s="131"/>
      <c r="BB755" s="131"/>
      <c r="BC755" s="131"/>
      <c r="BD755" s="131"/>
    </row>
    <row r="756" customFormat="false" ht="15.75" hidden="false" customHeight="true" outlineLevel="0" collapsed="false">
      <c r="A756" s="348" t="n">
        <v>7597</v>
      </c>
      <c r="B756" s="462" t="s">
        <v>1071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 t="s">
        <v>331</v>
      </c>
      <c r="N756" s="352" t="n">
        <f aca="false">+A756</f>
        <v>7597</v>
      </c>
      <c r="O756" s="363" t="n">
        <v>0</v>
      </c>
      <c r="P756" s="364" t="n">
        <v>0</v>
      </c>
      <c r="Q756" s="330"/>
      <c r="R756" s="329"/>
      <c r="S756" s="372" t="n">
        <f aca="false">+IF(ABS(+O756+Q756)&gt;=ABS(P756+R756),+O756-P756+Q756-R756,0)</f>
        <v>0</v>
      </c>
      <c r="T756" s="340" t="n">
        <f aca="false">+IF(ABS(+O756+Q756)&lt;=ABS(P756+R756),-O756+P756-Q756+R756,0)</f>
        <v>0</v>
      </c>
      <c r="U756" s="326"/>
      <c r="V756" s="355" t="n">
        <f aca="false">+'NF-KSF-TRIAL-BAL-2020'!O756+'RA-TRIAL-BAL-2020'!O756+'DES-TRIAL-BAL-2020'!O756+'DMP-TRIAL-BAL-2020'!O756</f>
        <v>0</v>
      </c>
      <c r="W756" s="356" t="n">
        <f aca="false">+'NF-KSF-TRIAL-BAL-2020'!P756+'RA-TRIAL-BAL-2020'!P756+'DES-TRIAL-BAL-2020'!P756+'DMP-TRIAL-BAL-2020'!P756</f>
        <v>0</v>
      </c>
      <c r="X756" s="357" t="n">
        <f aca="false">+'NF-KSF-TRIAL-BAL-2020'!Q756+'RA-TRIAL-BAL-2020'!Q756+'DES-TRIAL-BAL-2020'!Q756+'DMP-TRIAL-BAL-2020'!Q756</f>
        <v>0</v>
      </c>
      <c r="Y756" s="356" t="n">
        <f aca="false">+'NF-KSF-TRIAL-BAL-2020'!R756+'RA-TRIAL-BAL-2020'!R756+'DES-TRIAL-BAL-2020'!R756+'DMP-TRIAL-BAL-2020'!R756</f>
        <v>0</v>
      </c>
      <c r="Z756" s="357" t="n">
        <f aca="false">+'NF-KSF-TRIAL-BAL-2020'!S756+'RA-TRIAL-BAL-2020'!S756+'DES-TRIAL-BAL-2020'!S756+'DMP-TRIAL-BAL-2020'!S756</f>
        <v>0</v>
      </c>
      <c r="AA756" s="358" t="n">
        <f aca="false">+'NF-KSF-TRIAL-BAL-2020'!T756+'RA-TRIAL-BAL-2020'!T756+'DES-TRIAL-BAL-2020'!T756+'DMP-TRIAL-BAL-2020'!T756</f>
        <v>0</v>
      </c>
      <c r="AB756" s="326"/>
      <c r="AC756" s="363" t="n">
        <v>0</v>
      </c>
      <c r="AD756" s="364" t="n">
        <v>0</v>
      </c>
      <c r="AE756" s="431"/>
      <c r="AF756" s="354"/>
      <c r="AG756" s="372" t="n">
        <f aca="false">+IF(ABS(+AC756+AE756)&gt;=ABS(AD756+AF756),+AC756-AD756+AE756-AF756,0)</f>
        <v>0</v>
      </c>
      <c r="AH756" s="340" t="n">
        <f aca="false">+IF(ABS(+AC756+AE756)&lt;=ABS(AD756+AF756),-AC756+AD756-AE756+AF756,0)</f>
        <v>0</v>
      </c>
      <c r="AI756" s="326"/>
      <c r="AJ756" s="359" t="n">
        <f aca="false">+N756</f>
        <v>7597</v>
      </c>
      <c r="AK756" s="363" t="n">
        <v>0</v>
      </c>
      <c r="AL756" s="364" t="n">
        <v>0</v>
      </c>
      <c r="AM756" s="331" t="n">
        <f aca="false">+ROUND(+Q756+X756+AE756,2)</f>
        <v>0</v>
      </c>
      <c r="AN756" s="339" t="n">
        <f aca="false">+ROUND(+R756+Y756+AF756,2)</f>
        <v>0</v>
      </c>
      <c r="AO756" s="372" t="n">
        <f aca="false">+S756+Z756+AG756</f>
        <v>0</v>
      </c>
      <c r="AP756" s="340" t="n">
        <f aca="false">+T756+AA756+AH756</f>
        <v>0</v>
      </c>
      <c r="AQ756" s="131"/>
      <c r="AR756" s="341" t="n">
        <f aca="false">+ROUND(+SUM(AK756-AL756)-SUM(O756-P756)-SUM(V756-W756)-SUM(AC756-AD756),2)</f>
        <v>0</v>
      </c>
      <c r="AS756" s="342" t="n">
        <f aca="false">+ROUND(+SUM(AM756-AN756)-SUM(Q756-R756)-SUM(X756-Y756)-SUM(AE756-AF756),2)</f>
        <v>0</v>
      </c>
      <c r="AT756" s="343" t="n">
        <f aca="false">+ROUND(+SUM(AO756-AP756)-SUM(S756-T756)-SUM(Z756-AA756)-SUM(AG756-AH756),2)</f>
        <v>0</v>
      </c>
      <c r="AU756" s="131"/>
      <c r="AV756" s="131"/>
      <c r="AW756" s="344"/>
      <c r="AX756" s="344"/>
      <c r="AY756" s="131"/>
      <c r="AZ756" s="131"/>
      <c r="BA756" s="131"/>
      <c r="BB756" s="131"/>
      <c r="BC756" s="131"/>
      <c r="BD756" s="131"/>
    </row>
    <row r="757" customFormat="false" ht="15.75" hidden="false" customHeight="false" outlineLevel="0" collapsed="false">
      <c r="A757" s="348" t="n">
        <v>7598</v>
      </c>
      <c r="B757" s="462" t="s">
        <v>1072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 t="s">
        <v>331</v>
      </c>
      <c r="N757" s="352" t="n">
        <f aca="false">+A757</f>
        <v>7598</v>
      </c>
      <c r="O757" s="363" t="n">
        <v>0</v>
      </c>
      <c r="P757" s="364" t="n">
        <v>0</v>
      </c>
      <c r="Q757" s="330"/>
      <c r="R757" s="329"/>
      <c r="S757" s="372" t="n">
        <f aca="false">+IF(ABS(+O757+Q757)&gt;=ABS(P757+R757),+O757-P757+Q757-R757,0)</f>
        <v>0</v>
      </c>
      <c r="T757" s="340" t="n">
        <f aca="false">+IF(ABS(+O757+Q757)&lt;=ABS(P757+R757),-O757+P757-Q757+R757,0)</f>
        <v>0</v>
      </c>
      <c r="U757" s="326"/>
      <c r="V757" s="355" t="n">
        <f aca="false">+'NF-KSF-TRIAL-BAL-2020'!O757+'RA-TRIAL-BAL-2020'!O757+'DES-TRIAL-BAL-2020'!O757+'DMP-TRIAL-BAL-2020'!O757</f>
        <v>0</v>
      </c>
      <c r="W757" s="356" t="n">
        <f aca="false">+'NF-KSF-TRIAL-BAL-2020'!P757+'RA-TRIAL-BAL-2020'!P757+'DES-TRIAL-BAL-2020'!P757+'DMP-TRIAL-BAL-2020'!P757</f>
        <v>0</v>
      </c>
      <c r="X757" s="357" t="n">
        <f aca="false">+'NF-KSF-TRIAL-BAL-2020'!Q757+'RA-TRIAL-BAL-2020'!Q757+'DES-TRIAL-BAL-2020'!Q757+'DMP-TRIAL-BAL-2020'!Q757</f>
        <v>0</v>
      </c>
      <c r="Y757" s="356" t="n">
        <f aca="false">+'NF-KSF-TRIAL-BAL-2020'!R757+'RA-TRIAL-BAL-2020'!R757+'DES-TRIAL-BAL-2020'!R757+'DMP-TRIAL-BAL-2020'!R757</f>
        <v>0</v>
      </c>
      <c r="Z757" s="357" t="n">
        <f aca="false">+'NF-KSF-TRIAL-BAL-2020'!S757+'RA-TRIAL-BAL-2020'!S757+'DES-TRIAL-BAL-2020'!S757+'DMP-TRIAL-BAL-2020'!S757</f>
        <v>0</v>
      </c>
      <c r="AA757" s="358" t="n">
        <f aca="false">+'NF-KSF-TRIAL-BAL-2020'!T757+'RA-TRIAL-BAL-2020'!T757+'DES-TRIAL-BAL-2020'!T757+'DMP-TRIAL-BAL-2020'!T757</f>
        <v>0</v>
      </c>
      <c r="AB757" s="326"/>
      <c r="AC757" s="363" t="n">
        <v>0</v>
      </c>
      <c r="AD757" s="364" t="n">
        <v>0</v>
      </c>
      <c r="AE757" s="431"/>
      <c r="AF757" s="354"/>
      <c r="AG757" s="372" t="n">
        <f aca="false">+IF(ABS(+AC757+AE757)&gt;=ABS(AD757+AF757),+AC757-AD757+AE757-AF757,0)</f>
        <v>0</v>
      </c>
      <c r="AH757" s="340" t="n">
        <f aca="false">+IF(ABS(+AC757+AE757)&lt;=ABS(AD757+AF757),-AC757+AD757-AE757+AF757,0)</f>
        <v>0</v>
      </c>
      <c r="AI757" s="326"/>
      <c r="AJ757" s="359" t="n">
        <f aca="false">+N757</f>
        <v>7598</v>
      </c>
      <c r="AK757" s="363" t="n">
        <v>0</v>
      </c>
      <c r="AL757" s="364" t="n">
        <v>0</v>
      </c>
      <c r="AM757" s="331" t="n">
        <f aca="false">+ROUND(+Q757+X757+AE757,2)</f>
        <v>0</v>
      </c>
      <c r="AN757" s="339" t="n">
        <f aca="false">+ROUND(+R757+Y757+AF757,2)</f>
        <v>0</v>
      </c>
      <c r="AO757" s="372" t="n">
        <f aca="false">+S757+Z757+AG757</f>
        <v>0</v>
      </c>
      <c r="AP757" s="340" t="n">
        <f aca="false">+T757+AA757+AH757</f>
        <v>0</v>
      </c>
      <c r="AQ757" s="131"/>
      <c r="AR757" s="341" t="n">
        <f aca="false">+ROUND(+SUM(AK757-AL757)-SUM(O757-P757)-SUM(V757-W757)-SUM(AC757-AD757),2)</f>
        <v>0</v>
      </c>
      <c r="AS757" s="342" t="n">
        <f aca="false">+ROUND(+SUM(AM757-AN757)-SUM(Q757-R757)-SUM(X757-Y757)-SUM(AE757-AF757),2)</f>
        <v>0</v>
      </c>
      <c r="AT757" s="343" t="n">
        <f aca="false">+ROUND(+SUM(AO757-AP757)-SUM(S757-T757)-SUM(Z757-AA757)-SUM(AG757-AH757),2)</f>
        <v>0</v>
      </c>
      <c r="AU757" s="131"/>
      <c r="AV757" s="131"/>
      <c r="AW757" s="344"/>
      <c r="AX757" s="344"/>
      <c r="AY757" s="131"/>
      <c r="AZ757" s="131"/>
      <c r="BA757" s="131"/>
      <c r="BB757" s="131"/>
      <c r="BC757" s="131"/>
      <c r="BD757" s="131"/>
    </row>
    <row r="758" customFormat="false" ht="15.75" hidden="false" customHeight="false" outlineLevel="0" collapsed="false">
      <c r="A758" s="348" t="n">
        <v>7599</v>
      </c>
      <c r="B758" s="462" t="s">
        <v>1073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 t="s">
        <v>331</v>
      </c>
      <c r="N758" s="352" t="n">
        <f aca="false">+A758</f>
        <v>7599</v>
      </c>
      <c r="O758" s="363" t="n">
        <v>0</v>
      </c>
      <c r="P758" s="364" t="n">
        <v>0</v>
      </c>
      <c r="Q758" s="330"/>
      <c r="R758" s="329"/>
      <c r="S758" s="372" t="n">
        <f aca="false">+IF(ABS(+O758+Q758)&gt;=ABS(P758+R758),+O758-P758+Q758-R758,0)</f>
        <v>0</v>
      </c>
      <c r="T758" s="340" t="n">
        <f aca="false">+IF(ABS(+O758+Q758)&lt;=ABS(P758+R758),-O758+P758-Q758+R758,0)</f>
        <v>0</v>
      </c>
      <c r="U758" s="326"/>
      <c r="V758" s="355" t="n">
        <f aca="false">+'NF-KSF-TRIAL-BAL-2020'!O758+'RA-TRIAL-BAL-2020'!O758+'DES-TRIAL-BAL-2020'!O758+'DMP-TRIAL-BAL-2020'!O758</f>
        <v>0</v>
      </c>
      <c r="W758" s="356" t="n">
        <f aca="false">+'NF-KSF-TRIAL-BAL-2020'!P758+'RA-TRIAL-BAL-2020'!P758+'DES-TRIAL-BAL-2020'!P758+'DMP-TRIAL-BAL-2020'!P758</f>
        <v>0</v>
      </c>
      <c r="X758" s="357" t="n">
        <f aca="false">+'NF-KSF-TRIAL-BAL-2020'!Q758+'RA-TRIAL-BAL-2020'!Q758+'DES-TRIAL-BAL-2020'!Q758+'DMP-TRIAL-BAL-2020'!Q758</f>
        <v>0</v>
      </c>
      <c r="Y758" s="356" t="n">
        <f aca="false">+'NF-KSF-TRIAL-BAL-2020'!R758+'RA-TRIAL-BAL-2020'!R758+'DES-TRIAL-BAL-2020'!R758+'DMP-TRIAL-BAL-2020'!R758</f>
        <v>0</v>
      </c>
      <c r="Z758" s="357" t="n">
        <f aca="false">+'NF-KSF-TRIAL-BAL-2020'!S758+'RA-TRIAL-BAL-2020'!S758+'DES-TRIAL-BAL-2020'!S758+'DMP-TRIAL-BAL-2020'!S758</f>
        <v>0</v>
      </c>
      <c r="AA758" s="358" t="n">
        <f aca="false">+'NF-KSF-TRIAL-BAL-2020'!T758+'RA-TRIAL-BAL-2020'!T758+'DES-TRIAL-BAL-2020'!T758+'DMP-TRIAL-BAL-2020'!T758</f>
        <v>0</v>
      </c>
      <c r="AB758" s="326"/>
      <c r="AC758" s="363" t="n">
        <v>0</v>
      </c>
      <c r="AD758" s="364" t="n">
        <v>0</v>
      </c>
      <c r="AE758" s="330"/>
      <c r="AF758" s="329"/>
      <c r="AG758" s="372" t="n">
        <f aca="false">+IF(ABS(+AC758+AE758)&gt;=ABS(AD758+AF758),+AC758-AD758+AE758-AF758,0)</f>
        <v>0</v>
      </c>
      <c r="AH758" s="340" t="n">
        <f aca="false">+IF(ABS(+AC758+AE758)&lt;=ABS(AD758+AF758),-AC758+AD758-AE758+AF758,0)</f>
        <v>0</v>
      </c>
      <c r="AI758" s="326"/>
      <c r="AJ758" s="359" t="n">
        <f aca="false">+N758</f>
        <v>7599</v>
      </c>
      <c r="AK758" s="363" t="n">
        <v>0</v>
      </c>
      <c r="AL758" s="364" t="n">
        <v>0</v>
      </c>
      <c r="AM758" s="331" t="n">
        <f aca="false">+ROUND(+Q758+X758+AE758,2)</f>
        <v>0</v>
      </c>
      <c r="AN758" s="339" t="n">
        <f aca="false">+ROUND(+R758+Y758+AF758,2)</f>
        <v>0</v>
      </c>
      <c r="AO758" s="372" t="n">
        <f aca="false">+S758+Z758+AG758</f>
        <v>0</v>
      </c>
      <c r="AP758" s="340" t="n">
        <f aca="false">+T758+AA758+AH758</f>
        <v>0</v>
      </c>
      <c r="AQ758" s="131"/>
      <c r="AR758" s="341" t="n">
        <f aca="false">+ROUND(+SUM(AK758-AL758)-SUM(O758-P758)-SUM(V758-W758)-SUM(AC758-AD758),2)</f>
        <v>0</v>
      </c>
      <c r="AS758" s="342" t="n">
        <f aca="false">+ROUND(+SUM(AM758-AN758)-SUM(Q758-R758)-SUM(X758-Y758)-SUM(AE758-AF758),2)</f>
        <v>0</v>
      </c>
      <c r="AT758" s="343" t="n">
        <f aca="false">+ROUND(+SUM(AO758-AP758)-SUM(S758-T758)-SUM(Z758-AA758)-SUM(AG758-AH758),2)</f>
        <v>0</v>
      </c>
      <c r="AU758" s="131"/>
      <c r="AV758" s="131"/>
      <c r="AW758" s="344"/>
      <c r="AX758" s="344"/>
      <c r="AY758" s="131"/>
      <c r="AZ758" s="131"/>
      <c r="BA758" s="131"/>
      <c r="BB758" s="131"/>
      <c r="BC758" s="131"/>
      <c r="BD758" s="131"/>
    </row>
    <row r="759" customFormat="false" ht="15.75" hidden="false" customHeight="false" outlineLevel="0" collapsed="false">
      <c r="A759" s="348" t="n">
        <v>7600</v>
      </c>
      <c r="B759" s="531" t="s">
        <v>1074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 t="s">
        <v>331</v>
      </c>
      <c r="N759" s="352" t="n">
        <f aca="false">+A759</f>
        <v>7600</v>
      </c>
      <c r="O759" s="363" t="n">
        <v>0</v>
      </c>
      <c r="P759" s="364" t="n">
        <v>0</v>
      </c>
      <c r="Q759" s="330"/>
      <c r="R759" s="329"/>
      <c r="S759" s="372" t="n">
        <f aca="false">+IF(ABS(+O759+Q759)&gt;=ABS(P759+R759),+O759-P759+Q759-R759,0)</f>
        <v>0</v>
      </c>
      <c r="T759" s="340" t="n">
        <f aca="false">+IF(ABS(+O759+Q759)&lt;=ABS(P759+R759),-O759+P759-Q759+R759,0)</f>
        <v>0</v>
      </c>
      <c r="U759" s="326"/>
      <c r="V759" s="355" t="n">
        <f aca="false">+'NF-KSF-TRIAL-BAL-2020'!O759+'RA-TRIAL-BAL-2020'!O759+'DES-TRIAL-BAL-2020'!O759+'DMP-TRIAL-BAL-2020'!O759</f>
        <v>0</v>
      </c>
      <c r="W759" s="356" t="n">
        <f aca="false">+'NF-KSF-TRIAL-BAL-2020'!P759+'RA-TRIAL-BAL-2020'!P759+'DES-TRIAL-BAL-2020'!P759+'DMP-TRIAL-BAL-2020'!P759</f>
        <v>0</v>
      </c>
      <c r="X759" s="357" t="n">
        <f aca="false">+'NF-KSF-TRIAL-BAL-2020'!Q759+'RA-TRIAL-BAL-2020'!Q759+'DES-TRIAL-BAL-2020'!Q759+'DMP-TRIAL-BAL-2020'!Q759</f>
        <v>0</v>
      </c>
      <c r="Y759" s="356" t="n">
        <f aca="false">+'NF-KSF-TRIAL-BAL-2020'!R759+'RA-TRIAL-BAL-2020'!R759+'DES-TRIAL-BAL-2020'!R759+'DMP-TRIAL-BAL-2020'!R759</f>
        <v>0</v>
      </c>
      <c r="Z759" s="357" t="n">
        <f aca="false">+'NF-KSF-TRIAL-BAL-2020'!S759+'RA-TRIAL-BAL-2020'!S759+'DES-TRIAL-BAL-2020'!S759+'DMP-TRIAL-BAL-2020'!S759</f>
        <v>0</v>
      </c>
      <c r="AA759" s="358" t="n">
        <f aca="false">+'NF-KSF-TRIAL-BAL-2020'!T759+'RA-TRIAL-BAL-2020'!T759+'DES-TRIAL-BAL-2020'!T759+'DMP-TRIAL-BAL-2020'!T759</f>
        <v>0</v>
      </c>
      <c r="AB759" s="326"/>
      <c r="AC759" s="363" t="n">
        <v>0</v>
      </c>
      <c r="AD759" s="364" t="n">
        <v>0</v>
      </c>
      <c r="AE759" s="330"/>
      <c r="AF759" s="354" t="n">
        <v>38978.29</v>
      </c>
      <c r="AG759" s="372" t="n">
        <f aca="false">+IF(ABS(+AC759+AE759)&gt;=ABS(AD759+AF759),+AC759-AD759+AE759-AF759,0)</f>
        <v>0</v>
      </c>
      <c r="AH759" s="340" t="n">
        <f aca="false">+IF(ABS(+AC759+AE759)&lt;=ABS(AD759+AF759),-AC759+AD759-AE759+AF759,0)</f>
        <v>38978.29</v>
      </c>
      <c r="AI759" s="326"/>
      <c r="AJ759" s="359" t="n">
        <f aca="false">+N759</f>
        <v>7600</v>
      </c>
      <c r="AK759" s="363" t="n">
        <v>0</v>
      </c>
      <c r="AL759" s="364" t="n">
        <v>0</v>
      </c>
      <c r="AM759" s="331" t="n">
        <f aca="false">+ROUND(+Q759+X759+AE759,2)</f>
        <v>0</v>
      </c>
      <c r="AN759" s="339" t="n">
        <f aca="false">+ROUND(+R759+Y759+AF759,2)</f>
        <v>38978.29</v>
      </c>
      <c r="AO759" s="372" t="n">
        <f aca="false">+S759+Z759+AG759</f>
        <v>0</v>
      </c>
      <c r="AP759" s="340" t="n">
        <f aca="false">+T759+AA759+AH759</f>
        <v>38978.29</v>
      </c>
      <c r="AQ759" s="131"/>
      <c r="AR759" s="341" t="n">
        <f aca="false">+ROUND(+SUM(AK759-AL759)-SUM(O759-P759)-SUM(V759-W759)-SUM(AC759-AD759),2)</f>
        <v>0</v>
      </c>
      <c r="AS759" s="342" t="n">
        <f aca="false">+ROUND(+SUM(AM759-AN759)-SUM(Q759-R759)-SUM(X759-Y759)-SUM(AE759-AF759),2)</f>
        <v>0</v>
      </c>
      <c r="AT759" s="343" t="n">
        <f aca="false">+ROUND(+SUM(AO759-AP759)-SUM(S759-T759)-SUM(Z759-AA759)-SUM(AG759-AH759),2)</f>
        <v>0</v>
      </c>
      <c r="AU759" s="131"/>
      <c r="AV759" s="131"/>
      <c r="AW759" s="344"/>
      <c r="AX759" s="344"/>
      <c r="AY759" s="131"/>
      <c r="AZ759" s="131"/>
      <c r="BA759" s="131"/>
      <c r="BB759" s="131"/>
      <c r="BC759" s="131"/>
      <c r="BD759" s="131"/>
    </row>
    <row r="760" customFormat="false" ht="15.75" hidden="false" customHeight="true" outlineLevel="0" collapsed="false">
      <c r="A760" s="348" t="n">
        <v>7601</v>
      </c>
      <c r="B760" s="532" t="s">
        <v>1075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 t="s">
        <v>331</v>
      </c>
      <c r="N760" s="352" t="n">
        <f aca="false">+A760</f>
        <v>7601</v>
      </c>
      <c r="O760" s="363" t="n">
        <v>0</v>
      </c>
      <c r="P760" s="364" t="n">
        <v>0</v>
      </c>
      <c r="Q760" s="330"/>
      <c r="R760" s="329"/>
      <c r="S760" s="372" t="n">
        <f aca="false">+IF(ABS(+O760+Q760)&gt;=ABS(P760+R760),+O760-P760+Q760-R760,0)</f>
        <v>0</v>
      </c>
      <c r="T760" s="340" t="n">
        <f aca="false">+IF(ABS(+O760+Q760)&lt;=ABS(P760+R760),-O760+P760-Q760+R760,0)</f>
        <v>0</v>
      </c>
      <c r="U760" s="326"/>
      <c r="V760" s="355" t="n">
        <f aca="false">+'NF-KSF-TRIAL-BAL-2020'!O760+'RA-TRIAL-BAL-2020'!O760+'DES-TRIAL-BAL-2020'!O760+'DMP-TRIAL-BAL-2020'!O760</f>
        <v>0</v>
      </c>
      <c r="W760" s="356" t="n">
        <f aca="false">+'NF-KSF-TRIAL-BAL-2020'!P760+'RA-TRIAL-BAL-2020'!P760+'DES-TRIAL-BAL-2020'!P760+'DMP-TRIAL-BAL-2020'!P760</f>
        <v>0</v>
      </c>
      <c r="X760" s="357" t="n">
        <f aca="false">+'NF-KSF-TRIAL-BAL-2020'!Q760+'RA-TRIAL-BAL-2020'!Q760+'DES-TRIAL-BAL-2020'!Q760+'DMP-TRIAL-BAL-2020'!Q760</f>
        <v>0</v>
      </c>
      <c r="Y760" s="356" t="n">
        <f aca="false">+'NF-KSF-TRIAL-BAL-2020'!R760+'RA-TRIAL-BAL-2020'!R760+'DES-TRIAL-BAL-2020'!R760+'DMP-TRIAL-BAL-2020'!R760</f>
        <v>0</v>
      </c>
      <c r="Z760" s="357" t="n">
        <f aca="false">+'NF-KSF-TRIAL-BAL-2020'!S760+'RA-TRIAL-BAL-2020'!S760+'DES-TRIAL-BAL-2020'!S760+'DMP-TRIAL-BAL-2020'!S760</f>
        <v>0</v>
      </c>
      <c r="AA760" s="358" t="n">
        <f aca="false">+'NF-KSF-TRIAL-BAL-2020'!T760+'RA-TRIAL-BAL-2020'!T760+'DES-TRIAL-BAL-2020'!T760+'DMP-TRIAL-BAL-2020'!T760</f>
        <v>0</v>
      </c>
      <c r="AB760" s="326"/>
      <c r="AC760" s="363" t="n">
        <v>0</v>
      </c>
      <c r="AD760" s="364" t="n">
        <v>0</v>
      </c>
      <c r="AE760" s="365" t="n">
        <v>0</v>
      </c>
      <c r="AF760" s="364" t="n">
        <v>0</v>
      </c>
      <c r="AG760" s="372" t="n">
        <f aca="false">+IF(ABS(+AC760+AE760)&gt;=ABS(AD760+AF760),+AC760-AD760+AE760-AF760,0)</f>
        <v>0</v>
      </c>
      <c r="AH760" s="340" t="n">
        <f aca="false">+IF(ABS(+AC760+AE760)&lt;=ABS(AD760+AF760),-AC760+AD760-AE760+AF760,0)</f>
        <v>0</v>
      </c>
      <c r="AI760" s="326"/>
      <c r="AJ760" s="359" t="n">
        <f aca="false">+N760</f>
        <v>7601</v>
      </c>
      <c r="AK760" s="363" t="n">
        <v>0</v>
      </c>
      <c r="AL760" s="364" t="n">
        <v>0</v>
      </c>
      <c r="AM760" s="331" t="n">
        <f aca="false">+ROUND(+Q760+X760+AE760,2)</f>
        <v>0</v>
      </c>
      <c r="AN760" s="339" t="n">
        <f aca="false">+ROUND(+R760+Y760+AF760,2)</f>
        <v>0</v>
      </c>
      <c r="AO760" s="372" t="n">
        <f aca="false">+S760+Z760+AG760</f>
        <v>0</v>
      </c>
      <c r="AP760" s="340" t="n">
        <f aca="false">+T760+AA760+AH760</f>
        <v>0</v>
      </c>
      <c r="AQ760" s="131"/>
      <c r="AR760" s="341" t="n">
        <f aca="false">+ROUND(+SUM(AK760-AL760)-SUM(O760-P760)-SUM(V760-W760)-SUM(AC760-AD760),2)</f>
        <v>0</v>
      </c>
      <c r="AS760" s="342" t="n">
        <f aca="false">+ROUND(+SUM(AM760-AN760)-SUM(Q760-R760)-SUM(X760-Y760)-SUM(AE760-AF760),2)</f>
        <v>0</v>
      </c>
      <c r="AT760" s="343" t="n">
        <f aca="false">+ROUND(+SUM(AO760-AP760)-SUM(S760-T760)-SUM(Z760-AA760)-SUM(AG760-AH760),2)</f>
        <v>0</v>
      </c>
      <c r="AU760" s="131"/>
      <c r="AV760" s="131"/>
      <c r="AW760" s="344"/>
      <c r="AX760" s="367" t="n">
        <f aca="false">+IF(OR(AC760&lt;&gt;0,AD760&lt;&gt;0,AE760&lt;&gt;0,AF760&lt;&gt;0,AG760&lt;&gt;0,AH760&lt;&gt;0),+IF(ABS(AC760+AE760)-ABS(AD760+AF760)&lt;&gt;0,ABS(AC760+AE760)-ABS(AD760+AF760),1),0)</f>
        <v>0</v>
      </c>
      <c r="AY760" s="131"/>
      <c r="AZ760" s="131"/>
      <c r="BA760" s="131"/>
      <c r="BB760" s="131"/>
      <c r="BC760" s="131"/>
      <c r="BD760" s="131"/>
    </row>
    <row r="761" customFormat="false" ht="15.75" hidden="false" customHeight="false" outlineLevel="0" collapsed="false">
      <c r="A761" s="348" t="n">
        <v>7602</v>
      </c>
      <c r="B761" s="531" t="s">
        <v>1076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 t="s">
        <v>331</v>
      </c>
      <c r="N761" s="352" t="n">
        <f aca="false">+A761</f>
        <v>7602</v>
      </c>
      <c r="O761" s="363" t="n">
        <v>0</v>
      </c>
      <c r="P761" s="364" t="n">
        <v>0</v>
      </c>
      <c r="Q761" s="330"/>
      <c r="R761" s="329"/>
      <c r="S761" s="372" t="n">
        <f aca="false">+IF(ABS(+O761+Q761)&gt;=ABS(P761+R761),+O761-P761+Q761-R761,0)</f>
        <v>0</v>
      </c>
      <c r="T761" s="340" t="n">
        <f aca="false">+IF(ABS(+O761+Q761)&lt;=ABS(P761+R761),-O761+P761-Q761+R761,0)</f>
        <v>0</v>
      </c>
      <c r="U761" s="326"/>
      <c r="V761" s="355" t="n">
        <f aca="false">+'NF-KSF-TRIAL-BAL-2020'!O761+'RA-TRIAL-BAL-2020'!O761+'DES-TRIAL-BAL-2020'!O761+'DMP-TRIAL-BAL-2020'!O761</f>
        <v>0</v>
      </c>
      <c r="W761" s="356" t="n">
        <f aca="false">+'NF-KSF-TRIAL-BAL-2020'!P761+'RA-TRIAL-BAL-2020'!P761+'DES-TRIAL-BAL-2020'!P761+'DMP-TRIAL-BAL-2020'!P761</f>
        <v>0</v>
      </c>
      <c r="X761" s="357" t="n">
        <f aca="false">+'NF-KSF-TRIAL-BAL-2020'!Q761+'RA-TRIAL-BAL-2020'!Q761+'DES-TRIAL-BAL-2020'!Q761+'DMP-TRIAL-BAL-2020'!Q761</f>
        <v>0</v>
      </c>
      <c r="Y761" s="356" t="n">
        <f aca="false">+'NF-KSF-TRIAL-BAL-2020'!R761+'RA-TRIAL-BAL-2020'!R761+'DES-TRIAL-BAL-2020'!R761+'DMP-TRIAL-BAL-2020'!R761</f>
        <v>0</v>
      </c>
      <c r="Z761" s="357" t="n">
        <f aca="false">+'NF-KSF-TRIAL-BAL-2020'!S761+'RA-TRIAL-BAL-2020'!S761+'DES-TRIAL-BAL-2020'!S761+'DMP-TRIAL-BAL-2020'!S761</f>
        <v>0</v>
      </c>
      <c r="AA761" s="358" t="n">
        <f aca="false">+'NF-KSF-TRIAL-BAL-2020'!T761+'RA-TRIAL-BAL-2020'!T761+'DES-TRIAL-BAL-2020'!T761+'DMP-TRIAL-BAL-2020'!T761</f>
        <v>0</v>
      </c>
      <c r="AB761" s="326"/>
      <c r="AC761" s="363" t="n">
        <v>0</v>
      </c>
      <c r="AD761" s="364" t="n">
        <v>0</v>
      </c>
      <c r="AE761" s="431"/>
      <c r="AF761" s="354"/>
      <c r="AG761" s="372" t="n">
        <f aca="false">+IF(ABS(+AC761+AE761)&gt;=ABS(AD761+AF761),+AC761-AD761+AE761-AF761,0)</f>
        <v>0</v>
      </c>
      <c r="AH761" s="340" t="n">
        <f aca="false">+IF(ABS(+AC761+AE761)&lt;=ABS(AD761+AF761),-AC761+AD761-AE761+AF761,0)</f>
        <v>0</v>
      </c>
      <c r="AI761" s="326"/>
      <c r="AJ761" s="359" t="n">
        <f aca="false">+N761</f>
        <v>7602</v>
      </c>
      <c r="AK761" s="363" t="n">
        <v>0</v>
      </c>
      <c r="AL761" s="364" t="n">
        <v>0</v>
      </c>
      <c r="AM761" s="331" t="n">
        <f aca="false">+ROUND(+Q761+X761+AE761,2)</f>
        <v>0</v>
      </c>
      <c r="AN761" s="339" t="n">
        <f aca="false">+ROUND(+R761+Y761+AF761,2)</f>
        <v>0</v>
      </c>
      <c r="AO761" s="372" t="n">
        <f aca="false">+S761+Z761+AG761</f>
        <v>0</v>
      </c>
      <c r="AP761" s="340" t="n">
        <f aca="false">+T761+AA761+AH761</f>
        <v>0</v>
      </c>
      <c r="AQ761" s="131"/>
      <c r="AR761" s="341" t="n">
        <f aca="false">+ROUND(+SUM(AK761-AL761)-SUM(O761-P761)-SUM(V761-W761)-SUM(AC761-AD761),2)</f>
        <v>0</v>
      </c>
      <c r="AS761" s="342" t="n">
        <f aca="false">+ROUND(+SUM(AM761-AN761)-SUM(Q761-R761)-SUM(X761-Y761)-SUM(AE761-AF761),2)</f>
        <v>0</v>
      </c>
      <c r="AT761" s="343" t="n">
        <f aca="false">+ROUND(+SUM(AO761-AP761)-SUM(S761-T761)-SUM(Z761-AA761)-SUM(AG761-AH761),2)</f>
        <v>0</v>
      </c>
      <c r="AU761" s="131"/>
      <c r="AV761" s="131"/>
      <c r="AW761" s="344"/>
      <c r="AX761" s="344"/>
      <c r="AY761" s="131"/>
      <c r="AZ761" s="131"/>
      <c r="BA761" s="131"/>
      <c r="BB761" s="131"/>
      <c r="BC761" s="131"/>
      <c r="BD761" s="131"/>
    </row>
    <row r="762" customFormat="false" ht="15.75" hidden="false" customHeight="true" outlineLevel="0" collapsed="false">
      <c r="A762" s="348" t="n">
        <v>7603</v>
      </c>
      <c r="B762" s="532" t="s">
        <v>1077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 t="s">
        <v>331</v>
      </c>
      <c r="N762" s="352" t="n">
        <f aca="false">+A762</f>
        <v>7603</v>
      </c>
      <c r="O762" s="363" t="n">
        <v>0</v>
      </c>
      <c r="P762" s="364" t="n">
        <v>0</v>
      </c>
      <c r="Q762" s="365" t="n">
        <v>0</v>
      </c>
      <c r="R762" s="364" t="n">
        <v>0</v>
      </c>
      <c r="S762" s="372" t="n">
        <f aca="false">+IF(ABS(+O762+Q762)&gt;=ABS(P762+R762),+O762-P762+Q762-R762,0)</f>
        <v>0</v>
      </c>
      <c r="T762" s="340" t="n">
        <f aca="false">+IF(ABS(+O762+Q762)&lt;=ABS(P762+R762),-O762+P762-Q762+R762,0)</f>
        <v>0</v>
      </c>
      <c r="U762" s="326"/>
      <c r="V762" s="355" t="n">
        <f aca="false">+'NF-KSF-TRIAL-BAL-2020'!O762+'RA-TRIAL-BAL-2020'!O762+'DES-TRIAL-BAL-2020'!O762+'DMP-TRIAL-BAL-2020'!O762</f>
        <v>0</v>
      </c>
      <c r="W762" s="356" t="n">
        <f aca="false">+'NF-KSF-TRIAL-BAL-2020'!P762+'RA-TRIAL-BAL-2020'!P762+'DES-TRIAL-BAL-2020'!P762+'DMP-TRIAL-BAL-2020'!P762</f>
        <v>0</v>
      </c>
      <c r="X762" s="357" t="n">
        <f aca="false">+'NF-KSF-TRIAL-BAL-2020'!Q762+'RA-TRIAL-BAL-2020'!Q762+'DES-TRIAL-BAL-2020'!Q762+'DMP-TRIAL-BAL-2020'!Q762</f>
        <v>0</v>
      </c>
      <c r="Y762" s="356" t="n">
        <f aca="false">+'NF-KSF-TRIAL-BAL-2020'!R762+'RA-TRIAL-BAL-2020'!R762+'DES-TRIAL-BAL-2020'!R762+'DMP-TRIAL-BAL-2020'!R762</f>
        <v>0</v>
      </c>
      <c r="Z762" s="357" t="n">
        <f aca="false">+'NF-KSF-TRIAL-BAL-2020'!S762+'RA-TRIAL-BAL-2020'!S762+'DES-TRIAL-BAL-2020'!S762+'DMP-TRIAL-BAL-2020'!S762</f>
        <v>0</v>
      </c>
      <c r="AA762" s="358" t="n">
        <f aca="false">+'NF-KSF-TRIAL-BAL-2020'!T762+'RA-TRIAL-BAL-2020'!T762+'DES-TRIAL-BAL-2020'!T762+'DMP-TRIAL-BAL-2020'!T762</f>
        <v>0</v>
      </c>
      <c r="AB762" s="326"/>
      <c r="AC762" s="363" t="n">
        <v>0</v>
      </c>
      <c r="AD762" s="364" t="n">
        <v>0</v>
      </c>
      <c r="AE762" s="330"/>
      <c r="AF762" s="329"/>
      <c r="AG762" s="372" t="n">
        <f aca="false">+IF(ABS(+AC762+AE762)&gt;=ABS(AD762+AF762),+AC762-AD762+AE762-AF762,0)</f>
        <v>0</v>
      </c>
      <c r="AH762" s="340" t="n">
        <f aca="false">+IF(ABS(+AC762+AE762)&lt;=ABS(AD762+AF762),-AC762+AD762-AE762+AF762,0)</f>
        <v>0</v>
      </c>
      <c r="AI762" s="326"/>
      <c r="AJ762" s="359" t="n">
        <f aca="false">+N762</f>
        <v>7603</v>
      </c>
      <c r="AK762" s="363" t="n">
        <v>0</v>
      </c>
      <c r="AL762" s="364" t="n">
        <v>0</v>
      </c>
      <c r="AM762" s="331" t="n">
        <f aca="false">+ROUND(+Q762+X762+AE762,2)</f>
        <v>0</v>
      </c>
      <c r="AN762" s="339" t="n">
        <f aca="false">+ROUND(+R762+Y762+AF762,2)</f>
        <v>0</v>
      </c>
      <c r="AO762" s="372" t="n">
        <f aca="false">+S762+Z762+AG762</f>
        <v>0</v>
      </c>
      <c r="AP762" s="340" t="n">
        <f aca="false">+T762+AA762+AH762</f>
        <v>0</v>
      </c>
      <c r="AQ762" s="131"/>
      <c r="AR762" s="341" t="n">
        <f aca="false">+ROUND(+SUM(AK762-AL762)-SUM(O762-P762)-SUM(V762-W762)-SUM(AC762-AD762),2)</f>
        <v>0</v>
      </c>
      <c r="AS762" s="342" t="n">
        <f aca="false">+ROUND(+SUM(AM762-AN762)-SUM(Q762-R762)-SUM(X762-Y762)-SUM(AE762-AF762),2)</f>
        <v>0</v>
      </c>
      <c r="AT762" s="343" t="n">
        <f aca="false">+ROUND(+SUM(AO762-AP762)-SUM(S762-T762)-SUM(Z762-AA762)-SUM(AG762-AH762),2)</f>
        <v>0</v>
      </c>
      <c r="AU762" s="131"/>
      <c r="AV762" s="367" t="n">
        <f aca="false">+IF(OR(O762&lt;&gt;0,P762&lt;&gt;0,Q762&lt;&gt;0,R762&lt;&gt;0,S762&lt;&gt;0,T762&lt;&gt;0),+IF(ABS(O762+Q762)-ABS(P762+R762)&lt;&gt;0,ABS(O762+Q762)-ABS(P762+R762),1),0)</f>
        <v>0</v>
      </c>
      <c r="AW762" s="344"/>
      <c r="AX762" s="344"/>
      <c r="AY762" s="131"/>
      <c r="AZ762" s="131"/>
      <c r="BA762" s="131"/>
      <c r="BB762" s="131"/>
      <c r="BC762" s="131"/>
      <c r="BD762" s="131"/>
    </row>
    <row r="763" customFormat="false" ht="15.75" hidden="false" customHeight="false" outlineLevel="0" collapsed="false">
      <c r="A763" s="348" t="n">
        <v>7609</v>
      </c>
      <c r="B763" s="462" t="s">
        <v>1078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 t="s">
        <v>331</v>
      </c>
      <c r="N763" s="352" t="n">
        <f aca="false">+A763</f>
        <v>7609</v>
      </c>
      <c r="O763" s="363" t="n">
        <v>0</v>
      </c>
      <c r="P763" s="364" t="n">
        <v>0</v>
      </c>
      <c r="Q763" s="365" t="n">
        <v>0</v>
      </c>
      <c r="R763" s="364" t="n">
        <v>0</v>
      </c>
      <c r="S763" s="372" t="n">
        <f aca="false">+IF(ABS(+O763+Q763)&gt;=ABS(P763+R763),+O763-P763+Q763-R763,0)</f>
        <v>0</v>
      </c>
      <c r="T763" s="340" t="n">
        <f aca="false">+IF(ABS(+O763+Q763)&lt;=ABS(P763+R763),-O763+P763-Q763+R763,0)</f>
        <v>0</v>
      </c>
      <c r="U763" s="326"/>
      <c r="V763" s="355" t="n">
        <f aca="false">+'NF-KSF-TRIAL-BAL-2020'!O763+'RA-TRIAL-BAL-2020'!O763+'DES-TRIAL-BAL-2020'!O763+'DMP-TRIAL-BAL-2020'!O763</f>
        <v>0</v>
      </c>
      <c r="W763" s="356" t="n">
        <f aca="false">+'NF-KSF-TRIAL-BAL-2020'!P763+'RA-TRIAL-BAL-2020'!P763+'DES-TRIAL-BAL-2020'!P763+'DMP-TRIAL-BAL-2020'!P763</f>
        <v>0</v>
      </c>
      <c r="X763" s="357" t="n">
        <f aca="false">+'NF-KSF-TRIAL-BAL-2020'!Q763+'RA-TRIAL-BAL-2020'!Q763+'DES-TRIAL-BAL-2020'!Q763+'DMP-TRIAL-BAL-2020'!Q763</f>
        <v>0</v>
      </c>
      <c r="Y763" s="356" t="n">
        <f aca="false">+'NF-KSF-TRIAL-BAL-2020'!R763+'RA-TRIAL-BAL-2020'!R763+'DES-TRIAL-BAL-2020'!R763+'DMP-TRIAL-BAL-2020'!R763</f>
        <v>0</v>
      </c>
      <c r="Z763" s="357" t="n">
        <f aca="false">+'NF-KSF-TRIAL-BAL-2020'!S763+'RA-TRIAL-BAL-2020'!S763+'DES-TRIAL-BAL-2020'!S763+'DMP-TRIAL-BAL-2020'!S763</f>
        <v>0</v>
      </c>
      <c r="AA763" s="358" t="n">
        <f aca="false">+'NF-KSF-TRIAL-BAL-2020'!T763+'RA-TRIAL-BAL-2020'!T763+'DES-TRIAL-BAL-2020'!T763+'DMP-TRIAL-BAL-2020'!T763</f>
        <v>0</v>
      </c>
      <c r="AB763" s="326"/>
      <c r="AC763" s="363" t="n">
        <v>0</v>
      </c>
      <c r="AD763" s="364" t="n">
        <v>0</v>
      </c>
      <c r="AE763" s="330"/>
      <c r="AF763" s="329" t="n">
        <v>46781.18</v>
      </c>
      <c r="AG763" s="372" t="n">
        <f aca="false">+IF(ABS(+AC763+AE763)&gt;=ABS(AD763+AF763),+AC763-AD763+AE763-AF763,0)</f>
        <v>0</v>
      </c>
      <c r="AH763" s="340" t="n">
        <f aca="false">+IF(ABS(+AC763+AE763)&lt;=ABS(AD763+AF763),-AC763+AD763-AE763+AF763,0)</f>
        <v>46781.18</v>
      </c>
      <c r="AI763" s="326"/>
      <c r="AJ763" s="359" t="n">
        <f aca="false">+N763</f>
        <v>7609</v>
      </c>
      <c r="AK763" s="363" t="n">
        <v>0</v>
      </c>
      <c r="AL763" s="364" t="n">
        <v>0</v>
      </c>
      <c r="AM763" s="331" t="n">
        <f aca="false">+ROUND(+Q763+X763+AE763,2)</f>
        <v>0</v>
      </c>
      <c r="AN763" s="339" t="n">
        <f aca="false">+ROUND(+R763+Y763+AF763,2)</f>
        <v>46781.18</v>
      </c>
      <c r="AO763" s="372" t="n">
        <f aca="false">+S763+Z763+AG763</f>
        <v>0</v>
      </c>
      <c r="AP763" s="340" t="n">
        <f aca="false">+T763+AA763+AH763</f>
        <v>46781.18</v>
      </c>
      <c r="AQ763" s="131"/>
      <c r="AR763" s="341" t="n">
        <f aca="false">+ROUND(+SUM(AK763-AL763)-SUM(O763-P763)-SUM(V763-W763)-SUM(AC763-AD763),2)</f>
        <v>0</v>
      </c>
      <c r="AS763" s="342" t="n">
        <f aca="false">+ROUND(+SUM(AM763-AN763)-SUM(Q763-R763)-SUM(X763-Y763)-SUM(AE763-AF763),2)</f>
        <v>0</v>
      </c>
      <c r="AT763" s="343" t="n">
        <f aca="false">+ROUND(+SUM(AO763-AP763)-SUM(S763-T763)-SUM(Z763-AA763)-SUM(AG763-AH763),2)</f>
        <v>0</v>
      </c>
      <c r="AU763" s="131"/>
      <c r="AV763" s="367" t="n">
        <f aca="false">+IF(OR(O763&lt;&gt;0,P763&lt;&gt;0,Q763&lt;&gt;0,R763&lt;&gt;0,S763&lt;&gt;0,T763&lt;&gt;0),+IF(ABS(O763+Q763)-ABS(P763+R763)&lt;&gt;0,ABS(O763+Q763)-ABS(P763+R763),1),0)</f>
        <v>0</v>
      </c>
      <c r="AW763" s="344"/>
      <c r="AX763" s="344"/>
      <c r="AY763" s="131"/>
      <c r="AZ763" s="131"/>
      <c r="BA763" s="131"/>
      <c r="BB763" s="131"/>
      <c r="BC763" s="131"/>
      <c r="BD763" s="131"/>
    </row>
    <row r="764" customFormat="false" ht="15.75" hidden="false" customHeight="false" outlineLevel="0" collapsed="false">
      <c r="A764" s="348" t="n">
        <v>7612</v>
      </c>
      <c r="B764" s="350" t="s">
        <v>1079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 t="s">
        <v>331</v>
      </c>
      <c r="N764" s="352" t="n">
        <f aca="false">+A764</f>
        <v>7612</v>
      </c>
      <c r="O764" s="363" t="n">
        <v>0</v>
      </c>
      <c r="P764" s="364" t="n">
        <v>0</v>
      </c>
      <c r="Q764" s="330"/>
      <c r="R764" s="329"/>
      <c r="S764" s="372" t="n">
        <f aca="false">+IF(ABS(+O764+Q764)&gt;=ABS(P764+R764),+O764-P764+Q764-R764,0)</f>
        <v>0</v>
      </c>
      <c r="T764" s="340" t="n">
        <f aca="false">+IF(ABS(+O764+Q764)&lt;=ABS(P764+R764),-O764+P764-Q764+R764,0)</f>
        <v>0</v>
      </c>
      <c r="U764" s="326"/>
      <c r="V764" s="355" t="n">
        <f aca="false">+'NF-KSF-TRIAL-BAL-2020'!O764+'RA-TRIAL-BAL-2020'!O764+'DES-TRIAL-BAL-2020'!O764+'DMP-TRIAL-BAL-2020'!O764</f>
        <v>0</v>
      </c>
      <c r="W764" s="356" t="n">
        <f aca="false">+'NF-KSF-TRIAL-BAL-2020'!P764+'RA-TRIAL-BAL-2020'!P764+'DES-TRIAL-BAL-2020'!P764+'DMP-TRIAL-BAL-2020'!P764</f>
        <v>0</v>
      </c>
      <c r="X764" s="357" t="n">
        <f aca="false">+'NF-KSF-TRIAL-BAL-2020'!Q764+'RA-TRIAL-BAL-2020'!Q764+'DES-TRIAL-BAL-2020'!Q764+'DMP-TRIAL-BAL-2020'!Q764</f>
        <v>0</v>
      </c>
      <c r="Y764" s="356" t="n">
        <f aca="false">+'NF-KSF-TRIAL-BAL-2020'!R764+'RA-TRIAL-BAL-2020'!R764+'DES-TRIAL-BAL-2020'!R764+'DMP-TRIAL-BAL-2020'!R764</f>
        <v>0</v>
      </c>
      <c r="Z764" s="357" t="n">
        <f aca="false">+'NF-KSF-TRIAL-BAL-2020'!S764+'RA-TRIAL-BAL-2020'!S764+'DES-TRIAL-BAL-2020'!S764+'DMP-TRIAL-BAL-2020'!S764</f>
        <v>0</v>
      </c>
      <c r="AA764" s="358" t="n">
        <f aca="false">+'NF-KSF-TRIAL-BAL-2020'!T764+'RA-TRIAL-BAL-2020'!T764+'DES-TRIAL-BAL-2020'!T764+'DMP-TRIAL-BAL-2020'!T764</f>
        <v>0</v>
      </c>
      <c r="AB764" s="326"/>
      <c r="AC764" s="363" t="n">
        <v>0</v>
      </c>
      <c r="AD764" s="364" t="n">
        <v>0</v>
      </c>
      <c r="AE764" s="431"/>
      <c r="AF764" s="354"/>
      <c r="AG764" s="372" t="n">
        <f aca="false">+IF(ABS(+AC764+AE764)&gt;=ABS(AD764+AF764),+AC764-AD764+AE764-AF764,0)</f>
        <v>0</v>
      </c>
      <c r="AH764" s="340" t="n">
        <f aca="false">+IF(ABS(+AC764+AE764)&lt;=ABS(AD764+AF764),-AC764+AD764-AE764+AF764,0)</f>
        <v>0</v>
      </c>
      <c r="AI764" s="326"/>
      <c r="AJ764" s="359" t="n">
        <f aca="false">+N764</f>
        <v>7612</v>
      </c>
      <c r="AK764" s="363" t="n">
        <v>0</v>
      </c>
      <c r="AL764" s="364" t="n">
        <v>0</v>
      </c>
      <c r="AM764" s="331" t="n">
        <f aca="false">+ROUND(+Q764+X764+AE764,2)</f>
        <v>0</v>
      </c>
      <c r="AN764" s="339" t="n">
        <f aca="false">+ROUND(+R764+Y764+AF764,2)</f>
        <v>0</v>
      </c>
      <c r="AO764" s="372" t="n">
        <f aca="false">+S764+Z764+AG764</f>
        <v>0</v>
      </c>
      <c r="AP764" s="340" t="n">
        <f aca="false">+T764+AA764+AH764</f>
        <v>0</v>
      </c>
      <c r="AQ764" s="131"/>
      <c r="AR764" s="341" t="n">
        <f aca="false">+ROUND(+SUM(AK764-AL764)-SUM(O764-P764)-SUM(V764-W764)-SUM(AC764-AD764),2)</f>
        <v>0</v>
      </c>
      <c r="AS764" s="342" t="n">
        <f aca="false">+ROUND(+SUM(AM764-AN764)-SUM(Q764-R764)-SUM(X764-Y764)-SUM(AE764-AF764),2)</f>
        <v>0</v>
      </c>
      <c r="AT764" s="343" t="n">
        <f aca="false">+ROUND(+SUM(AO764-AP764)-SUM(S764-T764)-SUM(Z764-AA764)-SUM(AG764-AH764),2)</f>
        <v>0</v>
      </c>
      <c r="AU764" s="131"/>
      <c r="AV764" s="131"/>
      <c r="AW764" s="344"/>
      <c r="AX764" s="344"/>
      <c r="AY764" s="131"/>
      <c r="AZ764" s="131"/>
      <c r="BA764" s="131"/>
      <c r="BB764" s="131"/>
      <c r="BC764" s="131"/>
      <c r="BD764" s="131"/>
    </row>
    <row r="765" customFormat="false" ht="15.75" hidden="false" customHeight="false" outlineLevel="0" collapsed="false">
      <c r="A765" s="348" t="n">
        <v>7613</v>
      </c>
      <c r="B765" s="462" t="s">
        <v>1080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 t="s">
        <v>331</v>
      </c>
      <c r="N765" s="352" t="n">
        <f aca="false">+A765</f>
        <v>7613</v>
      </c>
      <c r="O765" s="363" t="n">
        <v>0</v>
      </c>
      <c r="P765" s="364" t="n">
        <v>0</v>
      </c>
      <c r="Q765" s="330"/>
      <c r="R765" s="329"/>
      <c r="S765" s="372" t="n">
        <f aca="false">+IF(ABS(+O765+Q765)&gt;=ABS(P765+R765),+O765-P765+Q765-R765,0)</f>
        <v>0</v>
      </c>
      <c r="T765" s="340" t="n">
        <f aca="false">+IF(ABS(+O765+Q765)&lt;=ABS(P765+R765),-O765+P765-Q765+R765,0)</f>
        <v>0</v>
      </c>
      <c r="U765" s="326"/>
      <c r="V765" s="355" t="n">
        <f aca="false">+'NF-KSF-TRIAL-BAL-2020'!O765+'RA-TRIAL-BAL-2020'!O765+'DES-TRIAL-BAL-2020'!O765+'DMP-TRIAL-BAL-2020'!O765</f>
        <v>0</v>
      </c>
      <c r="W765" s="356" t="n">
        <f aca="false">+'NF-KSF-TRIAL-BAL-2020'!P765+'RA-TRIAL-BAL-2020'!P765+'DES-TRIAL-BAL-2020'!P765+'DMP-TRIAL-BAL-2020'!P765</f>
        <v>0</v>
      </c>
      <c r="X765" s="357" t="n">
        <f aca="false">+'NF-KSF-TRIAL-BAL-2020'!Q765+'RA-TRIAL-BAL-2020'!Q765+'DES-TRIAL-BAL-2020'!Q765+'DMP-TRIAL-BAL-2020'!Q765</f>
        <v>0</v>
      </c>
      <c r="Y765" s="356" t="n">
        <f aca="false">+'NF-KSF-TRIAL-BAL-2020'!R765+'RA-TRIAL-BAL-2020'!R765+'DES-TRIAL-BAL-2020'!R765+'DMP-TRIAL-BAL-2020'!R765</f>
        <v>0</v>
      </c>
      <c r="Z765" s="357" t="n">
        <f aca="false">+'NF-KSF-TRIAL-BAL-2020'!S765+'RA-TRIAL-BAL-2020'!S765+'DES-TRIAL-BAL-2020'!S765+'DMP-TRIAL-BAL-2020'!S765</f>
        <v>0</v>
      </c>
      <c r="AA765" s="358" t="n">
        <f aca="false">+'NF-KSF-TRIAL-BAL-2020'!T765+'RA-TRIAL-BAL-2020'!T765+'DES-TRIAL-BAL-2020'!T765+'DMP-TRIAL-BAL-2020'!T765</f>
        <v>0</v>
      </c>
      <c r="AB765" s="326"/>
      <c r="AC765" s="363" t="n">
        <v>0</v>
      </c>
      <c r="AD765" s="364" t="n">
        <v>0</v>
      </c>
      <c r="AE765" s="431"/>
      <c r="AF765" s="354"/>
      <c r="AG765" s="372" t="n">
        <f aca="false">+IF(ABS(+AC765+AE765)&gt;=ABS(AD765+AF765),+AC765-AD765+AE765-AF765,0)</f>
        <v>0</v>
      </c>
      <c r="AH765" s="340" t="n">
        <f aca="false">+IF(ABS(+AC765+AE765)&lt;=ABS(AD765+AF765),-AC765+AD765-AE765+AF765,0)</f>
        <v>0</v>
      </c>
      <c r="AI765" s="326"/>
      <c r="AJ765" s="359" t="n">
        <f aca="false">+N765</f>
        <v>7613</v>
      </c>
      <c r="AK765" s="363" t="n">
        <v>0</v>
      </c>
      <c r="AL765" s="364" t="n">
        <v>0</v>
      </c>
      <c r="AM765" s="331" t="n">
        <f aca="false">+ROUND(+Q765+X765+AE765,2)</f>
        <v>0</v>
      </c>
      <c r="AN765" s="339" t="n">
        <f aca="false">+ROUND(+R765+Y765+AF765,2)</f>
        <v>0</v>
      </c>
      <c r="AO765" s="372" t="n">
        <f aca="false">+S765+Z765+AG765</f>
        <v>0</v>
      </c>
      <c r="AP765" s="340" t="n">
        <f aca="false">+T765+AA765+AH765</f>
        <v>0</v>
      </c>
      <c r="AQ765" s="131"/>
      <c r="AR765" s="341" t="n">
        <f aca="false">+ROUND(+SUM(AK765-AL765)-SUM(O765-P765)-SUM(V765-W765)-SUM(AC765-AD765),2)</f>
        <v>0</v>
      </c>
      <c r="AS765" s="342" t="n">
        <f aca="false">+ROUND(+SUM(AM765-AN765)-SUM(Q765-R765)-SUM(X765-Y765)-SUM(AE765-AF765),2)</f>
        <v>0</v>
      </c>
      <c r="AT765" s="343" t="n">
        <f aca="false">+ROUND(+SUM(AO765-AP765)-SUM(S765-T765)-SUM(Z765-AA765)-SUM(AG765-AH765),2)</f>
        <v>0</v>
      </c>
      <c r="AU765" s="131"/>
      <c r="AV765" s="131"/>
      <c r="AW765" s="344"/>
      <c r="AX765" s="344"/>
      <c r="AY765" s="131"/>
      <c r="AZ765" s="131"/>
      <c r="BA765" s="131"/>
      <c r="BB765" s="131"/>
      <c r="BC765" s="131"/>
      <c r="BD765" s="131"/>
    </row>
    <row r="766" customFormat="false" ht="15.75" hidden="false" customHeight="false" outlineLevel="0" collapsed="false">
      <c r="A766" s="348" t="n">
        <v>7614</v>
      </c>
      <c r="B766" s="462" t="s">
        <v>1081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 t="s">
        <v>331</v>
      </c>
      <c r="N766" s="352" t="n">
        <f aca="false">+A766</f>
        <v>7614</v>
      </c>
      <c r="O766" s="363" t="n">
        <v>0</v>
      </c>
      <c r="P766" s="364" t="n">
        <v>0</v>
      </c>
      <c r="Q766" s="330"/>
      <c r="R766" s="329"/>
      <c r="S766" s="372" t="n">
        <f aca="false">+IF(ABS(+O766+Q766)&gt;=ABS(P766+R766),+O766-P766+Q766-R766,0)</f>
        <v>0</v>
      </c>
      <c r="T766" s="340" t="n">
        <f aca="false">+IF(ABS(+O766+Q766)&lt;=ABS(P766+R766),-O766+P766-Q766+R766,0)</f>
        <v>0</v>
      </c>
      <c r="U766" s="326"/>
      <c r="V766" s="355" t="n">
        <f aca="false">+'NF-KSF-TRIAL-BAL-2020'!O766+'RA-TRIAL-BAL-2020'!O766+'DES-TRIAL-BAL-2020'!O766+'DMP-TRIAL-BAL-2020'!O766</f>
        <v>0</v>
      </c>
      <c r="W766" s="356" t="n">
        <f aca="false">+'NF-KSF-TRIAL-BAL-2020'!P766+'RA-TRIAL-BAL-2020'!P766+'DES-TRIAL-BAL-2020'!P766+'DMP-TRIAL-BAL-2020'!P766</f>
        <v>0</v>
      </c>
      <c r="X766" s="357" t="n">
        <f aca="false">+'NF-KSF-TRIAL-BAL-2020'!Q766+'RA-TRIAL-BAL-2020'!Q766+'DES-TRIAL-BAL-2020'!Q766+'DMP-TRIAL-BAL-2020'!Q766</f>
        <v>0</v>
      </c>
      <c r="Y766" s="356" t="n">
        <f aca="false">+'NF-KSF-TRIAL-BAL-2020'!R766+'RA-TRIAL-BAL-2020'!R766+'DES-TRIAL-BAL-2020'!R766+'DMP-TRIAL-BAL-2020'!R766</f>
        <v>0</v>
      </c>
      <c r="Z766" s="357" t="n">
        <f aca="false">+'NF-KSF-TRIAL-BAL-2020'!S766+'RA-TRIAL-BAL-2020'!S766+'DES-TRIAL-BAL-2020'!S766+'DMP-TRIAL-BAL-2020'!S766</f>
        <v>0</v>
      </c>
      <c r="AA766" s="358" t="n">
        <f aca="false">+'NF-KSF-TRIAL-BAL-2020'!T766+'RA-TRIAL-BAL-2020'!T766+'DES-TRIAL-BAL-2020'!T766+'DMP-TRIAL-BAL-2020'!T766</f>
        <v>0</v>
      </c>
      <c r="AB766" s="326"/>
      <c r="AC766" s="363" t="n">
        <v>0</v>
      </c>
      <c r="AD766" s="364" t="n">
        <v>0</v>
      </c>
      <c r="AE766" s="330"/>
      <c r="AF766" s="329"/>
      <c r="AG766" s="372" t="n">
        <f aca="false">+IF(ABS(+AC766+AE766)&gt;=ABS(AD766+AF766),+AC766-AD766+AE766-AF766,0)</f>
        <v>0</v>
      </c>
      <c r="AH766" s="340" t="n">
        <f aca="false">+IF(ABS(+AC766+AE766)&lt;=ABS(AD766+AF766),-AC766+AD766-AE766+AF766,0)</f>
        <v>0</v>
      </c>
      <c r="AI766" s="326"/>
      <c r="AJ766" s="359" t="n">
        <f aca="false">+N766</f>
        <v>7614</v>
      </c>
      <c r="AK766" s="363" t="n">
        <v>0</v>
      </c>
      <c r="AL766" s="364" t="n">
        <v>0</v>
      </c>
      <c r="AM766" s="331" t="n">
        <f aca="false">+ROUND(+Q766+X766+AE766,2)</f>
        <v>0</v>
      </c>
      <c r="AN766" s="339" t="n">
        <f aca="false">+ROUND(+R766+Y766+AF766,2)</f>
        <v>0</v>
      </c>
      <c r="AO766" s="372" t="n">
        <f aca="false">+S766+Z766+AG766</f>
        <v>0</v>
      </c>
      <c r="AP766" s="340" t="n">
        <f aca="false">+T766+AA766+AH766</f>
        <v>0</v>
      </c>
      <c r="AQ766" s="131"/>
      <c r="AR766" s="341" t="n">
        <f aca="false">+ROUND(+SUM(AK766-AL766)-SUM(O766-P766)-SUM(V766-W766)-SUM(AC766-AD766),2)</f>
        <v>0</v>
      </c>
      <c r="AS766" s="342" t="n">
        <f aca="false">+ROUND(+SUM(AM766-AN766)-SUM(Q766-R766)-SUM(X766-Y766)-SUM(AE766-AF766),2)</f>
        <v>0</v>
      </c>
      <c r="AT766" s="343" t="n">
        <f aca="false">+ROUND(+SUM(AO766-AP766)-SUM(S766-T766)-SUM(Z766-AA766)-SUM(AG766-AH766),2)</f>
        <v>0</v>
      </c>
      <c r="AU766" s="131"/>
      <c r="AV766" s="131"/>
      <c r="AW766" s="344"/>
      <c r="AX766" s="344"/>
      <c r="AY766" s="131"/>
      <c r="AZ766" s="131"/>
      <c r="BA766" s="131"/>
      <c r="BB766" s="131"/>
      <c r="BC766" s="131"/>
      <c r="BD766" s="131"/>
    </row>
    <row r="767" customFormat="false" ht="15.75" hidden="false" customHeight="false" outlineLevel="0" collapsed="false">
      <c r="A767" s="348" t="n">
        <v>7615</v>
      </c>
      <c r="B767" s="462" t="s">
        <v>1082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 t="s">
        <v>331</v>
      </c>
      <c r="N767" s="352" t="n">
        <f aca="false">+A767</f>
        <v>7615</v>
      </c>
      <c r="O767" s="363" t="n">
        <v>0</v>
      </c>
      <c r="P767" s="364" t="n">
        <v>0</v>
      </c>
      <c r="Q767" s="330"/>
      <c r="R767" s="329"/>
      <c r="S767" s="372" t="n">
        <f aca="false">+IF(ABS(+O767+Q767)&gt;=ABS(P767+R767),+O767-P767+Q767-R767,0)</f>
        <v>0</v>
      </c>
      <c r="T767" s="340" t="n">
        <f aca="false">+IF(ABS(+O767+Q767)&lt;=ABS(P767+R767),-O767+P767-Q767+R767,0)</f>
        <v>0</v>
      </c>
      <c r="U767" s="326"/>
      <c r="V767" s="355" t="n">
        <f aca="false">+'NF-KSF-TRIAL-BAL-2020'!O767+'RA-TRIAL-BAL-2020'!O767+'DES-TRIAL-BAL-2020'!O767+'DMP-TRIAL-BAL-2020'!O767</f>
        <v>0</v>
      </c>
      <c r="W767" s="356" t="n">
        <f aca="false">+'NF-KSF-TRIAL-BAL-2020'!P767+'RA-TRIAL-BAL-2020'!P767+'DES-TRIAL-BAL-2020'!P767+'DMP-TRIAL-BAL-2020'!P767</f>
        <v>0</v>
      </c>
      <c r="X767" s="357" t="n">
        <f aca="false">+'NF-KSF-TRIAL-BAL-2020'!Q767+'RA-TRIAL-BAL-2020'!Q767+'DES-TRIAL-BAL-2020'!Q767+'DMP-TRIAL-BAL-2020'!Q767</f>
        <v>0</v>
      </c>
      <c r="Y767" s="356" t="n">
        <f aca="false">+'NF-KSF-TRIAL-BAL-2020'!R767+'RA-TRIAL-BAL-2020'!R767+'DES-TRIAL-BAL-2020'!R767+'DMP-TRIAL-BAL-2020'!R767</f>
        <v>0</v>
      </c>
      <c r="Z767" s="357" t="n">
        <f aca="false">+'NF-KSF-TRIAL-BAL-2020'!S767+'RA-TRIAL-BAL-2020'!S767+'DES-TRIAL-BAL-2020'!S767+'DMP-TRIAL-BAL-2020'!S767</f>
        <v>0</v>
      </c>
      <c r="AA767" s="358" t="n">
        <f aca="false">+'NF-KSF-TRIAL-BAL-2020'!T767+'RA-TRIAL-BAL-2020'!T767+'DES-TRIAL-BAL-2020'!T767+'DMP-TRIAL-BAL-2020'!T767</f>
        <v>0</v>
      </c>
      <c r="AB767" s="326"/>
      <c r="AC767" s="363" t="n">
        <v>0</v>
      </c>
      <c r="AD767" s="364" t="n">
        <v>0</v>
      </c>
      <c r="AE767" s="431"/>
      <c r="AF767" s="354"/>
      <c r="AG767" s="372" t="n">
        <f aca="false">+IF(ABS(+AC767+AE767)&gt;=ABS(AD767+AF767),+AC767-AD767+AE767-AF767,0)</f>
        <v>0</v>
      </c>
      <c r="AH767" s="340" t="n">
        <f aca="false">+IF(ABS(+AC767+AE767)&lt;=ABS(AD767+AF767),-AC767+AD767-AE767+AF767,0)</f>
        <v>0</v>
      </c>
      <c r="AI767" s="326"/>
      <c r="AJ767" s="359" t="n">
        <f aca="false">+N767</f>
        <v>7615</v>
      </c>
      <c r="AK767" s="363" t="n">
        <v>0</v>
      </c>
      <c r="AL767" s="364" t="n">
        <v>0</v>
      </c>
      <c r="AM767" s="331" t="n">
        <f aca="false">+ROUND(+Q767+X767+AE767,2)</f>
        <v>0</v>
      </c>
      <c r="AN767" s="339" t="n">
        <f aca="false">+ROUND(+R767+Y767+AF767,2)</f>
        <v>0</v>
      </c>
      <c r="AO767" s="372" t="n">
        <f aca="false">+S767+Z767+AG767</f>
        <v>0</v>
      </c>
      <c r="AP767" s="340" t="n">
        <f aca="false">+T767+AA767+AH767</f>
        <v>0</v>
      </c>
      <c r="AQ767" s="131"/>
      <c r="AR767" s="341" t="n">
        <f aca="false">+ROUND(+SUM(AK767-AL767)-SUM(O767-P767)-SUM(V767-W767)-SUM(AC767-AD767),2)</f>
        <v>0</v>
      </c>
      <c r="AS767" s="342" t="n">
        <f aca="false">+ROUND(+SUM(AM767-AN767)-SUM(Q767-R767)-SUM(X767-Y767)-SUM(AE767-AF767),2)</f>
        <v>0</v>
      </c>
      <c r="AT767" s="343" t="n">
        <f aca="false">+ROUND(+SUM(AO767-AP767)-SUM(S767-T767)-SUM(Z767-AA767)-SUM(AG767-AH767),2)</f>
        <v>0</v>
      </c>
      <c r="AU767" s="131"/>
      <c r="AV767" s="131"/>
      <c r="AW767" s="344"/>
      <c r="AX767" s="344"/>
      <c r="AY767" s="131"/>
      <c r="AZ767" s="131"/>
      <c r="BA767" s="131"/>
      <c r="BB767" s="131"/>
      <c r="BC767" s="131"/>
      <c r="BD767" s="131"/>
    </row>
    <row r="768" customFormat="false" ht="15.75" hidden="false" customHeight="false" outlineLevel="0" collapsed="false">
      <c r="A768" s="348" t="n">
        <v>7617</v>
      </c>
      <c r="B768" s="350" t="s">
        <v>1083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 t="s">
        <v>331</v>
      </c>
      <c r="N768" s="352" t="n">
        <f aca="false">+A768</f>
        <v>7617</v>
      </c>
      <c r="O768" s="363" t="n">
        <v>0</v>
      </c>
      <c r="P768" s="364" t="n">
        <v>0</v>
      </c>
      <c r="Q768" s="330"/>
      <c r="R768" s="329"/>
      <c r="S768" s="372" t="n">
        <f aca="false">+IF(ABS(+O768+Q768)&gt;=ABS(P768+R768),+O768-P768+Q768-R768,0)</f>
        <v>0</v>
      </c>
      <c r="T768" s="340" t="n">
        <f aca="false">+IF(ABS(+O768+Q768)&lt;=ABS(P768+R768),-O768+P768-Q768+R768,0)</f>
        <v>0</v>
      </c>
      <c r="U768" s="326"/>
      <c r="V768" s="355" t="n">
        <f aca="false">+'NF-KSF-TRIAL-BAL-2020'!O768+'RA-TRIAL-BAL-2020'!O768+'DES-TRIAL-BAL-2020'!O768+'DMP-TRIAL-BAL-2020'!O768</f>
        <v>0</v>
      </c>
      <c r="W768" s="356" t="n">
        <f aca="false">+'NF-KSF-TRIAL-BAL-2020'!P768+'RA-TRIAL-BAL-2020'!P768+'DES-TRIAL-BAL-2020'!P768+'DMP-TRIAL-BAL-2020'!P768</f>
        <v>0</v>
      </c>
      <c r="X768" s="357" t="n">
        <f aca="false">+'NF-KSF-TRIAL-BAL-2020'!Q768+'RA-TRIAL-BAL-2020'!Q768+'DES-TRIAL-BAL-2020'!Q768+'DMP-TRIAL-BAL-2020'!Q768</f>
        <v>0</v>
      </c>
      <c r="Y768" s="356" t="n">
        <f aca="false">+'NF-KSF-TRIAL-BAL-2020'!R768+'RA-TRIAL-BAL-2020'!R768+'DES-TRIAL-BAL-2020'!R768+'DMP-TRIAL-BAL-2020'!R768</f>
        <v>0</v>
      </c>
      <c r="Z768" s="357" t="n">
        <f aca="false">+'NF-KSF-TRIAL-BAL-2020'!S768+'RA-TRIAL-BAL-2020'!S768+'DES-TRIAL-BAL-2020'!S768+'DMP-TRIAL-BAL-2020'!S768</f>
        <v>0</v>
      </c>
      <c r="AA768" s="358" t="n">
        <f aca="false">+'NF-KSF-TRIAL-BAL-2020'!T768+'RA-TRIAL-BAL-2020'!T768+'DES-TRIAL-BAL-2020'!T768+'DMP-TRIAL-BAL-2020'!T768</f>
        <v>0</v>
      </c>
      <c r="AB768" s="326"/>
      <c r="AC768" s="363" t="n">
        <v>0</v>
      </c>
      <c r="AD768" s="364" t="n">
        <v>0</v>
      </c>
      <c r="AE768" s="431"/>
      <c r="AF768" s="354"/>
      <c r="AG768" s="372" t="n">
        <f aca="false">+IF(ABS(+AC768+AE768)&gt;=ABS(AD768+AF768),+AC768-AD768+AE768-AF768,0)</f>
        <v>0</v>
      </c>
      <c r="AH768" s="340" t="n">
        <f aca="false">+IF(ABS(+AC768+AE768)&lt;=ABS(AD768+AF768),-AC768+AD768-AE768+AF768,0)</f>
        <v>0</v>
      </c>
      <c r="AI768" s="326"/>
      <c r="AJ768" s="359" t="n">
        <f aca="false">+N768</f>
        <v>7617</v>
      </c>
      <c r="AK768" s="363" t="n">
        <v>0</v>
      </c>
      <c r="AL768" s="364" t="n">
        <v>0</v>
      </c>
      <c r="AM768" s="331" t="n">
        <f aca="false">+ROUND(+Q768+X768+AE768,2)</f>
        <v>0</v>
      </c>
      <c r="AN768" s="339" t="n">
        <f aca="false">+ROUND(+R768+Y768+AF768,2)</f>
        <v>0</v>
      </c>
      <c r="AO768" s="372" t="n">
        <f aca="false">+S768+Z768+AG768</f>
        <v>0</v>
      </c>
      <c r="AP768" s="340" t="n">
        <f aca="false">+T768+AA768+AH768</f>
        <v>0</v>
      </c>
      <c r="AQ768" s="131"/>
      <c r="AR768" s="341" t="n">
        <f aca="false">+ROUND(+SUM(AK768-AL768)-SUM(O768-P768)-SUM(V768-W768)-SUM(AC768-AD768),2)</f>
        <v>0</v>
      </c>
      <c r="AS768" s="342" t="n">
        <f aca="false">+ROUND(+SUM(AM768-AN768)-SUM(Q768-R768)-SUM(X768-Y768)-SUM(AE768-AF768),2)</f>
        <v>0</v>
      </c>
      <c r="AT768" s="343" t="n">
        <f aca="false">+ROUND(+SUM(AO768-AP768)-SUM(S768-T768)-SUM(Z768-AA768)-SUM(AG768-AH768),2)</f>
        <v>0</v>
      </c>
      <c r="AU768" s="131"/>
      <c r="AV768" s="131"/>
      <c r="AW768" s="344"/>
      <c r="AX768" s="344"/>
      <c r="AY768" s="131"/>
      <c r="AZ768" s="131"/>
      <c r="BA768" s="131"/>
      <c r="BB768" s="131"/>
      <c r="BC768" s="131"/>
      <c r="BD768" s="131"/>
    </row>
    <row r="769" customFormat="false" ht="15.75" hidden="false" customHeight="false" outlineLevel="0" collapsed="false">
      <c r="A769" s="348" t="n">
        <v>7618</v>
      </c>
      <c r="B769" s="350" t="s">
        <v>1084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 t="s">
        <v>331</v>
      </c>
      <c r="N769" s="352" t="n">
        <f aca="false">+A769</f>
        <v>7618</v>
      </c>
      <c r="O769" s="363" t="n">
        <v>0</v>
      </c>
      <c r="P769" s="364" t="n">
        <v>0</v>
      </c>
      <c r="Q769" s="330"/>
      <c r="R769" s="329"/>
      <c r="S769" s="372" t="n">
        <f aca="false">+IF(ABS(+O769+Q769)&gt;=ABS(P769+R769),+O769-P769+Q769-R769,0)</f>
        <v>0</v>
      </c>
      <c r="T769" s="340" t="n">
        <f aca="false">+IF(ABS(+O769+Q769)&lt;=ABS(P769+R769),-O769+P769-Q769+R769,0)</f>
        <v>0</v>
      </c>
      <c r="U769" s="326"/>
      <c r="V769" s="355" t="n">
        <f aca="false">+'NF-KSF-TRIAL-BAL-2020'!O769+'RA-TRIAL-BAL-2020'!O769+'DES-TRIAL-BAL-2020'!O769+'DMP-TRIAL-BAL-2020'!O769</f>
        <v>0</v>
      </c>
      <c r="W769" s="356" t="n">
        <f aca="false">+'NF-KSF-TRIAL-BAL-2020'!P769+'RA-TRIAL-BAL-2020'!P769+'DES-TRIAL-BAL-2020'!P769+'DMP-TRIAL-BAL-2020'!P769</f>
        <v>0</v>
      </c>
      <c r="X769" s="357" t="n">
        <f aca="false">+'NF-KSF-TRIAL-BAL-2020'!Q769+'RA-TRIAL-BAL-2020'!Q769+'DES-TRIAL-BAL-2020'!Q769+'DMP-TRIAL-BAL-2020'!Q769</f>
        <v>0</v>
      </c>
      <c r="Y769" s="356" t="n">
        <f aca="false">+'NF-KSF-TRIAL-BAL-2020'!R769+'RA-TRIAL-BAL-2020'!R769+'DES-TRIAL-BAL-2020'!R769+'DMP-TRIAL-BAL-2020'!R769</f>
        <v>0</v>
      </c>
      <c r="Z769" s="357" t="n">
        <f aca="false">+'NF-KSF-TRIAL-BAL-2020'!S769+'RA-TRIAL-BAL-2020'!S769+'DES-TRIAL-BAL-2020'!S769+'DMP-TRIAL-BAL-2020'!S769</f>
        <v>0</v>
      </c>
      <c r="AA769" s="358" t="n">
        <f aca="false">+'NF-KSF-TRIAL-BAL-2020'!T769+'RA-TRIAL-BAL-2020'!T769+'DES-TRIAL-BAL-2020'!T769+'DMP-TRIAL-BAL-2020'!T769</f>
        <v>0</v>
      </c>
      <c r="AB769" s="326"/>
      <c r="AC769" s="363" t="n">
        <v>0</v>
      </c>
      <c r="AD769" s="364" t="n">
        <v>0</v>
      </c>
      <c r="AE769" s="431"/>
      <c r="AF769" s="354"/>
      <c r="AG769" s="372" t="n">
        <f aca="false">+IF(ABS(+AC769+AE769)&gt;=ABS(AD769+AF769),+AC769-AD769+AE769-AF769,0)</f>
        <v>0</v>
      </c>
      <c r="AH769" s="340" t="n">
        <f aca="false">+IF(ABS(+AC769+AE769)&lt;=ABS(AD769+AF769),-AC769+AD769-AE769+AF769,0)</f>
        <v>0</v>
      </c>
      <c r="AI769" s="326"/>
      <c r="AJ769" s="359" t="n">
        <f aca="false">+N769</f>
        <v>7618</v>
      </c>
      <c r="AK769" s="363" t="n">
        <v>0</v>
      </c>
      <c r="AL769" s="364" t="n">
        <v>0</v>
      </c>
      <c r="AM769" s="331" t="n">
        <f aca="false">+ROUND(+Q769+X769+AE769,2)</f>
        <v>0</v>
      </c>
      <c r="AN769" s="339" t="n">
        <f aca="false">+ROUND(+R769+Y769+AF769,2)</f>
        <v>0</v>
      </c>
      <c r="AO769" s="372" t="n">
        <f aca="false">+S769+Z769+AG769</f>
        <v>0</v>
      </c>
      <c r="AP769" s="340" t="n">
        <f aca="false">+T769+AA769+AH769</f>
        <v>0</v>
      </c>
      <c r="AQ769" s="131"/>
      <c r="AR769" s="341" t="n">
        <f aca="false">+ROUND(+SUM(AK769-AL769)-SUM(O769-P769)-SUM(V769-W769)-SUM(AC769-AD769),2)</f>
        <v>0</v>
      </c>
      <c r="AS769" s="342" t="n">
        <f aca="false">+ROUND(+SUM(AM769-AN769)-SUM(Q769-R769)-SUM(X769-Y769)-SUM(AE769-AF769),2)</f>
        <v>0</v>
      </c>
      <c r="AT769" s="343" t="n">
        <f aca="false">+ROUND(+SUM(AO769-AP769)-SUM(S769-T769)-SUM(Z769-AA769)-SUM(AG769-AH769),2)</f>
        <v>0</v>
      </c>
      <c r="AU769" s="131"/>
      <c r="AV769" s="131"/>
      <c r="AW769" s="344"/>
      <c r="AX769" s="344"/>
      <c r="AY769" s="131"/>
      <c r="AZ769" s="131"/>
      <c r="BA769" s="131"/>
      <c r="BB769" s="131"/>
      <c r="BC769" s="131"/>
      <c r="BD769" s="131"/>
    </row>
    <row r="770" customFormat="false" ht="15.75" hidden="false" customHeight="false" outlineLevel="0" collapsed="false">
      <c r="A770" s="348" t="n">
        <v>7642</v>
      </c>
      <c r="B770" s="350" t="s">
        <v>1085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 t="s">
        <v>331</v>
      </c>
      <c r="N770" s="352" t="n">
        <f aca="false">+A770</f>
        <v>7642</v>
      </c>
      <c r="O770" s="363" t="n">
        <v>0</v>
      </c>
      <c r="P770" s="364" t="n">
        <v>0</v>
      </c>
      <c r="Q770" s="330"/>
      <c r="R770" s="329"/>
      <c r="S770" s="372" t="n">
        <f aca="false">+IF(ABS(+O770+Q770)&gt;=ABS(P770+R770),+O770-P770+Q770-R770,0)</f>
        <v>0</v>
      </c>
      <c r="T770" s="340" t="n">
        <f aca="false">+IF(ABS(+O770+Q770)&lt;=ABS(P770+R770),-O770+P770-Q770+R770,0)</f>
        <v>0</v>
      </c>
      <c r="U770" s="326"/>
      <c r="V770" s="355" t="n">
        <f aca="false">+'NF-KSF-TRIAL-BAL-2020'!O770+'RA-TRIAL-BAL-2020'!O770+'DES-TRIAL-BAL-2020'!O770+'DMP-TRIAL-BAL-2020'!O770</f>
        <v>0</v>
      </c>
      <c r="W770" s="356" t="n">
        <f aca="false">+'NF-KSF-TRIAL-BAL-2020'!P770+'RA-TRIAL-BAL-2020'!P770+'DES-TRIAL-BAL-2020'!P770+'DMP-TRIAL-BAL-2020'!P770</f>
        <v>0</v>
      </c>
      <c r="X770" s="357" t="n">
        <f aca="false">+'NF-KSF-TRIAL-BAL-2020'!Q770+'RA-TRIAL-BAL-2020'!Q770+'DES-TRIAL-BAL-2020'!Q770+'DMP-TRIAL-BAL-2020'!Q770</f>
        <v>0</v>
      </c>
      <c r="Y770" s="356" t="n">
        <f aca="false">+'NF-KSF-TRIAL-BAL-2020'!R770+'RA-TRIAL-BAL-2020'!R770+'DES-TRIAL-BAL-2020'!R770+'DMP-TRIAL-BAL-2020'!R770</f>
        <v>0</v>
      </c>
      <c r="Z770" s="357" t="n">
        <f aca="false">+'NF-KSF-TRIAL-BAL-2020'!S770+'RA-TRIAL-BAL-2020'!S770+'DES-TRIAL-BAL-2020'!S770+'DMP-TRIAL-BAL-2020'!S770</f>
        <v>0</v>
      </c>
      <c r="AA770" s="358" t="n">
        <f aca="false">+'NF-KSF-TRIAL-BAL-2020'!T770+'RA-TRIAL-BAL-2020'!T770+'DES-TRIAL-BAL-2020'!T770+'DMP-TRIAL-BAL-2020'!T770</f>
        <v>0</v>
      </c>
      <c r="AB770" s="326"/>
      <c r="AC770" s="363" t="n">
        <v>0</v>
      </c>
      <c r="AD770" s="364" t="n">
        <v>0</v>
      </c>
      <c r="AE770" s="330"/>
      <c r="AF770" s="329"/>
      <c r="AG770" s="372" t="n">
        <f aca="false">+IF(ABS(+AC770+AE770)&gt;=ABS(AD770+AF770),+AC770-AD770+AE770-AF770,0)</f>
        <v>0</v>
      </c>
      <c r="AH770" s="340" t="n">
        <f aca="false">+IF(ABS(+AC770+AE770)&lt;=ABS(AD770+AF770),-AC770+AD770-AE770+AF770,0)</f>
        <v>0</v>
      </c>
      <c r="AI770" s="326"/>
      <c r="AJ770" s="359" t="n">
        <f aca="false">+N770</f>
        <v>7642</v>
      </c>
      <c r="AK770" s="363" t="n">
        <v>0</v>
      </c>
      <c r="AL770" s="364" t="n">
        <v>0</v>
      </c>
      <c r="AM770" s="331" t="n">
        <f aca="false">+ROUND(+Q770+X770+AE770,2)</f>
        <v>0</v>
      </c>
      <c r="AN770" s="339" t="n">
        <f aca="false">+ROUND(+R770+Y770+AF770,2)</f>
        <v>0</v>
      </c>
      <c r="AO770" s="372" t="n">
        <f aca="false">+S770+Z770+AG770</f>
        <v>0</v>
      </c>
      <c r="AP770" s="340" t="n">
        <f aca="false">+T770+AA770+AH770</f>
        <v>0</v>
      </c>
      <c r="AQ770" s="131"/>
      <c r="AR770" s="341" t="n">
        <f aca="false">+ROUND(+SUM(AK770-AL770)-SUM(O770-P770)-SUM(V770-W770)-SUM(AC770-AD770),2)</f>
        <v>0</v>
      </c>
      <c r="AS770" s="342" t="n">
        <f aca="false">+ROUND(+SUM(AM770-AN770)-SUM(Q770-R770)-SUM(X770-Y770)-SUM(AE770-AF770),2)</f>
        <v>0</v>
      </c>
      <c r="AT770" s="343" t="n">
        <f aca="false">+ROUND(+SUM(AO770-AP770)-SUM(S770-T770)-SUM(Z770-AA770)-SUM(AG770-AH770),2)</f>
        <v>0</v>
      </c>
      <c r="AU770" s="131"/>
      <c r="AV770" s="131"/>
      <c r="AW770" s="344"/>
      <c r="AX770" s="344"/>
      <c r="AY770" s="131"/>
      <c r="AZ770" s="131"/>
      <c r="BA770" s="131"/>
      <c r="BB770" s="131"/>
      <c r="BC770" s="131"/>
      <c r="BD770" s="131"/>
    </row>
    <row r="771" customFormat="false" ht="15.75" hidden="false" customHeight="false" outlineLevel="0" collapsed="false">
      <c r="A771" s="348" t="n">
        <v>7643</v>
      </c>
      <c r="B771" s="350" t="s">
        <v>1086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 t="s">
        <v>331</v>
      </c>
      <c r="N771" s="352" t="n">
        <f aca="false">+A771</f>
        <v>7643</v>
      </c>
      <c r="O771" s="363" t="n">
        <v>0</v>
      </c>
      <c r="P771" s="364" t="n">
        <v>0</v>
      </c>
      <c r="Q771" s="330"/>
      <c r="R771" s="329"/>
      <c r="S771" s="372" t="n">
        <f aca="false">+IF(ABS(+O771+Q771)&gt;=ABS(P771+R771),+O771-P771+Q771-R771,0)</f>
        <v>0</v>
      </c>
      <c r="T771" s="340" t="n">
        <f aca="false">+IF(ABS(+O771+Q771)&lt;=ABS(P771+R771),-O771+P771-Q771+R771,0)</f>
        <v>0</v>
      </c>
      <c r="U771" s="326"/>
      <c r="V771" s="355" t="n">
        <f aca="false">+'NF-KSF-TRIAL-BAL-2020'!O771+'RA-TRIAL-BAL-2020'!O771+'DES-TRIAL-BAL-2020'!O771+'DMP-TRIAL-BAL-2020'!O771</f>
        <v>0</v>
      </c>
      <c r="W771" s="356" t="n">
        <f aca="false">+'NF-KSF-TRIAL-BAL-2020'!P771+'RA-TRIAL-BAL-2020'!P771+'DES-TRIAL-BAL-2020'!P771+'DMP-TRIAL-BAL-2020'!P771</f>
        <v>0</v>
      </c>
      <c r="X771" s="357" t="n">
        <f aca="false">+'NF-KSF-TRIAL-BAL-2020'!Q771+'RA-TRIAL-BAL-2020'!Q771+'DES-TRIAL-BAL-2020'!Q771+'DMP-TRIAL-BAL-2020'!Q771</f>
        <v>0</v>
      </c>
      <c r="Y771" s="356" t="n">
        <f aca="false">+'NF-KSF-TRIAL-BAL-2020'!R771+'RA-TRIAL-BAL-2020'!R771+'DES-TRIAL-BAL-2020'!R771+'DMP-TRIAL-BAL-2020'!R771</f>
        <v>0</v>
      </c>
      <c r="Z771" s="357" t="n">
        <f aca="false">+'NF-KSF-TRIAL-BAL-2020'!S771+'RA-TRIAL-BAL-2020'!S771+'DES-TRIAL-BAL-2020'!S771+'DMP-TRIAL-BAL-2020'!S771</f>
        <v>0</v>
      </c>
      <c r="AA771" s="358" t="n">
        <f aca="false">+'NF-KSF-TRIAL-BAL-2020'!T771+'RA-TRIAL-BAL-2020'!T771+'DES-TRIAL-BAL-2020'!T771+'DMP-TRIAL-BAL-2020'!T771</f>
        <v>0</v>
      </c>
      <c r="AB771" s="326"/>
      <c r="AC771" s="363" t="n">
        <v>0</v>
      </c>
      <c r="AD771" s="364" t="n">
        <v>0</v>
      </c>
      <c r="AE771" s="431"/>
      <c r="AF771" s="354"/>
      <c r="AG771" s="372" t="n">
        <f aca="false">+IF(ABS(+AC771+AE771)&gt;=ABS(AD771+AF771),+AC771-AD771+AE771-AF771,0)</f>
        <v>0</v>
      </c>
      <c r="AH771" s="340" t="n">
        <f aca="false">+IF(ABS(+AC771+AE771)&lt;=ABS(AD771+AF771),-AC771+AD771-AE771+AF771,0)</f>
        <v>0</v>
      </c>
      <c r="AI771" s="326"/>
      <c r="AJ771" s="359" t="n">
        <f aca="false">+N771</f>
        <v>7643</v>
      </c>
      <c r="AK771" s="363" t="n">
        <v>0</v>
      </c>
      <c r="AL771" s="364" t="n">
        <v>0</v>
      </c>
      <c r="AM771" s="331" t="n">
        <f aca="false">+ROUND(+Q771+X771+AE771,2)</f>
        <v>0</v>
      </c>
      <c r="AN771" s="339" t="n">
        <f aca="false">+ROUND(+R771+Y771+AF771,2)</f>
        <v>0</v>
      </c>
      <c r="AO771" s="372" t="n">
        <f aca="false">+S771+Z771+AG771</f>
        <v>0</v>
      </c>
      <c r="AP771" s="340" t="n">
        <f aca="false">+T771+AA771+AH771</f>
        <v>0</v>
      </c>
      <c r="AQ771" s="131"/>
      <c r="AR771" s="341" t="n">
        <f aca="false">+ROUND(+SUM(AK771-AL771)-SUM(O771-P771)-SUM(V771-W771)-SUM(AC771-AD771),2)</f>
        <v>0</v>
      </c>
      <c r="AS771" s="342" t="n">
        <f aca="false">+ROUND(+SUM(AM771-AN771)-SUM(Q771-R771)-SUM(X771-Y771)-SUM(AE771-AF771),2)</f>
        <v>0</v>
      </c>
      <c r="AT771" s="343" t="n">
        <f aca="false">+ROUND(+SUM(AO771-AP771)-SUM(S771-T771)-SUM(Z771-AA771)-SUM(AG771-AH771),2)</f>
        <v>0</v>
      </c>
      <c r="AU771" s="131"/>
      <c r="AV771" s="131"/>
      <c r="AW771" s="344"/>
      <c r="AX771" s="344"/>
      <c r="AY771" s="131"/>
      <c r="AZ771" s="131"/>
      <c r="BA771" s="131"/>
      <c r="BB771" s="131"/>
      <c r="BC771" s="131"/>
      <c r="BD771" s="131"/>
    </row>
    <row r="772" customFormat="false" ht="15.75" hidden="false" customHeight="false" outlineLevel="0" collapsed="false">
      <c r="A772" s="348" t="n">
        <v>7644</v>
      </c>
      <c r="B772" s="350" t="s">
        <v>1087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 t="s">
        <v>331</v>
      </c>
      <c r="N772" s="352" t="n">
        <f aca="false">+A772</f>
        <v>7644</v>
      </c>
      <c r="O772" s="363" t="n">
        <v>0</v>
      </c>
      <c r="P772" s="364" t="n">
        <v>0</v>
      </c>
      <c r="Q772" s="330"/>
      <c r="R772" s="329"/>
      <c r="S772" s="372" t="n">
        <f aca="false">+IF(ABS(+O772+Q772)&gt;=ABS(P772+R772),+O772-P772+Q772-R772,0)</f>
        <v>0</v>
      </c>
      <c r="T772" s="340" t="n">
        <f aca="false">+IF(ABS(+O772+Q772)&lt;=ABS(P772+R772),-O772+P772-Q772+R772,0)</f>
        <v>0</v>
      </c>
      <c r="U772" s="326"/>
      <c r="V772" s="355" t="n">
        <f aca="false">+'NF-KSF-TRIAL-BAL-2020'!O772+'RA-TRIAL-BAL-2020'!O772+'DES-TRIAL-BAL-2020'!O772+'DMP-TRIAL-BAL-2020'!O772</f>
        <v>0</v>
      </c>
      <c r="W772" s="356" t="n">
        <f aca="false">+'NF-KSF-TRIAL-BAL-2020'!P772+'RA-TRIAL-BAL-2020'!P772+'DES-TRIAL-BAL-2020'!P772+'DMP-TRIAL-BAL-2020'!P772</f>
        <v>0</v>
      </c>
      <c r="X772" s="357" t="n">
        <f aca="false">+'NF-KSF-TRIAL-BAL-2020'!Q772+'RA-TRIAL-BAL-2020'!Q772+'DES-TRIAL-BAL-2020'!Q772+'DMP-TRIAL-BAL-2020'!Q772</f>
        <v>0</v>
      </c>
      <c r="Y772" s="356" t="n">
        <f aca="false">+'NF-KSF-TRIAL-BAL-2020'!R772+'RA-TRIAL-BAL-2020'!R772+'DES-TRIAL-BAL-2020'!R772+'DMP-TRIAL-BAL-2020'!R772</f>
        <v>0</v>
      </c>
      <c r="Z772" s="357" t="n">
        <f aca="false">+'NF-KSF-TRIAL-BAL-2020'!S772+'RA-TRIAL-BAL-2020'!S772+'DES-TRIAL-BAL-2020'!S772+'DMP-TRIAL-BAL-2020'!S772</f>
        <v>0</v>
      </c>
      <c r="AA772" s="358" t="n">
        <f aca="false">+'NF-KSF-TRIAL-BAL-2020'!T772+'RA-TRIAL-BAL-2020'!T772+'DES-TRIAL-BAL-2020'!T772+'DMP-TRIAL-BAL-2020'!T772</f>
        <v>0</v>
      </c>
      <c r="AB772" s="326"/>
      <c r="AC772" s="363" t="n">
        <v>0</v>
      </c>
      <c r="AD772" s="364" t="n">
        <v>0</v>
      </c>
      <c r="AE772" s="431"/>
      <c r="AF772" s="354"/>
      <c r="AG772" s="372" t="n">
        <f aca="false">+IF(ABS(+AC772+AE772)&gt;=ABS(AD772+AF772),+AC772-AD772+AE772-AF772,0)</f>
        <v>0</v>
      </c>
      <c r="AH772" s="340" t="n">
        <f aca="false">+IF(ABS(+AC772+AE772)&lt;=ABS(AD772+AF772),-AC772+AD772-AE772+AF772,0)</f>
        <v>0</v>
      </c>
      <c r="AI772" s="326"/>
      <c r="AJ772" s="359" t="n">
        <f aca="false">+N772</f>
        <v>7644</v>
      </c>
      <c r="AK772" s="363" t="n">
        <v>0</v>
      </c>
      <c r="AL772" s="364" t="n">
        <v>0</v>
      </c>
      <c r="AM772" s="331" t="n">
        <f aca="false">+ROUND(+Q772+X772+AE772,2)</f>
        <v>0</v>
      </c>
      <c r="AN772" s="339" t="n">
        <f aca="false">+ROUND(+R772+Y772+AF772,2)</f>
        <v>0</v>
      </c>
      <c r="AO772" s="372" t="n">
        <f aca="false">+S772+Z772+AG772</f>
        <v>0</v>
      </c>
      <c r="AP772" s="340" t="n">
        <f aca="false">+T772+AA772+AH772</f>
        <v>0</v>
      </c>
      <c r="AQ772" s="131"/>
      <c r="AR772" s="341" t="n">
        <f aca="false">+ROUND(+SUM(AK772-AL772)-SUM(O772-P772)-SUM(V772-W772)-SUM(AC772-AD772),2)</f>
        <v>0</v>
      </c>
      <c r="AS772" s="342" t="n">
        <f aca="false">+ROUND(+SUM(AM772-AN772)-SUM(Q772-R772)-SUM(X772-Y772)-SUM(AE772-AF772),2)</f>
        <v>0</v>
      </c>
      <c r="AT772" s="343" t="n">
        <f aca="false">+ROUND(+SUM(AO772-AP772)-SUM(S772-T772)-SUM(Z772-AA772)-SUM(AG772-AH772),2)</f>
        <v>0</v>
      </c>
      <c r="AU772" s="131"/>
      <c r="AV772" s="131"/>
      <c r="AW772" s="344"/>
      <c r="AX772" s="344"/>
      <c r="AY772" s="131"/>
      <c r="AZ772" s="131"/>
      <c r="BA772" s="131"/>
      <c r="BB772" s="131"/>
      <c r="BC772" s="131"/>
      <c r="BD772" s="131"/>
    </row>
    <row r="773" customFormat="false" ht="15.75" hidden="false" customHeight="false" outlineLevel="0" collapsed="false">
      <c r="A773" s="348" t="n">
        <v>7645</v>
      </c>
      <c r="B773" s="350" t="s">
        <v>1088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 t="s">
        <v>331</v>
      </c>
      <c r="N773" s="352" t="n">
        <f aca="false">+A773</f>
        <v>7645</v>
      </c>
      <c r="O773" s="363" t="n">
        <v>0</v>
      </c>
      <c r="P773" s="364" t="n">
        <v>0</v>
      </c>
      <c r="Q773" s="330"/>
      <c r="R773" s="329"/>
      <c r="S773" s="372" t="n">
        <f aca="false">+IF(ABS(+O773+Q773)&gt;=ABS(P773+R773),+O773-P773+Q773-R773,0)</f>
        <v>0</v>
      </c>
      <c r="T773" s="340" t="n">
        <f aca="false">+IF(ABS(+O773+Q773)&lt;=ABS(P773+R773),-O773+P773-Q773+R773,0)</f>
        <v>0</v>
      </c>
      <c r="U773" s="326"/>
      <c r="V773" s="355" t="n">
        <f aca="false">+'NF-KSF-TRIAL-BAL-2020'!O773+'RA-TRIAL-BAL-2020'!O773+'DES-TRIAL-BAL-2020'!O773+'DMP-TRIAL-BAL-2020'!O773</f>
        <v>0</v>
      </c>
      <c r="W773" s="356" t="n">
        <f aca="false">+'NF-KSF-TRIAL-BAL-2020'!P773+'RA-TRIAL-BAL-2020'!P773+'DES-TRIAL-BAL-2020'!P773+'DMP-TRIAL-BAL-2020'!P773</f>
        <v>0</v>
      </c>
      <c r="X773" s="357" t="n">
        <f aca="false">+'NF-KSF-TRIAL-BAL-2020'!Q773+'RA-TRIAL-BAL-2020'!Q773+'DES-TRIAL-BAL-2020'!Q773+'DMP-TRIAL-BAL-2020'!Q773</f>
        <v>0</v>
      </c>
      <c r="Y773" s="356" t="n">
        <f aca="false">+'NF-KSF-TRIAL-BAL-2020'!R773+'RA-TRIAL-BAL-2020'!R773+'DES-TRIAL-BAL-2020'!R773+'DMP-TRIAL-BAL-2020'!R773</f>
        <v>0</v>
      </c>
      <c r="Z773" s="357" t="n">
        <f aca="false">+'NF-KSF-TRIAL-BAL-2020'!S773+'RA-TRIAL-BAL-2020'!S773+'DES-TRIAL-BAL-2020'!S773+'DMP-TRIAL-BAL-2020'!S773</f>
        <v>0</v>
      </c>
      <c r="AA773" s="358" t="n">
        <f aca="false">+'NF-KSF-TRIAL-BAL-2020'!T773+'RA-TRIAL-BAL-2020'!T773+'DES-TRIAL-BAL-2020'!T773+'DMP-TRIAL-BAL-2020'!T773</f>
        <v>0</v>
      </c>
      <c r="AB773" s="326"/>
      <c r="AC773" s="363" t="n">
        <v>0</v>
      </c>
      <c r="AD773" s="364" t="n">
        <v>0</v>
      </c>
      <c r="AE773" s="330"/>
      <c r="AF773" s="329"/>
      <c r="AG773" s="372" t="n">
        <f aca="false">+IF(ABS(+AC773+AE773)&gt;=ABS(AD773+AF773),+AC773-AD773+AE773-AF773,0)</f>
        <v>0</v>
      </c>
      <c r="AH773" s="340" t="n">
        <f aca="false">+IF(ABS(+AC773+AE773)&lt;=ABS(AD773+AF773),-AC773+AD773-AE773+AF773,0)</f>
        <v>0</v>
      </c>
      <c r="AI773" s="326"/>
      <c r="AJ773" s="359" t="n">
        <f aca="false">+N773</f>
        <v>7645</v>
      </c>
      <c r="AK773" s="363" t="n">
        <v>0</v>
      </c>
      <c r="AL773" s="364" t="n">
        <v>0</v>
      </c>
      <c r="AM773" s="331" t="n">
        <f aca="false">+ROUND(+Q773+X773+AE773,2)</f>
        <v>0</v>
      </c>
      <c r="AN773" s="339" t="n">
        <f aca="false">+ROUND(+R773+Y773+AF773,2)</f>
        <v>0</v>
      </c>
      <c r="AO773" s="372" t="n">
        <f aca="false">+S773+Z773+AG773</f>
        <v>0</v>
      </c>
      <c r="AP773" s="340" t="n">
        <f aca="false">+T773+AA773+AH773</f>
        <v>0</v>
      </c>
      <c r="AQ773" s="131"/>
      <c r="AR773" s="341" t="n">
        <f aca="false">+ROUND(+SUM(AK773-AL773)-SUM(O773-P773)-SUM(V773-W773)-SUM(AC773-AD773),2)</f>
        <v>0</v>
      </c>
      <c r="AS773" s="342" t="n">
        <f aca="false">+ROUND(+SUM(AM773-AN773)-SUM(Q773-R773)-SUM(X773-Y773)-SUM(AE773-AF773),2)</f>
        <v>0</v>
      </c>
      <c r="AT773" s="343" t="n">
        <f aca="false">+ROUND(+SUM(AO773-AP773)-SUM(S773-T773)-SUM(Z773-AA773)-SUM(AG773-AH773),2)</f>
        <v>0</v>
      </c>
      <c r="AU773" s="131"/>
      <c r="AV773" s="131"/>
      <c r="AW773" s="344"/>
      <c r="AX773" s="344"/>
      <c r="AY773" s="131"/>
      <c r="AZ773" s="131"/>
      <c r="BA773" s="131"/>
      <c r="BB773" s="131"/>
      <c r="BC773" s="131"/>
      <c r="BD773" s="131"/>
    </row>
    <row r="774" customFormat="false" ht="15.75" hidden="false" customHeight="false" outlineLevel="0" collapsed="false">
      <c r="A774" s="348" t="n">
        <v>7647</v>
      </c>
      <c r="B774" s="350" t="s">
        <v>1089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 t="s">
        <v>331</v>
      </c>
      <c r="N774" s="352" t="n">
        <f aca="false">+A774</f>
        <v>7647</v>
      </c>
      <c r="O774" s="363" t="n">
        <v>0</v>
      </c>
      <c r="P774" s="364" t="n">
        <v>0</v>
      </c>
      <c r="Q774" s="330"/>
      <c r="R774" s="329"/>
      <c r="S774" s="372" t="n">
        <f aca="false">+IF(ABS(+O774+Q774)&gt;=ABS(P774+R774),+O774-P774+Q774-R774,0)</f>
        <v>0</v>
      </c>
      <c r="T774" s="340" t="n">
        <f aca="false">+IF(ABS(+O774+Q774)&lt;=ABS(P774+R774),-O774+P774-Q774+R774,0)</f>
        <v>0</v>
      </c>
      <c r="U774" s="326"/>
      <c r="V774" s="355" t="n">
        <f aca="false">+'NF-KSF-TRIAL-BAL-2020'!O774+'RA-TRIAL-BAL-2020'!O774+'DES-TRIAL-BAL-2020'!O774+'DMP-TRIAL-BAL-2020'!O774</f>
        <v>0</v>
      </c>
      <c r="W774" s="356" t="n">
        <f aca="false">+'NF-KSF-TRIAL-BAL-2020'!P774+'RA-TRIAL-BAL-2020'!P774+'DES-TRIAL-BAL-2020'!P774+'DMP-TRIAL-BAL-2020'!P774</f>
        <v>0</v>
      </c>
      <c r="X774" s="357" t="n">
        <f aca="false">+'NF-KSF-TRIAL-BAL-2020'!Q774+'RA-TRIAL-BAL-2020'!Q774+'DES-TRIAL-BAL-2020'!Q774+'DMP-TRIAL-BAL-2020'!Q774</f>
        <v>0</v>
      </c>
      <c r="Y774" s="356" t="n">
        <f aca="false">+'NF-KSF-TRIAL-BAL-2020'!R774+'RA-TRIAL-BAL-2020'!R774+'DES-TRIAL-BAL-2020'!R774+'DMP-TRIAL-BAL-2020'!R774</f>
        <v>0</v>
      </c>
      <c r="Z774" s="357" t="n">
        <f aca="false">+'NF-KSF-TRIAL-BAL-2020'!S774+'RA-TRIAL-BAL-2020'!S774+'DES-TRIAL-BAL-2020'!S774+'DMP-TRIAL-BAL-2020'!S774</f>
        <v>0</v>
      </c>
      <c r="AA774" s="358" t="n">
        <f aca="false">+'NF-KSF-TRIAL-BAL-2020'!T774+'RA-TRIAL-BAL-2020'!T774+'DES-TRIAL-BAL-2020'!T774+'DMP-TRIAL-BAL-2020'!T774</f>
        <v>0</v>
      </c>
      <c r="AB774" s="326"/>
      <c r="AC774" s="363" t="n">
        <v>0</v>
      </c>
      <c r="AD774" s="364" t="n">
        <v>0</v>
      </c>
      <c r="AE774" s="330"/>
      <c r="AF774" s="329"/>
      <c r="AG774" s="372" t="n">
        <f aca="false">+IF(ABS(+AC774+AE774)&gt;=ABS(AD774+AF774),+AC774-AD774+AE774-AF774,0)</f>
        <v>0</v>
      </c>
      <c r="AH774" s="340" t="n">
        <f aca="false">+IF(ABS(+AC774+AE774)&lt;=ABS(AD774+AF774),-AC774+AD774-AE774+AF774,0)</f>
        <v>0</v>
      </c>
      <c r="AI774" s="326"/>
      <c r="AJ774" s="359" t="n">
        <f aca="false">+N774</f>
        <v>7647</v>
      </c>
      <c r="AK774" s="363" t="n">
        <v>0</v>
      </c>
      <c r="AL774" s="364" t="n">
        <v>0</v>
      </c>
      <c r="AM774" s="331" t="n">
        <f aca="false">+ROUND(+Q774+X774+AE774,2)</f>
        <v>0</v>
      </c>
      <c r="AN774" s="339" t="n">
        <f aca="false">+ROUND(+R774+Y774+AF774,2)</f>
        <v>0</v>
      </c>
      <c r="AO774" s="372" t="n">
        <f aca="false">+S774+Z774+AG774</f>
        <v>0</v>
      </c>
      <c r="AP774" s="340" t="n">
        <f aca="false">+T774+AA774+AH774</f>
        <v>0</v>
      </c>
      <c r="AQ774" s="131"/>
      <c r="AR774" s="341" t="n">
        <f aca="false">+ROUND(+SUM(AK774-AL774)-SUM(O774-P774)-SUM(V774-W774)-SUM(AC774-AD774),2)</f>
        <v>0</v>
      </c>
      <c r="AS774" s="342" t="n">
        <f aca="false">+ROUND(+SUM(AM774-AN774)-SUM(Q774-R774)-SUM(X774-Y774)-SUM(AE774-AF774),2)</f>
        <v>0</v>
      </c>
      <c r="AT774" s="343" t="n">
        <f aca="false">+ROUND(+SUM(AO774-AP774)-SUM(S774-T774)-SUM(Z774-AA774)-SUM(AG774-AH774),2)</f>
        <v>0</v>
      </c>
      <c r="AU774" s="131"/>
      <c r="AV774" s="131"/>
      <c r="AW774" s="344"/>
      <c r="AX774" s="344"/>
      <c r="AY774" s="131"/>
      <c r="AZ774" s="131"/>
      <c r="BA774" s="131"/>
      <c r="BB774" s="131"/>
      <c r="BC774" s="131"/>
      <c r="BD774" s="131"/>
    </row>
    <row r="775" customFormat="false" ht="15.75" hidden="false" customHeight="false" outlineLevel="0" collapsed="false">
      <c r="A775" s="348" t="n">
        <v>7648</v>
      </c>
      <c r="B775" s="350" t="s">
        <v>1090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 t="s">
        <v>331</v>
      </c>
      <c r="N775" s="352" t="n">
        <f aca="false">+A775</f>
        <v>7648</v>
      </c>
      <c r="O775" s="363" t="n">
        <v>0</v>
      </c>
      <c r="P775" s="364" t="n">
        <v>0</v>
      </c>
      <c r="Q775" s="330"/>
      <c r="R775" s="329"/>
      <c r="S775" s="372" t="n">
        <f aca="false">+IF(ABS(+O775+Q775)&gt;=ABS(P775+R775),+O775-P775+Q775-R775,0)</f>
        <v>0</v>
      </c>
      <c r="T775" s="340" t="n">
        <f aca="false">+IF(ABS(+O775+Q775)&lt;=ABS(P775+R775),-O775+P775-Q775+R775,0)</f>
        <v>0</v>
      </c>
      <c r="U775" s="326"/>
      <c r="V775" s="355" t="n">
        <f aca="false">+'NF-KSF-TRIAL-BAL-2020'!O775+'RA-TRIAL-BAL-2020'!O775+'DES-TRIAL-BAL-2020'!O775+'DMP-TRIAL-BAL-2020'!O775</f>
        <v>0</v>
      </c>
      <c r="W775" s="356" t="n">
        <f aca="false">+'NF-KSF-TRIAL-BAL-2020'!P775+'RA-TRIAL-BAL-2020'!P775+'DES-TRIAL-BAL-2020'!P775+'DMP-TRIAL-BAL-2020'!P775</f>
        <v>0</v>
      </c>
      <c r="X775" s="357" t="n">
        <f aca="false">+'NF-KSF-TRIAL-BAL-2020'!Q775+'RA-TRIAL-BAL-2020'!Q775+'DES-TRIAL-BAL-2020'!Q775+'DMP-TRIAL-BAL-2020'!Q775</f>
        <v>0</v>
      </c>
      <c r="Y775" s="356" t="n">
        <f aca="false">+'NF-KSF-TRIAL-BAL-2020'!R775+'RA-TRIAL-BAL-2020'!R775+'DES-TRIAL-BAL-2020'!R775+'DMP-TRIAL-BAL-2020'!R775</f>
        <v>0</v>
      </c>
      <c r="Z775" s="357" t="n">
        <f aca="false">+'NF-KSF-TRIAL-BAL-2020'!S775+'RA-TRIAL-BAL-2020'!S775+'DES-TRIAL-BAL-2020'!S775+'DMP-TRIAL-BAL-2020'!S775</f>
        <v>0</v>
      </c>
      <c r="AA775" s="358" t="n">
        <f aca="false">+'NF-KSF-TRIAL-BAL-2020'!T775+'RA-TRIAL-BAL-2020'!T775+'DES-TRIAL-BAL-2020'!T775+'DMP-TRIAL-BAL-2020'!T775</f>
        <v>0</v>
      </c>
      <c r="AB775" s="326"/>
      <c r="AC775" s="363" t="n">
        <v>0</v>
      </c>
      <c r="AD775" s="364" t="n">
        <v>0</v>
      </c>
      <c r="AE775" s="431"/>
      <c r="AF775" s="354"/>
      <c r="AG775" s="372" t="n">
        <f aca="false">+IF(ABS(+AC775+AE775)&gt;=ABS(AD775+AF775),+AC775-AD775+AE775-AF775,0)</f>
        <v>0</v>
      </c>
      <c r="AH775" s="340" t="n">
        <f aca="false">+IF(ABS(+AC775+AE775)&lt;=ABS(AD775+AF775),-AC775+AD775-AE775+AF775,0)</f>
        <v>0</v>
      </c>
      <c r="AI775" s="326"/>
      <c r="AJ775" s="359" t="n">
        <f aca="false">+N775</f>
        <v>7648</v>
      </c>
      <c r="AK775" s="363" t="n">
        <v>0</v>
      </c>
      <c r="AL775" s="364" t="n">
        <v>0</v>
      </c>
      <c r="AM775" s="331" t="n">
        <f aca="false">+ROUND(+Q775+X775+AE775,2)</f>
        <v>0</v>
      </c>
      <c r="AN775" s="339" t="n">
        <f aca="false">+ROUND(+R775+Y775+AF775,2)</f>
        <v>0</v>
      </c>
      <c r="AO775" s="372" t="n">
        <f aca="false">+S775+Z775+AG775</f>
        <v>0</v>
      </c>
      <c r="AP775" s="340" t="n">
        <f aca="false">+T775+AA775+AH775</f>
        <v>0</v>
      </c>
      <c r="AQ775" s="131"/>
      <c r="AR775" s="341" t="n">
        <f aca="false">+ROUND(+SUM(AK775-AL775)-SUM(O775-P775)-SUM(V775-W775)-SUM(AC775-AD775),2)</f>
        <v>0</v>
      </c>
      <c r="AS775" s="342" t="n">
        <f aca="false">+ROUND(+SUM(AM775-AN775)-SUM(Q775-R775)-SUM(X775-Y775)-SUM(AE775-AF775),2)</f>
        <v>0</v>
      </c>
      <c r="AT775" s="343" t="n">
        <f aca="false">+ROUND(+SUM(AO775-AP775)-SUM(S775-T775)-SUM(Z775-AA775)-SUM(AG775-AH775),2)</f>
        <v>0</v>
      </c>
      <c r="AU775" s="131"/>
      <c r="AV775" s="131"/>
      <c r="AW775" s="344"/>
      <c r="AX775" s="344"/>
      <c r="AY775" s="131"/>
      <c r="AZ775" s="131"/>
      <c r="BA775" s="131"/>
      <c r="BB775" s="131"/>
      <c r="BC775" s="131"/>
      <c r="BD775" s="131"/>
    </row>
    <row r="776" customFormat="false" ht="15.75" hidden="false" customHeight="false" outlineLevel="0" collapsed="false">
      <c r="A776" s="348" t="n">
        <v>7652</v>
      </c>
      <c r="B776" s="350" t="s">
        <v>1091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 t="s">
        <v>331</v>
      </c>
      <c r="N776" s="352" t="n">
        <f aca="false">+A776</f>
        <v>7652</v>
      </c>
      <c r="O776" s="363" t="n">
        <v>0</v>
      </c>
      <c r="P776" s="364" t="n">
        <v>0</v>
      </c>
      <c r="Q776" s="330"/>
      <c r="R776" s="329"/>
      <c r="S776" s="372" t="n">
        <f aca="false">+IF(ABS(+O776+Q776)&gt;=ABS(P776+R776),+O776-P776+Q776-R776,0)</f>
        <v>0</v>
      </c>
      <c r="T776" s="340" t="n">
        <f aca="false">+IF(ABS(+O776+Q776)&lt;=ABS(P776+R776),-O776+P776-Q776+R776,0)</f>
        <v>0</v>
      </c>
      <c r="U776" s="326"/>
      <c r="V776" s="355" t="n">
        <f aca="false">+'NF-KSF-TRIAL-BAL-2020'!O776+'RA-TRIAL-BAL-2020'!O776+'DES-TRIAL-BAL-2020'!O776+'DMP-TRIAL-BAL-2020'!O776</f>
        <v>0</v>
      </c>
      <c r="W776" s="356" t="n">
        <f aca="false">+'NF-KSF-TRIAL-BAL-2020'!P776+'RA-TRIAL-BAL-2020'!P776+'DES-TRIAL-BAL-2020'!P776+'DMP-TRIAL-BAL-2020'!P776</f>
        <v>0</v>
      </c>
      <c r="X776" s="357" t="n">
        <f aca="false">+'NF-KSF-TRIAL-BAL-2020'!Q776+'RA-TRIAL-BAL-2020'!Q776+'DES-TRIAL-BAL-2020'!Q776+'DMP-TRIAL-BAL-2020'!Q776</f>
        <v>0</v>
      </c>
      <c r="Y776" s="356" t="n">
        <f aca="false">+'NF-KSF-TRIAL-BAL-2020'!R776+'RA-TRIAL-BAL-2020'!R776+'DES-TRIAL-BAL-2020'!R776+'DMP-TRIAL-BAL-2020'!R776</f>
        <v>0</v>
      </c>
      <c r="Z776" s="357" t="n">
        <f aca="false">+'NF-KSF-TRIAL-BAL-2020'!S776+'RA-TRIAL-BAL-2020'!S776+'DES-TRIAL-BAL-2020'!S776+'DMP-TRIAL-BAL-2020'!S776</f>
        <v>0</v>
      </c>
      <c r="AA776" s="358" t="n">
        <f aca="false">+'NF-KSF-TRIAL-BAL-2020'!T776+'RA-TRIAL-BAL-2020'!T776+'DES-TRIAL-BAL-2020'!T776+'DMP-TRIAL-BAL-2020'!T776</f>
        <v>0</v>
      </c>
      <c r="AB776" s="326"/>
      <c r="AC776" s="363" t="n">
        <v>0</v>
      </c>
      <c r="AD776" s="364" t="n">
        <v>0</v>
      </c>
      <c r="AE776" s="431"/>
      <c r="AF776" s="354"/>
      <c r="AG776" s="372" t="n">
        <f aca="false">+IF(ABS(+AC776+AE776)&gt;=ABS(AD776+AF776),+AC776-AD776+AE776-AF776,0)</f>
        <v>0</v>
      </c>
      <c r="AH776" s="340" t="n">
        <f aca="false">+IF(ABS(+AC776+AE776)&lt;=ABS(AD776+AF776),-AC776+AD776-AE776+AF776,0)</f>
        <v>0</v>
      </c>
      <c r="AI776" s="326"/>
      <c r="AJ776" s="359" t="n">
        <f aca="false">+N776</f>
        <v>7652</v>
      </c>
      <c r="AK776" s="363" t="n">
        <v>0</v>
      </c>
      <c r="AL776" s="364" t="n">
        <v>0</v>
      </c>
      <c r="AM776" s="331" t="n">
        <f aca="false">+ROUND(+Q776+X776+AE776,2)</f>
        <v>0</v>
      </c>
      <c r="AN776" s="339" t="n">
        <f aca="false">+ROUND(+R776+Y776+AF776,2)</f>
        <v>0</v>
      </c>
      <c r="AO776" s="372" t="n">
        <f aca="false">+S776+Z776+AG776</f>
        <v>0</v>
      </c>
      <c r="AP776" s="340" t="n">
        <f aca="false">+T776+AA776+AH776</f>
        <v>0</v>
      </c>
      <c r="AQ776" s="131"/>
      <c r="AR776" s="341" t="n">
        <f aca="false">+ROUND(+SUM(AK776-AL776)-SUM(O776-P776)-SUM(V776-W776)-SUM(AC776-AD776),2)</f>
        <v>0</v>
      </c>
      <c r="AS776" s="342" t="n">
        <f aca="false">+ROUND(+SUM(AM776-AN776)-SUM(Q776-R776)-SUM(X776-Y776)-SUM(AE776-AF776),2)</f>
        <v>0</v>
      </c>
      <c r="AT776" s="343" t="n">
        <f aca="false">+ROUND(+SUM(AO776-AP776)-SUM(S776-T776)-SUM(Z776-AA776)-SUM(AG776-AH776),2)</f>
        <v>0</v>
      </c>
      <c r="AU776" s="131"/>
      <c r="AV776" s="131"/>
      <c r="AW776" s="344"/>
      <c r="AX776" s="344"/>
      <c r="AY776" s="131"/>
      <c r="AZ776" s="131"/>
      <c r="BA776" s="131"/>
      <c r="BB776" s="131"/>
      <c r="BC776" s="131"/>
      <c r="BD776" s="131"/>
    </row>
    <row r="777" customFormat="false" ht="15.75" hidden="false" customHeight="false" outlineLevel="0" collapsed="false">
      <c r="A777" s="348" t="n">
        <v>7653</v>
      </c>
      <c r="B777" s="350" t="s">
        <v>1092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 t="s">
        <v>331</v>
      </c>
      <c r="N777" s="352" t="n">
        <f aca="false">+A777</f>
        <v>7653</v>
      </c>
      <c r="O777" s="363" t="n">
        <v>0</v>
      </c>
      <c r="P777" s="364" t="n">
        <v>0</v>
      </c>
      <c r="Q777" s="330"/>
      <c r="R777" s="329"/>
      <c r="S777" s="372" t="n">
        <f aca="false">+IF(ABS(+O777+Q777)&gt;=ABS(P777+R777),+O777-P777+Q777-R777,0)</f>
        <v>0</v>
      </c>
      <c r="T777" s="340" t="n">
        <f aca="false">+IF(ABS(+O777+Q777)&lt;=ABS(P777+R777),-O777+P777-Q777+R777,0)</f>
        <v>0</v>
      </c>
      <c r="U777" s="326"/>
      <c r="V777" s="355" t="n">
        <f aca="false">+'NF-KSF-TRIAL-BAL-2020'!O777+'RA-TRIAL-BAL-2020'!O777+'DES-TRIAL-BAL-2020'!O777+'DMP-TRIAL-BAL-2020'!O777</f>
        <v>0</v>
      </c>
      <c r="W777" s="356" t="n">
        <f aca="false">+'NF-KSF-TRIAL-BAL-2020'!P777+'RA-TRIAL-BAL-2020'!P777+'DES-TRIAL-BAL-2020'!P777+'DMP-TRIAL-BAL-2020'!P777</f>
        <v>0</v>
      </c>
      <c r="X777" s="357" t="n">
        <f aca="false">+'NF-KSF-TRIAL-BAL-2020'!Q777+'RA-TRIAL-BAL-2020'!Q777+'DES-TRIAL-BAL-2020'!Q777+'DMP-TRIAL-BAL-2020'!Q777</f>
        <v>0</v>
      </c>
      <c r="Y777" s="356" t="n">
        <f aca="false">+'NF-KSF-TRIAL-BAL-2020'!R777+'RA-TRIAL-BAL-2020'!R777+'DES-TRIAL-BAL-2020'!R777+'DMP-TRIAL-BAL-2020'!R777</f>
        <v>0</v>
      </c>
      <c r="Z777" s="357" t="n">
        <f aca="false">+'NF-KSF-TRIAL-BAL-2020'!S777+'RA-TRIAL-BAL-2020'!S777+'DES-TRIAL-BAL-2020'!S777+'DMP-TRIAL-BAL-2020'!S777</f>
        <v>0</v>
      </c>
      <c r="AA777" s="358" t="n">
        <f aca="false">+'NF-KSF-TRIAL-BAL-2020'!T777+'RA-TRIAL-BAL-2020'!T777+'DES-TRIAL-BAL-2020'!T777+'DMP-TRIAL-BAL-2020'!T777</f>
        <v>0</v>
      </c>
      <c r="AB777" s="326"/>
      <c r="AC777" s="363" t="n">
        <v>0</v>
      </c>
      <c r="AD777" s="364" t="n">
        <v>0</v>
      </c>
      <c r="AE777" s="330"/>
      <c r="AF777" s="329"/>
      <c r="AG777" s="372" t="n">
        <f aca="false">+IF(ABS(+AC777+AE777)&gt;=ABS(AD777+AF777),+AC777-AD777+AE777-AF777,0)</f>
        <v>0</v>
      </c>
      <c r="AH777" s="340" t="n">
        <f aca="false">+IF(ABS(+AC777+AE777)&lt;=ABS(AD777+AF777),-AC777+AD777-AE777+AF777,0)</f>
        <v>0</v>
      </c>
      <c r="AI777" s="326"/>
      <c r="AJ777" s="359" t="n">
        <f aca="false">+N777</f>
        <v>7653</v>
      </c>
      <c r="AK777" s="363" t="n">
        <v>0</v>
      </c>
      <c r="AL777" s="364" t="n">
        <v>0</v>
      </c>
      <c r="AM777" s="331" t="n">
        <f aca="false">+ROUND(+Q777+X777+AE777,2)</f>
        <v>0</v>
      </c>
      <c r="AN777" s="339" t="n">
        <f aca="false">+ROUND(+R777+Y777+AF777,2)</f>
        <v>0</v>
      </c>
      <c r="AO777" s="372" t="n">
        <f aca="false">+S777+Z777+AG777</f>
        <v>0</v>
      </c>
      <c r="AP777" s="340" t="n">
        <f aca="false">+T777+AA777+AH777</f>
        <v>0</v>
      </c>
      <c r="AQ777" s="131"/>
      <c r="AR777" s="341" t="n">
        <f aca="false">+ROUND(+SUM(AK777-AL777)-SUM(O777-P777)-SUM(V777-W777)-SUM(AC777-AD777),2)</f>
        <v>0</v>
      </c>
      <c r="AS777" s="342" t="n">
        <f aca="false">+ROUND(+SUM(AM777-AN777)-SUM(Q777-R777)-SUM(X777-Y777)-SUM(AE777-AF777),2)</f>
        <v>0</v>
      </c>
      <c r="AT777" s="343" t="n">
        <f aca="false">+ROUND(+SUM(AO777-AP777)-SUM(S777-T777)-SUM(Z777-AA777)-SUM(AG777-AH777),2)</f>
        <v>0</v>
      </c>
      <c r="AU777" s="131"/>
      <c r="AV777" s="131"/>
      <c r="AW777" s="344"/>
      <c r="AX777" s="344"/>
      <c r="AY777" s="131"/>
      <c r="AZ777" s="131"/>
      <c r="BA777" s="131"/>
      <c r="BB777" s="131"/>
      <c r="BC777" s="131"/>
      <c r="BD777" s="131"/>
    </row>
    <row r="778" customFormat="false" ht="15.75" hidden="false" customHeight="false" outlineLevel="0" collapsed="false">
      <c r="A778" s="348" t="n">
        <v>7654</v>
      </c>
      <c r="B778" s="350" t="s">
        <v>1093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 t="s">
        <v>331</v>
      </c>
      <c r="N778" s="352" t="n">
        <f aca="false">+A778</f>
        <v>7654</v>
      </c>
      <c r="O778" s="363" t="n">
        <v>0</v>
      </c>
      <c r="P778" s="364" t="n">
        <v>0</v>
      </c>
      <c r="Q778" s="330"/>
      <c r="R778" s="329"/>
      <c r="S778" s="372" t="n">
        <f aca="false">+IF(ABS(+O778+Q778)&gt;=ABS(P778+R778),+O778-P778+Q778-R778,0)</f>
        <v>0</v>
      </c>
      <c r="T778" s="340" t="n">
        <f aca="false">+IF(ABS(+O778+Q778)&lt;=ABS(P778+R778),-O778+P778-Q778+R778,0)</f>
        <v>0</v>
      </c>
      <c r="U778" s="326"/>
      <c r="V778" s="355" t="n">
        <f aca="false">+'NF-KSF-TRIAL-BAL-2020'!O778+'RA-TRIAL-BAL-2020'!O778+'DES-TRIAL-BAL-2020'!O778+'DMP-TRIAL-BAL-2020'!O778</f>
        <v>0</v>
      </c>
      <c r="W778" s="356" t="n">
        <f aca="false">+'NF-KSF-TRIAL-BAL-2020'!P778+'RA-TRIAL-BAL-2020'!P778+'DES-TRIAL-BAL-2020'!P778+'DMP-TRIAL-BAL-2020'!P778</f>
        <v>0</v>
      </c>
      <c r="X778" s="357" t="n">
        <f aca="false">+'NF-KSF-TRIAL-BAL-2020'!Q778+'RA-TRIAL-BAL-2020'!Q778+'DES-TRIAL-BAL-2020'!Q778+'DMP-TRIAL-BAL-2020'!Q778</f>
        <v>0</v>
      </c>
      <c r="Y778" s="356" t="n">
        <f aca="false">+'NF-KSF-TRIAL-BAL-2020'!R778+'RA-TRIAL-BAL-2020'!R778+'DES-TRIAL-BAL-2020'!R778+'DMP-TRIAL-BAL-2020'!R778</f>
        <v>0</v>
      </c>
      <c r="Z778" s="357" t="n">
        <f aca="false">+'NF-KSF-TRIAL-BAL-2020'!S778+'RA-TRIAL-BAL-2020'!S778+'DES-TRIAL-BAL-2020'!S778+'DMP-TRIAL-BAL-2020'!S778</f>
        <v>0</v>
      </c>
      <c r="AA778" s="358" t="n">
        <f aca="false">+'NF-KSF-TRIAL-BAL-2020'!T778+'RA-TRIAL-BAL-2020'!T778+'DES-TRIAL-BAL-2020'!T778+'DMP-TRIAL-BAL-2020'!T778</f>
        <v>0</v>
      </c>
      <c r="AB778" s="326"/>
      <c r="AC778" s="363" t="n">
        <v>0</v>
      </c>
      <c r="AD778" s="364" t="n">
        <v>0</v>
      </c>
      <c r="AE778" s="330"/>
      <c r="AF778" s="329"/>
      <c r="AG778" s="372" t="n">
        <f aca="false">+IF(ABS(+AC778+AE778)&gt;=ABS(AD778+AF778),+AC778-AD778+AE778-AF778,0)</f>
        <v>0</v>
      </c>
      <c r="AH778" s="340" t="n">
        <f aca="false">+IF(ABS(+AC778+AE778)&lt;=ABS(AD778+AF778),-AC778+AD778-AE778+AF778,0)</f>
        <v>0</v>
      </c>
      <c r="AI778" s="326"/>
      <c r="AJ778" s="359" t="n">
        <f aca="false">+N778</f>
        <v>7654</v>
      </c>
      <c r="AK778" s="363" t="n">
        <v>0</v>
      </c>
      <c r="AL778" s="364" t="n">
        <v>0</v>
      </c>
      <c r="AM778" s="331" t="n">
        <f aca="false">+ROUND(+Q778+X778+AE778,2)</f>
        <v>0</v>
      </c>
      <c r="AN778" s="339" t="n">
        <f aca="false">+ROUND(+R778+Y778+AF778,2)</f>
        <v>0</v>
      </c>
      <c r="AO778" s="372" t="n">
        <f aca="false">+S778+Z778+AG778</f>
        <v>0</v>
      </c>
      <c r="AP778" s="340" t="n">
        <f aca="false">+T778+AA778+AH778</f>
        <v>0</v>
      </c>
      <c r="AQ778" s="131"/>
      <c r="AR778" s="341" t="n">
        <f aca="false">+ROUND(+SUM(AK778-AL778)-SUM(O778-P778)-SUM(V778-W778)-SUM(AC778-AD778),2)</f>
        <v>0</v>
      </c>
      <c r="AS778" s="342" t="n">
        <f aca="false">+ROUND(+SUM(AM778-AN778)-SUM(Q778-R778)-SUM(X778-Y778)-SUM(AE778-AF778),2)</f>
        <v>0</v>
      </c>
      <c r="AT778" s="343" t="n">
        <f aca="false">+ROUND(+SUM(AO778-AP778)-SUM(S778-T778)-SUM(Z778-AA778)-SUM(AG778-AH778),2)</f>
        <v>0</v>
      </c>
      <c r="AU778" s="131"/>
      <c r="AV778" s="131"/>
      <c r="AW778" s="344"/>
      <c r="AX778" s="344"/>
      <c r="AY778" s="131"/>
      <c r="AZ778" s="131"/>
      <c r="BA778" s="131"/>
      <c r="BB778" s="131"/>
      <c r="BC778" s="131"/>
      <c r="BD778" s="131"/>
    </row>
    <row r="779" customFormat="false" ht="15.75" hidden="false" customHeight="false" outlineLevel="0" collapsed="false">
      <c r="A779" s="348" t="n">
        <v>7655</v>
      </c>
      <c r="B779" s="350" t="s">
        <v>1094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 t="s">
        <v>331</v>
      </c>
      <c r="N779" s="352" t="n">
        <f aca="false">+A779</f>
        <v>7655</v>
      </c>
      <c r="O779" s="363" t="n">
        <v>0</v>
      </c>
      <c r="P779" s="364" t="n">
        <v>0</v>
      </c>
      <c r="Q779" s="330"/>
      <c r="R779" s="329"/>
      <c r="S779" s="372" t="n">
        <f aca="false">+IF(ABS(+O779+Q779)&gt;=ABS(P779+R779),+O779-P779+Q779-R779,0)</f>
        <v>0</v>
      </c>
      <c r="T779" s="340" t="n">
        <f aca="false">+IF(ABS(+O779+Q779)&lt;=ABS(P779+R779),-O779+P779-Q779+R779,0)</f>
        <v>0</v>
      </c>
      <c r="U779" s="326"/>
      <c r="V779" s="355" t="n">
        <f aca="false">+'NF-KSF-TRIAL-BAL-2020'!O779+'RA-TRIAL-BAL-2020'!O779+'DES-TRIAL-BAL-2020'!O779+'DMP-TRIAL-BAL-2020'!O779</f>
        <v>0</v>
      </c>
      <c r="W779" s="356" t="n">
        <f aca="false">+'NF-KSF-TRIAL-BAL-2020'!P779+'RA-TRIAL-BAL-2020'!P779+'DES-TRIAL-BAL-2020'!P779+'DMP-TRIAL-BAL-2020'!P779</f>
        <v>0</v>
      </c>
      <c r="X779" s="357" t="n">
        <f aca="false">+'NF-KSF-TRIAL-BAL-2020'!Q779+'RA-TRIAL-BAL-2020'!Q779+'DES-TRIAL-BAL-2020'!Q779+'DMP-TRIAL-BAL-2020'!Q779</f>
        <v>0</v>
      </c>
      <c r="Y779" s="356" t="n">
        <f aca="false">+'NF-KSF-TRIAL-BAL-2020'!R779+'RA-TRIAL-BAL-2020'!R779+'DES-TRIAL-BAL-2020'!R779+'DMP-TRIAL-BAL-2020'!R779</f>
        <v>0</v>
      </c>
      <c r="Z779" s="357" t="n">
        <f aca="false">+'NF-KSF-TRIAL-BAL-2020'!S779+'RA-TRIAL-BAL-2020'!S779+'DES-TRIAL-BAL-2020'!S779+'DMP-TRIAL-BAL-2020'!S779</f>
        <v>0</v>
      </c>
      <c r="AA779" s="358" t="n">
        <f aca="false">+'NF-KSF-TRIAL-BAL-2020'!T779+'RA-TRIAL-BAL-2020'!T779+'DES-TRIAL-BAL-2020'!T779+'DMP-TRIAL-BAL-2020'!T779</f>
        <v>0</v>
      </c>
      <c r="AB779" s="326"/>
      <c r="AC779" s="363" t="n">
        <v>0</v>
      </c>
      <c r="AD779" s="364" t="n">
        <v>0</v>
      </c>
      <c r="AE779" s="431"/>
      <c r="AF779" s="354"/>
      <c r="AG779" s="372" t="n">
        <f aca="false">+IF(ABS(+AC779+AE779)&gt;=ABS(AD779+AF779),+AC779-AD779+AE779-AF779,0)</f>
        <v>0</v>
      </c>
      <c r="AH779" s="340" t="n">
        <f aca="false">+IF(ABS(+AC779+AE779)&lt;=ABS(AD779+AF779),-AC779+AD779-AE779+AF779,0)</f>
        <v>0</v>
      </c>
      <c r="AI779" s="326"/>
      <c r="AJ779" s="359" t="n">
        <f aca="false">+N779</f>
        <v>7655</v>
      </c>
      <c r="AK779" s="363" t="n">
        <v>0</v>
      </c>
      <c r="AL779" s="364" t="n">
        <v>0</v>
      </c>
      <c r="AM779" s="331" t="n">
        <f aca="false">+ROUND(+Q779+X779+AE779,2)</f>
        <v>0</v>
      </c>
      <c r="AN779" s="339" t="n">
        <f aca="false">+ROUND(+R779+Y779+AF779,2)</f>
        <v>0</v>
      </c>
      <c r="AO779" s="372" t="n">
        <f aca="false">+S779+Z779+AG779</f>
        <v>0</v>
      </c>
      <c r="AP779" s="340" t="n">
        <f aca="false">+T779+AA779+AH779</f>
        <v>0</v>
      </c>
      <c r="AQ779" s="131"/>
      <c r="AR779" s="341" t="n">
        <f aca="false">+ROUND(+SUM(AK779-AL779)-SUM(O779-P779)-SUM(V779-W779)-SUM(AC779-AD779),2)</f>
        <v>0</v>
      </c>
      <c r="AS779" s="342" t="n">
        <f aca="false">+ROUND(+SUM(AM779-AN779)-SUM(Q779-R779)-SUM(X779-Y779)-SUM(AE779-AF779),2)</f>
        <v>0</v>
      </c>
      <c r="AT779" s="343" t="n">
        <f aca="false">+ROUND(+SUM(AO779-AP779)-SUM(S779-T779)-SUM(Z779-AA779)-SUM(AG779-AH779),2)</f>
        <v>0</v>
      </c>
      <c r="AU779" s="131"/>
      <c r="AV779" s="131"/>
      <c r="AW779" s="344"/>
      <c r="AX779" s="344"/>
      <c r="AY779" s="131"/>
      <c r="AZ779" s="131"/>
      <c r="BA779" s="131"/>
      <c r="BB779" s="131"/>
      <c r="BC779" s="131"/>
      <c r="BD779" s="131"/>
    </row>
    <row r="780" customFormat="false" ht="15.75" hidden="false" customHeight="false" outlineLevel="0" collapsed="false">
      <c r="A780" s="348" t="n">
        <v>7657</v>
      </c>
      <c r="B780" s="350" t="s">
        <v>1095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 t="s">
        <v>331</v>
      </c>
      <c r="N780" s="352" t="n">
        <f aca="false">+A780</f>
        <v>7657</v>
      </c>
      <c r="O780" s="363" t="n">
        <v>0</v>
      </c>
      <c r="P780" s="364" t="n">
        <v>0</v>
      </c>
      <c r="Q780" s="330"/>
      <c r="R780" s="329"/>
      <c r="S780" s="372" t="n">
        <f aca="false">+IF(ABS(+O780+Q780)&gt;=ABS(P780+R780),+O780-P780+Q780-R780,0)</f>
        <v>0</v>
      </c>
      <c r="T780" s="340" t="n">
        <f aca="false">+IF(ABS(+O780+Q780)&lt;=ABS(P780+R780),-O780+P780-Q780+R780,0)</f>
        <v>0</v>
      </c>
      <c r="U780" s="326"/>
      <c r="V780" s="355" t="n">
        <f aca="false">+'NF-KSF-TRIAL-BAL-2020'!O780+'RA-TRIAL-BAL-2020'!O780+'DES-TRIAL-BAL-2020'!O780+'DMP-TRIAL-BAL-2020'!O780</f>
        <v>0</v>
      </c>
      <c r="W780" s="356" t="n">
        <f aca="false">+'NF-KSF-TRIAL-BAL-2020'!P780+'RA-TRIAL-BAL-2020'!P780+'DES-TRIAL-BAL-2020'!P780+'DMP-TRIAL-BAL-2020'!P780</f>
        <v>0</v>
      </c>
      <c r="X780" s="357" t="n">
        <f aca="false">+'NF-KSF-TRIAL-BAL-2020'!Q780+'RA-TRIAL-BAL-2020'!Q780+'DES-TRIAL-BAL-2020'!Q780+'DMP-TRIAL-BAL-2020'!Q780</f>
        <v>0</v>
      </c>
      <c r="Y780" s="356" t="n">
        <f aca="false">+'NF-KSF-TRIAL-BAL-2020'!R780+'RA-TRIAL-BAL-2020'!R780+'DES-TRIAL-BAL-2020'!R780+'DMP-TRIAL-BAL-2020'!R780</f>
        <v>0</v>
      </c>
      <c r="Z780" s="357" t="n">
        <f aca="false">+'NF-KSF-TRIAL-BAL-2020'!S780+'RA-TRIAL-BAL-2020'!S780+'DES-TRIAL-BAL-2020'!S780+'DMP-TRIAL-BAL-2020'!S780</f>
        <v>0</v>
      </c>
      <c r="AA780" s="358" t="n">
        <f aca="false">+'NF-KSF-TRIAL-BAL-2020'!T780+'RA-TRIAL-BAL-2020'!T780+'DES-TRIAL-BAL-2020'!T780+'DMP-TRIAL-BAL-2020'!T780</f>
        <v>0</v>
      </c>
      <c r="AB780" s="326"/>
      <c r="AC780" s="363" t="n">
        <v>0</v>
      </c>
      <c r="AD780" s="364" t="n">
        <v>0</v>
      </c>
      <c r="AE780" s="431"/>
      <c r="AF780" s="354"/>
      <c r="AG780" s="372" t="n">
        <f aca="false">+IF(ABS(+AC780+AE780)&gt;=ABS(AD780+AF780),+AC780-AD780+AE780-AF780,0)</f>
        <v>0</v>
      </c>
      <c r="AH780" s="340" t="n">
        <f aca="false">+IF(ABS(+AC780+AE780)&lt;=ABS(AD780+AF780),-AC780+AD780-AE780+AF780,0)</f>
        <v>0</v>
      </c>
      <c r="AI780" s="326"/>
      <c r="AJ780" s="359" t="n">
        <f aca="false">+N780</f>
        <v>7657</v>
      </c>
      <c r="AK780" s="363" t="n">
        <v>0</v>
      </c>
      <c r="AL780" s="364" t="n">
        <v>0</v>
      </c>
      <c r="AM780" s="331" t="n">
        <f aca="false">+ROUND(+Q780+X780+AE780,2)</f>
        <v>0</v>
      </c>
      <c r="AN780" s="339" t="n">
        <f aca="false">+ROUND(+R780+Y780+AF780,2)</f>
        <v>0</v>
      </c>
      <c r="AO780" s="372" t="n">
        <f aca="false">+S780+Z780+AG780</f>
        <v>0</v>
      </c>
      <c r="AP780" s="340" t="n">
        <f aca="false">+T780+AA780+AH780</f>
        <v>0</v>
      </c>
      <c r="AQ780" s="131"/>
      <c r="AR780" s="341" t="n">
        <f aca="false">+ROUND(+SUM(AK780-AL780)-SUM(O780-P780)-SUM(V780-W780)-SUM(AC780-AD780),2)</f>
        <v>0</v>
      </c>
      <c r="AS780" s="342" t="n">
        <f aca="false">+ROUND(+SUM(AM780-AN780)-SUM(Q780-R780)-SUM(X780-Y780)-SUM(AE780-AF780),2)</f>
        <v>0</v>
      </c>
      <c r="AT780" s="343" t="n">
        <f aca="false">+ROUND(+SUM(AO780-AP780)-SUM(S780-T780)-SUM(Z780-AA780)-SUM(AG780-AH780),2)</f>
        <v>0</v>
      </c>
      <c r="AU780" s="131"/>
      <c r="AV780" s="131"/>
      <c r="AW780" s="344"/>
      <c r="AX780" s="344"/>
      <c r="AY780" s="131"/>
      <c r="AZ780" s="131"/>
      <c r="BA780" s="131"/>
      <c r="BB780" s="131"/>
      <c r="BC780" s="131"/>
      <c r="BD780" s="131"/>
    </row>
    <row r="781" customFormat="false" ht="15.75" hidden="false" customHeight="false" outlineLevel="0" collapsed="false">
      <c r="A781" s="348" t="n">
        <v>7658</v>
      </c>
      <c r="B781" s="350" t="s">
        <v>1096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 t="s">
        <v>331</v>
      </c>
      <c r="N781" s="352" t="n">
        <f aca="false">+A781</f>
        <v>7658</v>
      </c>
      <c r="O781" s="363" t="n">
        <v>0</v>
      </c>
      <c r="P781" s="364" t="n">
        <v>0</v>
      </c>
      <c r="Q781" s="330"/>
      <c r="R781" s="329"/>
      <c r="S781" s="372" t="n">
        <f aca="false">+IF(ABS(+O781+Q781)&gt;=ABS(P781+R781),+O781-P781+Q781-R781,0)</f>
        <v>0</v>
      </c>
      <c r="T781" s="340" t="n">
        <f aca="false">+IF(ABS(+O781+Q781)&lt;=ABS(P781+R781),-O781+P781-Q781+R781,0)</f>
        <v>0</v>
      </c>
      <c r="U781" s="326"/>
      <c r="V781" s="355" t="n">
        <f aca="false">+'NF-KSF-TRIAL-BAL-2020'!O781+'RA-TRIAL-BAL-2020'!O781+'DES-TRIAL-BAL-2020'!O781+'DMP-TRIAL-BAL-2020'!O781</f>
        <v>0</v>
      </c>
      <c r="W781" s="356" t="n">
        <f aca="false">+'NF-KSF-TRIAL-BAL-2020'!P781+'RA-TRIAL-BAL-2020'!P781+'DES-TRIAL-BAL-2020'!P781+'DMP-TRIAL-BAL-2020'!P781</f>
        <v>0</v>
      </c>
      <c r="X781" s="357" t="n">
        <f aca="false">+'NF-KSF-TRIAL-BAL-2020'!Q781+'RA-TRIAL-BAL-2020'!Q781+'DES-TRIAL-BAL-2020'!Q781+'DMP-TRIAL-BAL-2020'!Q781</f>
        <v>0</v>
      </c>
      <c r="Y781" s="356" t="n">
        <f aca="false">+'NF-KSF-TRIAL-BAL-2020'!R781+'RA-TRIAL-BAL-2020'!R781+'DES-TRIAL-BAL-2020'!R781+'DMP-TRIAL-BAL-2020'!R781</f>
        <v>0</v>
      </c>
      <c r="Z781" s="357" t="n">
        <f aca="false">+'NF-KSF-TRIAL-BAL-2020'!S781+'RA-TRIAL-BAL-2020'!S781+'DES-TRIAL-BAL-2020'!S781+'DMP-TRIAL-BAL-2020'!S781</f>
        <v>0</v>
      </c>
      <c r="AA781" s="358" t="n">
        <f aca="false">+'NF-KSF-TRIAL-BAL-2020'!T781+'RA-TRIAL-BAL-2020'!T781+'DES-TRIAL-BAL-2020'!T781+'DMP-TRIAL-BAL-2020'!T781</f>
        <v>0</v>
      </c>
      <c r="AB781" s="326"/>
      <c r="AC781" s="363" t="n">
        <v>0</v>
      </c>
      <c r="AD781" s="364" t="n">
        <v>0</v>
      </c>
      <c r="AE781" s="330"/>
      <c r="AF781" s="329"/>
      <c r="AG781" s="372" t="n">
        <f aca="false">+IF(ABS(+AC781+AE781)&gt;=ABS(AD781+AF781),+AC781-AD781+AE781-AF781,0)</f>
        <v>0</v>
      </c>
      <c r="AH781" s="340" t="n">
        <f aca="false">+IF(ABS(+AC781+AE781)&lt;=ABS(AD781+AF781),-AC781+AD781-AE781+AF781,0)</f>
        <v>0</v>
      </c>
      <c r="AI781" s="326"/>
      <c r="AJ781" s="359" t="n">
        <f aca="false">+N781</f>
        <v>7658</v>
      </c>
      <c r="AK781" s="363" t="n">
        <v>0</v>
      </c>
      <c r="AL781" s="364" t="n">
        <v>0</v>
      </c>
      <c r="AM781" s="331" t="n">
        <f aca="false">+ROUND(+Q781+X781+AE781,2)</f>
        <v>0</v>
      </c>
      <c r="AN781" s="339" t="n">
        <f aca="false">+ROUND(+R781+Y781+AF781,2)</f>
        <v>0</v>
      </c>
      <c r="AO781" s="372" t="n">
        <f aca="false">+S781+Z781+AG781</f>
        <v>0</v>
      </c>
      <c r="AP781" s="340" t="n">
        <f aca="false">+T781+AA781+AH781</f>
        <v>0</v>
      </c>
      <c r="AQ781" s="131"/>
      <c r="AR781" s="341" t="n">
        <f aca="false">+ROUND(+SUM(AK781-AL781)-SUM(O781-P781)-SUM(V781-W781)-SUM(AC781-AD781),2)</f>
        <v>0</v>
      </c>
      <c r="AS781" s="342" t="n">
        <f aca="false">+ROUND(+SUM(AM781-AN781)-SUM(Q781-R781)-SUM(X781-Y781)-SUM(AE781-AF781),2)</f>
        <v>0</v>
      </c>
      <c r="AT781" s="343" t="n">
        <f aca="false">+ROUND(+SUM(AO781-AP781)-SUM(S781-T781)-SUM(Z781-AA781)-SUM(AG781-AH781),2)</f>
        <v>0</v>
      </c>
      <c r="AU781" s="131"/>
      <c r="AV781" s="131"/>
      <c r="AW781" s="344"/>
      <c r="AX781" s="344"/>
      <c r="AY781" s="131"/>
      <c r="AZ781" s="131"/>
      <c r="BA781" s="131"/>
      <c r="BB781" s="131"/>
      <c r="BC781" s="131"/>
      <c r="BD781" s="131"/>
    </row>
    <row r="782" customFormat="false" ht="15.75" hidden="false" customHeight="false" outlineLevel="0" collapsed="false">
      <c r="A782" s="348" t="n">
        <v>7672</v>
      </c>
      <c r="B782" s="350" t="s">
        <v>1097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 t="s">
        <v>331</v>
      </c>
      <c r="N782" s="352" t="n">
        <f aca="false">+A782</f>
        <v>7672</v>
      </c>
      <c r="O782" s="363" t="n">
        <v>0</v>
      </c>
      <c r="P782" s="364" t="n">
        <v>0</v>
      </c>
      <c r="Q782" s="330"/>
      <c r="R782" s="329"/>
      <c r="S782" s="372" t="n">
        <f aca="false">+IF(ABS(+O782+Q782)&gt;=ABS(P782+R782),+O782-P782+Q782-R782,0)</f>
        <v>0</v>
      </c>
      <c r="T782" s="340" t="n">
        <f aca="false">+IF(ABS(+O782+Q782)&lt;=ABS(P782+R782),-O782+P782-Q782+R782,0)</f>
        <v>0</v>
      </c>
      <c r="U782" s="326"/>
      <c r="V782" s="355" t="n">
        <f aca="false">+'NF-KSF-TRIAL-BAL-2020'!O782+'RA-TRIAL-BAL-2020'!O782+'DES-TRIAL-BAL-2020'!O782+'DMP-TRIAL-BAL-2020'!O782</f>
        <v>0</v>
      </c>
      <c r="W782" s="356" t="n">
        <f aca="false">+'NF-KSF-TRIAL-BAL-2020'!P782+'RA-TRIAL-BAL-2020'!P782+'DES-TRIAL-BAL-2020'!P782+'DMP-TRIAL-BAL-2020'!P782</f>
        <v>0</v>
      </c>
      <c r="X782" s="357" t="n">
        <f aca="false">+'NF-KSF-TRIAL-BAL-2020'!Q782+'RA-TRIAL-BAL-2020'!Q782+'DES-TRIAL-BAL-2020'!Q782+'DMP-TRIAL-BAL-2020'!Q782</f>
        <v>0</v>
      </c>
      <c r="Y782" s="356" t="n">
        <f aca="false">+'NF-KSF-TRIAL-BAL-2020'!R782+'RA-TRIAL-BAL-2020'!R782+'DES-TRIAL-BAL-2020'!R782+'DMP-TRIAL-BAL-2020'!R782</f>
        <v>0</v>
      </c>
      <c r="Z782" s="357" t="n">
        <f aca="false">+'NF-KSF-TRIAL-BAL-2020'!S782+'RA-TRIAL-BAL-2020'!S782+'DES-TRIAL-BAL-2020'!S782+'DMP-TRIAL-BAL-2020'!S782</f>
        <v>0</v>
      </c>
      <c r="AA782" s="358" t="n">
        <f aca="false">+'NF-KSF-TRIAL-BAL-2020'!T782+'RA-TRIAL-BAL-2020'!T782+'DES-TRIAL-BAL-2020'!T782+'DMP-TRIAL-BAL-2020'!T782</f>
        <v>0</v>
      </c>
      <c r="AB782" s="326"/>
      <c r="AC782" s="363" t="n">
        <v>0</v>
      </c>
      <c r="AD782" s="364" t="n">
        <v>0</v>
      </c>
      <c r="AE782" s="431"/>
      <c r="AF782" s="354"/>
      <c r="AG782" s="372" t="n">
        <f aca="false">+IF(ABS(+AC782+AE782)&gt;=ABS(AD782+AF782),+AC782-AD782+AE782-AF782,0)</f>
        <v>0</v>
      </c>
      <c r="AH782" s="340" t="n">
        <f aca="false">+IF(ABS(+AC782+AE782)&lt;=ABS(AD782+AF782),-AC782+AD782-AE782+AF782,0)</f>
        <v>0</v>
      </c>
      <c r="AI782" s="326"/>
      <c r="AJ782" s="359" t="n">
        <f aca="false">+N782</f>
        <v>7672</v>
      </c>
      <c r="AK782" s="363" t="n">
        <v>0</v>
      </c>
      <c r="AL782" s="364" t="n">
        <v>0</v>
      </c>
      <c r="AM782" s="331" t="n">
        <f aca="false">+ROUND(+Q782+X782+AE782,2)</f>
        <v>0</v>
      </c>
      <c r="AN782" s="339" t="n">
        <f aca="false">+ROUND(+R782+Y782+AF782,2)</f>
        <v>0</v>
      </c>
      <c r="AO782" s="372" t="n">
        <f aca="false">+S782+Z782+AG782</f>
        <v>0</v>
      </c>
      <c r="AP782" s="340" t="n">
        <f aca="false">+T782+AA782+AH782</f>
        <v>0</v>
      </c>
      <c r="AQ782" s="131"/>
      <c r="AR782" s="341" t="n">
        <f aca="false">+ROUND(+SUM(AK782-AL782)-SUM(O782-P782)-SUM(V782-W782)-SUM(AC782-AD782),2)</f>
        <v>0</v>
      </c>
      <c r="AS782" s="342" t="n">
        <f aca="false">+ROUND(+SUM(AM782-AN782)-SUM(Q782-R782)-SUM(X782-Y782)-SUM(AE782-AF782),2)</f>
        <v>0</v>
      </c>
      <c r="AT782" s="343" t="n">
        <f aca="false">+ROUND(+SUM(AO782-AP782)-SUM(S782-T782)-SUM(Z782-AA782)-SUM(AG782-AH782),2)</f>
        <v>0</v>
      </c>
      <c r="AU782" s="131"/>
      <c r="AV782" s="131"/>
      <c r="AW782" s="344"/>
      <c r="AX782" s="344"/>
      <c r="AY782" s="131"/>
      <c r="AZ782" s="131"/>
      <c r="BA782" s="131"/>
      <c r="BB782" s="131"/>
      <c r="BC782" s="131"/>
      <c r="BD782" s="131"/>
    </row>
    <row r="783" customFormat="false" ht="15.75" hidden="false" customHeight="false" outlineLevel="0" collapsed="false">
      <c r="A783" s="348" t="n">
        <v>7673</v>
      </c>
      <c r="B783" s="350" t="s">
        <v>1098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 t="s">
        <v>331</v>
      </c>
      <c r="N783" s="352" t="n">
        <f aca="false">+A783</f>
        <v>7673</v>
      </c>
      <c r="O783" s="363" t="n">
        <v>0</v>
      </c>
      <c r="P783" s="364" t="n">
        <v>0</v>
      </c>
      <c r="Q783" s="330"/>
      <c r="R783" s="329"/>
      <c r="S783" s="372" t="n">
        <f aca="false">+IF(ABS(+O783+Q783)&gt;=ABS(P783+R783),+O783-P783+Q783-R783,0)</f>
        <v>0</v>
      </c>
      <c r="T783" s="340" t="n">
        <f aca="false">+IF(ABS(+O783+Q783)&lt;=ABS(P783+R783),-O783+P783-Q783+R783,0)</f>
        <v>0</v>
      </c>
      <c r="U783" s="326"/>
      <c r="V783" s="355" t="n">
        <f aca="false">+'NF-KSF-TRIAL-BAL-2020'!O783+'RA-TRIAL-BAL-2020'!O783+'DES-TRIAL-BAL-2020'!O783+'DMP-TRIAL-BAL-2020'!O783</f>
        <v>0</v>
      </c>
      <c r="W783" s="356" t="n">
        <f aca="false">+'NF-KSF-TRIAL-BAL-2020'!P783+'RA-TRIAL-BAL-2020'!P783+'DES-TRIAL-BAL-2020'!P783+'DMP-TRIAL-BAL-2020'!P783</f>
        <v>0</v>
      </c>
      <c r="X783" s="357" t="n">
        <f aca="false">+'NF-KSF-TRIAL-BAL-2020'!Q783+'RA-TRIAL-BAL-2020'!Q783+'DES-TRIAL-BAL-2020'!Q783+'DMP-TRIAL-BAL-2020'!Q783</f>
        <v>0</v>
      </c>
      <c r="Y783" s="356" t="n">
        <f aca="false">+'NF-KSF-TRIAL-BAL-2020'!R783+'RA-TRIAL-BAL-2020'!R783+'DES-TRIAL-BAL-2020'!R783+'DMP-TRIAL-BAL-2020'!R783</f>
        <v>0</v>
      </c>
      <c r="Z783" s="357" t="n">
        <f aca="false">+'NF-KSF-TRIAL-BAL-2020'!S783+'RA-TRIAL-BAL-2020'!S783+'DES-TRIAL-BAL-2020'!S783+'DMP-TRIAL-BAL-2020'!S783</f>
        <v>0</v>
      </c>
      <c r="AA783" s="358" t="n">
        <f aca="false">+'NF-KSF-TRIAL-BAL-2020'!T783+'RA-TRIAL-BAL-2020'!T783+'DES-TRIAL-BAL-2020'!T783+'DMP-TRIAL-BAL-2020'!T783</f>
        <v>0</v>
      </c>
      <c r="AB783" s="326"/>
      <c r="AC783" s="363" t="n">
        <v>0</v>
      </c>
      <c r="AD783" s="364" t="n">
        <v>0</v>
      </c>
      <c r="AE783" s="431"/>
      <c r="AF783" s="354"/>
      <c r="AG783" s="372" t="n">
        <f aca="false">+IF(ABS(+AC783+AE783)&gt;=ABS(AD783+AF783),+AC783-AD783+AE783-AF783,0)</f>
        <v>0</v>
      </c>
      <c r="AH783" s="340" t="n">
        <f aca="false">+IF(ABS(+AC783+AE783)&lt;=ABS(AD783+AF783),-AC783+AD783-AE783+AF783,0)</f>
        <v>0</v>
      </c>
      <c r="AI783" s="326"/>
      <c r="AJ783" s="359" t="n">
        <f aca="false">+N783</f>
        <v>7673</v>
      </c>
      <c r="AK783" s="363" t="n">
        <v>0</v>
      </c>
      <c r="AL783" s="364" t="n">
        <v>0</v>
      </c>
      <c r="AM783" s="331" t="n">
        <f aca="false">+ROUND(+Q783+X783+AE783,2)</f>
        <v>0</v>
      </c>
      <c r="AN783" s="339" t="n">
        <f aca="false">+ROUND(+R783+Y783+AF783,2)</f>
        <v>0</v>
      </c>
      <c r="AO783" s="372" t="n">
        <f aca="false">+S783+Z783+AG783</f>
        <v>0</v>
      </c>
      <c r="AP783" s="340" t="n">
        <f aca="false">+T783+AA783+AH783</f>
        <v>0</v>
      </c>
      <c r="AQ783" s="131"/>
      <c r="AR783" s="341" t="n">
        <f aca="false">+ROUND(+SUM(AK783-AL783)-SUM(O783-P783)-SUM(V783-W783)-SUM(AC783-AD783),2)</f>
        <v>0</v>
      </c>
      <c r="AS783" s="342" t="n">
        <f aca="false">+ROUND(+SUM(AM783-AN783)-SUM(Q783-R783)-SUM(X783-Y783)-SUM(AE783-AF783),2)</f>
        <v>0</v>
      </c>
      <c r="AT783" s="343" t="n">
        <f aca="false">+ROUND(+SUM(AO783-AP783)-SUM(S783-T783)-SUM(Z783-AA783)-SUM(AG783-AH783),2)</f>
        <v>0</v>
      </c>
      <c r="AU783" s="131"/>
      <c r="AV783" s="131"/>
      <c r="AW783" s="344"/>
      <c r="AX783" s="344"/>
      <c r="AY783" s="131"/>
      <c r="AZ783" s="131"/>
      <c r="BA783" s="131"/>
      <c r="BB783" s="131"/>
      <c r="BC783" s="131"/>
      <c r="BD783" s="131"/>
    </row>
    <row r="784" customFormat="false" ht="15.75" hidden="false" customHeight="false" outlineLevel="0" collapsed="false">
      <c r="A784" s="348" t="n">
        <v>7674</v>
      </c>
      <c r="B784" s="350" t="s">
        <v>1099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 t="s">
        <v>331</v>
      </c>
      <c r="N784" s="352" t="n">
        <f aca="false">+A784</f>
        <v>7674</v>
      </c>
      <c r="O784" s="363" t="n">
        <v>0</v>
      </c>
      <c r="P784" s="364" t="n">
        <v>0</v>
      </c>
      <c r="Q784" s="330"/>
      <c r="R784" s="329"/>
      <c r="S784" s="372" t="n">
        <f aca="false">+IF(ABS(+O784+Q784)&gt;=ABS(P784+R784),+O784-P784+Q784-R784,0)</f>
        <v>0</v>
      </c>
      <c r="T784" s="340" t="n">
        <f aca="false">+IF(ABS(+O784+Q784)&lt;=ABS(P784+R784),-O784+P784-Q784+R784,0)</f>
        <v>0</v>
      </c>
      <c r="U784" s="326"/>
      <c r="V784" s="355" t="n">
        <f aca="false">+'NF-KSF-TRIAL-BAL-2020'!O784+'RA-TRIAL-BAL-2020'!O784+'DES-TRIAL-BAL-2020'!O784+'DMP-TRIAL-BAL-2020'!O784</f>
        <v>0</v>
      </c>
      <c r="W784" s="356" t="n">
        <f aca="false">+'NF-KSF-TRIAL-BAL-2020'!P784+'RA-TRIAL-BAL-2020'!P784+'DES-TRIAL-BAL-2020'!P784+'DMP-TRIAL-BAL-2020'!P784</f>
        <v>0</v>
      </c>
      <c r="X784" s="357" t="n">
        <f aca="false">+'NF-KSF-TRIAL-BAL-2020'!Q784+'RA-TRIAL-BAL-2020'!Q784+'DES-TRIAL-BAL-2020'!Q784+'DMP-TRIAL-BAL-2020'!Q784</f>
        <v>0</v>
      </c>
      <c r="Y784" s="356" t="n">
        <f aca="false">+'NF-KSF-TRIAL-BAL-2020'!R784+'RA-TRIAL-BAL-2020'!R784+'DES-TRIAL-BAL-2020'!R784+'DMP-TRIAL-BAL-2020'!R784</f>
        <v>0</v>
      </c>
      <c r="Z784" s="357" t="n">
        <f aca="false">+'NF-KSF-TRIAL-BAL-2020'!S784+'RA-TRIAL-BAL-2020'!S784+'DES-TRIAL-BAL-2020'!S784+'DMP-TRIAL-BAL-2020'!S784</f>
        <v>0</v>
      </c>
      <c r="AA784" s="358" t="n">
        <f aca="false">+'NF-KSF-TRIAL-BAL-2020'!T784+'RA-TRIAL-BAL-2020'!T784+'DES-TRIAL-BAL-2020'!T784+'DMP-TRIAL-BAL-2020'!T784</f>
        <v>0</v>
      </c>
      <c r="AB784" s="326"/>
      <c r="AC784" s="363" t="n">
        <v>0</v>
      </c>
      <c r="AD784" s="364" t="n">
        <v>0</v>
      </c>
      <c r="AE784" s="330"/>
      <c r="AF784" s="329"/>
      <c r="AG784" s="372" t="n">
        <f aca="false">+IF(ABS(+AC784+AE784)&gt;=ABS(AD784+AF784),+AC784-AD784+AE784-AF784,0)</f>
        <v>0</v>
      </c>
      <c r="AH784" s="340" t="n">
        <f aca="false">+IF(ABS(+AC784+AE784)&lt;=ABS(AD784+AF784),-AC784+AD784-AE784+AF784,0)</f>
        <v>0</v>
      </c>
      <c r="AI784" s="326"/>
      <c r="AJ784" s="359" t="n">
        <f aca="false">+N784</f>
        <v>7674</v>
      </c>
      <c r="AK784" s="363" t="n">
        <v>0</v>
      </c>
      <c r="AL784" s="364" t="n">
        <v>0</v>
      </c>
      <c r="AM784" s="331" t="n">
        <f aca="false">+ROUND(+Q784+X784+AE784,2)</f>
        <v>0</v>
      </c>
      <c r="AN784" s="339" t="n">
        <f aca="false">+ROUND(+R784+Y784+AF784,2)</f>
        <v>0</v>
      </c>
      <c r="AO784" s="372" t="n">
        <f aca="false">+S784+Z784+AG784</f>
        <v>0</v>
      </c>
      <c r="AP784" s="340" t="n">
        <f aca="false">+T784+AA784+AH784</f>
        <v>0</v>
      </c>
      <c r="AQ784" s="131"/>
      <c r="AR784" s="341" t="n">
        <f aca="false">+ROUND(+SUM(AK784-AL784)-SUM(O784-P784)-SUM(V784-W784)-SUM(AC784-AD784),2)</f>
        <v>0</v>
      </c>
      <c r="AS784" s="342" t="n">
        <f aca="false">+ROUND(+SUM(AM784-AN784)-SUM(Q784-R784)-SUM(X784-Y784)-SUM(AE784-AF784),2)</f>
        <v>0</v>
      </c>
      <c r="AT784" s="343" t="n">
        <f aca="false">+ROUND(+SUM(AO784-AP784)-SUM(S784-T784)-SUM(Z784-AA784)-SUM(AG784-AH784),2)</f>
        <v>0</v>
      </c>
      <c r="AU784" s="131"/>
      <c r="AV784" s="131"/>
      <c r="AW784" s="344"/>
      <c r="AX784" s="344"/>
      <c r="AY784" s="131"/>
      <c r="AZ784" s="131"/>
      <c r="BA784" s="131"/>
      <c r="BB784" s="131"/>
      <c r="BC784" s="131"/>
      <c r="BD784" s="131"/>
    </row>
    <row r="785" customFormat="false" ht="15.75" hidden="false" customHeight="false" outlineLevel="0" collapsed="false">
      <c r="A785" s="348" t="n">
        <v>7675</v>
      </c>
      <c r="B785" s="350" t="s">
        <v>1100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 t="s">
        <v>331</v>
      </c>
      <c r="N785" s="352" t="n">
        <f aca="false">+A785</f>
        <v>7675</v>
      </c>
      <c r="O785" s="363" t="n">
        <v>0</v>
      </c>
      <c r="P785" s="364" t="n">
        <v>0</v>
      </c>
      <c r="Q785" s="330"/>
      <c r="R785" s="329"/>
      <c r="S785" s="372" t="n">
        <f aca="false">+IF(ABS(+O785+Q785)&gt;=ABS(P785+R785),+O785-P785+Q785-R785,0)</f>
        <v>0</v>
      </c>
      <c r="T785" s="340" t="n">
        <f aca="false">+IF(ABS(+O785+Q785)&lt;=ABS(P785+R785),-O785+P785-Q785+R785,0)</f>
        <v>0</v>
      </c>
      <c r="U785" s="326"/>
      <c r="V785" s="355" t="n">
        <f aca="false">+'NF-KSF-TRIAL-BAL-2020'!O785+'RA-TRIAL-BAL-2020'!O785+'DES-TRIAL-BAL-2020'!O785+'DMP-TRIAL-BAL-2020'!O785</f>
        <v>0</v>
      </c>
      <c r="W785" s="356" t="n">
        <f aca="false">+'NF-KSF-TRIAL-BAL-2020'!P785+'RA-TRIAL-BAL-2020'!P785+'DES-TRIAL-BAL-2020'!P785+'DMP-TRIAL-BAL-2020'!P785</f>
        <v>0</v>
      </c>
      <c r="X785" s="357" t="n">
        <f aca="false">+'NF-KSF-TRIAL-BAL-2020'!Q785+'RA-TRIAL-BAL-2020'!Q785+'DES-TRIAL-BAL-2020'!Q785+'DMP-TRIAL-BAL-2020'!Q785</f>
        <v>0</v>
      </c>
      <c r="Y785" s="356" t="n">
        <f aca="false">+'NF-KSF-TRIAL-BAL-2020'!R785+'RA-TRIAL-BAL-2020'!R785+'DES-TRIAL-BAL-2020'!R785+'DMP-TRIAL-BAL-2020'!R785</f>
        <v>0</v>
      </c>
      <c r="Z785" s="357" t="n">
        <f aca="false">+'NF-KSF-TRIAL-BAL-2020'!S785+'RA-TRIAL-BAL-2020'!S785+'DES-TRIAL-BAL-2020'!S785+'DMP-TRIAL-BAL-2020'!S785</f>
        <v>0</v>
      </c>
      <c r="AA785" s="358" t="n">
        <f aca="false">+'NF-KSF-TRIAL-BAL-2020'!T785+'RA-TRIAL-BAL-2020'!T785+'DES-TRIAL-BAL-2020'!T785+'DMP-TRIAL-BAL-2020'!T785</f>
        <v>0</v>
      </c>
      <c r="AB785" s="326"/>
      <c r="AC785" s="363" t="n">
        <v>0</v>
      </c>
      <c r="AD785" s="364" t="n">
        <v>0</v>
      </c>
      <c r="AE785" s="330"/>
      <c r="AF785" s="329"/>
      <c r="AG785" s="372" t="n">
        <f aca="false">+IF(ABS(+AC785+AE785)&gt;=ABS(AD785+AF785),+AC785-AD785+AE785-AF785,0)</f>
        <v>0</v>
      </c>
      <c r="AH785" s="340" t="n">
        <f aca="false">+IF(ABS(+AC785+AE785)&lt;=ABS(AD785+AF785),-AC785+AD785-AE785+AF785,0)</f>
        <v>0</v>
      </c>
      <c r="AI785" s="326"/>
      <c r="AJ785" s="359" t="n">
        <f aca="false">+N785</f>
        <v>7675</v>
      </c>
      <c r="AK785" s="363" t="n">
        <v>0</v>
      </c>
      <c r="AL785" s="364" t="n">
        <v>0</v>
      </c>
      <c r="AM785" s="331" t="n">
        <f aca="false">+ROUND(+Q785+X785+AE785,2)</f>
        <v>0</v>
      </c>
      <c r="AN785" s="339" t="n">
        <f aca="false">+ROUND(+R785+Y785+AF785,2)</f>
        <v>0</v>
      </c>
      <c r="AO785" s="372" t="n">
        <f aca="false">+S785+Z785+AG785</f>
        <v>0</v>
      </c>
      <c r="AP785" s="340" t="n">
        <f aca="false">+T785+AA785+AH785</f>
        <v>0</v>
      </c>
      <c r="AQ785" s="131"/>
      <c r="AR785" s="341" t="n">
        <f aca="false">+ROUND(+SUM(AK785-AL785)-SUM(O785-P785)-SUM(V785-W785)-SUM(AC785-AD785),2)</f>
        <v>0</v>
      </c>
      <c r="AS785" s="342" t="n">
        <f aca="false">+ROUND(+SUM(AM785-AN785)-SUM(Q785-R785)-SUM(X785-Y785)-SUM(AE785-AF785),2)</f>
        <v>0</v>
      </c>
      <c r="AT785" s="343" t="n">
        <f aca="false">+ROUND(+SUM(AO785-AP785)-SUM(S785-T785)-SUM(Z785-AA785)-SUM(AG785-AH785),2)</f>
        <v>0</v>
      </c>
      <c r="AU785" s="131"/>
      <c r="AV785" s="131"/>
      <c r="AW785" s="344"/>
      <c r="AX785" s="344"/>
      <c r="AY785" s="131"/>
      <c r="AZ785" s="131"/>
      <c r="BA785" s="131"/>
      <c r="BB785" s="131"/>
      <c r="BC785" s="131"/>
      <c r="BD785" s="131"/>
    </row>
    <row r="786" customFormat="false" ht="15.75" hidden="false" customHeight="false" outlineLevel="0" collapsed="false">
      <c r="A786" s="348" t="n">
        <v>7677</v>
      </c>
      <c r="B786" s="350" t="s">
        <v>1101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 t="s">
        <v>331</v>
      </c>
      <c r="N786" s="352" t="n">
        <f aca="false">+A786</f>
        <v>7677</v>
      </c>
      <c r="O786" s="363" t="n">
        <v>0</v>
      </c>
      <c r="P786" s="364" t="n">
        <v>0</v>
      </c>
      <c r="Q786" s="330"/>
      <c r="R786" s="329"/>
      <c r="S786" s="372" t="n">
        <f aca="false">+IF(ABS(+O786+Q786)&gt;=ABS(P786+R786),+O786-P786+Q786-R786,0)</f>
        <v>0</v>
      </c>
      <c r="T786" s="340" t="n">
        <f aca="false">+IF(ABS(+O786+Q786)&lt;=ABS(P786+R786),-O786+P786-Q786+R786,0)</f>
        <v>0</v>
      </c>
      <c r="U786" s="326"/>
      <c r="V786" s="355" t="n">
        <f aca="false">+'NF-KSF-TRIAL-BAL-2020'!O786+'RA-TRIAL-BAL-2020'!O786+'DES-TRIAL-BAL-2020'!O786+'DMP-TRIAL-BAL-2020'!O786</f>
        <v>0</v>
      </c>
      <c r="W786" s="356" t="n">
        <f aca="false">+'NF-KSF-TRIAL-BAL-2020'!P786+'RA-TRIAL-BAL-2020'!P786+'DES-TRIAL-BAL-2020'!P786+'DMP-TRIAL-BAL-2020'!P786</f>
        <v>0</v>
      </c>
      <c r="X786" s="357" t="n">
        <f aca="false">+'NF-KSF-TRIAL-BAL-2020'!Q786+'RA-TRIAL-BAL-2020'!Q786+'DES-TRIAL-BAL-2020'!Q786+'DMP-TRIAL-BAL-2020'!Q786</f>
        <v>0</v>
      </c>
      <c r="Y786" s="356" t="n">
        <f aca="false">+'NF-KSF-TRIAL-BAL-2020'!R786+'RA-TRIAL-BAL-2020'!R786+'DES-TRIAL-BAL-2020'!R786+'DMP-TRIAL-BAL-2020'!R786</f>
        <v>0</v>
      </c>
      <c r="Z786" s="357" t="n">
        <f aca="false">+'NF-KSF-TRIAL-BAL-2020'!S786+'RA-TRIAL-BAL-2020'!S786+'DES-TRIAL-BAL-2020'!S786+'DMP-TRIAL-BAL-2020'!S786</f>
        <v>0</v>
      </c>
      <c r="AA786" s="358" t="n">
        <f aca="false">+'NF-KSF-TRIAL-BAL-2020'!T786+'RA-TRIAL-BAL-2020'!T786+'DES-TRIAL-BAL-2020'!T786+'DMP-TRIAL-BAL-2020'!T786</f>
        <v>0</v>
      </c>
      <c r="AB786" s="326"/>
      <c r="AC786" s="363" t="n">
        <v>0</v>
      </c>
      <c r="AD786" s="364" t="n">
        <v>0</v>
      </c>
      <c r="AE786" s="431"/>
      <c r="AF786" s="354"/>
      <c r="AG786" s="372" t="n">
        <f aca="false">+IF(ABS(+AC786+AE786)&gt;=ABS(AD786+AF786),+AC786-AD786+AE786-AF786,0)</f>
        <v>0</v>
      </c>
      <c r="AH786" s="340" t="n">
        <f aca="false">+IF(ABS(+AC786+AE786)&lt;=ABS(AD786+AF786),-AC786+AD786-AE786+AF786,0)</f>
        <v>0</v>
      </c>
      <c r="AI786" s="326"/>
      <c r="AJ786" s="359" t="n">
        <f aca="false">+N786</f>
        <v>7677</v>
      </c>
      <c r="AK786" s="363" t="n">
        <v>0</v>
      </c>
      <c r="AL786" s="364" t="n">
        <v>0</v>
      </c>
      <c r="AM786" s="331" t="n">
        <f aca="false">+ROUND(+Q786+X786+AE786,2)</f>
        <v>0</v>
      </c>
      <c r="AN786" s="339" t="n">
        <f aca="false">+ROUND(+R786+Y786+AF786,2)</f>
        <v>0</v>
      </c>
      <c r="AO786" s="372" t="n">
        <f aca="false">+S786+Z786+AG786</f>
        <v>0</v>
      </c>
      <c r="AP786" s="340" t="n">
        <f aca="false">+T786+AA786+AH786</f>
        <v>0</v>
      </c>
      <c r="AQ786" s="131"/>
      <c r="AR786" s="341" t="n">
        <f aca="false">+ROUND(+SUM(AK786-AL786)-SUM(O786-P786)-SUM(V786-W786)-SUM(AC786-AD786),2)</f>
        <v>0</v>
      </c>
      <c r="AS786" s="342" t="n">
        <f aca="false">+ROUND(+SUM(AM786-AN786)-SUM(Q786-R786)-SUM(X786-Y786)-SUM(AE786-AF786),2)</f>
        <v>0</v>
      </c>
      <c r="AT786" s="343" t="n">
        <f aca="false">+ROUND(+SUM(AO786-AP786)-SUM(S786-T786)-SUM(Z786-AA786)-SUM(AG786-AH786),2)</f>
        <v>0</v>
      </c>
      <c r="AU786" s="131"/>
      <c r="AV786" s="131"/>
      <c r="AW786" s="344"/>
      <c r="AX786" s="344"/>
      <c r="AY786" s="131"/>
      <c r="AZ786" s="131"/>
      <c r="BA786" s="131"/>
      <c r="BB786" s="131"/>
      <c r="BC786" s="131"/>
      <c r="BD786" s="131"/>
    </row>
    <row r="787" customFormat="false" ht="15.75" hidden="false" customHeight="false" outlineLevel="0" collapsed="false">
      <c r="A787" s="348" t="n">
        <v>7678</v>
      </c>
      <c r="B787" s="350" t="s">
        <v>1102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 t="s">
        <v>331</v>
      </c>
      <c r="N787" s="352" t="n">
        <f aca="false">+A787</f>
        <v>7678</v>
      </c>
      <c r="O787" s="363" t="n">
        <v>0</v>
      </c>
      <c r="P787" s="364" t="n">
        <v>0</v>
      </c>
      <c r="Q787" s="330"/>
      <c r="R787" s="329"/>
      <c r="S787" s="372" t="n">
        <f aca="false">+IF(ABS(+O787+Q787)&gt;=ABS(P787+R787),+O787-P787+Q787-R787,0)</f>
        <v>0</v>
      </c>
      <c r="T787" s="340" t="n">
        <f aca="false">+IF(ABS(+O787+Q787)&lt;=ABS(P787+R787),-O787+P787-Q787+R787,0)</f>
        <v>0</v>
      </c>
      <c r="U787" s="326"/>
      <c r="V787" s="355" t="n">
        <f aca="false">+'NF-KSF-TRIAL-BAL-2020'!O787+'RA-TRIAL-BAL-2020'!O787+'DES-TRIAL-BAL-2020'!O787+'DMP-TRIAL-BAL-2020'!O787</f>
        <v>0</v>
      </c>
      <c r="W787" s="356" t="n">
        <f aca="false">+'NF-KSF-TRIAL-BAL-2020'!P787+'RA-TRIAL-BAL-2020'!P787+'DES-TRIAL-BAL-2020'!P787+'DMP-TRIAL-BAL-2020'!P787</f>
        <v>0</v>
      </c>
      <c r="X787" s="357" t="n">
        <f aca="false">+'NF-KSF-TRIAL-BAL-2020'!Q787+'RA-TRIAL-BAL-2020'!Q787+'DES-TRIAL-BAL-2020'!Q787+'DMP-TRIAL-BAL-2020'!Q787</f>
        <v>0</v>
      </c>
      <c r="Y787" s="356" t="n">
        <f aca="false">+'NF-KSF-TRIAL-BAL-2020'!R787+'RA-TRIAL-BAL-2020'!R787+'DES-TRIAL-BAL-2020'!R787+'DMP-TRIAL-BAL-2020'!R787</f>
        <v>0</v>
      </c>
      <c r="Z787" s="357" t="n">
        <f aca="false">+'NF-KSF-TRIAL-BAL-2020'!S787+'RA-TRIAL-BAL-2020'!S787+'DES-TRIAL-BAL-2020'!S787+'DMP-TRIAL-BAL-2020'!S787</f>
        <v>0</v>
      </c>
      <c r="AA787" s="358" t="n">
        <f aca="false">+'NF-KSF-TRIAL-BAL-2020'!T787+'RA-TRIAL-BAL-2020'!T787+'DES-TRIAL-BAL-2020'!T787+'DMP-TRIAL-BAL-2020'!T787</f>
        <v>0</v>
      </c>
      <c r="AB787" s="326"/>
      <c r="AC787" s="363" t="n">
        <v>0</v>
      </c>
      <c r="AD787" s="364" t="n">
        <v>0</v>
      </c>
      <c r="AE787" s="431"/>
      <c r="AF787" s="354"/>
      <c r="AG787" s="372" t="n">
        <f aca="false">+IF(ABS(+AC787+AE787)&gt;=ABS(AD787+AF787),+AC787-AD787+AE787-AF787,0)</f>
        <v>0</v>
      </c>
      <c r="AH787" s="340" t="n">
        <f aca="false">+IF(ABS(+AC787+AE787)&lt;=ABS(AD787+AF787),-AC787+AD787-AE787+AF787,0)</f>
        <v>0</v>
      </c>
      <c r="AI787" s="326"/>
      <c r="AJ787" s="359" t="n">
        <f aca="false">+N787</f>
        <v>7678</v>
      </c>
      <c r="AK787" s="363" t="n">
        <v>0</v>
      </c>
      <c r="AL787" s="364" t="n">
        <v>0</v>
      </c>
      <c r="AM787" s="331" t="n">
        <f aca="false">+ROUND(+Q787+X787+AE787,2)</f>
        <v>0</v>
      </c>
      <c r="AN787" s="339" t="n">
        <f aca="false">+ROUND(+R787+Y787+AF787,2)</f>
        <v>0</v>
      </c>
      <c r="AO787" s="372" t="n">
        <f aca="false">+S787+Z787+AG787</f>
        <v>0</v>
      </c>
      <c r="AP787" s="340" t="n">
        <f aca="false">+T787+AA787+AH787</f>
        <v>0</v>
      </c>
      <c r="AQ787" s="131"/>
      <c r="AR787" s="341" t="n">
        <f aca="false">+ROUND(+SUM(AK787-AL787)-SUM(O787-P787)-SUM(V787-W787)-SUM(AC787-AD787),2)</f>
        <v>0</v>
      </c>
      <c r="AS787" s="342" t="n">
        <f aca="false">+ROUND(+SUM(AM787-AN787)-SUM(Q787-R787)-SUM(X787-Y787)-SUM(AE787-AF787),2)</f>
        <v>0</v>
      </c>
      <c r="AT787" s="343" t="n">
        <f aca="false">+ROUND(+SUM(AO787-AP787)-SUM(S787-T787)-SUM(Z787-AA787)-SUM(AG787-AH787),2)</f>
        <v>0</v>
      </c>
      <c r="AU787" s="131"/>
      <c r="AV787" s="131"/>
      <c r="AW787" s="344"/>
      <c r="AX787" s="344"/>
      <c r="AY787" s="131"/>
      <c r="AZ787" s="131"/>
      <c r="BA787" s="131"/>
      <c r="BB787" s="131"/>
      <c r="BC787" s="131"/>
      <c r="BD787" s="131"/>
    </row>
    <row r="788" customFormat="false" ht="15.75" hidden="false" customHeight="false" outlineLevel="0" collapsed="false">
      <c r="A788" s="348" t="n">
        <v>7682</v>
      </c>
      <c r="B788" s="462" t="s">
        <v>1103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 t="s">
        <v>331</v>
      </c>
      <c r="N788" s="352" t="n">
        <f aca="false">+A788</f>
        <v>7682</v>
      </c>
      <c r="O788" s="363" t="n">
        <v>0</v>
      </c>
      <c r="P788" s="364" t="n">
        <v>0</v>
      </c>
      <c r="Q788" s="330"/>
      <c r="R788" s="329"/>
      <c r="S788" s="372" t="n">
        <f aca="false">+IF(ABS(+O788+Q788)&gt;=ABS(P788+R788),+O788-P788+Q788-R788,0)</f>
        <v>0</v>
      </c>
      <c r="T788" s="340" t="n">
        <f aca="false">+IF(ABS(+O788+Q788)&lt;=ABS(P788+R788),-O788+P788-Q788+R788,0)</f>
        <v>0</v>
      </c>
      <c r="U788" s="326"/>
      <c r="V788" s="355" t="n">
        <f aca="false">+'NF-KSF-TRIAL-BAL-2020'!O788+'RA-TRIAL-BAL-2020'!O788+'DES-TRIAL-BAL-2020'!O788+'DMP-TRIAL-BAL-2020'!O788</f>
        <v>0</v>
      </c>
      <c r="W788" s="356" t="n">
        <f aca="false">+'NF-KSF-TRIAL-BAL-2020'!P788+'RA-TRIAL-BAL-2020'!P788+'DES-TRIAL-BAL-2020'!P788+'DMP-TRIAL-BAL-2020'!P788</f>
        <v>0</v>
      </c>
      <c r="X788" s="357" t="n">
        <f aca="false">+'NF-KSF-TRIAL-BAL-2020'!Q788+'RA-TRIAL-BAL-2020'!Q788+'DES-TRIAL-BAL-2020'!Q788+'DMP-TRIAL-BAL-2020'!Q788</f>
        <v>0</v>
      </c>
      <c r="Y788" s="356" t="n">
        <f aca="false">+'NF-KSF-TRIAL-BAL-2020'!R788+'RA-TRIAL-BAL-2020'!R788+'DES-TRIAL-BAL-2020'!R788+'DMP-TRIAL-BAL-2020'!R788</f>
        <v>0</v>
      </c>
      <c r="Z788" s="357" t="n">
        <f aca="false">+'NF-KSF-TRIAL-BAL-2020'!S788+'RA-TRIAL-BAL-2020'!S788+'DES-TRIAL-BAL-2020'!S788+'DMP-TRIAL-BAL-2020'!S788</f>
        <v>0</v>
      </c>
      <c r="AA788" s="358" t="n">
        <f aca="false">+'NF-KSF-TRIAL-BAL-2020'!T788+'RA-TRIAL-BAL-2020'!T788+'DES-TRIAL-BAL-2020'!T788+'DMP-TRIAL-BAL-2020'!T788</f>
        <v>0</v>
      </c>
      <c r="AB788" s="326"/>
      <c r="AC788" s="363" t="n">
        <v>0</v>
      </c>
      <c r="AD788" s="364" t="n">
        <v>0</v>
      </c>
      <c r="AE788" s="330"/>
      <c r="AF788" s="329"/>
      <c r="AG788" s="372" t="n">
        <f aca="false">+IF(ABS(+AC788+AE788)&gt;=ABS(AD788+AF788),+AC788-AD788+AE788-AF788,0)</f>
        <v>0</v>
      </c>
      <c r="AH788" s="340" t="n">
        <f aca="false">+IF(ABS(+AC788+AE788)&lt;=ABS(AD788+AF788),-AC788+AD788-AE788+AF788,0)</f>
        <v>0</v>
      </c>
      <c r="AI788" s="326"/>
      <c r="AJ788" s="359" t="n">
        <f aca="false">+N788</f>
        <v>7682</v>
      </c>
      <c r="AK788" s="363" t="n">
        <v>0</v>
      </c>
      <c r="AL788" s="364" t="n">
        <v>0</v>
      </c>
      <c r="AM788" s="331" t="n">
        <f aca="false">+ROUND(+Q788+X788+AE788,2)</f>
        <v>0</v>
      </c>
      <c r="AN788" s="339" t="n">
        <f aca="false">+ROUND(+R788+Y788+AF788,2)</f>
        <v>0</v>
      </c>
      <c r="AO788" s="372" t="n">
        <f aca="false">+S788+Z788+AG788</f>
        <v>0</v>
      </c>
      <c r="AP788" s="340" t="n">
        <f aca="false">+T788+AA788+AH788</f>
        <v>0</v>
      </c>
      <c r="AQ788" s="131"/>
      <c r="AR788" s="341" t="n">
        <f aca="false">+ROUND(+SUM(AK788-AL788)-SUM(O788-P788)-SUM(V788-W788)-SUM(AC788-AD788),2)</f>
        <v>0</v>
      </c>
      <c r="AS788" s="342" t="n">
        <f aca="false">+ROUND(+SUM(AM788-AN788)-SUM(Q788-R788)-SUM(X788-Y788)-SUM(AE788-AF788),2)</f>
        <v>0</v>
      </c>
      <c r="AT788" s="343" t="n">
        <f aca="false">+ROUND(+SUM(AO788-AP788)-SUM(S788-T788)-SUM(Z788-AA788)-SUM(AG788-AH788),2)</f>
        <v>0</v>
      </c>
      <c r="AU788" s="131"/>
      <c r="AV788" s="131"/>
      <c r="AW788" s="344"/>
      <c r="AX788" s="344"/>
      <c r="AY788" s="131"/>
      <c r="AZ788" s="131"/>
      <c r="BA788" s="131"/>
      <c r="BB788" s="131"/>
      <c r="BC788" s="131"/>
      <c r="BD788" s="131"/>
    </row>
    <row r="789" customFormat="false" ht="15.75" hidden="false" customHeight="false" outlineLevel="0" collapsed="false">
      <c r="A789" s="348" t="n">
        <v>7684</v>
      </c>
      <c r="B789" s="462" t="s">
        <v>1104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 t="s">
        <v>331</v>
      </c>
      <c r="N789" s="352" t="n">
        <f aca="false">+A789</f>
        <v>7684</v>
      </c>
      <c r="O789" s="363" t="n">
        <v>0</v>
      </c>
      <c r="P789" s="364" t="n">
        <v>0</v>
      </c>
      <c r="Q789" s="330"/>
      <c r="R789" s="329"/>
      <c r="S789" s="372" t="n">
        <f aca="false">+IF(ABS(+O789+Q789)&gt;=ABS(P789+R789),+O789-P789+Q789-R789,0)</f>
        <v>0</v>
      </c>
      <c r="T789" s="340" t="n">
        <f aca="false">+IF(ABS(+O789+Q789)&lt;=ABS(P789+R789),-O789+P789-Q789+R789,0)</f>
        <v>0</v>
      </c>
      <c r="U789" s="326"/>
      <c r="V789" s="355" t="n">
        <f aca="false">+'NF-KSF-TRIAL-BAL-2020'!O789+'RA-TRIAL-BAL-2020'!O789+'DES-TRIAL-BAL-2020'!O789+'DMP-TRIAL-BAL-2020'!O789</f>
        <v>0</v>
      </c>
      <c r="W789" s="356" t="n">
        <f aca="false">+'NF-KSF-TRIAL-BAL-2020'!P789+'RA-TRIAL-BAL-2020'!P789+'DES-TRIAL-BAL-2020'!P789+'DMP-TRIAL-BAL-2020'!P789</f>
        <v>0</v>
      </c>
      <c r="X789" s="357" t="n">
        <f aca="false">+'NF-KSF-TRIAL-BAL-2020'!Q789+'RA-TRIAL-BAL-2020'!Q789+'DES-TRIAL-BAL-2020'!Q789+'DMP-TRIAL-BAL-2020'!Q789</f>
        <v>0</v>
      </c>
      <c r="Y789" s="356" t="n">
        <f aca="false">+'NF-KSF-TRIAL-BAL-2020'!R789+'RA-TRIAL-BAL-2020'!R789+'DES-TRIAL-BAL-2020'!R789+'DMP-TRIAL-BAL-2020'!R789</f>
        <v>0</v>
      </c>
      <c r="Z789" s="357" t="n">
        <f aca="false">+'NF-KSF-TRIAL-BAL-2020'!S789+'RA-TRIAL-BAL-2020'!S789+'DES-TRIAL-BAL-2020'!S789+'DMP-TRIAL-BAL-2020'!S789</f>
        <v>0</v>
      </c>
      <c r="AA789" s="358" t="n">
        <f aca="false">+'NF-KSF-TRIAL-BAL-2020'!T789+'RA-TRIAL-BAL-2020'!T789+'DES-TRIAL-BAL-2020'!T789+'DMP-TRIAL-BAL-2020'!T789</f>
        <v>0</v>
      </c>
      <c r="AB789" s="326"/>
      <c r="AC789" s="363" t="n">
        <v>0</v>
      </c>
      <c r="AD789" s="364" t="n">
        <v>0</v>
      </c>
      <c r="AE789" s="330"/>
      <c r="AF789" s="329"/>
      <c r="AG789" s="372" t="n">
        <f aca="false">+IF(ABS(+AC789+AE789)&gt;=ABS(AD789+AF789),+AC789-AD789+AE789-AF789,0)</f>
        <v>0</v>
      </c>
      <c r="AH789" s="340" t="n">
        <f aca="false">+IF(ABS(+AC789+AE789)&lt;=ABS(AD789+AF789),-AC789+AD789-AE789+AF789,0)</f>
        <v>0</v>
      </c>
      <c r="AI789" s="326"/>
      <c r="AJ789" s="359" t="n">
        <f aca="false">+N789</f>
        <v>7684</v>
      </c>
      <c r="AK789" s="363" t="n">
        <v>0</v>
      </c>
      <c r="AL789" s="364" t="n">
        <v>0</v>
      </c>
      <c r="AM789" s="331" t="n">
        <f aca="false">+ROUND(+Q789+X789+AE789,2)</f>
        <v>0</v>
      </c>
      <c r="AN789" s="339" t="n">
        <f aca="false">+ROUND(+R789+Y789+AF789,2)</f>
        <v>0</v>
      </c>
      <c r="AO789" s="372" t="n">
        <f aca="false">+S789+Z789+AG789</f>
        <v>0</v>
      </c>
      <c r="AP789" s="340" t="n">
        <f aca="false">+T789+AA789+AH789</f>
        <v>0</v>
      </c>
      <c r="AQ789" s="131"/>
      <c r="AR789" s="341" t="n">
        <f aca="false">+ROUND(+SUM(AK789-AL789)-SUM(O789-P789)-SUM(V789-W789)-SUM(AC789-AD789),2)</f>
        <v>0</v>
      </c>
      <c r="AS789" s="342" t="n">
        <f aca="false">+ROUND(+SUM(AM789-AN789)-SUM(Q789-R789)-SUM(X789-Y789)-SUM(AE789-AF789),2)</f>
        <v>0</v>
      </c>
      <c r="AT789" s="343" t="n">
        <f aca="false">+ROUND(+SUM(AO789-AP789)-SUM(S789-T789)-SUM(Z789-AA789)-SUM(AG789-AH789),2)</f>
        <v>0</v>
      </c>
      <c r="AU789" s="131"/>
      <c r="AV789" s="131"/>
      <c r="AW789" s="344"/>
      <c r="AX789" s="344"/>
      <c r="AY789" s="131"/>
      <c r="AZ789" s="131"/>
      <c r="BA789" s="131"/>
      <c r="BB789" s="131"/>
      <c r="BC789" s="131"/>
      <c r="BD789" s="131"/>
    </row>
    <row r="790" customFormat="false" ht="15.75" hidden="false" customHeight="false" outlineLevel="0" collapsed="false">
      <c r="A790" s="348" t="n">
        <v>7685</v>
      </c>
      <c r="B790" s="462" t="s">
        <v>1105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 t="s">
        <v>331</v>
      </c>
      <c r="N790" s="352" t="n">
        <f aca="false">+A790</f>
        <v>7685</v>
      </c>
      <c r="O790" s="363" t="n">
        <v>0</v>
      </c>
      <c r="P790" s="364" t="n">
        <v>0</v>
      </c>
      <c r="Q790" s="330"/>
      <c r="R790" s="329"/>
      <c r="S790" s="372" t="n">
        <f aca="false">+IF(ABS(+O790+Q790)&gt;=ABS(P790+R790),+O790-P790+Q790-R790,0)</f>
        <v>0</v>
      </c>
      <c r="T790" s="340" t="n">
        <f aca="false">+IF(ABS(+O790+Q790)&lt;=ABS(P790+R790),-O790+P790-Q790+R790,0)</f>
        <v>0</v>
      </c>
      <c r="U790" s="326"/>
      <c r="V790" s="355" t="n">
        <f aca="false">+'NF-KSF-TRIAL-BAL-2020'!O790+'RA-TRIAL-BAL-2020'!O790+'DES-TRIAL-BAL-2020'!O790+'DMP-TRIAL-BAL-2020'!O790</f>
        <v>0</v>
      </c>
      <c r="W790" s="356" t="n">
        <f aca="false">+'NF-KSF-TRIAL-BAL-2020'!P790+'RA-TRIAL-BAL-2020'!P790+'DES-TRIAL-BAL-2020'!P790+'DMP-TRIAL-BAL-2020'!P790</f>
        <v>0</v>
      </c>
      <c r="X790" s="357" t="n">
        <f aca="false">+'NF-KSF-TRIAL-BAL-2020'!Q790+'RA-TRIAL-BAL-2020'!Q790+'DES-TRIAL-BAL-2020'!Q790+'DMP-TRIAL-BAL-2020'!Q790</f>
        <v>0</v>
      </c>
      <c r="Y790" s="356" t="n">
        <f aca="false">+'NF-KSF-TRIAL-BAL-2020'!R790+'RA-TRIAL-BAL-2020'!R790+'DES-TRIAL-BAL-2020'!R790+'DMP-TRIAL-BAL-2020'!R790</f>
        <v>0</v>
      </c>
      <c r="Z790" s="357" t="n">
        <f aca="false">+'NF-KSF-TRIAL-BAL-2020'!S790+'RA-TRIAL-BAL-2020'!S790+'DES-TRIAL-BAL-2020'!S790+'DMP-TRIAL-BAL-2020'!S790</f>
        <v>0</v>
      </c>
      <c r="AA790" s="358" t="n">
        <f aca="false">+'NF-KSF-TRIAL-BAL-2020'!T790+'RA-TRIAL-BAL-2020'!T790+'DES-TRIAL-BAL-2020'!T790+'DMP-TRIAL-BAL-2020'!T790</f>
        <v>0</v>
      </c>
      <c r="AB790" s="326"/>
      <c r="AC790" s="363" t="n">
        <v>0</v>
      </c>
      <c r="AD790" s="364" t="n">
        <v>0</v>
      </c>
      <c r="AE790" s="431"/>
      <c r="AF790" s="354"/>
      <c r="AG790" s="372" t="n">
        <f aca="false">+IF(ABS(+AC790+AE790)&gt;=ABS(AD790+AF790),+AC790-AD790+AE790-AF790,0)</f>
        <v>0</v>
      </c>
      <c r="AH790" s="340" t="n">
        <f aca="false">+IF(ABS(+AC790+AE790)&lt;=ABS(AD790+AF790),-AC790+AD790-AE790+AF790,0)</f>
        <v>0</v>
      </c>
      <c r="AI790" s="326"/>
      <c r="AJ790" s="359" t="n">
        <f aca="false">+N790</f>
        <v>7685</v>
      </c>
      <c r="AK790" s="363" t="n">
        <v>0</v>
      </c>
      <c r="AL790" s="364" t="n">
        <v>0</v>
      </c>
      <c r="AM790" s="331" t="n">
        <f aca="false">+ROUND(+Q790+X790+AE790,2)</f>
        <v>0</v>
      </c>
      <c r="AN790" s="339" t="n">
        <f aca="false">+ROUND(+R790+Y790+AF790,2)</f>
        <v>0</v>
      </c>
      <c r="AO790" s="372" t="n">
        <f aca="false">+S790+Z790+AG790</f>
        <v>0</v>
      </c>
      <c r="AP790" s="340" t="n">
        <f aca="false">+T790+AA790+AH790</f>
        <v>0</v>
      </c>
      <c r="AQ790" s="131"/>
      <c r="AR790" s="341" t="n">
        <f aca="false">+ROUND(+SUM(AK790-AL790)-SUM(O790-P790)-SUM(V790-W790)-SUM(AC790-AD790),2)</f>
        <v>0</v>
      </c>
      <c r="AS790" s="342" t="n">
        <f aca="false">+ROUND(+SUM(AM790-AN790)-SUM(Q790-R790)-SUM(X790-Y790)-SUM(AE790-AF790),2)</f>
        <v>0</v>
      </c>
      <c r="AT790" s="343" t="n">
        <f aca="false">+ROUND(+SUM(AO790-AP790)-SUM(S790-T790)-SUM(Z790-AA790)-SUM(AG790-AH790),2)</f>
        <v>0</v>
      </c>
      <c r="AU790" s="131"/>
      <c r="AV790" s="131"/>
      <c r="AW790" s="344"/>
      <c r="AX790" s="344"/>
      <c r="AY790" s="131"/>
      <c r="AZ790" s="131"/>
      <c r="BA790" s="131"/>
      <c r="BB790" s="131"/>
      <c r="BC790" s="131"/>
      <c r="BD790" s="131"/>
    </row>
    <row r="791" customFormat="false" ht="15.75" hidden="false" customHeight="false" outlineLevel="0" collapsed="false">
      <c r="A791" s="348" t="n">
        <v>7689</v>
      </c>
      <c r="B791" s="462" t="s">
        <v>1106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 t="s">
        <v>331</v>
      </c>
      <c r="N791" s="352" t="n">
        <f aca="false">+A791</f>
        <v>7689</v>
      </c>
      <c r="O791" s="363" t="n">
        <v>0</v>
      </c>
      <c r="P791" s="364" t="n">
        <v>0</v>
      </c>
      <c r="Q791" s="330"/>
      <c r="R791" s="329"/>
      <c r="S791" s="372" t="n">
        <f aca="false">+IF(ABS(+O791+Q791)&gt;=ABS(P791+R791),+O791-P791+Q791-R791,0)</f>
        <v>0</v>
      </c>
      <c r="T791" s="340" t="n">
        <f aca="false">+IF(ABS(+O791+Q791)&lt;=ABS(P791+R791),-O791+P791-Q791+R791,0)</f>
        <v>0</v>
      </c>
      <c r="U791" s="326"/>
      <c r="V791" s="355" t="n">
        <f aca="false">+'NF-KSF-TRIAL-BAL-2020'!O791+'RA-TRIAL-BAL-2020'!O791+'DES-TRIAL-BAL-2020'!O791+'DMP-TRIAL-BAL-2020'!O791</f>
        <v>0</v>
      </c>
      <c r="W791" s="356" t="n">
        <f aca="false">+'NF-KSF-TRIAL-BAL-2020'!P791+'RA-TRIAL-BAL-2020'!P791+'DES-TRIAL-BAL-2020'!P791+'DMP-TRIAL-BAL-2020'!P791</f>
        <v>0</v>
      </c>
      <c r="X791" s="357" t="n">
        <f aca="false">+'NF-KSF-TRIAL-BAL-2020'!Q791+'RA-TRIAL-BAL-2020'!Q791+'DES-TRIAL-BAL-2020'!Q791+'DMP-TRIAL-BAL-2020'!Q791</f>
        <v>0</v>
      </c>
      <c r="Y791" s="356" t="n">
        <f aca="false">+'NF-KSF-TRIAL-BAL-2020'!R791+'RA-TRIAL-BAL-2020'!R791+'DES-TRIAL-BAL-2020'!R791+'DMP-TRIAL-BAL-2020'!R791</f>
        <v>0</v>
      </c>
      <c r="Z791" s="357" t="n">
        <f aca="false">+'NF-KSF-TRIAL-BAL-2020'!S791+'RA-TRIAL-BAL-2020'!S791+'DES-TRIAL-BAL-2020'!S791+'DMP-TRIAL-BAL-2020'!S791</f>
        <v>0</v>
      </c>
      <c r="AA791" s="358" t="n">
        <f aca="false">+'NF-KSF-TRIAL-BAL-2020'!T791+'RA-TRIAL-BAL-2020'!T791+'DES-TRIAL-BAL-2020'!T791+'DMP-TRIAL-BAL-2020'!T791</f>
        <v>0</v>
      </c>
      <c r="AB791" s="326"/>
      <c r="AC791" s="363" t="n">
        <v>0</v>
      </c>
      <c r="AD791" s="364" t="n">
        <v>0</v>
      </c>
      <c r="AE791" s="431"/>
      <c r="AF791" s="354"/>
      <c r="AG791" s="372" t="n">
        <f aca="false">+IF(ABS(+AC791+AE791)&gt;=ABS(AD791+AF791),+AC791-AD791+AE791-AF791,0)</f>
        <v>0</v>
      </c>
      <c r="AH791" s="340" t="n">
        <f aca="false">+IF(ABS(+AC791+AE791)&lt;=ABS(AD791+AF791),-AC791+AD791-AE791+AF791,0)</f>
        <v>0</v>
      </c>
      <c r="AI791" s="326"/>
      <c r="AJ791" s="359" t="n">
        <f aca="false">+N791</f>
        <v>7689</v>
      </c>
      <c r="AK791" s="363" t="n">
        <v>0</v>
      </c>
      <c r="AL791" s="364" t="n">
        <v>0</v>
      </c>
      <c r="AM791" s="331" t="n">
        <f aca="false">+ROUND(+Q791+X791+AE791,2)</f>
        <v>0</v>
      </c>
      <c r="AN791" s="339" t="n">
        <f aca="false">+ROUND(+R791+Y791+AF791,2)</f>
        <v>0</v>
      </c>
      <c r="AO791" s="372" t="n">
        <f aca="false">+S791+Z791+AG791</f>
        <v>0</v>
      </c>
      <c r="AP791" s="340" t="n">
        <f aca="false">+T791+AA791+AH791</f>
        <v>0</v>
      </c>
      <c r="AQ791" s="131"/>
      <c r="AR791" s="341" t="n">
        <f aca="false">+ROUND(+SUM(AK791-AL791)-SUM(O791-P791)-SUM(V791-W791)-SUM(AC791-AD791),2)</f>
        <v>0</v>
      </c>
      <c r="AS791" s="342" t="n">
        <f aca="false">+ROUND(+SUM(AM791-AN791)-SUM(Q791-R791)-SUM(X791-Y791)-SUM(AE791-AF791),2)</f>
        <v>0</v>
      </c>
      <c r="AT791" s="343" t="n">
        <f aca="false">+ROUND(+SUM(AO791-AP791)-SUM(S791-T791)-SUM(Z791-AA791)-SUM(AG791-AH791),2)</f>
        <v>0</v>
      </c>
      <c r="AU791" s="131"/>
      <c r="AV791" s="131"/>
      <c r="AW791" s="344"/>
      <c r="AX791" s="344"/>
      <c r="AY791" s="131"/>
      <c r="AZ791" s="131"/>
      <c r="BA791" s="131"/>
      <c r="BB791" s="131"/>
      <c r="BC791" s="131"/>
      <c r="BD791" s="131"/>
    </row>
    <row r="792" customFormat="false" ht="15.75" hidden="false" customHeight="false" outlineLevel="0" collapsed="false">
      <c r="A792" s="348" t="n">
        <v>7692</v>
      </c>
      <c r="B792" s="349" t="s">
        <v>1107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 t="s">
        <v>331</v>
      </c>
      <c r="N792" s="352" t="n">
        <f aca="false">+A792</f>
        <v>7692</v>
      </c>
      <c r="O792" s="363" t="n">
        <v>0</v>
      </c>
      <c r="P792" s="364" t="n">
        <v>0</v>
      </c>
      <c r="Q792" s="330"/>
      <c r="R792" s="329"/>
      <c r="S792" s="372" t="n">
        <f aca="false">+IF(ABS(+O792+Q792)&gt;=ABS(P792+R792),+O792-P792+Q792-R792,0)</f>
        <v>0</v>
      </c>
      <c r="T792" s="340" t="n">
        <f aca="false">+IF(ABS(+O792+Q792)&lt;=ABS(P792+R792),-O792+P792-Q792+R792,0)</f>
        <v>0</v>
      </c>
      <c r="U792" s="326"/>
      <c r="V792" s="355" t="n">
        <f aca="false">+'NF-KSF-TRIAL-BAL-2020'!O792+'RA-TRIAL-BAL-2020'!O792+'DES-TRIAL-BAL-2020'!O792+'DMP-TRIAL-BAL-2020'!O792</f>
        <v>0</v>
      </c>
      <c r="W792" s="356" t="n">
        <f aca="false">+'NF-KSF-TRIAL-BAL-2020'!P792+'RA-TRIAL-BAL-2020'!P792+'DES-TRIAL-BAL-2020'!P792+'DMP-TRIAL-BAL-2020'!P792</f>
        <v>0</v>
      </c>
      <c r="X792" s="357" t="n">
        <f aca="false">+'NF-KSF-TRIAL-BAL-2020'!Q792+'RA-TRIAL-BAL-2020'!Q792+'DES-TRIAL-BAL-2020'!Q792+'DMP-TRIAL-BAL-2020'!Q792</f>
        <v>0</v>
      </c>
      <c r="Y792" s="356" t="n">
        <f aca="false">+'NF-KSF-TRIAL-BAL-2020'!R792+'RA-TRIAL-BAL-2020'!R792+'DES-TRIAL-BAL-2020'!R792+'DMP-TRIAL-BAL-2020'!R792</f>
        <v>0</v>
      </c>
      <c r="Z792" s="357" t="n">
        <f aca="false">+'NF-KSF-TRIAL-BAL-2020'!S792+'RA-TRIAL-BAL-2020'!S792+'DES-TRIAL-BAL-2020'!S792+'DMP-TRIAL-BAL-2020'!S792</f>
        <v>0</v>
      </c>
      <c r="AA792" s="358" t="n">
        <f aca="false">+'NF-KSF-TRIAL-BAL-2020'!T792+'RA-TRIAL-BAL-2020'!T792+'DES-TRIAL-BAL-2020'!T792+'DMP-TRIAL-BAL-2020'!T792</f>
        <v>0</v>
      </c>
      <c r="AB792" s="326"/>
      <c r="AC792" s="363" t="n">
        <v>0</v>
      </c>
      <c r="AD792" s="364" t="n">
        <v>0</v>
      </c>
      <c r="AE792" s="330"/>
      <c r="AF792" s="329"/>
      <c r="AG792" s="372" t="n">
        <f aca="false">+IF(ABS(+AC792+AE792)&gt;=ABS(AD792+AF792),+AC792-AD792+AE792-AF792,0)</f>
        <v>0</v>
      </c>
      <c r="AH792" s="340" t="n">
        <f aca="false">+IF(ABS(+AC792+AE792)&lt;=ABS(AD792+AF792),-AC792+AD792-AE792+AF792,0)</f>
        <v>0</v>
      </c>
      <c r="AI792" s="326"/>
      <c r="AJ792" s="359" t="n">
        <f aca="false">+N792</f>
        <v>7692</v>
      </c>
      <c r="AK792" s="363" t="n">
        <v>0</v>
      </c>
      <c r="AL792" s="364" t="n">
        <v>0</v>
      </c>
      <c r="AM792" s="331" t="n">
        <f aca="false">+ROUND(+Q792+X792+AE792,2)</f>
        <v>0</v>
      </c>
      <c r="AN792" s="339" t="n">
        <f aca="false">+ROUND(+R792+Y792+AF792,2)</f>
        <v>0</v>
      </c>
      <c r="AO792" s="372" t="n">
        <f aca="false">+S792+Z792+AG792</f>
        <v>0</v>
      </c>
      <c r="AP792" s="340" t="n">
        <f aca="false">+T792+AA792+AH792</f>
        <v>0</v>
      </c>
      <c r="AQ792" s="131"/>
      <c r="AR792" s="341" t="n">
        <f aca="false">+ROUND(+SUM(AK792-AL792)-SUM(O792-P792)-SUM(V792-W792)-SUM(AC792-AD792),2)</f>
        <v>0</v>
      </c>
      <c r="AS792" s="342" t="n">
        <f aca="false">+ROUND(+SUM(AM792-AN792)-SUM(Q792-R792)-SUM(X792-Y792)-SUM(AE792-AF792),2)</f>
        <v>0</v>
      </c>
      <c r="AT792" s="343" t="n">
        <f aca="false">+ROUND(+SUM(AO792-AP792)-SUM(S792-T792)-SUM(Z792-AA792)-SUM(AG792-AH792),2)</f>
        <v>0</v>
      </c>
      <c r="AU792" s="131"/>
      <c r="AV792" s="131"/>
      <c r="AW792" s="344"/>
      <c r="AX792" s="344"/>
      <c r="AY792" s="131"/>
      <c r="AZ792" s="131"/>
      <c r="BA792" s="131"/>
      <c r="BB792" s="131"/>
      <c r="BC792" s="131"/>
      <c r="BD792" s="131"/>
    </row>
    <row r="793" customFormat="false" ht="15.75" hidden="false" customHeight="false" outlineLevel="0" collapsed="false">
      <c r="A793" s="348" t="n">
        <v>7693</v>
      </c>
      <c r="B793" s="462" t="s">
        <v>1108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 t="s">
        <v>331</v>
      </c>
      <c r="N793" s="352" t="n">
        <f aca="false">+A793</f>
        <v>7693</v>
      </c>
      <c r="O793" s="363" t="n">
        <v>0</v>
      </c>
      <c r="P793" s="364" t="n">
        <v>0</v>
      </c>
      <c r="Q793" s="330"/>
      <c r="R793" s="329"/>
      <c r="S793" s="372" t="n">
        <f aca="false">+IF(ABS(+O793+Q793)&gt;=ABS(P793+R793),+O793-P793+Q793-R793,0)</f>
        <v>0</v>
      </c>
      <c r="T793" s="340" t="n">
        <f aca="false">+IF(ABS(+O793+Q793)&lt;=ABS(P793+R793),-O793+P793-Q793+R793,0)</f>
        <v>0</v>
      </c>
      <c r="U793" s="326"/>
      <c r="V793" s="355" t="n">
        <f aca="false">+'NF-KSF-TRIAL-BAL-2020'!O793+'RA-TRIAL-BAL-2020'!O793+'DES-TRIAL-BAL-2020'!O793+'DMP-TRIAL-BAL-2020'!O793</f>
        <v>0</v>
      </c>
      <c r="W793" s="356" t="n">
        <f aca="false">+'NF-KSF-TRIAL-BAL-2020'!P793+'RA-TRIAL-BAL-2020'!P793+'DES-TRIAL-BAL-2020'!P793+'DMP-TRIAL-BAL-2020'!P793</f>
        <v>0</v>
      </c>
      <c r="X793" s="357" t="n">
        <f aca="false">+'NF-KSF-TRIAL-BAL-2020'!Q793+'RA-TRIAL-BAL-2020'!Q793+'DES-TRIAL-BAL-2020'!Q793+'DMP-TRIAL-BAL-2020'!Q793</f>
        <v>0</v>
      </c>
      <c r="Y793" s="356" t="n">
        <f aca="false">+'NF-KSF-TRIAL-BAL-2020'!R793+'RA-TRIAL-BAL-2020'!R793+'DES-TRIAL-BAL-2020'!R793+'DMP-TRIAL-BAL-2020'!R793</f>
        <v>0</v>
      </c>
      <c r="Z793" s="357" t="n">
        <f aca="false">+'NF-KSF-TRIAL-BAL-2020'!S793+'RA-TRIAL-BAL-2020'!S793+'DES-TRIAL-BAL-2020'!S793+'DMP-TRIAL-BAL-2020'!S793</f>
        <v>0</v>
      </c>
      <c r="AA793" s="358" t="n">
        <f aca="false">+'NF-KSF-TRIAL-BAL-2020'!T793+'RA-TRIAL-BAL-2020'!T793+'DES-TRIAL-BAL-2020'!T793+'DMP-TRIAL-BAL-2020'!T793</f>
        <v>0</v>
      </c>
      <c r="AB793" s="326"/>
      <c r="AC793" s="363" t="n">
        <v>0</v>
      </c>
      <c r="AD793" s="364" t="n">
        <v>0</v>
      </c>
      <c r="AE793" s="431"/>
      <c r="AF793" s="354"/>
      <c r="AG793" s="372" t="n">
        <f aca="false">+IF(ABS(+AC793+AE793)&gt;=ABS(AD793+AF793),+AC793-AD793+AE793-AF793,0)</f>
        <v>0</v>
      </c>
      <c r="AH793" s="340" t="n">
        <f aca="false">+IF(ABS(+AC793+AE793)&lt;=ABS(AD793+AF793),-AC793+AD793-AE793+AF793,0)</f>
        <v>0</v>
      </c>
      <c r="AI793" s="326"/>
      <c r="AJ793" s="359" t="n">
        <f aca="false">+N793</f>
        <v>7693</v>
      </c>
      <c r="AK793" s="363" t="n">
        <v>0</v>
      </c>
      <c r="AL793" s="364" t="n">
        <v>0</v>
      </c>
      <c r="AM793" s="331" t="n">
        <f aca="false">+ROUND(+Q793+X793+AE793,2)</f>
        <v>0</v>
      </c>
      <c r="AN793" s="339" t="n">
        <f aca="false">+ROUND(+R793+Y793+AF793,2)</f>
        <v>0</v>
      </c>
      <c r="AO793" s="372" t="n">
        <f aca="false">+S793+Z793+AG793</f>
        <v>0</v>
      </c>
      <c r="AP793" s="340" t="n">
        <f aca="false">+T793+AA793+AH793</f>
        <v>0</v>
      </c>
      <c r="AQ793" s="131"/>
      <c r="AR793" s="341" t="n">
        <f aca="false">+ROUND(+SUM(AK793-AL793)-SUM(O793-P793)-SUM(V793-W793)-SUM(AC793-AD793),2)</f>
        <v>0</v>
      </c>
      <c r="AS793" s="342" t="n">
        <f aca="false">+ROUND(+SUM(AM793-AN793)-SUM(Q793-R793)-SUM(X793-Y793)-SUM(AE793-AF793),2)</f>
        <v>0</v>
      </c>
      <c r="AT793" s="343" t="n">
        <f aca="false">+ROUND(+SUM(AO793-AP793)-SUM(S793-T793)-SUM(Z793-AA793)-SUM(AG793-AH793),2)</f>
        <v>0</v>
      </c>
      <c r="AU793" s="131"/>
      <c r="AV793" s="131"/>
      <c r="AW793" s="344"/>
      <c r="AX793" s="344"/>
      <c r="AY793" s="131"/>
      <c r="AZ793" s="131"/>
      <c r="BA793" s="131"/>
      <c r="BB793" s="131"/>
      <c r="BC793" s="131"/>
      <c r="BD793" s="131"/>
    </row>
    <row r="794" customFormat="false" ht="15.75" hidden="false" customHeight="false" outlineLevel="0" collapsed="false">
      <c r="A794" s="348" t="n">
        <v>7694</v>
      </c>
      <c r="B794" s="462" t="s">
        <v>1109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 t="s">
        <v>331</v>
      </c>
      <c r="N794" s="352" t="n">
        <f aca="false">+A794</f>
        <v>7694</v>
      </c>
      <c r="O794" s="363" t="n">
        <v>0</v>
      </c>
      <c r="P794" s="364" t="n">
        <v>0</v>
      </c>
      <c r="Q794" s="330"/>
      <c r="R794" s="329"/>
      <c r="S794" s="372" t="n">
        <f aca="false">+IF(ABS(+O794+Q794)&gt;=ABS(P794+R794),+O794-P794+Q794-R794,0)</f>
        <v>0</v>
      </c>
      <c r="T794" s="340" t="n">
        <f aca="false">+IF(ABS(+O794+Q794)&lt;=ABS(P794+R794),-O794+P794-Q794+R794,0)</f>
        <v>0</v>
      </c>
      <c r="U794" s="326"/>
      <c r="V794" s="355" t="n">
        <f aca="false">+'NF-KSF-TRIAL-BAL-2020'!O794+'RA-TRIAL-BAL-2020'!O794+'DES-TRIAL-BAL-2020'!O794+'DMP-TRIAL-BAL-2020'!O794</f>
        <v>0</v>
      </c>
      <c r="W794" s="356" t="n">
        <f aca="false">+'NF-KSF-TRIAL-BAL-2020'!P794+'RA-TRIAL-BAL-2020'!P794+'DES-TRIAL-BAL-2020'!P794+'DMP-TRIAL-BAL-2020'!P794</f>
        <v>0</v>
      </c>
      <c r="X794" s="357" t="n">
        <f aca="false">+'NF-KSF-TRIAL-BAL-2020'!Q794+'RA-TRIAL-BAL-2020'!Q794+'DES-TRIAL-BAL-2020'!Q794+'DMP-TRIAL-BAL-2020'!Q794</f>
        <v>0</v>
      </c>
      <c r="Y794" s="356" t="n">
        <f aca="false">+'NF-KSF-TRIAL-BAL-2020'!R794+'RA-TRIAL-BAL-2020'!R794+'DES-TRIAL-BAL-2020'!R794+'DMP-TRIAL-BAL-2020'!R794</f>
        <v>0</v>
      </c>
      <c r="Z794" s="357" t="n">
        <f aca="false">+'NF-KSF-TRIAL-BAL-2020'!S794+'RA-TRIAL-BAL-2020'!S794+'DES-TRIAL-BAL-2020'!S794+'DMP-TRIAL-BAL-2020'!S794</f>
        <v>0</v>
      </c>
      <c r="AA794" s="358" t="n">
        <f aca="false">+'NF-KSF-TRIAL-BAL-2020'!T794+'RA-TRIAL-BAL-2020'!T794+'DES-TRIAL-BAL-2020'!T794+'DMP-TRIAL-BAL-2020'!T794</f>
        <v>0</v>
      </c>
      <c r="AB794" s="326"/>
      <c r="AC794" s="363" t="n">
        <v>0</v>
      </c>
      <c r="AD794" s="364" t="n">
        <v>0</v>
      </c>
      <c r="AE794" s="431"/>
      <c r="AF794" s="354"/>
      <c r="AG794" s="372" t="n">
        <f aca="false">+IF(ABS(+AC794+AE794)&gt;=ABS(AD794+AF794),+AC794-AD794+AE794-AF794,0)</f>
        <v>0</v>
      </c>
      <c r="AH794" s="340" t="n">
        <f aca="false">+IF(ABS(+AC794+AE794)&lt;=ABS(AD794+AF794),-AC794+AD794-AE794+AF794,0)</f>
        <v>0</v>
      </c>
      <c r="AI794" s="326"/>
      <c r="AJ794" s="359" t="n">
        <f aca="false">+N794</f>
        <v>7694</v>
      </c>
      <c r="AK794" s="363" t="n">
        <v>0</v>
      </c>
      <c r="AL794" s="364" t="n">
        <v>0</v>
      </c>
      <c r="AM794" s="331" t="n">
        <f aca="false">+ROUND(+Q794+X794+AE794,2)</f>
        <v>0</v>
      </c>
      <c r="AN794" s="339" t="n">
        <f aca="false">+ROUND(+R794+Y794+AF794,2)</f>
        <v>0</v>
      </c>
      <c r="AO794" s="372" t="n">
        <f aca="false">+S794+Z794+AG794</f>
        <v>0</v>
      </c>
      <c r="AP794" s="340" t="n">
        <f aca="false">+T794+AA794+AH794</f>
        <v>0</v>
      </c>
      <c r="AQ794" s="131"/>
      <c r="AR794" s="341" t="n">
        <f aca="false">+ROUND(+SUM(AK794-AL794)-SUM(O794-P794)-SUM(V794-W794)-SUM(AC794-AD794),2)</f>
        <v>0</v>
      </c>
      <c r="AS794" s="342" t="n">
        <f aca="false">+ROUND(+SUM(AM794-AN794)-SUM(Q794-R794)-SUM(X794-Y794)-SUM(AE794-AF794),2)</f>
        <v>0</v>
      </c>
      <c r="AT794" s="343" t="n">
        <f aca="false">+ROUND(+SUM(AO794-AP794)-SUM(S794-T794)-SUM(Z794-AA794)-SUM(AG794-AH794),2)</f>
        <v>0</v>
      </c>
      <c r="AU794" s="131"/>
      <c r="AV794" s="131"/>
      <c r="AW794" s="344"/>
      <c r="AX794" s="344"/>
      <c r="AY794" s="131"/>
      <c r="AZ794" s="131"/>
      <c r="BA794" s="131"/>
      <c r="BB794" s="131"/>
      <c r="BC794" s="131"/>
      <c r="BD794" s="131"/>
    </row>
    <row r="795" customFormat="false" ht="15.75" hidden="false" customHeight="false" outlineLevel="0" collapsed="false">
      <c r="A795" s="348" t="n">
        <v>7695</v>
      </c>
      <c r="B795" s="462" t="s">
        <v>1110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 t="s">
        <v>331</v>
      </c>
      <c r="N795" s="352" t="n">
        <f aca="false">+A795</f>
        <v>7695</v>
      </c>
      <c r="O795" s="363" t="n">
        <v>0</v>
      </c>
      <c r="P795" s="364" t="n">
        <v>0</v>
      </c>
      <c r="Q795" s="330"/>
      <c r="R795" s="329"/>
      <c r="S795" s="372" t="n">
        <f aca="false">+IF(ABS(+O795+Q795)&gt;=ABS(P795+R795),+O795-P795+Q795-R795,0)</f>
        <v>0</v>
      </c>
      <c r="T795" s="340" t="n">
        <f aca="false">+IF(ABS(+O795+Q795)&lt;=ABS(P795+R795),-O795+P795-Q795+R795,0)</f>
        <v>0</v>
      </c>
      <c r="U795" s="326"/>
      <c r="V795" s="355" t="n">
        <f aca="false">+'NF-KSF-TRIAL-BAL-2020'!O795+'RA-TRIAL-BAL-2020'!O795+'DES-TRIAL-BAL-2020'!O795+'DMP-TRIAL-BAL-2020'!O795</f>
        <v>0</v>
      </c>
      <c r="W795" s="356" t="n">
        <f aca="false">+'NF-KSF-TRIAL-BAL-2020'!P795+'RA-TRIAL-BAL-2020'!P795+'DES-TRIAL-BAL-2020'!P795+'DMP-TRIAL-BAL-2020'!P795</f>
        <v>0</v>
      </c>
      <c r="X795" s="357" t="n">
        <f aca="false">+'NF-KSF-TRIAL-BAL-2020'!Q795+'RA-TRIAL-BAL-2020'!Q795+'DES-TRIAL-BAL-2020'!Q795+'DMP-TRIAL-BAL-2020'!Q795</f>
        <v>0</v>
      </c>
      <c r="Y795" s="356" t="n">
        <f aca="false">+'NF-KSF-TRIAL-BAL-2020'!R795+'RA-TRIAL-BAL-2020'!R795+'DES-TRIAL-BAL-2020'!R795+'DMP-TRIAL-BAL-2020'!R795</f>
        <v>0</v>
      </c>
      <c r="Z795" s="357" t="n">
        <f aca="false">+'NF-KSF-TRIAL-BAL-2020'!S795+'RA-TRIAL-BAL-2020'!S795+'DES-TRIAL-BAL-2020'!S795+'DMP-TRIAL-BAL-2020'!S795</f>
        <v>0</v>
      </c>
      <c r="AA795" s="358" t="n">
        <f aca="false">+'NF-KSF-TRIAL-BAL-2020'!T795+'RA-TRIAL-BAL-2020'!T795+'DES-TRIAL-BAL-2020'!T795+'DMP-TRIAL-BAL-2020'!T795</f>
        <v>0</v>
      </c>
      <c r="AB795" s="326"/>
      <c r="AC795" s="363" t="n">
        <v>0</v>
      </c>
      <c r="AD795" s="364" t="n">
        <v>0</v>
      </c>
      <c r="AE795" s="431"/>
      <c r="AF795" s="354"/>
      <c r="AG795" s="372" t="n">
        <f aca="false">+IF(ABS(+AC795+AE795)&gt;=ABS(AD795+AF795),+AC795-AD795+AE795-AF795,0)</f>
        <v>0</v>
      </c>
      <c r="AH795" s="340" t="n">
        <f aca="false">+IF(ABS(+AC795+AE795)&lt;=ABS(AD795+AF795),-AC795+AD795-AE795+AF795,0)</f>
        <v>0</v>
      </c>
      <c r="AI795" s="326"/>
      <c r="AJ795" s="359" t="n">
        <f aca="false">+N795</f>
        <v>7695</v>
      </c>
      <c r="AK795" s="363" t="n">
        <v>0</v>
      </c>
      <c r="AL795" s="364" t="n">
        <v>0</v>
      </c>
      <c r="AM795" s="331" t="n">
        <f aca="false">+ROUND(+Q795+X795+AE795,2)</f>
        <v>0</v>
      </c>
      <c r="AN795" s="339" t="n">
        <f aca="false">+ROUND(+R795+Y795+AF795,2)</f>
        <v>0</v>
      </c>
      <c r="AO795" s="372" t="n">
        <f aca="false">+S795+Z795+AG795</f>
        <v>0</v>
      </c>
      <c r="AP795" s="340" t="n">
        <f aca="false">+T795+AA795+AH795</f>
        <v>0</v>
      </c>
      <c r="AQ795" s="131"/>
      <c r="AR795" s="341" t="n">
        <f aca="false">+ROUND(+SUM(AK795-AL795)-SUM(O795-P795)-SUM(V795-W795)-SUM(AC795-AD795),2)</f>
        <v>0</v>
      </c>
      <c r="AS795" s="342" t="n">
        <f aca="false">+ROUND(+SUM(AM795-AN795)-SUM(Q795-R795)-SUM(X795-Y795)-SUM(AE795-AF795),2)</f>
        <v>0</v>
      </c>
      <c r="AT795" s="343" t="n">
        <f aca="false">+ROUND(+SUM(AO795-AP795)-SUM(S795-T795)-SUM(Z795-AA795)-SUM(AG795-AH795),2)</f>
        <v>0</v>
      </c>
      <c r="AU795" s="131"/>
      <c r="AV795" s="131"/>
      <c r="AW795" s="344"/>
      <c r="AX795" s="344"/>
      <c r="AY795" s="131"/>
      <c r="AZ795" s="131"/>
      <c r="BA795" s="131"/>
      <c r="BB795" s="131"/>
      <c r="BC795" s="131"/>
      <c r="BD795" s="131"/>
    </row>
    <row r="796" customFormat="false" ht="15.75" hidden="false" customHeight="false" outlineLevel="0" collapsed="false">
      <c r="A796" s="348" t="n">
        <v>7697</v>
      </c>
      <c r="B796" s="349" t="s">
        <v>1111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 t="s">
        <v>331</v>
      </c>
      <c r="N796" s="352" t="n">
        <f aca="false">+A796</f>
        <v>7697</v>
      </c>
      <c r="O796" s="363" t="n">
        <v>0</v>
      </c>
      <c r="P796" s="364" t="n">
        <v>0</v>
      </c>
      <c r="Q796" s="330"/>
      <c r="R796" s="329"/>
      <c r="S796" s="372" t="n">
        <f aca="false">+IF(ABS(+O796+Q796)&gt;=ABS(P796+R796),+O796-P796+Q796-R796,0)</f>
        <v>0</v>
      </c>
      <c r="T796" s="340" t="n">
        <f aca="false">+IF(ABS(+O796+Q796)&lt;=ABS(P796+R796),-O796+P796-Q796+R796,0)</f>
        <v>0</v>
      </c>
      <c r="U796" s="326"/>
      <c r="V796" s="355" t="n">
        <f aca="false">+'NF-KSF-TRIAL-BAL-2020'!O796+'RA-TRIAL-BAL-2020'!O796+'DES-TRIAL-BAL-2020'!O796+'DMP-TRIAL-BAL-2020'!O796</f>
        <v>0</v>
      </c>
      <c r="W796" s="356" t="n">
        <f aca="false">+'NF-KSF-TRIAL-BAL-2020'!P796+'RA-TRIAL-BAL-2020'!P796+'DES-TRIAL-BAL-2020'!P796+'DMP-TRIAL-BAL-2020'!P796</f>
        <v>0</v>
      </c>
      <c r="X796" s="357" t="n">
        <f aca="false">+'NF-KSF-TRIAL-BAL-2020'!Q796+'RA-TRIAL-BAL-2020'!Q796+'DES-TRIAL-BAL-2020'!Q796+'DMP-TRIAL-BAL-2020'!Q796</f>
        <v>0</v>
      </c>
      <c r="Y796" s="356" t="n">
        <f aca="false">+'NF-KSF-TRIAL-BAL-2020'!R796+'RA-TRIAL-BAL-2020'!R796+'DES-TRIAL-BAL-2020'!R796+'DMP-TRIAL-BAL-2020'!R796</f>
        <v>0</v>
      </c>
      <c r="Z796" s="357" t="n">
        <f aca="false">+'NF-KSF-TRIAL-BAL-2020'!S796+'RA-TRIAL-BAL-2020'!S796+'DES-TRIAL-BAL-2020'!S796+'DMP-TRIAL-BAL-2020'!S796</f>
        <v>0</v>
      </c>
      <c r="AA796" s="358" t="n">
        <f aca="false">+'NF-KSF-TRIAL-BAL-2020'!T796+'RA-TRIAL-BAL-2020'!T796+'DES-TRIAL-BAL-2020'!T796+'DMP-TRIAL-BAL-2020'!T796</f>
        <v>0</v>
      </c>
      <c r="AB796" s="326"/>
      <c r="AC796" s="363" t="n">
        <v>0</v>
      </c>
      <c r="AD796" s="364" t="n">
        <v>0</v>
      </c>
      <c r="AE796" s="330"/>
      <c r="AF796" s="329"/>
      <c r="AG796" s="372" t="n">
        <f aca="false">+IF(ABS(+AC796+AE796)&gt;=ABS(AD796+AF796),+AC796-AD796+AE796-AF796,0)</f>
        <v>0</v>
      </c>
      <c r="AH796" s="340" t="n">
        <f aca="false">+IF(ABS(+AC796+AE796)&lt;=ABS(AD796+AF796),-AC796+AD796-AE796+AF796,0)</f>
        <v>0</v>
      </c>
      <c r="AI796" s="326"/>
      <c r="AJ796" s="359" t="n">
        <f aca="false">+N796</f>
        <v>7697</v>
      </c>
      <c r="AK796" s="363" t="n">
        <v>0</v>
      </c>
      <c r="AL796" s="364" t="n">
        <v>0</v>
      </c>
      <c r="AM796" s="331" t="n">
        <f aca="false">+ROUND(+Q796+X796+AE796,2)</f>
        <v>0</v>
      </c>
      <c r="AN796" s="339" t="n">
        <f aca="false">+ROUND(+R796+Y796+AF796,2)</f>
        <v>0</v>
      </c>
      <c r="AO796" s="372" t="n">
        <f aca="false">+S796+Z796+AG796</f>
        <v>0</v>
      </c>
      <c r="AP796" s="340" t="n">
        <f aca="false">+T796+AA796+AH796</f>
        <v>0</v>
      </c>
      <c r="AQ796" s="131"/>
      <c r="AR796" s="341" t="n">
        <f aca="false">+ROUND(+SUM(AK796-AL796)-SUM(O796-P796)-SUM(V796-W796)-SUM(AC796-AD796),2)</f>
        <v>0</v>
      </c>
      <c r="AS796" s="342" t="n">
        <f aca="false">+ROUND(+SUM(AM796-AN796)-SUM(Q796-R796)-SUM(X796-Y796)-SUM(AE796-AF796),2)</f>
        <v>0</v>
      </c>
      <c r="AT796" s="343" t="n">
        <f aca="false">+ROUND(+SUM(AO796-AP796)-SUM(S796-T796)-SUM(Z796-AA796)-SUM(AG796-AH796),2)</f>
        <v>0</v>
      </c>
      <c r="AU796" s="131"/>
      <c r="AV796" s="131"/>
      <c r="AW796" s="344"/>
      <c r="AX796" s="344"/>
      <c r="AY796" s="131"/>
      <c r="AZ796" s="131"/>
      <c r="BA796" s="131"/>
      <c r="BB796" s="131"/>
      <c r="BC796" s="131"/>
      <c r="BD796" s="131"/>
    </row>
    <row r="797" customFormat="false" ht="15.75" hidden="false" customHeight="false" outlineLevel="0" collapsed="false">
      <c r="A797" s="348" t="n">
        <v>7698</v>
      </c>
      <c r="B797" s="349" t="s">
        <v>1112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 t="s">
        <v>331</v>
      </c>
      <c r="N797" s="352" t="n">
        <f aca="false">+A797</f>
        <v>7698</v>
      </c>
      <c r="O797" s="363" t="n">
        <v>0</v>
      </c>
      <c r="P797" s="364" t="n">
        <v>0</v>
      </c>
      <c r="Q797" s="330"/>
      <c r="R797" s="329"/>
      <c r="S797" s="372" t="n">
        <f aca="false">+IF(ABS(+O797+Q797)&gt;=ABS(P797+R797),+O797-P797+Q797-R797,0)</f>
        <v>0</v>
      </c>
      <c r="T797" s="340" t="n">
        <f aca="false">+IF(ABS(+O797+Q797)&lt;=ABS(P797+R797),-O797+P797-Q797+R797,0)</f>
        <v>0</v>
      </c>
      <c r="U797" s="326"/>
      <c r="V797" s="355" t="n">
        <f aca="false">+'NF-KSF-TRIAL-BAL-2020'!O797+'RA-TRIAL-BAL-2020'!O797+'DES-TRIAL-BAL-2020'!O797+'DMP-TRIAL-BAL-2020'!O797</f>
        <v>0</v>
      </c>
      <c r="W797" s="356" t="n">
        <f aca="false">+'NF-KSF-TRIAL-BAL-2020'!P797+'RA-TRIAL-BAL-2020'!P797+'DES-TRIAL-BAL-2020'!P797+'DMP-TRIAL-BAL-2020'!P797</f>
        <v>0</v>
      </c>
      <c r="X797" s="357" t="n">
        <f aca="false">+'NF-KSF-TRIAL-BAL-2020'!Q797+'RA-TRIAL-BAL-2020'!Q797+'DES-TRIAL-BAL-2020'!Q797+'DMP-TRIAL-BAL-2020'!Q797</f>
        <v>0</v>
      </c>
      <c r="Y797" s="356" t="n">
        <f aca="false">+'NF-KSF-TRIAL-BAL-2020'!R797+'RA-TRIAL-BAL-2020'!R797+'DES-TRIAL-BAL-2020'!R797+'DMP-TRIAL-BAL-2020'!R797</f>
        <v>0</v>
      </c>
      <c r="Z797" s="357" t="n">
        <f aca="false">+'NF-KSF-TRIAL-BAL-2020'!S797+'RA-TRIAL-BAL-2020'!S797+'DES-TRIAL-BAL-2020'!S797+'DMP-TRIAL-BAL-2020'!S797</f>
        <v>0</v>
      </c>
      <c r="AA797" s="358" t="n">
        <f aca="false">+'NF-KSF-TRIAL-BAL-2020'!T797+'RA-TRIAL-BAL-2020'!T797+'DES-TRIAL-BAL-2020'!T797+'DMP-TRIAL-BAL-2020'!T797</f>
        <v>0</v>
      </c>
      <c r="AB797" s="326"/>
      <c r="AC797" s="363" t="n">
        <v>0</v>
      </c>
      <c r="AD797" s="364" t="n">
        <v>0</v>
      </c>
      <c r="AE797" s="431"/>
      <c r="AF797" s="354"/>
      <c r="AG797" s="372" t="n">
        <f aca="false">+IF(ABS(+AC797+AE797)&gt;=ABS(AD797+AF797),+AC797-AD797+AE797-AF797,0)</f>
        <v>0</v>
      </c>
      <c r="AH797" s="340" t="n">
        <f aca="false">+IF(ABS(+AC797+AE797)&lt;=ABS(AD797+AF797),-AC797+AD797-AE797+AF797,0)</f>
        <v>0</v>
      </c>
      <c r="AI797" s="326"/>
      <c r="AJ797" s="359" t="n">
        <f aca="false">+N797</f>
        <v>7698</v>
      </c>
      <c r="AK797" s="363" t="n">
        <v>0</v>
      </c>
      <c r="AL797" s="364" t="n">
        <v>0</v>
      </c>
      <c r="AM797" s="331" t="n">
        <f aca="false">+ROUND(+Q797+X797+AE797,2)</f>
        <v>0</v>
      </c>
      <c r="AN797" s="339" t="n">
        <f aca="false">+ROUND(+R797+Y797+AF797,2)</f>
        <v>0</v>
      </c>
      <c r="AO797" s="372" t="n">
        <f aca="false">+S797+Z797+AG797</f>
        <v>0</v>
      </c>
      <c r="AP797" s="340" t="n">
        <f aca="false">+T797+AA797+AH797</f>
        <v>0</v>
      </c>
      <c r="AQ797" s="131"/>
      <c r="AR797" s="341" t="n">
        <f aca="false">+ROUND(+SUM(AK797-AL797)-SUM(O797-P797)-SUM(V797-W797)-SUM(AC797-AD797),2)</f>
        <v>0</v>
      </c>
      <c r="AS797" s="342" t="n">
        <f aca="false">+ROUND(+SUM(AM797-AN797)-SUM(Q797-R797)-SUM(X797-Y797)-SUM(AE797-AF797),2)</f>
        <v>0</v>
      </c>
      <c r="AT797" s="343" t="n">
        <f aca="false">+ROUND(+SUM(AO797-AP797)-SUM(S797-T797)-SUM(Z797-AA797)-SUM(AG797-AH797),2)</f>
        <v>0</v>
      </c>
      <c r="AU797" s="131"/>
      <c r="AV797" s="131"/>
      <c r="AW797" s="344"/>
      <c r="AX797" s="344"/>
      <c r="AY797" s="131"/>
      <c r="AZ797" s="131"/>
      <c r="BA797" s="131"/>
      <c r="BB797" s="131"/>
      <c r="BC797" s="131"/>
      <c r="BD797" s="131"/>
    </row>
    <row r="798" customFormat="false" ht="15.75" hidden="false" customHeight="false" outlineLevel="0" collapsed="false">
      <c r="A798" s="348" t="n">
        <v>7699</v>
      </c>
      <c r="B798" s="458" t="s">
        <v>1113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 t="s">
        <v>331</v>
      </c>
      <c r="N798" s="352" t="n">
        <f aca="false">+A798</f>
        <v>7699</v>
      </c>
      <c r="O798" s="363" t="n">
        <v>0</v>
      </c>
      <c r="P798" s="364" t="n">
        <v>0</v>
      </c>
      <c r="Q798" s="330"/>
      <c r="R798" s="329"/>
      <c r="S798" s="372" t="n">
        <f aca="false">+IF(ABS(+O798+Q798)&gt;=ABS(P798+R798),+O798-P798+Q798-R798,0)</f>
        <v>0</v>
      </c>
      <c r="T798" s="340" t="n">
        <f aca="false">+IF(ABS(+O798+Q798)&lt;=ABS(P798+R798),-O798+P798-Q798+R798,0)</f>
        <v>0</v>
      </c>
      <c r="U798" s="326"/>
      <c r="V798" s="355" t="n">
        <f aca="false">+'NF-KSF-TRIAL-BAL-2020'!O798+'RA-TRIAL-BAL-2020'!O798+'DES-TRIAL-BAL-2020'!O798+'DMP-TRIAL-BAL-2020'!O798</f>
        <v>0</v>
      </c>
      <c r="W798" s="356" t="n">
        <f aca="false">+'NF-KSF-TRIAL-BAL-2020'!P798+'RA-TRIAL-BAL-2020'!P798+'DES-TRIAL-BAL-2020'!P798+'DMP-TRIAL-BAL-2020'!P798</f>
        <v>0</v>
      </c>
      <c r="X798" s="357" t="n">
        <f aca="false">+'NF-KSF-TRIAL-BAL-2020'!Q798+'RA-TRIAL-BAL-2020'!Q798+'DES-TRIAL-BAL-2020'!Q798+'DMP-TRIAL-BAL-2020'!Q798</f>
        <v>0</v>
      </c>
      <c r="Y798" s="356" t="n">
        <f aca="false">+'NF-KSF-TRIAL-BAL-2020'!R798+'RA-TRIAL-BAL-2020'!R798+'DES-TRIAL-BAL-2020'!R798+'DMP-TRIAL-BAL-2020'!R798</f>
        <v>0</v>
      </c>
      <c r="Z798" s="357" t="n">
        <f aca="false">+'NF-KSF-TRIAL-BAL-2020'!S798+'RA-TRIAL-BAL-2020'!S798+'DES-TRIAL-BAL-2020'!S798+'DMP-TRIAL-BAL-2020'!S798</f>
        <v>0</v>
      </c>
      <c r="AA798" s="358" t="n">
        <f aca="false">+'NF-KSF-TRIAL-BAL-2020'!T798+'RA-TRIAL-BAL-2020'!T798+'DES-TRIAL-BAL-2020'!T798+'DMP-TRIAL-BAL-2020'!T798</f>
        <v>0</v>
      </c>
      <c r="AB798" s="326"/>
      <c r="AC798" s="363" t="n">
        <v>0</v>
      </c>
      <c r="AD798" s="364" t="n">
        <v>0</v>
      </c>
      <c r="AE798" s="431"/>
      <c r="AF798" s="354"/>
      <c r="AG798" s="372" t="n">
        <f aca="false">+IF(ABS(+AC798+AE798)&gt;=ABS(AD798+AF798),+AC798-AD798+AE798-AF798,0)</f>
        <v>0</v>
      </c>
      <c r="AH798" s="340" t="n">
        <f aca="false">+IF(ABS(+AC798+AE798)&lt;=ABS(AD798+AF798),-AC798+AD798-AE798+AF798,0)</f>
        <v>0</v>
      </c>
      <c r="AI798" s="326"/>
      <c r="AJ798" s="359" t="n">
        <f aca="false">+N798</f>
        <v>7699</v>
      </c>
      <c r="AK798" s="363" t="n">
        <v>0</v>
      </c>
      <c r="AL798" s="364" t="n">
        <v>0</v>
      </c>
      <c r="AM798" s="331" t="n">
        <f aca="false">+ROUND(+Q798+X798+AE798,2)</f>
        <v>0</v>
      </c>
      <c r="AN798" s="339" t="n">
        <f aca="false">+ROUND(+R798+Y798+AF798,2)</f>
        <v>0</v>
      </c>
      <c r="AO798" s="372" t="n">
        <f aca="false">+S798+Z798+AG798</f>
        <v>0</v>
      </c>
      <c r="AP798" s="340" t="n">
        <f aca="false">+T798+AA798+AH798</f>
        <v>0</v>
      </c>
      <c r="AQ798" s="131"/>
      <c r="AR798" s="341" t="n">
        <f aca="false">+ROUND(+SUM(AK798-AL798)-SUM(O798-P798)-SUM(V798-W798)-SUM(AC798-AD798),2)</f>
        <v>0</v>
      </c>
      <c r="AS798" s="342" t="n">
        <f aca="false">+ROUND(+SUM(AM798-AN798)-SUM(Q798-R798)-SUM(X798-Y798)-SUM(AE798-AF798),2)</f>
        <v>0</v>
      </c>
      <c r="AT798" s="343" t="n">
        <f aca="false">+ROUND(+SUM(AO798-AP798)-SUM(S798-T798)-SUM(Z798-AA798)-SUM(AG798-AH798),2)</f>
        <v>0</v>
      </c>
      <c r="AU798" s="131"/>
      <c r="AV798" s="131"/>
      <c r="AW798" s="344"/>
      <c r="AX798" s="344"/>
      <c r="AY798" s="131"/>
      <c r="AZ798" s="131"/>
      <c r="BA798" s="131"/>
      <c r="BB798" s="131"/>
      <c r="BC798" s="131"/>
      <c r="BD798" s="131"/>
    </row>
    <row r="799" customFormat="false" ht="15.75" hidden="false" customHeight="false" outlineLevel="0" collapsed="false">
      <c r="A799" s="348" t="n">
        <v>7801</v>
      </c>
      <c r="B799" s="349" t="s">
        <v>1114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 t="s">
        <v>331</v>
      </c>
      <c r="N799" s="352" t="n">
        <f aca="false">+A799</f>
        <v>7801</v>
      </c>
      <c r="O799" s="363" t="n">
        <v>0</v>
      </c>
      <c r="P799" s="364" t="n">
        <v>0</v>
      </c>
      <c r="Q799" s="330"/>
      <c r="R799" s="329" t="n">
        <v>2090</v>
      </c>
      <c r="S799" s="372" t="n">
        <f aca="false">+IF(ABS(+O799+Q799)&gt;=ABS(P799+R799),+O799-P799+Q799-R799,0)</f>
        <v>0</v>
      </c>
      <c r="T799" s="340" t="n">
        <f aca="false">+IF(ABS(+O799+Q799)&lt;=ABS(P799+R799),-O799+P799-Q799+R799,0)</f>
        <v>2090</v>
      </c>
      <c r="U799" s="326"/>
      <c r="V799" s="355" t="n">
        <f aca="false">+'NF-KSF-TRIAL-BAL-2020'!O799+'RA-TRIAL-BAL-2020'!O799+'DES-TRIAL-BAL-2020'!O799+'DMP-TRIAL-BAL-2020'!O799</f>
        <v>0</v>
      </c>
      <c r="W799" s="356" t="n">
        <f aca="false">+'NF-KSF-TRIAL-BAL-2020'!P799+'RA-TRIAL-BAL-2020'!P799+'DES-TRIAL-BAL-2020'!P799+'DMP-TRIAL-BAL-2020'!P799</f>
        <v>0</v>
      </c>
      <c r="X799" s="357" t="n">
        <f aca="false">+'NF-KSF-TRIAL-BAL-2020'!Q799+'RA-TRIAL-BAL-2020'!Q799+'DES-TRIAL-BAL-2020'!Q799+'DMP-TRIAL-BAL-2020'!Q799</f>
        <v>0</v>
      </c>
      <c r="Y799" s="356" t="n">
        <f aca="false">+'NF-KSF-TRIAL-BAL-2020'!R799+'RA-TRIAL-BAL-2020'!R799+'DES-TRIAL-BAL-2020'!R799+'DMP-TRIAL-BAL-2020'!R799</f>
        <v>0</v>
      </c>
      <c r="Z799" s="357" t="n">
        <f aca="false">+'NF-KSF-TRIAL-BAL-2020'!S799+'RA-TRIAL-BAL-2020'!S799+'DES-TRIAL-BAL-2020'!S799+'DMP-TRIAL-BAL-2020'!S799</f>
        <v>0</v>
      </c>
      <c r="AA799" s="358" t="n">
        <f aca="false">+'NF-KSF-TRIAL-BAL-2020'!T799+'RA-TRIAL-BAL-2020'!T799+'DES-TRIAL-BAL-2020'!T799+'DMP-TRIAL-BAL-2020'!T799</f>
        <v>0</v>
      </c>
      <c r="AB799" s="326"/>
      <c r="AC799" s="363" t="n">
        <v>0</v>
      </c>
      <c r="AD799" s="364" t="n">
        <v>0</v>
      </c>
      <c r="AE799" s="330"/>
      <c r="AF799" s="329"/>
      <c r="AG799" s="372" t="n">
        <f aca="false">+IF(ABS(+AC799+AE799)&gt;=ABS(AD799+AF799),+AC799-AD799+AE799-AF799,0)</f>
        <v>0</v>
      </c>
      <c r="AH799" s="340" t="n">
        <f aca="false">+IF(ABS(+AC799+AE799)&lt;=ABS(AD799+AF799),-AC799+AD799-AE799+AF799,0)</f>
        <v>0</v>
      </c>
      <c r="AI799" s="326"/>
      <c r="AJ799" s="359" t="n">
        <f aca="false">+N799</f>
        <v>7801</v>
      </c>
      <c r="AK799" s="363" t="n">
        <v>0</v>
      </c>
      <c r="AL799" s="364" t="n">
        <v>0</v>
      </c>
      <c r="AM799" s="331" t="n">
        <f aca="false">+ROUND(+Q799+X799+AE799,2)</f>
        <v>0</v>
      </c>
      <c r="AN799" s="339" t="n">
        <f aca="false">+ROUND(+R799+Y799+AF799,2)</f>
        <v>2090</v>
      </c>
      <c r="AO799" s="372" t="n">
        <f aca="false">+S799+Z799+AG799</f>
        <v>0</v>
      </c>
      <c r="AP799" s="340" t="n">
        <f aca="false">+T799+AA799+AH799</f>
        <v>2090</v>
      </c>
      <c r="AQ799" s="131"/>
      <c r="AR799" s="341" t="n">
        <f aca="false">+ROUND(+SUM(AK799-AL799)-SUM(O799-P799)-SUM(V799-W799)-SUM(AC799-AD799),2)</f>
        <v>0</v>
      </c>
      <c r="AS799" s="342" t="n">
        <f aca="false">+ROUND(+SUM(AM799-AN799)-SUM(Q799-R799)-SUM(X799-Y799)-SUM(AE799-AF799),2)</f>
        <v>0</v>
      </c>
      <c r="AT799" s="343" t="n">
        <f aca="false">+ROUND(+SUM(AO799-AP799)-SUM(S799-T799)-SUM(Z799-AA799)-SUM(AG799-AH799),2)</f>
        <v>0</v>
      </c>
      <c r="AU799" s="131"/>
      <c r="AV799" s="131"/>
      <c r="AW799" s="344"/>
      <c r="AX799" s="344"/>
      <c r="AY799" s="131"/>
      <c r="AZ799" s="131"/>
      <c r="BA799" s="131"/>
      <c r="BB799" s="131"/>
      <c r="BC799" s="131"/>
      <c r="BD799" s="131"/>
    </row>
    <row r="800" customFormat="false" ht="15.75" hidden="false" customHeight="false" outlineLevel="0" collapsed="false">
      <c r="A800" s="348" t="n">
        <v>7802</v>
      </c>
      <c r="B800" s="349" t="s">
        <v>1115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 t="s">
        <v>331</v>
      </c>
      <c r="N800" s="352" t="n">
        <f aca="false">+A800</f>
        <v>7802</v>
      </c>
      <c r="O800" s="363" t="n">
        <v>0</v>
      </c>
      <c r="P800" s="364" t="n">
        <v>0</v>
      </c>
      <c r="Q800" s="330"/>
      <c r="R800" s="329"/>
      <c r="S800" s="372" t="n">
        <f aca="false">+IF(ABS(+O800+Q800)&gt;=ABS(P800+R800),+O800-P800+Q800-R800,0)</f>
        <v>0</v>
      </c>
      <c r="T800" s="340" t="n">
        <f aca="false">+IF(ABS(+O800+Q800)&lt;=ABS(P800+R800),-O800+P800-Q800+R800,0)</f>
        <v>0</v>
      </c>
      <c r="U800" s="326"/>
      <c r="V800" s="355" t="n">
        <f aca="false">+'NF-KSF-TRIAL-BAL-2020'!O800+'RA-TRIAL-BAL-2020'!O800+'DES-TRIAL-BAL-2020'!O800+'DMP-TRIAL-BAL-2020'!O800</f>
        <v>0</v>
      </c>
      <c r="W800" s="356" t="n">
        <f aca="false">+'NF-KSF-TRIAL-BAL-2020'!P800+'RA-TRIAL-BAL-2020'!P800+'DES-TRIAL-BAL-2020'!P800+'DMP-TRIAL-BAL-2020'!P800</f>
        <v>0</v>
      </c>
      <c r="X800" s="357" t="n">
        <f aca="false">+'NF-KSF-TRIAL-BAL-2020'!Q800+'RA-TRIAL-BAL-2020'!Q800+'DES-TRIAL-BAL-2020'!Q800+'DMP-TRIAL-BAL-2020'!Q800</f>
        <v>0</v>
      </c>
      <c r="Y800" s="356" t="n">
        <f aca="false">+'NF-KSF-TRIAL-BAL-2020'!R800+'RA-TRIAL-BAL-2020'!R800+'DES-TRIAL-BAL-2020'!R800+'DMP-TRIAL-BAL-2020'!R800</f>
        <v>0</v>
      </c>
      <c r="Z800" s="357" t="n">
        <f aca="false">+'NF-KSF-TRIAL-BAL-2020'!S800+'RA-TRIAL-BAL-2020'!S800+'DES-TRIAL-BAL-2020'!S800+'DMP-TRIAL-BAL-2020'!S800</f>
        <v>0</v>
      </c>
      <c r="AA800" s="358" t="n">
        <f aca="false">+'NF-KSF-TRIAL-BAL-2020'!T800+'RA-TRIAL-BAL-2020'!T800+'DES-TRIAL-BAL-2020'!T800+'DMP-TRIAL-BAL-2020'!T800</f>
        <v>0</v>
      </c>
      <c r="AB800" s="326"/>
      <c r="AC800" s="363" t="n">
        <v>0</v>
      </c>
      <c r="AD800" s="364" t="n">
        <v>0</v>
      </c>
      <c r="AE800" s="330"/>
      <c r="AF800" s="329"/>
      <c r="AG800" s="372" t="n">
        <f aca="false">+IF(ABS(+AC800+AE800)&gt;=ABS(AD800+AF800),+AC800-AD800+AE800-AF800,0)</f>
        <v>0</v>
      </c>
      <c r="AH800" s="340" t="n">
        <f aca="false">+IF(ABS(+AC800+AE800)&lt;=ABS(AD800+AF800),-AC800+AD800-AE800+AF800,0)</f>
        <v>0</v>
      </c>
      <c r="AI800" s="326"/>
      <c r="AJ800" s="359" t="n">
        <f aca="false">+N800</f>
        <v>7802</v>
      </c>
      <c r="AK800" s="363" t="n">
        <v>0</v>
      </c>
      <c r="AL800" s="364" t="n">
        <v>0</v>
      </c>
      <c r="AM800" s="331" t="n">
        <f aca="false">+ROUND(+Q800+X800+AE800,2)</f>
        <v>0</v>
      </c>
      <c r="AN800" s="339" t="n">
        <f aca="false">+ROUND(+R800+Y800+AF800,2)</f>
        <v>0</v>
      </c>
      <c r="AO800" s="372" t="n">
        <f aca="false">+S800+Z800+AG800</f>
        <v>0</v>
      </c>
      <c r="AP800" s="340" t="n">
        <f aca="false">+T800+AA800+AH800</f>
        <v>0</v>
      </c>
      <c r="AQ800" s="131"/>
      <c r="AR800" s="341" t="n">
        <f aca="false">+ROUND(+SUM(AK800-AL800)-SUM(O800-P800)-SUM(V800-W800)-SUM(AC800-AD800),2)</f>
        <v>0</v>
      </c>
      <c r="AS800" s="342" t="n">
        <f aca="false">+ROUND(+SUM(AM800-AN800)-SUM(Q800-R800)-SUM(X800-Y800)-SUM(AE800-AF800),2)</f>
        <v>0</v>
      </c>
      <c r="AT800" s="343" t="n">
        <f aca="false">+ROUND(+SUM(AO800-AP800)-SUM(S800-T800)-SUM(Z800-AA800)-SUM(AG800-AH800),2)</f>
        <v>0</v>
      </c>
      <c r="AU800" s="131"/>
      <c r="AV800" s="131"/>
      <c r="AW800" s="344"/>
      <c r="AX800" s="344"/>
      <c r="AY800" s="131"/>
      <c r="AZ800" s="131"/>
      <c r="BA800" s="131"/>
      <c r="BB800" s="131"/>
      <c r="BC800" s="131"/>
      <c r="BD800" s="131"/>
    </row>
    <row r="801" customFormat="false" ht="15.75" hidden="false" customHeight="false" outlineLevel="0" collapsed="false">
      <c r="A801" s="348" t="n">
        <v>7803</v>
      </c>
      <c r="B801" s="462" t="s">
        <v>1116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 t="s">
        <v>331</v>
      </c>
      <c r="N801" s="352" t="n">
        <f aca="false">+A801</f>
        <v>7803</v>
      </c>
      <c r="O801" s="363" t="n">
        <v>0</v>
      </c>
      <c r="P801" s="364" t="n">
        <v>0</v>
      </c>
      <c r="Q801" s="330"/>
      <c r="R801" s="329"/>
      <c r="S801" s="372" t="n">
        <f aca="false">+IF(ABS(+O801+Q801)&gt;=ABS(P801+R801),+O801-P801+Q801-R801,0)</f>
        <v>0</v>
      </c>
      <c r="T801" s="340" t="n">
        <f aca="false">+IF(ABS(+O801+Q801)&lt;=ABS(P801+R801),-O801+P801-Q801+R801,0)</f>
        <v>0</v>
      </c>
      <c r="U801" s="326"/>
      <c r="V801" s="355" t="n">
        <f aca="false">+'NF-KSF-TRIAL-BAL-2020'!O801+'RA-TRIAL-BAL-2020'!O801+'DES-TRIAL-BAL-2020'!O801+'DMP-TRIAL-BAL-2020'!O801</f>
        <v>0</v>
      </c>
      <c r="W801" s="356" t="n">
        <f aca="false">+'NF-KSF-TRIAL-BAL-2020'!P801+'RA-TRIAL-BAL-2020'!P801+'DES-TRIAL-BAL-2020'!P801+'DMP-TRIAL-BAL-2020'!P801</f>
        <v>0</v>
      </c>
      <c r="X801" s="357" t="n">
        <f aca="false">+'NF-KSF-TRIAL-BAL-2020'!Q801+'RA-TRIAL-BAL-2020'!Q801+'DES-TRIAL-BAL-2020'!Q801+'DMP-TRIAL-BAL-2020'!Q801</f>
        <v>0</v>
      </c>
      <c r="Y801" s="356" t="n">
        <f aca="false">+'NF-KSF-TRIAL-BAL-2020'!R801+'RA-TRIAL-BAL-2020'!R801+'DES-TRIAL-BAL-2020'!R801+'DMP-TRIAL-BAL-2020'!R801</f>
        <v>0</v>
      </c>
      <c r="Z801" s="357" t="n">
        <f aca="false">+'NF-KSF-TRIAL-BAL-2020'!S801+'RA-TRIAL-BAL-2020'!S801+'DES-TRIAL-BAL-2020'!S801+'DMP-TRIAL-BAL-2020'!S801</f>
        <v>0</v>
      </c>
      <c r="AA801" s="358" t="n">
        <f aca="false">+'NF-KSF-TRIAL-BAL-2020'!T801+'RA-TRIAL-BAL-2020'!T801+'DES-TRIAL-BAL-2020'!T801+'DMP-TRIAL-BAL-2020'!T801</f>
        <v>0</v>
      </c>
      <c r="AB801" s="326"/>
      <c r="AC801" s="363" t="n">
        <v>0</v>
      </c>
      <c r="AD801" s="364" t="n">
        <v>0</v>
      </c>
      <c r="AE801" s="431"/>
      <c r="AF801" s="354"/>
      <c r="AG801" s="372" t="n">
        <f aca="false">+IF(ABS(+AC801+AE801)&gt;=ABS(AD801+AF801),+AC801-AD801+AE801-AF801,0)</f>
        <v>0</v>
      </c>
      <c r="AH801" s="340" t="n">
        <f aca="false">+IF(ABS(+AC801+AE801)&lt;=ABS(AD801+AF801),-AC801+AD801-AE801+AF801,0)</f>
        <v>0</v>
      </c>
      <c r="AI801" s="326"/>
      <c r="AJ801" s="359" t="n">
        <f aca="false">+N801</f>
        <v>7803</v>
      </c>
      <c r="AK801" s="363" t="n">
        <v>0</v>
      </c>
      <c r="AL801" s="364" t="n">
        <v>0</v>
      </c>
      <c r="AM801" s="331" t="n">
        <f aca="false">+ROUND(+Q801+X801+AE801,2)</f>
        <v>0</v>
      </c>
      <c r="AN801" s="339" t="n">
        <f aca="false">+ROUND(+R801+Y801+AF801,2)</f>
        <v>0</v>
      </c>
      <c r="AO801" s="372" t="n">
        <f aca="false">+S801+Z801+AG801</f>
        <v>0</v>
      </c>
      <c r="AP801" s="340" t="n">
        <f aca="false">+T801+AA801+AH801</f>
        <v>0</v>
      </c>
      <c r="AQ801" s="131"/>
      <c r="AR801" s="341" t="n">
        <f aca="false">+ROUND(+SUM(AK801-AL801)-SUM(O801-P801)-SUM(V801-W801)-SUM(AC801-AD801),2)</f>
        <v>0</v>
      </c>
      <c r="AS801" s="342" t="n">
        <f aca="false">+ROUND(+SUM(AM801-AN801)-SUM(Q801-R801)-SUM(X801-Y801)-SUM(AE801-AF801),2)</f>
        <v>0</v>
      </c>
      <c r="AT801" s="343" t="n">
        <f aca="false">+ROUND(+SUM(AO801-AP801)-SUM(S801-T801)-SUM(Z801-AA801)-SUM(AG801-AH801),2)</f>
        <v>0</v>
      </c>
      <c r="AU801" s="131"/>
      <c r="AV801" s="131"/>
      <c r="AW801" s="344"/>
      <c r="AX801" s="344"/>
      <c r="AY801" s="131"/>
      <c r="AZ801" s="131"/>
      <c r="BA801" s="131"/>
      <c r="BB801" s="131"/>
      <c r="BC801" s="131"/>
      <c r="BD801" s="131"/>
    </row>
    <row r="802" customFormat="false" ht="15.75" hidden="false" customHeight="false" outlineLevel="0" collapsed="false">
      <c r="A802" s="348" t="n">
        <v>7804</v>
      </c>
      <c r="B802" s="462" t="s">
        <v>1117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 t="s">
        <v>331</v>
      </c>
      <c r="N802" s="352" t="n">
        <f aca="false">+A802</f>
        <v>7804</v>
      </c>
      <c r="O802" s="363" t="n">
        <v>0</v>
      </c>
      <c r="P802" s="364" t="n">
        <v>0</v>
      </c>
      <c r="Q802" s="330"/>
      <c r="R802" s="329"/>
      <c r="S802" s="372" t="n">
        <f aca="false">+IF(ABS(+O802+Q802)&gt;=ABS(P802+R802),+O802-P802+Q802-R802,0)</f>
        <v>0</v>
      </c>
      <c r="T802" s="340" t="n">
        <f aca="false">+IF(ABS(+O802+Q802)&lt;=ABS(P802+R802),-O802+P802-Q802+R802,0)</f>
        <v>0</v>
      </c>
      <c r="U802" s="326"/>
      <c r="V802" s="355" t="n">
        <f aca="false">+'NF-KSF-TRIAL-BAL-2020'!O802+'RA-TRIAL-BAL-2020'!O802+'DES-TRIAL-BAL-2020'!O802+'DMP-TRIAL-BAL-2020'!O802</f>
        <v>0</v>
      </c>
      <c r="W802" s="356" t="n">
        <f aca="false">+'NF-KSF-TRIAL-BAL-2020'!P802+'RA-TRIAL-BAL-2020'!P802+'DES-TRIAL-BAL-2020'!P802+'DMP-TRIAL-BAL-2020'!P802</f>
        <v>0</v>
      </c>
      <c r="X802" s="357" t="n">
        <f aca="false">+'NF-KSF-TRIAL-BAL-2020'!Q802+'RA-TRIAL-BAL-2020'!Q802+'DES-TRIAL-BAL-2020'!Q802+'DMP-TRIAL-BAL-2020'!Q802</f>
        <v>0</v>
      </c>
      <c r="Y802" s="356" t="n">
        <f aca="false">+'NF-KSF-TRIAL-BAL-2020'!R802+'RA-TRIAL-BAL-2020'!R802+'DES-TRIAL-BAL-2020'!R802+'DMP-TRIAL-BAL-2020'!R802</f>
        <v>0</v>
      </c>
      <c r="Z802" s="357" t="n">
        <f aca="false">+'NF-KSF-TRIAL-BAL-2020'!S802+'RA-TRIAL-BAL-2020'!S802+'DES-TRIAL-BAL-2020'!S802+'DMP-TRIAL-BAL-2020'!S802</f>
        <v>0</v>
      </c>
      <c r="AA802" s="358" t="n">
        <f aca="false">+'NF-KSF-TRIAL-BAL-2020'!T802+'RA-TRIAL-BAL-2020'!T802+'DES-TRIAL-BAL-2020'!T802+'DMP-TRIAL-BAL-2020'!T802</f>
        <v>0</v>
      </c>
      <c r="AB802" s="326"/>
      <c r="AC802" s="363" t="n">
        <v>0</v>
      </c>
      <c r="AD802" s="364" t="n">
        <v>0</v>
      </c>
      <c r="AE802" s="431"/>
      <c r="AF802" s="354"/>
      <c r="AG802" s="372" t="n">
        <f aca="false">+IF(ABS(+AC802+AE802)&gt;=ABS(AD802+AF802),+AC802-AD802+AE802-AF802,0)</f>
        <v>0</v>
      </c>
      <c r="AH802" s="340" t="n">
        <f aca="false">+IF(ABS(+AC802+AE802)&lt;=ABS(AD802+AF802),-AC802+AD802-AE802+AF802,0)</f>
        <v>0</v>
      </c>
      <c r="AI802" s="326"/>
      <c r="AJ802" s="359" t="n">
        <f aca="false">+N802</f>
        <v>7804</v>
      </c>
      <c r="AK802" s="363" t="n">
        <v>0</v>
      </c>
      <c r="AL802" s="364" t="n">
        <v>0</v>
      </c>
      <c r="AM802" s="331" t="n">
        <f aca="false">+ROUND(+Q802+X802+AE802,2)</f>
        <v>0</v>
      </c>
      <c r="AN802" s="339" t="n">
        <f aca="false">+ROUND(+R802+Y802+AF802,2)</f>
        <v>0</v>
      </c>
      <c r="AO802" s="372" t="n">
        <f aca="false">+S802+Z802+AG802</f>
        <v>0</v>
      </c>
      <c r="AP802" s="340" t="n">
        <f aca="false">+T802+AA802+AH802</f>
        <v>0</v>
      </c>
      <c r="AQ802" s="131"/>
      <c r="AR802" s="341" t="n">
        <f aca="false">+ROUND(+SUM(AK802-AL802)-SUM(O802-P802)-SUM(V802-W802)-SUM(AC802-AD802),2)</f>
        <v>0</v>
      </c>
      <c r="AS802" s="342" t="n">
        <f aca="false">+ROUND(+SUM(AM802-AN802)-SUM(Q802-R802)-SUM(X802-Y802)-SUM(AE802-AF802),2)</f>
        <v>0</v>
      </c>
      <c r="AT802" s="343" t="n">
        <f aca="false">+ROUND(+SUM(AO802-AP802)-SUM(S802-T802)-SUM(Z802-AA802)-SUM(AG802-AH802),2)</f>
        <v>0</v>
      </c>
      <c r="AU802" s="131"/>
      <c r="AV802" s="131"/>
      <c r="AW802" s="344"/>
      <c r="AX802" s="344"/>
      <c r="AY802" s="131"/>
      <c r="AZ802" s="131"/>
      <c r="BA802" s="131"/>
      <c r="BB802" s="131"/>
      <c r="BC802" s="131"/>
      <c r="BD802" s="131"/>
    </row>
    <row r="803" customFormat="false" ht="15.75" hidden="false" customHeight="false" outlineLevel="0" collapsed="false">
      <c r="A803" s="348" t="n">
        <v>7807</v>
      </c>
      <c r="B803" s="349" t="s">
        <v>1118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 t="s">
        <v>331</v>
      </c>
      <c r="N803" s="352" t="n">
        <f aca="false">+A803</f>
        <v>7807</v>
      </c>
      <c r="O803" s="363" t="n">
        <v>0</v>
      </c>
      <c r="P803" s="364" t="n">
        <v>0</v>
      </c>
      <c r="Q803" s="330"/>
      <c r="R803" s="329"/>
      <c r="S803" s="372" t="n">
        <f aca="false">+IF(ABS(+O803+Q803)&gt;=ABS(P803+R803),+O803-P803+Q803-R803,0)</f>
        <v>0</v>
      </c>
      <c r="T803" s="340" t="n">
        <f aca="false">+IF(ABS(+O803+Q803)&lt;=ABS(P803+R803),-O803+P803-Q803+R803,0)</f>
        <v>0</v>
      </c>
      <c r="U803" s="326"/>
      <c r="V803" s="355" t="n">
        <f aca="false">+'NF-KSF-TRIAL-BAL-2020'!O803+'RA-TRIAL-BAL-2020'!O803+'DES-TRIAL-BAL-2020'!O803+'DMP-TRIAL-BAL-2020'!O803</f>
        <v>0</v>
      </c>
      <c r="W803" s="356" t="n">
        <f aca="false">+'NF-KSF-TRIAL-BAL-2020'!P803+'RA-TRIAL-BAL-2020'!P803+'DES-TRIAL-BAL-2020'!P803+'DMP-TRIAL-BAL-2020'!P803</f>
        <v>0</v>
      </c>
      <c r="X803" s="357" t="n">
        <f aca="false">+'NF-KSF-TRIAL-BAL-2020'!Q803+'RA-TRIAL-BAL-2020'!Q803+'DES-TRIAL-BAL-2020'!Q803+'DMP-TRIAL-BAL-2020'!Q803</f>
        <v>0</v>
      </c>
      <c r="Y803" s="356" t="n">
        <f aca="false">+'NF-KSF-TRIAL-BAL-2020'!R803+'RA-TRIAL-BAL-2020'!R803+'DES-TRIAL-BAL-2020'!R803+'DMP-TRIAL-BAL-2020'!R803</f>
        <v>0</v>
      </c>
      <c r="Z803" s="357" t="n">
        <f aca="false">+'NF-KSF-TRIAL-BAL-2020'!S803+'RA-TRIAL-BAL-2020'!S803+'DES-TRIAL-BAL-2020'!S803+'DMP-TRIAL-BAL-2020'!S803</f>
        <v>0</v>
      </c>
      <c r="AA803" s="358" t="n">
        <f aca="false">+'NF-KSF-TRIAL-BAL-2020'!T803+'RA-TRIAL-BAL-2020'!T803+'DES-TRIAL-BAL-2020'!T803+'DMP-TRIAL-BAL-2020'!T803</f>
        <v>0</v>
      </c>
      <c r="AB803" s="326"/>
      <c r="AC803" s="363" t="n">
        <v>0</v>
      </c>
      <c r="AD803" s="364" t="n">
        <v>0</v>
      </c>
      <c r="AE803" s="330"/>
      <c r="AF803" s="329"/>
      <c r="AG803" s="372" t="n">
        <f aca="false">+IF(ABS(+AC803+AE803)&gt;=ABS(AD803+AF803),+AC803-AD803+AE803-AF803,0)</f>
        <v>0</v>
      </c>
      <c r="AH803" s="340" t="n">
        <f aca="false">+IF(ABS(+AC803+AE803)&lt;=ABS(AD803+AF803),-AC803+AD803-AE803+AF803,0)</f>
        <v>0</v>
      </c>
      <c r="AI803" s="326"/>
      <c r="AJ803" s="359" t="n">
        <f aca="false">+N803</f>
        <v>7807</v>
      </c>
      <c r="AK803" s="363" t="n">
        <v>0</v>
      </c>
      <c r="AL803" s="364" t="n">
        <v>0</v>
      </c>
      <c r="AM803" s="331" t="n">
        <f aca="false">+ROUND(+Q803+X803+AE803,2)</f>
        <v>0</v>
      </c>
      <c r="AN803" s="339" t="n">
        <f aca="false">+ROUND(+R803+Y803+AF803,2)</f>
        <v>0</v>
      </c>
      <c r="AO803" s="372" t="n">
        <f aca="false">+S803+Z803+AG803</f>
        <v>0</v>
      </c>
      <c r="AP803" s="340" t="n">
        <f aca="false">+T803+AA803+AH803</f>
        <v>0</v>
      </c>
      <c r="AQ803" s="131"/>
      <c r="AR803" s="341" t="n">
        <f aca="false">+ROUND(+SUM(AK803-AL803)-SUM(O803-P803)-SUM(V803-W803)-SUM(AC803-AD803),2)</f>
        <v>0</v>
      </c>
      <c r="AS803" s="342" t="n">
        <f aca="false">+ROUND(+SUM(AM803-AN803)-SUM(Q803-R803)-SUM(X803-Y803)-SUM(AE803-AF803),2)</f>
        <v>0</v>
      </c>
      <c r="AT803" s="343" t="n">
        <f aca="false">+ROUND(+SUM(AO803-AP803)-SUM(S803-T803)-SUM(Z803-AA803)-SUM(AG803-AH803),2)</f>
        <v>0</v>
      </c>
      <c r="AU803" s="131"/>
      <c r="AV803" s="131"/>
      <c r="AW803" s="344"/>
      <c r="AX803" s="344"/>
      <c r="AY803" s="131"/>
      <c r="AZ803" s="131"/>
      <c r="BA803" s="131"/>
      <c r="BB803" s="131"/>
      <c r="BC803" s="131"/>
      <c r="BD803" s="131"/>
    </row>
    <row r="804" customFormat="false" ht="15.75" hidden="false" customHeight="false" outlineLevel="0" collapsed="false">
      <c r="A804" s="348" t="n">
        <v>7808</v>
      </c>
      <c r="B804" s="349" t="s">
        <v>1119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 t="s">
        <v>331</v>
      </c>
      <c r="N804" s="352" t="n">
        <f aca="false">+A804</f>
        <v>7808</v>
      </c>
      <c r="O804" s="363" t="n">
        <v>0</v>
      </c>
      <c r="P804" s="364" t="n">
        <v>0</v>
      </c>
      <c r="Q804" s="330"/>
      <c r="R804" s="329"/>
      <c r="S804" s="372" t="n">
        <f aca="false">+IF(ABS(+O804+Q804)&gt;=ABS(P804+R804),+O804-P804+Q804-R804,0)</f>
        <v>0</v>
      </c>
      <c r="T804" s="340" t="n">
        <f aca="false">+IF(ABS(+O804+Q804)&lt;=ABS(P804+R804),-O804+P804-Q804+R804,0)</f>
        <v>0</v>
      </c>
      <c r="U804" s="326"/>
      <c r="V804" s="355" t="n">
        <f aca="false">+'NF-KSF-TRIAL-BAL-2020'!O804+'RA-TRIAL-BAL-2020'!O804+'DES-TRIAL-BAL-2020'!O804+'DMP-TRIAL-BAL-2020'!O804</f>
        <v>0</v>
      </c>
      <c r="W804" s="356" t="n">
        <f aca="false">+'NF-KSF-TRIAL-BAL-2020'!P804+'RA-TRIAL-BAL-2020'!P804+'DES-TRIAL-BAL-2020'!P804+'DMP-TRIAL-BAL-2020'!P804</f>
        <v>0</v>
      </c>
      <c r="X804" s="357" t="n">
        <f aca="false">+'NF-KSF-TRIAL-BAL-2020'!Q804+'RA-TRIAL-BAL-2020'!Q804+'DES-TRIAL-BAL-2020'!Q804+'DMP-TRIAL-BAL-2020'!Q804</f>
        <v>0</v>
      </c>
      <c r="Y804" s="356" t="n">
        <f aca="false">+'NF-KSF-TRIAL-BAL-2020'!R804+'RA-TRIAL-BAL-2020'!R804+'DES-TRIAL-BAL-2020'!R804+'DMP-TRIAL-BAL-2020'!R804</f>
        <v>0</v>
      </c>
      <c r="Z804" s="357" t="n">
        <f aca="false">+'NF-KSF-TRIAL-BAL-2020'!S804+'RA-TRIAL-BAL-2020'!S804+'DES-TRIAL-BAL-2020'!S804+'DMP-TRIAL-BAL-2020'!S804</f>
        <v>0</v>
      </c>
      <c r="AA804" s="358" t="n">
        <f aca="false">+'NF-KSF-TRIAL-BAL-2020'!T804+'RA-TRIAL-BAL-2020'!T804+'DES-TRIAL-BAL-2020'!T804+'DMP-TRIAL-BAL-2020'!T804</f>
        <v>0</v>
      </c>
      <c r="AB804" s="326"/>
      <c r="AC804" s="363" t="n">
        <v>0</v>
      </c>
      <c r="AD804" s="364" t="n">
        <v>0</v>
      </c>
      <c r="AE804" s="330"/>
      <c r="AF804" s="329"/>
      <c r="AG804" s="372" t="n">
        <f aca="false">+IF(ABS(+AC804+AE804)&gt;=ABS(AD804+AF804),+AC804-AD804+AE804-AF804,0)</f>
        <v>0</v>
      </c>
      <c r="AH804" s="340" t="n">
        <f aca="false">+IF(ABS(+AC804+AE804)&lt;=ABS(AD804+AF804),-AC804+AD804-AE804+AF804,0)</f>
        <v>0</v>
      </c>
      <c r="AI804" s="326"/>
      <c r="AJ804" s="359" t="n">
        <f aca="false">+N804</f>
        <v>7808</v>
      </c>
      <c r="AK804" s="363" t="n">
        <v>0</v>
      </c>
      <c r="AL804" s="364" t="n">
        <v>0</v>
      </c>
      <c r="AM804" s="331" t="n">
        <f aca="false">+ROUND(+Q804+X804+AE804,2)</f>
        <v>0</v>
      </c>
      <c r="AN804" s="339" t="n">
        <f aca="false">+ROUND(+R804+Y804+AF804,2)</f>
        <v>0</v>
      </c>
      <c r="AO804" s="372" t="n">
        <f aca="false">+S804+Z804+AG804</f>
        <v>0</v>
      </c>
      <c r="AP804" s="340" t="n">
        <f aca="false">+T804+AA804+AH804</f>
        <v>0</v>
      </c>
      <c r="AQ804" s="131"/>
      <c r="AR804" s="341" t="n">
        <f aca="false">+ROUND(+SUM(AK804-AL804)-SUM(O804-P804)-SUM(V804-W804)-SUM(AC804-AD804),2)</f>
        <v>0</v>
      </c>
      <c r="AS804" s="342" t="n">
        <f aca="false">+ROUND(+SUM(AM804-AN804)-SUM(Q804-R804)-SUM(X804-Y804)-SUM(AE804-AF804),2)</f>
        <v>0</v>
      </c>
      <c r="AT804" s="343" t="n">
        <f aca="false">+ROUND(+SUM(AO804-AP804)-SUM(S804-T804)-SUM(Z804-AA804)-SUM(AG804-AH804),2)</f>
        <v>0</v>
      </c>
      <c r="AU804" s="131"/>
      <c r="AV804" s="131"/>
      <c r="AW804" s="344"/>
      <c r="AX804" s="344"/>
      <c r="AY804" s="131"/>
      <c r="AZ804" s="131"/>
      <c r="BA804" s="131"/>
      <c r="BB804" s="131"/>
      <c r="BC804" s="131"/>
      <c r="BD804" s="131"/>
    </row>
    <row r="805" customFormat="false" ht="15.75" hidden="false" customHeight="false" outlineLevel="0" collapsed="false">
      <c r="A805" s="348" t="n">
        <v>7901</v>
      </c>
      <c r="B805" s="462" t="s">
        <v>1120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 t="s">
        <v>331</v>
      </c>
      <c r="N805" s="352" t="n">
        <f aca="false">+A805</f>
        <v>7901</v>
      </c>
      <c r="O805" s="363" t="n">
        <v>0</v>
      </c>
      <c r="P805" s="364" t="n">
        <v>0</v>
      </c>
      <c r="Q805" s="330"/>
      <c r="R805" s="329"/>
      <c r="S805" s="372" t="n">
        <f aca="false">+IF(ABS(+O805+Q805)&gt;=ABS(P805+R805),+O805-P805+Q805-R805,0)</f>
        <v>0</v>
      </c>
      <c r="T805" s="340" t="n">
        <f aca="false">+IF(ABS(+O805+Q805)&lt;=ABS(P805+R805),-O805+P805-Q805+R805,0)</f>
        <v>0</v>
      </c>
      <c r="U805" s="326"/>
      <c r="V805" s="355" t="n">
        <f aca="false">+'NF-KSF-TRIAL-BAL-2020'!O805+'RA-TRIAL-BAL-2020'!O805+'DES-TRIAL-BAL-2020'!O805+'DMP-TRIAL-BAL-2020'!O805</f>
        <v>0</v>
      </c>
      <c r="W805" s="356" t="n">
        <f aca="false">+'NF-KSF-TRIAL-BAL-2020'!P805+'RA-TRIAL-BAL-2020'!P805+'DES-TRIAL-BAL-2020'!P805+'DMP-TRIAL-BAL-2020'!P805</f>
        <v>0</v>
      </c>
      <c r="X805" s="357" t="n">
        <f aca="false">+'NF-KSF-TRIAL-BAL-2020'!Q805+'RA-TRIAL-BAL-2020'!Q805+'DES-TRIAL-BAL-2020'!Q805+'DMP-TRIAL-BAL-2020'!Q805</f>
        <v>0</v>
      </c>
      <c r="Y805" s="356" t="n">
        <f aca="false">+'NF-KSF-TRIAL-BAL-2020'!R805+'RA-TRIAL-BAL-2020'!R805+'DES-TRIAL-BAL-2020'!R805+'DMP-TRIAL-BAL-2020'!R805</f>
        <v>0</v>
      </c>
      <c r="Z805" s="357" t="n">
        <f aca="false">+'NF-KSF-TRIAL-BAL-2020'!S805+'RA-TRIAL-BAL-2020'!S805+'DES-TRIAL-BAL-2020'!S805+'DMP-TRIAL-BAL-2020'!S805</f>
        <v>0</v>
      </c>
      <c r="AA805" s="358" t="n">
        <f aca="false">+'NF-KSF-TRIAL-BAL-2020'!T805+'RA-TRIAL-BAL-2020'!T805+'DES-TRIAL-BAL-2020'!T805+'DMP-TRIAL-BAL-2020'!T805</f>
        <v>0</v>
      </c>
      <c r="AB805" s="326"/>
      <c r="AC805" s="363" t="n">
        <v>0</v>
      </c>
      <c r="AD805" s="364" t="n">
        <v>0</v>
      </c>
      <c r="AE805" s="431"/>
      <c r="AF805" s="354"/>
      <c r="AG805" s="372" t="n">
        <f aca="false">+IF(ABS(+AC805+AE805)&gt;=ABS(AD805+AF805),+AC805-AD805+AE805-AF805,0)</f>
        <v>0</v>
      </c>
      <c r="AH805" s="340" t="n">
        <f aca="false">+IF(ABS(+AC805+AE805)&lt;=ABS(AD805+AF805),-AC805+AD805-AE805+AF805,0)</f>
        <v>0</v>
      </c>
      <c r="AI805" s="326"/>
      <c r="AJ805" s="359" t="n">
        <f aca="false">+N805</f>
        <v>7901</v>
      </c>
      <c r="AK805" s="363" t="n">
        <v>0</v>
      </c>
      <c r="AL805" s="364" t="n">
        <v>0</v>
      </c>
      <c r="AM805" s="331" t="n">
        <f aca="false">+ROUND(+Q805+X805+AE805,2)</f>
        <v>0</v>
      </c>
      <c r="AN805" s="339" t="n">
        <f aca="false">+ROUND(+R805+Y805+AF805,2)</f>
        <v>0</v>
      </c>
      <c r="AO805" s="372" t="n">
        <f aca="false">+S805+Z805+AG805</f>
        <v>0</v>
      </c>
      <c r="AP805" s="340" t="n">
        <f aca="false">+T805+AA805+AH805</f>
        <v>0</v>
      </c>
      <c r="AQ805" s="131"/>
      <c r="AR805" s="341" t="n">
        <f aca="false">+ROUND(+SUM(AK805-AL805)-SUM(O805-P805)-SUM(V805-W805)-SUM(AC805-AD805),2)</f>
        <v>0</v>
      </c>
      <c r="AS805" s="342" t="n">
        <f aca="false">+ROUND(+SUM(AM805-AN805)-SUM(Q805-R805)-SUM(X805-Y805)-SUM(AE805-AF805),2)</f>
        <v>0</v>
      </c>
      <c r="AT805" s="343" t="n">
        <f aca="false">+ROUND(+SUM(AO805-AP805)-SUM(S805-T805)-SUM(Z805-AA805)-SUM(AG805-AH805),2)</f>
        <v>0</v>
      </c>
      <c r="AU805" s="131"/>
      <c r="AV805" s="131"/>
      <c r="AW805" s="344"/>
      <c r="AX805" s="344"/>
      <c r="AY805" s="131"/>
      <c r="AZ805" s="131"/>
      <c r="BA805" s="131"/>
      <c r="BB805" s="131"/>
      <c r="BC805" s="131"/>
      <c r="BD805" s="131"/>
    </row>
    <row r="806" customFormat="false" ht="15.75" hidden="false" customHeight="false" outlineLevel="0" collapsed="false">
      <c r="A806" s="348" t="n">
        <v>7902</v>
      </c>
      <c r="B806" s="462" t="s">
        <v>1121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 t="s">
        <v>331</v>
      </c>
      <c r="N806" s="352" t="n">
        <f aca="false">+A806</f>
        <v>7902</v>
      </c>
      <c r="O806" s="363" t="n">
        <v>0</v>
      </c>
      <c r="P806" s="364" t="n">
        <v>0</v>
      </c>
      <c r="Q806" s="330"/>
      <c r="R806" s="329"/>
      <c r="S806" s="372" t="n">
        <f aca="false">+IF(ABS(+O806+Q806)&gt;=ABS(P806+R806),+O806-P806+Q806-R806,0)</f>
        <v>0</v>
      </c>
      <c r="T806" s="340" t="n">
        <f aca="false">+IF(ABS(+O806+Q806)&lt;=ABS(P806+R806),-O806+P806-Q806+R806,0)</f>
        <v>0</v>
      </c>
      <c r="U806" s="326"/>
      <c r="V806" s="355" t="n">
        <f aca="false">+'NF-KSF-TRIAL-BAL-2020'!O806+'RA-TRIAL-BAL-2020'!O806+'DES-TRIAL-BAL-2020'!O806+'DMP-TRIAL-BAL-2020'!O806</f>
        <v>0</v>
      </c>
      <c r="W806" s="356" t="n">
        <f aca="false">+'NF-KSF-TRIAL-BAL-2020'!P806+'RA-TRIAL-BAL-2020'!P806+'DES-TRIAL-BAL-2020'!P806+'DMP-TRIAL-BAL-2020'!P806</f>
        <v>0</v>
      </c>
      <c r="X806" s="357" t="n">
        <f aca="false">+'NF-KSF-TRIAL-BAL-2020'!Q806+'RA-TRIAL-BAL-2020'!Q806+'DES-TRIAL-BAL-2020'!Q806+'DMP-TRIAL-BAL-2020'!Q806</f>
        <v>0</v>
      </c>
      <c r="Y806" s="356" t="n">
        <f aca="false">+'NF-KSF-TRIAL-BAL-2020'!R806+'RA-TRIAL-BAL-2020'!R806+'DES-TRIAL-BAL-2020'!R806+'DMP-TRIAL-BAL-2020'!R806</f>
        <v>0</v>
      </c>
      <c r="Z806" s="357" t="n">
        <f aca="false">+'NF-KSF-TRIAL-BAL-2020'!S806+'RA-TRIAL-BAL-2020'!S806+'DES-TRIAL-BAL-2020'!S806+'DMP-TRIAL-BAL-2020'!S806</f>
        <v>0</v>
      </c>
      <c r="AA806" s="358" t="n">
        <f aca="false">+'NF-KSF-TRIAL-BAL-2020'!T806+'RA-TRIAL-BAL-2020'!T806+'DES-TRIAL-BAL-2020'!T806+'DMP-TRIAL-BAL-2020'!T806</f>
        <v>0</v>
      </c>
      <c r="AB806" s="326"/>
      <c r="AC806" s="363" t="n">
        <v>0</v>
      </c>
      <c r="AD806" s="364" t="n">
        <v>0</v>
      </c>
      <c r="AE806" s="431"/>
      <c r="AF806" s="354"/>
      <c r="AG806" s="372" t="n">
        <f aca="false">+IF(ABS(+AC806+AE806)&gt;=ABS(AD806+AF806),+AC806-AD806+AE806-AF806,0)</f>
        <v>0</v>
      </c>
      <c r="AH806" s="340" t="n">
        <f aca="false">+IF(ABS(+AC806+AE806)&lt;=ABS(AD806+AF806),-AC806+AD806-AE806+AF806,0)</f>
        <v>0</v>
      </c>
      <c r="AI806" s="326"/>
      <c r="AJ806" s="359" t="n">
        <f aca="false">+N806</f>
        <v>7902</v>
      </c>
      <c r="AK806" s="363" t="n">
        <v>0</v>
      </c>
      <c r="AL806" s="364" t="n">
        <v>0</v>
      </c>
      <c r="AM806" s="331" t="n">
        <f aca="false">+ROUND(+Q806+X806+AE806,2)</f>
        <v>0</v>
      </c>
      <c r="AN806" s="339" t="n">
        <f aca="false">+ROUND(+R806+Y806+AF806,2)</f>
        <v>0</v>
      </c>
      <c r="AO806" s="372" t="n">
        <f aca="false">+S806+Z806+AG806</f>
        <v>0</v>
      </c>
      <c r="AP806" s="340" t="n">
        <f aca="false">+T806+AA806+AH806</f>
        <v>0</v>
      </c>
      <c r="AQ806" s="131"/>
      <c r="AR806" s="341" t="n">
        <f aca="false">+ROUND(+SUM(AK806-AL806)-SUM(O806-P806)-SUM(V806-W806)-SUM(AC806-AD806),2)</f>
        <v>0</v>
      </c>
      <c r="AS806" s="342" t="n">
        <f aca="false">+ROUND(+SUM(AM806-AN806)-SUM(Q806-R806)-SUM(X806-Y806)-SUM(AE806-AF806),2)</f>
        <v>0</v>
      </c>
      <c r="AT806" s="343" t="n">
        <f aca="false">+ROUND(+SUM(AO806-AP806)-SUM(S806-T806)-SUM(Z806-AA806)-SUM(AG806-AH806),2)</f>
        <v>0</v>
      </c>
      <c r="AU806" s="131"/>
      <c r="AV806" s="131"/>
      <c r="AW806" s="344"/>
      <c r="AX806" s="344"/>
      <c r="AY806" s="131"/>
      <c r="AZ806" s="131"/>
      <c r="BA806" s="131"/>
      <c r="BB806" s="131"/>
      <c r="BC806" s="131"/>
      <c r="BD806" s="131"/>
    </row>
    <row r="807" customFormat="false" ht="15.75" hidden="false" customHeight="false" outlineLevel="0" collapsed="false">
      <c r="A807" s="348" t="n">
        <v>7903</v>
      </c>
      <c r="B807" s="462" t="s">
        <v>1122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 t="s">
        <v>331</v>
      </c>
      <c r="N807" s="352" t="n">
        <f aca="false">+A807</f>
        <v>7903</v>
      </c>
      <c r="O807" s="363" t="n">
        <v>0</v>
      </c>
      <c r="P807" s="364" t="n">
        <v>0</v>
      </c>
      <c r="Q807" s="330"/>
      <c r="R807" s="329"/>
      <c r="S807" s="372" t="n">
        <f aca="false">+IF(ABS(+O807+Q807)&gt;=ABS(P807+R807),+O807-P807+Q807-R807,0)</f>
        <v>0</v>
      </c>
      <c r="T807" s="340" t="n">
        <f aca="false">+IF(ABS(+O807+Q807)&lt;=ABS(P807+R807),-O807+P807-Q807+R807,0)</f>
        <v>0</v>
      </c>
      <c r="U807" s="326"/>
      <c r="V807" s="355" t="n">
        <f aca="false">+'NF-KSF-TRIAL-BAL-2020'!O807+'RA-TRIAL-BAL-2020'!O807+'DES-TRIAL-BAL-2020'!O807+'DMP-TRIAL-BAL-2020'!O807</f>
        <v>0</v>
      </c>
      <c r="W807" s="356" t="n">
        <f aca="false">+'NF-KSF-TRIAL-BAL-2020'!P807+'RA-TRIAL-BAL-2020'!P807+'DES-TRIAL-BAL-2020'!P807+'DMP-TRIAL-BAL-2020'!P807</f>
        <v>0</v>
      </c>
      <c r="X807" s="357" t="n">
        <f aca="false">+'NF-KSF-TRIAL-BAL-2020'!Q807+'RA-TRIAL-BAL-2020'!Q807+'DES-TRIAL-BAL-2020'!Q807+'DMP-TRIAL-BAL-2020'!Q807</f>
        <v>0</v>
      </c>
      <c r="Y807" s="356" t="n">
        <f aca="false">+'NF-KSF-TRIAL-BAL-2020'!R807+'RA-TRIAL-BAL-2020'!R807+'DES-TRIAL-BAL-2020'!R807+'DMP-TRIAL-BAL-2020'!R807</f>
        <v>0</v>
      </c>
      <c r="Z807" s="357" t="n">
        <f aca="false">+'NF-KSF-TRIAL-BAL-2020'!S807+'RA-TRIAL-BAL-2020'!S807+'DES-TRIAL-BAL-2020'!S807+'DMP-TRIAL-BAL-2020'!S807</f>
        <v>0</v>
      </c>
      <c r="AA807" s="358" t="n">
        <f aca="false">+'NF-KSF-TRIAL-BAL-2020'!T807+'RA-TRIAL-BAL-2020'!T807+'DES-TRIAL-BAL-2020'!T807+'DMP-TRIAL-BAL-2020'!T807</f>
        <v>0</v>
      </c>
      <c r="AB807" s="326"/>
      <c r="AC807" s="363" t="n">
        <v>0</v>
      </c>
      <c r="AD807" s="364" t="n">
        <v>0</v>
      </c>
      <c r="AE807" s="330"/>
      <c r="AF807" s="329"/>
      <c r="AG807" s="372" t="n">
        <f aca="false">+IF(ABS(+AC807+AE807)&gt;=ABS(AD807+AF807),+AC807-AD807+AE807-AF807,0)</f>
        <v>0</v>
      </c>
      <c r="AH807" s="340" t="n">
        <f aca="false">+IF(ABS(+AC807+AE807)&lt;=ABS(AD807+AF807),-AC807+AD807-AE807+AF807,0)</f>
        <v>0</v>
      </c>
      <c r="AI807" s="326"/>
      <c r="AJ807" s="359" t="n">
        <f aca="false">+N807</f>
        <v>7903</v>
      </c>
      <c r="AK807" s="363" t="n">
        <v>0</v>
      </c>
      <c r="AL807" s="364" t="n">
        <v>0</v>
      </c>
      <c r="AM807" s="331" t="n">
        <f aca="false">+ROUND(+Q807+X807+AE807,2)</f>
        <v>0</v>
      </c>
      <c r="AN807" s="339" t="n">
        <f aca="false">+ROUND(+R807+Y807+AF807,2)</f>
        <v>0</v>
      </c>
      <c r="AO807" s="372" t="n">
        <f aca="false">+S807+Z807+AG807</f>
        <v>0</v>
      </c>
      <c r="AP807" s="340" t="n">
        <f aca="false">+T807+AA807+AH807</f>
        <v>0</v>
      </c>
      <c r="AQ807" s="131"/>
      <c r="AR807" s="341" t="n">
        <f aca="false">+ROUND(+SUM(AK807-AL807)-SUM(O807-P807)-SUM(V807-W807)-SUM(AC807-AD807),2)</f>
        <v>0</v>
      </c>
      <c r="AS807" s="342" t="n">
        <f aca="false">+ROUND(+SUM(AM807-AN807)-SUM(Q807-R807)-SUM(X807-Y807)-SUM(AE807-AF807),2)</f>
        <v>0</v>
      </c>
      <c r="AT807" s="343" t="n">
        <f aca="false">+ROUND(+SUM(AO807-AP807)-SUM(S807-T807)-SUM(Z807-AA807)-SUM(AG807-AH807),2)</f>
        <v>0</v>
      </c>
      <c r="AU807" s="131"/>
      <c r="AV807" s="131"/>
      <c r="AW807" s="344"/>
      <c r="AX807" s="344"/>
      <c r="AY807" s="131"/>
      <c r="AZ807" s="131"/>
      <c r="BA807" s="131"/>
      <c r="BB807" s="131"/>
      <c r="BC807" s="131"/>
      <c r="BD807" s="131"/>
    </row>
    <row r="808" customFormat="false" ht="15.75" hidden="false" customHeight="false" outlineLevel="0" collapsed="false">
      <c r="A808" s="348" t="n">
        <v>7904</v>
      </c>
      <c r="B808" s="462" t="s">
        <v>1123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 t="s">
        <v>331</v>
      </c>
      <c r="N808" s="352" t="n">
        <f aca="false">+A808</f>
        <v>7904</v>
      </c>
      <c r="O808" s="363" t="n">
        <v>0</v>
      </c>
      <c r="P808" s="364" t="n">
        <v>0</v>
      </c>
      <c r="Q808" s="330"/>
      <c r="R808" s="329"/>
      <c r="S808" s="372" t="n">
        <f aca="false">+IF(ABS(+O808+Q808)&gt;=ABS(P808+R808),+O808-P808+Q808-R808,0)</f>
        <v>0</v>
      </c>
      <c r="T808" s="340" t="n">
        <f aca="false">+IF(ABS(+O808+Q808)&lt;=ABS(P808+R808),-O808+P808-Q808+R808,0)</f>
        <v>0</v>
      </c>
      <c r="U808" s="326"/>
      <c r="V808" s="355" t="n">
        <f aca="false">+'NF-KSF-TRIAL-BAL-2020'!O808+'RA-TRIAL-BAL-2020'!O808+'DES-TRIAL-BAL-2020'!O808+'DMP-TRIAL-BAL-2020'!O808</f>
        <v>0</v>
      </c>
      <c r="W808" s="356" t="n">
        <f aca="false">+'NF-KSF-TRIAL-BAL-2020'!P808+'RA-TRIAL-BAL-2020'!P808+'DES-TRIAL-BAL-2020'!P808+'DMP-TRIAL-BAL-2020'!P808</f>
        <v>0</v>
      </c>
      <c r="X808" s="357" t="n">
        <f aca="false">+'NF-KSF-TRIAL-BAL-2020'!Q808+'RA-TRIAL-BAL-2020'!Q808+'DES-TRIAL-BAL-2020'!Q808+'DMP-TRIAL-BAL-2020'!Q808</f>
        <v>0</v>
      </c>
      <c r="Y808" s="356" t="n">
        <f aca="false">+'NF-KSF-TRIAL-BAL-2020'!R808+'RA-TRIAL-BAL-2020'!R808+'DES-TRIAL-BAL-2020'!R808+'DMP-TRIAL-BAL-2020'!R808</f>
        <v>0</v>
      </c>
      <c r="Z808" s="357" t="n">
        <f aca="false">+'NF-KSF-TRIAL-BAL-2020'!S808+'RA-TRIAL-BAL-2020'!S808+'DES-TRIAL-BAL-2020'!S808+'DMP-TRIAL-BAL-2020'!S808</f>
        <v>0</v>
      </c>
      <c r="AA808" s="358" t="n">
        <f aca="false">+'NF-KSF-TRIAL-BAL-2020'!T808+'RA-TRIAL-BAL-2020'!T808+'DES-TRIAL-BAL-2020'!T808+'DMP-TRIAL-BAL-2020'!T808</f>
        <v>0</v>
      </c>
      <c r="AB808" s="326"/>
      <c r="AC808" s="363" t="n">
        <v>0</v>
      </c>
      <c r="AD808" s="364" t="n">
        <v>0</v>
      </c>
      <c r="AE808" s="431"/>
      <c r="AF808" s="354"/>
      <c r="AG808" s="372" t="n">
        <f aca="false">+IF(ABS(+AC808+AE808)&gt;=ABS(AD808+AF808),+AC808-AD808+AE808-AF808,0)</f>
        <v>0</v>
      </c>
      <c r="AH808" s="340" t="n">
        <f aca="false">+IF(ABS(+AC808+AE808)&lt;=ABS(AD808+AF808),-AC808+AD808-AE808+AF808,0)</f>
        <v>0</v>
      </c>
      <c r="AI808" s="326"/>
      <c r="AJ808" s="359" t="n">
        <f aca="false">+N808</f>
        <v>7904</v>
      </c>
      <c r="AK808" s="363" t="n">
        <v>0</v>
      </c>
      <c r="AL808" s="364" t="n">
        <v>0</v>
      </c>
      <c r="AM808" s="331" t="n">
        <f aca="false">+ROUND(+Q808+X808+AE808,2)</f>
        <v>0</v>
      </c>
      <c r="AN808" s="339" t="n">
        <f aca="false">+ROUND(+R808+Y808+AF808,2)</f>
        <v>0</v>
      </c>
      <c r="AO808" s="372" t="n">
        <f aca="false">+S808+Z808+AG808</f>
        <v>0</v>
      </c>
      <c r="AP808" s="340" t="n">
        <f aca="false">+T808+AA808+AH808</f>
        <v>0</v>
      </c>
      <c r="AQ808" s="131"/>
      <c r="AR808" s="341" t="n">
        <f aca="false">+ROUND(+SUM(AK808-AL808)-SUM(O808-P808)-SUM(V808-W808)-SUM(AC808-AD808),2)</f>
        <v>0</v>
      </c>
      <c r="AS808" s="342" t="n">
        <f aca="false">+ROUND(+SUM(AM808-AN808)-SUM(Q808-R808)-SUM(X808-Y808)-SUM(AE808-AF808),2)</f>
        <v>0</v>
      </c>
      <c r="AT808" s="343" t="n">
        <f aca="false">+ROUND(+SUM(AO808-AP808)-SUM(S808-T808)-SUM(Z808-AA808)-SUM(AG808-AH808),2)</f>
        <v>0</v>
      </c>
      <c r="AU808" s="131"/>
      <c r="AV808" s="131"/>
      <c r="AW808" s="344"/>
      <c r="AX808" s="344"/>
      <c r="AY808" s="131"/>
      <c r="AZ808" s="131"/>
      <c r="BA808" s="131"/>
      <c r="BB808" s="131"/>
      <c r="BC808" s="131"/>
      <c r="BD808" s="131"/>
    </row>
    <row r="809" customFormat="false" ht="15.75" hidden="false" customHeight="false" outlineLevel="0" collapsed="false">
      <c r="A809" s="348" t="n">
        <v>7905</v>
      </c>
      <c r="B809" s="462" t="s">
        <v>1124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 t="s">
        <v>331</v>
      </c>
      <c r="N809" s="352" t="n">
        <f aca="false">+A809</f>
        <v>7905</v>
      </c>
      <c r="O809" s="363" t="n">
        <v>0</v>
      </c>
      <c r="P809" s="364" t="n">
        <v>0</v>
      </c>
      <c r="Q809" s="330"/>
      <c r="R809" s="329"/>
      <c r="S809" s="372" t="n">
        <f aca="false">+IF(ABS(+O809+Q809)&gt;=ABS(P809+R809),+O809-P809+Q809-R809,0)</f>
        <v>0</v>
      </c>
      <c r="T809" s="340" t="n">
        <f aca="false">+IF(ABS(+O809+Q809)&lt;=ABS(P809+R809),-O809+P809-Q809+R809,0)</f>
        <v>0</v>
      </c>
      <c r="U809" s="326"/>
      <c r="V809" s="355" t="n">
        <f aca="false">+'NF-KSF-TRIAL-BAL-2020'!O809+'RA-TRIAL-BAL-2020'!O809+'DES-TRIAL-BAL-2020'!O809+'DMP-TRIAL-BAL-2020'!O809</f>
        <v>0</v>
      </c>
      <c r="W809" s="356" t="n">
        <f aca="false">+'NF-KSF-TRIAL-BAL-2020'!P809+'RA-TRIAL-BAL-2020'!P809+'DES-TRIAL-BAL-2020'!P809+'DMP-TRIAL-BAL-2020'!P809</f>
        <v>0</v>
      </c>
      <c r="X809" s="357" t="n">
        <f aca="false">+'NF-KSF-TRIAL-BAL-2020'!Q809+'RA-TRIAL-BAL-2020'!Q809+'DES-TRIAL-BAL-2020'!Q809+'DMP-TRIAL-BAL-2020'!Q809</f>
        <v>0</v>
      </c>
      <c r="Y809" s="356" t="n">
        <f aca="false">+'NF-KSF-TRIAL-BAL-2020'!R809+'RA-TRIAL-BAL-2020'!R809+'DES-TRIAL-BAL-2020'!R809+'DMP-TRIAL-BAL-2020'!R809</f>
        <v>0</v>
      </c>
      <c r="Z809" s="357" t="n">
        <f aca="false">+'NF-KSF-TRIAL-BAL-2020'!S809+'RA-TRIAL-BAL-2020'!S809+'DES-TRIAL-BAL-2020'!S809+'DMP-TRIAL-BAL-2020'!S809</f>
        <v>0</v>
      </c>
      <c r="AA809" s="358" t="n">
        <f aca="false">+'NF-KSF-TRIAL-BAL-2020'!T809+'RA-TRIAL-BAL-2020'!T809+'DES-TRIAL-BAL-2020'!T809+'DMP-TRIAL-BAL-2020'!T809</f>
        <v>0</v>
      </c>
      <c r="AB809" s="326"/>
      <c r="AC809" s="363" t="n">
        <v>0</v>
      </c>
      <c r="AD809" s="364" t="n">
        <v>0</v>
      </c>
      <c r="AE809" s="431"/>
      <c r="AF809" s="354"/>
      <c r="AG809" s="372" t="n">
        <f aca="false">+IF(ABS(+AC809+AE809)&gt;=ABS(AD809+AF809),+AC809-AD809+AE809-AF809,0)</f>
        <v>0</v>
      </c>
      <c r="AH809" s="340" t="n">
        <f aca="false">+IF(ABS(+AC809+AE809)&lt;=ABS(AD809+AF809),-AC809+AD809-AE809+AF809,0)</f>
        <v>0</v>
      </c>
      <c r="AI809" s="326"/>
      <c r="AJ809" s="359" t="n">
        <f aca="false">+N809</f>
        <v>7905</v>
      </c>
      <c r="AK809" s="363" t="n">
        <v>0</v>
      </c>
      <c r="AL809" s="364" t="n">
        <v>0</v>
      </c>
      <c r="AM809" s="331" t="n">
        <f aca="false">+ROUND(+Q809+X809+AE809,2)</f>
        <v>0</v>
      </c>
      <c r="AN809" s="339" t="n">
        <f aca="false">+ROUND(+R809+Y809+AF809,2)</f>
        <v>0</v>
      </c>
      <c r="AO809" s="372" t="n">
        <f aca="false">+S809+Z809+AG809</f>
        <v>0</v>
      </c>
      <c r="AP809" s="340" t="n">
        <f aca="false">+T809+AA809+AH809</f>
        <v>0</v>
      </c>
      <c r="AQ809" s="131"/>
      <c r="AR809" s="341" t="n">
        <f aca="false">+ROUND(+SUM(AK809-AL809)-SUM(O809-P809)-SUM(V809-W809)-SUM(AC809-AD809),2)</f>
        <v>0</v>
      </c>
      <c r="AS809" s="342" t="n">
        <f aca="false">+ROUND(+SUM(AM809-AN809)-SUM(Q809-R809)-SUM(X809-Y809)-SUM(AE809-AF809),2)</f>
        <v>0</v>
      </c>
      <c r="AT809" s="343" t="n">
        <f aca="false">+ROUND(+SUM(AO809-AP809)-SUM(S809-T809)-SUM(Z809-AA809)-SUM(AG809-AH809),2)</f>
        <v>0</v>
      </c>
      <c r="AU809" s="131"/>
      <c r="AV809" s="131"/>
      <c r="AW809" s="344"/>
      <c r="AX809" s="344"/>
      <c r="AY809" s="131"/>
      <c r="AZ809" s="131"/>
      <c r="BA809" s="131"/>
      <c r="BB809" s="131"/>
      <c r="BC809" s="131"/>
      <c r="BD809" s="131"/>
    </row>
    <row r="810" customFormat="false" ht="15.75" hidden="false" customHeight="false" outlineLevel="0" collapsed="false">
      <c r="A810" s="348" t="n">
        <v>7906</v>
      </c>
      <c r="B810" s="462" t="s">
        <v>1125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 t="s">
        <v>331</v>
      </c>
      <c r="N810" s="352" t="n">
        <f aca="false">+A810</f>
        <v>7906</v>
      </c>
      <c r="O810" s="363" t="n">
        <v>0</v>
      </c>
      <c r="P810" s="364" t="n">
        <v>0</v>
      </c>
      <c r="Q810" s="330"/>
      <c r="R810" s="329"/>
      <c r="S810" s="372" t="n">
        <f aca="false">+IF(ABS(+O810+Q810)&gt;=ABS(P810+R810),+O810-P810+Q810-R810,0)</f>
        <v>0</v>
      </c>
      <c r="T810" s="340" t="n">
        <f aca="false">+IF(ABS(+O810+Q810)&lt;=ABS(P810+R810),-O810+P810-Q810+R810,0)</f>
        <v>0</v>
      </c>
      <c r="U810" s="326"/>
      <c r="V810" s="355" t="n">
        <f aca="false">+'NF-KSF-TRIAL-BAL-2020'!O810+'RA-TRIAL-BAL-2020'!O810+'DES-TRIAL-BAL-2020'!O810+'DMP-TRIAL-BAL-2020'!O810</f>
        <v>0</v>
      </c>
      <c r="W810" s="356" t="n">
        <f aca="false">+'NF-KSF-TRIAL-BAL-2020'!P810+'RA-TRIAL-BAL-2020'!P810+'DES-TRIAL-BAL-2020'!P810+'DMP-TRIAL-BAL-2020'!P810</f>
        <v>0</v>
      </c>
      <c r="X810" s="357" t="n">
        <f aca="false">+'NF-KSF-TRIAL-BAL-2020'!Q810+'RA-TRIAL-BAL-2020'!Q810+'DES-TRIAL-BAL-2020'!Q810+'DMP-TRIAL-BAL-2020'!Q810</f>
        <v>0</v>
      </c>
      <c r="Y810" s="356" t="n">
        <f aca="false">+'NF-KSF-TRIAL-BAL-2020'!R810+'RA-TRIAL-BAL-2020'!R810+'DES-TRIAL-BAL-2020'!R810+'DMP-TRIAL-BAL-2020'!R810</f>
        <v>0</v>
      </c>
      <c r="Z810" s="357" t="n">
        <f aca="false">+'NF-KSF-TRIAL-BAL-2020'!S810+'RA-TRIAL-BAL-2020'!S810+'DES-TRIAL-BAL-2020'!S810+'DMP-TRIAL-BAL-2020'!S810</f>
        <v>0</v>
      </c>
      <c r="AA810" s="358" t="n">
        <f aca="false">+'NF-KSF-TRIAL-BAL-2020'!T810+'RA-TRIAL-BAL-2020'!T810+'DES-TRIAL-BAL-2020'!T810+'DMP-TRIAL-BAL-2020'!T810</f>
        <v>0</v>
      </c>
      <c r="AB810" s="326"/>
      <c r="AC810" s="363" t="n">
        <v>0</v>
      </c>
      <c r="AD810" s="364" t="n">
        <v>0</v>
      </c>
      <c r="AE810" s="330"/>
      <c r="AF810" s="329"/>
      <c r="AG810" s="372" t="n">
        <f aca="false">+IF(ABS(+AC810+AE810)&gt;=ABS(AD810+AF810),+AC810-AD810+AE810-AF810,0)</f>
        <v>0</v>
      </c>
      <c r="AH810" s="340" t="n">
        <f aca="false">+IF(ABS(+AC810+AE810)&lt;=ABS(AD810+AF810),-AC810+AD810-AE810+AF810,0)</f>
        <v>0</v>
      </c>
      <c r="AI810" s="326"/>
      <c r="AJ810" s="359" t="n">
        <f aca="false">+N810</f>
        <v>7906</v>
      </c>
      <c r="AK810" s="363" t="n">
        <v>0</v>
      </c>
      <c r="AL810" s="364" t="n">
        <v>0</v>
      </c>
      <c r="AM810" s="331" t="n">
        <f aca="false">+ROUND(+Q810+X810+AE810,2)</f>
        <v>0</v>
      </c>
      <c r="AN810" s="339" t="n">
        <f aca="false">+ROUND(+R810+Y810+AF810,2)</f>
        <v>0</v>
      </c>
      <c r="AO810" s="372" t="n">
        <f aca="false">+S810+Z810+AG810</f>
        <v>0</v>
      </c>
      <c r="AP810" s="340" t="n">
        <f aca="false">+T810+AA810+AH810</f>
        <v>0</v>
      </c>
      <c r="AQ810" s="131"/>
      <c r="AR810" s="341" t="n">
        <f aca="false">+ROUND(+SUM(AK810-AL810)-SUM(O810-P810)-SUM(V810-W810)-SUM(AC810-AD810),2)</f>
        <v>0</v>
      </c>
      <c r="AS810" s="342" t="n">
        <f aca="false">+ROUND(+SUM(AM810-AN810)-SUM(Q810-R810)-SUM(X810-Y810)-SUM(AE810-AF810),2)</f>
        <v>0</v>
      </c>
      <c r="AT810" s="343" t="n">
        <f aca="false">+ROUND(+SUM(AO810-AP810)-SUM(S810-T810)-SUM(Z810-AA810)-SUM(AG810-AH810),2)</f>
        <v>0</v>
      </c>
      <c r="AU810" s="131"/>
      <c r="AV810" s="131"/>
      <c r="AW810" s="344"/>
      <c r="AX810" s="344"/>
      <c r="AY810" s="131"/>
      <c r="AZ810" s="131"/>
      <c r="BA810" s="131"/>
      <c r="BB810" s="131"/>
      <c r="BC810" s="131"/>
      <c r="BD810" s="131"/>
    </row>
    <row r="811" customFormat="false" ht="15.75" hidden="false" customHeight="false" outlineLevel="0" collapsed="false">
      <c r="A811" s="348" t="n">
        <v>7911</v>
      </c>
      <c r="B811" s="462" t="s">
        <v>1126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 t="s">
        <v>331</v>
      </c>
      <c r="N811" s="352" t="n">
        <f aca="false">+A811</f>
        <v>7911</v>
      </c>
      <c r="O811" s="363" t="n">
        <v>0</v>
      </c>
      <c r="P811" s="364" t="n">
        <v>0</v>
      </c>
      <c r="Q811" s="330"/>
      <c r="R811" s="329"/>
      <c r="S811" s="372" t="n">
        <f aca="false">+IF(ABS(+O811+Q811)&gt;=ABS(P811+R811),+O811-P811+Q811-R811,0)</f>
        <v>0</v>
      </c>
      <c r="T811" s="340" t="n">
        <f aca="false">+IF(ABS(+O811+Q811)&lt;=ABS(P811+R811),-O811+P811-Q811+R811,0)</f>
        <v>0</v>
      </c>
      <c r="U811" s="326"/>
      <c r="V811" s="355" t="n">
        <f aca="false">+'NF-KSF-TRIAL-BAL-2020'!O811+'RA-TRIAL-BAL-2020'!O811+'DES-TRIAL-BAL-2020'!O811+'DMP-TRIAL-BAL-2020'!O811</f>
        <v>0</v>
      </c>
      <c r="W811" s="356" t="n">
        <f aca="false">+'NF-KSF-TRIAL-BAL-2020'!P811+'RA-TRIAL-BAL-2020'!P811+'DES-TRIAL-BAL-2020'!P811+'DMP-TRIAL-BAL-2020'!P811</f>
        <v>0</v>
      </c>
      <c r="X811" s="357" t="n">
        <f aca="false">+'NF-KSF-TRIAL-BAL-2020'!Q811+'RA-TRIAL-BAL-2020'!Q811+'DES-TRIAL-BAL-2020'!Q811+'DMP-TRIAL-BAL-2020'!Q811</f>
        <v>0</v>
      </c>
      <c r="Y811" s="356" t="n">
        <f aca="false">+'NF-KSF-TRIAL-BAL-2020'!R811+'RA-TRIAL-BAL-2020'!R811+'DES-TRIAL-BAL-2020'!R811+'DMP-TRIAL-BAL-2020'!R811</f>
        <v>0</v>
      </c>
      <c r="Z811" s="357" t="n">
        <f aca="false">+'NF-KSF-TRIAL-BAL-2020'!S811+'RA-TRIAL-BAL-2020'!S811+'DES-TRIAL-BAL-2020'!S811+'DMP-TRIAL-BAL-2020'!S811</f>
        <v>0</v>
      </c>
      <c r="AA811" s="358" t="n">
        <f aca="false">+'NF-KSF-TRIAL-BAL-2020'!T811+'RA-TRIAL-BAL-2020'!T811+'DES-TRIAL-BAL-2020'!T811+'DMP-TRIAL-BAL-2020'!T811</f>
        <v>0</v>
      </c>
      <c r="AB811" s="326"/>
      <c r="AC811" s="363" t="n">
        <v>0</v>
      </c>
      <c r="AD811" s="364" t="n">
        <v>0</v>
      </c>
      <c r="AE811" s="330"/>
      <c r="AF811" s="329"/>
      <c r="AG811" s="372" t="n">
        <f aca="false">+IF(ABS(+AC811+AE811)&gt;=ABS(AD811+AF811),+AC811-AD811+AE811-AF811,0)</f>
        <v>0</v>
      </c>
      <c r="AH811" s="340" t="n">
        <f aca="false">+IF(ABS(+AC811+AE811)&lt;=ABS(AD811+AF811),-AC811+AD811-AE811+AF811,0)</f>
        <v>0</v>
      </c>
      <c r="AI811" s="326"/>
      <c r="AJ811" s="359" t="n">
        <f aca="false">+N811</f>
        <v>7911</v>
      </c>
      <c r="AK811" s="363" t="n">
        <v>0</v>
      </c>
      <c r="AL811" s="364" t="n">
        <v>0</v>
      </c>
      <c r="AM811" s="331" t="n">
        <f aca="false">+ROUND(+Q811+X811+AE811,2)</f>
        <v>0</v>
      </c>
      <c r="AN811" s="339" t="n">
        <f aca="false">+ROUND(+R811+Y811+AF811,2)</f>
        <v>0</v>
      </c>
      <c r="AO811" s="372" t="n">
        <f aca="false">+S811+Z811+AG811</f>
        <v>0</v>
      </c>
      <c r="AP811" s="340" t="n">
        <f aca="false">+T811+AA811+AH811</f>
        <v>0</v>
      </c>
      <c r="AQ811" s="131"/>
      <c r="AR811" s="341" t="n">
        <f aca="false">+ROUND(+SUM(AK811-AL811)-SUM(O811-P811)-SUM(V811-W811)-SUM(AC811-AD811),2)</f>
        <v>0</v>
      </c>
      <c r="AS811" s="342" t="n">
        <f aca="false">+ROUND(+SUM(AM811-AN811)-SUM(Q811-R811)-SUM(X811-Y811)-SUM(AE811-AF811),2)</f>
        <v>0</v>
      </c>
      <c r="AT811" s="343" t="n">
        <f aca="false">+ROUND(+SUM(AO811-AP811)-SUM(S811-T811)-SUM(Z811-AA811)-SUM(AG811-AH811),2)</f>
        <v>0</v>
      </c>
      <c r="AU811" s="131"/>
      <c r="AV811" s="131"/>
      <c r="AW811" s="344"/>
      <c r="AX811" s="344"/>
      <c r="AY811" s="131"/>
      <c r="AZ811" s="131"/>
      <c r="BA811" s="131"/>
      <c r="BB811" s="131"/>
      <c r="BC811" s="131"/>
      <c r="BD811" s="131"/>
    </row>
    <row r="812" customFormat="false" ht="15.75" hidden="false" customHeight="false" outlineLevel="0" collapsed="false">
      <c r="A812" s="348" t="n">
        <v>7912</v>
      </c>
      <c r="B812" s="462" t="s">
        <v>1127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 t="s">
        <v>331</v>
      </c>
      <c r="N812" s="352" t="n">
        <f aca="false">+A812</f>
        <v>7912</v>
      </c>
      <c r="O812" s="363" t="n">
        <v>0</v>
      </c>
      <c r="P812" s="364" t="n">
        <v>0</v>
      </c>
      <c r="Q812" s="330"/>
      <c r="R812" s="329"/>
      <c r="S812" s="372" t="n">
        <f aca="false">+IF(ABS(+O812+Q812)&gt;=ABS(P812+R812),+O812-P812+Q812-R812,0)</f>
        <v>0</v>
      </c>
      <c r="T812" s="340" t="n">
        <f aca="false">+IF(ABS(+O812+Q812)&lt;=ABS(P812+R812),-O812+P812-Q812+R812,0)</f>
        <v>0</v>
      </c>
      <c r="U812" s="326"/>
      <c r="V812" s="355" t="n">
        <f aca="false">+'NF-KSF-TRIAL-BAL-2020'!O812+'RA-TRIAL-BAL-2020'!O812+'DES-TRIAL-BAL-2020'!O812+'DMP-TRIAL-BAL-2020'!O812</f>
        <v>0</v>
      </c>
      <c r="W812" s="356" t="n">
        <f aca="false">+'NF-KSF-TRIAL-BAL-2020'!P812+'RA-TRIAL-BAL-2020'!P812+'DES-TRIAL-BAL-2020'!P812+'DMP-TRIAL-BAL-2020'!P812</f>
        <v>0</v>
      </c>
      <c r="X812" s="357" t="n">
        <f aca="false">+'NF-KSF-TRIAL-BAL-2020'!Q812+'RA-TRIAL-BAL-2020'!Q812+'DES-TRIAL-BAL-2020'!Q812+'DMP-TRIAL-BAL-2020'!Q812</f>
        <v>0</v>
      </c>
      <c r="Y812" s="356" t="n">
        <f aca="false">+'NF-KSF-TRIAL-BAL-2020'!R812+'RA-TRIAL-BAL-2020'!R812+'DES-TRIAL-BAL-2020'!R812+'DMP-TRIAL-BAL-2020'!R812</f>
        <v>0</v>
      </c>
      <c r="Z812" s="357" t="n">
        <f aca="false">+'NF-KSF-TRIAL-BAL-2020'!S812+'RA-TRIAL-BAL-2020'!S812+'DES-TRIAL-BAL-2020'!S812+'DMP-TRIAL-BAL-2020'!S812</f>
        <v>0</v>
      </c>
      <c r="AA812" s="358" t="n">
        <f aca="false">+'NF-KSF-TRIAL-BAL-2020'!T812+'RA-TRIAL-BAL-2020'!T812+'DES-TRIAL-BAL-2020'!T812+'DMP-TRIAL-BAL-2020'!T812</f>
        <v>0</v>
      </c>
      <c r="AB812" s="326"/>
      <c r="AC812" s="363" t="n">
        <v>0</v>
      </c>
      <c r="AD812" s="364" t="n">
        <v>0</v>
      </c>
      <c r="AE812" s="431"/>
      <c r="AF812" s="354"/>
      <c r="AG812" s="372" t="n">
        <f aca="false">+IF(ABS(+AC812+AE812)&gt;=ABS(AD812+AF812),+AC812-AD812+AE812-AF812,0)</f>
        <v>0</v>
      </c>
      <c r="AH812" s="340" t="n">
        <f aca="false">+IF(ABS(+AC812+AE812)&lt;=ABS(AD812+AF812),-AC812+AD812-AE812+AF812,0)</f>
        <v>0</v>
      </c>
      <c r="AI812" s="326"/>
      <c r="AJ812" s="359" t="n">
        <f aca="false">+N812</f>
        <v>7912</v>
      </c>
      <c r="AK812" s="363" t="n">
        <v>0</v>
      </c>
      <c r="AL812" s="364" t="n">
        <v>0</v>
      </c>
      <c r="AM812" s="331" t="n">
        <f aca="false">+ROUND(+Q812+X812+AE812,2)</f>
        <v>0</v>
      </c>
      <c r="AN812" s="339" t="n">
        <f aca="false">+ROUND(+R812+Y812+AF812,2)</f>
        <v>0</v>
      </c>
      <c r="AO812" s="372" t="n">
        <f aca="false">+S812+Z812+AG812</f>
        <v>0</v>
      </c>
      <c r="AP812" s="340" t="n">
        <f aca="false">+T812+AA812+AH812</f>
        <v>0</v>
      </c>
      <c r="AQ812" s="131"/>
      <c r="AR812" s="341" t="n">
        <f aca="false">+ROUND(+SUM(AK812-AL812)-SUM(O812-P812)-SUM(V812-W812)-SUM(AC812-AD812),2)</f>
        <v>0</v>
      </c>
      <c r="AS812" s="342" t="n">
        <f aca="false">+ROUND(+SUM(AM812-AN812)-SUM(Q812-R812)-SUM(X812-Y812)-SUM(AE812-AF812),2)</f>
        <v>0</v>
      </c>
      <c r="AT812" s="343" t="n">
        <f aca="false">+ROUND(+SUM(AO812-AP812)-SUM(S812-T812)-SUM(Z812-AA812)-SUM(AG812-AH812),2)</f>
        <v>0</v>
      </c>
      <c r="AU812" s="131"/>
      <c r="AV812" s="131"/>
      <c r="AW812" s="344"/>
      <c r="AX812" s="344"/>
      <c r="AY812" s="131"/>
      <c r="AZ812" s="131"/>
      <c r="BA812" s="131"/>
      <c r="BB812" s="131"/>
      <c r="BC812" s="131"/>
      <c r="BD812" s="131"/>
    </row>
    <row r="813" customFormat="false" ht="15.75" hidden="false" customHeight="false" outlineLevel="0" collapsed="false">
      <c r="A813" s="348" t="n">
        <v>7915</v>
      </c>
      <c r="B813" s="462" t="s">
        <v>1128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 t="s">
        <v>331</v>
      </c>
      <c r="N813" s="352" t="n">
        <f aca="false">+A813</f>
        <v>7915</v>
      </c>
      <c r="O813" s="363" t="n">
        <v>0</v>
      </c>
      <c r="P813" s="364" t="n">
        <v>0</v>
      </c>
      <c r="Q813" s="330"/>
      <c r="R813" s="329"/>
      <c r="S813" s="372" t="n">
        <f aca="false">+IF(ABS(+O813+Q813)&gt;=ABS(P813+R813),+O813-P813+Q813-R813,0)</f>
        <v>0</v>
      </c>
      <c r="T813" s="340" t="n">
        <f aca="false">+IF(ABS(+O813+Q813)&lt;=ABS(P813+R813),-O813+P813-Q813+R813,0)</f>
        <v>0</v>
      </c>
      <c r="U813" s="326"/>
      <c r="V813" s="355" t="n">
        <f aca="false">+'NF-KSF-TRIAL-BAL-2020'!O813+'RA-TRIAL-BAL-2020'!O813+'DES-TRIAL-BAL-2020'!O813+'DMP-TRIAL-BAL-2020'!O813</f>
        <v>0</v>
      </c>
      <c r="W813" s="356" t="n">
        <f aca="false">+'NF-KSF-TRIAL-BAL-2020'!P813+'RA-TRIAL-BAL-2020'!P813+'DES-TRIAL-BAL-2020'!P813+'DMP-TRIAL-BAL-2020'!P813</f>
        <v>0</v>
      </c>
      <c r="X813" s="357" t="n">
        <f aca="false">+'NF-KSF-TRIAL-BAL-2020'!Q813+'RA-TRIAL-BAL-2020'!Q813+'DES-TRIAL-BAL-2020'!Q813+'DMP-TRIAL-BAL-2020'!Q813</f>
        <v>0</v>
      </c>
      <c r="Y813" s="356" t="n">
        <f aca="false">+'NF-KSF-TRIAL-BAL-2020'!R813+'RA-TRIAL-BAL-2020'!R813+'DES-TRIAL-BAL-2020'!R813+'DMP-TRIAL-BAL-2020'!R813</f>
        <v>0</v>
      </c>
      <c r="Z813" s="357" t="n">
        <f aca="false">+'NF-KSF-TRIAL-BAL-2020'!S813+'RA-TRIAL-BAL-2020'!S813+'DES-TRIAL-BAL-2020'!S813+'DMP-TRIAL-BAL-2020'!S813</f>
        <v>0</v>
      </c>
      <c r="AA813" s="358" t="n">
        <f aca="false">+'NF-KSF-TRIAL-BAL-2020'!T813+'RA-TRIAL-BAL-2020'!T813+'DES-TRIAL-BAL-2020'!T813+'DMP-TRIAL-BAL-2020'!T813</f>
        <v>0</v>
      </c>
      <c r="AB813" s="326"/>
      <c r="AC813" s="363" t="n">
        <v>0</v>
      </c>
      <c r="AD813" s="364" t="n">
        <v>0</v>
      </c>
      <c r="AE813" s="431"/>
      <c r="AF813" s="354"/>
      <c r="AG813" s="372" t="n">
        <f aca="false">+IF(ABS(+AC813+AE813)&gt;=ABS(AD813+AF813),+AC813-AD813+AE813-AF813,0)</f>
        <v>0</v>
      </c>
      <c r="AH813" s="340" t="n">
        <f aca="false">+IF(ABS(+AC813+AE813)&lt;=ABS(AD813+AF813),-AC813+AD813-AE813+AF813,0)</f>
        <v>0</v>
      </c>
      <c r="AI813" s="326"/>
      <c r="AJ813" s="359" t="n">
        <f aca="false">+N813</f>
        <v>7915</v>
      </c>
      <c r="AK813" s="363" t="n">
        <v>0</v>
      </c>
      <c r="AL813" s="364" t="n">
        <v>0</v>
      </c>
      <c r="AM813" s="331" t="n">
        <f aca="false">+ROUND(+Q813+X813+AE813,2)</f>
        <v>0</v>
      </c>
      <c r="AN813" s="339" t="n">
        <f aca="false">+ROUND(+R813+Y813+AF813,2)</f>
        <v>0</v>
      </c>
      <c r="AO813" s="372" t="n">
        <f aca="false">+S813+Z813+AG813</f>
        <v>0</v>
      </c>
      <c r="AP813" s="340" t="n">
        <f aca="false">+T813+AA813+AH813</f>
        <v>0</v>
      </c>
      <c r="AQ813" s="131"/>
      <c r="AR813" s="341" t="n">
        <f aca="false">+ROUND(+SUM(AK813-AL813)-SUM(O813-P813)-SUM(V813-W813)-SUM(AC813-AD813),2)</f>
        <v>0</v>
      </c>
      <c r="AS813" s="342" t="n">
        <f aca="false">+ROUND(+SUM(AM813-AN813)-SUM(Q813-R813)-SUM(X813-Y813)-SUM(AE813-AF813),2)</f>
        <v>0</v>
      </c>
      <c r="AT813" s="343" t="n">
        <f aca="false">+ROUND(+SUM(AO813-AP813)-SUM(S813-T813)-SUM(Z813-AA813)-SUM(AG813-AH813),2)</f>
        <v>0</v>
      </c>
      <c r="AU813" s="131"/>
      <c r="AV813" s="131"/>
      <c r="AW813" s="344"/>
      <c r="AX813" s="344"/>
      <c r="AY813" s="131"/>
      <c r="AZ813" s="131"/>
      <c r="BA813" s="131"/>
      <c r="BB813" s="131"/>
      <c r="BC813" s="131"/>
      <c r="BD813" s="131"/>
    </row>
    <row r="814" customFormat="false" ht="15.75" hidden="false" customHeight="false" outlineLevel="0" collapsed="false">
      <c r="A814" s="348" t="n">
        <v>7916</v>
      </c>
      <c r="B814" s="462" t="s">
        <v>1129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 t="s">
        <v>331</v>
      </c>
      <c r="N814" s="352" t="n">
        <f aca="false">+A814</f>
        <v>7916</v>
      </c>
      <c r="O814" s="363" t="n">
        <v>0</v>
      </c>
      <c r="P814" s="364" t="n">
        <v>0</v>
      </c>
      <c r="Q814" s="330"/>
      <c r="R814" s="329"/>
      <c r="S814" s="372" t="n">
        <f aca="false">+IF(ABS(+O814+Q814)&gt;=ABS(P814+R814),+O814-P814+Q814-R814,0)</f>
        <v>0</v>
      </c>
      <c r="T814" s="340" t="n">
        <f aca="false">+IF(ABS(+O814+Q814)&lt;=ABS(P814+R814),-O814+P814-Q814+R814,0)</f>
        <v>0</v>
      </c>
      <c r="U814" s="326"/>
      <c r="V814" s="355" t="n">
        <f aca="false">+'NF-KSF-TRIAL-BAL-2020'!O814+'RA-TRIAL-BAL-2020'!O814+'DES-TRIAL-BAL-2020'!O814+'DMP-TRIAL-BAL-2020'!O814</f>
        <v>0</v>
      </c>
      <c r="W814" s="356" t="n">
        <f aca="false">+'NF-KSF-TRIAL-BAL-2020'!P814+'RA-TRIAL-BAL-2020'!P814+'DES-TRIAL-BAL-2020'!P814+'DMP-TRIAL-BAL-2020'!P814</f>
        <v>0</v>
      </c>
      <c r="X814" s="357" t="n">
        <f aca="false">+'NF-KSF-TRIAL-BAL-2020'!Q814+'RA-TRIAL-BAL-2020'!Q814+'DES-TRIAL-BAL-2020'!Q814+'DMP-TRIAL-BAL-2020'!Q814</f>
        <v>0</v>
      </c>
      <c r="Y814" s="356" t="n">
        <f aca="false">+'NF-KSF-TRIAL-BAL-2020'!R814+'RA-TRIAL-BAL-2020'!R814+'DES-TRIAL-BAL-2020'!R814+'DMP-TRIAL-BAL-2020'!R814</f>
        <v>0</v>
      </c>
      <c r="Z814" s="357" t="n">
        <f aca="false">+'NF-KSF-TRIAL-BAL-2020'!S814+'RA-TRIAL-BAL-2020'!S814+'DES-TRIAL-BAL-2020'!S814+'DMP-TRIAL-BAL-2020'!S814</f>
        <v>0</v>
      </c>
      <c r="AA814" s="358" t="n">
        <f aca="false">+'NF-KSF-TRIAL-BAL-2020'!T814+'RA-TRIAL-BAL-2020'!T814+'DES-TRIAL-BAL-2020'!T814+'DMP-TRIAL-BAL-2020'!T814</f>
        <v>0</v>
      </c>
      <c r="AB814" s="326"/>
      <c r="AC814" s="363" t="n">
        <v>0</v>
      </c>
      <c r="AD814" s="364" t="n">
        <v>0</v>
      </c>
      <c r="AE814" s="330"/>
      <c r="AF814" s="329"/>
      <c r="AG814" s="372" t="n">
        <f aca="false">+IF(ABS(+AC814+AE814)&gt;=ABS(AD814+AF814),+AC814-AD814+AE814-AF814,0)</f>
        <v>0</v>
      </c>
      <c r="AH814" s="340" t="n">
        <f aca="false">+IF(ABS(+AC814+AE814)&lt;=ABS(AD814+AF814),-AC814+AD814-AE814+AF814,0)</f>
        <v>0</v>
      </c>
      <c r="AI814" s="326"/>
      <c r="AJ814" s="359" t="n">
        <f aca="false">+N814</f>
        <v>7916</v>
      </c>
      <c r="AK814" s="363" t="n">
        <v>0</v>
      </c>
      <c r="AL814" s="364" t="n">
        <v>0</v>
      </c>
      <c r="AM814" s="331" t="n">
        <f aca="false">+ROUND(+Q814+X814+AE814,2)</f>
        <v>0</v>
      </c>
      <c r="AN814" s="339" t="n">
        <f aca="false">+ROUND(+R814+Y814+AF814,2)</f>
        <v>0</v>
      </c>
      <c r="AO814" s="372" t="n">
        <f aca="false">+S814+Z814+AG814</f>
        <v>0</v>
      </c>
      <c r="AP814" s="340" t="n">
        <f aca="false">+T814+AA814+AH814</f>
        <v>0</v>
      </c>
      <c r="AQ814" s="131"/>
      <c r="AR814" s="341" t="n">
        <f aca="false">+ROUND(+SUM(AK814-AL814)-SUM(O814-P814)-SUM(V814-W814)-SUM(AC814-AD814),2)</f>
        <v>0</v>
      </c>
      <c r="AS814" s="342" t="n">
        <f aca="false">+ROUND(+SUM(AM814-AN814)-SUM(Q814-R814)-SUM(X814-Y814)-SUM(AE814-AF814),2)</f>
        <v>0</v>
      </c>
      <c r="AT814" s="343" t="n">
        <f aca="false">+ROUND(+SUM(AO814-AP814)-SUM(S814-T814)-SUM(Z814-AA814)-SUM(AG814-AH814),2)</f>
        <v>0</v>
      </c>
      <c r="AU814" s="131"/>
      <c r="AV814" s="131"/>
      <c r="AW814" s="344"/>
      <c r="AX814" s="344"/>
      <c r="AY814" s="131"/>
      <c r="AZ814" s="131"/>
      <c r="BA814" s="131"/>
      <c r="BB814" s="131"/>
      <c r="BC814" s="131"/>
      <c r="BD814" s="131"/>
    </row>
    <row r="815" customFormat="false" ht="15.75" hidden="false" customHeight="false" outlineLevel="0" collapsed="false">
      <c r="A815" s="348" t="n">
        <v>7917</v>
      </c>
      <c r="B815" s="350" t="s">
        <v>1130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 t="s">
        <v>331</v>
      </c>
      <c r="N815" s="352" t="n">
        <f aca="false">+A815</f>
        <v>7917</v>
      </c>
      <c r="O815" s="363" t="n">
        <v>0</v>
      </c>
      <c r="P815" s="364" t="n">
        <v>0</v>
      </c>
      <c r="Q815" s="330"/>
      <c r="R815" s="329"/>
      <c r="S815" s="372" t="n">
        <f aca="false">+IF(ABS(+O815+Q815)&gt;=ABS(P815+R815),+O815-P815+Q815-R815,0)</f>
        <v>0</v>
      </c>
      <c r="T815" s="340" t="n">
        <f aca="false">+IF(ABS(+O815+Q815)&lt;=ABS(P815+R815),-O815+P815-Q815+R815,0)</f>
        <v>0</v>
      </c>
      <c r="U815" s="326"/>
      <c r="V815" s="355" t="n">
        <f aca="false">+'NF-KSF-TRIAL-BAL-2020'!O815+'RA-TRIAL-BAL-2020'!O815+'DES-TRIAL-BAL-2020'!O815+'DMP-TRIAL-BAL-2020'!O815</f>
        <v>0</v>
      </c>
      <c r="W815" s="356" t="n">
        <f aca="false">+'NF-KSF-TRIAL-BAL-2020'!P815+'RA-TRIAL-BAL-2020'!P815+'DES-TRIAL-BAL-2020'!P815+'DMP-TRIAL-BAL-2020'!P815</f>
        <v>0</v>
      </c>
      <c r="X815" s="357" t="n">
        <f aca="false">+'NF-KSF-TRIAL-BAL-2020'!Q815+'RA-TRIAL-BAL-2020'!Q815+'DES-TRIAL-BAL-2020'!Q815+'DMP-TRIAL-BAL-2020'!Q815</f>
        <v>0</v>
      </c>
      <c r="Y815" s="356" t="n">
        <f aca="false">+'NF-KSF-TRIAL-BAL-2020'!R815+'RA-TRIAL-BAL-2020'!R815+'DES-TRIAL-BAL-2020'!R815+'DMP-TRIAL-BAL-2020'!R815</f>
        <v>0</v>
      </c>
      <c r="Z815" s="357" t="n">
        <f aca="false">+'NF-KSF-TRIAL-BAL-2020'!S815+'RA-TRIAL-BAL-2020'!S815+'DES-TRIAL-BAL-2020'!S815+'DMP-TRIAL-BAL-2020'!S815</f>
        <v>0</v>
      </c>
      <c r="AA815" s="358" t="n">
        <f aca="false">+'NF-KSF-TRIAL-BAL-2020'!T815+'RA-TRIAL-BAL-2020'!T815+'DES-TRIAL-BAL-2020'!T815+'DMP-TRIAL-BAL-2020'!T815</f>
        <v>0</v>
      </c>
      <c r="AB815" s="326"/>
      <c r="AC815" s="363" t="n">
        <v>0</v>
      </c>
      <c r="AD815" s="364" t="n">
        <v>0</v>
      </c>
      <c r="AE815" s="330"/>
      <c r="AF815" s="329"/>
      <c r="AG815" s="372" t="n">
        <f aca="false">+IF(ABS(+AC815+AE815)&gt;=ABS(AD815+AF815),+AC815-AD815+AE815-AF815,0)</f>
        <v>0</v>
      </c>
      <c r="AH815" s="340" t="n">
        <f aca="false">+IF(ABS(+AC815+AE815)&lt;=ABS(AD815+AF815),-AC815+AD815-AE815+AF815,0)</f>
        <v>0</v>
      </c>
      <c r="AI815" s="326"/>
      <c r="AJ815" s="359" t="n">
        <f aca="false">+N815</f>
        <v>7917</v>
      </c>
      <c r="AK815" s="363" t="n">
        <v>0</v>
      </c>
      <c r="AL815" s="364" t="n">
        <v>0</v>
      </c>
      <c r="AM815" s="331" t="n">
        <f aca="false">+ROUND(+Q815+X815+AE815,2)</f>
        <v>0</v>
      </c>
      <c r="AN815" s="339" t="n">
        <f aca="false">+ROUND(+R815+Y815+AF815,2)</f>
        <v>0</v>
      </c>
      <c r="AO815" s="372" t="n">
        <f aca="false">+S815+Z815+AG815</f>
        <v>0</v>
      </c>
      <c r="AP815" s="340" t="n">
        <f aca="false">+T815+AA815+AH815</f>
        <v>0</v>
      </c>
      <c r="AQ815" s="131"/>
      <c r="AR815" s="341" t="n">
        <f aca="false">+ROUND(+SUM(AK815-AL815)-SUM(O815-P815)-SUM(V815-W815)-SUM(AC815-AD815),2)</f>
        <v>0</v>
      </c>
      <c r="AS815" s="342" t="n">
        <f aca="false">+ROUND(+SUM(AM815-AN815)-SUM(Q815-R815)-SUM(X815-Y815)-SUM(AE815-AF815),2)</f>
        <v>0</v>
      </c>
      <c r="AT815" s="343" t="n">
        <f aca="false">+ROUND(+SUM(AO815-AP815)-SUM(S815-T815)-SUM(Z815-AA815)-SUM(AG815-AH815),2)</f>
        <v>0</v>
      </c>
      <c r="AU815" s="131"/>
      <c r="AV815" s="131"/>
      <c r="AW815" s="344"/>
      <c r="AX815" s="344"/>
      <c r="AY815" s="131"/>
      <c r="AZ815" s="131"/>
      <c r="BA815" s="131"/>
      <c r="BB815" s="131"/>
      <c r="BC815" s="131"/>
      <c r="BD815" s="131"/>
    </row>
    <row r="816" customFormat="false" ht="15.75" hidden="false" customHeight="false" outlineLevel="0" collapsed="false">
      <c r="A816" s="348" t="n">
        <v>7918</v>
      </c>
      <c r="B816" s="350" t="s">
        <v>1131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 t="s">
        <v>331</v>
      </c>
      <c r="N816" s="352" t="n">
        <f aca="false">+A816</f>
        <v>7918</v>
      </c>
      <c r="O816" s="363" t="n">
        <v>0</v>
      </c>
      <c r="P816" s="364" t="n">
        <v>0</v>
      </c>
      <c r="Q816" s="330"/>
      <c r="R816" s="329"/>
      <c r="S816" s="372" t="n">
        <f aca="false">+IF(ABS(+O816+Q816)&gt;=ABS(P816+R816),+O816-P816+Q816-R816,0)</f>
        <v>0</v>
      </c>
      <c r="T816" s="340" t="n">
        <f aca="false">+IF(ABS(+O816+Q816)&lt;=ABS(P816+R816),-O816+P816-Q816+R816,0)</f>
        <v>0</v>
      </c>
      <c r="U816" s="326"/>
      <c r="V816" s="355" t="n">
        <f aca="false">+'NF-KSF-TRIAL-BAL-2020'!O816+'RA-TRIAL-BAL-2020'!O816+'DES-TRIAL-BAL-2020'!O816+'DMP-TRIAL-BAL-2020'!O816</f>
        <v>0</v>
      </c>
      <c r="W816" s="356" t="n">
        <f aca="false">+'NF-KSF-TRIAL-BAL-2020'!P816+'RA-TRIAL-BAL-2020'!P816+'DES-TRIAL-BAL-2020'!P816+'DMP-TRIAL-BAL-2020'!P816</f>
        <v>0</v>
      </c>
      <c r="X816" s="357" t="n">
        <f aca="false">+'NF-KSF-TRIAL-BAL-2020'!Q816+'RA-TRIAL-BAL-2020'!Q816+'DES-TRIAL-BAL-2020'!Q816+'DMP-TRIAL-BAL-2020'!Q816</f>
        <v>0</v>
      </c>
      <c r="Y816" s="356" t="n">
        <f aca="false">+'NF-KSF-TRIAL-BAL-2020'!R816+'RA-TRIAL-BAL-2020'!R816+'DES-TRIAL-BAL-2020'!R816+'DMP-TRIAL-BAL-2020'!R816</f>
        <v>0</v>
      </c>
      <c r="Z816" s="357" t="n">
        <f aca="false">+'NF-KSF-TRIAL-BAL-2020'!S816+'RA-TRIAL-BAL-2020'!S816+'DES-TRIAL-BAL-2020'!S816+'DMP-TRIAL-BAL-2020'!S816</f>
        <v>0</v>
      </c>
      <c r="AA816" s="358" t="n">
        <f aca="false">+'NF-KSF-TRIAL-BAL-2020'!T816+'RA-TRIAL-BAL-2020'!T816+'DES-TRIAL-BAL-2020'!T816+'DMP-TRIAL-BAL-2020'!T816</f>
        <v>0</v>
      </c>
      <c r="AB816" s="326"/>
      <c r="AC816" s="363" t="n">
        <v>0</v>
      </c>
      <c r="AD816" s="364" t="n">
        <v>0</v>
      </c>
      <c r="AE816" s="431"/>
      <c r="AF816" s="354"/>
      <c r="AG816" s="372" t="n">
        <f aca="false">+IF(ABS(+AC816+AE816)&gt;=ABS(AD816+AF816),+AC816-AD816+AE816-AF816,0)</f>
        <v>0</v>
      </c>
      <c r="AH816" s="340" t="n">
        <f aca="false">+IF(ABS(+AC816+AE816)&lt;=ABS(AD816+AF816),-AC816+AD816-AE816+AF816,0)</f>
        <v>0</v>
      </c>
      <c r="AI816" s="326"/>
      <c r="AJ816" s="359" t="n">
        <f aca="false">+N816</f>
        <v>7918</v>
      </c>
      <c r="AK816" s="363" t="n">
        <v>0</v>
      </c>
      <c r="AL816" s="364" t="n">
        <v>0</v>
      </c>
      <c r="AM816" s="331" t="n">
        <f aca="false">+ROUND(+Q816+X816+AE816,2)</f>
        <v>0</v>
      </c>
      <c r="AN816" s="339" t="n">
        <f aca="false">+ROUND(+R816+Y816+AF816,2)</f>
        <v>0</v>
      </c>
      <c r="AO816" s="372" t="n">
        <f aca="false">+S816+Z816+AG816</f>
        <v>0</v>
      </c>
      <c r="AP816" s="340" t="n">
        <f aca="false">+T816+AA816+AH816</f>
        <v>0</v>
      </c>
      <c r="AQ816" s="131"/>
      <c r="AR816" s="341" t="n">
        <f aca="false">+ROUND(+SUM(AK816-AL816)-SUM(O816-P816)-SUM(V816-W816)-SUM(AC816-AD816),2)</f>
        <v>0</v>
      </c>
      <c r="AS816" s="342" t="n">
        <f aca="false">+ROUND(+SUM(AM816-AN816)-SUM(Q816-R816)-SUM(X816-Y816)-SUM(AE816-AF816),2)</f>
        <v>0</v>
      </c>
      <c r="AT816" s="343" t="n">
        <f aca="false">+ROUND(+SUM(AO816-AP816)-SUM(S816-T816)-SUM(Z816-AA816)-SUM(AG816-AH816),2)</f>
        <v>0</v>
      </c>
      <c r="AU816" s="131"/>
      <c r="AV816" s="131"/>
      <c r="AW816" s="344"/>
      <c r="AX816" s="344"/>
      <c r="AY816" s="131"/>
      <c r="AZ816" s="131"/>
      <c r="BA816" s="131"/>
      <c r="BB816" s="131"/>
      <c r="BC816" s="131"/>
      <c r="BD816" s="131"/>
    </row>
    <row r="817" customFormat="false" ht="15.75" hidden="false" customHeight="false" outlineLevel="0" collapsed="false">
      <c r="A817" s="348" t="n">
        <v>7922</v>
      </c>
      <c r="B817" s="350" t="s">
        <v>1132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 t="s">
        <v>331</v>
      </c>
      <c r="N817" s="352" t="n">
        <f aca="false">+A817</f>
        <v>7922</v>
      </c>
      <c r="O817" s="363" t="n">
        <v>0</v>
      </c>
      <c r="P817" s="364" t="n">
        <v>0</v>
      </c>
      <c r="Q817" s="330"/>
      <c r="R817" s="329"/>
      <c r="S817" s="372" t="n">
        <f aca="false">+IF(ABS(+O817+Q817)&gt;=ABS(P817+R817),+O817-P817+Q817-R817,0)</f>
        <v>0</v>
      </c>
      <c r="T817" s="340" t="n">
        <f aca="false">+IF(ABS(+O817+Q817)&lt;=ABS(P817+R817),-O817+P817-Q817+R817,0)</f>
        <v>0</v>
      </c>
      <c r="U817" s="326"/>
      <c r="V817" s="355" t="n">
        <f aca="false">+'NF-KSF-TRIAL-BAL-2020'!O817+'RA-TRIAL-BAL-2020'!O817+'DES-TRIAL-BAL-2020'!O817+'DMP-TRIAL-BAL-2020'!O817</f>
        <v>0</v>
      </c>
      <c r="W817" s="356" t="n">
        <f aca="false">+'NF-KSF-TRIAL-BAL-2020'!P817+'RA-TRIAL-BAL-2020'!P817+'DES-TRIAL-BAL-2020'!P817+'DMP-TRIAL-BAL-2020'!P817</f>
        <v>0</v>
      </c>
      <c r="X817" s="357" t="n">
        <f aca="false">+'NF-KSF-TRIAL-BAL-2020'!Q817+'RA-TRIAL-BAL-2020'!Q817+'DES-TRIAL-BAL-2020'!Q817+'DMP-TRIAL-BAL-2020'!Q817</f>
        <v>0</v>
      </c>
      <c r="Y817" s="356" t="n">
        <f aca="false">+'NF-KSF-TRIAL-BAL-2020'!R817+'RA-TRIAL-BAL-2020'!R817+'DES-TRIAL-BAL-2020'!R817+'DMP-TRIAL-BAL-2020'!R817</f>
        <v>0</v>
      </c>
      <c r="Z817" s="357" t="n">
        <f aca="false">+'NF-KSF-TRIAL-BAL-2020'!S817+'RA-TRIAL-BAL-2020'!S817+'DES-TRIAL-BAL-2020'!S817+'DMP-TRIAL-BAL-2020'!S817</f>
        <v>0</v>
      </c>
      <c r="AA817" s="358" t="n">
        <f aca="false">+'NF-KSF-TRIAL-BAL-2020'!T817+'RA-TRIAL-BAL-2020'!T817+'DES-TRIAL-BAL-2020'!T817+'DMP-TRIAL-BAL-2020'!T817</f>
        <v>0</v>
      </c>
      <c r="AB817" s="326"/>
      <c r="AC817" s="363" t="n">
        <v>0</v>
      </c>
      <c r="AD817" s="364" t="n">
        <v>0</v>
      </c>
      <c r="AE817" s="431"/>
      <c r="AF817" s="354"/>
      <c r="AG817" s="372" t="n">
        <f aca="false">+IF(ABS(+AC817+AE817)&gt;=ABS(AD817+AF817),+AC817-AD817+AE817-AF817,0)</f>
        <v>0</v>
      </c>
      <c r="AH817" s="340" t="n">
        <f aca="false">+IF(ABS(+AC817+AE817)&lt;=ABS(AD817+AF817),-AC817+AD817-AE817+AF817,0)</f>
        <v>0</v>
      </c>
      <c r="AI817" s="326"/>
      <c r="AJ817" s="359" t="n">
        <f aca="false">+N817</f>
        <v>7922</v>
      </c>
      <c r="AK817" s="363" t="n">
        <v>0</v>
      </c>
      <c r="AL817" s="364" t="n">
        <v>0</v>
      </c>
      <c r="AM817" s="331" t="n">
        <f aca="false">+ROUND(+Q817+X817+AE817,2)</f>
        <v>0</v>
      </c>
      <c r="AN817" s="339" t="n">
        <f aca="false">+ROUND(+R817+Y817+AF817,2)</f>
        <v>0</v>
      </c>
      <c r="AO817" s="372" t="n">
        <f aca="false">+S817+Z817+AG817</f>
        <v>0</v>
      </c>
      <c r="AP817" s="340" t="n">
        <f aca="false">+T817+AA817+AH817</f>
        <v>0</v>
      </c>
      <c r="AQ817" s="131"/>
      <c r="AR817" s="341" t="n">
        <f aca="false">+ROUND(+SUM(AK817-AL817)-SUM(O817-P817)-SUM(V817-W817)-SUM(AC817-AD817),2)</f>
        <v>0</v>
      </c>
      <c r="AS817" s="342" t="n">
        <f aca="false">+ROUND(+SUM(AM817-AN817)-SUM(Q817-R817)-SUM(X817-Y817)-SUM(AE817-AF817),2)</f>
        <v>0</v>
      </c>
      <c r="AT817" s="343" t="n">
        <f aca="false">+ROUND(+SUM(AO817-AP817)-SUM(S817-T817)-SUM(Z817-AA817)-SUM(AG817-AH817),2)</f>
        <v>0</v>
      </c>
      <c r="AU817" s="131"/>
      <c r="AV817" s="131"/>
      <c r="AW817" s="344"/>
      <c r="AX817" s="344"/>
      <c r="AY817" s="131"/>
      <c r="AZ817" s="131"/>
      <c r="BA817" s="131"/>
      <c r="BB817" s="131"/>
      <c r="BC817" s="131"/>
      <c r="BD817" s="131"/>
    </row>
    <row r="818" customFormat="false" ht="15.75" hidden="false" customHeight="false" outlineLevel="0" collapsed="false">
      <c r="A818" s="348" t="n">
        <v>7923</v>
      </c>
      <c r="B818" s="350" t="s">
        <v>1133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 t="s">
        <v>331</v>
      </c>
      <c r="N818" s="352" t="n">
        <f aca="false">+A818</f>
        <v>7923</v>
      </c>
      <c r="O818" s="363" t="n">
        <v>0</v>
      </c>
      <c r="P818" s="364" t="n">
        <v>0</v>
      </c>
      <c r="Q818" s="330"/>
      <c r="R818" s="329"/>
      <c r="S818" s="372" t="n">
        <f aca="false">+IF(ABS(+O818+Q818)&gt;=ABS(P818+R818),+O818-P818+Q818-R818,0)</f>
        <v>0</v>
      </c>
      <c r="T818" s="340" t="n">
        <f aca="false">+IF(ABS(+O818+Q818)&lt;=ABS(P818+R818),-O818+P818-Q818+R818,0)</f>
        <v>0</v>
      </c>
      <c r="U818" s="326"/>
      <c r="V818" s="355" t="n">
        <f aca="false">+'NF-KSF-TRIAL-BAL-2020'!O818+'RA-TRIAL-BAL-2020'!O818+'DES-TRIAL-BAL-2020'!O818+'DMP-TRIAL-BAL-2020'!O818</f>
        <v>0</v>
      </c>
      <c r="W818" s="356" t="n">
        <f aca="false">+'NF-KSF-TRIAL-BAL-2020'!P818+'RA-TRIAL-BAL-2020'!P818+'DES-TRIAL-BAL-2020'!P818+'DMP-TRIAL-BAL-2020'!P818</f>
        <v>0</v>
      </c>
      <c r="X818" s="357" t="n">
        <f aca="false">+'NF-KSF-TRIAL-BAL-2020'!Q818+'RA-TRIAL-BAL-2020'!Q818+'DES-TRIAL-BAL-2020'!Q818+'DMP-TRIAL-BAL-2020'!Q818</f>
        <v>0</v>
      </c>
      <c r="Y818" s="356" t="n">
        <f aca="false">+'NF-KSF-TRIAL-BAL-2020'!R818+'RA-TRIAL-BAL-2020'!R818+'DES-TRIAL-BAL-2020'!R818+'DMP-TRIAL-BAL-2020'!R818</f>
        <v>0</v>
      </c>
      <c r="Z818" s="357" t="n">
        <f aca="false">+'NF-KSF-TRIAL-BAL-2020'!S818+'RA-TRIAL-BAL-2020'!S818+'DES-TRIAL-BAL-2020'!S818+'DMP-TRIAL-BAL-2020'!S818</f>
        <v>0</v>
      </c>
      <c r="AA818" s="358" t="n">
        <f aca="false">+'NF-KSF-TRIAL-BAL-2020'!T818+'RA-TRIAL-BAL-2020'!T818+'DES-TRIAL-BAL-2020'!T818+'DMP-TRIAL-BAL-2020'!T818</f>
        <v>0</v>
      </c>
      <c r="AB818" s="326"/>
      <c r="AC818" s="363" t="n">
        <v>0</v>
      </c>
      <c r="AD818" s="364" t="n">
        <v>0</v>
      </c>
      <c r="AE818" s="330"/>
      <c r="AF818" s="329"/>
      <c r="AG818" s="372" t="n">
        <f aca="false">+IF(ABS(+AC818+AE818)&gt;=ABS(AD818+AF818),+AC818-AD818+AE818-AF818,0)</f>
        <v>0</v>
      </c>
      <c r="AH818" s="340" t="n">
        <f aca="false">+IF(ABS(+AC818+AE818)&lt;=ABS(AD818+AF818),-AC818+AD818-AE818+AF818,0)</f>
        <v>0</v>
      </c>
      <c r="AI818" s="326"/>
      <c r="AJ818" s="359" t="n">
        <f aca="false">+N818</f>
        <v>7923</v>
      </c>
      <c r="AK818" s="363" t="n">
        <v>0</v>
      </c>
      <c r="AL818" s="364" t="n">
        <v>0</v>
      </c>
      <c r="AM818" s="331" t="n">
        <f aca="false">+ROUND(+Q818+X818+AE818,2)</f>
        <v>0</v>
      </c>
      <c r="AN818" s="339" t="n">
        <f aca="false">+ROUND(+R818+Y818+AF818,2)</f>
        <v>0</v>
      </c>
      <c r="AO818" s="372" t="n">
        <f aca="false">+S818+Z818+AG818</f>
        <v>0</v>
      </c>
      <c r="AP818" s="340" t="n">
        <f aca="false">+T818+AA818+AH818</f>
        <v>0</v>
      </c>
      <c r="AQ818" s="131"/>
      <c r="AR818" s="341" t="n">
        <f aca="false">+ROUND(+SUM(AK818-AL818)-SUM(O818-P818)-SUM(V818-W818)-SUM(AC818-AD818),2)</f>
        <v>0</v>
      </c>
      <c r="AS818" s="342" t="n">
        <f aca="false">+ROUND(+SUM(AM818-AN818)-SUM(Q818-R818)-SUM(X818-Y818)-SUM(AE818-AF818),2)</f>
        <v>0</v>
      </c>
      <c r="AT818" s="343" t="n">
        <f aca="false">+ROUND(+SUM(AO818-AP818)-SUM(S818-T818)-SUM(Z818-AA818)-SUM(AG818-AH818),2)</f>
        <v>0</v>
      </c>
      <c r="AU818" s="131"/>
      <c r="AV818" s="131"/>
      <c r="AW818" s="344"/>
      <c r="AX818" s="344"/>
      <c r="AY818" s="131"/>
      <c r="AZ818" s="131"/>
      <c r="BA818" s="131"/>
      <c r="BB818" s="131"/>
      <c r="BC818" s="131"/>
      <c r="BD818" s="131"/>
    </row>
    <row r="819" customFormat="false" ht="15.75" hidden="false" customHeight="false" outlineLevel="0" collapsed="false">
      <c r="A819" s="348" t="n">
        <v>7924</v>
      </c>
      <c r="B819" s="350" t="s">
        <v>1134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 t="s">
        <v>331</v>
      </c>
      <c r="N819" s="352" t="n">
        <f aca="false">+A819</f>
        <v>7924</v>
      </c>
      <c r="O819" s="363" t="n">
        <v>0</v>
      </c>
      <c r="P819" s="364" t="n">
        <v>0</v>
      </c>
      <c r="Q819" s="330"/>
      <c r="R819" s="329"/>
      <c r="S819" s="372" t="n">
        <f aca="false">+IF(ABS(+O819+Q819)&gt;=ABS(P819+R819),+O819-P819+Q819-R819,0)</f>
        <v>0</v>
      </c>
      <c r="T819" s="340" t="n">
        <f aca="false">+IF(ABS(+O819+Q819)&lt;=ABS(P819+R819),-O819+P819-Q819+R819,0)</f>
        <v>0</v>
      </c>
      <c r="U819" s="326"/>
      <c r="V819" s="355" t="n">
        <f aca="false">+'NF-KSF-TRIAL-BAL-2020'!O819+'RA-TRIAL-BAL-2020'!O819+'DES-TRIAL-BAL-2020'!O819+'DMP-TRIAL-BAL-2020'!O819</f>
        <v>0</v>
      </c>
      <c r="W819" s="356" t="n">
        <f aca="false">+'NF-KSF-TRIAL-BAL-2020'!P819+'RA-TRIAL-BAL-2020'!P819+'DES-TRIAL-BAL-2020'!P819+'DMP-TRIAL-BAL-2020'!P819</f>
        <v>0</v>
      </c>
      <c r="X819" s="357" t="n">
        <f aca="false">+'NF-KSF-TRIAL-BAL-2020'!Q819+'RA-TRIAL-BAL-2020'!Q819+'DES-TRIAL-BAL-2020'!Q819+'DMP-TRIAL-BAL-2020'!Q819</f>
        <v>0</v>
      </c>
      <c r="Y819" s="356" t="n">
        <f aca="false">+'NF-KSF-TRIAL-BAL-2020'!R819+'RA-TRIAL-BAL-2020'!R819+'DES-TRIAL-BAL-2020'!R819+'DMP-TRIAL-BAL-2020'!R819</f>
        <v>0</v>
      </c>
      <c r="Z819" s="357" t="n">
        <f aca="false">+'NF-KSF-TRIAL-BAL-2020'!S819+'RA-TRIAL-BAL-2020'!S819+'DES-TRIAL-BAL-2020'!S819+'DMP-TRIAL-BAL-2020'!S819</f>
        <v>0</v>
      </c>
      <c r="AA819" s="358" t="n">
        <f aca="false">+'NF-KSF-TRIAL-BAL-2020'!T819+'RA-TRIAL-BAL-2020'!T819+'DES-TRIAL-BAL-2020'!T819+'DMP-TRIAL-BAL-2020'!T819</f>
        <v>0</v>
      </c>
      <c r="AB819" s="326"/>
      <c r="AC819" s="363" t="n">
        <v>0</v>
      </c>
      <c r="AD819" s="364" t="n">
        <v>0</v>
      </c>
      <c r="AE819" s="431"/>
      <c r="AF819" s="354"/>
      <c r="AG819" s="372" t="n">
        <f aca="false">+IF(ABS(+AC819+AE819)&gt;=ABS(AD819+AF819),+AC819-AD819+AE819-AF819,0)</f>
        <v>0</v>
      </c>
      <c r="AH819" s="340" t="n">
        <f aca="false">+IF(ABS(+AC819+AE819)&lt;=ABS(AD819+AF819),-AC819+AD819-AE819+AF819,0)</f>
        <v>0</v>
      </c>
      <c r="AI819" s="326"/>
      <c r="AJ819" s="359" t="n">
        <f aca="false">+N819</f>
        <v>7924</v>
      </c>
      <c r="AK819" s="363" t="n">
        <v>0</v>
      </c>
      <c r="AL819" s="364" t="n">
        <v>0</v>
      </c>
      <c r="AM819" s="331" t="n">
        <f aca="false">+ROUND(+Q819+X819+AE819,2)</f>
        <v>0</v>
      </c>
      <c r="AN819" s="339" t="n">
        <f aca="false">+ROUND(+R819+Y819+AF819,2)</f>
        <v>0</v>
      </c>
      <c r="AO819" s="372" t="n">
        <f aca="false">+S819+Z819+AG819</f>
        <v>0</v>
      </c>
      <c r="AP819" s="340" t="n">
        <f aca="false">+T819+AA819+AH819</f>
        <v>0</v>
      </c>
      <c r="AQ819" s="131"/>
      <c r="AR819" s="341" t="n">
        <f aca="false">+ROUND(+SUM(AK819-AL819)-SUM(O819-P819)-SUM(V819-W819)-SUM(AC819-AD819),2)</f>
        <v>0</v>
      </c>
      <c r="AS819" s="342" t="n">
        <f aca="false">+ROUND(+SUM(AM819-AN819)-SUM(Q819-R819)-SUM(X819-Y819)-SUM(AE819-AF819),2)</f>
        <v>0</v>
      </c>
      <c r="AT819" s="343" t="n">
        <f aca="false">+ROUND(+SUM(AO819-AP819)-SUM(S819-T819)-SUM(Z819-AA819)-SUM(AG819-AH819),2)</f>
        <v>0</v>
      </c>
      <c r="AU819" s="131"/>
      <c r="AV819" s="131"/>
      <c r="AW819" s="344"/>
      <c r="AX819" s="344"/>
      <c r="AY819" s="131"/>
      <c r="AZ819" s="131"/>
      <c r="BA819" s="131"/>
      <c r="BB819" s="131"/>
      <c r="BC819" s="131"/>
      <c r="BD819" s="131"/>
    </row>
    <row r="820" customFormat="false" ht="15.75" hidden="false" customHeight="false" outlineLevel="0" collapsed="false">
      <c r="A820" s="348" t="n">
        <v>7925</v>
      </c>
      <c r="B820" s="350" t="s">
        <v>1135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 t="s">
        <v>331</v>
      </c>
      <c r="N820" s="352" t="n">
        <f aca="false">+A820</f>
        <v>7925</v>
      </c>
      <c r="O820" s="363" t="n">
        <v>0</v>
      </c>
      <c r="P820" s="364" t="n">
        <v>0</v>
      </c>
      <c r="Q820" s="330"/>
      <c r="R820" s="329"/>
      <c r="S820" s="372" t="n">
        <f aca="false">+IF(ABS(+O820+Q820)&gt;=ABS(P820+R820),+O820-P820+Q820-R820,0)</f>
        <v>0</v>
      </c>
      <c r="T820" s="340" t="n">
        <f aca="false">+IF(ABS(+O820+Q820)&lt;=ABS(P820+R820),-O820+P820-Q820+R820,0)</f>
        <v>0</v>
      </c>
      <c r="U820" s="326"/>
      <c r="V820" s="355" t="n">
        <f aca="false">+'NF-KSF-TRIAL-BAL-2020'!O820+'RA-TRIAL-BAL-2020'!O820+'DES-TRIAL-BAL-2020'!O820+'DMP-TRIAL-BAL-2020'!O820</f>
        <v>0</v>
      </c>
      <c r="W820" s="356" t="n">
        <f aca="false">+'NF-KSF-TRIAL-BAL-2020'!P820+'RA-TRIAL-BAL-2020'!P820+'DES-TRIAL-BAL-2020'!P820+'DMP-TRIAL-BAL-2020'!P820</f>
        <v>0</v>
      </c>
      <c r="X820" s="357" t="n">
        <f aca="false">+'NF-KSF-TRIAL-BAL-2020'!Q820+'RA-TRIAL-BAL-2020'!Q820+'DES-TRIAL-BAL-2020'!Q820+'DMP-TRIAL-BAL-2020'!Q820</f>
        <v>0</v>
      </c>
      <c r="Y820" s="356" t="n">
        <f aca="false">+'NF-KSF-TRIAL-BAL-2020'!R820+'RA-TRIAL-BAL-2020'!R820+'DES-TRIAL-BAL-2020'!R820+'DMP-TRIAL-BAL-2020'!R820</f>
        <v>0</v>
      </c>
      <c r="Z820" s="357" t="n">
        <f aca="false">+'NF-KSF-TRIAL-BAL-2020'!S820+'RA-TRIAL-BAL-2020'!S820+'DES-TRIAL-BAL-2020'!S820+'DMP-TRIAL-BAL-2020'!S820</f>
        <v>0</v>
      </c>
      <c r="AA820" s="358" t="n">
        <f aca="false">+'NF-KSF-TRIAL-BAL-2020'!T820+'RA-TRIAL-BAL-2020'!T820+'DES-TRIAL-BAL-2020'!T820+'DMP-TRIAL-BAL-2020'!T820</f>
        <v>0</v>
      </c>
      <c r="AB820" s="326"/>
      <c r="AC820" s="363" t="n">
        <v>0</v>
      </c>
      <c r="AD820" s="364" t="n">
        <v>0</v>
      </c>
      <c r="AE820" s="431"/>
      <c r="AF820" s="354"/>
      <c r="AG820" s="372" t="n">
        <f aca="false">+IF(ABS(+AC820+AE820)&gt;=ABS(AD820+AF820),+AC820-AD820+AE820-AF820,0)</f>
        <v>0</v>
      </c>
      <c r="AH820" s="340" t="n">
        <f aca="false">+IF(ABS(+AC820+AE820)&lt;=ABS(AD820+AF820),-AC820+AD820-AE820+AF820,0)</f>
        <v>0</v>
      </c>
      <c r="AI820" s="326"/>
      <c r="AJ820" s="359" t="n">
        <f aca="false">+N820</f>
        <v>7925</v>
      </c>
      <c r="AK820" s="363" t="n">
        <v>0</v>
      </c>
      <c r="AL820" s="364" t="n">
        <v>0</v>
      </c>
      <c r="AM820" s="331" t="n">
        <f aca="false">+ROUND(+Q820+X820+AE820,2)</f>
        <v>0</v>
      </c>
      <c r="AN820" s="339" t="n">
        <f aca="false">+ROUND(+R820+Y820+AF820,2)</f>
        <v>0</v>
      </c>
      <c r="AO820" s="372" t="n">
        <f aca="false">+S820+Z820+AG820</f>
        <v>0</v>
      </c>
      <c r="AP820" s="340" t="n">
        <f aca="false">+T820+AA820+AH820</f>
        <v>0</v>
      </c>
      <c r="AQ820" s="131"/>
      <c r="AR820" s="341" t="n">
        <f aca="false">+ROUND(+SUM(AK820-AL820)-SUM(O820-P820)-SUM(V820-W820)-SUM(AC820-AD820),2)</f>
        <v>0</v>
      </c>
      <c r="AS820" s="342" t="n">
        <f aca="false">+ROUND(+SUM(AM820-AN820)-SUM(Q820-R820)-SUM(X820-Y820)-SUM(AE820-AF820),2)</f>
        <v>0</v>
      </c>
      <c r="AT820" s="343" t="n">
        <f aca="false">+ROUND(+SUM(AO820-AP820)-SUM(S820-T820)-SUM(Z820-AA820)-SUM(AG820-AH820),2)</f>
        <v>0</v>
      </c>
      <c r="AU820" s="131"/>
      <c r="AV820" s="131"/>
      <c r="AW820" s="344"/>
      <c r="AX820" s="344"/>
      <c r="AY820" s="131"/>
      <c r="AZ820" s="131"/>
      <c r="BA820" s="131"/>
      <c r="BB820" s="131"/>
      <c r="BC820" s="131"/>
      <c r="BD820" s="131"/>
    </row>
    <row r="821" customFormat="false" ht="15.75" hidden="false" customHeight="false" outlineLevel="0" collapsed="false">
      <c r="A821" s="348" t="n">
        <v>7926</v>
      </c>
      <c r="B821" s="350" t="s">
        <v>1136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 t="s">
        <v>331</v>
      </c>
      <c r="N821" s="352" t="n">
        <f aca="false">+A821</f>
        <v>7926</v>
      </c>
      <c r="O821" s="363" t="n">
        <v>0</v>
      </c>
      <c r="P821" s="364" t="n">
        <v>0</v>
      </c>
      <c r="Q821" s="330"/>
      <c r="R821" s="329"/>
      <c r="S821" s="372" t="n">
        <f aca="false">+IF(ABS(+O821+Q821)&gt;=ABS(P821+R821),+O821-P821+Q821-R821,0)</f>
        <v>0</v>
      </c>
      <c r="T821" s="340" t="n">
        <f aca="false">+IF(ABS(+O821+Q821)&lt;=ABS(P821+R821),-O821+P821-Q821+R821,0)</f>
        <v>0</v>
      </c>
      <c r="U821" s="326"/>
      <c r="V821" s="355" t="n">
        <f aca="false">+'NF-KSF-TRIAL-BAL-2020'!O821+'RA-TRIAL-BAL-2020'!O821+'DES-TRIAL-BAL-2020'!O821+'DMP-TRIAL-BAL-2020'!O821</f>
        <v>0</v>
      </c>
      <c r="W821" s="356" t="n">
        <f aca="false">+'NF-KSF-TRIAL-BAL-2020'!P821+'RA-TRIAL-BAL-2020'!P821+'DES-TRIAL-BAL-2020'!P821+'DMP-TRIAL-BAL-2020'!P821</f>
        <v>0</v>
      </c>
      <c r="X821" s="357" t="n">
        <f aca="false">+'NF-KSF-TRIAL-BAL-2020'!Q821+'RA-TRIAL-BAL-2020'!Q821+'DES-TRIAL-BAL-2020'!Q821+'DMP-TRIAL-BAL-2020'!Q821</f>
        <v>0</v>
      </c>
      <c r="Y821" s="356" t="n">
        <f aca="false">+'NF-KSF-TRIAL-BAL-2020'!R821+'RA-TRIAL-BAL-2020'!R821+'DES-TRIAL-BAL-2020'!R821+'DMP-TRIAL-BAL-2020'!R821</f>
        <v>0</v>
      </c>
      <c r="Z821" s="357" t="n">
        <f aca="false">+'NF-KSF-TRIAL-BAL-2020'!S821+'RA-TRIAL-BAL-2020'!S821+'DES-TRIAL-BAL-2020'!S821+'DMP-TRIAL-BAL-2020'!S821</f>
        <v>0</v>
      </c>
      <c r="AA821" s="358" t="n">
        <f aca="false">+'NF-KSF-TRIAL-BAL-2020'!T821+'RA-TRIAL-BAL-2020'!T821+'DES-TRIAL-BAL-2020'!T821+'DMP-TRIAL-BAL-2020'!T821</f>
        <v>0</v>
      </c>
      <c r="AB821" s="326"/>
      <c r="AC821" s="363" t="n">
        <v>0</v>
      </c>
      <c r="AD821" s="364" t="n">
        <v>0</v>
      </c>
      <c r="AE821" s="431"/>
      <c r="AF821" s="354"/>
      <c r="AG821" s="372" t="n">
        <f aca="false">+IF(ABS(+AC821+AE821)&gt;=ABS(AD821+AF821),+AC821-AD821+AE821-AF821,0)</f>
        <v>0</v>
      </c>
      <c r="AH821" s="340" t="n">
        <f aca="false">+IF(ABS(+AC821+AE821)&lt;=ABS(AD821+AF821),-AC821+AD821-AE821+AF821,0)</f>
        <v>0</v>
      </c>
      <c r="AI821" s="326"/>
      <c r="AJ821" s="359" t="n">
        <f aca="false">+N821</f>
        <v>7926</v>
      </c>
      <c r="AK821" s="363" t="n">
        <v>0</v>
      </c>
      <c r="AL821" s="364" t="n">
        <v>0</v>
      </c>
      <c r="AM821" s="331" t="n">
        <f aca="false">+ROUND(+Q821+X821+AE821,2)</f>
        <v>0</v>
      </c>
      <c r="AN821" s="339" t="n">
        <f aca="false">+ROUND(+R821+Y821+AF821,2)</f>
        <v>0</v>
      </c>
      <c r="AO821" s="372" t="n">
        <f aca="false">+S821+Z821+AG821</f>
        <v>0</v>
      </c>
      <c r="AP821" s="340" t="n">
        <f aca="false">+T821+AA821+AH821</f>
        <v>0</v>
      </c>
      <c r="AQ821" s="131"/>
      <c r="AR821" s="341" t="n">
        <f aca="false">+ROUND(+SUM(AK821-AL821)-SUM(O821-P821)-SUM(V821-W821)-SUM(AC821-AD821),2)</f>
        <v>0</v>
      </c>
      <c r="AS821" s="342" t="n">
        <f aca="false">+ROUND(+SUM(AM821-AN821)-SUM(Q821-R821)-SUM(X821-Y821)-SUM(AE821-AF821),2)</f>
        <v>0</v>
      </c>
      <c r="AT821" s="343" t="n">
        <f aca="false">+ROUND(+SUM(AO821-AP821)-SUM(S821-T821)-SUM(Z821-AA821)-SUM(AG821-AH821),2)</f>
        <v>0</v>
      </c>
      <c r="AU821" s="131"/>
      <c r="AV821" s="131"/>
      <c r="AW821" s="344"/>
      <c r="AX821" s="344"/>
      <c r="AY821" s="131"/>
      <c r="AZ821" s="131"/>
      <c r="BA821" s="131"/>
      <c r="BB821" s="131"/>
      <c r="BC821" s="131"/>
      <c r="BD821" s="131"/>
    </row>
    <row r="822" customFormat="false" ht="15.75" hidden="false" customHeight="false" outlineLevel="0" collapsed="false">
      <c r="A822" s="348" t="n">
        <v>7992</v>
      </c>
      <c r="B822" s="350" t="s">
        <v>1137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 t="s">
        <v>331</v>
      </c>
      <c r="N822" s="352" t="n">
        <f aca="false">+A822</f>
        <v>7992</v>
      </c>
      <c r="O822" s="363" t="n">
        <v>0</v>
      </c>
      <c r="P822" s="364" t="n">
        <v>0</v>
      </c>
      <c r="Q822" s="330"/>
      <c r="R822" s="329"/>
      <c r="S822" s="372" t="n">
        <f aca="false">+IF(ABS(+O822+Q822)&gt;=ABS(P822+R822),+O822-P822+Q822-R822,0)</f>
        <v>0</v>
      </c>
      <c r="T822" s="340" t="n">
        <f aca="false">+IF(ABS(+O822+Q822)&lt;=ABS(P822+R822),-O822+P822-Q822+R822,0)</f>
        <v>0</v>
      </c>
      <c r="U822" s="326"/>
      <c r="V822" s="355" t="n">
        <f aca="false">+'NF-KSF-TRIAL-BAL-2020'!O822+'RA-TRIAL-BAL-2020'!O822+'DES-TRIAL-BAL-2020'!O822+'DMP-TRIAL-BAL-2020'!O822</f>
        <v>0</v>
      </c>
      <c r="W822" s="356" t="n">
        <f aca="false">+'NF-KSF-TRIAL-BAL-2020'!P822+'RA-TRIAL-BAL-2020'!P822+'DES-TRIAL-BAL-2020'!P822+'DMP-TRIAL-BAL-2020'!P822</f>
        <v>0</v>
      </c>
      <c r="X822" s="357" t="n">
        <f aca="false">+'NF-KSF-TRIAL-BAL-2020'!Q822+'RA-TRIAL-BAL-2020'!Q822+'DES-TRIAL-BAL-2020'!Q822+'DMP-TRIAL-BAL-2020'!Q822</f>
        <v>0</v>
      </c>
      <c r="Y822" s="356" t="n">
        <f aca="false">+'NF-KSF-TRIAL-BAL-2020'!R822+'RA-TRIAL-BAL-2020'!R822+'DES-TRIAL-BAL-2020'!R822+'DMP-TRIAL-BAL-2020'!R822</f>
        <v>0</v>
      </c>
      <c r="Z822" s="357" t="n">
        <f aca="false">+'NF-KSF-TRIAL-BAL-2020'!S822+'RA-TRIAL-BAL-2020'!S822+'DES-TRIAL-BAL-2020'!S822+'DMP-TRIAL-BAL-2020'!S822</f>
        <v>0</v>
      </c>
      <c r="AA822" s="358" t="n">
        <f aca="false">+'NF-KSF-TRIAL-BAL-2020'!T822+'RA-TRIAL-BAL-2020'!T822+'DES-TRIAL-BAL-2020'!T822+'DMP-TRIAL-BAL-2020'!T822</f>
        <v>0</v>
      </c>
      <c r="AB822" s="326"/>
      <c r="AC822" s="363" t="n">
        <v>0</v>
      </c>
      <c r="AD822" s="364" t="n">
        <v>0</v>
      </c>
      <c r="AE822" s="330"/>
      <c r="AF822" s="329"/>
      <c r="AG822" s="372" t="n">
        <f aca="false">+IF(ABS(+AC822+AE822)&gt;=ABS(AD822+AF822),+AC822-AD822+AE822-AF822,0)</f>
        <v>0</v>
      </c>
      <c r="AH822" s="340" t="n">
        <f aca="false">+IF(ABS(+AC822+AE822)&lt;=ABS(AD822+AF822),-AC822+AD822-AE822+AF822,0)</f>
        <v>0</v>
      </c>
      <c r="AI822" s="326"/>
      <c r="AJ822" s="359" t="n">
        <f aca="false">+N822</f>
        <v>7992</v>
      </c>
      <c r="AK822" s="363" t="n">
        <v>0</v>
      </c>
      <c r="AL822" s="364" t="n">
        <v>0</v>
      </c>
      <c r="AM822" s="331" t="n">
        <f aca="false">+ROUND(+Q822+X822+AE822,2)</f>
        <v>0</v>
      </c>
      <c r="AN822" s="339" t="n">
        <f aca="false">+ROUND(+R822+Y822+AF822,2)</f>
        <v>0</v>
      </c>
      <c r="AO822" s="372" t="n">
        <f aca="false">+S822+Z822+AG822</f>
        <v>0</v>
      </c>
      <c r="AP822" s="340" t="n">
        <f aca="false">+T822+AA822+AH822</f>
        <v>0</v>
      </c>
      <c r="AQ822" s="131"/>
      <c r="AR822" s="341" t="n">
        <f aca="false">+ROUND(+SUM(AK822-AL822)-SUM(O822-P822)-SUM(V822-W822)-SUM(AC822-AD822),2)</f>
        <v>0</v>
      </c>
      <c r="AS822" s="342" t="n">
        <f aca="false">+ROUND(+SUM(AM822-AN822)-SUM(Q822-R822)-SUM(X822-Y822)-SUM(AE822-AF822),2)</f>
        <v>0</v>
      </c>
      <c r="AT822" s="343" t="n">
        <f aca="false">+ROUND(+SUM(AO822-AP822)-SUM(S822-T822)-SUM(Z822-AA822)-SUM(AG822-AH822),2)</f>
        <v>0</v>
      </c>
      <c r="AU822" s="131"/>
      <c r="AV822" s="131"/>
      <c r="AW822" s="344"/>
      <c r="AX822" s="344"/>
      <c r="AY822" s="131"/>
      <c r="AZ822" s="131"/>
      <c r="BA822" s="131"/>
      <c r="BB822" s="131"/>
      <c r="BC822" s="131"/>
      <c r="BD822" s="131"/>
    </row>
    <row r="823" customFormat="false" ht="15.75" hidden="false" customHeight="false" outlineLevel="0" collapsed="false">
      <c r="A823" s="348" t="n">
        <v>7993</v>
      </c>
      <c r="B823" s="350" t="s">
        <v>1138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 t="s">
        <v>331</v>
      </c>
      <c r="N823" s="352" t="n">
        <f aca="false">+A823</f>
        <v>7993</v>
      </c>
      <c r="O823" s="363" t="n">
        <v>0</v>
      </c>
      <c r="P823" s="364" t="n">
        <v>0</v>
      </c>
      <c r="Q823" s="330"/>
      <c r="R823" s="329"/>
      <c r="S823" s="372" t="n">
        <f aca="false">+IF(ABS(+O823+Q823)&gt;=ABS(P823+R823),+O823-P823+Q823-R823,0)</f>
        <v>0</v>
      </c>
      <c r="T823" s="340" t="n">
        <f aca="false">+IF(ABS(+O823+Q823)&lt;=ABS(P823+R823),-O823+P823-Q823+R823,0)</f>
        <v>0</v>
      </c>
      <c r="U823" s="326"/>
      <c r="V823" s="355" t="n">
        <f aca="false">+'NF-KSF-TRIAL-BAL-2020'!O823+'RA-TRIAL-BAL-2020'!O823+'DES-TRIAL-BAL-2020'!O823+'DMP-TRIAL-BAL-2020'!O823</f>
        <v>0</v>
      </c>
      <c r="W823" s="356" t="n">
        <f aca="false">+'NF-KSF-TRIAL-BAL-2020'!P823+'RA-TRIAL-BAL-2020'!P823+'DES-TRIAL-BAL-2020'!P823+'DMP-TRIAL-BAL-2020'!P823</f>
        <v>0</v>
      </c>
      <c r="X823" s="357" t="n">
        <f aca="false">+'NF-KSF-TRIAL-BAL-2020'!Q823+'RA-TRIAL-BAL-2020'!Q823+'DES-TRIAL-BAL-2020'!Q823+'DMP-TRIAL-BAL-2020'!Q823</f>
        <v>0</v>
      </c>
      <c r="Y823" s="356" t="n">
        <f aca="false">+'NF-KSF-TRIAL-BAL-2020'!R823+'RA-TRIAL-BAL-2020'!R823+'DES-TRIAL-BAL-2020'!R823+'DMP-TRIAL-BAL-2020'!R823</f>
        <v>0</v>
      </c>
      <c r="Z823" s="357" t="n">
        <f aca="false">+'NF-KSF-TRIAL-BAL-2020'!S823+'RA-TRIAL-BAL-2020'!S823+'DES-TRIAL-BAL-2020'!S823+'DMP-TRIAL-BAL-2020'!S823</f>
        <v>0</v>
      </c>
      <c r="AA823" s="358" t="n">
        <f aca="false">+'NF-KSF-TRIAL-BAL-2020'!T823+'RA-TRIAL-BAL-2020'!T823+'DES-TRIAL-BAL-2020'!T823+'DMP-TRIAL-BAL-2020'!T823</f>
        <v>0</v>
      </c>
      <c r="AB823" s="326"/>
      <c r="AC823" s="363" t="n">
        <v>0</v>
      </c>
      <c r="AD823" s="364" t="n">
        <v>0</v>
      </c>
      <c r="AE823" s="431"/>
      <c r="AF823" s="354"/>
      <c r="AG823" s="372" t="n">
        <f aca="false">+IF(ABS(+AC823+AE823)&gt;=ABS(AD823+AF823),+AC823-AD823+AE823-AF823,0)</f>
        <v>0</v>
      </c>
      <c r="AH823" s="340" t="n">
        <f aca="false">+IF(ABS(+AC823+AE823)&lt;=ABS(AD823+AF823),-AC823+AD823-AE823+AF823,0)</f>
        <v>0</v>
      </c>
      <c r="AI823" s="326"/>
      <c r="AJ823" s="359" t="n">
        <f aca="false">+N823</f>
        <v>7993</v>
      </c>
      <c r="AK823" s="363" t="n">
        <v>0</v>
      </c>
      <c r="AL823" s="364" t="n">
        <v>0</v>
      </c>
      <c r="AM823" s="331" t="n">
        <f aca="false">+ROUND(+Q823+X823+AE823,2)</f>
        <v>0</v>
      </c>
      <c r="AN823" s="339" t="n">
        <f aca="false">+ROUND(+R823+Y823+AF823,2)</f>
        <v>0</v>
      </c>
      <c r="AO823" s="372" t="n">
        <f aca="false">+S823+Z823+AG823</f>
        <v>0</v>
      </c>
      <c r="AP823" s="340" t="n">
        <f aca="false">+T823+AA823+AH823</f>
        <v>0</v>
      </c>
      <c r="AQ823" s="131"/>
      <c r="AR823" s="341" t="n">
        <f aca="false">+ROUND(+SUM(AK823-AL823)-SUM(O823-P823)-SUM(V823-W823)-SUM(AC823-AD823),2)</f>
        <v>0</v>
      </c>
      <c r="AS823" s="342" t="n">
        <f aca="false">+ROUND(+SUM(AM823-AN823)-SUM(Q823-R823)-SUM(X823-Y823)-SUM(AE823-AF823),2)</f>
        <v>0</v>
      </c>
      <c r="AT823" s="343" t="n">
        <f aca="false">+ROUND(+SUM(AO823-AP823)-SUM(S823-T823)-SUM(Z823-AA823)-SUM(AG823-AH823),2)</f>
        <v>0</v>
      </c>
      <c r="AU823" s="131"/>
      <c r="AV823" s="131"/>
      <c r="AW823" s="344"/>
      <c r="AX823" s="344"/>
      <c r="AY823" s="131"/>
      <c r="AZ823" s="131"/>
      <c r="BA823" s="131"/>
      <c r="BB823" s="131"/>
      <c r="BC823" s="131"/>
      <c r="BD823" s="131"/>
    </row>
    <row r="824" customFormat="false" ht="15.75" hidden="false" customHeight="false" outlineLevel="0" collapsed="false">
      <c r="A824" s="348" t="n">
        <v>7994</v>
      </c>
      <c r="B824" s="350" t="s">
        <v>1139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 t="s">
        <v>331</v>
      </c>
      <c r="N824" s="352" t="n">
        <f aca="false">+A824</f>
        <v>7994</v>
      </c>
      <c r="O824" s="363" t="n">
        <v>0</v>
      </c>
      <c r="P824" s="364" t="n">
        <v>0</v>
      </c>
      <c r="Q824" s="330"/>
      <c r="R824" s="329"/>
      <c r="S824" s="372" t="n">
        <f aca="false">+IF(ABS(+O824+Q824)&gt;=ABS(P824+R824),+O824-P824+Q824-R824,0)</f>
        <v>0</v>
      </c>
      <c r="T824" s="340" t="n">
        <f aca="false">+IF(ABS(+O824+Q824)&lt;=ABS(P824+R824),-O824+P824-Q824+R824,0)</f>
        <v>0</v>
      </c>
      <c r="U824" s="326"/>
      <c r="V824" s="355" t="n">
        <f aca="false">+'NF-KSF-TRIAL-BAL-2020'!O824+'RA-TRIAL-BAL-2020'!O824+'DES-TRIAL-BAL-2020'!O824+'DMP-TRIAL-BAL-2020'!O824</f>
        <v>0</v>
      </c>
      <c r="W824" s="356" t="n">
        <f aca="false">+'NF-KSF-TRIAL-BAL-2020'!P824+'RA-TRIAL-BAL-2020'!P824+'DES-TRIAL-BAL-2020'!P824+'DMP-TRIAL-BAL-2020'!P824</f>
        <v>0</v>
      </c>
      <c r="X824" s="357" t="n">
        <f aca="false">+'NF-KSF-TRIAL-BAL-2020'!Q824+'RA-TRIAL-BAL-2020'!Q824+'DES-TRIAL-BAL-2020'!Q824+'DMP-TRIAL-BAL-2020'!Q824</f>
        <v>0</v>
      </c>
      <c r="Y824" s="356" t="n">
        <f aca="false">+'NF-KSF-TRIAL-BAL-2020'!R824+'RA-TRIAL-BAL-2020'!R824+'DES-TRIAL-BAL-2020'!R824+'DMP-TRIAL-BAL-2020'!R824</f>
        <v>0</v>
      </c>
      <c r="Z824" s="357" t="n">
        <f aca="false">+'NF-KSF-TRIAL-BAL-2020'!S824+'RA-TRIAL-BAL-2020'!S824+'DES-TRIAL-BAL-2020'!S824+'DMP-TRIAL-BAL-2020'!S824</f>
        <v>0</v>
      </c>
      <c r="AA824" s="358" t="n">
        <f aca="false">+'NF-KSF-TRIAL-BAL-2020'!T824+'RA-TRIAL-BAL-2020'!T824+'DES-TRIAL-BAL-2020'!T824+'DMP-TRIAL-BAL-2020'!T824</f>
        <v>0</v>
      </c>
      <c r="AB824" s="326"/>
      <c r="AC824" s="363" t="n">
        <v>0</v>
      </c>
      <c r="AD824" s="364" t="n">
        <v>0</v>
      </c>
      <c r="AE824" s="431"/>
      <c r="AF824" s="354"/>
      <c r="AG824" s="372" t="n">
        <f aca="false">+IF(ABS(+AC824+AE824)&gt;=ABS(AD824+AF824),+AC824-AD824+AE824-AF824,0)</f>
        <v>0</v>
      </c>
      <c r="AH824" s="340" t="n">
        <f aca="false">+IF(ABS(+AC824+AE824)&lt;=ABS(AD824+AF824),-AC824+AD824-AE824+AF824,0)</f>
        <v>0</v>
      </c>
      <c r="AI824" s="326"/>
      <c r="AJ824" s="359" t="n">
        <f aca="false">+N824</f>
        <v>7994</v>
      </c>
      <c r="AK824" s="363" t="n">
        <v>0</v>
      </c>
      <c r="AL824" s="364" t="n">
        <v>0</v>
      </c>
      <c r="AM824" s="331" t="n">
        <f aca="false">+ROUND(+Q824+X824+AE824,2)</f>
        <v>0</v>
      </c>
      <c r="AN824" s="339" t="n">
        <f aca="false">+ROUND(+R824+Y824+AF824,2)</f>
        <v>0</v>
      </c>
      <c r="AO824" s="372" t="n">
        <f aca="false">+S824+Z824+AG824</f>
        <v>0</v>
      </c>
      <c r="AP824" s="340" t="n">
        <f aca="false">+T824+AA824+AH824</f>
        <v>0</v>
      </c>
      <c r="AQ824" s="131"/>
      <c r="AR824" s="341" t="n">
        <f aca="false">+ROUND(+SUM(AK824-AL824)-SUM(O824-P824)-SUM(V824-W824)-SUM(AC824-AD824),2)</f>
        <v>0</v>
      </c>
      <c r="AS824" s="342" t="n">
        <f aca="false">+ROUND(+SUM(AM824-AN824)-SUM(Q824-R824)-SUM(X824-Y824)-SUM(AE824-AF824),2)</f>
        <v>0</v>
      </c>
      <c r="AT824" s="343" t="n">
        <f aca="false">+ROUND(+SUM(AO824-AP824)-SUM(S824-T824)-SUM(Z824-AA824)-SUM(AG824-AH824),2)</f>
        <v>0</v>
      </c>
      <c r="AU824" s="131"/>
      <c r="AV824" s="131"/>
      <c r="AW824" s="344"/>
      <c r="AX824" s="344"/>
      <c r="AY824" s="131"/>
      <c r="AZ824" s="131"/>
      <c r="BA824" s="131"/>
      <c r="BB824" s="131"/>
      <c r="BC824" s="131"/>
      <c r="BD824" s="131"/>
    </row>
    <row r="825" customFormat="false" ht="15.75" hidden="false" customHeight="false" outlineLevel="0" collapsed="false">
      <c r="A825" s="348" t="n">
        <v>7995</v>
      </c>
      <c r="B825" s="350" t="s">
        <v>1140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 t="s">
        <v>331</v>
      </c>
      <c r="N825" s="352" t="n">
        <f aca="false">+A825</f>
        <v>7995</v>
      </c>
      <c r="O825" s="363" t="n">
        <v>0</v>
      </c>
      <c r="P825" s="364" t="n">
        <v>0</v>
      </c>
      <c r="Q825" s="330"/>
      <c r="R825" s="329"/>
      <c r="S825" s="372" t="n">
        <f aca="false">+IF(ABS(+O825+Q825)&gt;=ABS(P825+R825),+O825-P825+Q825-R825,0)</f>
        <v>0</v>
      </c>
      <c r="T825" s="340" t="n">
        <f aca="false">+IF(ABS(+O825+Q825)&lt;=ABS(P825+R825),-O825+P825-Q825+R825,0)</f>
        <v>0</v>
      </c>
      <c r="U825" s="326"/>
      <c r="V825" s="355" t="n">
        <f aca="false">+'NF-KSF-TRIAL-BAL-2020'!O825+'RA-TRIAL-BAL-2020'!O825+'DES-TRIAL-BAL-2020'!O825+'DMP-TRIAL-BAL-2020'!O825</f>
        <v>0</v>
      </c>
      <c r="W825" s="356" t="n">
        <f aca="false">+'NF-KSF-TRIAL-BAL-2020'!P825+'RA-TRIAL-BAL-2020'!P825+'DES-TRIAL-BAL-2020'!P825+'DMP-TRIAL-BAL-2020'!P825</f>
        <v>0</v>
      </c>
      <c r="X825" s="357" t="n">
        <f aca="false">+'NF-KSF-TRIAL-BAL-2020'!Q825+'RA-TRIAL-BAL-2020'!Q825+'DES-TRIAL-BAL-2020'!Q825+'DMP-TRIAL-BAL-2020'!Q825</f>
        <v>0</v>
      </c>
      <c r="Y825" s="356" t="n">
        <f aca="false">+'NF-KSF-TRIAL-BAL-2020'!R825+'RA-TRIAL-BAL-2020'!R825+'DES-TRIAL-BAL-2020'!R825+'DMP-TRIAL-BAL-2020'!R825</f>
        <v>0</v>
      </c>
      <c r="Z825" s="357" t="n">
        <f aca="false">+'NF-KSF-TRIAL-BAL-2020'!S825+'RA-TRIAL-BAL-2020'!S825+'DES-TRIAL-BAL-2020'!S825+'DMP-TRIAL-BAL-2020'!S825</f>
        <v>0</v>
      </c>
      <c r="AA825" s="358" t="n">
        <f aca="false">+'NF-KSF-TRIAL-BAL-2020'!T825+'RA-TRIAL-BAL-2020'!T825+'DES-TRIAL-BAL-2020'!T825+'DMP-TRIAL-BAL-2020'!T825</f>
        <v>0</v>
      </c>
      <c r="AB825" s="326"/>
      <c r="AC825" s="363" t="n">
        <v>0</v>
      </c>
      <c r="AD825" s="364" t="n">
        <v>0</v>
      </c>
      <c r="AE825" s="431"/>
      <c r="AF825" s="354"/>
      <c r="AG825" s="372" t="n">
        <f aca="false">+IF(ABS(+AC825+AE825)&gt;=ABS(AD825+AF825),+AC825-AD825+AE825-AF825,0)</f>
        <v>0</v>
      </c>
      <c r="AH825" s="340" t="n">
        <f aca="false">+IF(ABS(+AC825+AE825)&lt;=ABS(AD825+AF825),-AC825+AD825-AE825+AF825,0)</f>
        <v>0</v>
      </c>
      <c r="AI825" s="326"/>
      <c r="AJ825" s="359" t="n">
        <f aca="false">+N825</f>
        <v>7995</v>
      </c>
      <c r="AK825" s="363" t="n">
        <v>0</v>
      </c>
      <c r="AL825" s="364" t="n">
        <v>0</v>
      </c>
      <c r="AM825" s="331" t="n">
        <f aca="false">+ROUND(+Q825+X825+AE825,2)</f>
        <v>0</v>
      </c>
      <c r="AN825" s="339" t="n">
        <f aca="false">+ROUND(+R825+Y825+AF825,2)</f>
        <v>0</v>
      </c>
      <c r="AO825" s="372" t="n">
        <f aca="false">+S825+Z825+AG825</f>
        <v>0</v>
      </c>
      <c r="AP825" s="340" t="n">
        <f aca="false">+T825+AA825+AH825</f>
        <v>0</v>
      </c>
      <c r="AQ825" s="131"/>
      <c r="AR825" s="341" t="n">
        <f aca="false">+ROUND(+SUM(AK825-AL825)-SUM(O825-P825)-SUM(V825-W825)-SUM(AC825-AD825),2)</f>
        <v>0</v>
      </c>
      <c r="AS825" s="342" t="n">
        <f aca="false">+ROUND(+SUM(AM825-AN825)-SUM(Q825-R825)-SUM(X825-Y825)-SUM(AE825-AF825),2)</f>
        <v>0</v>
      </c>
      <c r="AT825" s="343" t="n">
        <f aca="false">+ROUND(+SUM(AO825-AP825)-SUM(S825-T825)-SUM(Z825-AA825)-SUM(AG825-AH825),2)</f>
        <v>0</v>
      </c>
      <c r="AU825" s="131"/>
      <c r="AV825" s="131"/>
      <c r="AW825" s="344"/>
      <c r="AX825" s="344"/>
      <c r="AY825" s="131"/>
      <c r="AZ825" s="131"/>
      <c r="BA825" s="131"/>
      <c r="BB825" s="131"/>
      <c r="BC825" s="131"/>
      <c r="BD825" s="131"/>
    </row>
    <row r="826" customFormat="false" ht="15.75" hidden="false" customHeight="false" outlineLevel="0" collapsed="false">
      <c r="A826" s="348" t="n">
        <v>7996</v>
      </c>
      <c r="B826" s="350" t="s">
        <v>1141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 t="s">
        <v>331</v>
      </c>
      <c r="N826" s="352" t="n">
        <f aca="false">+A826</f>
        <v>7996</v>
      </c>
      <c r="O826" s="363" t="n">
        <v>0</v>
      </c>
      <c r="P826" s="364" t="n">
        <v>0</v>
      </c>
      <c r="Q826" s="330"/>
      <c r="R826" s="329"/>
      <c r="S826" s="372" t="n">
        <f aca="false">+IF(ABS(+O826+Q826)&gt;=ABS(P826+R826),+O826-P826+Q826-R826,0)</f>
        <v>0</v>
      </c>
      <c r="T826" s="340" t="n">
        <f aca="false">+IF(ABS(+O826+Q826)&lt;=ABS(P826+R826),-O826+P826-Q826+R826,0)</f>
        <v>0</v>
      </c>
      <c r="U826" s="326"/>
      <c r="V826" s="355" t="n">
        <f aca="false">+'NF-KSF-TRIAL-BAL-2020'!O826+'RA-TRIAL-BAL-2020'!O826+'DES-TRIAL-BAL-2020'!O826+'DMP-TRIAL-BAL-2020'!O826</f>
        <v>0</v>
      </c>
      <c r="W826" s="356" t="n">
        <f aca="false">+'NF-KSF-TRIAL-BAL-2020'!P826+'RA-TRIAL-BAL-2020'!P826+'DES-TRIAL-BAL-2020'!P826+'DMP-TRIAL-BAL-2020'!P826</f>
        <v>0</v>
      </c>
      <c r="X826" s="357" t="n">
        <f aca="false">+'NF-KSF-TRIAL-BAL-2020'!Q826+'RA-TRIAL-BAL-2020'!Q826+'DES-TRIAL-BAL-2020'!Q826+'DMP-TRIAL-BAL-2020'!Q826</f>
        <v>0</v>
      </c>
      <c r="Y826" s="356" t="n">
        <f aca="false">+'NF-KSF-TRIAL-BAL-2020'!R826+'RA-TRIAL-BAL-2020'!R826+'DES-TRIAL-BAL-2020'!R826+'DMP-TRIAL-BAL-2020'!R826</f>
        <v>0</v>
      </c>
      <c r="Z826" s="357" t="n">
        <f aca="false">+'NF-KSF-TRIAL-BAL-2020'!S826+'RA-TRIAL-BAL-2020'!S826+'DES-TRIAL-BAL-2020'!S826+'DMP-TRIAL-BAL-2020'!S826</f>
        <v>0</v>
      </c>
      <c r="AA826" s="358" t="n">
        <f aca="false">+'NF-KSF-TRIAL-BAL-2020'!T826+'RA-TRIAL-BAL-2020'!T826+'DES-TRIAL-BAL-2020'!T826+'DMP-TRIAL-BAL-2020'!T826</f>
        <v>0</v>
      </c>
      <c r="AB826" s="326"/>
      <c r="AC826" s="363" t="n">
        <v>0</v>
      </c>
      <c r="AD826" s="364" t="n">
        <v>0</v>
      </c>
      <c r="AE826" s="431"/>
      <c r="AF826" s="354"/>
      <c r="AG826" s="372" t="n">
        <f aca="false">+IF(ABS(+AC826+AE826)&gt;=ABS(AD826+AF826),+AC826-AD826+AE826-AF826,0)</f>
        <v>0</v>
      </c>
      <c r="AH826" s="340" t="n">
        <f aca="false">+IF(ABS(+AC826+AE826)&lt;=ABS(AD826+AF826),-AC826+AD826-AE826+AF826,0)</f>
        <v>0</v>
      </c>
      <c r="AI826" s="326"/>
      <c r="AJ826" s="359" t="n">
        <f aca="false">+N826</f>
        <v>7996</v>
      </c>
      <c r="AK826" s="363" t="n">
        <v>0</v>
      </c>
      <c r="AL826" s="364" t="n">
        <v>0</v>
      </c>
      <c r="AM826" s="331" t="n">
        <f aca="false">+ROUND(+Q826+X826+AE826,2)</f>
        <v>0</v>
      </c>
      <c r="AN826" s="339" t="n">
        <f aca="false">+ROUND(+R826+Y826+AF826,2)</f>
        <v>0</v>
      </c>
      <c r="AO826" s="372" t="n">
        <f aca="false">+S826+Z826+AG826</f>
        <v>0</v>
      </c>
      <c r="AP826" s="340" t="n">
        <f aca="false">+T826+AA826+AH826</f>
        <v>0</v>
      </c>
      <c r="AQ826" s="131"/>
      <c r="AR826" s="341" t="n">
        <f aca="false">+ROUND(+SUM(AK826-AL826)-SUM(O826-P826)-SUM(V826-W826)-SUM(AC826-AD826),2)</f>
        <v>0</v>
      </c>
      <c r="AS826" s="342" t="n">
        <f aca="false">+ROUND(+SUM(AM826-AN826)-SUM(Q826-R826)-SUM(X826-Y826)-SUM(AE826-AF826),2)</f>
        <v>0</v>
      </c>
      <c r="AT826" s="343" t="n">
        <f aca="false">+ROUND(+SUM(AO826-AP826)-SUM(S826-T826)-SUM(Z826-AA826)-SUM(AG826-AH826),2)</f>
        <v>0</v>
      </c>
      <c r="AU826" s="131"/>
      <c r="AV826" s="131"/>
      <c r="AW826" s="344"/>
      <c r="AX826" s="344"/>
      <c r="AY826" s="131"/>
      <c r="AZ826" s="131"/>
      <c r="BA826" s="131"/>
      <c r="BB826" s="131"/>
      <c r="BC826" s="131"/>
      <c r="BD826" s="131"/>
    </row>
    <row r="827" customFormat="false" ht="15.75" hidden="false" customHeight="false" outlineLevel="0" collapsed="false">
      <c r="A827" s="348" t="n">
        <v>7997</v>
      </c>
      <c r="B827" s="350" t="s">
        <v>1142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 t="s">
        <v>331</v>
      </c>
      <c r="N827" s="352" t="n">
        <f aca="false">+A827</f>
        <v>7997</v>
      </c>
      <c r="O827" s="363" t="n">
        <v>0</v>
      </c>
      <c r="P827" s="364" t="n">
        <v>0</v>
      </c>
      <c r="Q827" s="330"/>
      <c r="R827" s="329"/>
      <c r="S827" s="372" t="n">
        <f aca="false">+IF(ABS(+O827+Q827)&gt;=ABS(P827+R827),+O827-P827+Q827-R827,0)</f>
        <v>0</v>
      </c>
      <c r="T827" s="340" t="n">
        <f aca="false">+IF(ABS(+O827+Q827)&lt;=ABS(P827+R827),-O827+P827-Q827+R827,0)</f>
        <v>0</v>
      </c>
      <c r="U827" s="326"/>
      <c r="V827" s="355" t="n">
        <f aca="false">+'NF-KSF-TRIAL-BAL-2020'!O827+'RA-TRIAL-BAL-2020'!O827+'DES-TRIAL-BAL-2020'!O827+'DMP-TRIAL-BAL-2020'!O827</f>
        <v>0</v>
      </c>
      <c r="W827" s="356" t="n">
        <f aca="false">+'NF-KSF-TRIAL-BAL-2020'!P827+'RA-TRIAL-BAL-2020'!P827+'DES-TRIAL-BAL-2020'!P827+'DMP-TRIAL-BAL-2020'!P827</f>
        <v>0</v>
      </c>
      <c r="X827" s="357" t="n">
        <f aca="false">+'NF-KSF-TRIAL-BAL-2020'!Q827+'RA-TRIAL-BAL-2020'!Q827+'DES-TRIAL-BAL-2020'!Q827+'DMP-TRIAL-BAL-2020'!Q827</f>
        <v>0</v>
      </c>
      <c r="Y827" s="356" t="n">
        <f aca="false">+'NF-KSF-TRIAL-BAL-2020'!R827+'RA-TRIAL-BAL-2020'!R827+'DES-TRIAL-BAL-2020'!R827+'DMP-TRIAL-BAL-2020'!R827</f>
        <v>0</v>
      </c>
      <c r="Z827" s="357" t="n">
        <f aca="false">+'NF-KSF-TRIAL-BAL-2020'!S827+'RA-TRIAL-BAL-2020'!S827+'DES-TRIAL-BAL-2020'!S827+'DMP-TRIAL-BAL-2020'!S827</f>
        <v>0</v>
      </c>
      <c r="AA827" s="358" t="n">
        <f aca="false">+'NF-KSF-TRIAL-BAL-2020'!T827+'RA-TRIAL-BAL-2020'!T827+'DES-TRIAL-BAL-2020'!T827+'DMP-TRIAL-BAL-2020'!T827</f>
        <v>0</v>
      </c>
      <c r="AB827" s="326"/>
      <c r="AC827" s="363" t="n">
        <v>0</v>
      </c>
      <c r="AD827" s="364" t="n">
        <v>0</v>
      </c>
      <c r="AE827" s="330"/>
      <c r="AF827" s="329"/>
      <c r="AG827" s="372" t="n">
        <f aca="false">+IF(ABS(+AC827+AE827)&gt;=ABS(AD827+AF827),+AC827-AD827+AE827-AF827,0)</f>
        <v>0</v>
      </c>
      <c r="AH827" s="340" t="n">
        <f aca="false">+IF(ABS(+AC827+AE827)&lt;=ABS(AD827+AF827),-AC827+AD827-AE827+AF827,0)</f>
        <v>0</v>
      </c>
      <c r="AI827" s="326"/>
      <c r="AJ827" s="359" t="n">
        <f aca="false">+N827</f>
        <v>7997</v>
      </c>
      <c r="AK827" s="363" t="n">
        <v>0</v>
      </c>
      <c r="AL827" s="364" t="n">
        <v>0</v>
      </c>
      <c r="AM827" s="331" t="n">
        <f aca="false">+ROUND(+Q827+X827+AE827,2)</f>
        <v>0</v>
      </c>
      <c r="AN827" s="339" t="n">
        <f aca="false">+ROUND(+R827+Y827+AF827,2)</f>
        <v>0</v>
      </c>
      <c r="AO827" s="372" t="n">
        <f aca="false">+S827+Z827+AG827</f>
        <v>0</v>
      </c>
      <c r="AP827" s="340" t="n">
        <f aca="false">+T827+AA827+AH827</f>
        <v>0</v>
      </c>
      <c r="AQ827" s="131"/>
      <c r="AR827" s="341" t="n">
        <f aca="false">+ROUND(+SUM(AK827-AL827)-SUM(O827-P827)-SUM(V827-W827)-SUM(AC827-AD827),2)</f>
        <v>0</v>
      </c>
      <c r="AS827" s="342" t="n">
        <f aca="false">+ROUND(+SUM(AM827-AN827)-SUM(Q827-R827)-SUM(X827-Y827)-SUM(AE827-AF827),2)</f>
        <v>0</v>
      </c>
      <c r="AT827" s="343" t="n">
        <f aca="false">+ROUND(+SUM(AO827-AP827)-SUM(S827-T827)-SUM(Z827-AA827)-SUM(AG827-AH827),2)</f>
        <v>0</v>
      </c>
      <c r="AU827" s="131"/>
      <c r="AV827" s="131"/>
      <c r="AW827" s="344"/>
      <c r="AX827" s="344"/>
      <c r="AY827" s="131"/>
      <c r="AZ827" s="131"/>
      <c r="BA827" s="131"/>
      <c r="BB827" s="131"/>
      <c r="BC827" s="131"/>
      <c r="BD827" s="131"/>
    </row>
    <row r="828" customFormat="false" ht="16.5" hidden="false" customHeight="false" outlineLevel="0" collapsed="false">
      <c r="A828" s="348" t="n">
        <v>7998</v>
      </c>
      <c r="B828" s="350" t="s">
        <v>1143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 t="s">
        <v>331</v>
      </c>
      <c r="N828" s="352" t="n">
        <f aca="false">+A828</f>
        <v>7998</v>
      </c>
      <c r="O828" s="363" t="n">
        <v>0</v>
      </c>
      <c r="P828" s="364" t="n">
        <v>0</v>
      </c>
      <c r="Q828" s="330"/>
      <c r="R828" s="329"/>
      <c r="S828" s="372" t="n">
        <f aca="false">+IF(ABS(+O828+Q828)&gt;=ABS(P828+R828),+O828-P828+Q828-R828,0)</f>
        <v>0</v>
      </c>
      <c r="T828" s="340" t="n">
        <f aca="false">+IF(ABS(+O828+Q828)&lt;=ABS(P828+R828),-O828+P828-Q828+R828,0)</f>
        <v>0</v>
      </c>
      <c r="U828" s="326"/>
      <c r="V828" s="355" t="n">
        <f aca="false">+'NF-KSF-TRIAL-BAL-2020'!O828+'RA-TRIAL-BAL-2020'!O828+'DES-TRIAL-BAL-2020'!O828+'DMP-TRIAL-BAL-2020'!O828</f>
        <v>0</v>
      </c>
      <c r="W828" s="356" t="n">
        <f aca="false">+'NF-KSF-TRIAL-BAL-2020'!P828+'RA-TRIAL-BAL-2020'!P828+'DES-TRIAL-BAL-2020'!P828+'DMP-TRIAL-BAL-2020'!P828</f>
        <v>0</v>
      </c>
      <c r="X828" s="357" t="n">
        <f aca="false">+'NF-KSF-TRIAL-BAL-2020'!Q828+'RA-TRIAL-BAL-2020'!Q828+'DES-TRIAL-BAL-2020'!Q828+'DMP-TRIAL-BAL-2020'!Q828</f>
        <v>0</v>
      </c>
      <c r="Y828" s="356" t="n">
        <f aca="false">+'NF-KSF-TRIAL-BAL-2020'!R828+'RA-TRIAL-BAL-2020'!R828+'DES-TRIAL-BAL-2020'!R828+'DMP-TRIAL-BAL-2020'!R828</f>
        <v>0</v>
      </c>
      <c r="Z828" s="357" t="n">
        <f aca="false">+'NF-KSF-TRIAL-BAL-2020'!S828+'RA-TRIAL-BAL-2020'!S828+'DES-TRIAL-BAL-2020'!S828+'DMP-TRIAL-BAL-2020'!S828</f>
        <v>0</v>
      </c>
      <c r="AA828" s="358" t="n">
        <f aca="false">+'NF-KSF-TRIAL-BAL-2020'!T828+'RA-TRIAL-BAL-2020'!T828+'DES-TRIAL-BAL-2020'!T828+'DMP-TRIAL-BAL-2020'!T828</f>
        <v>0</v>
      </c>
      <c r="AB828" s="326"/>
      <c r="AC828" s="363" t="n">
        <v>0</v>
      </c>
      <c r="AD828" s="364" t="n">
        <v>0</v>
      </c>
      <c r="AE828" s="431"/>
      <c r="AF828" s="354"/>
      <c r="AG828" s="372" t="n">
        <f aca="false">+IF(ABS(+AC828+AE828)&gt;=ABS(AD828+AF828),+AC828-AD828+AE828-AF828,0)</f>
        <v>0</v>
      </c>
      <c r="AH828" s="340" t="n">
        <f aca="false">+IF(ABS(+AC828+AE828)&lt;=ABS(AD828+AF828),-AC828+AD828-AE828+AF828,0)</f>
        <v>0</v>
      </c>
      <c r="AI828" s="326"/>
      <c r="AJ828" s="359" t="n">
        <f aca="false">+N828</f>
        <v>7998</v>
      </c>
      <c r="AK828" s="363" t="n">
        <v>0</v>
      </c>
      <c r="AL828" s="364" t="n">
        <v>0</v>
      </c>
      <c r="AM828" s="331" t="n">
        <f aca="false">+ROUND(+Q828+X828+AE828,2)</f>
        <v>0</v>
      </c>
      <c r="AN828" s="339" t="n">
        <f aca="false">+ROUND(+R828+Y828+AF828,2)</f>
        <v>0</v>
      </c>
      <c r="AO828" s="372" t="n">
        <f aca="false">+S828+Z828+AG828</f>
        <v>0</v>
      </c>
      <c r="AP828" s="340" t="n">
        <f aca="false">+T828+AA828+AH828</f>
        <v>0</v>
      </c>
      <c r="AQ828" s="131"/>
      <c r="AR828" s="341" t="n">
        <f aca="false">+ROUND(+SUM(AK828-AL828)-SUM(O828-P828)-SUM(V828-W828)-SUM(AC828-AD828),2)</f>
        <v>0</v>
      </c>
      <c r="AS828" s="342" t="n">
        <f aca="false">+ROUND(+SUM(AM828-AN828)-SUM(Q828-R828)-SUM(X828-Y828)-SUM(AE828-AF828),2)</f>
        <v>0</v>
      </c>
      <c r="AT828" s="343" t="n">
        <f aca="false">+ROUND(+SUM(AO828-AP828)-SUM(S828-T828)-SUM(Z828-AA828)-SUM(AG828-AH828),2)</f>
        <v>0</v>
      </c>
      <c r="AU828" s="131"/>
      <c r="AV828" s="131"/>
      <c r="AW828" s="344"/>
      <c r="AX828" s="344"/>
      <c r="AY828" s="131"/>
      <c r="AZ828" s="131"/>
      <c r="BA828" s="131"/>
      <c r="BB828" s="131"/>
      <c r="BC828" s="131"/>
      <c r="BD828" s="131"/>
    </row>
    <row r="829" customFormat="false" ht="16.5" hidden="false" customHeight="false" outlineLevel="0" collapsed="false">
      <c r="A829" s="533" t="s">
        <v>1144</v>
      </c>
      <c r="B829" s="534"/>
      <c r="C829" s="534"/>
      <c r="D829" s="534"/>
      <c r="E829" s="534"/>
      <c r="F829" s="534"/>
      <c r="G829" s="534"/>
      <c r="H829" s="534"/>
      <c r="I829" s="534"/>
      <c r="J829" s="534"/>
      <c r="K829" s="534"/>
      <c r="L829" s="535"/>
      <c r="M829" s="326" t="s">
        <v>331</v>
      </c>
      <c r="N829" s="536" t="s">
        <v>1145</v>
      </c>
      <c r="O829" s="537" t="n">
        <f aca="false">+ROUND(+SUM(O14:O828),2)</f>
        <v>799640.43</v>
      </c>
      <c r="P829" s="538" t="n">
        <f aca="false">+ROUND(+SUM(P14:P828),2)</f>
        <v>799640.43</v>
      </c>
      <c r="Q829" s="539" t="n">
        <f aca="false">+ROUND(+SUM(Q14:Q828),2)</f>
        <v>1511361.51</v>
      </c>
      <c r="R829" s="540" t="n">
        <f aca="false">+ROUND(+SUM(R14:R828),2)</f>
        <v>1511361.51</v>
      </c>
      <c r="S829" s="539" t="n">
        <f aca="false">+ROUND(+SUM(S14:S828),2)</f>
        <v>1264827.85</v>
      </c>
      <c r="T829" s="541" t="n">
        <f aca="false">+ROUND(+SUM(T14:T828),2)</f>
        <v>1264827.85</v>
      </c>
      <c r="U829" s="326"/>
      <c r="V829" s="542" t="n">
        <f aca="false">+ROUND(+SUM(V14:V828),2)</f>
        <v>0</v>
      </c>
      <c r="W829" s="543" t="n">
        <f aca="false">+ROUND(+SUM(W14:W828),2)</f>
        <v>0</v>
      </c>
      <c r="X829" s="544" t="n">
        <f aca="false">+ROUND(+SUM(X14:X828),2)</f>
        <v>0</v>
      </c>
      <c r="Y829" s="545" t="n">
        <f aca="false">+ROUND(+SUM(Y14:Y828),2)</f>
        <v>0</v>
      </c>
      <c r="Z829" s="546" t="n">
        <f aca="false">+ROUND(+SUM(Z14:Z828),2)</f>
        <v>0</v>
      </c>
      <c r="AA829" s="547" t="n">
        <f aca="false">+ROUND(+SUM(AA14:AA828),2)</f>
        <v>0</v>
      </c>
      <c r="AB829" s="326"/>
      <c r="AC829" s="548" t="n">
        <f aca="false">+ROUND(+SUM(AC14:AC828),2)</f>
        <v>694712.87</v>
      </c>
      <c r="AD829" s="549" t="n">
        <f aca="false">+ROUND(+SUM(AD14:AD828),2)</f>
        <v>694712.87</v>
      </c>
      <c r="AE829" s="550" t="n">
        <f aca="false">+ROUND(+SUM(AE14:AE828),2)</f>
        <v>132399.94</v>
      </c>
      <c r="AF829" s="551" t="n">
        <f aca="false">+ROUND(+SUM(AF14:AF828),2)</f>
        <v>132399.94</v>
      </c>
      <c r="AG829" s="552" t="n">
        <f aca="false">+ROUND(+SUM(AG14:AG828),2)</f>
        <v>813152.96</v>
      </c>
      <c r="AH829" s="553" t="n">
        <f aca="false">+ROUND(+SUM(AH14:AH828),2)</f>
        <v>813152.96</v>
      </c>
      <c r="AI829" s="326"/>
      <c r="AJ829" s="554" t="str">
        <f aca="false">+N829</f>
        <v> 1-7</v>
      </c>
      <c r="AK829" s="555" t="n">
        <f aca="false">+ROUND(+SUM(AK14:AK828),2)</f>
        <v>1494353.3</v>
      </c>
      <c r="AL829" s="556" t="n">
        <f aca="false">+ROUND(+SUM(AL14:AL828),2)</f>
        <v>1494353.3</v>
      </c>
      <c r="AM829" s="557" t="n">
        <f aca="false">+ROUND(+SUM(AM14:AM828),2)</f>
        <v>1643761.45</v>
      </c>
      <c r="AN829" s="558" t="n">
        <f aca="false">+ROUND(+SUM(AN14:AN828),2)</f>
        <v>1643761.45</v>
      </c>
      <c r="AO829" s="557" t="n">
        <f aca="false">+ROUND(+SUM(AO14:AO828),2)</f>
        <v>2077980.81</v>
      </c>
      <c r="AP829" s="559" t="n">
        <f aca="false">+ROUND(+SUM(AP14:AP828),2)</f>
        <v>2077980.81</v>
      </c>
      <c r="AQ829" s="131"/>
      <c r="AR829" s="560" t="n">
        <f aca="false">+ROUND(+SUM(AR14:AR828),2)</f>
        <v>0</v>
      </c>
      <c r="AS829" s="561" t="n">
        <f aca="false">+ROUND(+SUM(AS14:AS828),2)</f>
        <v>0</v>
      </c>
      <c r="AT829" s="562" t="n">
        <f aca="false">+ROUND(+SUM(AT14:AT828),2)</f>
        <v>0</v>
      </c>
      <c r="AU829" s="131"/>
      <c r="AV829" s="131"/>
      <c r="AW829" s="344"/>
      <c r="AX829" s="344"/>
      <c r="AY829" s="131"/>
      <c r="AZ829" s="131"/>
      <c r="BA829" s="131"/>
      <c r="BB829" s="131"/>
      <c r="BC829" s="131"/>
      <c r="BD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 t="s">
        <v>331</v>
      </c>
      <c r="N830" s="564"/>
      <c r="O830" s="565"/>
      <c r="P830" s="565"/>
      <c r="Q830" s="565"/>
      <c r="R830" s="565"/>
      <c r="S830" s="565"/>
      <c r="T830" s="565"/>
      <c r="U830" s="566"/>
      <c r="V830" s="565"/>
      <c r="W830" s="565"/>
      <c r="X830" s="565"/>
      <c r="Y830" s="565"/>
      <c r="Z830" s="565"/>
      <c r="AA830" s="565"/>
      <c r="AB830" s="566"/>
      <c r="AC830" s="565"/>
      <c r="AD830" s="565"/>
      <c r="AE830" s="565"/>
      <c r="AF830" s="565"/>
      <c r="AG830" s="565"/>
      <c r="AH830" s="565"/>
      <c r="AI830" s="566"/>
      <c r="AJ830" s="564"/>
      <c r="AK830" s="565"/>
      <c r="AL830" s="565"/>
      <c r="AM830" s="565"/>
      <c r="AN830" s="565"/>
      <c r="AO830" s="565"/>
      <c r="AP830" s="565"/>
      <c r="AQ830" s="131"/>
      <c r="AR830" s="565"/>
      <c r="AS830" s="565"/>
      <c r="AT830" s="565"/>
      <c r="AU830" s="131"/>
      <c r="AV830" s="131"/>
      <c r="AW830" s="344"/>
      <c r="AX830" s="344"/>
      <c r="AY830" s="131"/>
      <c r="AZ830" s="131"/>
      <c r="BA830" s="131"/>
      <c r="BB830" s="131"/>
      <c r="BC830" s="131"/>
      <c r="BD830" s="131"/>
    </row>
    <row r="831" customFormat="false" ht="15.75" hidden="false" customHeight="false" outlineLevel="0" collapsed="false">
      <c r="A831" s="567" t="s">
        <v>1146</v>
      </c>
      <c r="B831" s="568"/>
      <c r="C831" s="568"/>
      <c r="D831" s="568"/>
      <c r="E831" s="568"/>
      <c r="F831" s="568"/>
      <c r="G831" s="568"/>
      <c r="H831" s="568"/>
      <c r="I831" s="568"/>
      <c r="J831" s="568"/>
      <c r="K831" s="568"/>
      <c r="L831" s="569"/>
      <c r="M831" s="326" t="s">
        <v>331</v>
      </c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571"/>
      <c r="W831" s="572"/>
      <c r="X831" s="573"/>
      <c r="Y831" s="572"/>
      <c r="Z831" s="573"/>
      <c r="AA831" s="574"/>
      <c r="AB831" s="326"/>
      <c r="AC831" s="571"/>
      <c r="AD831" s="572"/>
      <c r="AE831" s="573"/>
      <c r="AF831" s="572"/>
      <c r="AG831" s="573"/>
      <c r="AH831" s="574"/>
      <c r="AI831" s="326"/>
      <c r="AJ831" s="575" t="n">
        <f aca="false">+N831</f>
        <v>9</v>
      </c>
      <c r="AK831" s="571"/>
      <c r="AL831" s="572"/>
      <c r="AM831" s="573"/>
      <c r="AN831" s="572"/>
      <c r="AO831" s="573"/>
      <c r="AP831" s="574"/>
      <c r="AQ831" s="131"/>
      <c r="AR831" s="576"/>
      <c r="AS831" s="577"/>
      <c r="AT831" s="578"/>
      <c r="AU831" s="131"/>
      <c r="AV831" s="131"/>
      <c r="AW831" s="344"/>
      <c r="AX831" s="344"/>
      <c r="AY831" s="131"/>
      <c r="AZ831" s="131"/>
      <c r="BA831" s="131"/>
      <c r="BB831" s="131"/>
      <c r="BC831" s="131"/>
      <c r="BD831" s="131"/>
    </row>
    <row r="832" customFormat="false" ht="15.75" hidden="false" customHeight="false" outlineLevel="0" collapsed="false">
      <c r="A832" s="322" t="n">
        <v>9110</v>
      </c>
      <c r="B832" s="579" t="s">
        <v>1147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 t="s">
        <v>331</v>
      </c>
      <c r="N832" s="327" t="n">
        <f aca="false">+A832</f>
        <v>9110</v>
      </c>
      <c r="O832" s="328" t="n">
        <v>32902.66</v>
      </c>
      <c r="P832" s="429" t="n">
        <v>0</v>
      </c>
      <c r="Q832" s="330"/>
      <c r="R832" s="329"/>
      <c r="S832" s="331" t="n">
        <f aca="false">+IF(ABS(+O832+Q832)&gt;=ABS(P832+R832),+O832-P832+Q832-R832,0)</f>
        <v>32902.66</v>
      </c>
      <c r="T832" s="430" t="n">
        <v>0</v>
      </c>
      <c r="U832" s="326"/>
      <c r="V832" s="333" t="n">
        <f aca="false">+'NF-KSF-TRIAL-BAL-2020'!O832+'RA-TRIAL-BAL-2020'!O832+'DES-TRIAL-BAL-2020'!O832+'DMP-TRIAL-BAL-2020'!O832</f>
        <v>0</v>
      </c>
      <c r="W832" s="334" t="n">
        <f aca="false">+'NF-KSF-TRIAL-BAL-2020'!P832+'RA-TRIAL-BAL-2020'!P832+'DES-TRIAL-BAL-2020'!P832+'DMP-TRIAL-BAL-2020'!P832</f>
        <v>0</v>
      </c>
      <c r="X832" s="335" t="n">
        <f aca="false">+'NF-KSF-TRIAL-BAL-2020'!Q832+'RA-TRIAL-BAL-2020'!Q832+'DES-TRIAL-BAL-2020'!Q832+'DMP-TRIAL-BAL-2020'!Q832</f>
        <v>0</v>
      </c>
      <c r="Y832" s="334" t="n">
        <f aca="false">+'NF-KSF-TRIAL-BAL-2020'!R832+'RA-TRIAL-BAL-2020'!R832+'DES-TRIAL-BAL-2020'!R832+'DMP-TRIAL-BAL-2020'!R832</f>
        <v>0</v>
      </c>
      <c r="Z832" s="335" t="n">
        <f aca="false">+'NF-KSF-TRIAL-BAL-2020'!S832+'RA-TRIAL-BAL-2020'!S832+'DES-TRIAL-BAL-2020'!S832+'DMP-TRIAL-BAL-2020'!S832</f>
        <v>0</v>
      </c>
      <c r="AA832" s="336" t="n">
        <f aca="false">+'NF-KSF-TRIAL-BAL-2020'!T832+'RA-TRIAL-BAL-2020'!T832+'DES-TRIAL-BAL-2020'!T832+'DMP-TRIAL-BAL-2020'!T832</f>
        <v>0</v>
      </c>
      <c r="AB832" s="326"/>
      <c r="AC832" s="328"/>
      <c r="AD832" s="429" t="n">
        <v>0</v>
      </c>
      <c r="AE832" s="330"/>
      <c r="AF832" s="329"/>
      <c r="AG832" s="331" t="n">
        <f aca="false">+IF(ABS(+AC832+AE832)&gt;=ABS(AD832+AF832),+AC832-AD832+AE832-AF832,0)</f>
        <v>0</v>
      </c>
      <c r="AH832" s="430" t="n">
        <v>0</v>
      </c>
      <c r="AI832" s="326"/>
      <c r="AJ832" s="337" t="n">
        <f aca="false">+N832</f>
        <v>9110</v>
      </c>
      <c r="AK832" s="338" t="n">
        <f aca="false">+ROUND(+O832+V832+AC832,2)</f>
        <v>32902.66</v>
      </c>
      <c r="AL832" s="429" t="n">
        <v>0</v>
      </c>
      <c r="AM832" s="331" t="n">
        <f aca="false">+ROUND(+Q832+X832+AE832,2)</f>
        <v>0</v>
      </c>
      <c r="AN832" s="339" t="n">
        <f aca="false">+ROUND(+R832+Y832+AF832,2)</f>
        <v>0</v>
      </c>
      <c r="AO832" s="372" t="n">
        <f aca="false">+S832+Z832+AG832</f>
        <v>32902.66</v>
      </c>
      <c r="AP832" s="430" t="n">
        <v>0</v>
      </c>
      <c r="AQ832" s="131"/>
      <c r="AR832" s="341" t="n">
        <f aca="false">+ROUND(+SUM(AK832-AL832)-SUM(O832-P832)-SUM(V832-W832)-SUM(AC832-AD832),2)</f>
        <v>0</v>
      </c>
      <c r="AS832" s="342" t="n">
        <f aca="false">+ROUND(+SUM(AM832-AN832)-SUM(Q832-R832)-SUM(X832-Y832)-SUM(AE832-AF832),2)</f>
        <v>0</v>
      </c>
      <c r="AT832" s="343" t="n">
        <f aca="false">+ROUND(+SUM(AO832-AP832)-SUM(S832-T832)-SUM(Z832-AA832)-SUM(AG832-AH832),2)</f>
        <v>0</v>
      </c>
      <c r="AU832" s="131"/>
      <c r="A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AW832" s="344"/>
      <c r="AX832" s="373" t="n">
        <f aca="false">+IF(OR(ROUND(AD832,2)+ROUND(AF832,2)&gt;+ROUND(AC832,2)+ROUND(AE832,2),+ABS(ROUND(AD832,2)+ROUND(AF832,2))&gt;+ABS(ROUND(AC832,2)+ROUND(AE832,2))),+(ROUND(AD832,2)+ROUND(AF832,2))-(ROUND(AC832,2)+ROUND(AE832,2)),0)</f>
        <v>0</v>
      </c>
      <c r="AY832" s="131"/>
      <c r="AZ832" s="131"/>
      <c r="BA832" s="131"/>
      <c r="BB832" s="131"/>
      <c r="BC832" s="131"/>
      <c r="BD832" s="131"/>
    </row>
    <row r="833" customFormat="false" ht="15.75" hidden="false" customHeight="false" outlineLevel="0" collapsed="false">
      <c r="A833" s="348" t="n">
        <v>9120</v>
      </c>
      <c r="B833" s="462" t="s">
        <v>1148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 t="s">
        <v>331</v>
      </c>
      <c r="N833" s="352" t="n">
        <f aca="false">+A833</f>
        <v>9120</v>
      </c>
      <c r="O833" s="353" t="n">
        <v>19.2</v>
      </c>
      <c r="P833" s="364" t="n">
        <v>0</v>
      </c>
      <c r="Q833" s="431"/>
      <c r="R833" s="354"/>
      <c r="S833" s="372" t="n">
        <f aca="false">+IF(ABS(+O833+Q833)&gt;=ABS(P833+R833),+O833-P833+Q833-R833,0)</f>
        <v>19.2</v>
      </c>
      <c r="T833" s="366" t="n">
        <v>0</v>
      </c>
      <c r="U833" s="326"/>
      <c r="V833" s="355" t="n">
        <f aca="false">+'NF-KSF-TRIAL-BAL-2020'!O833+'RA-TRIAL-BAL-2020'!O833+'DES-TRIAL-BAL-2020'!O833+'DMP-TRIAL-BAL-2020'!O833</f>
        <v>0</v>
      </c>
      <c r="W833" s="356" t="n">
        <f aca="false">+'NF-KSF-TRIAL-BAL-2020'!P833+'RA-TRIAL-BAL-2020'!P833+'DES-TRIAL-BAL-2020'!P833+'DMP-TRIAL-BAL-2020'!P833</f>
        <v>0</v>
      </c>
      <c r="X833" s="357" t="n">
        <f aca="false">+'NF-KSF-TRIAL-BAL-2020'!Q833+'RA-TRIAL-BAL-2020'!Q833+'DES-TRIAL-BAL-2020'!Q833+'DMP-TRIAL-BAL-2020'!Q833</f>
        <v>0</v>
      </c>
      <c r="Y833" s="356" t="n">
        <f aca="false">+'NF-KSF-TRIAL-BAL-2020'!R833+'RA-TRIAL-BAL-2020'!R833+'DES-TRIAL-BAL-2020'!R833+'DMP-TRIAL-BAL-2020'!R833</f>
        <v>0</v>
      </c>
      <c r="Z833" s="357" t="n">
        <f aca="false">+'NF-KSF-TRIAL-BAL-2020'!S833+'RA-TRIAL-BAL-2020'!S833+'DES-TRIAL-BAL-2020'!S833+'DMP-TRIAL-BAL-2020'!S833</f>
        <v>0</v>
      </c>
      <c r="AA833" s="358" t="n">
        <f aca="false">+'NF-KSF-TRIAL-BAL-2020'!T833+'RA-TRIAL-BAL-2020'!T833+'DES-TRIAL-BAL-2020'!T833+'DMP-TRIAL-BAL-2020'!T833</f>
        <v>0</v>
      </c>
      <c r="AB833" s="326"/>
      <c r="AC833" s="353"/>
      <c r="AD833" s="364" t="n">
        <v>0</v>
      </c>
      <c r="AE833" s="431"/>
      <c r="AF833" s="329"/>
      <c r="AG833" s="372" t="n">
        <f aca="false">+IF(ABS(+AC833+AE833)&gt;=ABS(AD833+AF833),+AC833-AD833+AE833-AF833,0)</f>
        <v>0</v>
      </c>
      <c r="AH833" s="366" t="n">
        <v>0</v>
      </c>
      <c r="AI833" s="326"/>
      <c r="AJ833" s="359" t="n">
        <f aca="false">+N833</f>
        <v>9120</v>
      </c>
      <c r="AK833" s="338" t="n">
        <f aca="false">+ROUND(+O833+V833+AC833,2)</f>
        <v>19.2</v>
      </c>
      <c r="AL833" s="364" t="n">
        <v>0</v>
      </c>
      <c r="AM833" s="331" t="n">
        <f aca="false">+ROUND(+Q833+X833+AE833,2)</f>
        <v>0</v>
      </c>
      <c r="AN833" s="339" t="n">
        <f aca="false">+ROUND(+R833+Y833+AF833,2)</f>
        <v>0</v>
      </c>
      <c r="AO833" s="372" t="n">
        <f aca="false">+S833+Z833+AG833</f>
        <v>19.2</v>
      </c>
      <c r="AP833" s="430" t="n">
        <v>0</v>
      </c>
      <c r="AQ833" s="131"/>
      <c r="AR833" s="341" t="n">
        <f aca="false">+ROUND(+SUM(AK833-AL833)-SUM(O833-P833)-SUM(V833-W833)-SUM(AC833-AD833),2)</f>
        <v>0</v>
      </c>
      <c r="AS833" s="342" t="n">
        <f aca="false">+ROUND(+SUM(AM833-AN833)-SUM(Q833-R833)-SUM(X833-Y833)-SUM(AE833-AF833),2)</f>
        <v>0</v>
      </c>
      <c r="AT833" s="343" t="n">
        <f aca="false">+ROUND(+SUM(AO833-AP833)-SUM(S833-T833)-SUM(Z833-AA833)-SUM(AG833-AH833),2)</f>
        <v>0</v>
      </c>
      <c r="AU833" s="131"/>
      <c r="A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AW833" s="344"/>
      <c r="AX833" s="373" t="n">
        <f aca="false">+IF(OR(ROUND(AD833,2)+ROUND(AF833,2)&gt;+ROUND(AC833,2)+ROUND(AE833,2),+ABS(ROUND(AD833,2)+ROUND(AF833,2))&gt;+ABS(ROUND(AC833,2)+ROUND(AE833,2))),+(ROUND(AD833,2)+ROUND(AF833,2))-(ROUND(AC833,2)+ROUND(AE833,2)),0)</f>
        <v>0</v>
      </c>
      <c r="AY833" s="131"/>
      <c r="AZ833" s="131"/>
      <c r="BA833" s="131"/>
      <c r="BB833" s="131"/>
      <c r="BC833" s="131"/>
      <c r="BD833" s="131"/>
    </row>
    <row r="834" customFormat="false" ht="15.75" hidden="false" customHeight="false" outlineLevel="0" collapsed="false">
      <c r="A834" s="348" t="n">
        <v>9130</v>
      </c>
      <c r="B834" s="350" t="s">
        <v>1149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 t="s">
        <v>331</v>
      </c>
      <c r="N834" s="352" t="n">
        <f aca="false">+A834</f>
        <v>9130</v>
      </c>
      <c r="O834" s="353"/>
      <c r="P834" s="364" t="n">
        <v>0</v>
      </c>
      <c r="Q834" s="431"/>
      <c r="R834" s="354"/>
      <c r="S834" s="372" t="n">
        <f aca="false">+IF(ABS(+O834+Q834)&gt;=ABS(P834+R834),+O834-P834+Q834-R834,0)</f>
        <v>0</v>
      </c>
      <c r="T834" s="366" t="n">
        <v>0</v>
      </c>
      <c r="U834" s="326"/>
      <c r="V834" s="355" t="n">
        <f aca="false">+'NF-KSF-TRIAL-BAL-2020'!O834+'RA-TRIAL-BAL-2020'!O834+'DES-TRIAL-BAL-2020'!O834+'DMP-TRIAL-BAL-2020'!O834</f>
        <v>0</v>
      </c>
      <c r="W834" s="356" t="n">
        <f aca="false">+'NF-KSF-TRIAL-BAL-2020'!P834+'RA-TRIAL-BAL-2020'!P834+'DES-TRIAL-BAL-2020'!P834+'DMP-TRIAL-BAL-2020'!P834</f>
        <v>0</v>
      </c>
      <c r="X834" s="357" t="n">
        <f aca="false">+'NF-KSF-TRIAL-BAL-2020'!Q834+'RA-TRIAL-BAL-2020'!Q834+'DES-TRIAL-BAL-2020'!Q834+'DMP-TRIAL-BAL-2020'!Q834</f>
        <v>0</v>
      </c>
      <c r="Y834" s="356" t="n">
        <f aca="false">+'NF-KSF-TRIAL-BAL-2020'!R834+'RA-TRIAL-BAL-2020'!R834+'DES-TRIAL-BAL-2020'!R834+'DMP-TRIAL-BAL-2020'!R834</f>
        <v>0</v>
      </c>
      <c r="Z834" s="357" t="n">
        <f aca="false">+'NF-KSF-TRIAL-BAL-2020'!S834+'RA-TRIAL-BAL-2020'!S834+'DES-TRIAL-BAL-2020'!S834+'DMP-TRIAL-BAL-2020'!S834</f>
        <v>0</v>
      </c>
      <c r="AA834" s="358" t="n">
        <f aca="false">+'NF-KSF-TRIAL-BAL-2020'!T834+'RA-TRIAL-BAL-2020'!T834+'DES-TRIAL-BAL-2020'!T834+'DMP-TRIAL-BAL-2020'!T834</f>
        <v>0</v>
      </c>
      <c r="AB834" s="326"/>
      <c r="AC834" s="353"/>
      <c r="AD834" s="364" t="n">
        <v>0</v>
      </c>
      <c r="AE834" s="431"/>
      <c r="AF834" s="329"/>
      <c r="AG834" s="372" t="n">
        <f aca="false">+IF(ABS(+AC834+AE834)&gt;=ABS(AD834+AF834),+AC834-AD834+AE834-AF834,0)</f>
        <v>0</v>
      </c>
      <c r="AH834" s="366" t="n">
        <v>0</v>
      </c>
      <c r="AI834" s="326"/>
      <c r="AJ834" s="359" t="n">
        <f aca="false">+N834</f>
        <v>9130</v>
      </c>
      <c r="AK834" s="338" t="n">
        <f aca="false">+ROUND(+O834+V834+AC834,2)</f>
        <v>0</v>
      </c>
      <c r="AL834" s="364" t="n">
        <v>0</v>
      </c>
      <c r="AM834" s="331" t="n">
        <f aca="false">+ROUND(+Q834+X834+AE834,2)</f>
        <v>0</v>
      </c>
      <c r="AN834" s="339" t="n">
        <f aca="false">+ROUND(+R834+Y834+AF834,2)</f>
        <v>0</v>
      </c>
      <c r="AO834" s="372" t="n">
        <f aca="false">+S834+Z834+AG834</f>
        <v>0</v>
      </c>
      <c r="AP834" s="430" t="n">
        <v>0</v>
      </c>
      <c r="AQ834" s="131"/>
      <c r="AR834" s="341" t="n">
        <f aca="false">+ROUND(+SUM(AK834-AL834)-SUM(O834-P834)-SUM(V834-W834)-SUM(AC834-AD834),2)</f>
        <v>0</v>
      </c>
      <c r="AS834" s="342" t="n">
        <f aca="false">+ROUND(+SUM(AM834-AN834)-SUM(Q834-R834)-SUM(X834-Y834)-SUM(AE834-AF834),2)</f>
        <v>0</v>
      </c>
      <c r="AT834" s="343" t="n">
        <f aca="false">+ROUND(+SUM(AO834-AP834)-SUM(S834-T834)-SUM(Z834-AA834)-SUM(AG834-AH834),2)</f>
        <v>0</v>
      </c>
      <c r="AU834" s="131"/>
      <c r="A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AW834" s="344"/>
      <c r="AX834" s="373" t="n">
        <f aca="false">+IF(OR(ROUND(AD834,2)+ROUND(AF834,2)&gt;+ROUND(AC834,2)+ROUND(AE834,2),+ABS(ROUND(AD834,2)+ROUND(AF834,2))&gt;+ABS(ROUND(AC834,2)+ROUND(AE834,2))),+(ROUND(AD834,2)+ROUND(AF834,2))-(ROUND(AC834,2)+ROUND(AE834,2)),0)</f>
        <v>0</v>
      </c>
      <c r="AY834" s="131"/>
      <c r="AZ834" s="131"/>
      <c r="BA834" s="131"/>
      <c r="BB834" s="131"/>
      <c r="BC834" s="131"/>
      <c r="BD834" s="131"/>
    </row>
    <row r="835" customFormat="false" ht="15.75" hidden="false" customHeight="false" outlineLevel="0" collapsed="false">
      <c r="A835" s="348" t="n">
        <v>9200</v>
      </c>
      <c r="B835" s="350" t="s">
        <v>1150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 t="s">
        <v>331</v>
      </c>
      <c r="N835" s="352" t="n">
        <f aca="false">+A835</f>
        <v>9200</v>
      </c>
      <c r="O835" s="363" t="n">
        <v>0</v>
      </c>
      <c r="P835" s="354" t="n">
        <v>45798.47</v>
      </c>
      <c r="Q835" s="431" t="n">
        <v>113039.1</v>
      </c>
      <c r="R835" s="329" t="n">
        <v>174515.46</v>
      </c>
      <c r="S835" s="365" t="n">
        <v>0</v>
      </c>
      <c r="T835" s="340" t="n">
        <f aca="false">+IF(ABS(+O835+Q835)&lt;=ABS(P835+R835),-O835+P835-Q835+R835,0)</f>
        <v>107274.83</v>
      </c>
      <c r="U835" s="326"/>
      <c r="V835" s="355" t="n">
        <f aca="false">+'NF-KSF-TRIAL-BAL-2020'!O835+'RA-TRIAL-BAL-2020'!O835+'DES-TRIAL-BAL-2020'!O835+'DMP-TRIAL-BAL-2020'!O835</f>
        <v>0</v>
      </c>
      <c r="W835" s="356" t="n">
        <f aca="false">+'NF-KSF-TRIAL-BAL-2020'!P835+'RA-TRIAL-BAL-2020'!P835+'DES-TRIAL-BAL-2020'!P835+'DMP-TRIAL-BAL-2020'!P835</f>
        <v>0</v>
      </c>
      <c r="X835" s="357" t="n">
        <f aca="false">+'NF-KSF-TRIAL-BAL-2020'!Q835+'RA-TRIAL-BAL-2020'!Q835+'DES-TRIAL-BAL-2020'!Q835+'DMP-TRIAL-BAL-2020'!Q835</f>
        <v>0</v>
      </c>
      <c r="Y835" s="356" t="n">
        <f aca="false">+'NF-KSF-TRIAL-BAL-2020'!R835+'RA-TRIAL-BAL-2020'!R835+'DES-TRIAL-BAL-2020'!R835+'DMP-TRIAL-BAL-2020'!R835</f>
        <v>0</v>
      </c>
      <c r="Z835" s="357" t="n">
        <f aca="false">+'NF-KSF-TRIAL-BAL-2020'!S835+'RA-TRIAL-BAL-2020'!S835+'DES-TRIAL-BAL-2020'!S835+'DMP-TRIAL-BAL-2020'!S835</f>
        <v>0</v>
      </c>
      <c r="AA835" s="358" t="n">
        <f aca="false">+'NF-KSF-TRIAL-BAL-2020'!T835+'RA-TRIAL-BAL-2020'!T835+'DES-TRIAL-BAL-2020'!T835+'DMP-TRIAL-BAL-2020'!T835</f>
        <v>0</v>
      </c>
      <c r="AB835" s="326"/>
      <c r="AC835" s="363" t="n">
        <v>0</v>
      </c>
      <c r="AD835" s="354"/>
      <c r="AE835" s="431"/>
      <c r="AF835" s="329"/>
      <c r="AG835" s="365" t="n">
        <v>0</v>
      </c>
      <c r="AH835" s="340" t="n">
        <f aca="false">+IF(ABS(+AC835+AE835)&lt;=ABS(AD835+AF835),-AC835+AD835-AE835+AF835,0)</f>
        <v>0</v>
      </c>
      <c r="AI835" s="326"/>
      <c r="AJ835" s="359" t="n">
        <f aca="false">+N835</f>
        <v>9200</v>
      </c>
      <c r="AK835" s="363" t="n">
        <v>0</v>
      </c>
      <c r="AL835" s="339" t="n">
        <f aca="false">+ROUND(+P835+W835+AD835,2)</f>
        <v>45798.47</v>
      </c>
      <c r="AM835" s="331" t="n">
        <f aca="false">+ROUND(+Q835+X835+AE835,2)</f>
        <v>113039.1</v>
      </c>
      <c r="AN835" s="339" t="n">
        <f aca="false">+ROUND(+R835+Y835+AF835,2)</f>
        <v>174515.46</v>
      </c>
      <c r="AO835" s="450" t="n">
        <v>0</v>
      </c>
      <c r="AP835" s="340" t="n">
        <f aca="false">+T835+AA835+AH835</f>
        <v>107274.83</v>
      </c>
      <c r="AQ835" s="131"/>
      <c r="AR835" s="341" t="n">
        <f aca="false">+ROUND(+SUM(AK835-AL835)-SUM(O835-P835)-SUM(V835-W835)-SUM(AC835-AD835),2)</f>
        <v>0</v>
      </c>
      <c r="AS835" s="342" t="n">
        <f aca="false">+ROUND(+SUM(AM835-AN835)-SUM(Q835-R835)-SUM(X835-Y835)-SUM(AE835-AF835),2)</f>
        <v>0</v>
      </c>
      <c r="AT835" s="343" t="n">
        <f aca="false">+ROUND(+SUM(AO835-AP835)-SUM(S835-T835)-SUM(Z835-AA835)-SUM(AG835-AH835),2)</f>
        <v>0</v>
      </c>
      <c r="AU835" s="131"/>
      <c r="A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AW835" s="344"/>
      <c r="AX835" s="368" t="n">
        <f aca="false">+IF(OR(+ROUND(AC835,2)+ROUND(AE835,2)&gt;ROUND(AD835,2)+ROUND(AF835,2),+ABS(ROUND(AC835,2)+ROUND(AE835,2))&gt;+ABS(ROUND(AD835,2)+ROUND(AF835,2))),+(ROUND(AC835,2)+ROUND(AE835,2))-(ROUND(AD835,2)+ROUND(AF835,2)),0)</f>
        <v>0</v>
      </c>
      <c r="AY835" s="131"/>
      <c r="AZ835" s="131"/>
      <c r="BA835" s="131"/>
      <c r="BB835" s="131"/>
      <c r="BC835" s="131"/>
      <c r="BD835" s="131"/>
    </row>
    <row r="836" customFormat="false" ht="15.75" hidden="false" customHeight="false" outlineLevel="0" collapsed="false">
      <c r="A836" s="463" t="n">
        <v>9208</v>
      </c>
      <c r="B836" s="462" t="s">
        <v>1151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 t="s">
        <v>331</v>
      </c>
      <c r="N836" s="352" t="n">
        <f aca="false">+A836</f>
        <v>9208</v>
      </c>
      <c r="O836" s="363" t="n">
        <v>0</v>
      </c>
      <c r="P836" s="354"/>
      <c r="Q836" s="431"/>
      <c r="R836" s="329"/>
      <c r="S836" s="365" t="n">
        <v>0</v>
      </c>
      <c r="T836" s="340" t="n">
        <f aca="false">+IF(ABS(+O836+Q836)&lt;=ABS(P836+R836),-O836+P836-Q836+R836,0)</f>
        <v>0</v>
      </c>
      <c r="U836" s="326"/>
      <c r="V836" s="355" t="n">
        <f aca="false">+'NF-KSF-TRIAL-BAL-2020'!O836+'RA-TRIAL-BAL-2020'!O836+'DES-TRIAL-BAL-2020'!O836+'DMP-TRIAL-BAL-2020'!O836</f>
        <v>0</v>
      </c>
      <c r="W836" s="356" t="n">
        <f aca="false">+'NF-KSF-TRIAL-BAL-2020'!P836+'RA-TRIAL-BAL-2020'!P836+'DES-TRIAL-BAL-2020'!P836+'DMP-TRIAL-BAL-2020'!P836</f>
        <v>0</v>
      </c>
      <c r="X836" s="357" t="n">
        <f aca="false">+'NF-KSF-TRIAL-BAL-2020'!Q836+'RA-TRIAL-BAL-2020'!Q836+'DES-TRIAL-BAL-2020'!Q836+'DMP-TRIAL-BAL-2020'!Q836</f>
        <v>0</v>
      </c>
      <c r="Y836" s="356" t="n">
        <f aca="false">+'NF-KSF-TRIAL-BAL-2020'!R836+'RA-TRIAL-BAL-2020'!R836+'DES-TRIAL-BAL-2020'!R836+'DMP-TRIAL-BAL-2020'!R836</f>
        <v>0</v>
      </c>
      <c r="Z836" s="357" t="n">
        <f aca="false">+'NF-KSF-TRIAL-BAL-2020'!S836+'RA-TRIAL-BAL-2020'!S836+'DES-TRIAL-BAL-2020'!S836+'DMP-TRIAL-BAL-2020'!S836</f>
        <v>0</v>
      </c>
      <c r="AA836" s="358" t="n">
        <f aca="false">+'NF-KSF-TRIAL-BAL-2020'!T836+'RA-TRIAL-BAL-2020'!T836+'DES-TRIAL-BAL-2020'!T836+'DMP-TRIAL-BAL-2020'!T836</f>
        <v>0</v>
      </c>
      <c r="AB836" s="326"/>
      <c r="AC836" s="363" t="n">
        <v>0</v>
      </c>
      <c r="AD836" s="354"/>
      <c r="AE836" s="431"/>
      <c r="AF836" s="329"/>
      <c r="AG836" s="365" t="n">
        <v>0</v>
      </c>
      <c r="AH836" s="340" t="n">
        <f aca="false">+IF(ABS(+AC836+AE836)&lt;=ABS(AD836+AF836),-AC836+AD836-AE836+AF836,0)</f>
        <v>0</v>
      </c>
      <c r="AI836" s="326"/>
      <c r="AJ836" s="359" t="n">
        <f aca="false">+N836</f>
        <v>9208</v>
      </c>
      <c r="AK836" s="363" t="n">
        <v>0</v>
      </c>
      <c r="AL836" s="339" t="n">
        <f aca="false">+ROUND(+P836+W836+AD836,2)</f>
        <v>0</v>
      </c>
      <c r="AM836" s="331" t="n">
        <f aca="false">+ROUND(+Q836+X836+AE836,2)</f>
        <v>0</v>
      </c>
      <c r="AN836" s="339" t="n">
        <f aca="false">+ROUND(+R836+Y836+AF836,2)</f>
        <v>0</v>
      </c>
      <c r="AO836" s="450" t="n">
        <v>0</v>
      </c>
      <c r="AP836" s="340" t="n">
        <f aca="false">+T836+AA836+AH836</f>
        <v>0</v>
      </c>
      <c r="AQ836" s="131"/>
      <c r="AR836" s="341" t="n">
        <f aca="false">+ROUND(+SUM(AK836-AL836)-SUM(O836-P836)-SUM(V836-W836)-SUM(AC836-AD836),2)</f>
        <v>0</v>
      </c>
      <c r="AS836" s="342" t="n">
        <f aca="false">+ROUND(+SUM(AM836-AN836)-SUM(Q836-R836)-SUM(X836-Y836)-SUM(AE836-AF836),2)</f>
        <v>0</v>
      </c>
      <c r="AT836" s="343" t="n">
        <f aca="false">+ROUND(+SUM(AO836-AP836)-SUM(S836-T836)-SUM(Z836-AA836)-SUM(AG836-AH836),2)</f>
        <v>0</v>
      </c>
      <c r="AU836" s="131"/>
      <c r="A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AW836" s="344"/>
      <c r="AX836" s="368" t="n">
        <f aca="false">+IF(OR(+ROUND(AC836,2)+ROUND(AE836,2)&gt;ROUND(AD836,2)+ROUND(AF836,2),+ABS(ROUND(AC836,2)+ROUND(AE836,2))&gt;+ABS(ROUND(AD836,2)+ROUND(AF836,2))),+(ROUND(AC836,2)+ROUND(AE836,2))-(ROUND(AD836,2)+ROUND(AF836,2)),0)</f>
        <v>0</v>
      </c>
      <c r="AY836" s="131"/>
      <c r="AZ836" s="131"/>
      <c r="BA836" s="131"/>
      <c r="BB836" s="131"/>
      <c r="BC836" s="131"/>
      <c r="BD836" s="131"/>
    </row>
    <row r="837" customFormat="false" ht="15.75" hidden="false" customHeight="false" outlineLevel="0" collapsed="false">
      <c r="A837" s="348" t="n">
        <v>9211</v>
      </c>
      <c r="B837" s="349" t="s">
        <v>1152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 t="s">
        <v>331</v>
      </c>
      <c r="N837" s="352" t="n">
        <f aca="false">+A837</f>
        <v>9211</v>
      </c>
      <c r="O837" s="353"/>
      <c r="P837" s="364" t="n">
        <v>0</v>
      </c>
      <c r="Q837" s="431"/>
      <c r="R837" s="329"/>
      <c r="S837" s="372" t="n">
        <f aca="false">+IF(ABS(+O837+Q837)&gt;=ABS(P837+R837),+O837-P837+Q837-R837,0)</f>
        <v>0</v>
      </c>
      <c r="T837" s="366" t="n">
        <v>0</v>
      </c>
      <c r="U837" s="326"/>
      <c r="V837" s="355" t="n">
        <f aca="false">+'NF-KSF-TRIAL-BAL-2020'!O837+'RA-TRIAL-BAL-2020'!O837+'DES-TRIAL-BAL-2020'!O837+'DMP-TRIAL-BAL-2020'!O837</f>
        <v>0</v>
      </c>
      <c r="W837" s="356" t="n">
        <f aca="false">+'NF-KSF-TRIAL-BAL-2020'!P837+'RA-TRIAL-BAL-2020'!P837+'DES-TRIAL-BAL-2020'!P837+'DMP-TRIAL-BAL-2020'!P837</f>
        <v>0</v>
      </c>
      <c r="X837" s="357" t="n">
        <f aca="false">+'NF-KSF-TRIAL-BAL-2020'!Q837+'RA-TRIAL-BAL-2020'!Q837+'DES-TRIAL-BAL-2020'!Q837+'DMP-TRIAL-BAL-2020'!Q837</f>
        <v>0</v>
      </c>
      <c r="Y837" s="356" t="n">
        <f aca="false">+'NF-KSF-TRIAL-BAL-2020'!R837+'RA-TRIAL-BAL-2020'!R837+'DES-TRIAL-BAL-2020'!R837+'DMP-TRIAL-BAL-2020'!R837</f>
        <v>0</v>
      </c>
      <c r="Z837" s="357" t="n">
        <f aca="false">+'NF-KSF-TRIAL-BAL-2020'!S837+'RA-TRIAL-BAL-2020'!S837+'DES-TRIAL-BAL-2020'!S837+'DMP-TRIAL-BAL-2020'!S837</f>
        <v>0</v>
      </c>
      <c r="AA837" s="358" t="n">
        <f aca="false">+'NF-KSF-TRIAL-BAL-2020'!T837+'RA-TRIAL-BAL-2020'!T837+'DES-TRIAL-BAL-2020'!T837+'DMP-TRIAL-BAL-2020'!T837</f>
        <v>0</v>
      </c>
      <c r="AB837" s="326"/>
      <c r="AC837" s="353"/>
      <c r="AD837" s="364" t="n">
        <v>0</v>
      </c>
      <c r="AE837" s="431"/>
      <c r="AF837" s="329"/>
      <c r="AG837" s="372" t="n">
        <f aca="false">+IF(ABS(+AC837+AE837)&gt;=ABS(AD837+AF837),+AC837-AD837+AE837-AF837,0)</f>
        <v>0</v>
      </c>
      <c r="AH837" s="366" t="n">
        <v>0</v>
      </c>
      <c r="AI837" s="326"/>
      <c r="AJ837" s="359" t="n">
        <f aca="false">+N837</f>
        <v>9211</v>
      </c>
      <c r="AK837" s="338" t="n">
        <f aca="false">+ROUND(+O837+V837+AC837,2)</f>
        <v>0</v>
      </c>
      <c r="AL837" s="364" t="n">
        <v>0</v>
      </c>
      <c r="AM837" s="331" t="n">
        <f aca="false">+ROUND(+Q837+X837+AE837,2)</f>
        <v>0</v>
      </c>
      <c r="AN837" s="339" t="n">
        <f aca="false">+ROUND(+R837+Y837+AF837,2)</f>
        <v>0</v>
      </c>
      <c r="AO837" s="372" t="n">
        <f aca="false">+S837+Z837+AG837</f>
        <v>0</v>
      </c>
      <c r="AP837" s="430" t="n">
        <v>0</v>
      </c>
      <c r="AQ837" s="131"/>
      <c r="AR837" s="341" t="n">
        <f aca="false">+ROUND(+SUM(AK837-AL837)-SUM(O837-P837)-SUM(V837-W837)-SUM(AC837-AD837),2)</f>
        <v>0</v>
      </c>
      <c r="AS837" s="342" t="n">
        <f aca="false">+ROUND(+SUM(AM837-AN837)-SUM(Q837-R837)-SUM(X837-Y837)-SUM(AE837-AF837),2)</f>
        <v>0</v>
      </c>
      <c r="AT837" s="343" t="n">
        <f aca="false">+ROUND(+SUM(AO837-AP837)-SUM(S837-T837)-SUM(Z837-AA837)-SUM(AG837-AH837),2)</f>
        <v>0</v>
      </c>
      <c r="AU837" s="131"/>
      <c r="A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AW837" s="344"/>
      <c r="AX837" s="373" t="n">
        <f aca="false">+IF(OR(ROUND(AD837,2)+ROUND(AF837,2)&gt;+ROUND(AC837,2)+ROUND(AE837,2),+ABS(ROUND(AD837,2)+ROUND(AF837,2))&gt;+ABS(ROUND(AC837,2)+ROUND(AE837,2))),+(ROUND(AD837,2)+ROUND(AF837,2))-(ROUND(AC837,2)+ROUND(AE837,2)),0)</f>
        <v>0</v>
      </c>
      <c r="AY837" s="131"/>
      <c r="AZ837" s="131"/>
      <c r="BA837" s="131"/>
      <c r="BB837" s="131"/>
      <c r="BC837" s="131"/>
      <c r="BD837" s="131"/>
    </row>
    <row r="838" customFormat="false" ht="15.75" hidden="false" customHeight="false" outlineLevel="0" collapsed="false">
      <c r="A838" s="348" t="n">
        <v>9212</v>
      </c>
      <c r="B838" s="349" t="s">
        <v>1153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 t="s">
        <v>331</v>
      </c>
      <c r="N838" s="352" t="n">
        <f aca="false">+A838</f>
        <v>9212</v>
      </c>
      <c r="O838" s="353"/>
      <c r="P838" s="364" t="n">
        <v>0</v>
      </c>
      <c r="Q838" s="431"/>
      <c r="R838" s="329"/>
      <c r="S838" s="372" t="n">
        <f aca="false">+IF(ABS(+O838+Q838)&gt;=ABS(P838+R838),+O838-P838+Q838-R838,0)</f>
        <v>0</v>
      </c>
      <c r="T838" s="366" t="n">
        <v>0</v>
      </c>
      <c r="U838" s="326"/>
      <c r="V838" s="355" t="n">
        <f aca="false">+'NF-KSF-TRIAL-BAL-2020'!O838+'RA-TRIAL-BAL-2020'!O838+'DES-TRIAL-BAL-2020'!O838+'DMP-TRIAL-BAL-2020'!O838</f>
        <v>0</v>
      </c>
      <c r="W838" s="356" t="n">
        <f aca="false">+'NF-KSF-TRIAL-BAL-2020'!P838+'RA-TRIAL-BAL-2020'!P838+'DES-TRIAL-BAL-2020'!P838+'DMP-TRIAL-BAL-2020'!P838</f>
        <v>0</v>
      </c>
      <c r="X838" s="357" t="n">
        <f aca="false">+'NF-KSF-TRIAL-BAL-2020'!Q838+'RA-TRIAL-BAL-2020'!Q838+'DES-TRIAL-BAL-2020'!Q838+'DMP-TRIAL-BAL-2020'!Q838</f>
        <v>0</v>
      </c>
      <c r="Y838" s="356" t="n">
        <f aca="false">+'NF-KSF-TRIAL-BAL-2020'!R838+'RA-TRIAL-BAL-2020'!R838+'DES-TRIAL-BAL-2020'!R838+'DMP-TRIAL-BAL-2020'!R838</f>
        <v>0</v>
      </c>
      <c r="Z838" s="357" t="n">
        <f aca="false">+'NF-KSF-TRIAL-BAL-2020'!S838+'RA-TRIAL-BAL-2020'!S838+'DES-TRIAL-BAL-2020'!S838+'DMP-TRIAL-BAL-2020'!S838</f>
        <v>0</v>
      </c>
      <c r="AA838" s="358" t="n">
        <f aca="false">+'NF-KSF-TRIAL-BAL-2020'!T838+'RA-TRIAL-BAL-2020'!T838+'DES-TRIAL-BAL-2020'!T838+'DMP-TRIAL-BAL-2020'!T838</f>
        <v>0</v>
      </c>
      <c r="AB838" s="326"/>
      <c r="AC838" s="353"/>
      <c r="AD838" s="364" t="n">
        <v>0</v>
      </c>
      <c r="AE838" s="431"/>
      <c r="AF838" s="329"/>
      <c r="AG838" s="372" t="n">
        <f aca="false">+IF(ABS(+AC838+AE838)&gt;=ABS(AD838+AF838),+AC838-AD838+AE838-AF838,0)</f>
        <v>0</v>
      </c>
      <c r="AH838" s="366" t="n">
        <v>0</v>
      </c>
      <c r="AI838" s="326"/>
      <c r="AJ838" s="359" t="n">
        <f aca="false">+N838</f>
        <v>9212</v>
      </c>
      <c r="AK838" s="338" t="n">
        <f aca="false">+ROUND(+O838+V838+AC838,2)</f>
        <v>0</v>
      </c>
      <c r="AL838" s="364" t="n">
        <v>0</v>
      </c>
      <c r="AM838" s="331" t="n">
        <f aca="false">+ROUND(+Q838+X838+AE838,2)</f>
        <v>0</v>
      </c>
      <c r="AN838" s="339" t="n">
        <f aca="false">+ROUND(+R838+Y838+AF838,2)</f>
        <v>0</v>
      </c>
      <c r="AO838" s="372" t="n">
        <f aca="false">+S838+Z838+AG838</f>
        <v>0</v>
      </c>
      <c r="AP838" s="430" t="n">
        <v>0</v>
      </c>
      <c r="AQ838" s="131"/>
      <c r="AR838" s="341" t="n">
        <f aca="false">+ROUND(+SUM(AK838-AL838)-SUM(O838-P838)-SUM(V838-W838)-SUM(AC838-AD838),2)</f>
        <v>0</v>
      </c>
      <c r="AS838" s="342" t="n">
        <f aca="false">+ROUND(+SUM(AM838-AN838)-SUM(Q838-R838)-SUM(X838-Y838)-SUM(AE838-AF838),2)</f>
        <v>0</v>
      </c>
      <c r="AT838" s="343" t="n">
        <f aca="false">+ROUND(+SUM(AO838-AP838)-SUM(S838-T838)-SUM(Z838-AA838)-SUM(AG838-AH838),2)</f>
        <v>0</v>
      </c>
      <c r="AU838" s="131"/>
      <c r="A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AW838" s="344"/>
      <c r="AX838" s="373" t="n">
        <f aca="false">+IF(OR(ROUND(AD838,2)+ROUND(AF838,2)&gt;+ROUND(AC838,2)+ROUND(AE838,2),+ABS(ROUND(AD838,2)+ROUND(AF838,2))&gt;+ABS(ROUND(AC838,2)+ROUND(AE838,2))),+(ROUND(AD838,2)+ROUND(AF838,2))-(ROUND(AC838,2)+ROUND(AE838,2)),0)</f>
        <v>0</v>
      </c>
      <c r="AY838" s="131"/>
      <c r="AZ838" s="131"/>
      <c r="BA838" s="131"/>
      <c r="BB838" s="131"/>
      <c r="BC838" s="131"/>
      <c r="BD838" s="131"/>
    </row>
    <row r="839" customFormat="false" ht="15.75" hidden="false" customHeight="false" outlineLevel="0" collapsed="false">
      <c r="A839" s="348" t="n">
        <v>9214</v>
      </c>
      <c r="B839" s="350" t="s">
        <v>1154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 t="s">
        <v>331</v>
      </c>
      <c r="N839" s="352" t="n">
        <f aca="false">+A839</f>
        <v>9214</v>
      </c>
      <c r="O839" s="353"/>
      <c r="P839" s="364" t="n">
        <v>0</v>
      </c>
      <c r="Q839" s="431"/>
      <c r="R839" s="329"/>
      <c r="S839" s="372" t="n">
        <f aca="false">+IF(ABS(+O839+Q839)&gt;=ABS(P839+R839),+O839-P839+Q839-R839,0)</f>
        <v>0</v>
      </c>
      <c r="T839" s="366" t="n">
        <v>0</v>
      </c>
      <c r="U839" s="326"/>
      <c r="V839" s="355" t="n">
        <f aca="false">+'NF-KSF-TRIAL-BAL-2020'!O839+'RA-TRIAL-BAL-2020'!O839+'DES-TRIAL-BAL-2020'!O839+'DMP-TRIAL-BAL-2020'!O839</f>
        <v>0</v>
      </c>
      <c r="W839" s="356" t="n">
        <f aca="false">+'NF-KSF-TRIAL-BAL-2020'!P839+'RA-TRIAL-BAL-2020'!P839+'DES-TRIAL-BAL-2020'!P839+'DMP-TRIAL-BAL-2020'!P839</f>
        <v>0</v>
      </c>
      <c r="X839" s="357" t="n">
        <f aca="false">+'NF-KSF-TRIAL-BAL-2020'!Q839+'RA-TRIAL-BAL-2020'!Q839+'DES-TRIAL-BAL-2020'!Q839+'DMP-TRIAL-BAL-2020'!Q839</f>
        <v>0</v>
      </c>
      <c r="Y839" s="356" t="n">
        <f aca="false">+'NF-KSF-TRIAL-BAL-2020'!R839+'RA-TRIAL-BAL-2020'!R839+'DES-TRIAL-BAL-2020'!R839+'DMP-TRIAL-BAL-2020'!R839</f>
        <v>0</v>
      </c>
      <c r="Z839" s="357" t="n">
        <f aca="false">+'NF-KSF-TRIAL-BAL-2020'!S839+'RA-TRIAL-BAL-2020'!S839+'DES-TRIAL-BAL-2020'!S839+'DMP-TRIAL-BAL-2020'!S839</f>
        <v>0</v>
      </c>
      <c r="AA839" s="358" t="n">
        <f aca="false">+'NF-KSF-TRIAL-BAL-2020'!T839+'RA-TRIAL-BAL-2020'!T839+'DES-TRIAL-BAL-2020'!T839+'DMP-TRIAL-BAL-2020'!T839</f>
        <v>0</v>
      </c>
      <c r="AB839" s="326"/>
      <c r="AC839" s="353"/>
      <c r="AD839" s="364" t="n">
        <v>0</v>
      </c>
      <c r="AE839" s="431"/>
      <c r="AF839" s="329"/>
      <c r="AG839" s="372" t="n">
        <f aca="false">+IF(ABS(+AC839+AE839)&gt;=ABS(AD839+AF839),+AC839-AD839+AE839-AF839,0)</f>
        <v>0</v>
      </c>
      <c r="AH839" s="366" t="n">
        <v>0</v>
      </c>
      <c r="AI839" s="326"/>
      <c r="AJ839" s="359" t="n">
        <f aca="false">+N839</f>
        <v>9214</v>
      </c>
      <c r="AK839" s="338" t="n">
        <f aca="false">+ROUND(+O839+V839+AC839,2)</f>
        <v>0</v>
      </c>
      <c r="AL839" s="364" t="n">
        <v>0</v>
      </c>
      <c r="AM839" s="331" t="n">
        <f aca="false">+ROUND(+Q839+X839+AE839,2)</f>
        <v>0</v>
      </c>
      <c r="AN839" s="339" t="n">
        <f aca="false">+ROUND(+R839+Y839+AF839,2)</f>
        <v>0</v>
      </c>
      <c r="AO839" s="372" t="n">
        <f aca="false">+S839+Z839+AG839</f>
        <v>0</v>
      </c>
      <c r="AP839" s="430" t="n">
        <v>0</v>
      </c>
      <c r="AQ839" s="131"/>
      <c r="AR839" s="341" t="n">
        <f aca="false">+ROUND(+SUM(AK839-AL839)-SUM(O839-P839)-SUM(V839-W839)-SUM(AC839-AD839),2)</f>
        <v>0</v>
      </c>
      <c r="AS839" s="342" t="n">
        <f aca="false">+ROUND(+SUM(AM839-AN839)-SUM(Q839-R839)-SUM(X839-Y839)-SUM(AE839-AF839),2)</f>
        <v>0</v>
      </c>
      <c r="AT839" s="343" t="n">
        <f aca="false">+ROUND(+SUM(AO839-AP839)-SUM(S839-T839)-SUM(Z839-AA839)-SUM(AG839-AH839),2)</f>
        <v>0</v>
      </c>
      <c r="AU839" s="131"/>
      <c r="A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AW839" s="344"/>
      <c r="AX839" s="373" t="n">
        <f aca="false">+IF(OR(ROUND(AD839,2)+ROUND(AF839,2)&gt;+ROUND(AC839,2)+ROUND(AE839,2),+ABS(ROUND(AD839,2)+ROUND(AF839,2))&gt;+ABS(ROUND(AC839,2)+ROUND(AE839,2))),+(ROUND(AD839,2)+ROUND(AF839,2))-(ROUND(AC839,2)+ROUND(AE839,2)),0)</f>
        <v>0</v>
      </c>
      <c r="AY839" s="131"/>
      <c r="AZ839" s="131"/>
      <c r="BA839" s="131"/>
      <c r="BB839" s="131"/>
      <c r="BC839" s="131"/>
      <c r="BD839" s="131"/>
    </row>
    <row r="840" customFormat="false" ht="15.75" hidden="false" customHeight="false" outlineLevel="0" collapsed="false">
      <c r="A840" s="348" t="n">
        <v>9215</v>
      </c>
      <c r="B840" s="350" t="s">
        <v>1155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 t="s">
        <v>331</v>
      </c>
      <c r="N840" s="352" t="n">
        <f aca="false">+A840</f>
        <v>9215</v>
      </c>
      <c r="O840" s="353"/>
      <c r="P840" s="364" t="n">
        <v>0</v>
      </c>
      <c r="Q840" s="431"/>
      <c r="R840" s="329"/>
      <c r="S840" s="372" t="n">
        <f aca="false">+IF(ABS(+O840+Q840)&gt;=ABS(P840+R840),+O840-P840+Q840-R840,0)</f>
        <v>0</v>
      </c>
      <c r="T840" s="366" t="n">
        <v>0</v>
      </c>
      <c r="U840" s="326"/>
      <c r="V840" s="355" t="n">
        <f aca="false">+'NF-KSF-TRIAL-BAL-2020'!O840+'RA-TRIAL-BAL-2020'!O840+'DES-TRIAL-BAL-2020'!O840+'DMP-TRIAL-BAL-2020'!O840</f>
        <v>0</v>
      </c>
      <c r="W840" s="356" t="n">
        <f aca="false">+'NF-KSF-TRIAL-BAL-2020'!P840+'RA-TRIAL-BAL-2020'!P840+'DES-TRIAL-BAL-2020'!P840+'DMP-TRIAL-BAL-2020'!P840</f>
        <v>0</v>
      </c>
      <c r="X840" s="357" t="n">
        <f aca="false">+'NF-KSF-TRIAL-BAL-2020'!Q840+'RA-TRIAL-BAL-2020'!Q840+'DES-TRIAL-BAL-2020'!Q840+'DMP-TRIAL-BAL-2020'!Q840</f>
        <v>0</v>
      </c>
      <c r="Y840" s="356" t="n">
        <f aca="false">+'NF-KSF-TRIAL-BAL-2020'!R840+'RA-TRIAL-BAL-2020'!R840+'DES-TRIAL-BAL-2020'!R840+'DMP-TRIAL-BAL-2020'!R840</f>
        <v>0</v>
      </c>
      <c r="Z840" s="357" t="n">
        <f aca="false">+'NF-KSF-TRIAL-BAL-2020'!S840+'RA-TRIAL-BAL-2020'!S840+'DES-TRIAL-BAL-2020'!S840+'DMP-TRIAL-BAL-2020'!S840</f>
        <v>0</v>
      </c>
      <c r="AA840" s="358" t="n">
        <f aca="false">+'NF-KSF-TRIAL-BAL-2020'!T840+'RA-TRIAL-BAL-2020'!T840+'DES-TRIAL-BAL-2020'!T840+'DMP-TRIAL-BAL-2020'!T840</f>
        <v>0</v>
      </c>
      <c r="AB840" s="326"/>
      <c r="AC840" s="353"/>
      <c r="AD840" s="364" t="n">
        <v>0</v>
      </c>
      <c r="AE840" s="431"/>
      <c r="AF840" s="329"/>
      <c r="AG840" s="372" t="n">
        <f aca="false">+IF(ABS(+AC840+AE840)&gt;=ABS(AD840+AF840),+AC840-AD840+AE840-AF840,0)</f>
        <v>0</v>
      </c>
      <c r="AH840" s="366" t="n">
        <v>0</v>
      </c>
      <c r="AI840" s="326"/>
      <c r="AJ840" s="359" t="n">
        <f aca="false">+N840</f>
        <v>9215</v>
      </c>
      <c r="AK840" s="338" t="n">
        <f aca="false">+ROUND(+O840+V840+AC840,2)</f>
        <v>0</v>
      </c>
      <c r="AL840" s="364" t="n">
        <v>0</v>
      </c>
      <c r="AM840" s="331" t="n">
        <f aca="false">+ROUND(+Q840+X840+AE840,2)</f>
        <v>0</v>
      </c>
      <c r="AN840" s="339" t="n">
        <f aca="false">+ROUND(+R840+Y840+AF840,2)</f>
        <v>0</v>
      </c>
      <c r="AO840" s="372" t="n">
        <f aca="false">+S840+Z840+AG840</f>
        <v>0</v>
      </c>
      <c r="AP840" s="430" t="n">
        <v>0</v>
      </c>
      <c r="AQ840" s="131"/>
      <c r="AR840" s="341" t="n">
        <f aca="false">+ROUND(+SUM(AK840-AL840)-SUM(O840-P840)-SUM(V840-W840)-SUM(AC840-AD840),2)</f>
        <v>0</v>
      </c>
      <c r="AS840" s="342" t="n">
        <f aca="false">+ROUND(+SUM(AM840-AN840)-SUM(Q840-R840)-SUM(X840-Y840)-SUM(AE840-AF840),2)</f>
        <v>0</v>
      </c>
      <c r="AT840" s="343" t="n">
        <f aca="false">+ROUND(+SUM(AO840-AP840)-SUM(S840-T840)-SUM(Z840-AA840)-SUM(AG840-AH840),2)</f>
        <v>0</v>
      </c>
      <c r="AU840" s="131"/>
      <c r="A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AW840" s="344"/>
      <c r="AX840" s="373" t="n">
        <f aca="false">+IF(OR(ROUND(AD840,2)+ROUND(AF840,2)&gt;+ROUND(AC840,2)+ROUND(AE840,2),+ABS(ROUND(AD840,2)+ROUND(AF840,2))&gt;+ABS(ROUND(AC840,2)+ROUND(AE840,2))),+(ROUND(AD840,2)+ROUND(AF840,2))-(ROUND(AC840,2)+ROUND(AE840,2)),0)</f>
        <v>0</v>
      </c>
      <c r="AY840" s="131"/>
      <c r="AZ840" s="131"/>
      <c r="BA840" s="131"/>
      <c r="BB840" s="131"/>
      <c r="BC840" s="131"/>
      <c r="BD840" s="131"/>
    </row>
    <row r="841" customFormat="false" ht="15.75" hidden="false" customHeight="false" outlineLevel="0" collapsed="false">
      <c r="A841" s="348" t="n">
        <v>9216</v>
      </c>
      <c r="B841" s="350" t="s">
        <v>1156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 t="s">
        <v>331</v>
      </c>
      <c r="N841" s="352" t="n">
        <f aca="false">+A841</f>
        <v>9216</v>
      </c>
      <c r="O841" s="353"/>
      <c r="P841" s="364" t="n">
        <v>0</v>
      </c>
      <c r="Q841" s="431"/>
      <c r="R841" s="329"/>
      <c r="S841" s="372" t="n">
        <f aca="false">+IF(ABS(+O841+Q841)&gt;=ABS(P841+R841),+O841-P841+Q841-R841,0)</f>
        <v>0</v>
      </c>
      <c r="T841" s="366" t="n">
        <v>0</v>
      </c>
      <c r="U841" s="326"/>
      <c r="V841" s="355" t="n">
        <f aca="false">+'NF-KSF-TRIAL-BAL-2020'!O841+'RA-TRIAL-BAL-2020'!O841+'DES-TRIAL-BAL-2020'!O841+'DMP-TRIAL-BAL-2020'!O841</f>
        <v>0</v>
      </c>
      <c r="W841" s="356" t="n">
        <f aca="false">+'NF-KSF-TRIAL-BAL-2020'!P841+'RA-TRIAL-BAL-2020'!P841+'DES-TRIAL-BAL-2020'!P841+'DMP-TRIAL-BAL-2020'!P841</f>
        <v>0</v>
      </c>
      <c r="X841" s="357" t="n">
        <f aca="false">+'NF-KSF-TRIAL-BAL-2020'!Q841+'RA-TRIAL-BAL-2020'!Q841+'DES-TRIAL-BAL-2020'!Q841+'DMP-TRIAL-BAL-2020'!Q841</f>
        <v>0</v>
      </c>
      <c r="Y841" s="356" t="n">
        <f aca="false">+'NF-KSF-TRIAL-BAL-2020'!R841+'RA-TRIAL-BAL-2020'!R841+'DES-TRIAL-BAL-2020'!R841+'DMP-TRIAL-BAL-2020'!R841</f>
        <v>0</v>
      </c>
      <c r="Z841" s="357" t="n">
        <f aca="false">+'NF-KSF-TRIAL-BAL-2020'!S841+'RA-TRIAL-BAL-2020'!S841+'DES-TRIAL-BAL-2020'!S841+'DMP-TRIAL-BAL-2020'!S841</f>
        <v>0</v>
      </c>
      <c r="AA841" s="358" t="n">
        <f aca="false">+'NF-KSF-TRIAL-BAL-2020'!T841+'RA-TRIAL-BAL-2020'!T841+'DES-TRIAL-BAL-2020'!T841+'DMP-TRIAL-BAL-2020'!T841</f>
        <v>0</v>
      </c>
      <c r="AB841" s="326"/>
      <c r="AC841" s="353"/>
      <c r="AD841" s="364" t="n">
        <v>0</v>
      </c>
      <c r="AE841" s="431"/>
      <c r="AF841" s="329"/>
      <c r="AG841" s="372" t="n">
        <f aca="false">+IF(ABS(+AC841+AE841)&gt;=ABS(AD841+AF841),+AC841-AD841+AE841-AF841,0)</f>
        <v>0</v>
      </c>
      <c r="AH841" s="366" t="n">
        <v>0</v>
      </c>
      <c r="AI841" s="326"/>
      <c r="AJ841" s="359" t="n">
        <f aca="false">+N841</f>
        <v>9216</v>
      </c>
      <c r="AK841" s="338" t="n">
        <f aca="false">+ROUND(+O841+V841+AC841,2)</f>
        <v>0</v>
      </c>
      <c r="AL841" s="364" t="n">
        <v>0</v>
      </c>
      <c r="AM841" s="331" t="n">
        <f aca="false">+ROUND(+Q841+X841+AE841,2)</f>
        <v>0</v>
      </c>
      <c r="AN841" s="339" t="n">
        <f aca="false">+ROUND(+R841+Y841+AF841,2)</f>
        <v>0</v>
      </c>
      <c r="AO841" s="372" t="n">
        <f aca="false">+S841+Z841+AG841</f>
        <v>0</v>
      </c>
      <c r="AP841" s="430" t="n">
        <v>0</v>
      </c>
      <c r="AQ841" s="131"/>
      <c r="AR841" s="341" t="n">
        <f aca="false">+ROUND(+SUM(AK841-AL841)-SUM(O841-P841)-SUM(V841-W841)-SUM(AC841-AD841),2)</f>
        <v>0</v>
      </c>
      <c r="AS841" s="342" t="n">
        <f aca="false">+ROUND(+SUM(AM841-AN841)-SUM(Q841-R841)-SUM(X841-Y841)-SUM(AE841-AF841),2)</f>
        <v>0</v>
      </c>
      <c r="AT841" s="343" t="n">
        <f aca="false">+ROUND(+SUM(AO841-AP841)-SUM(S841-T841)-SUM(Z841-AA841)-SUM(AG841-AH841),2)</f>
        <v>0</v>
      </c>
      <c r="AU841" s="131"/>
      <c r="A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AW841" s="344"/>
      <c r="AX841" s="373" t="n">
        <f aca="false">+IF(OR(ROUND(AD841,2)+ROUND(AF841,2)&gt;+ROUND(AC841,2)+ROUND(AE841,2),+ABS(ROUND(AD841,2)+ROUND(AF841,2))&gt;+ABS(ROUND(AC841,2)+ROUND(AE841,2))),+(ROUND(AD841,2)+ROUND(AF841,2))-(ROUND(AC841,2)+ROUND(AE841,2)),0)</f>
        <v>0</v>
      </c>
      <c r="AY841" s="131"/>
      <c r="AZ841" s="131"/>
      <c r="BA841" s="131"/>
      <c r="BB841" s="131"/>
      <c r="BC841" s="131"/>
      <c r="BD841" s="131"/>
    </row>
    <row r="842" customFormat="false" ht="15.75" hidden="false" customHeight="false" outlineLevel="0" collapsed="false">
      <c r="A842" s="348" t="n">
        <v>9221</v>
      </c>
      <c r="B842" s="350" t="s">
        <v>1157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 t="s">
        <v>331</v>
      </c>
      <c r="N842" s="352" t="n">
        <f aca="false">+A842</f>
        <v>9221</v>
      </c>
      <c r="O842" s="363" t="n">
        <v>0</v>
      </c>
      <c r="P842" s="354"/>
      <c r="Q842" s="431"/>
      <c r="R842" s="329"/>
      <c r="S842" s="365" t="n">
        <v>0</v>
      </c>
      <c r="T842" s="340" t="n">
        <f aca="false">+IF(ABS(+O842+Q842)&lt;=ABS(P842+R842),-O842+P842-Q842+R842,0)</f>
        <v>0</v>
      </c>
      <c r="U842" s="326"/>
      <c r="V842" s="355" t="n">
        <f aca="false">+'NF-KSF-TRIAL-BAL-2020'!O842+'RA-TRIAL-BAL-2020'!O842+'DES-TRIAL-BAL-2020'!O842+'DMP-TRIAL-BAL-2020'!O842</f>
        <v>0</v>
      </c>
      <c r="W842" s="356" t="n">
        <f aca="false">+'NF-KSF-TRIAL-BAL-2020'!P842+'RA-TRIAL-BAL-2020'!P842+'DES-TRIAL-BAL-2020'!P842+'DMP-TRIAL-BAL-2020'!P842</f>
        <v>0</v>
      </c>
      <c r="X842" s="357" t="n">
        <f aca="false">+'NF-KSF-TRIAL-BAL-2020'!Q842+'RA-TRIAL-BAL-2020'!Q842+'DES-TRIAL-BAL-2020'!Q842+'DMP-TRIAL-BAL-2020'!Q842</f>
        <v>0</v>
      </c>
      <c r="Y842" s="356" t="n">
        <f aca="false">+'NF-KSF-TRIAL-BAL-2020'!R842+'RA-TRIAL-BAL-2020'!R842+'DES-TRIAL-BAL-2020'!R842+'DMP-TRIAL-BAL-2020'!R842</f>
        <v>0</v>
      </c>
      <c r="Z842" s="357" t="n">
        <f aca="false">+'NF-KSF-TRIAL-BAL-2020'!S842+'RA-TRIAL-BAL-2020'!S842+'DES-TRIAL-BAL-2020'!S842+'DMP-TRIAL-BAL-2020'!S842</f>
        <v>0</v>
      </c>
      <c r="AA842" s="358" t="n">
        <f aca="false">+'NF-KSF-TRIAL-BAL-2020'!T842+'RA-TRIAL-BAL-2020'!T842+'DES-TRIAL-BAL-2020'!T842+'DMP-TRIAL-BAL-2020'!T842</f>
        <v>0</v>
      </c>
      <c r="AB842" s="326"/>
      <c r="AC842" s="363" t="n">
        <v>0</v>
      </c>
      <c r="AD842" s="354"/>
      <c r="AE842" s="431"/>
      <c r="AF842" s="329"/>
      <c r="AG842" s="365" t="n">
        <v>0</v>
      </c>
      <c r="AH842" s="340" t="n">
        <f aca="false">+IF(ABS(+AC842+AE842)&lt;=ABS(AD842+AF842),-AC842+AD842-AE842+AF842,0)</f>
        <v>0</v>
      </c>
      <c r="AI842" s="326"/>
      <c r="AJ842" s="359" t="n">
        <f aca="false">+N842</f>
        <v>9221</v>
      </c>
      <c r="AK842" s="449" t="n">
        <v>0</v>
      </c>
      <c r="AL842" s="339" t="n">
        <f aca="false">+ROUND(+P842+W842+AD842,2)</f>
        <v>0</v>
      </c>
      <c r="AM842" s="331" t="n">
        <f aca="false">+ROUND(+Q842+X842+AE842,2)</f>
        <v>0</v>
      </c>
      <c r="AN842" s="339" t="n">
        <f aca="false">+ROUND(+R842+Y842+AF842,2)</f>
        <v>0</v>
      </c>
      <c r="AO842" s="450" t="n">
        <v>0</v>
      </c>
      <c r="AP842" s="340" t="n">
        <f aca="false">+T842+AA842+AH842</f>
        <v>0</v>
      </c>
      <c r="AQ842" s="131"/>
      <c r="AR842" s="341" t="n">
        <f aca="false">+ROUND(+SUM(AK842-AL842)-SUM(O842-P842)-SUM(V842-W842)-SUM(AC842-AD842),2)</f>
        <v>0</v>
      </c>
      <c r="AS842" s="342" t="n">
        <f aca="false">+ROUND(+SUM(AM842-AN842)-SUM(Q842-R842)-SUM(X842-Y842)-SUM(AE842-AF842),2)</f>
        <v>0</v>
      </c>
      <c r="AT842" s="343" t="n">
        <f aca="false">+ROUND(+SUM(AO842-AP842)-SUM(S842-T842)-SUM(Z842-AA842)-SUM(AG842-AH842),2)</f>
        <v>0</v>
      </c>
      <c r="AU842" s="131"/>
      <c r="A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AW842" s="344"/>
      <c r="AX842" s="368" t="n">
        <f aca="false">+IF(OR(+ROUND(AC842,2)+ROUND(AE842,2)&gt;ROUND(AD842,2)+ROUND(AF842,2),+ABS(ROUND(AC842,2)+ROUND(AE842,2))&gt;+ABS(ROUND(AD842,2)+ROUND(AF842,2))),+(ROUND(AC842,2)+ROUND(AE842,2))-(ROUND(AD842,2)+ROUND(AF842,2)),0)</f>
        <v>0</v>
      </c>
      <c r="AY842" s="131"/>
      <c r="AZ842" s="131"/>
      <c r="BA842" s="131"/>
      <c r="BB842" s="131"/>
      <c r="BC842" s="131"/>
      <c r="BD842" s="131"/>
    </row>
    <row r="843" customFormat="false" ht="15.75" hidden="false" customHeight="false" outlineLevel="0" collapsed="false">
      <c r="A843" s="348" t="n">
        <v>9222</v>
      </c>
      <c r="B843" s="350" t="s">
        <v>1158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 t="s">
        <v>331</v>
      </c>
      <c r="N843" s="352" t="n">
        <f aca="false">+A843</f>
        <v>9222</v>
      </c>
      <c r="O843" s="363" t="n">
        <v>0</v>
      </c>
      <c r="P843" s="354"/>
      <c r="Q843" s="431"/>
      <c r="R843" s="329"/>
      <c r="S843" s="365" t="n">
        <v>0</v>
      </c>
      <c r="T843" s="340" t="n">
        <f aca="false">+IF(ABS(+O843+Q843)&lt;=ABS(P843+R843),-O843+P843-Q843+R843,0)</f>
        <v>0</v>
      </c>
      <c r="U843" s="326"/>
      <c r="V843" s="355" t="n">
        <f aca="false">+'NF-KSF-TRIAL-BAL-2020'!O843+'RA-TRIAL-BAL-2020'!O843+'DES-TRIAL-BAL-2020'!O843+'DMP-TRIAL-BAL-2020'!O843</f>
        <v>0</v>
      </c>
      <c r="W843" s="356" t="n">
        <f aca="false">+'NF-KSF-TRIAL-BAL-2020'!P843+'RA-TRIAL-BAL-2020'!P843+'DES-TRIAL-BAL-2020'!P843+'DMP-TRIAL-BAL-2020'!P843</f>
        <v>0</v>
      </c>
      <c r="X843" s="357" t="n">
        <f aca="false">+'NF-KSF-TRIAL-BAL-2020'!Q843+'RA-TRIAL-BAL-2020'!Q843+'DES-TRIAL-BAL-2020'!Q843+'DMP-TRIAL-BAL-2020'!Q843</f>
        <v>0</v>
      </c>
      <c r="Y843" s="356" t="n">
        <f aca="false">+'NF-KSF-TRIAL-BAL-2020'!R843+'RA-TRIAL-BAL-2020'!R843+'DES-TRIAL-BAL-2020'!R843+'DMP-TRIAL-BAL-2020'!R843</f>
        <v>0</v>
      </c>
      <c r="Z843" s="357" t="n">
        <f aca="false">+'NF-KSF-TRIAL-BAL-2020'!S843+'RA-TRIAL-BAL-2020'!S843+'DES-TRIAL-BAL-2020'!S843+'DMP-TRIAL-BAL-2020'!S843</f>
        <v>0</v>
      </c>
      <c r="AA843" s="358" t="n">
        <f aca="false">+'NF-KSF-TRIAL-BAL-2020'!T843+'RA-TRIAL-BAL-2020'!T843+'DES-TRIAL-BAL-2020'!T843+'DMP-TRIAL-BAL-2020'!T843</f>
        <v>0</v>
      </c>
      <c r="AB843" s="326"/>
      <c r="AC843" s="363" t="n">
        <v>0</v>
      </c>
      <c r="AD843" s="354"/>
      <c r="AE843" s="431"/>
      <c r="AF843" s="329"/>
      <c r="AG843" s="365" t="n">
        <v>0</v>
      </c>
      <c r="AH843" s="340" t="n">
        <f aca="false">+IF(ABS(+AC843+AE843)&lt;=ABS(AD843+AF843),-AC843+AD843-AE843+AF843,0)</f>
        <v>0</v>
      </c>
      <c r="AI843" s="326"/>
      <c r="AJ843" s="359" t="n">
        <f aca="false">+N843</f>
        <v>9222</v>
      </c>
      <c r="AK843" s="449" t="n">
        <v>0</v>
      </c>
      <c r="AL843" s="339" t="n">
        <f aca="false">+ROUND(+P843+W843+AD843,2)</f>
        <v>0</v>
      </c>
      <c r="AM843" s="331" t="n">
        <f aca="false">+ROUND(+Q843+X843+AE843,2)</f>
        <v>0</v>
      </c>
      <c r="AN843" s="339" t="n">
        <f aca="false">+ROUND(+R843+Y843+AF843,2)</f>
        <v>0</v>
      </c>
      <c r="AO843" s="450" t="n">
        <v>0</v>
      </c>
      <c r="AP843" s="340" t="n">
        <f aca="false">+T843+AA843+AH843</f>
        <v>0</v>
      </c>
      <c r="AQ843" s="131"/>
      <c r="AR843" s="341" t="n">
        <f aca="false">+ROUND(+SUM(AK843-AL843)-SUM(O843-P843)-SUM(V843-W843)-SUM(AC843-AD843),2)</f>
        <v>0</v>
      </c>
      <c r="AS843" s="342" t="n">
        <f aca="false">+ROUND(+SUM(AM843-AN843)-SUM(Q843-R843)-SUM(X843-Y843)-SUM(AE843-AF843),2)</f>
        <v>0</v>
      </c>
      <c r="AT843" s="343" t="n">
        <f aca="false">+ROUND(+SUM(AO843-AP843)-SUM(S843-T843)-SUM(Z843-AA843)-SUM(AG843-AH843),2)</f>
        <v>0</v>
      </c>
      <c r="AU843" s="131"/>
      <c r="A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AW843" s="344"/>
      <c r="AX843" s="368" t="n">
        <f aca="false">+IF(OR(+ROUND(AC843,2)+ROUND(AE843,2)&gt;ROUND(AD843,2)+ROUND(AF843,2),+ABS(ROUND(AC843,2)+ROUND(AE843,2))&gt;+ABS(ROUND(AD843,2)+ROUND(AF843,2))),+(ROUND(AC843,2)+ROUND(AE843,2))-(ROUND(AD843,2)+ROUND(AF843,2)),0)</f>
        <v>0</v>
      </c>
      <c r="AY843" s="131"/>
      <c r="AZ843" s="131"/>
      <c r="BA843" s="131"/>
      <c r="BB843" s="131"/>
      <c r="BC843" s="131"/>
      <c r="BD843" s="131"/>
    </row>
    <row r="844" customFormat="false" ht="15.75" hidden="false" customHeight="false" outlineLevel="0" collapsed="false">
      <c r="A844" s="348" t="n">
        <v>9231</v>
      </c>
      <c r="B844" s="350" t="s">
        <v>1159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 t="s">
        <v>331</v>
      </c>
      <c r="N844" s="352" t="n">
        <f aca="false">+A844</f>
        <v>9231</v>
      </c>
      <c r="O844" s="363" t="n">
        <v>0</v>
      </c>
      <c r="P844" s="354"/>
      <c r="Q844" s="431"/>
      <c r="R844" s="329"/>
      <c r="S844" s="365" t="n">
        <v>0</v>
      </c>
      <c r="T844" s="340" t="n">
        <f aca="false">+IF(ABS(+O844+Q844)&lt;=ABS(P844+R844),-O844+P844-Q844+R844,0)</f>
        <v>0</v>
      </c>
      <c r="U844" s="326"/>
      <c r="V844" s="355" t="n">
        <f aca="false">+'NF-KSF-TRIAL-BAL-2020'!O844+'RA-TRIAL-BAL-2020'!O844+'DES-TRIAL-BAL-2020'!O844+'DMP-TRIAL-BAL-2020'!O844</f>
        <v>0</v>
      </c>
      <c r="W844" s="356" t="n">
        <f aca="false">+'NF-KSF-TRIAL-BAL-2020'!P844+'RA-TRIAL-BAL-2020'!P844+'DES-TRIAL-BAL-2020'!P844+'DMP-TRIAL-BAL-2020'!P844</f>
        <v>0</v>
      </c>
      <c r="X844" s="357" t="n">
        <f aca="false">+'NF-KSF-TRIAL-BAL-2020'!Q844+'RA-TRIAL-BAL-2020'!Q844+'DES-TRIAL-BAL-2020'!Q844+'DMP-TRIAL-BAL-2020'!Q844</f>
        <v>0</v>
      </c>
      <c r="Y844" s="356" t="n">
        <f aca="false">+'NF-KSF-TRIAL-BAL-2020'!R844+'RA-TRIAL-BAL-2020'!R844+'DES-TRIAL-BAL-2020'!R844+'DMP-TRIAL-BAL-2020'!R844</f>
        <v>0</v>
      </c>
      <c r="Z844" s="357" t="n">
        <f aca="false">+'NF-KSF-TRIAL-BAL-2020'!S844+'RA-TRIAL-BAL-2020'!S844+'DES-TRIAL-BAL-2020'!S844+'DMP-TRIAL-BAL-2020'!S844</f>
        <v>0</v>
      </c>
      <c r="AA844" s="358" t="n">
        <f aca="false">+'NF-KSF-TRIAL-BAL-2020'!T844+'RA-TRIAL-BAL-2020'!T844+'DES-TRIAL-BAL-2020'!T844+'DMP-TRIAL-BAL-2020'!T844</f>
        <v>0</v>
      </c>
      <c r="AB844" s="326"/>
      <c r="AC844" s="363" t="n">
        <v>0</v>
      </c>
      <c r="AD844" s="354"/>
      <c r="AE844" s="431"/>
      <c r="AF844" s="329"/>
      <c r="AG844" s="365" t="n">
        <v>0</v>
      </c>
      <c r="AH844" s="340" t="n">
        <f aca="false">+IF(ABS(+AC844+AE844)&lt;=ABS(AD844+AF844),-AC844+AD844-AE844+AF844,0)</f>
        <v>0</v>
      </c>
      <c r="AI844" s="326"/>
      <c r="AJ844" s="359" t="n">
        <f aca="false">+N844</f>
        <v>9231</v>
      </c>
      <c r="AK844" s="449" t="n">
        <v>0</v>
      </c>
      <c r="AL844" s="339" t="n">
        <f aca="false">+ROUND(+P844+W844+AD844,2)</f>
        <v>0</v>
      </c>
      <c r="AM844" s="331" t="n">
        <f aca="false">+ROUND(+Q844+X844+AE844,2)</f>
        <v>0</v>
      </c>
      <c r="AN844" s="339" t="n">
        <f aca="false">+ROUND(+R844+Y844+AF844,2)</f>
        <v>0</v>
      </c>
      <c r="AO844" s="450" t="n">
        <v>0</v>
      </c>
      <c r="AP844" s="340" t="n">
        <f aca="false">+T844+AA844+AH844</f>
        <v>0</v>
      </c>
      <c r="AQ844" s="131"/>
      <c r="AR844" s="341" t="n">
        <f aca="false">+ROUND(+SUM(AK844-AL844)-SUM(O844-P844)-SUM(V844-W844)-SUM(AC844-AD844),2)</f>
        <v>0</v>
      </c>
      <c r="AS844" s="342" t="n">
        <f aca="false">+ROUND(+SUM(AM844-AN844)-SUM(Q844-R844)-SUM(X844-Y844)-SUM(AE844-AF844),2)</f>
        <v>0</v>
      </c>
      <c r="AT844" s="343" t="n">
        <f aca="false">+ROUND(+SUM(AO844-AP844)-SUM(S844-T844)-SUM(Z844-AA844)-SUM(AG844-AH844),2)</f>
        <v>0</v>
      </c>
      <c r="AU844" s="131"/>
      <c r="A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AW844" s="344"/>
      <c r="AX844" s="368" t="n">
        <f aca="false">+IF(OR(+ROUND(AC844,2)+ROUND(AE844,2)&gt;ROUND(AD844,2)+ROUND(AF844,2),+ABS(ROUND(AC844,2)+ROUND(AE844,2))&gt;+ABS(ROUND(AD844,2)+ROUND(AF844,2))),+(ROUND(AC844,2)+ROUND(AE844,2))-(ROUND(AD844,2)+ROUND(AF844,2)),0)</f>
        <v>0</v>
      </c>
      <c r="AY844" s="131"/>
      <c r="AZ844" s="131"/>
      <c r="BA844" s="131"/>
      <c r="BB844" s="131"/>
      <c r="BC844" s="131"/>
      <c r="BD844" s="131"/>
    </row>
    <row r="845" customFormat="false" ht="15.75" hidden="false" customHeight="false" outlineLevel="0" collapsed="false">
      <c r="A845" s="348" t="n">
        <v>9233</v>
      </c>
      <c r="B845" s="350" t="s">
        <v>1160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 t="s">
        <v>331</v>
      </c>
      <c r="N845" s="352" t="n">
        <f aca="false">+A845</f>
        <v>9233</v>
      </c>
      <c r="O845" s="363" t="n">
        <v>0</v>
      </c>
      <c r="P845" s="354"/>
      <c r="Q845" s="431"/>
      <c r="R845" s="329"/>
      <c r="S845" s="365" t="n">
        <v>0</v>
      </c>
      <c r="T845" s="340" t="n">
        <f aca="false">+IF(ABS(+O845+Q845)&lt;=ABS(P845+R845),-O845+P845-Q845+R845,0)</f>
        <v>0</v>
      </c>
      <c r="U845" s="326"/>
      <c r="V845" s="355" t="n">
        <f aca="false">+'NF-KSF-TRIAL-BAL-2020'!O845+'RA-TRIAL-BAL-2020'!O845+'DES-TRIAL-BAL-2020'!O845+'DMP-TRIAL-BAL-2020'!O845</f>
        <v>0</v>
      </c>
      <c r="W845" s="356" t="n">
        <f aca="false">+'NF-KSF-TRIAL-BAL-2020'!P845+'RA-TRIAL-BAL-2020'!P845+'DES-TRIAL-BAL-2020'!P845+'DMP-TRIAL-BAL-2020'!P845</f>
        <v>0</v>
      </c>
      <c r="X845" s="357" t="n">
        <f aca="false">+'NF-KSF-TRIAL-BAL-2020'!Q845+'RA-TRIAL-BAL-2020'!Q845+'DES-TRIAL-BAL-2020'!Q845+'DMP-TRIAL-BAL-2020'!Q845</f>
        <v>0</v>
      </c>
      <c r="Y845" s="356" t="n">
        <f aca="false">+'NF-KSF-TRIAL-BAL-2020'!R845+'RA-TRIAL-BAL-2020'!R845+'DES-TRIAL-BAL-2020'!R845+'DMP-TRIAL-BAL-2020'!R845</f>
        <v>0</v>
      </c>
      <c r="Z845" s="357" t="n">
        <f aca="false">+'NF-KSF-TRIAL-BAL-2020'!S845+'RA-TRIAL-BAL-2020'!S845+'DES-TRIAL-BAL-2020'!S845+'DMP-TRIAL-BAL-2020'!S845</f>
        <v>0</v>
      </c>
      <c r="AA845" s="358" t="n">
        <f aca="false">+'NF-KSF-TRIAL-BAL-2020'!T845+'RA-TRIAL-BAL-2020'!T845+'DES-TRIAL-BAL-2020'!T845+'DMP-TRIAL-BAL-2020'!T845</f>
        <v>0</v>
      </c>
      <c r="AB845" s="326"/>
      <c r="AC845" s="363" t="n">
        <v>0</v>
      </c>
      <c r="AD845" s="354"/>
      <c r="AE845" s="431"/>
      <c r="AF845" s="329"/>
      <c r="AG845" s="365" t="n">
        <v>0</v>
      </c>
      <c r="AH845" s="340" t="n">
        <f aca="false">+IF(ABS(+AC845+AE845)&lt;=ABS(AD845+AF845),-AC845+AD845-AE845+AF845,0)</f>
        <v>0</v>
      </c>
      <c r="AI845" s="326"/>
      <c r="AJ845" s="359" t="n">
        <f aca="false">+N845</f>
        <v>9233</v>
      </c>
      <c r="AK845" s="449" t="n">
        <v>0</v>
      </c>
      <c r="AL845" s="339" t="n">
        <f aca="false">+ROUND(+P845+W845+AD845,2)</f>
        <v>0</v>
      </c>
      <c r="AM845" s="331" t="n">
        <f aca="false">+ROUND(+Q845+X845+AE845,2)</f>
        <v>0</v>
      </c>
      <c r="AN845" s="339" t="n">
        <f aca="false">+ROUND(+R845+Y845+AF845,2)</f>
        <v>0</v>
      </c>
      <c r="AO845" s="450" t="n">
        <v>0</v>
      </c>
      <c r="AP845" s="340" t="n">
        <f aca="false">+T845+AA845+AH845</f>
        <v>0</v>
      </c>
      <c r="AQ845" s="131"/>
      <c r="AR845" s="341" t="n">
        <f aca="false">+ROUND(+SUM(AK845-AL845)-SUM(O845-P845)-SUM(V845-W845)-SUM(AC845-AD845),2)</f>
        <v>0</v>
      </c>
      <c r="AS845" s="342" t="n">
        <f aca="false">+ROUND(+SUM(AM845-AN845)-SUM(Q845-R845)-SUM(X845-Y845)-SUM(AE845-AF845),2)</f>
        <v>0</v>
      </c>
      <c r="AT845" s="343" t="n">
        <f aca="false">+ROUND(+SUM(AO845-AP845)-SUM(S845-T845)-SUM(Z845-AA845)-SUM(AG845-AH845),2)</f>
        <v>0</v>
      </c>
      <c r="AU845" s="131"/>
      <c r="A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AW845" s="344"/>
      <c r="AX845" s="368" t="n">
        <f aca="false">+IF(OR(+ROUND(AC845,2)+ROUND(AE845,2)&gt;ROUND(AD845,2)+ROUND(AF845,2),+ABS(ROUND(AC845,2)+ROUND(AE845,2))&gt;+ABS(ROUND(AD845,2)+ROUND(AF845,2))),+(ROUND(AC845,2)+ROUND(AE845,2))-(ROUND(AD845,2)+ROUND(AF845,2)),0)</f>
        <v>0</v>
      </c>
      <c r="AY845" s="131"/>
      <c r="AZ845" s="131"/>
      <c r="BA845" s="131"/>
      <c r="BB845" s="131"/>
      <c r="BC845" s="131"/>
      <c r="BD845" s="131"/>
    </row>
    <row r="846" customFormat="false" ht="15.75" hidden="false" customHeight="false" outlineLevel="0" collapsed="false">
      <c r="A846" s="348" t="n">
        <v>9289</v>
      </c>
      <c r="B846" s="350" t="s">
        <v>1161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 t="s">
        <v>331</v>
      </c>
      <c r="N846" s="352" t="n">
        <f aca="false">+A846</f>
        <v>9289</v>
      </c>
      <c r="O846" s="353"/>
      <c r="P846" s="364" t="n">
        <v>0</v>
      </c>
      <c r="Q846" s="431"/>
      <c r="R846" s="329"/>
      <c r="S846" s="372" t="n">
        <f aca="false">+IF(ABS(+O846+Q846)&gt;=ABS(P846+R846),+O846-P846+Q846-R846,0)</f>
        <v>0</v>
      </c>
      <c r="T846" s="366" t="n">
        <v>0</v>
      </c>
      <c r="U846" s="326"/>
      <c r="V846" s="355" t="n">
        <f aca="false">+'NF-KSF-TRIAL-BAL-2020'!O846+'RA-TRIAL-BAL-2020'!O846+'DES-TRIAL-BAL-2020'!O846+'DMP-TRIAL-BAL-2020'!O846</f>
        <v>0</v>
      </c>
      <c r="W846" s="356" t="n">
        <f aca="false">+'NF-KSF-TRIAL-BAL-2020'!P846+'RA-TRIAL-BAL-2020'!P846+'DES-TRIAL-BAL-2020'!P846+'DMP-TRIAL-BAL-2020'!P846</f>
        <v>0</v>
      </c>
      <c r="X846" s="357" t="n">
        <f aca="false">+'NF-KSF-TRIAL-BAL-2020'!Q846+'RA-TRIAL-BAL-2020'!Q846+'DES-TRIAL-BAL-2020'!Q846+'DMP-TRIAL-BAL-2020'!Q846</f>
        <v>0</v>
      </c>
      <c r="Y846" s="356" t="n">
        <f aca="false">+'NF-KSF-TRIAL-BAL-2020'!R846+'RA-TRIAL-BAL-2020'!R846+'DES-TRIAL-BAL-2020'!R846+'DMP-TRIAL-BAL-2020'!R846</f>
        <v>0</v>
      </c>
      <c r="Z846" s="357" t="n">
        <f aca="false">+'NF-KSF-TRIAL-BAL-2020'!S846+'RA-TRIAL-BAL-2020'!S846+'DES-TRIAL-BAL-2020'!S846+'DMP-TRIAL-BAL-2020'!S846</f>
        <v>0</v>
      </c>
      <c r="AA846" s="358" t="n">
        <f aca="false">+'NF-KSF-TRIAL-BAL-2020'!T846+'RA-TRIAL-BAL-2020'!T846+'DES-TRIAL-BAL-2020'!T846+'DMP-TRIAL-BAL-2020'!T846</f>
        <v>0</v>
      </c>
      <c r="AB846" s="326"/>
      <c r="AC846" s="353"/>
      <c r="AD846" s="364" t="n">
        <v>0</v>
      </c>
      <c r="AE846" s="431"/>
      <c r="AF846" s="329"/>
      <c r="AG846" s="372" t="n">
        <f aca="false">+IF(ABS(+AC846+AE846)&gt;=ABS(AD846+AF846),+AC846-AD846+AE846-AF846,0)</f>
        <v>0</v>
      </c>
      <c r="AH846" s="366" t="n">
        <v>0</v>
      </c>
      <c r="AI846" s="326"/>
      <c r="AJ846" s="359" t="n">
        <f aca="false">+N846</f>
        <v>9289</v>
      </c>
      <c r="AK846" s="338" t="n">
        <f aca="false">+ROUND(+O846+V846+AC846,2)</f>
        <v>0</v>
      </c>
      <c r="AL846" s="364" t="n">
        <v>0</v>
      </c>
      <c r="AM846" s="331" t="n">
        <f aca="false">+ROUND(+Q846+X846+AE846,2)</f>
        <v>0</v>
      </c>
      <c r="AN846" s="339" t="n">
        <f aca="false">+ROUND(+R846+Y846+AF846,2)</f>
        <v>0</v>
      </c>
      <c r="AO846" s="372" t="n">
        <f aca="false">+S846+Z846+AG846</f>
        <v>0</v>
      </c>
      <c r="AP846" s="430" t="n">
        <v>0</v>
      </c>
      <c r="AQ846" s="131"/>
      <c r="AR846" s="341" t="n">
        <f aca="false">+ROUND(+SUM(AK846-AL846)-SUM(O846-P846)-SUM(V846-W846)-SUM(AC846-AD846),2)</f>
        <v>0</v>
      </c>
      <c r="AS846" s="342" t="n">
        <f aca="false">+ROUND(+SUM(AM846-AN846)-SUM(Q846-R846)-SUM(X846-Y846)-SUM(AE846-AF846),2)</f>
        <v>0</v>
      </c>
      <c r="AT846" s="343" t="n">
        <f aca="false">+ROUND(+SUM(AO846-AP846)-SUM(S846-T846)-SUM(Z846-AA846)-SUM(AG846-AH846),2)</f>
        <v>0</v>
      </c>
      <c r="AU846" s="131"/>
      <c r="A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AW846" s="344"/>
      <c r="AX846" s="373" t="n">
        <f aca="false">+IF(OR(ROUND(AD846,2)+ROUND(AF846,2)&gt;+ROUND(AC846,2)+ROUND(AE846,2),+ABS(ROUND(AD846,2)+ROUND(AF846,2))&gt;+ABS(ROUND(AC846,2)+ROUND(AE846,2))),+(ROUND(AD846,2)+ROUND(AF846,2))-(ROUND(AC846,2)+ROUND(AE846,2)),0)</f>
        <v>0</v>
      </c>
      <c r="AY846" s="131"/>
      <c r="AZ846" s="131"/>
      <c r="BA846" s="131"/>
      <c r="BB846" s="131"/>
      <c r="BC846" s="131"/>
      <c r="BD846" s="131"/>
    </row>
    <row r="847" customFormat="false" ht="15.75" hidden="false" customHeight="false" outlineLevel="0" collapsed="false">
      <c r="A847" s="348" t="n">
        <v>9295</v>
      </c>
      <c r="B847" s="350" t="s">
        <v>1162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 t="s">
        <v>331</v>
      </c>
      <c r="N847" s="352" t="n">
        <f aca="false">+A847</f>
        <v>9295</v>
      </c>
      <c r="O847" s="380" t="n">
        <v>0</v>
      </c>
      <c r="P847" s="381"/>
      <c r="Q847" s="580"/>
      <c r="R847" s="329"/>
      <c r="S847" s="382" t="n">
        <v>0</v>
      </c>
      <c r="T847" s="383" t="n">
        <f aca="false">+IF(ABS(+O847+Q847)&lt;=ABS(P847+R847),-O847+P847-Q847+R847,0)</f>
        <v>0</v>
      </c>
      <c r="U847" s="326"/>
      <c r="V847" s="355" t="n">
        <f aca="false">+'NF-KSF-TRIAL-BAL-2020'!O847+'RA-TRIAL-BAL-2020'!O847+'DES-TRIAL-BAL-2020'!O847+'DMP-TRIAL-BAL-2020'!O847</f>
        <v>0</v>
      </c>
      <c r="W847" s="356" t="n">
        <f aca="false">+'NF-KSF-TRIAL-BAL-2020'!P847+'RA-TRIAL-BAL-2020'!P847+'DES-TRIAL-BAL-2020'!P847+'DMP-TRIAL-BAL-2020'!P847</f>
        <v>0</v>
      </c>
      <c r="X847" s="384" t="n">
        <f aca="false">+'NF-KSF-TRIAL-BAL-2020'!Q847+'RA-TRIAL-BAL-2020'!Q847+'DES-TRIAL-BAL-2020'!Q847+'DMP-TRIAL-BAL-2020'!Q847</f>
        <v>0</v>
      </c>
      <c r="Y847" s="385" t="n">
        <f aca="false">+'NF-KSF-TRIAL-BAL-2020'!R847+'RA-TRIAL-BAL-2020'!R847+'DES-TRIAL-BAL-2020'!R847+'DMP-TRIAL-BAL-2020'!R847</f>
        <v>0</v>
      </c>
      <c r="Z847" s="384" t="n">
        <f aca="false">+'NF-KSF-TRIAL-BAL-2020'!S847+'RA-TRIAL-BAL-2020'!S847+'DES-TRIAL-BAL-2020'!S847+'DMP-TRIAL-BAL-2020'!S847</f>
        <v>0</v>
      </c>
      <c r="AA847" s="386" t="n">
        <f aca="false">+'NF-KSF-TRIAL-BAL-2020'!T847+'RA-TRIAL-BAL-2020'!T847+'DES-TRIAL-BAL-2020'!T847+'DMP-TRIAL-BAL-2020'!T847</f>
        <v>0</v>
      </c>
      <c r="AB847" s="326"/>
      <c r="AC847" s="380" t="n">
        <v>0</v>
      </c>
      <c r="AD847" s="387" t="n">
        <v>0</v>
      </c>
      <c r="AE847" s="382" t="n">
        <v>0</v>
      </c>
      <c r="AF847" s="387" t="n">
        <v>0</v>
      </c>
      <c r="AG847" s="382" t="n">
        <v>0</v>
      </c>
      <c r="AH847" s="388" t="n">
        <v>0</v>
      </c>
      <c r="AI847" s="326"/>
      <c r="AJ847" s="359" t="n">
        <f aca="false">+N847</f>
        <v>9295</v>
      </c>
      <c r="AK847" s="363" t="n">
        <v>0</v>
      </c>
      <c r="AL847" s="339" t="n">
        <f aca="false">+ROUND(+P847+W847+AD847,2)</f>
        <v>0</v>
      </c>
      <c r="AM847" s="331" t="n">
        <f aca="false">+ROUND(+Q847+X847+AE847,2)</f>
        <v>0</v>
      </c>
      <c r="AN847" s="339" t="n">
        <f aca="false">+ROUND(+R847+Y847+AF847,2)</f>
        <v>0</v>
      </c>
      <c r="AO847" s="365" t="n">
        <v>0</v>
      </c>
      <c r="AP847" s="340" t="n">
        <f aca="false">+T847+AA847+AH847</f>
        <v>0</v>
      </c>
      <c r="AQ847" s="131"/>
      <c r="AR847" s="341" t="n">
        <f aca="false">+ROUND(+SUM(AK847-AL847)-SUM(O847-P847)-SUM(V847-W847)-SUM(AC847-AD847),2)</f>
        <v>0</v>
      </c>
      <c r="AS847" s="342" t="n">
        <f aca="false">+ROUND(+SUM(AM847-AN847)-SUM(Q847-R847)-SUM(X847-Y847)-SUM(AE847-AF847),2)</f>
        <v>0</v>
      </c>
      <c r="AT847" s="343" t="n">
        <f aca="false">+ROUND(+SUM(AO847-AP847)-SUM(S847-T847)-SUM(Z847-AA847)-SUM(AG847-AH847),2)</f>
        <v>0</v>
      </c>
      <c r="AU847" s="131"/>
      <c r="AV847" s="368" t="n">
        <f aca="false">+IF(OR(+ROUND(O847,2)+ROUND(Q847,2)&gt;ROUND(P847,2)+ROUND(R847,2),+ABS(ROUND(O847,2)+ROUND(Q847,2))&gt;+ABS(ROUND(P847,2)+ROUND(R847,2))),+(ROUND(O847,2)+ROUND(Q847,2))-(ROUND(P847,2)+ROUND(R847,2)),0)</f>
        <v>0</v>
      </c>
      <c r="AW847" s="344"/>
      <c r="AX847" s="367" t="n">
        <f aca="false">+IF(OR(AC847&lt;&gt;0,AD847&lt;&gt;0,AE847&lt;&gt;0,AF847&lt;&gt;0,AG847&lt;&gt;0,AH847&lt;&gt;0),+IF(ABS(AC847+AE847)-ABS(AD847+AF847)&lt;&gt;0,ABS(AC847+AE847)-ABS(AD847+AF847),1),0)</f>
        <v>0</v>
      </c>
      <c r="AY847" s="131"/>
      <c r="AZ847" s="131"/>
      <c r="BA847" s="131"/>
      <c r="BB847" s="131"/>
      <c r="BC847" s="131"/>
      <c r="BD847" s="131"/>
    </row>
    <row r="848" customFormat="false" ht="15.75" hidden="false" customHeight="false" outlineLevel="0" collapsed="false">
      <c r="A848" s="348" t="n">
        <v>9299</v>
      </c>
      <c r="B848" s="350" t="s">
        <v>1163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 t="s">
        <v>331</v>
      </c>
      <c r="N848" s="352" t="n">
        <f aca="false">+A848</f>
        <v>9299</v>
      </c>
      <c r="O848" s="363" t="n">
        <v>0</v>
      </c>
      <c r="P848" s="354"/>
      <c r="Q848" s="431"/>
      <c r="R848" s="329"/>
      <c r="S848" s="365" t="n">
        <v>0</v>
      </c>
      <c r="T848" s="340" t="n">
        <f aca="false">+IF(ABS(+O848+Q848)&lt;=ABS(P848+R848),-O848+P848-Q848+R848,0)</f>
        <v>0</v>
      </c>
      <c r="U848" s="326"/>
      <c r="V848" s="355" t="n">
        <f aca="false">+'NF-KSF-TRIAL-BAL-2020'!O848+'RA-TRIAL-BAL-2020'!O848+'DES-TRIAL-BAL-2020'!O848+'DMP-TRIAL-BAL-2020'!O848</f>
        <v>0</v>
      </c>
      <c r="W848" s="356" t="n">
        <f aca="false">+'NF-KSF-TRIAL-BAL-2020'!P848+'RA-TRIAL-BAL-2020'!P848+'DES-TRIAL-BAL-2020'!P848+'DMP-TRIAL-BAL-2020'!P848</f>
        <v>0</v>
      </c>
      <c r="X848" s="357" t="n">
        <f aca="false">+'NF-KSF-TRIAL-BAL-2020'!Q848+'RA-TRIAL-BAL-2020'!Q848+'DES-TRIAL-BAL-2020'!Q848+'DMP-TRIAL-BAL-2020'!Q848</f>
        <v>0</v>
      </c>
      <c r="Y848" s="356" t="n">
        <f aca="false">+'NF-KSF-TRIAL-BAL-2020'!R848+'RA-TRIAL-BAL-2020'!R848+'DES-TRIAL-BAL-2020'!R848+'DMP-TRIAL-BAL-2020'!R848</f>
        <v>0</v>
      </c>
      <c r="Z848" s="357" t="n">
        <f aca="false">+'NF-KSF-TRIAL-BAL-2020'!S848+'RA-TRIAL-BAL-2020'!S848+'DES-TRIAL-BAL-2020'!S848+'DMP-TRIAL-BAL-2020'!S848</f>
        <v>0</v>
      </c>
      <c r="AA848" s="358" t="n">
        <f aca="false">+'NF-KSF-TRIAL-BAL-2020'!T848+'RA-TRIAL-BAL-2020'!T848+'DES-TRIAL-BAL-2020'!T848+'DMP-TRIAL-BAL-2020'!T848</f>
        <v>0</v>
      </c>
      <c r="AB848" s="326"/>
      <c r="AC848" s="363" t="n">
        <v>0</v>
      </c>
      <c r="AD848" s="354"/>
      <c r="AE848" s="431"/>
      <c r="AF848" s="329"/>
      <c r="AG848" s="365" t="n">
        <v>0</v>
      </c>
      <c r="AH848" s="340" t="n">
        <f aca="false">+IF(ABS(+AC848+AE848)&lt;=ABS(AD848+AF848),-AC848+AD848-AE848+AF848,0)</f>
        <v>0</v>
      </c>
      <c r="AI848" s="326"/>
      <c r="AJ848" s="359" t="n">
        <f aca="false">+N848</f>
        <v>9299</v>
      </c>
      <c r="AK848" s="449" t="n">
        <v>0</v>
      </c>
      <c r="AL848" s="339" t="n">
        <f aca="false">+ROUND(+P848+W848+AD848,2)</f>
        <v>0</v>
      </c>
      <c r="AM848" s="331" t="n">
        <f aca="false">+ROUND(+Q848+X848+AE848,2)</f>
        <v>0</v>
      </c>
      <c r="AN848" s="339" t="n">
        <f aca="false">+ROUND(+R848+Y848+AF848,2)</f>
        <v>0</v>
      </c>
      <c r="AO848" s="450" t="n">
        <v>0</v>
      </c>
      <c r="AP848" s="340" t="n">
        <f aca="false">+T848+AA848+AH848</f>
        <v>0</v>
      </c>
      <c r="AQ848" s="131"/>
      <c r="AR848" s="341" t="n">
        <f aca="false">+ROUND(+SUM(AK848-AL848)-SUM(O848-P848)-SUM(V848-W848)-SUM(AC848-AD848),2)</f>
        <v>0</v>
      </c>
      <c r="AS848" s="342" t="n">
        <f aca="false">+ROUND(+SUM(AM848-AN848)-SUM(Q848-R848)-SUM(X848-Y848)-SUM(AE848-AF848),2)</f>
        <v>0</v>
      </c>
      <c r="AT848" s="343" t="n">
        <f aca="false">+ROUND(+SUM(AO848-AP848)-SUM(S848-T848)-SUM(Z848-AA848)-SUM(AG848-AH848),2)</f>
        <v>0</v>
      </c>
      <c r="AU848" s="131"/>
      <c r="A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AW848" s="344"/>
      <c r="AX848" s="368" t="n">
        <f aca="false">+IF(OR(+ROUND(AC848,2)+ROUND(AE848,2)&gt;ROUND(AD848,2)+ROUND(AF848,2),+ABS(ROUND(AC848,2)+ROUND(AE848,2))&gt;+ABS(ROUND(AD848,2)+ROUND(AF848,2))),+(ROUND(AC848,2)+ROUND(AE848,2))-(ROUND(AD848,2)+ROUND(AF848,2)),0)</f>
        <v>0</v>
      </c>
      <c r="AY848" s="131"/>
      <c r="AZ848" s="131"/>
      <c r="BA848" s="131"/>
      <c r="BB848" s="131"/>
      <c r="BC848" s="131"/>
      <c r="BD848" s="131"/>
    </row>
    <row r="849" customFormat="false" ht="15.75" hidden="false" customHeight="true" outlineLevel="0" collapsed="false">
      <c r="A849" s="348" t="n">
        <v>9800</v>
      </c>
      <c r="B849" s="350" t="s">
        <v>1164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 t="s">
        <v>331</v>
      </c>
      <c r="N849" s="352" t="n">
        <f aca="false">+A849</f>
        <v>9800</v>
      </c>
      <c r="O849" s="380" t="n">
        <v>0</v>
      </c>
      <c r="P849" s="387" t="n">
        <v>0</v>
      </c>
      <c r="Q849" s="580" t="n">
        <v>174515.46</v>
      </c>
      <c r="R849" s="381"/>
      <c r="S849" s="390" t="n">
        <f aca="false">+IF(ABS(+O849+Q849)&gt;=ABS(P849+R849),+O849-P849+Q849-R849,0)</f>
        <v>174515.46</v>
      </c>
      <c r="T849" s="383" t="n">
        <f aca="false">+IF(ABS(+O849+Q849)&lt;=ABS(P849+R849),-O849+P849-Q849+R849,0)</f>
        <v>0</v>
      </c>
      <c r="U849" s="326"/>
      <c r="V849" s="355" t="n">
        <f aca="false">+'NF-KSF-TRIAL-BAL-2020'!O849+'RA-TRIAL-BAL-2020'!O849+'DES-TRIAL-BAL-2020'!O849+'DMP-TRIAL-BAL-2020'!O849</f>
        <v>0</v>
      </c>
      <c r="W849" s="356" t="n">
        <f aca="false">+'NF-KSF-TRIAL-BAL-2020'!P849+'RA-TRIAL-BAL-2020'!P849+'DES-TRIAL-BAL-2020'!P849+'DMP-TRIAL-BAL-2020'!P849</f>
        <v>0</v>
      </c>
      <c r="X849" s="384" t="n">
        <f aca="false">+'NF-KSF-TRIAL-BAL-2020'!Q849+'RA-TRIAL-BAL-2020'!Q849+'DES-TRIAL-BAL-2020'!Q849+'DMP-TRIAL-BAL-2020'!Q849</f>
        <v>0</v>
      </c>
      <c r="Y849" s="385" t="n">
        <f aca="false">+'NF-KSF-TRIAL-BAL-2020'!R849+'RA-TRIAL-BAL-2020'!R849+'DES-TRIAL-BAL-2020'!R849+'DMP-TRIAL-BAL-2020'!R849</f>
        <v>0</v>
      </c>
      <c r="Z849" s="384" t="n">
        <f aca="false">+'NF-KSF-TRIAL-BAL-2020'!S849+'RA-TRIAL-BAL-2020'!S849+'DES-TRIAL-BAL-2020'!S849+'DMP-TRIAL-BAL-2020'!S849</f>
        <v>0</v>
      </c>
      <c r="AA849" s="386" t="n">
        <f aca="false">+'NF-KSF-TRIAL-BAL-2020'!T849+'RA-TRIAL-BAL-2020'!T849+'DES-TRIAL-BAL-2020'!T849+'DMP-TRIAL-BAL-2020'!T849</f>
        <v>0</v>
      </c>
      <c r="AB849" s="326"/>
      <c r="AC849" s="380" t="n">
        <v>0</v>
      </c>
      <c r="AD849" s="387" t="n">
        <v>0</v>
      </c>
      <c r="AE849" s="580"/>
      <c r="AF849" s="381"/>
      <c r="AG849" s="390" t="n">
        <f aca="false">+IF(ABS(+AC849+AE849)&gt;=ABS(AD849+AF849),+AC849-AD849+AE849-AF849,0)</f>
        <v>0</v>
      </c>
      <c r="AH849" s="383" t="n">
        <f aca="false">+IF(ABS(+AC849+AE849)&lt;=ABS(AD849+AF849),-AC849+AD849-AE849+AF849,0)</f>
        <v>0</v>
      </c>
      <c r="AI849" s="326"/>
      <c r="AJ849" s="359" t="n">
        <f aca="false">+N849</f>
        <v>9800</v>
      </c>
      <c r="AK849" s="363" t="n">
        <v>0</v>
      </c>
      <c r="AL849" s="364" t="n">
        <v>0</v>
      </c>
      <c r="AM849" s="331" t="n">
        <f aca="false">+ROUND(+Q849+X849+AE849,2)</f>
        <v>174515.46</v>
      </c>
      <c r="AN849" s="339" t="n">
        <f aca="false">+ROUND(+R849+Y849+AF849,2)</f>
        <v>0</v>
      </c>
      <c r="AO849" s="372" t="n">
        <f aca="false">+S849+Z849+AG849</f>
        <v>174515.46</v>
      </c>
      <c r="AP849" s="340" t="n">
        <f aca="false">+T849+AA849+AH849</f>
        <v>0</v>
      </c>
      <c r="AQ849" s="131"/>
      <c r="AR849" s="341" t="n">
        <f aca="false">+ROUND(+SUM(AK849-AL849)-SUM(O849-P849)-SUM(V849-W849)-SUM(AC849-AD849),2)</f>
        <v>0</v>
      </c>
      <c r="AS849" s="342" t="n">
        <f aca="false">+ROUND(+SUM(AM849-AN849)-SUM(Q849-R849)-SUM(X849-Y849)-SUM(AE849-AF849),2)</f>
        <v>0</v>
      </c>
      <c r="AT849" s="343" t="n">
        <f aca="false">+ROUND(+SUM(AO849-AP849)-SUM(S849-T849)-SUM(Z849-AA849)-SUM(AG849-AH849),2)</f>
        <v>0</v>
      </c>
      <c r="AU849" s="131"/>
      <c r="AV849" s="131"/>
      <c r="AW849" s="344"/>
      <c r="AX849" s="344"/>
      <c r="AY849" s="131"/>
      <c r="AZ849" s="131"/>
      <c r="BA849" s="131"/>
      <c r="BB849" s="131"/>
      <c r="BC849" s="131"/>
      <c r="BD849" s="131"/>
    </row>
    <row r="850" customFormat="false" ht="15.75" hidden="false" customHeight="true" outlineLevel="0" collapsed="false">
      <c r="A850" s="348" t="n">
        <v>9801</v>
      </c>
      <c r="B850" s="350" t="s">
        <v>1165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 t="s">
        <v>331</v>
      </c>
      <c r="N850" s="352" t="n">
        <f aca="false">+A850</f>
        <v>9801</v>
      </c>
      <c r="O850" s="380" t="n">
        <v>0</v>
      </c>
      <c r="P850" s="387" t="n">
        <v>0</v>
      </c>
      <c r="Q850" s="580" t="n">
        <v>141390.59</v>
      </c>
      <c r="R850" s="381"/>
      <c r="S850" s="390" t="n">
        <f aca="false">+IF(ABS(+O850+Q850)&gt;=ABS(P850+R850),+O850-P850+Q850-R850,0)</f>
        <v>141390.59</v>
      </c>
      <c r="T850" s="383" t="n">
        <f aca="false">+IF(ABS(+O850+Q850)&lt;=ABS(P850+R850),-O850+P850-Q850+R850,0)</f>
        <v>0</v>
      </c>
      <c r="U850" s="326"/>
      <c r="V850" s="355" t="n">
        <f aca="false">+'NF-KSF-TRIAL-BAL-2020'!O850+'RA-TRIAL-BAL-2020'!O850+'DES-TRIAL-BAL-2020'!O850+'DMP-TRIAL-BAL-2020'!O850</f>
        <v>0</v>
      </c>
      <c r="W850" s="356" t="n">
        <f aca="false">+'NF-KSF-TRIAL-BAL-2020'!P850+'RA-TRIAL-BAL-2020'!P850+'DES-TRIAL-BAL-2020'!P850+'DMP-TRIAL-BAL-2020'!P850</f>
        <v>0</v>
      </c>
      <c r="X850" s="384" t="n">
        <f aca="false">+'NF-KSF-TRIAL-BAL-2020'!Q850+'RA-TRIAL-BAL-2020'!Q850+'DES-TRIAL-BAL-2020'!Q850+'DMP-TRIAL-BAL-2020'!Q850</f>
        <v>0</v>
      </c>
      <c r="Y850" s="385" t="n">
        <f aca="false">+'NF-KSF-TRIAL-BAL-2020'!R850+'RA-TRIAL-BAL-2020'!R850+'DES-TRIAL-BAL-2020'!R850+'DMP-TRIAL-BAL-2020'!R850</f>
        <v>0</v>
      </c>
      <c r="Z850" s="384" t="n">
        <f aca="false">+'NF-KSF-TRIAL-BAL-2020'!S850+'RA-TRIAL-BAL-2020'!S850+'DES-TRIAL-BAL-2020'!S850+'DMP-TRIAL-BAL-2020'!S850</f>
        <v>0</v>
      </c>
      <c r="AA850" s="386" t="n">
        <f aca="false">+'NF-KSF-TRIAL-BAL-2020'!T850+'RA-TRIAL-BAL-2020'!T850+'DES-TRIAL-BAL-2020'!T850+'DMP-TRIAL-BAL-2020'!T850</f>
        <v>0</v>
      </c>
      <c r="AB850" s="326"/>
      <c r="AC850" s="380" t="n">
        <v>0</v>
      </c>
      <c r="AD850" s="387" t="n">
        <v>0</v>
      </c>
      <c r="AE850" s="580"/>
      <c r="AF850" s="381"/>
      <c r="AG850" s="390" t="n">
        <f aca="false">+IF(ABS(+AC850+AE850)&gt;=ABS(AD850+AF850),+AC850-AD850+AE850-AF850,0)</f>
        <v>0</v>
      </c>
      <c r="AH850" s="383" t="n">
        <f aca="false">+IF(ABS(+AC850+AE850)&lt;=ABS(AD850+AF850),-AC850+AD850-AE850+AF850,0)</f>
        <v>0</v>
      </c>
      <c r="AI850" s="326"/>
      <c r="AJ850" s="359" t="n">
        <f aca="false">+N850</f>
        <v>9801</v>
      </c>
      <c r="AK850" s="363" t="n">
        <v>0</v>
      </c>
      <c r="AL850" s="364" t="n">
        <v>0</v>
      </c>
      <c r="AM850" s="331" t="n">
        <f aca="false">+ROUND(+Q850+X850+AE850,2)</f>
        <v>141390.59</v>
      </c>
      <c r="AN850" s="339" t="n">
        <f aca="false">+ROUND(+R850+Y850+AF850,2)</f>
        <v>0</v>
      </c>
      <c r="AO850" s="372" t="n">
        <f aca="false">+S850+Z850+AG850</f>
        <v>141390.59</v>
      </c>
      <c r="AP850" s="340" t="n">
        <f aca="false">+T850+AA850+AH850</f>
        <v>0</v>
      </c>
      <c r="AQ850" s="131"/>
      <c r="AR850" s="341" t="n">
        <f aca="false">+ROUND(+SUM(AK850-AL850)-SUM(O850-P850)-SUM(V850-W850)-SUM(AC850-AD850),2)</f>
        <v>0</v>
      </c>
      <c r="AS850" s="342" t="n">
        <f aca="false">+ROUND(+SUM(AM850-AN850)-SUM(Q850-R850)-SUM(X850-Y850)-SUM(AE850-AF850),2)</f>
        <v>0</v>
      </c>
      <c r="AT850" s="343" t="n">
        <f aca="false">+ROUND(+SUM(AO850-AP850)-SUM(S850-T850)-SUM(Z850-AA850)-SUM(AG850-AH850),2)</f>
        <v>0</v>
      </c>
      <c r="AU850" s="131"/>
      <c r="AV850" s="131"/>
      <c r="AW850" s="344"/>
      <c r="AX850" s="344"/>
      <c r="AY850" s="131"/>
      <c r="AZ850" s="131"/>
      <c r="BA850" s="131"/>
      <c r="BB850" s="131"/>
      <c r="BC850" s="131"/>
      <c r="BD850" s="131"/>
    </row>
    <row r="851" customFormat="false" ht="15.75" hidden="false" customHeight="true" outlineLevel="0" collapsed="false">
      <c r="A851" s="348" t="n">
        <v>9803</v>
      </c>
      <c r="B851" s="350" t="s">
        <v>1166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 t="s">
        <v>331</v>
      </c>
      <c r="N851" s="352" t="n">
        <f aca="false">+A851</f>
        <v>9803</v>
      </c>
      <c r="O851" s="380" t="n">
        <v>0</v>
      </c>
      <c r="P851" s="387" t="n">
        <v>0</v>
      </c>
      <c r="Q851" s="580"/>
      <c r="R851" s="381" t="n">
        <v>254429.69</v>
      </c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254429.69</v>
      </c>
      <c r="U851" s="326"/>
      <c r="V851" s="355" t="n">
        <f aca="false">+'NF-KSF-TRIAL-BAL-2020'!O851+'RA-TRIAL-BAL-2020'!O851+'DES-TRIAL-BAL-2020'!O851+'DMP-TRIAL-BAL-2020'!O851</f>
        <v>0</v>
      </c>
      <c r="W851" s="356" t="n">
        <f aca="false">+'NF-KSF-TRIAL-BAL-2020'!P851+'RA-TRIAL-BAL-2020'!P851+'DES-TRIAL-BAL-2020'!P851+'DMP-TRIAL-BAL-2020'!P851</f>
        <v>0</v>
      </c>
      <c r="X851" s="384" t="n">
        <f aca="false">+'NF-KSF-TRIAL-BAL-2020'!Q851+'RA-TRIAL-BAL-2020'!Q851+'DES-TRIAL-BAL-2020'!Q851+'DMP-TRIAL-BAL-2020'!Q851</f>
        <v>0</v>
      </c>
      <c r="Y851" s="385" t="n">
        <f aca="false">+'NF-KSF-TRIAL-BAL-2020'!R851+'RA-TRIAL-BAL-2020'!R851+'DES-TRIAL-BAL-2020'!R851+'DMP-TRIAL-BAL-2020'!R851</f>
        <v>0</v>
      </c>
      <c r="Z851" s="384" t="n">
        <f aca="false">+'NF-KSF-TRIAL-BAL-2020'!S851+'RA-TRIAL-BAL-2020'!S851+'DES-TRIAL-BAL-2020'!S851+'DMP-TRIAL-BAL-2020'!S851</f>
        <v>0</v>
      </c>
      <c r="AA851" s="386" t="n">
        <f aca="false">+'NF-KSF-TRIAL-BAL-2020'!T851+'RA-TRIAL-BAL-2020'!T851+'DES-TRIAL-BAL-2020'!T851+'DMP-TRIAL-BAL-2020'!T851</f>
        <v>0</v>
      </c>
      <c r="AB851" s="326"/>
      <c r="AC851" s="380" t="n">
        <v>0</v>
      </c>
      <c r="AD851" s="387" t="n">
        <v>0</v>
      </c>
      <c r="AE851" s="580"/>
      <c r="AF851" s="381"/>
      <c r="AG851" s="390" t="n">
        <f aca="false">+IF(ABS(+AC851+AE851)&gt;=ABS(AD851+AF851),+AC851-AD851+AE851-AF851,0)</f>
        <v>0</v>
      </c>
      <c r="AH851" s="383" t="n">
        <f aca="false">+IF(ABS(+AC851+AE851)&lt;=ABS(AD851+AF851),-AC851+AD851-AE851+AF851,0)</f>
        <v>0</v>
      </c>
      <c r="AI851" s="326"/>
      <c r="AJ851" s="359" t="n">
        <f aca="false">+N851</f>
        <v>9803</v>
      </c>
      <c r="AK851" s="363" t="n">
        <v>0</v>
      </c>
      <c r="AL851" s="364" t="n">
        <v>0</v>
      </c>
      <c r="AM851" s="331" t="n">
        <f aca="false">+ROUND(+Q851+X851+AE851,2)</f>
        <v>0</v>
      </c>
      <c r="AN851" s="339" t="n">
        <f aca="false">+ROUND(+R851+Y851+AF851,2)</f>
        <v>254429.69</v>
      </c>
      <c r="AO851" s="372" t="n">
        <f aca="false">+S851+Z851+AG851</f>
        <v>0</v>
      </c>
      <c r="AP851" s="340" t="n">
        <f aca="false">+T851+AA851+AH851</f>
        <v>254429.69</v>
      </c>
      <c r="AQ851" s="131"/>
      <c r="AR851" s="341" t="n">
        <f aca="false">+ROUND(+SUM(AK851-AL851)-SUM(O851-P851)-SUM(V851-W851)-SUM(AC851-AD851),2)</f>
        <v>0</v>
      </c>
      <c r="AS851" s="342" t="n">
        <f aca="false">+ROUND(+SUM(AM851-AN851)-SUM(Q851-R851)-SUM(X851-Y851)-SUM(AE851-AF851),2)</f>
        <v>0</v>
      </c>
      <c r="AT851" s="343" t="n">
        <f aca="false">+ROUND(+SUM(AO851-AP851)-SUM(S851-T851)-SUM(Z851-AA851)-SUM(AG851-AH851),2)</f>
        <v>0</v>
      </c>
      <c r="AU851" s="131"/>
      <c r="AV851" s="131"/>
      <c r="AW851" s="344"/>
      <c r="AX851" s="344"/>
      <c r="AY851" s="131"/>
      <c r="AZ851" s="131"/>
      <c r="BA851" s="131"/>
      <c r="BB851" s="131"/>
      <c r="BC851" s="131"/>
      <c r="BD851" s="131"/>
    </row>
    <row r="852" customFormat="false" ht="15.75" hidden="false" customHeight="true" outlineLevel="0" collapsed="false">
      <c r="A852" s="348" t="n">
        <v>9804</v>
      </c>
      <c r="B852" s="350" t="s">
        <v>1167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 t="s">
        <v>331</v>
      </c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55" t="n">
        <f aca="false">+'NF-KSF-TRIAL-BAL-2020'!O852+'RA-TRIAL-BAL-2020'!O852+'DES-TRIAL-BAL-2020'!O852+'DMP-TRIAL-BAL-2020'!O852</f>
        <v>0</v>
      </c>
      <c r="W852" s="356" t="n">
        <f aca="false">+'NF-KSF-TRIAL-BAL-2020'!P852+'RA-TRIAL-BAL-2020'!P852+'DES-TRIAL-BAL-2020'!P852+'DMP-TRIAL-BAL-2020'!P852</f>
        <v>0</v>
      </c>
      <c r="X852" s="384" t="n">
        <f aca="false">+'NF-KSF-TRIAL-BAL-2020'!Q852+'RA-TRIAL-BAL-2020'!Q852+'DES-TRIAL-BAL-2020'!Q852+'DMP-TRIAL-BAL-2020'!Q852</f>
        <v>0</v>
      </c>
      <c r="Y852" s="385" t="n">
        <f aca="false">+'NF-KSF-TRIAL-BAL-2020'!R852+'RA-TRIAL-BAL-2020'!R852+'DES-TRIAL-BAL-2020'!R852+'DMP-TRIAL-BAL-2020'!R852</f>
        <v>0</v>
      </c>
      <c r="Z852" s="384" t="n">
        <f aca="false">+'NF-KSF-TRIAL-BAL-2020'!S852+'RA-TRIAL-BAL-2020'!S852+'DES-TRIAL-BAL-2020'!S852+'DMP-TRIAL-BAL-2020'!S852</f>
        <v>0</v>
      </c>
      <c r="AA852" s="386" t="n">
        <f aca="false">+'NF-KSF-TRIAL-BAL-2020'!T852+'RA-TRIAL-BAL-2020'!T852+'DES-TRIAL-BAL-2020'!T852+'DMP-TRIAL-BAL-2020'!T852</f>
        <v>0</v>
      </c>
      <c r="AB852" s="326"/>
      <c r="AC852" s="380" t="n">
        <v>0</v>
      </c>
      <c r="AD852" s="387" t="n">
        <v>0</v>
      </c>
      <c r="AE852" s="580"/>
      <c r="AF852" s="381"/>
      <c r="AG852" s="390" t="n">
        <f aca="false">+IF(ABS(+AC852+AE852)&gt;=ABS(AD852+AF852),+AC852-AD852+AE852-AF852,0)</f>
        <v>0</v>
      </c>
      <c r="AH852" s="383" t="n">
        <f aca="false">+IF(ABS(+AC852+AE852)&lt;=ABS(AD852+AF852),-AC852+AD852-AE852+AF852,0)</f>
        <v>0</v>
      </c>
      <c r="AI852" s="326"/>
      <c r="AJ852" s="359" t="n">
        <f aca="false">+N852</f>
        <v>9804</v>
      </c>
      <c r="AK852" s="363" t="n">
        <v>0</v>
      </c>
      <c r="AL852" s="364" t="n">
        <v>0</v>
      </c>
      <c r="AM852" s="331" t="n">
        <f aca="false">+ROUND(+Q852+X852+AE852,2)</f>
        <v>0</v>
      </c>
      <c r="AN852" s="339" t="n">
        <f aca="false">+ROUND(+R852+Y852+AF852,2)</f>
        <v>0</v>
      </c>
      <c r="AO852" s="372" t="n">
        <f aca="false">+S852+Z852+AG852</f>
        <v>0</v>
      </c>
      <c r="AP852" s="340" t="n">
        <f aca="false">+T852+AA852+AH852</f>
        <v>0</v>
      </c>
      <c r="AQ852" s="131"/>
      <c r="AR852" s="341" t="n">
        <f aca="false">+ROUND(+SUM(AK852-AL852)-SUM(O852-P852)-SUM(V852-W852)-SUM(AC852-AD852),2)</f>
        <v>0</v>
      </c>
      <c r="AS852" s="342" t="n">
        <f aca="false">+ROUND(+SUM(AM852-AN852)-SUM(Q852-R852)-SUM(X852-Y852)-SUM(AE852-AF852),2)</f>
        <v>0</v>
      </c>
      <c r="AT852" s="343" t="n">
        <f aca="false">+ROUND(+SUM(AO852-AP852)-SUM(S852-T852)-SUM(Z852-AA852)-SUM(AG852-AH852),2)</f>
        <v>0</v>
      </c>
      <c r="AU852" s="131"/>
      <c r="AV852" s="131"/>
      <c r="AW852" s="344"/>
      <c r="AX852" s="344"/>
      <c r="AY852" s="131"/>
      <c r="AZ852" s="131"/>
      <c r="BA852" s="131"/>
      <c r="BB852" s="131"/>
      <c r="BC852" s="131"/>
      <c r="BD852" s="131"/>
    </row>
    <row r="853" customFormat="false" ht="15.75" hidden="false" customHeight="true" outlineLevel="0" collapsed="false">
      <c r="A853" s="348" t="n">
        <v>9805</v>
      </c>
      <c r="B853" s="350" t="s">
        <v>1168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 t="s">
        <v>331</v>
      </c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55" t="n">
        <f aca="false">+'NF-KSF-TRIAL-BAL-2020'!O853+'RA-TRIAL-BAL-2020'!O853+'DES-TRIAL-BAL-2020'!O853+'DMP-TRIAL-BAL-2020'!O853</f>
        <v>0</v>
      </c>
      <c r="W853" s="356" t="n">
        <f aca="false">+'NF-KSF-TRIAL-BAL-2020'!P853+'RA-TRIAL-BAL-2020'!P853+'DES-TRIAL-BAL-2020'!P853+'DMP-TRIAL-BAL-2020'!P853</f>
        <v>0</v>
      </c>
      <c r="X853" s="384" t="n">
        <f aca="false">+'NF-KSF-TRIAL-BAL-2020'!Q853+'RA-TRIAL-BAL-2020'!Q853+'DES-TRIAL-BAL-2020'!Q853+'DMP-TRIAL-BAL-2020'!Q853</f>
        <v>0</v>
      </c>
      <c r="Y853" s="385" t="n">
        <f aca="false">+'NF-KSF-TRIAL-BAL-2020'!R853+'RA-TRIAL-BAL-2020'!R853+'DES-TRIAL-BAL-2020'!R853+'DMP-TRIAL-BAL-2020'!R853</f>
        <v>0</v>
      </c>
      <c r="Z853" s="384" t="n">
        <f aca="false">+'NF-KSF-TRIAL-BAL-2020'!S853+'RA-TRIAL-BAL-2020'!S853+'DES-TRIAL-BAL-2020'!S853+'DMP-TRIAL-BAL-2020'!S853</f>
        <v>0</v>
      </c>
      <c r="AA853" s="386" t="n">
        <f aca="false">+'NF-KSF-TRIAL-BAL-2020'!T853+'RA-TRIAL-BAL-2020'!T853+'DES-TRIAL-BAL-2020'!T853+'DMP-TRIAL-BAL-2020'!T853</f>
        <v>0</v>
      </c>
      <c r="AB853" s="326"/>
      <c r="AC853" s="380" t="n">
        <v>0</v>
      </c>
      <c r="AD853" s="387" t="n">
        <v>0</v>
      </c>
      <c r="AE853" s="580"/>
      <c r="AF853" s="381"/>
      <c r="AG853" s="390" t="n">
        <f aca="false">+IF(ABS(+AC853+AE853)&gt;=ABS(AD853+AF853),+AC853-AD853+AE853-AF853,0)</f>
        <v>0</v>
      </c>
      <c r="AH853" s="383" t="n">
        <f aca="false">+IF(ABS(+AC853+AE853)&lt;=ABS(AD853+AF853),-AC853+AD853-AE853+AF853,0)</f>
        <v>0</v>
      </c>
      <c r="AI853" s="326"/>
      <c r="AJ853" s="359" t="n">
        <f aca="false">+N853</f>
        <v>9805</v>
      </c>
      <c r="AK853" s="363" t="n">
        <v>0</v>
      </c>
      <c r="AL853" s="364" t="n">
        <v>0</v>
      </c>
      <c r="AM853" s="331" t="n">
        <f aca="false">+ROUND(+Q853+X853+AE853,2)</f>
        <v>0</v>
      </c>
      <c r="AN853" s="339" t="n">
        <f aca="false">+ROUND(+R853+Y853+AF853,2)</f>
        <v>0</v>
      </c>
      <c r="AO853" s="372" t="n">
        <f aca="false">+S853+Z853+AG853</f>
        <v>0</v>
      </c>
      <c r="AP853" s="340" t="n">
        <f aca="false">+T853+AA853+AH853</f>
        <v>0</v>
      </c>
      <c r="AQ853" s="131"/>
      <c r="AR853" s="341" t="n">
        <f aca="false">+ROUND(+SUM(AK853-AL853)-SUM(O853-P853)-SUM(V853-W853)-SUM(AC853-AD853),2)</f>
        <v>0</v>
      </c>
      <c r="AS853" s="342" t="n">
        <f aca="false">+ROUND(+SUM(AM853-AN853)-SUM(Q853-R853)-SUM(X853-Y853)-SUM(AE853-AF853),2)</f>
        <v>0</v>
      </c>
      <c r="AT853" s="343" t="n">
        <f aca="false">+ROUND(+SUM(AO853-AP853)-SUM(S853-T853)-SUM(Z853-AA853)-SUM(AG853-AH853),2)</f>
        <v>0</v>
      </c>
      <c r="AU853" s="131"/>
      <c r="AV853" s="131"/>
      <c r="AW853" s="344"/>
      <c r="AX853" s="344"/>
      <c r="AY853" s="131"/>
      <c r="AZ853" s="131"/>
      <c r="BA853" s="131"/>
      <c r="BB853" s="131"/>
      <c r="BC853" s="131"/>
      <c r="BD853" s="131"/>
    </row>
    <row r="854" customFormat="false" ht="15.75" hidden="false" customHeight="true" outlineLevel="0" collapsed="false">
      <c r="A854" s="348" t="n">
        <v>9806</v>
      </c>
      <c r="B854" s="350" t="s">
        <v>1169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 t="s">
        <v>331</v>
      </c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55" t="n">
        <f aca="false">+'NF-KSF-TRIAL-BAL-2020'!O854+'RA-TRIAL-BAL-2020'!O854+'DES-TRIAL-BAL-2020'!O854+'DMP-TRIAL-BAL-2020'!O854</f>
        <v>0</v>
      </c>
      <c r="W854" s="356" t="n">
        <f aca="false">+'NF-KSF-TRIAL-BAL-2020'!P854+'RA-TRIAL-BAL-2020'!P854+'DES-TRIAL-BAL-2020'!P854+'DMP-TRIAL-BAL-2020'!P854</f>
        <v>0</v>
      </c>
      <c r="X854" s="384" t="n">
        <f aca="false">+'NF-KSF-TRIAL-BAL-2020'!Q854+'RA-TRIAL-BAL-2020'!Q854+'DES-TRIAL-BAL-2020'!Q854+'DMP-TRIAL-BAL-2020'!Q854</f>
        <v>0</v>
      </c>
      <c r="Y854" s="385" t="n">
        <f aca="false">+'NF-KSF-TRIAL-BAL-2020'!R854+'RA-TRIAL-BAL-2020'!R854+'DES-TRIAL-BAL-2020'!R854+'DMP-TRIAL-BAL-2020'!R854</f>
        <v>0</v>
      </c>
      <c r="Z854" s="384" t="n">
        <f aca="false">+'NF-KSF-TRIAL-BAL-2020'!S854+'RA-TRIAL-BAL-2020'!S854+'DES-TRIAL-BAL-2020'!S854+'DMP-TRIAL-BAL-2020'!S854</f>
        <v>0</v>
      </c>
      <c r="AA854" s="386" t="n">
        <f aca="false">+'NF-KSF-TRIAL-BAL-2020'!T854+'RA-TRIAL-BAL-2020'!T854+'DES-TRIAL-BAL-2020'!T854+'DMP-TRIAL-BAL-2020'!T854</f>
        <v>0</v>
      </c>
      <c r="AB854" s="326"/>
      <c r="AC854" s="380" t="n">
        <v>0</v>
      </c>
      <c r="AD854" s="387" t="n">
        <v>0</v>
      </c>
      <c r="AE854" s="580"/>
      <c r="AF854" s="381"/>
      <c r="AG854" s="390" t="n">
        <f aca="false">+IF(ABS(+AC854+AE854)&gt;=ABS(AD854+AF854),+AC854-AD854+AE854-AF854,0)</f>
        <v>0</v>
      </c>
      <c r="AH854" s="383" t="n">
        <f aca="false">+IF(ABS(+AC854+AE854)&lt;=ABS(AD854+AF854),-AC854+AD854-AE854+AF854,0)</f>
        <v>0</v>
      </c>
      <c r="AI854" s="326"/>
      <c r="AJ854" s="359" t="n">
        <f aca="false">+N854</f>
        <v>9806</v>
      </c>
      <c r="AK854" s="363" t="n">
        <v>0</v>
      </c>
      <c r="AL854" s="364" t="n">
        <v>0</v>
      </c>
      <c r="AM854" s="331" t="n">
        <f aca="false">+ROUND(+Q854+X854+AE854,2)</f>
        <v>0</v>
      </c>
      <c r="AN854" s="339" t="n">
        <f aca="false">+ROUND(+R854+Y854+AF854,2)</f>
        <v>0</v>
      </c>
      <c r="AO854" s="372" t="n">
        <f aca="false">+S854+Z854+AG854</f>
        <v>0</v>
      </c>
      <c r="AP854" s="340" t="n">
        <f aca="false">+T854+AA854+AH854</f>
        <v>0</v>
      </c>
      <c r="AQ854" s="131"/>
      <c r="AR854" s="341" t="n">
        <f aca="false">+ROUND(+SUM(AK854-AL854)-SUM(O854-P854)-SUM(V854-W854)-SUM(AC854-AD854),2)</f>
        <v>0</v>
      </c>
      <c r="AS854" s="342" t="n">
        <f aca="false">+ROUND(+SUM(AM854-AN854)-SUM(Q854-R854)-SUM(X854-Y854)-SUM(AE854-AF854),2)</f>
        <v>0</v>
      </c>
      <c r="AT854" s="343" t="n">
        <f aca="false">+ROUND(+SUM(AO854-AP854)-SUM(S854-T854)-SUM(Z854-AA854)-SUM(AG854-AH854),2)</f>
        <v>0</v>
      </c>
      <c r="AU854" s="131"/>
      <c r="AV854" s="131"/>
      <c r="AW854" s="344"/>
      <c r="AX854" s="344"/>
      <c r="AY854" s="131"/>
      <c r="AZ854" s="131"/>
      <c r="BA854" s="131"/>
      <c r="BB854" s="131"/>
      <c r="BC854" s="131"/>
      <c r="BD854" s="131"/>
    </row>
    <row r="855" customFormat="false" ht="15.75" hidden="false" customHeight="true" outlineLevel="0" collapsed="false">
      <c r="A855" s="348" t="n">
        <v>9808</v>
      </c>
      <c r="B855" s="350" t="s">
        <v>1170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 t="s">
        <v>331</v>
      </c>
      <c r="N855" s="352" t="n">
        <f aca="false">+A855</f>
        <v>9808</v>
      </c>
      <c r="O855" s="380" t="n">
        <v>0</v>
      </c>
      <c r="P855" s="387" t="n">
        <v>0</v>
      </c>
      <c r="Q855" s="580"/>
      <c r="R855" s="381"/>
      <c r="S855" s="390" t="n">
        <f aca="false">+IF(ABS(+O855+Q855)&gt;=ABS(P855+R855),+O855-P855+Q855-R855,0)</f>
        <v>0</v>
      </c>
      <c r="T855" s="383" t="n">
        <f aca="false">+IF(ABS(+O855+Q855)&lt;=ABS(P855+R855),-O855+P855-Q855+R855,0)</f>
        <v>0</v>
      </c>
      <c r="U855" s="326"/>
      <c r="V855" s="355" t="n">
        <f aca="false">+'NF-KSF-TRIAL-BAL-2020'!O855+'RA-TRIAL-BAL-2020'!O855+'DES-TRIAL-BAL-2020'!O855+'DMP-TRIAL-BAL-2020'!O855</f>
        <v>0</v>
      </c>
      <c r="W855" s="356" t="n">
        <f aca="false">+'NF-KSF-TRIAL-BAL-2020'!P855+'RA-TRIAL-BAL-2020'!P855+'DES-TRIAL-BAL-2020'!P855+'DMP-TRIAL-BAL-2020'!P855</f>
        <v>0</v>
      </c>
      <c r="X855" s="384" t="n">
        <f aca="false">+'NF-KSF-TRIAL-BAL-2020'!Q855+'RA-TRIAL-BAL-2020'!Q855+'DES-TRIAL-BAL-2020'!Q855+'DMP-TRIAL-BAL-2020'!Q855</f>
        <v>0</v>
      </c>
      <c r="Y855" s="385" t="n">
        <f aca="false">+'NF-KSF-TRIAL-BAL-2020'!R855+'RA-TRIAL-BAL-2020'!R855+'DES-TRIAL-BAL-2020'!R855+'DMP-TRIAL-BAL-2020'!R855</f>
        <v>0</v>
      </c>
      <c r="Z855" s="384" t="n">
        <f aca="false">+'NF-KSF-TRIAL-BAL-2020'!S855+'RA-TRIAL-BAL-2020'!S855+'DES-TRIAL-BAL-2020'!S855+'DMP-TRIAL-BAL-2020'!S855</f>
        <v>0</v>
      </c>
      <c r="AA855" s="386" t="n">
        <f aca="false">+'NF-KSF-TRIAL-BAL-2020'!T855+'RA-TRIAL-BAL-2020'!T855+'DES-TRIAL-BAL-2020'!T855+'DMP-TRIAL-BAL-2020'!T855</f>
        <v>0</v>
      </c>
      <c r="AB855" s="326"/>
      <c r="AC855" s="380" t="n">
        <v>0</v>
      </c>
      <c r="AD855" s="387" t="n">
        <v>0</v>
      </c>
      <c r="AE855" s="580"/>
      <c r="AF855" s="381"/>
      <c r="AG855" s="390" t="n">
        <f aca="false">+IF(ABS(+AC855+AE855)&gt;=ABS(AD855+AF855),+AC855-AD855+AE855-AF855,0)</f>
        <v>0</v>
      </c>
      <c r="AH855" s="383" t="n">
        <f aca="false">+IF(ABS(+AC855+AE855)&lt;=ABS(AD855+AF855),-AC855+AD855-AE855+AF855,0)</f>
        <v>0</v>
      </c>
      <c r="AI855" s="326"/>
      <c r="AJ855" s="359" t="n">
        <f aca="false">+N855</f>
        <v>9808</v>
      </c>
      <c r="AK855" s="363" t="n">
        <v>0</v>
      </c>
      <c r="AL855" s="364" t="n">
        <v>0</v>
      </c>
      <c r="AM855" s="331" t="n">
        <f aca="false">+ROUND(+Q855+X855+AE855,2)</f>
        <v>0</v>
      </c>
      <c r="AN855" s="339" t="n">
        <f aca="false">+ROUND(+R855+Y855+AF855,2)</f>
        <v>0</v>
      </c>
      <c r="AO855" s="372" t="n">
        <f aca="false">+S855+Z855+AG855</f>
        <v>0</v>
      </c>
      <c r="AP855" s="340" t="n">
        <f aca="false">+T855+AA855+AH855</f>
        <v>0</v>
      </c>
      <c r="AQ855" s="131"/>
      <c r="AR855" s="341" t="n">
        <f aca="false">+ROUND(+SUM(AK855-AL855)-SUM(O855-P855)-SUM(V855-W855)-SUM(AC855-AD855),2)</f>
        <v>0</v>
      </c>
      <c r="AS855" s="342" t="n">
        <f aca="false">+ROUND(+SUM(AM855-AN855)-SUM(Q855-R855)-SUM(X855-Y855)-SUM(AE855-AF855),2)</f>
        <v>0</v>
      </c>
      <c r="AT855" s="343" t="n">
        <f aca="false">+ROUND(+SUM(AO855-AP855)-SUM(S855-T855)-SUM(Z855-AA855)-SUM(AG855-AH855),2)</f>
        <v>0</v>
      </c>
      <c r="AU855" s="131"/>
      <c r="AV855" s="131"/>
      <c r="AW855" s="344"/>
      <c r="AX855" s="344"/>
      <c r="AY855" s="131"/>
      <c r="AZ855" s="131"/>
      <c r="BA855" s="131"/>
      <c r="BB855" s="131"/>
      <c r="BC855" s="131"/>
      <c r="BD855" s="131"/>
    </row>
    <row r="856" customFormat="false" ht="15.75" hidden="false" customHeight="true" outlineLevel="0" collapsed="false">
      <c r="A856" s="348" t="n">
        <v>9809</v>
      </c>
      <c r="B856" s="350" t="s">
        <v>1171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 t="s">
        <v>331</v>
      </c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55" t="n">
        <f aca="false">+'NF-KSF-TRIAL-BAL-2020'!O856+'RA-TRIAL-BAL-2020'!O856+'DES-TRIAL-BAL-2020'!O856+'DMP-TRIAL-BAL-2020'!O856</f>
        <v>0</v>
      </c>
      <c r="W856" s="356" t="n">
        <f aca="false">+'NF-KSF-TRIAL-BAL-2020'!P856+'RA-TRIAL-BAL-2020'!P856+'DES-TRIAL-BAL-2020'!P856+'DMP-TRIAL-BAL-2020'!P856</f>
        <v>0</v>
      </c>
      <c r="X856" s="384" t="n">
        <f aca="false">+'NF-KSF-TRIAL-BAL-2020'!Q856+'RA-TRIAL-BAL-2020'!Q856+'DES-TRIAL-BAL-2020'!Q856+'DMP-TRIAL-BAL-2020'!Q856</f>
        <v>0</v>
      </c>
      <c r="Y856" s="385" t="n">
        <f aca="false">+'NF-KSF-TRIAL-BAL-2020'!R856+'RA-TRIAL-BAL-2020'!R856+'DES-TRIAL-BAL-2020'!R856+'DMP-TRIAL-BAL-2020'!R856</f>
        <v>0</v>
      </c>
      <c r="Z856" s="384" t="n">
        <f aca="false">+'NF-KSF-TRIAL-BAL-2020'!S856+'RA-TRIAL-BAL-2020'!S856+'DES-TRIAL-BAL-2020'!S856+'DMP-TRIAL-BAL-2020'!S856</f>
        <v>0</v>
      </c>
      <c r="AA856" s="386" t="n">
        <f aca="false">+'NF-KSF-TRIAL-BAL-2020'!T856+'RA-TRIAL-BAL-2020'!T856+'DES-TRIAL-BAL-2020'!T856+'DMP-TRIAL-BAL-2020'!T856</f>
        <v>0</v>
      </c>
      <c r="AB856" s="326"/>
      <c r="AC856" s="380" t="n">
        <v>0</v>
      </c>
      <c r="AD856" s="387" t="n">
        <v>0</v>
      </c>
      <c r="AE856" s="580"/>
      <c r="AF856" s="381"/>
      <c r="AG856" s="390" t="n">
        <f aca="false">+IF(ABS(+AC856+AE856)&gt;=ABS(AD856+AF856),+AC856-AD856+AE856-AF856,0)</f>
        <v>0</v>
      </c>
      <c r="AH856" s="383" t="n">
        <f aca="false">+IF(ABS(+AC856+AE856)&lt;=ABS(AD856+AF856),-AC856+AD856-AE856+AF856,0)</f>
        <v>0</v>
      </c>
      <c r="AI856" s="326"/>
      <c r="AJ856" s="359" t="n">
        <f aca="false">+N856</f>
        <v>9809</v>
      </c>
      <c r="AK856" s="363" t="n">
        <v>0</v>
      </c>
      <c r="AL856" s="364" t="n">
        <v>0</v>
      </c>
      <c r="AM856" s="331" t="n">
        <f aca="false">+ROUND(+Q856+X856+AE856,2)</f>
        <v>0</v>
      </c>
      <c r="AN856" s="339" t="n">
        <f aca="false">+ROUND(+R856+Y856+AF856,2)</f>
        <v>0</v>
      </c>
      <c r="AO856" s="372" t="n">
        <f aca="false">+S856+Z856+AG856</f>
        <v>0</v>
      </c>
      <c r="AP856" s="340" t="n">
        <f aca="false">+T856+AA856+AH856</f>
        <v>0</v>
      </c>
      <c r="AQ856" s="131"/>
      <c r="AR856" s="341" t="n">
        <f aca="false">+ROUND(+SUM(AK856-AL856)-SUM(O856-P856)-SUM(V856-W856)-SUM(AC856-AD856),2)</f>
        <v>0</v>
      </c>
      <c r="AS856" s="342" t="n">
        <f aca="false">+ROUND(+SUM(AM856-AN856)-SUM(Q856-R856)-SUM(X856-Y856)-SUM(AE856-AF856),2)</f>
        <v>0</v>
      </c>
      <c r="AT856" s="343" t="n">
        <f aca="false">+ROUND(+SUM(AO856-AP856)-SUM(S856-T856)-SUM(Z856-AA856)-SUM(AG856-AH856),2)</f>
        <v>0</v>
      </c>
      <c r="AU856" s="131"/>
      <c r="AV856" s="131"/>
      <c r="AW856" s="344"/>
      <c r="AX856" s="344"/>
      <c r="AY856" s="131"/>
      <c r="AZ856" s="131"/>
      <c r="BA856" s="131"/>
      <c r="BB856" s="131"/>
      <c r="BC856" s="131"/>
      <c r="BD856" s="131"/>
    </row>
    <row r="857" customFormat="false" ht="15.75" hidden="false" customHeight="true" outlineLevel="0" collapsed="false">
      <c r="A857" s="348" t="n">
        <v>9860</v>
      </c>
      <c r="B857" s="350" t="s">
        <v>1172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 t="s">
        <v>331</v>
      </c>
      <c r="N857" s="352" t="n">
        <f aca="false">+A857</f>
        <v>9860</v>
      </c>
      <c r="O857" s="380" t="n">
        <v>0</v>
      </c>
      <c r="P857" s="387" t="n">
        <v>0</v>
      </c>
      <c r="Q857" s="580"/>
      <c r="R857" s="381" t="n">
        <v>254429.69</v>
      </c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254429.69</v>
      </c>
      <c r="U857" s="326"/>
      <c r="V857" s="355" t="n">
        <f aca="false">+'NF-KSF-TRIAL-BAL-2020'!O857+'RA-TRIAL-BAL-2020'!O857+'DES-TRIAL-BAL-2020'!O857+'DMP-TRIAL-BAL-2020'!O857</f>
        <v>0</v>
      </c>
      <c r="W857" s="356" t="n">
        <f aca="false">+'NF-KSF-TRIAL-BAL-2020'!P857+'RA-TRIAL-BAL-2020'!P857+'DES-TRIAL-BAL-2020'!P857+'DMP-TRIAL-BAL-2020'!P857</f>
        <v>0</v>
      </c>
      <c r="X857" s="384" t="n">
        <f aca="false">+'NF-KSF-TRIAL-BAL-2020'!Q857+'RA-TRIAL-BAL-2020'!Q857+'DES-TRIAL-BAL-2020'!Q857+'DMP-TRIAL-BAL-2020'!Q857</f>
        <v>0</v>
      </c>
      <c r="Y857" s="385" t="n">
        <f aca="false">+'NF-KSF-TRIAL-BAL-2020'!R857+'RA-TRIAL-BAL-2020'!R857+'DES-TRIAL-BAL-2020'!R857+'DMP-TRIAL-BAL-2020'!R857</f>
        <v>0</v>
      </c>
      <c r="Z857" s="384" t="n">
        <f aca="false">+'NF-KSF-TRIAL-BAL-2020'!S857+'RA-TRIAL-BAL-2020'!S857+'DES-TRIAL-BAL-2020'!S857+'DMP-TRIAL-BAL-2020'!S857</f>
        <v>0</v>
      </c>
      <c r="AA857" s="386" t="n">
        <f aca="false">+'NF-KSF-TRIAL-BAL-2020'!T857+'RA-TRIAL-BAL-2020'!T857+'DES-TRIAL-BAL-2020'!T857+'DMP-TRIAL-BAL-2020'!T857</f>
        <v>0</v>
      </c>
      <c r="AB857" s="326"/>
      <c r="AC857" s="380" t="n">
        <v>0</v>
      </c>
      <c r="AD857" s="387" t="n">
        <v>0</v>
      </c>
      <c r="AE857" s="580"/>
      <c r="AF857" s="381"/>
      <c r="AG857" s="390" t="n">
        <f aca="false">+IF(ABS(+AC857+AE857)&gt;=ABS(AD857+AF857),+AC857-AD857+AE857-AF857,0)</f>
        <v>0</v>
      </c>
      <c r="AH857" s="383" t="n">
        <f aca="false">+IF(ABS(+AC857+AE857)&lt;=ABS(AD857+AF857),-AC857+AD857-AE857+AF857,0)</f>
        <v>0</v>
      </c>
      <c r="AI857" s="326"/>
      <c r="AJ857" s="359" t="n">
        <f aca="false">+N857</f>
        <v>9860</v>
      </c>
      <c r="AK857" s="363" t="n">
        <v>0</v>
      </c>
      <c r="AL857" s="364" t="n">
        <v>0</v>
      </c>
      <c r="AM857" s="331" t="n">
        <f aca="false">+ROUND(+Q857+X857+AE857,2)</f>
        <v>0</v>
      </c>
      <c r="AN857" s="339" t="n">
        <f aca="false">+ROUND(+R857+Y857+AF857,2)</f>
        <v>254429.69</v>
      </c>
      <c r="AO857" s="372" t="n">
        <f aca="false">+S857+Z857+AG857</f>
        <v>0</v>
      </c>
      <c r="AP857" s="340" t="n">
        <f aca="false">+T857+AA857+AH857</f>
        <v>254429.69</v>
      </c>
      <c r="AQ857" s="131"/>
      <c r="AR857" s="341" t="n">
        <f aca="false">+ROUND(+SUM(AK857-AL857)-SUM(O857-P857)-SUM(V857-W857)-SUM(AC857-AD857),2)</f>
        <v>0</v>
      </c>
      <c r="AS857" s="342" t="n">
        <f aca="false">+ROUND(+SUM(AM857-AN857)-SUM(Q857-R857)-SUM(X857-Y857)-SUM(AE857-AF857),2)</f>
        <v>0</v>
      </c>
      <c r="AT857" s="343" t="n">
        <f aca="false">+ROUND(+SUM(AO857-AP857)-SUM(S857-T857)-SUM(Z857-AA857)-SUM(AG857-AH857),2)</f>
        <v>0</v>
      </c>
      <c r="AU857" s="131"/>
      <c r="AV857" s="131"/>
      <c r="AW857" s="344"/>
      <c r="AX857" s="344"/>
      <c r="AY857" s="131"/>
      <c r="AZ857" s="131"/>
      <c r="BA857" s="131"/>
      <c r="BB857" s="131"/>
      <c r="BC857" s="131"/>
      <c r="BD857" s="131"/>
    </row>
    <row r="858" customFormat="false" ht="15.75" hidden="false" customHeight="false" outlineLevel="0" collapsed="false">
      <c r="A858" s="348" t="n">
        <v>9909</v>
      </c>
      <c r="B858" s="350" t="s">
        <v>1173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 t="s">
        <v>331</v>
      </c>
      <c r="N858" s="352" t="n">
        <f aca="false">+A858</f>
        <v>9909</v>
      </c>
      <c r="O858" s="353" t="n">
        <v>226068.51</v>
      </c>
      <c r="P858" s="364" t="n">
        <v>0</v>
      </c>
      <c r="Q858" s="431" t="n">
        <v>15689.2</v>
      </c>
      <c r="R858" s="329" t="n">
        <v>2596.22</v>
      </c>
      <c r="S858" s="372" t="n">
        <f aca="false">+IF(ABS(+O858+Q858)&gt;=ABS(P858+R858),+O858-P858+Q858-R858,0)</f>
        <v>239161.49</v>
      </c>
      <c r="T858" s="366" t="n">
        <v>0</v>
      </c>
      <c r="U858" s="326"/>
      <c r="V858" s="355" t="n">
        <f aca="false">+'NF-KSF-TRIAL-BAL-2020'!O858+'RA-TRIAL-BAL-2020'!O858+'DES-TRIAL-BAL-2020'!O858+'DMP-TRIAL-BAL-2020'!O858</f>
        <v>0</v>
      </c>
      <c r="W858" s="356" t="n">
        <f aca="false">+'NF-KSF-TRIAL-BAL-2020'!P858+'RA-TRIAL-BAL-2020'!P858+'DES-TRIAL-BAL-2020'!P858+'DMP-TRIAL-BAL-2020'!P858</f>
        <v>0</v>
      </c>
      <c r="X858" s="357" t="n">
        <f aca="false">+'NF-KSF-TRIAL-BAL-2020'!Q858+'RA-TRIAL-BAL-2020'!Q858+'DES-TRIAL-BAL-2020'!Q858+'DMP-TRIAL-BAL-2020'!Q858</f>
        <v>0</v>
      </c>
      <c r="Y858" s="356" t="n">
        <f aca="false">+'NF-KSF-TRIAL-BAL-2020'!R858+'RA-TRIAL-BAL-2020'!R858+'DES-TRIAL-BAL-2020'!R858+'DMP-TRIAL-BAL-2020'!R858</f>
        <v>0</v>
      </c>
      <c r="Z858" s="357" t="n">
        <f aca="false">+'NF-KSF-TRIAL-BAL-2020'!S858+'RA-TRIAL-BAL-2020'!S858+'DES-TRIAL-BAL-2020'!S858+'DMP-TRIAL-BAL-2020'!S858</f>
        <v>0</v>
      </c>
      <c r="AA858" s="358" t="n">
        <f aca="false">+'NF-KSF-TRIAL-BAL-2020'!T858+'RA-TRIAL-BAL-2020'!T858+'DES-TRIAL-BAL-2020'!T858+'DMP-TRIAL-BAL-2020'!T858</f>
        <v>0</v>
      </c>
      <c r="AB858" s="326"/>
      <c r="AC858" s="353"/>
      <c r="AD858" s="364" t="n">
        <v>0</v>
      </c>
      <c r="AE858" s="431"/>
      <c r="AF858" s="329"/>
      <c r="AG858" s="372" t="n">
        <f aca="false">+IF(ABS(+AC858+AE858)&gt;=ABS(AD858+AF858),+AC858-AD858+AE858-AF858,0)</f>
        <v>0</v>
      </c>
      <c r="AH858" s="366" t="n">
        <v>0</v>
      </c>
      <c r="AI858" s="326"/>
      <c r="AJ858" s="359" t="n">
        <f aca="false">+N858</f>
        <v>9909</v>
      </c>
      <c r="AK858" s="338" t="n">
        <f aca="false">+ROUND(+O858+V858+AC858,2)</f>
        <v>226068.51</v>
      </c>
      <c r="AL858" s="364" t="n">
        <v>0</v>
      </c>
      <c r="AM858" s="331" t="n">
        <f aca="false">+ROUND(+Q858+X858+AE858,2)</f>
        <v>15689.2</v>
      </c>
      <c r="AN858" s="339" t="n">
        <f aca="false">+ROUND(+R858+Y858+AF858,2)</f>
        <v>2596.22</v>
      </c>
      <c r="AO858" s="372" t="n">
        <f aca="false">+S858+Z858+AG858</f>
        <v>239161.49</v>
      </c>
      <c r="AP858" s="430" t="n">
        <v>0</v>
      </c>
      <c r="AQ858" s="131"/>
      <c r="AR858" s="341" t="n">
        <f aca="false">+ROUND(+SUM(AK858-AL858)-SUM(O858-P858)-SUM(V858-W858)-SUM(AC858-AD858),2)</f>
        <v>0</v>
      </c>
      <c r="AS858" s="342" t="n">
        <f aca="false">+ROUND(+SUM(AM858-AN858)-SUM(Q858-R858)-SUM(X858-Y858)-SUM(AE858-AF858),2)</f>
        <v>0</v>
      </c>
      <c r="AT858" s="343" t="n">
        <f aca="false">+ROUND(+SUM(AO858-AP858)-SUM(S858-T858)-SUM(Z858-AA858)-SUM(AG858-AH858),2)</f>
        <v>0</v>
      </c>
      <c r="AU858" s="131"/>
      <c r="A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AW858" s="344"/>
      <c r="AX858" s="373" t="n">
        <f aca="false">+IF(OR(ROUND(AD858,2)+ROUND(AF858,2)&gt;+ROUND(AC858,2)+ROUND(AE858,2),+ABS(ROUND(AD858,2)+ROUND(AF858,2))&gt;+ABS(ROUND(AC858,2)+ROUND(AE858,2))),+(ROUND(AD858,2)+ROUND(AF858,2))-(ROUND(AC858,2)+ROUND(AE858,2)),0)</f>
        <v>0</v>
      </c>
      <c r="AY858" s="131"/>
      <c r="AZ858" s="131"/>
      <c r="BA858" s="131"/>
      <c r="BB858" s="131"/>
      <c r="BC858" s="131"/>
      <c r="BD858" s="131"/>
    </row>
    <row r="859" customFormat="false" ht="15.75" hidden="false" customHeight="false" outlineLevel="0" collapsed="false">
      <c r="A859" s="348" t="n">
        <v>9911</v>
      </c>
      <c r="B859" s="350" t="s">
        <v>1174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 t="s">
        <v>331</v>
      </c>
      <c r="N859" s="352" t="n">
        <f aca="false">+A859</f>
        <v>9911</v>
      </c>
      <c r="O859" s="353"/>
      <c r="P859" s="364" t="n">
        <v>0</v>
      </c>
      <c r="Q859" s="431"/>
      <c r="R859" s="329"/>
      <c r="S859" s="372" t="n">
        <f aca="false">+IF(ABS(+O859+Q859)&gt;=ABS(P859+R859),+O859-P859+Q859-R859,0)</f>
        <v>0</v>
      </c>
      <c r="T859" s="366" t="n">
        <v>0</v>
      </c>
      <c r="U859" s="326"/>
      <c r="V859" s="355" t="n">
        <f aca="false">+'NF-KSF-TRIAL-BAL-2020'!O859+'RA-TRIAL-BAL-2020'!O859+'DES-TRIAL-BAL-2020'!O859+'DMP-TRIAL-BAL-2020'!O859</f>
        <v>0</v>
      </c>
      <c r="W859" s="356" t="n">
        <f aca="false">+'NF-KSF-TRIAL-BAL-2020'!P859+'RA-TRIAL-BAL-2020'!P859+'DES-TRIAL-BAL-2020'!P859+'DMP-TRIAL-BAL-2020'!P859</f>
        <v>0</v>
      </c>
      <c r="X859" s="357" t="n">
        <f aca="false">+'NF-KSF-TRIAL-BAL-2020'!Q859+'RA-TRIAL-BAL-2020'!Q859+'DES-TRIAL-BAL-2020'!Q859+'DMP-TRIAL-BAL-2020'!Q859</f>
        <v>0</v>
      </c>
      <c r="Y859" s="356" t="n">
        <f aca="false">+'NF-KSF-TRIAL-BAL-2020'!R859+'RA-TRIAL-BAL-2020'!R859+'DES-TRIAL-BAL-2020'!R859+'DMP-TRIAL-BAL-2020'!R859</f>
        <v>0</v>
      </c>
      <c r="Z859" s="357" t="n">
        <f aca="false">+'NF-KSF-TRIAL-BAL-2020'!S859+'RA-TRIAL-BAL-2020'!S859+'DES-TRIAL-BAL-2020'!S859+'DMP-TRIAL-BAL-2020'!S859</f>
        <v>0</v>
      </c>
      <c r="AA859" s="358" t="n">
        <f aca="false">+'NF-KSF-TRIAL-BAL-2020'!T859+'RA-TRIAL-BAL-2020'!T859+'DES-TRIAL-BAL-2020'!T859+'DMP-TRIAL-BAL-2020'!T859</f>
        <v>0</v>
      </c>
      <c r="AB859" s="326"/>
      <c r="AC859" s="353"/>
      <c r="AD859" s="364" t="n">
        <v>0</v>
      </c>
      <c r="AE859" s="431"/>
      <c r="AF859" s="329"/>
      <c r="AG859" s="372" t="n">
        <f aca="false">+IF(ABS(+AC859+AE859)&gt;=ABS(AD859+AF859),+AC859-AD859+AE859-AF859,0)</f>
        <v>0</v>
      </c>
      <c r="AH859" s="366" t="n">
        <v>0</v>
      </c>
      <c r="AI859" s="326"/>
      <c r="AJ859" s="359" t="n">
        <f aca="false">+N859</f>
        <v>9911</v>
      </c>
      <c r="AK859" s="338" t="n">
        <f aca="false">+ROUND(+O859+V859+AC859,2)</f>
        <v>0</v>
      </c>
      <c r="AL859" s="364" t="n">
        <v>0</v>
      </c>
      <c r="AM859" s="331" t="n">
        <f aca="false">+ROUND(+Q859+X859+AE859,2)</f>
        <v>0</v>
      </c>
      <c r="AN859" s="339" t="n">
        <f aca="false">+ROUND(+R859+Y859+AF859,2)</f>
        <v>0</v>
      </c>
      <c r="AO859" s="372" t="n">
        <f aca="false">+S859+Z859+AG859</f>
        <v>0</v>
      </c>
      <c r="AP859" s="430" t="n">
        <v>0</v>
      </c>
      <c r="AQ859" s="131"/>
      <c r="AR859" s="341" t="n">
        <f aca="false">+ROUND(+SUM(AK859-AL859)-SUM(O859-P859)-SUM(V859-W859)-SUM(AC859-AD859),2)</f>
        <v>0</v>
      </c>
      <c r="AS859" s="342" t="n">
        <f aca="false">+ROUND(+SUM(AM859-AN859)-SUM(Q859-R859)-SUM(X859-Y859)-SUM(AE859-AF859),2)</f>
        <v>0</v>
      </c>
      <c r="AT859" s="343" t="n">
        <f aca="false">+ROUND(+SUM(AO859-AP859)-SUM(S859-T859)-SUM(Z859-AA859)-SUM(AG859-AH859),2)</f>
        <v>0</v>
      </c>
      <c r="AU859" s="131"/>
      <c r="A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AW859" s="344"/>
      <c r="AX859" s="373" t="n">
        <f aca="false">+IF(OR(ROUND(AD859,2)+ROUND(AF859,2)&gt;+ROUND(AC859,2)+ROUND(AE859,2),+ABS(ROUND(AD859,2)+ROUND(AF859,2))&gt;+ABS(ROUND(AC859,2)+ROUND(AE859,2))),+(ROUND(AD859,2)+ROUND(AF859,2))-(ROUND(AC859,2)+ROUND(AE859,2)),0)</f>
        <v>0</v>
      </c>
      <c r="AY859" s="131"/>
      <c r="AZ859" s="131"/>
      <c r="BA859" s="131"/>
      <c r="BB859" s="131"/>
      <c r="BC859" s="131"/>
      <c r="BD859" s="131"/>
    </row>
    <row r="860" customFormat="false" ht="15.75" hidden="false" customHeight="false" outlineLevel="0" collapsed="false">
      <c r="A860" s="348" t="n">
        <v>9912</v>
      </c>
      <c r="B860" s="350" t="s">
        <v>1175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 t="s">
        <v>331</v>
      </c>
      <c r="N860" s="352" t="n">
        <f aca="false">+A860</f>
        <v>9912</v>
      </c>
      <c r="O860" s="353"/>
      <c r="P860" s="364" t="n">
        <v>0</v>
      </c>
      <c r="Q860" s="431"/>
      <c r="R860" s="329"/>
      <c r="S860" s="372" t="n">
        <f aca="false">+IF(ABS(+O860+Q860)&gt;=ABS(P860+R860),+O860-P860+Q860-R860,0)</f>
        <v>0</v>
      </c>
      <c r="T860" s="366" t="n">
        <v>0</v>
      </c>
      <c r="U860" s="326"/>
      <c r="V860" s="355" t="n">
        <f aca="false">+'NF-KSF-TRIAL-BAL-2020'!O860+'RA-TRIAL-BAL-2020'!O860+'DES-TRIAL-BAL-2020'!O860+'DMP-TRIAL-BAL-2020'!O860</f>
        <v>0</v>
      </c>
      <c r="W860" s="356" t="n">
        <f aca="false">+'NF-KSF-TRIAL-BAL-2020'!P860+'RA-TRIAL-BAL-2020'!P860+'DES-TRIAL-BAL-2020'!P860+'DMP-TRIAL-BAL-2020'!P860</f>
        <v>0</v>
      </c>
      <c r="X860" s="357" t="n">
        <f aca="false">+'NF-KSF-TRIAL-BAL-2020'!Q860+'RA-TRIAL-BAL-2020'!Q860+'DES-TRIAL-BAL-2020'!Q860+'DMP-TRIAL-BAL-2020'!Q860</f>
        <v>0</v>
      </c>
      <c r="Y860" s="356" t="n">
        <f aca="false">+'NF-KSF-TRIAL-BAL-2020'!R860+'RA-TRIAL-BAL-2020'!R860+'DES-TRIAL-BAL-2020'!R860+'DMP-TRIAL-BAL-2020'!R860</f>
        <v>0</v>
      </c>
      <c r="Z860" s="357" t="n">
        <f aca="false">+'NF-KSF-TRIAL-BAL-2020'!S860+'RA-TRIAL-BAL-2020'!S860+'DES-TRIAL-BAL-2020'!S860+'DMP-TRIAL-BAL-2020'!S860</f>
        <v>0</v>
      </c>
      <c r="AA860" s="358" t="n">
        <f aca="false">+'NF-KSF-TRIAL-BAL-2020'!T860+'RA-TRIAL-BAL-2020'!T860+'DES-TRIAL-BAL-2020'!T860+'DMP-TRIAL-BAL-2020'!T860</f>
        <v>0</v>
      </c>
      <c r="AB860" s="326"/>
      <c r="AC860" s="353"/>
      <c r="AD860" s="364" t="n">
        <v>0</v>
      </c>
      <c r="AE860" s="431"/>
      <c r="AF860" s="329"/>
      <c r="AG860" s="372" t="n">
        <f aca="false">+IF(ABS(+AC860+AE860)&gt;=ABS(AD860+AF860),+AC860-AD860+AE860-AF860,0)</f>
        <v>0</v>
      </c>
      <c r="AH860" s="366" t="n">
        <v>0</v>
      </c>
      <c r="AI860" s="326"/>
      <c r="AJ860" s="359" t="n">
        <f aca="false">+N860</f>
        <v>9912</v>
      </c>
      <c r="AK860" s="338" t="n">
        <f aca="false">+ROUND(+O860+V860+AC860,2)</f>
        <v>0</v>
      </c>
      <c r="AL860" s="364" t="n">
        <v>0</v>
      </c>
      <c r="AM860" s="331" t="n">
        <f aca="false">+ROUND(+Q860+X860+AE860,2)</f>
        <v>0</v>
      </c>
      <c r="AN860" s="339" t="n">
        <f aca="false">+ROUND(+R860+Y860+AF860,2)</f>
        <v>0</v>
      </c>
      <c r="AO860" s="372" t="n">
        <f aca="false">+S860+Z860+AG860</f>
        <v>0</v>
      </c>
      <c r="AP860" s="430" t="n">
        <v>0</v>
      </c>
      <c r="AQ860" s="131"/>
      <c r="AR860" s="341" t="n">
        <f aca="false">+ROUND(+SUM(AK860-AL860)-SUM(O860-P860)-SUM(V860-W860)-SUM(AC860-AD860),2)</f>
        <v>0</v>
      </c>
      <c r="AS860" s="342" t="n">
        <f aca="false">+ROUND(+SUM(AM860-AN860)-SUM(Q860-R860)-SUM(X860-Y860)-SUM(AE860-AF860),2)</f>
        <v>0</v>
      </c>
      <c r="AT860" s="343" t="n">
        <f aca="false">+ROUND(+SUM(AO860-AP860)-SUM(S860-T860)-SUM(Z860-AA860)-SUM(AG860-AH860),2)</f>
        <v>0</v>
      </c>
      <c r="AU860" s="131"/>
      <c r="A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AW860" s="344"/>
      <c r="AX860" s="373" t="n">
        <f aca="false">+IF(OR(ROUND(AD860,2)+ROUND(AF860,2)&gt;+ROUND(AC860,2)+ROUND(AE860,2),+ABS(ROUND(AD860,2)+ROUND(AF860,2))&gt;+ABS(ROUND(AC860,2)+ROUND(AE860,2))),+(ROUND(AD860,2)+ROUND(AF860,2))-(ROUND(AC860,2)+ROUND(AE860,2)),0)</f>
        <v>0</v>
      </c>
      <c r="AY860" s="131"/>
      <c r="AZ860" s="131"/>
      <c r="BA860" s="131"/>
      <c r="BB860" s="131"/>
      <c r="BC860" s="131"/>
      <c r="BD860" s="131"/>
    </row>
    <row r="861" customFormat="false" ht="15.75" hidden="false" customHeight="false" outlineLevel="0" collapsed="false">
      <c r="A861" s="348" t="n">
        <v>9913</v>
      </c>
      <c r="B861" s="350" t="s">
        <v>1176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 t="s">
        <v>331</v>
      </c>
      <c r="N861" s="352" t="n">
        <f aca="false">+A861</f>
        <v>9913</v>
      </c>
      <c r="O861" s="353"/>
      <c r="P861" s="364" t="n">
        <v>0</v>
      </c>
      <c r="Q861" s="431"/>
      <c r="R861" s="329"/>
      <c r="S861" s="372" t="n">
        <f aca="false">+IF(ABS(+O861+Q861)&gt;=ABS(P861+R861),+O861-P861+Q861-R861,0)</f>
        <v>0</v>
      </c>
      <c r="T861" s="366" t="n">
        <v>0</v>
      </c>
      <c r="U861" s="326"/>
      <c r="V861" s="355" t="n">
        <f aca="false">+'NF-KSF-TRIAL-BAL-2020'!O861+'RA-TRIAL-BAL-2020'!O861+'DES-TRIAL-BAL-2020'!O861+'DMP-TRIAL-BAL-2020'!O861</f>
        <v>0</v>
      </c>
      <c r="W861" s="356" t="n">
        <f aca="false">+'NF-KSF-TRIAL-BAL-2020'!P861+'RA-TRIAL-BAL-2020'!P861+'DES-TRIAL-BAL-2020'!P861+'DMP-TRIAL-BAL-2020'!P861</f>
        <v>0</v>
      </c>
      <c r="X861" s="357" t="n">
        <f aca="false">+'NF-KSF-TRIAL-BAL-2020'!Q861+'RA-TRIAL-BAL-2020'!Q861+'DES-TRIAL-BAL-2020'!Q861+'DMP-TRIAL-BAL-2020'!Q861</f>
        <v>0</v>
      </c>
      <c r="Y861" s="356" t="n">
        <f aca="false">+'NF-KSF-TRIAL-BAL-2020'!R861+'RA-TRIAL-BAL-2020'!R861+'DES-TRIAL-BAL-2020'!R861+'DMP-TRIAL-BAL-2020'!R861</f>
        <v>0</v>
      </c>
      <c r="Z861" s="357" t="n">
        <f aca="false">+'NF-KSF-TRIAL-BAL-2020'!S861+'RA-TRIAL-BAL-2020'!S861+'DES-TRIAL-BAL-2020'!S861+'DMP-TRIAL-BAL-2020'!S861</f>
        <v>0</v>
      </c>
      <c r="AA861" s="358" t="n">
        <f aca="false">+'NF-KSF-TRIAL-BAL-2020'!T861+'RA-TRIAL-BAL-2020'!T861+'DES-TRIAL-BAL-2020'!T861+'DMP-TRIAL-BAL-2020'!T861</f>
        <v>0</v>
      </c>
      <c r="AB861" s="326"/>
      <c r="AC861" s="353"/>
      <c r="AD861" s="364" t="n">
        <v>0</v>
      </c>
      <c r="AE861" s="431"/>
      <c r="AF861" s="329"/>
      <c r="AG861" s="372" t="n">
        <f aca="false">+IF(ABS(+AC861+AE861)&gt;=ABS(AD861+AF861),+AC861-AD861+AE861-AF861,0)</f>
        <v>0</v>
      </c>
      <c r="AH861" s="366" t="n">
        <v>0</v>
      </c>
      <c r="AI861" s="326"/>
      <c r="AJ861" s="359" t="n">
        <f aca="false">+N861</f>
        <v>9913</v>
      </c>
      <c r="AK861" s="338" t="n">
        <f aca="false">+ROUND(+O861+V861+AC861,2)</f>
        <v>0</v>
      </c>
      <c r="AL861" s="364" t="n">
        <v>0</v>
      </c>
      <c r="AM861" s="331" t="n">
        <f aca="false">+ROUND(+Q861+X861+AE861,2)</f>
        <v>0</v>
      </c>
      <c r="AN861" s="339" t="n">
        <f aca="false">+ROUND(+R861+Y861+AF861,2)</f>
        <v>0</v>
      </c>
      <c r="AO861" s="372" t="n">
        <f aca="false">+S861+Z861+AG861</f>
        <v>0</v>
      </c>
      <c r="AP861" s="430" t="n">
        <v>0</v>
      </c>
      <c r="AQ861" s="131"/>
      <c r="AR861" s="341" t="n">
        <f aca="false">+ROUND(+SUM(AK861-AL861)-SUM(O861-P861)-SUM(V861-W861)-SUM(AC861-AD861),2)</f>
        <v>0</v>
      </c>
      <c r="AS861" s="342" t="n">
        <f aca="false">+ROUND(+SUM(AM861-AN861)-SUM(Q861-R861)-SUM(X861-Y861)-SUM(AE861-AF861),2)</f>
        <v>0</v>
      </c>
      <c r="AT861" s="343" t="n">
        <f aca="false">+ROUND(+SUM(AO861-AP861)-SUM(S861-T861)-SUM(Z861-AA861)-SUM(AG861-AH861),2)</f>
        <v>0</v>
      </c>
      <c r="AU861" s="131"/>
      <c r="A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AW861" s="344"/>
      <c r="AX861" s="373" t="n">
        <f aca="false">+IF(OR(ROUND(AD861,2)+ROUND(AF861,2)&gt;+ROUND(AC861,2)+ROUND(AE861,2),+ABS(ROUND(AD861,2)+ROUND(AF861,2))&gt;+ABS(ROUND(AC861,2)+ROUND(AE861,2))),+(ROUND(AD861,2)+ROUND(AF861,2))-(ROUND(AC861,2)+ROUND(AE861,2)),0)</f>
        <v>0</v>
      </c>
      <c r="AY861" s="131"/>
      <c r="AZ861" s="131"/>
      <c r="BA861" s="131"/>
      <c r="BB861" s="131"/>
      <c r="BC861" s="131"/>
      <c r="BD861" s="131"/>
    </row>
    <row r="862" customFormat="false" ht="15.75" hidden="false" customHeight="false" outlineLevel="0" collapsed="false">
      <c r="A862" s="348" t="n">
        <v>9914</v>
      </c>
      <c r="B862" s="350" t="s">
        <v>1177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 t="s">
        <v>331</v>
      </c>
      <c r="N862" s="352" t="n">
        <f aca="false">+A862</f>
        <v>9914</v>
      </c>
      <c r="O862" s="353"/>
      <c r="P862" s="364" t="n">
        <v>0</v>
      </c>
      <c r="Q862" s="431"/>
      <c r="R862" s="329"/>
      <c r="S862" s="372" t="n">
        <f aca="false">+IF(ABS(+O862+Q862)&gt;=ABS(P862+R862),+O862-P862+Q862-R862,0)</f>
        <v>0</v>
      </c>
      <c r="T862" s="366" t="n">
        <v>0</v>
      </c>
      <c r="U862" s="326"/>
      <c r="V862" s="355" t="n">
        <f aca="false">+'NF-KSF-TRIAL-BAL-2020'!O862+'RA-TRIAL-BAL-2020'!O862+'DES-TRIAL-BAL-2020'!O862+'DMP-TRIAL-BAL-2020'!O862</f>
        <v>0</v>
      </c>
      <c r="W862" s="356" t="n">
        <f aca="false">+'NF-KSF-TRIAL-BAL-2020'!P862+'RA-TRIAL-BAL-2020'!P862+'DES-TRIAL-BAL-2020'!P862+'DMP-TRIAL-BAL-2020'!P862</f>
        <v>0</v>
      </c>
      <c r="X862" s="357" t="n">
        <f aca="false">+'NF-KSF-TRIAL-BAL-2020'!Q862+'RA-TRIAL-BAL-2020'!Q862+'DES-TRIAL-BAL-2020'!Q862+'DMP-TRIAL-BAL-2020'!Q862</f>
        <v>0</v>
      </c>
      <c r="Y862" s="356" t="n">
        <f aca="false">+'NF-KSF-TRIAL-BAL-2020'!R862+'RA-TRIAL-BAL-2020'!R862+'DES-TRIAL-BAL-2020'!R862+'DMP-TRIAL-BAL-2020'!R862</f>
        <v>0</v>
      </c>
      <c r="Z862" s="357" t="n">
        <f aca="false">+'NF-KSF-TRIAL-BAL-2020'!S862+'RA-TRIAL-BAL-2020'!S862+'DES-TRIAL-BAL-2020'!S862+'DMP-TRIAL-BAL-2020'!S862</f>
        <v>0</v>
      </c>
      <c r="AA862" s="358" t="n">
        <f aca="false">+'NF-KSF-TRIAL-BAL-2020'!T862+'RA-TRIAL-BAL-2020'!T862+'DES-TRIAL-BAL-2020'!T862+'DMP-TRIAL-BAL-2020'!T862</f>
        <v>0</v>
      </c>
      <c r="AB862" s="326"/>
      <c r="AC862" s="353"/>
      <c r="AD862" s="364" t="n">
        <v>0</v>
      </c>
      <c r="AE862" s="431"/>
      <c r="AF862" s="329"/>
      <c r="AG862" s="372" t="n">
        <f aca="false">+IF(ABS(+AC862+AE862)&gt;=ABS(AD862+AF862),+AC862-AD862+AE862-AF862,0)</f>
        <v>0</v>
      </c>
      <c r="AH862" s="366" t="n">
        <v>0</v>
      </c>
      <c r="AI862" s="326"/>
      <c r="AJ862" s="359" t="n">
        <f aca="false">+N862</f>
        <v>9914</v>
      </c>
      <c r="AK862" s="338" t="n">
        <f aca="false">+ROUND(+O862+V862+AC862,2)</f>
        <v>0</v>
      </c>
      <c r="AL862" s="364" t="n">
        <v>0</v>
      </c>
      <c r="AM862" s="331" t="n">
        <f aca="false">+ROUND(+Q862+X862+AE862,2)</f>
        <v>0</v>
      </c>
      <c r="AN862" s="339" t="n">
        <f aca="false">+ROUND(+R862+Y862+AF862,2)</f>
        <v>0</v>
      </c>
      <c r="AO862" s="372" t="n">
        <f aca="false">+S862+Z862+AG862</f>
        <v>0</v>
      </c>
      <c r="AP862" s="430" t="n">
        <v>0</v>
      </c>
      <c r="AQ862" s="131"/>
      <c r="AR862" s="341" t="n">
        <f aca="false">+ROUND(+SUM(AK862-AL862)-SUM(O862-P862)-SUM(V862-W862)-SUM(AC862-AD862),2)</f>
        <v>0</v>
      </c>
      <c r="AS862" s="342" t="n">
        <f aca="false">+ROUND(+SUM(AM862-AN862)-SUM(Q862-R862)-SUM(X862-Y862)-SUM(AE862-AF862),2)</f>
        <v>0</v>
      </c>
      <c r="AT862" s="343" t="n">
        <f aca="false">+ROUND(+SUM(AO862-AP862)-SUM(S862-T862)-SUM(Z862-AA862)-SUM(AG862-AH862),2)</f>
        <v>0</v>
      </c>
      <c r="AU862" s="131"/>
      <c r="A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AW862" s="344"/>
      <c r="AX862" s="373" t="n">
        <f aca="false">+IF(OR(ROUND(AD862,2)+ROUND(AF862,2)&gt;+ROUND(AC862,2)+ROUND(AE862,2),+ABS(ROUND(AD862,2)+ROUND(AF862,2))&gt;+ABS(ROUND(AC862,2)+ROUND(AE862,2))),+(ROUND(AD862,2)+ROUND(AF862,2))-(ROUND(AC862,2)+ROUND(AE862,2)),0)</f>
        <v>0</v>
      </c>
      <c r="AY862" s="131"/>
      <c r="AZ862" s="131"/>
      <c r="BA862" s="131"/>
      <c r="BB862" s="131"/>
      <c r="BC862" s="131"/>
      <c r="BD862" s="131"/>
    </row>
    <row r="863" customFormat="false" ht="15.75" hidden="false" customHeight="false" outlineLevel="0" collapsed="false">
      <c r="A863" s="348" t="n">
        <v>9915</v>
      </c>
      <c r="B863" s="350" t="s">
        <v>1178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 t="s">
        <v>331</v>
      </c>
      <c r="N863" s="352" t="n">
        <f aca="false">+A863</f>
        <v>9915</v>
      </c>
      <c r="O863" s="353"/>
      <c r="P863" s="364" t="n">
        <v>0</v>
      </c>
      <c r="Q863" s="431"/>
      <c r="R863" s="329"/>
      <c r="S863" s="372" t="n">
        <f aca="false">+IF(ABS(+O863+Q863)&gt;=ABS(P863+R863),+O863-P863+Q863-R863,0)</f>
        <v>0</v>
      </c>
      <c r="T863" s="366" t="n">
        <v>0</v>
      </c>
      <c r="U863" s="326"/>
      <c r="V863" s="355" t="n">
        <f aca="false">+'NF-KSF-TRIAL-BAL-2020'!O863+'RA-TRIAL-BAL-2020'!O863+'DES-TRIAL-BAL-2020'!O863+'DMP-TRIAL-BAL-2020'!O863</f>
        <v>0</v>
      </c>
      <c r="W863" s="356" t="n">
        <f aca="false">+'NF-KSF-TRIAL-BAL-2020'!P863+'RA-TRIAL-BAL-2020'!P863+'DES-TRIAL-BAL-2020'!P863+'DMP-TRIAL-BAL-2020'!P863</f>
        <v>0</v>
      </c>
      <c r="X863" s="357" t="n">
        <f aca="false">+'NF-KSF-TRIAL-BAL-2020'!Q863+'RA-TRIAL-BAL-2020'!Q863+'DES-TRIAL-BAL-2020'!Q863+'DMP-TRIAL-BAL-2020'!Q863</f>
        <v>0</v>
      </c>
      <c r="Y863" s="356" t="n">
        <f aca="false">+'NF-KSF-TRIAL-BAL-2020'!R863+'RA-TRIAL-BAL-2020'!R863+'DES-TRIAL-BAL-2020'!R863+'DMP-TRIAL-BAL-2020'!R863</f>
        <v>0</v>
      </c>
      <c r="Z863" s="357" t="n">
        <f aca="false">+'NF-KSF-TRIAL-BAL-2020'!S863+'RA-TRIAL-BAL-2020'!S863+'DES-TRIAL-BAL-2020'!S863+'DMP-TRIAL-BAL-2020'!S863</f>
        <v>0</v>
      </c>
      <c r="AA863" s="358" t="n">
        <f aca="false">+'NF-KSF-TRIAL-BAL-2020'!T863+'RA-TRIAL-BAL-2020'!T863+'DES-TRIAL-BAL-2020'!T863+'DMP-TRIAL-BAL-2020'!T863</f>
        <v>0</v>
      </c>
      <c r="AB863" s="326"/>
      <c r="AC863" s="353"/>
      <c r="AD863" s="364" t="n">
        <v>0</v>
      </c>
      <c r="AE863" s="431"/>
      <c r="AF863" s="329"/>
      <c r="AG863" s="372" t="n">
        <f aca="false">+IF(ABS(+AC863+AE863)&gt;=ABS(AD863+AF863),+AC863-AD863+AE863-AF863,0)</f>
        <v>0</v>
      </c>
      <c r="AH863" s="366" t="n">
        <v>0</v>
      </c>
      <c r="AI863" s="326"/>
      <c r="AJ863" s="359" t="n">
        <f aca="false">+N863</f>
        <v>9915</v>
      </c>
      <c r="AK863" s="338" t="n">
        <f aca="false">+ROUND(+O863+V863+AC863,2)</f>
        <v>0</v>
      </c>
      <c r="AL863" s="364" t="n">
        <v>0</v>
      </c>
      <c r="AM863" s="331" t="n">
        <f aca="false">+ROUND(+Q863+X863+AE863,2)</f>
        <v>0</v>
      </c>
      <c r="AN863" s="339" t="n">
        <f aca="false">+ROUND(+R863+Y863+AF863,2)</f>
        <v>0</v>
      </c>
      <c r="AO863" s="372" t="n">
        <f aca="false">+S863+Z863+AG863</f>
        <v>0</v>
      </c>
      <c r="AP863" s="430" t="n">
        <v>0</v>
      </c>
      <c r="AQ863" s="131"/>
      <c r="AR863" s="341" t="n">
        <f aca="false">+ROUND(+SUM(AK863-AL863)-SUM(O863-P863)-SUM(V863-W863)-SUM(AC863-AD863),2)</f>
        <v>0</v>
      </c>
      <c r="AS863" s="342" t="n">
        <f aca="false">+ROUND(+SUM(AM863-AN863)-SUM(Q863-R863)-SUM(X863-Y863)-SUM(AE863-AF863),2)</f>
        <v>0</v>
      </c>
      <c r="AT863" s="343" t="n">
        <f aca="false">+ROUND(+SUM(AO863-AP863)-SUM(S863-T863)-SUM(Z863-AA863)-SUM(AG863-AH863),2)</f>
        <v>0</v>
      </c>
      <c r="AU863" s="131"/>
      <c r="A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AW863" s="344"/>
      <c r="AX863" s="373" t="n">
        <f aca="false">+IF(OR(ROUND(AD863,2)+ROUND(AF863,2)&gt;+ROUND(AC863,2)+ROUND(AE863,2),+ABS(ROUND(AD863,2)+ROUND(AF863,2))&gt;+ABS(ROUND(AC863,2)+ROUND(AE863,2))),+(ROUND(AD863,2)+ROUND(AF863,2))-(ROUND(AC863,2)+ROUND(AE863,2)),0)</f>
        <v>0</v>
      </c>
      <c r="AY863" s="131"/>
      <c r="AZ863" s="131"/>
      <c r="BA863" s="131"/>
      <c r="BB863" s="131"/>
      <c r="BC863" s="131"/>
      <c r="BD863" s="131"/>
    </row>
    <row r="864" customFormat="false" ht="15.75" hidden="false" customHeight="false" outlineLevel="0" collapsed="false">
      <c r="A864" s="348" t="n">
        <v>9916</v>
      </c>
      <c r="B864" s="350" t="s">
        <v>1179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 t="s">
        <v>331</v>
      </c>
      <c r="N864" s="352" t="n">
        <f aca="false">+A864</f>
        <v>9916</v>
      </c>
      <c r="O864" s="389"/>
      <c r="P864" s="387" t="n">
        <v>0</v>
      </c>
      <c r="Q864" s="580"/>
      <c r="R864" s="329"/>
      <c r="S864" s="390" t="n">
        <f aca="false">+IF(ABS(+O864+Q864)&gt;=ABS(P864+R864),+O864-P864+Q864-R864,0)</f>
        <v>0</v>
      </c>
      <c r="T864" s="388" t="n">
        <v>0</v>
      </c>
      <c r="U864" s="326"/>
      <c r="V864" s="355" t="n">
        <f aca="false">+'NF-KSF-TRIAL-BAL-2020'!O864+'RA-TRIAL-BAL-2020'!O864+'DES-TRIAL-BAL-2020'!O864+'DMP-TRIAL-BAL-2020'!O864</f>
        <v>0</v>
      </c>
      <c r="W864" s="356" t="n">
        <f aca="false">+'NF-KSF-TRIAL-BAL-2020'!P864+'RA-TRIAL-BAL-2020'!P864+'DES-TRIAL-BAL-2020'!P864+'DMP-TRIAL-BAL-2020'!P864</f>
        <v>0</v>
      </c>
      <c r="X864" s="384" t="n">
        <f aca="false">+'NF-KSF-TRIAL-BAL-2020'!Q864+'RA-TRIAL-BAL-2020'!Q864+'DES-TRIAL-BAL-2020'!Q864+'DMP-TRIAL-BAL-2020'!Q864</f>
        <v>0</v>
      </c>
      <c r="Y864" s="385" t="n">
        <f aca="false">+'NF-KSF-TRIAL-BAL-2020'!R864+'RA-TRIAL-BAL-2020'!R864+'DES-TRIAL-BAL-2020'!R864+'DMP-TRIAL-BAL-2020'!R864</f>
        <v>0</v>
      </c>
      <c r="Z864" s="384" t="n">
        <f aca="false">+'NF-KSF-TRIAL-BAL-2020'!S864+'RA-TRIAL-BAL-2020'!S864+'DES-TRIAL-BAL-2020'!S864+'DMP-TRIAL-BAL-2020'!S864</f>
        <v>0</v>
      </c>
      <c r="AA864" s="386" t="n">
        <f aca="false">+'NF-KSF-TRIAL-BAL-2020'!T864+'RA-TRIAL-BAL-2020'!T864+'DES-TRIAL-BAL-2020'!T864+'DMP-TRIAL-BAL-2020'!T864</f>
        <v>0</v>
      </c>
      <c r="AB864" s="326"/>
      <c r="AC864" s="389"/>
      <c r="AD864" s="387" t="n">
        <v>0</v>
      </c>
      <c r="AE864" s="580"/>
      <c r="AF864" s="329"/>
      <c r="AG864" s="390" t="n">
        <f aca="false">+IF(ABS(+AC864+AE864)&gt;=ABS(AD864+AF864),+AC864-AD864+AE864-AF864,0)</f>
        <v>0</v>
      </c>
      <c r="AH864" s="388" t="n">
        <v>0</v>
      </c>
      <c r="AI864" s="326"/>
      <c r="AJ864" s="359" t="n">
        <f aca="false">+N864</f>
        <v>9916</v>
      </c>
      <c r="AK864" s="338" t="n">
        <f aca="false">+ROUND(+O864+V864+AC864,2)</f>
        <v>0</v>
      </c>
      <c r="AL864" s="364" t="n">
        <v>0</v>
      </c>
      <c r="AM864" s="331" t="n">
        <f aca="false">+ROUND(+Q864+X864+AE864,2)</f>
        <v>0</v>
      </c>
      <c r="AN864" s="339" t="n">
        <f aca="false">+ROUND(+R864+Y864+AF864,2)</f>
        <v>0</v>
      </c>
      <c r="AO864" s="372" t="n">
        <f aca="false">+S864+Z864+AG864</f>
        <v>0</v>
      </c>
      <c r="AP864" s="366" t="n">
        <v>0</v>
      </c>
      <c r="AQ864" s="131"/>
      <c r="AR864" s="341" t="n">
        <f aca="false">+ROUND(+SUM(AK864-AL864)-SUM(O864-P864)-SUM(V864-W864)-SUM(AC864-AD864),2)</f>
        <v>0</v>
      </c>
      <c r="AS864" s="342" t="n">
        <f aca="false">+ROUND(+SUM(AM864-AN864)-SUM(Q864-R864)-SUM(X864-Y864)-SUM(AE864-AF864),2)</f>
        <v>0</v>
      </c>
      <c r="AT864" s="343" t="n">
        <f aca="false">+ROUND(+SUM(AO864-AP864)-SUM(S864-T864)-SUM(Z864-AA864)-SUM(AG864-AH864),2)</f>
        <v>0</v>
      </c>
      <c r="AU864" s="131"/>
      <c r="A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AW864" s="344"/>
      <c r="AX864" s="373" t="n">
        <f aca="false">+IF(OR(ROUND(AD864,2)+ROUND(AF864,2)&gt;+ROUND(AC864,2)+ROUND(AE864,2),+ABS(ROUND(AD864,2)+ROUND(AF864,2))&gt;+ABS(ROUND(AC864,2)+ROUND(AE864,2))),+(ROUND(AD864,2)+ROUND(AF864,2))-(ROUND(AC864,2)+ROUND(AE864,2)),0)</f>
        <v>0</v>
      </c>
      <c r="AY864" s="131"/>
      <c r="AZ864" s="131"/>
      <c r="BA864" s="131"/>
      <c r="BB864" s="131"/>
      <c r="BC864" s="131"/>
      <c r="BD864" s="131"/>
    </row>
    <row r="865" customFormat="false" ht="15.75" hidden="false" customHeight="false" outlineLevel="0" collapsed="false">
      <c r="A865" s="348" t="n">
        <v>9917</v>
      </c>
      <c r="B865" s="350" t="s">
        <v>1180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 t="s">
        <v>331</v>
      </c>
      <c r="N865" s="352" t="n">
        <f aca="false">+A865</f>
        <v>9917</v>
      </c>
      <c r="O865" s="389"/>
      <c r="P865" s="387" t="n">
        <v>0</v>
      </c>
      <c r="Q865" s="580"/>
      <c r="R865" s="329"/>
      <c r="S865" s="390" t="n">
        <f aca="false">+IF(ABS(+O865+Q865)&gt;=ABS(P865+R865),+O865-P865+Q865-R865,0)</f>
        <v>0</v>
      </c>
      <c r="T865" s="388" t="n">
        <v>0</v>
      </c>
      <c r="U865" s="326"/>
      <c r="V865" s="355" t="n">
        <f aca="false">+'NF-KSF-TRIAL-BAL-2020'!O865+'RA-TRIAL-BAL-2020'!O865+'DES-TRIAL-BAL-2020'!O865+'DMP-TRIAL-BAL-2020'!O865</f>
        <v>0</v>
      </c>
      <c r="W865" s="356" t="n">
        <f aca="false">+'NF-KSF-TRIAL-BAL-2020'!P865+'RA-TRIAL-BAL-2020'!P865+'DES-TRIAL-BAL-2020'!P865+'DMP-TRIAL-BAL-2020'!P865</f>
        <v>0</v>
      </c>
      <c r="X865" s="384" t="n">
        <f aca="false">+'NF-KSF-TRIAL-BAL-2020'!Q865+'RA-TRIAL-BAL-2020'!Q865+'DES-TRIAL-BAL-2020'!Q865+'DMP-TRIAL-BAL-2020'!Q865</f>
        <v>0</v>
      </c>
      <c r="Y865" s="385" t="n">
        <f aca="false">+'NF-KSF-TRIAL-BAL-2020'!R865+'RA-TRIAL-BAL-2020'!R865+'DES-TRIAL-BAL-2020'!R865+'DMP-TRIAL-BAL-2020'!R865</f>
        <v>0</v>
      </c>
      <c r="Z865" s="384" t="n">
        <f aca="false">+'NF-KSF-TRIAL-BAL-2020'!S865+'RA-TRIAL-BAL-2020'!S865+'DES-TRIAL-BAL-2020'!S865+'DMP-TRIAL-BAL-2020'!S865</f>
        <v>0</v>
      </c>
      <c r="AA865" s="386" t="n">
        <f aca="false">+'NF-KSF-TRIAL-BAL-2020'!T865+'RA-TRIAL-BAL-2020'!T865+'DES-TRIAL-BAL-2020'!T865+'DMP-TRIAL-BAL-2020'!T865</f>
        <v>0</v>
      </c>
      <c r="AB865" s="326"/>
      <c r="AC865" s="389"/>
      <c r="AD865" s="387" t="n">
        <v>0</v>
      </c>
      <c r="AE865" s="580"/>
      <c r="AF865" s="329"/>
      <c r="AG865" s="390" t="n">
        <f aca="false">+IF(ABS(+AC865+AE865)&gt;=ABS(AD865+AF865),+AC865-AD865+AE865-AF865,0)</f>
        <v>0</v>
      </c>
      <c r="AH865" s="388" t="n">
        <v>0</v>
      </c>
      <c r="AI865" s="326"/>
      <c r="AJ865" s="359" t="n">
        <f aca="false">+N865</f>
        <v>9917</v>
      </c>
      <c r="AK865" s="338" t="n">
        <f aca="false">+ROUND(+O865+V865+AC865,2)</f>
        <v>0</v>
      </c>
      <c r="AL865" s="364" t="n">
        <v>0</v>
      </c>
      <c r="AM865" s="331" t="n">
        <f aca="false">+ROUND(+Q865+X865+AE865,2)</f>
        <v>0</v>
      </c>
      <c r="AN865" s="339" t="n">
        <f aca="false">+ROUND(+R865+Y865+AF865,2)</f>
        <v>0</v>
      </c>
      <c r="AO865" s="372" t="n">
        <f aca="false">+S865+Z865+AG865</f>
        <v>0</v>
      </c>
      <c r="AP865" s="366" t="n">
        <v>0</v>
      </c>
      <c r="AQ865" s="131"/>
      <c r="AR865" s="341" t="n">
        <f aca="false">+ROUND(+SUM(AK865-AL865)-SUM(O865-P865)-SUM(V865-W865)-SUM(AC865-AD865),2)</f>
        <v>0</v>
      </c>
      <c r="AS865" s="342" t="n">
        <f aca="false">+ROUND(+SUM(AM865-AN865)-SUM(Q865-R865)-SUM(X865-Y865)-SUM(AE865-AF865),2)</f>
        <v>0</v>
      </c>
      <c r="AT865" s="343" t="n">
        <f aca="false">+ROUND(+SUM(AO865-AP865)-SUM(S865-T865)-SUM(Z865-AA865)-SUM(AG865-AH865),2)</f>
        <v>0</v>
      </c>
      <c r="AU865" s="131"/>
      <c r="A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AW865" s="344"/>
      <c r="AX865" s="373" t="n">
        <f aca="false">+IF(OR(ROUND(AD865,2)+ROUND(AF865,2)&gt;+ROUND(AC865,2)+ROUND(AE865,2),+ABS(ROUND(AD865,2)+ROUND(AF865,2))&gt;+ABS(ROUND(AC865,2)+ROUND(AE865,2))),+(ROUND(AD865,2)+ROUND(AF865,2))-(ROUND(AC865,2)+ROUND(AE865,2)),0)</f>
        <v>0</v>
      </c>
      <c r="AY865" s="131"/>
      <c r="AZ865" s="131"/>
      <c r="BA865" s="131"/>
      <c r="BB865" s="131"/>
      <c r="BC865" s="131"/>
      <c r="BD865" s="131"/>
    </row>
    <row r="866" customFormat="false" ht="15.75" hidden="false" customHeight="false" outlineLevel="0" collapsed="false">
      <c r="A866" s="348" t="n">
        <v>9918</v>
      </c>
      <c r="B866" s="458" t="s">
        <v>1181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 t="s">
        <v>331</v>
      </c>
      <c r="N866" s="352" t="n">
        <f aca="false">+A866</f>
        <v>9918</v>
      </c>
      <c r="O866" s="353"/>
      <c r="P866" s="364" t="n">
        <v>0</v>
      </c>
      <c r="Q866" s="431"/>
      <c r="R866" s="329"/>
      <c r="S866" s="372" t="n">
        <f aca="false">+IF(ABS(+O866+Q866)&gt;=ABS(P866+R866),+O866-P866+Q866-R866,0)</f>
        <v>0</v>
      </c>
      <c r="T866" s="366" t="n">
        <v>0</v>
      </c>
      <c r="U866" s="326"/>
      <c r="V866" s="355" t="n">
        <f aca="false">+'NF-KSF-TRIAL-BAL-2020'!O866+'RA-TRIAL-BAL-2020'!O866+'DES-TRIAL-BAL-2020'!O866+'DMP-TRIAL-BAL-2020'!O866</f>
        <v>0</v>
      </c>
      <c r="W866" s="356" t="n">
        <f aca="false">+'NF-KSF-TRIAL-BAL-2020'!P866+'RA-TRIAL-BAL-2020'!P866+'DES-TRIAL-BAL-2020'!P866+'DMP-TRIAL-BAL-2020'!P866</f>
        <v>0</v>
      </c>
      <c r="X866" s="357" t="n">
        <f aca="false">+'NF-KSF-TRIAL-BAL-2020'!Q866+'RA-TRIAL-BAL-2020'!Q866+'DES-TRIAL-BAL-2020'!Q866+'DMP-TRIAL-BAL-2020'!Q866</f>
        <v>0</v>
      </c>
      <c r="Y866" s="356" t="n">
        <f aca="false">+'NF-KSF-TRIAL-BAL-2020'!R866+'RA-TRIAL-BAL-2020'!R866+'DES-TRIAL-BAL-2020'!R866+'DMP-TRIAL-BAL-2020'!R866</f>
        <v>0</v>
      </c>
      <c r="Z866" s="357" t="n">
        <f aca="false">+'NF-KSF-TRIAL-BAL-2020'!S866+'RA-TRIAL-BAL-2020'!S866+'DES-TRIAL-BAL-2020'!S866+'DMP-TRIAL-BAL-2020'!S866</f>
        <v>0</v>
      </c>
      <c r="AA866" s="358" t="n">
        <f aca="false">+'NF-KSF-TRIAL-BAL-2020'!T866+'RA-TRIAL-BAL-2020'!T866+'DES-TRIAL-BAL-2020'!T866+'DMP-TRIAL-BAL-2020'!T866</f>
        <v>0</v>
      </c>
      <c r="AB866" s="326"/>
      <c r="AC866" s="353"/>
      <c r="AD866" s="364" t="n">
        <v>0</v>
      </c>
      <c r="AE866" s="431"/>
      <c r="AF866" s="329"/>
      <c r="AG866" s="372" t="n">
        <f aca="false">+IF(ABS(+AC866+AE866)&gt;=ABS(AD866+AF866),+AC866-AD866+AE866-AF866,0)</f>
        <v>0</v>
      </c>
      <c r="AH866" s="366" t="n">
        <v>0</v>
      </c>
      <c r="AI866" s="326"/>
      <c r="AJ866" s="359" t="n">
        <f aca="false">+N866</f>
        <v>9918</v>
      </c>
      <c r="AK866" s="338" t="n">
        <f aca="false">+ROUND(+O866+V866+AC866,2)</f>
        <v>0</v>
      </c>
      <c r="AL866" s="364" t="n">
        <v>0</v>
      </c>
      <c r="AM866" s="331" t="n">
        <f aca="false">+ROUND(+Q866+X866+AE866,2)</f>
        <v>0</v>
      </c>
      <c r="AN866" s="339" t="n">
        <f aca="false">+ROUND(+R866+Y866+AF866,2)</f>
        <v>0</v>
      </c>
      <c r="AO866" s="372" t="n">
        <f aca="false">+S866+Z866+AG866</f>
        <v>0</v>
      </c>
      <c r="AP866" s="430" t="n">
        <v>0</v>
      </c>
      <c r="AQ866" s="131"/>
      <c r="AR866" s="341" t="n">
        <f aca="false">+ROUND(+SUM(AK866-AL866)-SUM(O866-P866)-SUM(V866-W866)-SUM(AC866-AD866),2)</f>
        <v>0</v>
      </c>
      <c r="AS866" s="342" t="n">
        <f aca="false">+ROUND(+SUM(AM866-AN866)-SUM(Q866-R866)-SUM(X866-Y866)-SUM(AE866-AF866),2)</f>
        <v>0</v>
      </c>
      <c r="AT866" s="343" t="n">
        <f aca="false">+ROUND(+SUM(AO866-AP866)-SUM(S866-T866)-SUM(Z866-AA866)-SUM(AG866-AH866),2)</f>
        <v>0</v>
      </c>
      <c r="AU866" s="131"/>
      <c r="A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AW866" s="344"/>
      <c r="AX866" s="373" t="n">
        <f aca="false">+IF(OR(ROUND(AD866,2)+ROUND(AF866,2)&gt;+ROUND(AC866,2)+ROUND(AE866,2),+ABS(ROUND(AD866,2)+ROUND(AF866,2))&gt;+ABS(ROUND(AC866,2)+ROUND(AE866,2))),+(ROUND(AD866,2)+ROUND(AF866,2))-(ROUND(AC866,2)+ROUND(AE866,2)),0)</f>
        <v>0</v>
      </c>
      <c r="AY866" s="131"/>
      <c r="AZ866" s="131"/>
      <c r="BA866" s="131"/>
      <c r="BB866" s="131"/>
      <c r="BC866" s="131"/>
      <c r="BD866" s="131"/>
    </row>
    <row r="867" customFormat="false" ht="15.75" hidden="false" customHeight="false" outlineLevel="0" collapsed="false">
      <c r="A867" s="348" t="n">
        <v>9919</v>
      </c>
      <c r="B867" s="458" t="s">
        <v>1182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 t="s">
        <v>331</v>
      </c>
      <c r="N867" s="352" t="n">
        <f aca="false">+A867</f>
        <v>9919</v>
      </c>
      <c r="O867" s="353"/>
      <c r="P867" s="364" t="n">
        <v>0</v>
      </c>
      <c r="Q867" s="431"/>
      <c r="R867" s="329"/>
      <c r="S867" s="372" t="n">
        <f aca="false">+IF(ABS(+O867+Q867)&gt;=ABS(P867+R867),+O867-P867+Q867-R867,0)</f>
        <v>0</v>
      </c>
      <c r="T867" s="366" t="n">
        <v>0</v>
      </c>
      <c r="U867" s="326"/>
      <c r="V867" s="355" t="n">
        <f aca="false">+'NF-KSF-TRIAL-BAL-2020'!O867+'RA-TRIAL-BAL-2020'!O867+'DES-TRIAL-BAL-2020'!O867+'DMP-TRIAL-BAL-2020'!O867</f>
        <v>0</v>
      </c>
      <c r="W867" s="356" t="n">
        <f aca="false">+'NF-KSF-TRIAL-BAL-2020'!P867+'RA-TRIAL-BAL-2020'!P867+'DES-TRIAL-BAL-2020'!P867+'DMP-TRIAL-BAL-2020'!P867</f>
        <v>0</v>
      </c>
      <c r="X867" s="357" t="n">
        <f aca="false">+'NF-KSF-TRIAL-BAL-2020'!Q867+'RA-TRIAL-BAL-2020'!Q867+'DES-TRIAL-BAL-2020'!Q867+'DMP-TRIAL-BAL-2020'!Q867</f>
        <v>0</v>
      </c>
      <c r="Y867" s="356" t="n">
        <f aca="false">+'NF-KSF-TRIAL-BAL-2020'!R867+'RA-TRIAL-BAL-2020'!R867+'DES-TRIAL-BAL-2020'!R867+'DMP-TRIAL-BAL-2020'!R867</f>
        <v>0</v>
      </c>
      <c r="Z867" s="357" t="n">
        <f aca="false">+'NF-KSF-TRIAL-BAL-2020'!S867+'RA-TRIAL-BAL-2020'!S867+'DES-TRIAL-BAL-2020'!S867+'DMP-TRIAL-BAL-2020'!S867</f>
        <v>0</v>
      </c>
      <c r="AA867" s="358" t="n">
        <f aca="false">+'NF-KSF-TRIAL-BAL-2020'!T867+'RA-TRIAL-BAL-2020'!T867+'DES-TRIAL-BAL-2020'!T867+'DMP-TRIAL-BAL-2020'!T867</f>
        <v>0</v>
      </c>
      <c r="AB867" s="326"/>
      <c r="AC867" s="353"/>
      <c r="AD867" s="364" t="n">
        <v>0</v>
      </c>
      <c r="AE867" s="431"/>
      <c r="AF867" s="329"/>
      <c r="AG867" s="372" t="n">
        <f aca="false">+IF(ABS(+AC867+AE867)&gt;=ABS(AD867+AF867),+AC867-AD867+AE867-AF867,0)</f>
        <v>0</v>
      </c>
      <c r="AH867" s="366" t="n">
        <v>0</v>
      </c>
      <c r="AI867" s="326"/>
      <c r="AJ867" s="359" t="n">
        <f aca="false">+N867</f>
        <v>9919</v>
      </c>
      <c r="AK867" s="338" t="n">
        <f aca="false">+ROUND(+O867+V867+AC867,2)</f>
        <v>0</v>
      </c>
      <c r="AL867" s="364" t="n">
        <v>0</v>
      </c>
      <c r="AM867" s="331" t="n">
        <f aca="false">+ROUND(+Q867+X867+AE867,2)</f>
        <v>0</v>
      </c>
      <c r="AN867" s="339" t="n">
        <f aca="false">+ROUND(+R867+Y867+AF867,2)</f>
        <v>0</v>
      </c>
      <c r="AO867" s="372" t="n">
        <f aca="false">+S867+Z867+AG867</f>
        <v>0</v>
      </c>
      <c r="AP867" s="430" t="n">
        <v>0</v>
      </c>
      <c r="AQ867" s="131"/>
      <c r="AR867" s="341" t="n">
        <f aca="false">+ROUND(+SUM(AK867-AL867)-SUM(O867-P867)-SUM(V867-W867)-SUM(AC867-AD867),2)</f>
        <v>0</v>
      </c>
      <c r="AS867" s="342" t="n">
        <f aca="false">+ROUND(+SUM(AM867-AN867)-SUM(Q867-R867)-SUM(X867-Y867)-SUM(AE867-AF867),2)</f>
        <v>0</v>
      </c>
      <c r="AT867" s="343" t="n">
        <f aca="false">+ROUND(+SUM(AO867-AP867)-SUM(S867-T867)-SUM(Z867-AA867)-SUM(AG867-AH867),2)</f>
        <v>0</v>
      </c>
      <c r="AU867" s="131"/>
      <c r="A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AW867" s="344"/>
      <c r="AX867" s="373" t="n">
        <f aca="false">+IF(OR(ROUND(AD867,2)+ROUND(AF867,2)&gt;+ROUND(AC867,2)+ROUND(AE867,2),+ABS(ROUND(AD867,2)+ROUND(AF867,2))&gt;+ABS(ROUND(AC867,2)+ROUND(AE867,2))),+(ROUND(AD867,2)+ROUND(AF867,2))-(ROUND(AC867,2)+ROUND(AE867,2)),0)</f>
        <v>0</v>
      </c>
      <c r="AY867" s="131"/>
      <c r="AZ867" s="131"/>
      <c r="BA867" s="131"/>
      <c r="BB867" s="131"/>
      <c r="BC867" s="131"/>
      <c r="BD867" s="131"/>
    </row>
    <row r="868" customFormat="false" ht="15.75" hidden="false" customHeight="false" outlineLevel="0" collapsed="false">
      <c r="A868" s="348" t="n">
        <v>9921</v>
      </c>
      <c r="B868" s="350" t="s">
        <v>1183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 t="s">
        <v>331</v>
      </c>
      <c r="N868" s="352" t="n">
        <f aca="false">+A868</f>
        <v>9921</v>
      </c>
      <c r="O868" s="363" t="n">
        <v>0</v>
      </c>
      <c r="P868" s="354"/>
      <c r="Q868" s="431"/>
      <c r="R868" s="329"/>
      <c r="S868" s="365" t="n">
        <v>0</v>
      </c>
      <c r="T868" s="340" t="n">
        <f aca="false">+IF(ABS(+O868+Q868)&lt;=ABS(P868+R868),-O868+P868-Q868+R868,0)</f>
        <v>0</v>
      </c>
      <c r="U868" s="326"/>
      <c r="V868" s="355" t="n">
        <f aca="false">+'NF-KSF-TRIAL-BAL-2020'!O868+'RA-TRIAL-BAL-2020'!O868+'DES-TRIAL-BAL-2020'!O868+'DMP-TRIAL-BAL-2020'!O868</f>
        <v>0</v>
      </c>
      <c r="W868" s="356" t="n">
        <f aca="false">+'NF-KSF-TRIAL-BAL-2020'!P868+'RA-TRIAL-BAL-2020'!P868+'DES-TRIAL-BAL-2020'!P868+'DMP-TRIAL-BAL-2020'!P868</f>
        <v>0</v>
      </c>
      <c r="X868" s="357" t="n">
        <f aca="false">+'NF-KSF-TRIAL-BAL-2020'!Q868+'RA-TRIAL-BAL-2020'!Q868+'DES-TRIAL-BAL-2020'!Q868+'DMP-TRIAL-BAL-2020'!Q868</f>
        <v>0</v>
      </c>
      <c r="Y868" s="356" t="n">
        <f aca="false">+'NF-KSF-TRIAL-BAL-2020'!R868+'RA-TRIAL-BAL-2020'!R868+'DES-TRIAL-BAL-2020'!R868+'DMP-TRIAL-BAL-2020'!R868</f>
        <v>0</v>
      </c>
      <c r="Z868" s="357" t="n">
        <f aca="false">+'NF-KSF-TRIAL-BAL-2020'!S868+'RA-TRIAL-BAL-2020'!S868+'DES-TRIAL-BAL-2020'!S868+'DMP-TRIAL-BAL-2020'!S868</f>
        <v>0</v>
      </c>
      <c r="AA868" s="358" t="n">
        <f aca="false">+'NF-KSF-TRIAL-BAL-2020'!T868+'RA-TRIAL-BAL-2020'!T868+'DES-TRIAL-BAL-2020'!T868+'DMP-TRIAL-BAL-2020'!T868</f>
        <v>0</v>
      </c>
      <c r="AB868" s="326"/>
      <c r="AC868" s="363" t="n">
        <v>0</v>
      </c>
      <c r="AD868" s="354"/>
      <c r="AE868" s="431"/>
      <c r="AF868" s="329"/>
      <c r="AG868" s="365" t="n">
        <v>0</v>
      </c>
      <c r="AH868" s="340" t="n">
        <f aca="false">+IF(ABS(+AC868+AE868)&lt;=ABS(AD868+AF868),-AC868+AD868-AE868+AF868,0)</f>
        <v>0</v>
      </c>
      <c r="AI868" s="326"/>
      <c r="AJ868" s="359" t="n">
        <f aca="false">+N868</f>
        <v>9921</v>
      </c>
      <c r="AK868" s="449" t="n">
        <v>0</v>
      </c>
      <c r="AL868" s="339" t="n">
        <f aca="false">+ROUND(+P868+W868+AD868,2)</f>
        <v>0</v>
      </c>
      <c r="AM868" s="331" t="n">
        <f aca="false">+ROUND(+Q868+X868+AE868,2)</f>
        <v>0</v>
      </c>
      <c r="AN868" s="339" t="n">
        <f aca="false">+ROUND(+R868+Y868+AF868,2)</f>
        <v>0</v>
      </c>
      <c r="AO868" s="450" t="n">
        <v>0</v>
      </c>
      <c r="AP868" s="340" t="n">
        <f aca="false">+T868+AA868+AH868</f>
        <v>0</v>
      </c>
      <c r="AQ868" s="131"/>
      <c r="AR868" s="341" t="n">
        <f aca="false">+ROUND(+SUM(AK868-AL868)-SUM(O868-P868)-SUM(V868-W868)-SUM(AC868-AD868),2)</f>
        <v>0</v>
      </c>
      <c r="AS868" s="342" t="n">
        <f aca="false">+ROUND(+SUM(AM868-AN868)-SUM(Q868-R868)-SUM(X868-Y868)-SUM(AE868-AF868),2)</f>
        <v>0</v>
      </c>
      <c r="AT868" s="343" t="n">
        <f aca="false">+ROUND(+SUM(AO868-AP868)-SUM(S868-T868)-SUM(Z868-AA868)-SUM(AG868-AH868),2)</f>
        <v>0</v>
      </c>
      <c r="AU868" s="131"/>
      <c r="A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AW868" s="344"/>
      <c r="AX868" s="368" t="n">
        <f aca="false">+IF(OR(+ROUND(AC868,2)+ROUND(AE868,2)&gt;ROUND(AD868,2)+ROUND(AF868,2),+ABS(ROUND(AC868,2)+ROUND(AE868,2))&gt;+ABS(ROUND(AD868,2)+ROUND(AF868,2))),+(ROUND(AC868,2)+ROUND(AE868,2))-(ROUND(AD868,2)+ROUND(AF868,2)),0)</f>
        <v>0</v>
      </c>
      <c r="AY868" s="131"/>
      <c r="AZ868" s="131"/>
      <c r="BA868" s="131"/>
      <c r="BB868" s="131"/>
      <c r="BC868" s="131"/>
      <c r="BD868" s="131"/>
    </row>
    <row r="869" customFormat="false" ht="15.75" hidden="false" customHeight="false" outlineLevel="0" collapsed="false">
      <c r="A869" s="348" t="n">
        <v>9922</v>
      </c>
      <c r="B869" s="350" t="s">
        <v>1184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 t="s">
        <v>331</v>
      </c>
      <c r="N869" s="352" t="n">
        <f aca="false">+A869</f>
        <v>9922</v>
      </c>
      <c r="O869" s="363" t="n">
        <v>0</v>
      </c>
      <c r="P869" s="354"/>
      <c r="Q869" s="431"/>
      <c r="R869" s="329"/>
      <c r="S869" s="365" t="n">
        <v>0</v>
      </c>
      <c r="T869" s="340" t="n">
        <f aca="false">+IF(ABS(+O869+Q869)&lt;=ABS(P869+R869),-O869+P869-Q869+R869,0)</f>
        <v>0</v>
      </c>
      <c r="U869" s="326"/>
      <c r="V869" s="355" t="n">
        <f aca="false">+'NF-KSF-TRIAL-BAL-2020'!O869+'RA-TRIAL-BAL-2020'!O869+'DES-TRIAL-BAL-2020'!O869+'DMP-TRIAL-BAL-2020'!O869</f>
        <v>0</v>
      </c>
      <c r="W869" s="356" t="n">
        <f aca="false">+'NF-KSF-TRIAL-BAL-2020'!P869+'RA-TRIAL-BAL-2020'!P869+'DES-TRIAL-BAL-2020'!P869+'DMP-TRIAL-BAL-2020'!P869</f>
        <v>0</v>
      </c>
      <c r="X869" s="357" t="n">
        <f aca="false">+'NF-KSF-TRIAL-BAL-2020'!Q869+'RA-TRIAL-BAL-2020'!Q869+'DES-TRIAL-BAL-2020'!Q869+'DMP-TRIAL-BAL-2020'!Q869</f>
        <v>0</v>
      </c>
      <c r="Y869" s="356" t="n">
        <f aca="false">+'NF-KSF-TRIAL-BAL-2020'!R869+'RA-TRIAL-BAL-2020'!R869+'DES-TRIAL-BAL-2020'!R869+'DMP-TRIAL-BAL-2020'!R869</f>
        <v>0</v>
      </c>
      <c r="Z869" s="357" t="n">
        <f aca="false">+'NF-KSF-TRIAL-BAL-2020'!S869+'RA-TRIAL-BAL-2020'!S869+'DES-TRIAL-BAL-2020'!S869+'DMP-TRIAL-BAL-2020'!S869</f>
        <v>0</v>
      </c>
      <c r="AA869" s="358" t="n">
        <f aca="false">+'NF-KSF-TRIAL-BAL-2020'!T869+'RA-TRIAL-BAL-2020'!T869+'DES-TRIAL-BAL-2020'!T869+'DMP-TRIAL-BAL-2020'!T869</f>
        <v>0</v>
      </c>
      <c r="AB869" s="326"/>
      <c r="AC869" s="363" t="n">
        <v>0</v>
      </c>
      <c r="AD869" s="354"/>
      <c r="AE869" s="431"/>
      <c r="AF869" s="329"/>
      <c r="AG869" s="365" t="n">
        <v>0</v>
      </c>
      <c r="AH869" s="340" t="n">
        <f aca="false">+IF(ABS(+AC869+AE869)&lt;=ABS(AD869+AF869),-AC869+AD869-AE869+AF869,0)</f>
        <v>0</v>
      </c>
      <c r="AI869" s="326"/>
      <c r="AJ869" s="359" t="n">
        <f aca="false">+N869</f>
        <v>9922</v>
      </c>
      <c r="AK869" s="449" t="n">
        <v>0</v>
      </c>
      <c r="AL869" s="339" t="n">
        <f aca="false">+ROUND(+P869+W869+AD869,2)</f>
        <v>0</v>
      </c>
      <c r="AM869" s="331" t="n">
        <f aca="false">+ROUND(+Q869+X869+AE869,2)</f>
        <v>0</v>
      </c>
      <c r="AN869" s="339" t="n">
        <f aca="false">+ROUND(+R869+Y869+AF869,2)</f>
        <v>0</v>
      </c>
      <c r="AO869" s="450" t="n">
        <v>0</v>
      </c>
      <c r="AP869" s="340" t="n">
        <f aca="false">+T869+AA869+AH869</f>
        <v>0</v>
      </c>
      <c r="AQ869" s="131"/>
      <c r="AR869" s="341" t="n">
        <f aca="false">+ROUND(+SUM(AK869-AL869)-SUM(O869-P869)-SUM(V869-W869)-SUM(AC869-AD869),2)</f>
        <v>0</v>
      </c>
      <c r="AS869" s="342" t="n">
        <f aca="false">+ROUND(+SUM(AM869-AN869)-SUM(Q869-R869)-SUM(X869-Y869)-SUM(AE869-AF869),2)</f>
        <v>0</v>
      </c>
      <c r="AT869" s="343" t="n">
        <f aca="false">+ROUND(+SUM(AO869-AP869)-SUM(S869-T869)-SUM(Z869-AA869)-SUM(AG869-AH869),2)</f>
        <v>0</v>
      </c>
      <c r="AU869" s="131"/>
      <c r="A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AW869" s="344"/>
      <c r="AX869" s="368" t="n">
        <f aca="false">+IF(OR(+ROUND(AC869,2)+ROUND(AE869,2)&gt;ROUND(AD869,2)+ROUND(AF869,2),+ABS(ROUND(AC869,2)+ROUND(AE869,2))&gt;+ABS(ROUND(AD869,2)+ROUND(AF869,2))),+(ROUND(AC869,2)+ROUND(AE869,2))-(ROUND(AD869,2)+ROUND(AF869,2)),0)</f>
        <v>0</v>
      </c>
      <c r="AY869" s="131"/>
      <c r="AZ869" s="131"/>
      <c r="BA869" s="131"/>
      <c r="BB869" s="131"/>
      <c r="BC869" s="131"/>
      <c r="BD869" s="131"/>
    </row>
    <row r="870" customFormat="false" ht="15.75" hidden="false" customHeight="false" outlineLevel="0" collapsed="false">
      <c r="A870" s="348" t="n">
        <v>9923</v>
      </c>
      <c r="B870" s="350" t="s">
        <v>1185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 t="s">
        <v>331</v>
      </c>
      <c r="N870" s="352" t="n">
        <f aca="false">+A870</f>
        <v>9923</v>
      </c>
      <c r="O870" s="363" t="n">
        <v>0</v>
      </c>
      <c r="P870" s="354" t="n">
        <v>8193.66</v>
      </c>
      <c r="Q870" s="431" t="n">
        <v>108857.72</v>
      </c>
      <c r="R870" s="329" t="n">
        <v>104339.51</v>
      </c>
      <c r="S870" s="365" t="n">
        <v>0</v>
      </c>
      <c r="T870" s="340" t="n">
        <f aca="false">+IF(ABS(+O870+Q870)&lt;=ABS(P870+R870),-O870+P870-Q870+R870,0)</f>
        <v>3675.45</v>
      </c>
      <c r="U870" s="326"/>
      <c r="V870" s="355" t="n">
        <f aca="false">+'NF-KSF-TRIAL-BAL-2020'!O870+'RA-TRIAL-BAL-2020'!O870+'DES-TRIAL-BAL-2020'!O870+'DMP-TRIAL-BAL-2020'!O870</f>
        <v>0</v>
      </c>
      <c r="W870" s="356" t="n">
        <f aca="false">+'NF-KSF-TRIAL-BAL-2020'!P870+'RA-TRIAL-BAL-2020'!P870+'DES-TRIAL-BAL-2020'!P870+'DMP-TRIAL-BAL-2020'!P870</f>
        <v>0</v>
      </c>
      <c r="X870" s="357" t="n">
        <f aca="false">+'NF-KSF-TRIAL-BAL-2020'!Q870+'RA-TRIAL-BAL-2020'!Q870+'DES-TRIAL-BAL-2020'!Q870+'DMP-TRIAL-BAL-2020'!Q870</f>
        <v>0</v>
      </c>
      <c r="Y870" s="356" t="n">
        <f aca="false">+'NF-KSF-TRIAL-BAL-2020'!R870+'RA-TRIAL-BAL-2020'!R870+'DES-TRIAL-BAL-2020'!R870+'DMP-TRIAL-BAL-2020'!R870</f>
        <v>0</v>
      </c>
      <c r="Z870" s="357" t="n">
        <f aca="false">+'NF-KSF-TRIAL-BAL-2020'!S870+'RA-TRIAL-BAL-2020'!S870+'DES-TRIAL-BAL-2020'!S870+'DMP-TRIAL-BAL-2020'!S870</f>
        <v>0</v>
      </c>
      <c r="AA870" s="358" t="n">
        <f aca="false">+'NF-KSF-TRIAL-BAL-2020'!T870+'RA-TRIAL-BAL-2020'!T870+'DES-TRIAL-BAL-2020'!T870+'DMP-TRIAL-BAL-2020'!T870</f>
        <v>0</v>
      </c>
      <c r="AB870" s="326"/>
      <c r="AC870" s="363" t="n">
        <v>0</v>
      </c>
      <c r="AD870" s="354"/>
      <c r="AE870" s="431"/>
      <c r="AF870" s="329"/>
      <c r="AG870" s="365" t="n">
        <v>0</v>
      </c>
      <c r="AH870" s="340" t="n">
        <f aca="false">+IF(ABS(+AC870+AE870)&lt;=ABS(AD870+AF870),-AC870+AD870-AE870+AF870,0)</f>
        <v>0</v>
      </c>
      <c r="AI870" s="326"/>
      <c r="AJ870" s="359" t="n">
        <f aca="false">+N870</f>
        <v>9923</v>
      </c>
      <c r="AK870" s="449" t="n">
        <v>0</v>
      </c>
      <c r="AL870" s="339" t="n">
        <f aca="false">+ROUND(+P870+W870+AD870,2)</f>
        <v>8193.66</v>
      </c>
      <c r="AM870" s="331" t="n">
        <f aca="false">+ROUND(+Q870+X870+AE870,2)</f>
        <v>108857.72</v>
      </c>
      <c r="AN870" s="339" t="n">
        <f aca="false">+ROUND(+R870+Y870+AF870,2)</f>
        <v>104339.51</v>
      </c>
      <c r="AO870" s="450" t="n">
        <v>0</v>
      </c>
      <c r="AP870" s="340" t="n">
        <f aca="false">+T870+AA870+AH870</f>
        <v>3675.45</v>
      </c>
      <c r="AQ870" s="131"/>
      <c r="AR870" s="341" t="n">
        <f aca="false">+ROUND(+SUM(AK870-AL870)-SUM(O870-P870)-SUM(V870-W870)-SUM(AC870-AD870),2)</f>
        <v>0</v>
      </c>
      <c r="AS870" s="342" t="n">
        <f aca="false">+ROUND(+SUM(AM870-AN870)-SUM(Q870-R870)-SUM(X870-Y870)-SUM(AE870-AF870),2)</f>
        <v>0</v>
      </c>
      <c r="AT870" s="343" t="n">
        <f aca="false">+ROUND(+SUM(AO870-AP870)-SUM(S870-T870)-SUM(Z870-AA870)-SUM(AG870-AH870),2)</f>
        <v>0</v>
      </c>
      <c r="AU870" s="131"/>
      <c r="A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AW870" s="344"/>
      <c r="AX870" s="368" t="n">
        <f aca="false">+IF(OR(+ROUND(AC870,2)+ROUND(AE870,2)&gt;ROUND(AD870,2)+ROUND(AF870,2),+ABS(ROUND(AC870,2)+ROUND(AE870,2))&gt;+ABS(ROUND(AD870,2)+ROUND(AF870,2))),+(ROUND(AC870,2)+ROUND(AE870,2))-(ROUND(AD870,2)+ROUND(AF870,2)),0)</f>
        <v>0</v>
      </c>
      <c r="AY870" s="131"/>
      <c r="AZ870" s="131"/>
      <c r="BA870" s="131"/>
      <c r="BB870" s="131"/>
      <c r="BC870" s="131"/>
      <c r="BD870" s="131"/>
    </row>
    <row r="871" customFormat="false" ht="15.75" hidden="false" customHeight="false" outlineLevel="0" collapsed="false">
      <c r="A871" s="348" t="n">
        <v>9924</v>
      </c>
      <c r="B871" s="350" t="s">
        <v>1186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 t="s">
        <v>331</v>
      </c>
      <c r="N871" s="352" t="n">
        <f aca="false">+A871</f>
        <v>9924</v>
      </c>
      <c r="O871" s="363" t="n">
        <v>0</v>
      </c>
      <c r="P871" s="354"/>
      <c r="Q871" s="431"/>
      <c r="R871" s="329"/>
      <c r="S871" s="365" t="n">
        <v>0</v>
      </c>
      <c r="T871" s="340" t="n">
        <f aca="false">+IF(ABS(+O871+Q871)&lt;=ABS(P871+R871),-O871+P871-Q871+R871,0)</f>
        <v>0</v>
      </c>
      <c r="U871" s="326"/>
      <c r="V871" s="355" t="n">
        <f aca="false">+'NF-KSF-TRIAL-BAL-2020'!O871+'RA-TRIAL-BAL-2020'!O871+'DES-TRIAL-BAL-2020'!O871+'DMP-TRIAL-BAL-2020'!O871</f>
        <v>0</v>
      </c>
      <c r="W871" s="356" t="n">
        <f aca="false">+'NF-KSF-TRIAL-BAL-2020'!P871+'RA-TRIAL-BAL-2020'!P871+'DES-TRIAL-BAL-2020'!P871+'DMP-TRIAL-BAL-2020'!P871</f>
        <v>0</v>
      </c>
      <c r="X871" s="357" t="n">
        <f aca="false">+'NF-KSF-TRIAL-BAL-2020'!Q871+'RA-TRIAL-BAL-2020'!Q871+'DES-TRIAL-BAL-2020'!Q871+'DMP-TRIAL-BAL-2020'!Q871</f>
        <v>0</v>
      </c>
      <c r="Y871" s="356" t="n">
        <f aca="false">+'NF-KSF-TRIAL-BAL-2020'!R871+'RA-TRIAL-BAL-2020'!R871+'DES-TRIAL-BAL-2020'!R871+'DMP-TRIAL-BAL-2020'!R871</f>
        <v>0</v>
      </c>
      <c r="Z871" s="357" t="n">
        <f aca="false">+'NF-KSF-TRIAL-BAL-2020'!S871+'RA-TRIAL-BAL-2020'!S871+'DES-TRIAL-BAL-2020'!S871+'DMP-TRIAL-BAL-2020'!S871</f>
        <v>0</v>
      </c>
      <c r="AA871" s="358" t="n">
        <f aca="false">+'NF-KSF-TRIAL-BAL-2020'!T871+'RA-TRIAL-BAL-2020'!T871+'DES-TRIAL-BAL-2020'!T871+'DMP-TRIAL-BAL-2020'!T871</f>
        <v>0</v>
      </c>
      <c r="AB871" s="326"/>
      <c r="AC871" s="363" t="n">
        <v>0</v>
      </c>
      <c r="AD871" s="354"/>
      <c r="AE871" s="431"/>
      <c r="AF871" s="329"/>
      <c r="AG871" s="365" t="n">
        <v>0</v>
      </c>
      <c r="AH871" s="340" t="n">
        <f aca="false">+IF(ABS(+AC871+AE871)&lt;=ABS(AD871+AF871),-AC871+AD871-AE871+AF871,0)</f>
        <v>0</v>
      </c>
      <c r="AI871" s="326"/>
      <c r="AJ871" s="359" t="n">
        <f aca="false">+N871</f>
        <v>9924</v>
      </c>
      <c r="AK871" s="449" t="n">
        <v>0</v>
      </c>
      <c r="AL871" s="339" t="n">
        <f aca="false">+ROUND(+P871+W871+AD871,2)</f>
        <v>0</v>
      </c>
      <c r="AM871" s="331" t="n">
        <f aca="false">+ROUND(+Q871+X871+AE871,2)</f>
        <v>0</v>
      </c>
      <c r="AN871" s="339" t="n">
        <f aca="false">+ROUND(+R871+Y871+AF871,2)</f>
        <v>0</v>
      </c>
      <c r="AO871" s="450" t="n">
        <v>0</v>
      </c>
      <c r="AP871" s="340" t="n">
        <f aca="false">+T871+AA871+AH871</f>
        <v>0</v>
      </c>
      <c r="AQ871" s="131"/>
      <c r="AR871" s="341" t="n">
        <f aca="false">+ROUND(+SUM(AK871-AL871)-SUM(O871-P871)-SUM(V871-W871)-SUM(AC871-AD871),2)</f>
        <v>0</v>
      </c>
      <c r="AS871" s="342" t="n">
        <f aca="false">+ROUND(+SUM(AM871-AN871)-SUM(Q871-R871)-SUM(X871-Y871)-SUM(AE871-AF871),2)</f>
        <v>0</v>
      </c>
      <c r="AT871" s="343" t="n">
        <f aca="false">+ROUND(+SUM(AO871-AP871)-SUM(S871-T871)-SUM(Z871-AA871)-SUM(AG871-AH871),2)</f>
        <v>0</v>
      </c>
      <c r="AU871" s="131"/>
      <c r="A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AW871" s="344"/>
      <c r="AX871" s="368" t="n">
        <f aca="false">+IF(OR(+ROUND(AC871,2)+ROUND(AE871,2)&gt;ROUND(AD871,2)+ROUND(AF871,2),+ABS(ROUND(AC871,2)+ROUND(AE871,2))&gt;+ABS(ROUND(AD871,2)+ROUND(AF871,2))),+(ROUND(AC871,2)+ROUND(AE871,2))-(ROUND(AD871,2)+ROUND(AF871,2)),0)</f>
        <v>0</v>
      </c>
      <c r="AY871" s="131"/>
      <c r="AZ871" s="131"/>
      <c r="BA871" s="131"/>
      <c r="BB871" s="131"/>
      <c r="BC871" s="131"/>
      <c r="BD871" s="131"/>
    </row>
    <row r="872" customFormat="false" ht="15.75" hidden="false" customHeight="false" outlineLevel="0" collapsed="false">
      <c r="A872" s="348" t="n">
        <v>9925</v>
      </c>
      <c r="B872" s="350" t="s">
        <v>1187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 t="s">
        <v>331</v>
      </c>
      <c r="N872" s="352" t="n">
        <f aca="false">+A872</f>
        <v>9925</v>
      </c>
      <c r="O872" s="363" t="n">
        <v>0</v>
      </c>
      <c r="P872" s="354"/>
      <c r="Q872" s="431"/>
      <c r="R872" s="329"/>
      <c r="S872" s="365" t="n">
        <v>0</v>
      </c>
      <c r="T872" s="340" t="n">
        <f aca="false">+IF(ABS(+O872+Q872)&lt;=ABS(P872+R872),-O872+P872-Q872+R872,0)</f>
        <v>0</v>
      </c>
      <c r="U872" s="326"/>
      <c r="V872" s="355" t="n">
        <f aca="false">+'NF-KSF-TRIAL-BAL-2020'!O872+'RA-TRIAL-BAL-2020'!O872+'DES-TRIAL-BAL-2020'!O872+'DMP-TRIAL-BAL-2020'!O872</f>
        <v>0</v>
      </c>
      <c r="W872" s="356" t="n">
        <f aca="false">+'NF-KSF-TRIAL-BAL-2020'!P872+'RA-TRIAL-BAL-2020'!P872+'DES-TRIAL-BAL-2020'!P872+'DMP-TRIAL-BAL-2020'!P872</f>
        <v>0</v>
      </c>
      <c r="X872" s="357" t="n">
        <f aca="false">+'NF-KSF-TRIAL-BAL-2020'!Q872+'RA-TRIAL-BAL-2020'!Q872+'DES-TRIAL-BAL-2020'!Q872+'DMP-TRIAL-BAL-2020'!Q872</f>
        <v>0</v>
      </c>
      <c r="Y872" s="356" t="n">
        <f aca="false">+'NF-KSF-TRIAL-BAL-2020'!R872+'RA-TRIAL-BAL-2020'!R872+'DES-TRIAL-BAL-2020'!R872+'DMP-TRIAL-BAL-2020'!R872</f>
        <v>0</v>
      </c>
      <c r="Z872" s="357" t="n">
        <f aca="false">+'NF-KSF-TRIAL-BAL-2020'!S872+'RA-TRIAL-BAL-2020'!S872+'DES-TRIAL-BAL-2020'!S872+'DMP-TRIAL-BAL-2020'!S872</f>
        <v>0</v>
      </c>
      <c r="AA872" s="358" t="n">
        <f aca="false">+'NF-KSF-TRIAL-BAL-2020'!T872+'RA-TRIAL-BAL-2020'!T872+'DES-TRIAL-BAL-2020'!T872+'DMP-TRIAL-BAL-2020'!T872</f>
        <v>0</v>
      </c>
      <c r="AB872" s="326"/>
      <c r="AC872" s="363" t="n">
        <v>0</v>
      </c>
      <c r="AD872" s="354"/>
      <c r="AE872" s="431"/>
      <c r="AF872" s="329"/>
      <c r="AG872" s="365" t="n">
        <v>0</v>
      </c>
      <c r="AH872" s="340" t="n">
        <f aca="false">+IF(ABS(+AC872+AE872)&lt;=ABS(AD872+AF872),-AC872+AD872-AE872+AF872,0)</f>
        <v>0</v>
      </c>
      <c r="AI872" s="326"/>
      <c r="AJ872" s="359" t="n">
        <f aca="false">+N872</f>
        <v>9925</v>
      </c>
      <c r="AK872" s="449" t="n">
        <v>0</v>
      </c>
      <c r="AL872" s="339" t="n">
        <f aca="false">+ROUND(+P872+W872+AD872,2)</f>
        <v>0</v>
      </c>
      <c r="AM872" s="331" t="n">
        <f aca="false">+ROUND(+Q872+X872+AE872,2)</f>
        <v>0</v>
      </c>
      <c r="AN872" s="339" t="n">
        <f aca="false">+ROUND(+R872+Y872+AF872,2)</f>
        <v>0</v>
      </c>
      <c r="AO872" s="450" t="n">
        <v>0</v>
      </c>
      <c r="AP872" s="340" t="n">
        <f aca="false">+T872+AA872+AH872</f>
        <v>0</v>
      </c>
      <c r="AQ872" s="131"/>
      <c r="AR872" s="341" t="n">
        <f aca="false">+ROUND(+SUM(AK872-AL872)-SUM(O872-P872)-SUM(V872-W872)-SUM(AC872-AD872),2)</f>
        <v>0</v>
      </c>
      <c r="AS872" s="342" t="n">
        <f aca="false">+ROUND(+SUM(AM872-AN872)-SUM(Q872-R872)-SUM(X872-Y872)-SUM(AE872-AF872),2)</f>
        <v>0</v>
      </c>
      <c r="AT872" s="343" t="n">
        <f aca="false">+ROUND(+SUM(AO872-AP872)-SUM(S872-T872)-SUM(Z872-AA872)-SUM(AG872-AH872),2)</f>
        <v>0</v>
      </c>
      <c r="AU872" s="131"/>
      <c r="A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AW872" s="344"/>
      <c r="AX872" s="368" t="n">
        <f aca="false">+IF(OR(+ROUND(AC872,2)+ROUND(AE872,2)&gt;ROUND(AD872,2)+ROUND(AF872,2),+ABS(ROUND(AC872,2)+ROUND(AE872,2))&gt;+ABS(ROUND(AD872,2)+ROUND(AF872,2))),+(ROUND(AC872,2)+ROUND(AE872,2))-(ROUND(AD872,2)+ROUND(AF872,2)),0)</f>
        <v>0</v>
      </c>
      <c r="AY872" s="131"/>
      <c r="AZ872" s="131"/>
      <c r="BA872" s="131"/>
      <c r="BB872" s="131"/>
      <c r="BC872" s="131"/>
      <c r="BD872" s="131"/>
    </row>
    <row r="873" customFormat="false" ht="15.75" hidden="false" customHeight="false" outlineLevel="0" collapsed="false">
      <c r="A873" s="348" t="n">
        <v>9926</v>
      </c>
      <c r="B873" s="350" t="s">
        <v>1188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 t="s">
        <v>331</v>
      </c>
      <c r="N873" s="352" t="n">
        <f aca="false">+A873</f>
        <v>9926</v>
      </c>
      <c r="O873" s="380" t="n">
        <v>0</v>
      </c>
      <c r="P873" s="381"/>
      <c r="Q873" s="580"/>
      <c r="R873" s="329"/>
      <c r="S873" s="382" t="n">
        <v>0</v>
      </c>
      <c r="T873" s="383" t="n">
        <f aca="false">+IF(ABS(+O873+Q873)&lt;=ABS(P873+R873),-O873+P873-Q873+R873,0)</f>
        <v>0</v>
      </c>
      <c r="U873" s="326"/>
      <c r="V873" s="355" t="n">
        <f aca="false">+'NF-KSF-TRIAL-BAL-2020'!O873+'RA-TRIAL-BAL-2020'!O873+'DES-TRIAL-BAL-2020'!O873+'DMP-TRIAL-BAL-2020'!O873</f>
        <v>0</v>
      </c>
      <c r="W873" s="356" t="n">
        <f aca="false">+'NF-KSF-TRIAL-BAL-2020'!P873+'RA-TRIAL-BAL-2020'!P873+'DES-TRIAL-BAL-2020'!P873+'DMP-TRIAL-BAL-2020'!P873</f>
        <v>0</v>
      </c>
      <c r="X873" s="384" t="n">
        <f aca="false">+'NF-KSF-TRIAL-BAL-2020'!Q873+'RA-TRIAL-BAL-2020'!Q873+'DES-TRIAL-BAL-2020'!Q873+'DMP-TRIAL-BAL-2020'!Q873</f>
        <v>0</v>
      </c>
      <c r="Y873" s="385" t="n">
        <f aca="false">+'NF-KSF-TRIAL-BAL-2020'!R873+'RA-TRIAL-BAL-2020'!R873+'DES-TRIAL-BAL-2020'!R873+'DMP-TRIAL-BAL-2020'!R873</f>
        <v>0</v>
      </c>
      <c r="Z873" s="384" t="n">
        <f aca="false">+'NF-KSF-TRIAL-BAL-2020'!S873+'RA-TRIAL-BAL-2020'!S873+'DES-TRIAL-BAL-2020'!S873+'DMP-TRIAL-BAL-2020'!S873</f>
        <v>0</v>
      </c>
      <c r="AA873" s="386" t="n">
        <f aca="false">+'NF-KSF-TRIAL-BAL-2020'!T873+'RA-TRIAL-BAL-2020'!T873+'DES-TRIAL-BAL-2020'!T873+'DMP-TRIAL-BAL-2020'!T873</f>
        <v>0</v>
      </c>
      <c r="AB873" s="326"/>
      <c r="AC873" s="363" t="n">
        <v>0</v>
      </c>
      <c r="AD873" s="354"/>
      <c r="AE873" s="431"/>
      <c r="AF873" s="329"/>
      <c r="AG873" s="365" t="n">
        <v>0</v>
      </c>
      <c r="AH873" s="340" t="n">
        <f aca="false">+IF(ABS(+AC873+AE873)&lt;=ABS(AD873+AF873),-AC873+AD873-AE873+AF873,0)</f>
        <v>0</v>
      </c>
      <c r="AI873" s="326"/>
      <c r="AJ873" s="359" t="n">
        <f aca="false">+N873</f>
        <v>9926</v>
      </c>
      <c r="AK873" s="363" t="n">
        <v>0</v>
      </c>
      <c r="AL873" s="339" t="n">
        <f aca="false">+ROUND(+P873+W873+AD873,2)</f>
        <v>0</v>
      </c>
      <c r="AM873" s="331" t="n">
        <f aca="false">+ROUND(+Q873+X873+AE873,2)</f>
        <v>0</v>
      </c>
      <c r="AN873" s="339" t="n">
        <f aca="false">+ROUND(+R873+Y873+AF873,2)</f>
        <v>0</v>
      </c>
      <c r="AO873" s="365" t="n">
        <v>0</v>
      </c>
      <c r="AP873" s="340" t="n">
        <f aca="false">+T873+AA873+AH873</f>
        <v>0</v>
      </c>
      <c r="AQ873" s="131"/>
      <c r="AR873" s="341" t="n">
        <f aca="false">+ROUND(+SUM(AK873-AL873)-SUM(O873-P873)-SUM(V873-W873)-SUM(AC873-AD873),2)</f>
        <v>0</v>
      </c>
      <c r="AS873" s="342" t="n">
        <f aca="false">+ROUND(+SUM(AM873-AN873)-SUM(Q873-R873)-SUM(X873-Y873)-SUM(AE873-AF873),2)</f>
        <v>0</v>
      </c>
      <c r="AT873" s="343" t="n">
        <f aca="false">+ROUND(+SUM(AO873-AP873)-SUM(S873-T873)-SUM(Z873-AA873)-SUM(AG873-AH873),2)</f>
        <v>0</v>
      </c>
      <c r="AU873" s="131"/>
      <c r="A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AW873" s="344"/>
      <c r="AX873" s="368" t="n">
        <f aca="false">+IF(OR(+ROUND(AC873,2)+ROUND(AE873,2)&gt;ROUND(AD873,2)+ROUND(AF873,2),+ABS(ROUND(AC873,2)+ROUND(AE873,2))&gt;+ABS(ROUND(AD873,2)+ROUND(AF873,2))),+(ROUND(AC873,2)+ROUND(AE873,2))-(ROUND(AD873,2)+ROUND(AF873,2)),0)</f>
        <v>0</v>
      </c>
      <c r="AY873" s="131"/>
      <c r="AZ873" s="131"/>
      <c r="BA873" s="131"/>
      <c r="BB873" s="131"/>
      <c r="BC873" s="131"/>
      <c r="BD873" s="131"/>
    </row>
    <row r="874" customFormat="false" ht="15.75" hidden="false" customHeight="false" outlineLevel="0" collapsed="false">
      <c r="A874" s="348" t="n">
        <v>9928</v>
      </c>
      <c r="B874" s="350" t="s">
        <v>1189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 t="s">
        <v>331</v>
      </c>
      <c r="N874" s="352" t="n">
        <f aca="false">+A874</f>
        <v>9928</v>
      </c>
      <c r="O874" s="363" t="n">
        <v>0</v>
      </c>
      <c r="P874" s="354"/>
      <c r="Q874" s="431"/>
      <c r="R874" s="329"/>
      <c r="S874" s="365" t="n">
        <v>0</v>
      </c>
      <c r="T874" s="340" t="n">
        <f aca="false">+IF(ABS(+O874+Q874)&lt;=ABS(P874+R874),-O874+P874-Q874+R874,0)</f>
        <v>0</v>
      </c>
      <c r="U874" s="326"/>
      <c r="V874" s="355" t="n">
        <f aca="false">+'NF-KSF-TRIAL-BAL-2020'!O874+'RA-TRIAL-BAL-2020'!O874+'DES-TRIAL-BAL-2020'!O874+'DMP-TRIAL-BAL-2020'!O874</f>
        <v>0</v>
      </c>
      <c r="W874" s="356" t="n">
        <f aca="false">+'NF-KSF-TRIAL-BAL-2020'!P874+'RA-TRIAL-BAL-2020'!P874+'DES-TRIAL-BAL-2020'!P874+'DMP-TRIAL-BAL-2020'!P874</f>
        <v>0</v>
      </c>
      <c r="X874" s="357" t="n">
        <f aca="false">+'NF-KSF-TRIAL-BAL-2020'!Q874+'RA-TRIAL-BAL-2020'!Q874+'DES-TRIAL-BAL-2020'!Q874+'DMP-TRIAL-BAL-2020'!Q874</f>
        <v>0</v>
      </c>
      <c r="Y874" s="356" t="n">
        <f aca="false">+'NF-KSF-TRIAL-BAL-2020'!R874+'RA-TRIAL-BAL-2020'!R874+'DES-TRIAL-BAL-2020'!R874+'DMP-TRIAL-BAL-2020'!R874</f>
        <v>0</v>
      </c>
      <c r="Z874" s="357" t="n">
        <f aca="false">+'NF-KSF-TRIAL-BAL-2020'!S874+'RA-TRIAL-BAL-2020'!S874+'DES-TRIAL-BAL-2020'!S874+'DMP-TRIAL-BAL-2020'!S874</f>
        <v>0</v>
      </c>
      <c r="AA874" s="358" t="n">
        <f aca="false">+'NF-KSF-TRIAL-BAL-2020'!T874+'RA-TRIAL-BAL-2020'!T874+'DES-TRIAL-BAL-2020'!T874+'DMP-TRIAL-BAL-2020'!T874</f>
        <v>0</v>
      </c>
      <c r="AB874" s="326"/>
      <c r="AC874" s="363" t="n">
        <v>0</v>
      </c>
      <c r="AD874" s="354"/>
      <c r="AE874" s="431"/>
      <c r="AF874" s="329"/>
      <c r="AG874" s="365" t="n">
        <v>0</v>
      </c>
      <c r="AH874" s="340" t="n">
        <f aca="false">+IF(ABS(+AC874+AE874)&lt;=ABS(AD874+AF874),-AC874+AD874-AE874+AF874,0)</f>
        <v>0</v>
      </c>
      <c r="AI874" s="326"/>
      <c r="AJ874" s="359" t="n">
        <f aca="false">+N874</f>
        <v>9928</v>
      </c>
      <c r="AK874" s="449" t="n">
        <v>0</v>
      </c>
      <c r="AL874" s="339" t="n">
        <f aca="false">+ROUND(+P874+W874+AD874,2)</f>
        <v>0</v>
      </c>
      <c r="AM874" s="331" t="n">
        <f aca="false">+ROUND(+Q874+X874+AE874,2)</f>
        <v>0</v>
      </c>
      <c r="AN874" s="339" t="n">
        <f aca="false">+ROUND(+R874+Y874+AF874,2)</f>
        <v>0</v>
      </c>
      <c r="AO874" s="450" t="n">
        <v>0</v>
      </c>
      <c r="AP874" s="340" t="n">
        <f aca="false">+T874+AA874+AH874</f>
        <v>0</v>
      </c>
      <c r="AQ874" s="131"/>
      <c r="AR874" s="341" t="n">
        <f aca="false">+ROUND(+SUM(AK874-AL874)-SUM(O874-P874)-SUM(V874-W874)-SUM(AC874-AD874),2)</f>
        <v>0</v>
      </c>
      <c r="AS874" s="342" t="n">
        <f aca="false">+ROUND(+SUM(AM874-AN874)-SUM(Q874-R874)-SUM(X874-Y874)-SUM(AE874-AF874),2)</f>
        <v>0</v>
      </c>
      <c r="AT874" s="343" t="n">
        <f aca="false">+ROUND(+SUM(AO874-AP874)-SUM(S874-T874)-SUM(Z874-AA874)-SUM(AG874-AH874),2)</f>
        <v>0</v>
      </c>
      <c r="AU874" s="131"/>
      <c r="A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AW874" s="344"/>
      <c r="AX874" s="368" t="n">
        <f aca="false">+IF(OR(+ROUND(AC874,2)+ROUND(AE874,2)&gt;ROUND(AD874,2)+ROUND(AF874,2),+ABS(ROUND(AC874,2)+ROUND(AE874,2))&gt;+ABS(ROUND(AD874,2)+ROUND(AF874,2))),+(ROUND(AC874,2)+ROUND(AE874,2))-(ROUND(AD874,2)+ROUND(AF874,2)),0)</f>
        <v>0</v>
      </c>
      <c r="AY874" s="131"/>
      <c r="AZ874" s="131"/>
      <c r="BA874" s="131"/>
      <c r="BB874" s="131"/>
      <c r="BC874" s="131"/>
      <c r="BD874" s="131"/>
    </row>
    <row r="875" customFormat="false" ht="15.75" hidden="false" customHeight="false" outlineLevel="0" collapsed="false">
      <c r="A875" s="348" t="n">
        <v>9929</v>
      </c>
      <c r="B875" s="350" t="s">
        <v>1190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 t="s">
        <v>331</v>
      </c>
      <c r="N875" s="352" t="n">
        <f aca="false">+A875</f>
        <v>9929</v>
      </c>
      <c r="O875" s="363" t="n">
        <v>0</v>
      </c>
      <c r="P875" s="354"/>
      <c r="Q875" s="431"/>
      <c r="R875" s="329"/>
      <c r="S875" s="365" t="n">
        <v>0</v>
      </c>
      <c r="T875" s="340" t="n">
        <f aca="false">+IF(ABS(+O875+Q875)&lt;=ABS(P875+R875),-O875+P875-Q875+R875,0)</f>
        <v>0</v>
      </c>
      <c r="U875" s="326"/>
      <c r="V875" s="355" t="n">
        <f aca="false">+'NF-KSF-TRIAL-BAL-2020'!O875+'RA-TRIAL-BAL-2020'!O875+'DES-TRIAL-BAL-2020'!O875+'DMP-TRIAL-BAL-2020'!O875</f>
        <v>0</v>
      </c>
      <c r="W875" s="356" t="n">
        <f aca="false">+'NF-KSF-TRIAL-BAL-2020'!P875+'RA-TRIAL-BAL-2020'!P875+'DES-TRIAL-BAL-2020'!P875+'DMP-TRIAL-BAL-2020'!P875</f>
        <v>0</v>
      </c>
      <c r="X875" s="357" t="n">
        <f aca="false">+'NF-KSF-TRIAL-BAL-2020'!Q875+'RA-TRIAL-BAL-2020'!Q875+'DES-TRIAL-BAL-2020'!Q875+'DMP-TRIAL-BAL-2020'!Q875</f>
        <v>0</v>
      </c>
      <c r="Y875" s="356" t="n">
        <f aca="false">+'NF-KSF-TRIAL-BAL-2020'!R875+'RA-TRIAL-BAL-2020'!R875+'DES-TRIAL-BAL-2020'!R875+'DMP-TRIAL-BAL-2020'!R875</f>
        <v>0</v>
      </c>
      <c r="Z875" s="357" t="n">
        <f aca="false">+'NF-KSF-TRIAL-BAL-2020'!S875+'RA-TRIAL-BAL-2020'!S875+'DES-TRIAL-BAL-2020'!S875+'DMP-TRIAL-BAL-2020'!S875</f>
        <v>0</v>
      </c>
      <c r="AA875" s="358" t="n">
        <f aca="false">+'NF-KSF-TRIAL-BAL-2020'!T875+'RA-TRIAL-BAL-2020'!T875+'DES-TRIAL-BAL-2020'!T875+'DMP-TRIAL-BAL-2020'!T875</f>
        <v>0</v>
      </c>
      <c r="AB875" s="326"/>
      <c r="AC875" s="363" t="n">
        <v>0</v>
      </c>
      <c r="AD875" s="354"/>
      <c r="AE875" s="431"/>
      <c r="AF875" s="329"/>
      <c r="AG875" s="365" t="n">
        <v>0</v>
      </c>
      <c r="AH875" s="340" t="n">
        <f aca="false">+IF(ABS(+AC875+AE875)&lt;=ABS(AD875+AF875),-AC875+AD875-AE875+AF875,0)</f>
        <v>0</v>
      </c>
      <c r="AI875" s="326"/>
      <c r="AJ875" s="359" t="n">
        <f aca="false">+N875</f>
        <v>9929</v>
      </c>
      <c r="AK875" s="449" t="n">
        <v>0</v>
      </c>
      <c r="AL875" s="339" t="n">
        <f aca="false">+ROUND(+P875+W875+AD875,2)</f>
        <v>0</v>
      </c>
      <c r="AM875" s="331" t="n">
        <f aca="false">+ROUND(+Q875+X875+AE875,2)</f>
        <v>0</v>
      </c>
      <c r="AN875" s="339" t="n">
        <f aca="false">+ROUND(+R875+Y875+AF875,2)</f>
        <v>0</v>
      </c>
      <c r="AO875" s="450" t="n">
        <v>0</v>
      </c>
      <c r="AP875" s="340" t="n">
        <f aca="false">+T875+AA875+AH875</f>
        <v>0</v>
      </c>
      <c r="AQ875" s="131"/>
      <c r="AR875" s="341" t="n">
        <f aca="false">+ROUND(+SUM(AK875-AL875)-SUM(O875-P875)-SUM(V875-W875)-SUM(AC875-AD875),2)</f>
        <v>0</v>
      </c>
      <c r="AS875" s="342" t="n">
        <f aca="false">+ROUND(+SUM(AM875-AN875)-SUM(Q875-R875)-SUM(X875-Y875)-SUM(AE875-AF875),2)</f>
        <v>0</v>
      </c>
      <c r="AT875" s="343" t="n">
        <f aca="false">+ROUND(+SUM(AO875-AP875)-SUM(S875-T875)-SUM(Z875-AA875)-SUM(AG875-AH875),2)</f>
        <v>0</v>
      </c>
      <c r="AU875" s="131"/>
      <c r="A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AW875" s="344"/>
      <c r="AX875" s="368" t="n">
        <f aca="false">+IF(OR(+ROUND(AC875,2)+ROUND(AE875,2)&gt;ROUND(AD875,2)+ROUND(AF875,2),+ABS(ROUND(AC875,2)+ROUND(AE875,2))&gt;+ABS(ROUND(AD875,2)+ROUND(AF875,2))),+(ROUND(AC875,2)+ROUND(AE875,2))-(ROUND(AD875,2)+ROUND(AF875,2)),0)</f>
        <v>0</v>
      </c>
      <c r="AY875" s="131"/>
      <c r="AZ875" s="131"/>
      <c r="BA875" s="131"/>
      <c r="BB875" s="131"/>
      <c r="BC875" s="131"/>
      <c r="BD875" s="131"/>
    </row>
    <row r="876" customFormat="false" ht="15.75" hidden="false" customHeight="true" outlineLevel="0" collapsed="false">
      <c r="A876" s="348" t="n">
        <v>9940</v>
      </c>
      <c r="B876" s="350" t="s">
        <v>1191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 t="s">
        <v>331</v>
      </c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55" t="n">
        <f aca="false">+'NF-KSF-TRIAL-BAL-2020'!O876+'RA-TRIAL-BAL-2020'!O876+'DES-TRIAL-BAL-2020'!O876+'DMP-TRIAL-BAL-2020'!O876</f>
        <v>0</v>
      </c>
      <c r="W876" s="356" t="n">
        <f aca="false">+'NF-KSF-TRIAL-BAL-2020'!P876+'RA-TRIAL-BAL-2020'!P876+'DES-TRIAL-BAL-2020'!P876+'DMP-TRIAL-BAL-2020'!P876</f>
        <v>0</v>
      </c>
      <c r="X876" s="384" t="n">
        <f aca="false">+'NF-KSF-TRIAL-BAL-2020'!Q876+'RA-TRIAL-BAL-2020'!Q876+'DES-TRIAL-BAL-2020'!Q876+'DMP-TRIAL-BAL-2020'!Q876</f>
        <v>0</v>
      </c>
      <c r="Y876" s="385" t="n">
        <f aca="false">+'NF-KSF-TRIAL-BAL-2020'!R876+'RA-TRIAL-BAL-2020'!R876+'DES-TRIAL-BAL-2020'!R876+'DMP-TRIAL-BAL-2020'!R876</f>
        <v>0</v>
      </c>
      <c r="Z876" s="384" t="n">
        <f aca="false">+'NF-KSF-TRIAL-BAL-2020'!S876+'RA-TRIAL-BAL-2020'!S876+'DES-TRIAL-BAL-2020'!S876+'DMP-TRIAL-BAL-2020'!S876</f>
        <v>0</v>
      </c>
      <c r="AA876" s="386" t="n">
        <f aca="false">+'NF-KSF-TRIAL-BAL-2020'!T876+'RA-TRIAL-BAL-2020'!T876+'DES-TRIAL-BAL-2020'!T876+'DMP-TRIAL-BAL-2020'!T876</f>
        <v>0</v>
      </c>
      <c r="AB876" s="326"/>
      <c r="AC876" s="380" t="n">
        <v>0</v>
      </c>
      <c r="AD876" s="387" t="n">
        <v>0</v>
      </c>
      <c r="AE876" s="580"/>
      <c r="AF876" s="381"/>
      <c r="AG876" s="390" t="n">
        <f aca="false">+IF(ABS(+AC876+AE876)&gt;=ABS(AD876+AF876),+AC876-AD876+AE876-AF876,0)</f>
        <v>0</v>
      </c>
      <c r="AH876" s="383" t="n">
        <f aca="false">+IF(ABS(+AC876+AE876)&lt;=ABS(AD876+AF876),-AC876+AD876-AE876+AF876,0)</f>
        <v>0</v>
      </c>
      <c r="AI876" s="326"/>
      <c r="AJ876" s="359" t="n">
        <f aca="false">+N876</f>
        <v>9940</v>
      </c>
      <c r="AK876" s="363" t="n">
        <v>0</v>
      </c>
      <c r="AL876" s="364" t="n">
        <v>0</v>
      </c>
      <c r="AM876" s="331" t="n">
        <f aca="false">+ROUND(+Q876+X876+AE876,2)</f>
        <v>0</v>
      </c>
      <c r="AN876" s="339" t="n">
        <f aca="false">+ROUND(+R876+Y876+AF876,2)</f>
        <v>0</v>
      </c>
      <c r="AO876" s="372" t="n">
        <f aca="false">+S876+Z876+AG876</f>
        <v>0</v>
      </c>
      <c r="AP876" s="340" t="n">
        <f aca="false">+T876+AA876+AH876</f>
        <v>0</v>
      </c>
      <c r="AQ876" s="131"/>
      <c r="AR876" s="341" t="n">
        <f aca="false">+ROUND(+SUM(AK876-AL876)-SUM(O876-P876)-SUM(V876-W876)-SUM(AC876-AD876),2)</f>
        <v>0</v>
      </c>
      <c r="AS876" s="342" t="n">
        <f aca="false">+ROUND(+SUM(AM876-AN876)-SUM(Q876-R876)-SUM(X876-Y876)-SUM(AE876-AF876),2)</f>
        <v>0</v>
      </c>
      <c r="AT876" s="343" t="n">
        <f aca="false">+ROUND(+SUM(AO876-AP876)-SUM(S876-T876)-SUM(Z876-AA876)-SUM(AG876-AH876),2)</f>
        <v>0</v>
      </c>
      <c r="AU876" s="131"/>
      <c r="AV876" s="131"/>
      <c r="AW876" s="344"/>
      <c r="AX876" s="344"/>
      <c r="AY876" s="131"/>
      <c r="AZ876" s="131"/>
      <c r="BA876" s="131"/>
      <c r="BB876" s="131"/>
      <c r="BC876" s="131"/>
      <c r="BD876" s="131"/>
    </row>
    <row r="877" customFormat="false" ht="15.75" hidden="false" customHeight="true" outlineLevel="0" collapsed="false">
      <c r="A877" s="348" t="n">
        <v>9941</v>
      </c>
      <c r="B877" s="350" t="s">
        <v>1192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 t="s">
        <v>331</v>
      </c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55" t="n">
        <f aca="false">+'NF-KSF-TRIAL-BAL-2020'!O877+'RA-TRIAL-BAL-2020'!O877+'DES-TRIAL-BAL-2020'!O877+'DMP-TRIAL-BAL-2020'!O877</f>
        <v>0</v>
      </c>
      <c r="W877" s="356" t="n">
        <f aca="false">+'NF-KSF-TRIAL-BAL-2020'!P877+'RA-TRIAL-BAL-2020'!P877+'DES-TRIAL-BAL-2020'!P877+'DMP-TRIAL-BAL-2020'!P877</f>
        <v>0</v>
      </c>
      <c r="X877" s="384" t="n">
        <f aca="false">+'NF-KSF-TRIAL-BAL-2020'!Q877+'RA-TRIAL-BAL-2020'!Q877+'DES-TRIAL-BAL-2020'!Q877+'DMP-TRIAL-BAL-2020'!Q877</f>
        <v>0</v>
      </c>
      <c r="Y877" s="385" t="n">
        <f aca="false">+'NF-KSF-TRIAL-BAL-2020'!R877+'RA-TRIAL-BAL-2020'!R877+'DES-TRIAL-BAL-2020'!R877+'DMP-TRIAL-BAL-2020'!R877</f>
        <v>0</v>
      </c>
      <c r="Z877" s="384" t="n">
        <f aca="false">+'NF-KSF-TRIAL-BAL-2020'!S877+'RA-TRIAL-BAL-2020'!S877+'DES-TRIAL-BAL-2020'!S877+'DMP-TRIAL-BAL-2020'!S877</f>
        <v>0</v>
      </c>
      <c r="AA877" s="386" t="n">
        <f aca="false">+'NF-KSF-TRIAL-BAL-2020'!T877+'RA-TRIAL-BAL-2020'!T877+'DES-TRIAL-BAL-2020'!T877+'DMP-TRIAL-BAL-2020'!T877</f>
        <v>0</v>
      </c>
      <c r="AB877" s="326"/>
      <c r="AC877" s="380" t="n">
        <v>0</v>
      </c>
      <c r="AD877" s="387" t="n">
        <v>0</v>
      </c>
      <c r="AE877" s="580"/>
      <c r="AF877" s="381"/>
      <c r="AG877" s="390" t="n">
        <f aca="false">+IF(ABS(+AC877+AE877)&gt;=ABS(AD877+AF877),+AC877-AD877+AE877-AF877,0)</f>
        <v>0</v>
      </c>
      <c r="AH877" s="383" t="n">
        <f aca="false">+IF(ABS(+AC877+AE877)&lt;=ABS(AD877+AF877),-AC877+AD877-AE877+AF877,0)</f>
        <v>0</v>
      </c>
      <c r="AI877" s="326"/>
      <c r="AJ877" s="359" t="n">
        <f aca="false">+N877</f>
        <v>9941</v>
      </c>
      <c r="AK877" s="363" t="n">
        <v>0</v>
      </c>
      <c r="AL877" s="364" t="n">
        <v>0</v>
      </c>
      <c r="AM877" s="331" t="n">
        <f aca="false">+ROUND(+Q877+X877+AE877,2)</f>
        <v>0</v>
      </c>
      <c r="AN877" s="339" t="n">
        <f aca="false">+ROUND(+R877+Y877+AF877,2)</f>
        <v>0</v>
      </c>
      <c r="AO877" s="372" t="n">
        <f aca="false">+S877+Z877+AG877</f>
        <v>0</v>
      </c>
      <c r="AP877" s="340" t="n">
        <f aca="false">+T877+AA877+AH877</f>
        <v>0</v>
      </c>
      <c r="AQ877" s="131"/>
      <c r="AR877" s="341" t="n">
        <f aca="false">+ROUND(+SUM(AK877-AL877)-SUM(O877-P877)-SUM(V877-W877)-SUM(AC877-AD877),2)</f>
        <v>0</v>
      </c>
      <c r="AS877" s="342" t="n">
        <f aca="false">+ROUND(+SUM(AM877-AN877)-SUM(Q877-R877)-SUM(X877-Y877)-SUM(AE877-AF877),2)</f>
        <v>0</v>
      </c>
      <c r="AT877" s="343" t="n">
        <f aca="false">+ROUND(+SUM(AO877-AP877)-SUM(S877-T877)-SUM(Z877-AA877)-SUM(AG877-AH877),2)</f>
        <v>0</v>
      </c>
      <c r="AU877" s="131"/>
      <c r="AV877" s="131"/>
      <c r="AW877" s="344"/>
      <c r="AX877" s="344"/>
      <c r="AY877" s="131"/>
      <c r="AZ877" s="131"/>
      <c r="BA877" s="131"/>
      <c r="BB877" s="131"/>
      <c r="BC877" s="131"/>
      <c r="BD877" s="131"/>
    </row>
    <row r="878" customFormat="false" ht="15.75" hidden="false" customHeight="true" outlineLevel="0" collapsed="false">
      <c r="A878" s="348" t="n">
        <v>9944</v>
      </c>
      <c r="B878" s="350" t="s">
        <v>1193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 t="s">
        <v>331</v>
      </c>
      <c r="N878" s="352" t="n">
        <f aca="false">+A878</f>
        <v>9944</v>
      </c>
      <c r="O878" s="380" t="n">
        <v>0</v>
      </c>
      <c r="P878" s="387" t="n">
        <v>0</v>
      </c>
      <c r="Q878" s="580"/>
      <c r="R878" s="381"/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0</v>
      </c>
      <c r="U878" s="326"/>
      <c r="V878" s="355" t="n">
        <f aca="false">+'NF-KSF-TRIAL-BAL-2020'!O878+'RA-TRIAL-BAL-2020'!O878+'DES-TRIAL-BAL-2020'!O878+'DMP-TRIAL-BAL-2020'!O878</f>
        <v>0</v>
      </c>
      <c r="W878" s="356" t="n">
        <f aca="false">+'NF-KSF-TRIAL-BAL-2020'!P878+'RA-TRIAL-BAL-2020'!P878+'DES-TRIAL-BAL-2020'!P878+'DMP-TRIAL-BAL-2020'!P878</f>
        <v>0</v>
      </c>
      <c r="X878" s="384" t="n">
        <f aca="false">+'NF-KSF-TRIAL-BAL-2020'!Q878+'RA-TRIAL-BAL-2020'!Q878+'DES-TRIAL-BAL-2020'!Q878+'DMP-TRIAL-BAL-2020'!Q878</f>
        <v>0</v>
      </c>
      <c r="Y878" s="385" t="n">
        <f aca="false">+'NF-KSF-TRIAL-BAL-2020'!R878+'RA-TRIAL-BAL-2020'!R878+'DES-TRIAL-BAL-2020'!R878+'DMP-TRIAL-BAL-2020'!R878</f>
        <v>0</v>
      </c>
      <c r="Z878" s="384" t="n">
        <f aca="false">+'NF-KSF-TRIAL-BAL-2020'!S878+'RA-TRIAL-BAL-2020'!S878+'DES-TRIAL-BAL-2020'!S878+'DMP-TRIAL-BAL-2020'!S878</f>
        <v>0</v>
      </c>
      <c r="AA878" s="386" t="n">
        <f aca="false">+'NF-KSF-TRIAL-BAL-2020'!T878+'RA-TRIAL-BAL-2020'!T878+'DES-TRIAL-BAL-2020'!T878+'DMP-TRIAL-BAL-2020'!T878</f>
        <v>0</v>
      </c>
      <c r="AB878" s="326"/>
      <c r="AC878" s="380" t="n">
        <v>0</v>
      </c>
      <c r="AD878" s="387" t="n">
        <v>0</v>
      </c>
      <c r="AE878" s="580"/>
      <c r="AF878" s="381"/>
      <c r="AG878" s="390" t="n">
        <f aca="false">+IF(ABS(+AC878+AE878)&gt;=ABS(AD878+AF878),+AC878-AD878+AE878-AF878,0)</f>
        <v>0</v>
      </c>
      <c r="AH878" s="383" t="n">
        <f aca="false">+IF(ABS(+AC878+AE878)&lt;=ABS(AD878+AF878),-AC878+AD878-AE878+AF878,0)</f>
        <v>0</v>
      </c>
      <c r="AI878" s="326"/>
      <c r="AJ878" s="359" t="n">
        <f aca="false">+N878</f>
        <v>9944</v>
      </c>
      <c r="AK878" s="363" t="n">
        <v>0</v>
      </c>
      <c r="AL878" s="364" t="n">
        <v>0</v>
      </c>
      <c r="AM878" s="331" t="n">
        <f aca="false">+ROUND(+Q878+X878+AE878,2)</f>
        <v>0</v>
      </c>
      <c r="AN878" s="339" t="n">
        <f aca="false">+ROUND(+R878+Y878+AF878,2)</f>
        <v>0</v>
      </c>
      <c r="AO878" s="372" t="n">
        <f aca="false">+S878+Z878+AG878</f>
        <v>0</v>
      </c>
      <c r="AP878" s="340" t="n">
        <f aca="false">+T878+AA878+AH878</f>
        <v>0</v>
      </c>
      <c r="AQ878" s="131"/>
      <c r="AR878" s="341" t="n">
        <f aca="false">+ROUND(+SUM(AK878-AL878)-SUM(O878-P878)-SUM(V878-W878)-SUM(AC878-AD878),2)</f>
        <v>0</v>
      </c>
      <c r="AS878" s="342" t="n">
        <f aca="false">+ROUND(+SUM(AM878-AN878)-SUM(Q878-R878)-SUM(X878-Y878)-SUM(AE878-AF878),2)</f>
        <v>0</v>
      </c>
      <c r="AT878" s="343" t="n">
        <f aca="false">+ROUND(+SUM(AO878-AP878)-SUM(S878-T878)-SUM(Z878-AA878)-SUM(AG878-AH878),2)</f>
        <v>0</v>
      </c>
      <c r="AU878" s="131"/>
      <c r="AV878" s="131"/>
      <c r="AW878" s="344"/>
      <c r="AX878" s="344"/>
      <c r="AY878" s="131"/>
      <c r="AZ878" s="131"/>
      <c r="BA878" s="131"/>
      <c r="BB878" s="131"/>
      <c r="BC878" s="131"/>
      <c r="BD878" s="131"/>
    </row>
    <row r="879" customFormat="false" ht="15.75" hidden="false" customHeight="true" outlineLevel="0" collapsed="false">
      <c r="A879" s="348" t="n">
        <v>9945</v>
      </c>
      <c r="B879" s="350" t="s">
        <v>1194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 t="s">
        <v>331</v>
      </c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55" t="n">
        <f aca="false">+'NF-KSF-TRIAL-BAL-2020'!O879+'RA-TRIAL-BAL-2020'!O879+'DES-TRIAL-BAL-2020'!O879+'DMP-TRIAL-BAL-2020'!O879</f>
        <v>0</v>
      </c>
      <c r="W879" s="356" t="n">
        <f aca="false">+'NF-KSF-TRIAL-BAL-2020'!P879+'RA-TRIAL-BAL-2020'!P879+'DES-TRIAL-BAL-2020'!P879+'DMP-TRIAL-BAL-2020'!P879</f>
        <v>0</v>
      </c>
      <c r="X879" s="384" t="n">
        <f aca="false">+'NF-KSF-TRIAL-BAL-2020'!Q879+'RA-TRIAL-BAL-2020'!Q879+'DES-TRIAL-BAL-2020'!Q879+'DMP-TRIAL-BAL-2020'!Q879</f>
        <v>0</v>
      </c>
      <c r="Y879" s="385" t="n">
        <f aca="false">+'NF-KSF-TRIAL-BAL-2020'!R879+'RA-TRIAL-BAL-2020'!R879+'DES-TRIAL-BAL-2020'!R879+'DMP-TRIAL-BAL-2020'!R879</f>
        <v>0</v>
      </c>
      <c r="Z879" s="384" t="n">
        <f aca="false">+'NF-KSF-TRIAL-BAL-2020'!S879+'RA-TRIAL-BAL-2020'!S879+'DES-TRIAL-BAL-2020'!S879+'DMP-TRIAL-BAL-2020'!S879</f>
        <v>0</v>
      </c>
      <c r="AA879" s="386" t="n">
        <f aca="false">+'NF-KSF-TRIAL-BAL-2020'!T879+'RA-TRIAL-BAL-2020'!T879+'DES-TRIAL-BAL-2020'!T879+'DMP-TRIAL-BAL-2020'!T879</f>
        <v>0</v>
      </c>
      <c r="AB879" s="326"/>
      <c r="AC879" s="380" t="n">
        <v>0</v>
      </c>
      <c r="AD879" s="387" t="n">
        <v>0</v>
      </c>
      <c r="AE879" s="580"/>
      <c r="AF879" s="381"/>
      <c r="AG879" s="390" t="n">
        <f aca="false">+IF(ABS(+AC879+AE879)&gt;=ABS(AD879+AF879),+AC879-AD879+AE879-AF879,0)</f>
        <v>0</v>
      </c>
      <c r="AH879" s="383" t="n">
        <f aca="false">+IF(ABS(+AC879+AE879)&lt;=ABS(AD879+AF879),-AC879+AD879-AE879+AF879,0)</f>
        <v>0</v>
      </c>
      <c r="AI879" s="326"/>
      <c r="AJ879" s="359" t="n">
        <f aca="false">+N879</f>
        <v>9945</v>
      </c>
      <c r="AK879" s="363" t="n">
        <v>0</v>
      </c>
      <c r="AL879" s="364" t="n">
        <v>0</v>
      </c>
      <c r="AM879" s="331" t="n">
        <f aca="false">+ROUND(+Q879+X879+AE879,2)</f>
        <v>0</v>
      </c>
      <c r="AN879" s="339" t="n">
        <f aca="false">+ROUND(+R879+Y879+AF879,2)</f>
        <v>0</v>
      </c>
      <c r="AO879" s="372" t="n">
        <f aca="false">+S879+Z879+AG879</f>
        <v>0</v>
      </c>
      <c r="AP879" s="340" t="n">
        <f aca="false">+T879+AA879+AH879</f>
        <v>0</v>
      </c>
      <c r="AQ879" s="131"/>
      <c r="AR879" s="341" t="n">
        <f aca="false">+ROUND(+SUM(AK879-AL879)-SUM(O879-P879)-SUM(V879-W879)-SUM(AC879-AD879),2)</f>
        <v>0</v>
      </c>
      <c r="AS879" s="342" t="n">
        <f aca="false">+ROUND(+SUM(AM879-AN879)-SUM(Q879-R879)-SUM(X879-Y879)-SUM(AE879-AF879),2)</f>
        <v>0</v>
      </c>
      <c r="AT879" s="343" t="n">
        <f aca="false">+ROUND(+SUM(AO879-AP879)-SUM(S879-T879)-SUM(Z879-AA879)-SUM(AG879-AH879),2)</f>
        <v>0</v>
      </c>
      <c r="AU879" s="131"/>
      <c r="AV879" s="131"/>
      <c r="AW879" s="344"/>
      <c r="AX879" s="344"/>
      <c r="AY879" s="131"/>
      <c r="AZ879" s="131"/>
      <c r="BA879" s="131"/>
      <c r="BB879" s="131"/>
      <c r="BC879" s="131"/>
      <c r="BD879" s="131"/>
    </row>
    <row r="880" customFormat="false" ht="15.75" hidden="false" customHeight="true" outlineLevel="0" collapsed="false">
      <c r="A880" s="348" t="n">
        <v>9946</v>
      </c>
      <c r="B880" s="350" t="s">
        <v>1195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 t="s">
        <v>331</v>
      </c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55" t="n">
        <f aca="false">+'NF-KSF-TRIAL-BAL-2020'!O880+'RA-TRIAL-BAL-2020'!O880+'DES-TRIAL-BAL-2020'!O880+'DMP-TRIAL-BAL-2020'!O880</f>
        <v>0</v>
      </c>
      <c r="W880" s="356" t="n">
        <f aca="false">+'NF-KSF-TRIAL-BAL-2020'!P880+'RA-TRIAL-BAL-2020'!P880+'DES-TRIAL-BAL-2020'!P880+'DMP-TRIAL-BAL-2020'!P880</f>
        <v>0</v>
      </c>
      <c r="X880" s="384" t="n">
        <f aca="false">+'NF-KSF-TRIAL-BAL-2020'!Q880+'RA-TRIAL-BAL-2020'!Q880+'DES-TRIAL-BAL-2020'!Q880+'DMP-TRIAL-BAL-2020'!Q880</f>
        <v>0</v>
      </c>
      <c r="Y880" s="385" t="n">
        <f aca="false">+'NF-KSF-TRIAL-BAL-2020'!R880+'RA-TRIAL-BAL-2020'!R880+'DES-TRIAL-BAL-2020'!R880+'DMP-TRIAL-BAL-2020'!R880</f>
        <v>0</v>
      </c>
      <c r="Z880" s="384" t="n">
        <f aca="false">+'NF-KSF-TRIAL-BAL-2020'!S880+'RA-TRIAL-BAL-2020'!S880+'DES-TRIAL-BAL-2020'!S880+'DMP-TRIAL-BAL-2020'!S880</f>
        <v>0</v>
      </c>
      <c r="AA880" s="386" t="n">
        <f aca="false">+'NF-KSF-TRIAL-BAL-2020'!T880+'RA-TRIAL-BAL-2020'!T880+'DES-TRIAL-BAL-2020'!T880+'DMP-TRIAL-BAL-2020'!T880</f>
        <v>0</v>
      </c>
      <c r="AB880" s="326"/>
      <c r="AC880" s="380" t="n">
        <v>0</v>
      </c>
      <c r="AD880" s="387" t="n">
        <v>0</v>
      </c>
      <c r="AE880" s="580"/>
      <c r="AF880" s="381"/>
      <c r="AG880" s="390" t="n">
        <f aca="false">+IF(ABS(+AC880+AE880)&gt;=ABS(AD880+AF880),+AC880-AD880+AE880-AF880,0)</f>
        <v>0</v>
      </c>
      <c r="AH880" s="383" t="n">
        <f aca="false">+IF(ABS(+AC880+AE880)&lt;=ABS(AD880+AF880),-AC880+AD880-AE880+AF880,0)</f>
        <v>0</v>
      </c>
      <c r="AI880" s="326"/>
      <c r="AJ880" s="359" t="n">
        <f aca="false">+N880</f>
        <v>9946</v>
      </c>
      <c r="AK880" s="363" t="n">
        <v>0</v>
      </c>
      <c r="AL880" s="364" t="n">
        <v>0</v>
      </c>
      <c r="AM880" s="331" t="n">
        <f aca="false">+ROUND(+Q880+X880+AE880,2)</f>
        <v>0</v>
      </c>
      <c r="AN880" s="339" t="n">
        <f aca="false">+ROUND(+R880+Y880+AF880,2)</f>
        <v>0</v>
      </c>
      <c r="AO880" s="372" t="n">
        <f aca="false">+S880+Z880+AG880</f>
        <v>0</v>
      </c>
      <c r="AP880" s="340" t="n">
        <f aca="false">+T880+AA880+AH880</f>
        <v>0</v>
      </c>
      <c r="AQ880" s="131"/>
      <c r="AR880" s="341" t="n">
        <f aca="false">+ROUND(+SUM(AK880-AL880)-SUM(O880-P880)-SUM(V880-W880)-SUM(AC880-AD880),2)</f>
        <v>0</v>
      </c>
      <c r="AS880" s="342" t="n">
        <f aca="false">+ROUND(+SUM(AM880-AN880)-SUM(Q880-R880)-SUM(X880-Y880)-SUM(AE880-AF880),2)</f>
        <v>0</v>
      </c>
      <c r="AT880" s="343" t="n">
        <f aca="false">+ROUND(+SUM(AO880-AP880)-SUM(S880-T880)-SUM(Z880-AA880)-SUM(AG880-AH880),2)</f>
        <v>0</v>
      </c>
      <c r="AU880" s="131"/>
      <c r="AV880" s="131"/>
      <c r="AW880" s="344"/>
      <c r="AX880" s="344"/>
      <c r="AY880" s="131"/>
      <c r="AZ880" s="131"/>
      <c r="BA880" s="131"/>
      <c r="BB880" s="131"/>
      <c r="BC880" s="131"/>
      <c r="BD880" s="131"/>
    </row>
    <row r="881" customFormat="false" ht="15.75" hidden="false" customHeight="true" outlineLevel="0" collapsed="false">
      <c r="A881" s="348" t="n">
        <v>9947</v>
      </c>
      <c r="B881" s="350" t="s">
        <v>1196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 t="s">
        <v>331</v>
      </c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55" t="n">
        <f aca="false">+'NF-KSF-TRIAL-BAL-2020'!O881+'RA-TRIAL-BAL-2020'!O881+'DES-TRIAL-BAL-2020'!O881+'DMP-TRIAL-BAL-2020'!O881</f>
        <v>0</v>
      </c>
      <c r="W881" s="356" t="n">
        <f aca="false">+'NF-KSF-TRIAL-BAL-2020'!P881+'RA-TRIAL-BAL-2020'!P881+'DES-TRIAL-BAL-2020'!P881+'DMP-TRIAL-BAL-2020'!P881</f>
        <v>0</v>
      </c>
      <c r="X881" s="384" t="n">
        <f aca="false">+'NF-KSF-TRIAL-BAL-2020'!Q881+'RA-TRIAL-BAL-2020'!Q881+'DES-TRIAL-BAL-2020'!Q881+'DMP-TRIAL-BAL-2020'!Q881</f>
        <v>0</v>
      </c>
      <c r="Y881" s="385" t="n">
        <f aca="false">+'NF-KSF-TRIAL-BAL-2020'!R881+'RA-TRIAL-BAL-2020'!R881+'DES-TRIAL-BAL-2020'!R881+'DMP-TRIAL-BAL-2020'!R881</f>
        <v>0</v>
      </c>
      <c r="Z881" s="384" t="n">
        <f aca="false">+'NF-KSF-TRIAL-BAL-2020'!S881+'RA-TRIAL-BAL-2020'!S881+'DES-TRIAL-BAL-2020'!S881+'DMP-TRIAL-BAL-2020'!S881</f>
        <v>0</v>
      </c>
      <c r="AA881" s="386" t="n">
        <f aca="false">+'NF-KSF-TRIAL-BAL-2020'!T881+'RA-TRIAL-BAL-2020'!T881+'DES-TRIAL-BAL-2020'!T881+'DMP-TRIAL-BAL-2020'!T881</f>
        <v>0</v>
      </c>
      <c r="AB881" s="326"/>
      <c r="AC881" s="380" t="n">
        <v>0</v>
      </c>
      <c r="AD881" s="387" t="n">
        <v>0</v>
      </c>
      <c r="AE881" s="580"/>
      <c r="AF881" s="381"/>
      <c r="AG881" s="390" t="n">
        <f aca="false">+IF(ABS(+AC881+AE881)&gt;=ABS(AD881+AF881),+AC881-AD881+AE881-AF881,0)</f>
        <v>0</v>
      </c>
      <c r="AH881" s="383" t="n">
        <f aca="false">+IF(ABS(+AC881+AE881)&lt;=ABS(AD881+AF881),-AC881+AD881-AE881+AF881,0)</f>
        <v>0</v>
      </c>
      <c r="AI881" s="326"/>
      <c r="AJ881" s="359" t="n">
        <f aca="false">+N881</f>
        <v>9947</v>
      </c>
      <c r="AK881" s="363" t="n">
        <v>0</v>
      </c>
      <c r="AL881" s="364" t="n">
        <v>0</v>
      </c>
      <c r="AM881" s="331" t="n">
        <f aca="false">+ROUND(+Q881+X881+AE881,2)</f>
        <v>0</v>
      </c>
      <c r="AN881" s="339" t="n">
        <f aca="false">+ROUND(+R881+Y881+AF881,2)</f>
        <v>0</v>
      </c>
      <c r="AO881" s="372" t="n">
        <f aca="false">+S881+Z881+AG881</f>
        <v>0</v>
      </c>
      <c r="AP881" s="340" t="n">
        <f aca="false">+T881+AA881+AH881</f>
        <v>0</v>
      </c>
      <c r="AQ881" s="131"/>
      <c r="AR881" s="341" t="n">
        <f aca="false">+ROUND(+SUM(AK881-AL881)-SUM(O881-P881)-SUM(V881-W881)-SUM(AC881-AD881),2)</f>
        <v>0</v>
      </c>
      <c r="AS881" s="342" t="n">
        <f aca="false">+ROUND(+SUM(AM881-AN881)-SUM(Q881-R881)-SUM(X881-Y881)-SUM(AE881-AF881),2)</f>
        <v>0</v>
      </c>
      <c r="AT881" s="343" t="n">
        <f aca="false">+ROUND(+SUM(AO881-AP881)-SUM(S881-T881)-SUM(Z881-AA881)-SUM(AG881-AH881),2)</f>
        <v>0</v>
      </c>
      <c r="AU881" s="131"/>
      <c r="AV881" s="131"/>
      <c r="AW881" s="344"/>
      <c r="AX881" s="344"/>
      <c r="AY881" s="131"/>
      <c r="AZ881" s="131"/>
      <c r="BA881" s="131"/>
      <c r="BB881" s="131"/>
      <c r="BC881" s="131"/>
      <c r="BD881" s="131"/>
    </row>
    <row r="882" customFormat="false" ht="15.75" hidden="false" customHeight="true" outlineLevel="0" collapsed="false">
      <c r="A882" s="348" t="n">
        <v>9948</v>
      </c>
      <c r="B882" s="350" t="s">
        <v>1197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 t="s">
        <v>331</v>
      </c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55" t="n">
        <f aca="false">+'NF-KSF-TRIAL-BAL-2020'!O882+'RA-TRIAL-BAL-2020'!O882+'DES-TRIAL-BAL-2020'!O882+'DMP-TRIAL-BAL-2020'!O882</f>
        <v>0</v>
      </c>
      <c r="W882" s="356" t="n">
        <f aca="false">+'NF-KSF-TRIAL-BAL-2020'!P882+'RA-TRIAL-BAL-2020'!P882+'DES-TRIAL-BAL-2020'!P882+'DMP-TRIAL-BAL-2020'!P882</f>
        <v>0</v>
      </c>
      <c r="X882" s="384" t="n">
        <f aca="false">+'NF-KSF-TRIAL-BAL-2020'!Q882+'RA-TRIAL-BAL-2020'!Q882+'DES-TRIAL-BAL-2020'!Q882+'DMP-TRIAL-BAL-2020'!Q882</f>
        <v>0</v>
      </c>
      <c r="Y882" s="385" t="n">
        <f aca="false">+'NF-KSF-TRIAL-BAL-2020'!R882+'RA-TRIAL-BAL-2020'!R882+'DES-TRIAL-BAL-2020'!R882+'DMP-TRIAL-BAL-2020'!R882</f>
        <v>0</v>
      </c>
      <c r="Z882" s="384" t="n">
        <f aca="false">+'NF-KSF-TRIAL-BAL-2020'!S882+'RA-TRIAL-BAL-2020'!S882+'DES-TRIAL-BAL-2020'!S882+'DMP-TRIAL-BAL-2020'!S882</f>
        <v>0</v>
      </c>
      <c r="AA882" s="386" t="n">
        <f aca="false">+'NF-KSF-TRIAL-BAL-2020'!T882+'RA-TRIAL-BAL-2020'!T882+'DES-TRIAL-BAL-2020'!T882+'DMP-TRIAL-BAL-2020'!T882</f>
        <v>0</v>
      </c>
      <c r="AB882" s="326"/>
      <c r="AC882" s="380" t="n">
        <v>0</v>
      </c>
      <c r="AD882" s="387" t="n">
        <v>0</v>
      </c>
      <c r="AE882" s="580"/>
      <c r="AF882" s="381"/>
      <c r="AG882" s="390" t="n">
        <f aca="false">+IF(ABS(+AC882+AE882)&gt;=ABS(AD882+AF882),+AC882-AD882+AE882-AF882,0)</f>
        <v>0</v>
      </c>
      <c r="AH882" s="383" t="n">
        <f aca="false">+IF(ABS(+AC882+AE882)&lt;=ABS(AD882+AF882),-AC882+AD882-AE882+AF882,0)</f>
        <v>0</v>
      </c>
      <c r="AI882" s="326"/>
      <c r="AJ882" s="359" t="n">
        <f aca="false">+N882</f>
        <v>9948</v>
      </c>
      <c r="AK882" s="363" t="n">
        <v>0</v>
      </c>
      <c r="AL882" s="364" t="n">
        <v>0</v>
      </c>
      <c r="AM882" s="331" t="n">
        <f aca="false">+ROUND(+Q882+X882+AE882,2)</f>
        <v>0</v>
      </c>
      <c r="AN882" s="339" t="n">
        <f aca="false">+ROUND(+R882+Y882+AF882,2)</f>
        <v>0</v>
      </c>
      <c r="AO882" s="372" t="n">
        <f aca="false">+S882+Z882+AG882</f>
        <v>0</v>
      </c>
      <c r="AP882" s="340" t="n">
        <f aca="false">+T882+AA882+AH882</f>
        <v>0</v>
      </c>
      <c r="AQ882" s="131"/>
      <c r="AR882" s="341" t="n">
        <f aca="false">+ROUND(+SUM(AK882-AL882)-SUM(O882-P882)-SUM(V882-W882)-SUM(AC882-AD882),2)</f>
        <v>0</v>
      </c>
      <c r="AS882" s="342" t="n">
        <f aca="false">+ROUND(+SUM(AM882-AN882)-SUM(Q882-R882)-SUM(X882-Y882)-SUM(AE882-AF882),2)</f>
        <v>0</v>
      </c>
      <c r="AT882" s="343" t="n">
        <f aca="false">+ROUND(+SUM(AO882-AP882)-SUM(S882-T882)-SUM(Z882-AA882)-SUM(AG882-AH882),2)</f>
        <v>0</v>
      </c>
      <c r="AU882" s="131"/>
      <c r="AV882" s="131"/>
      <c r="AW882" s="344"/>
      <c r="AX882" s="344"/>
      <c r="AY882" s="131"/>
      <c r="AZ882" s="131"/>
      <c r="BA882" s="131"/>
      <c r="BB882" s="131"/>
      <c r="BC882" s="131"/>
      <c r="BD882" s="131"/>
    </row>
    <row r="883" customFormat="false" ht="15.75" hidden="false" customHeight="true" outlineLevel="0" collapsed="false">
      <c r="A883" s="348" t="n">
        <v>9949</v>
      </c>
      <c r="B883" s="350" t="s">
        <v>1198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 t="s">
        <v>331</v>
      </c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55" t="n">
        <f aca="false">+'NF-KSF-TRIAL-BAL-2020'!O883+'RA-TRIAL-BAL-2020'!O883+'DES-TRIAL-BAL-2020'!O883+'DMP-TRIAL-BAL-2020'!O883</f>
        <v>0</v>
      </c>
      <c r="W883" s="356" t="n">
        <f aca="false">+'NF-KSF-TRIAL-BAL-2020'!P883+'RA-TRIAL-BAL-2020'!P883+'DES-TRIAL-BAL-2020'!P883+'DMP-TRIAL-BAL-2020'!P883</f>
        <v>0</v>
      </c>
      <c r="X883" s="384" t="n">
        <f aca="false">+'NF-KSF-TRIAL-BAL-2020'!Q883+'RA-TRIAL-BAL-2020'!Q883+'DES-TRIAL-BAL-2020'!Q883+'DMP-TRIAL-BAL-2020'!Q883</f>
        <v>0</v>
      </c>
      <c r="Y883" s="385" t="n">
        <f aca="false">+'NF-KSF-TRIAL-BAL-2020'!R883+'RA-TRIAL-BAL-2020'!R883+'DES-TRIAL-BAL-2020'!R883+'DMP-TRIAL-BAL-2020'!R883</f>
        <v>0</v>
      </c>
      <c r="Z883" s="384" t="n">
        <f aca="false">+'NF-KSF-TRIAL-BAL-2020'!S883+'RA-TRIAL-BAL-2020'!S883+'DES-TRIAL-BAL-2020'!S883+'DMP-TRIAL-BAL-2020'!S883</f>
        <v>0</v>
      </c>
      <c r="AA883" s="386" t="n">
        <f aca="false">+'NF-KSF-TRIAL-BAL-2020'!T883+'RA-TRIAL-BAL-2020'!T883+'DES-TRIAL-BAL-2020'!T883+'DMP-TRIAL-BAL-2020'!T883</f>
        <v>0</v>
      </c>
      <c r="AB883" s="326"/>
      <c r="AC883" s="380" t="n">
        <v>0</v>
      </c>
      <c r="AD883" s="387" t="n">
        <v>0</v>
      </c>
      <c r="AE883" s="580"/>
      <c r="AF883" s="381"/>
      <c r="AG883" s="390" t="n">
        <f aca="false">+IF(ABS(+AC883+AE883)&gt;=ABS(AD883+AF883),+AC883-AD883+AE883-AF883,0)</f>
        <v>0</v>
      </c>
      <c r="AH883" s="383" t="n">
        <f aca="false">+IF(ABS(+AC883+AE883)&lt;=ABS(AD883+AF883),-AC883+AD883-AE883+AF883,0)</f>
        <v>0</v>
      </c>
      <c r="AI883" s="326"/>
      <c r="AJ883" s="359" t="n">
        <f aca="false">+N883</f>
        <v>9949</v>
      </c>
      <c r="AK883" s="363" t="n">
        <v>0</v>
      </c>
      <c r="AL883" s="364" t="n">
        <v>0</v>
      </c>
      <c r="AM883" s="331" t="n">
        <f aca="false">+ROUND(+Q883+X883+AE883,2)</f>
        <v>0</v>
      </c>
      <c r="AN883" s="339" t="n">
        <f aca="false">+ROUND(+R883+Y883+AF883,2)</f>
        <v>0</v>
      </c>
      <c r="AO883" s="372" t="n">
        <f aca="false">+S883+Z883+AG883</f>
        <v>0</v>
      </c>
      <c r="AP883" s="340" t="n">
        <f aca="false">+T883+AA883+AH883</f>
        <v>0</v>
      </c>
      <c r="AQ883" s="131"/>
      <c r="AR883" s="341" t="n">
        <f aca="false">+ROUND(+SUM(AK883-AL883)-SUM(O883-P883)-SUM(V883-W883)-SUM(AC883-AD883),2)</f>
        <v>0</v>
      </c>
      <c r="AS883" s="342" t="n">
        <f aca="false">+ROUND(+SUM(AM883-AN883)-SUM(Q883-R883)-SUM(X883-Y883)-SUM(AE883-AF883),2)</f>
        <v>0</v>
      </c>
      <c r="AT883" s="343" t="n">
        <f aca="false">+ROUND(+SUM(AO883-AP883)-SUM(S883-T883)-SUM(Z883-AA883)-SUM(AG883-AH883),2)</f>
        <v>0</v>
      </c>
      <c r="AU883" s="131"/>
      <c r="AV883" s="131"/>
      <c r="AW883" s="344"/>
      <c r="AX883" s="344"/>
      <c r="AY883" s="131"/>
      <c r="AZ883" s="131"/>
      <c r="BA883" s="131"/>
      <c r="BB883" s="131"/>
      <c r="BC883" s="131"/>
      <c r="BD883" s="131"/>
    </row>
    <row r="884" customFormat="false" ht="15.75" hidden="false" customHeight="false" outlineLevel="0" collapsed="false">
      <c r="A884" s="348" t="n">
        <v>9978</v>
      </c>
      <c r="B884" s="350" t="s">
        <v>1199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 t="s">
        <v>331</v>
      </c>
      <c r="N884" s="352" t="n">
        <f aca="false">+A884</f>
        <v>9978</v>
      </c>
      <c r="O884" s="353"/>
      <c r="P884" s="364" t="n">
        <v>0</v>
      </c>
      <c r="Q884" s="431"/>
      <c r="R884" s="329"/>
      <c r="S884" s="372" t="n">
        <f aca="false">+IF(ABS(+O884+Q884)&gt;=ABS(P884+R884),+O884-P884+Q884-R884,0)</f>
        <v>0</v>
      </c>
      <c r="T884" s="366" t="n">
        <v>0</v>
      </c>
      <c r="U884" s="326"/>
      <c r="V884" s="355" t="n">
        <f aca="false">+'NF-KSF-TRIAL-BAL-2020'!O884+'RA-TRIAL-BAL-2020'!O884+'DES-TRIAL-BAL-2020'!O884+'DMP-TRIAL-BAL-2020'!O884</f>
        <v>0</v>
      </c>
      <c r="W884" s="356" t="n">
        <f aca="false">+'NF-KSF-TRIAL-BAL-2020'!P884+'RA-TRIAL-BAL-2020'!P884+'DES-TRIAL-BAL-2020'!P884+'DMP-TRIAL-BAL-2020'!P884</f>
        <v>0</v>
      </c>
      <c r="X884" s="357" t="n">
        <f aca="false">+'NF-KSF-TRIAL-BAL-2020'!Q884+'RA-TRIAL-BAL-2020'!Q884+'DES-TRIAL-BAL-2020'!Q884+'DMP-TRIAL-BAL-2020'!Q884</f>
        <v>0</v>
      </c>
      <c r="Y884" s="356" t="n">
        <f aca="false">+'NF-KSF-TRIAL-BAL-2020'!R884+'RA-TRIAL-BAL-2020'!R884+'DES-TRIAL-BAL-2020'!R884+'DMP-TRIAL-BAL-2020'!R884</f>
        <v>0</v>
      </c>
      <c r="Z884" s="384" t="n">
        <f aca="false">+'NF-KSF-TRIAL-BAL-2020'!S884+'RA-TRIAL-BAL-2020'!S884+'DES-TRIAL-BAL-2020'!S884+'DMP-TRIAL-BAL-2020'!S884</f>
        <v>0</v>
      </c>
      <c r="AA884" s="386" t="n">
        <f aca="false">+'NF-KSF-TRIAL-BAL-2020'!T884+'RA-TRIAL-BAL-2020'!T884+'DES-TRIAL-BAL-2020'!T884+'DMP-TRIAL-BAL-2020'!T884</f>
        <v>0</v>
      </c>
      <c r="AB884" s="326"/>
      <c r="AC884" s="353"/>
      <c r="AD884" s="364" t="n">
        <v>0</v>
      </c>
      <c r="AE884" s="431"/>
      <c r="AF884" s="329"/>
      <c r="AG884" s="372" t="n">
        <f aca="false">+IF(ABS(+AC884+AE884)&gt;=ABS(AD884+AF884),+AC884-AD884+AE884-AF884,0)</f>
        <v>0</v>
      </c>
      <c r="AH884" s="366" t="n">
        <v>0</v>
      </c>
      <c r="AI884" s="326"/>
      <c r="AJ884" s="359" t="n">
        <f aca="false">+N884</f>
        <v>9978</v>
      </c>
      <c r="AK884" s="338" t="n">
        <f aca="false">+ROUND(+O884+V884+AC884,2)</f>
        <v>0</v>
      </c>
      <c r="AL884" s="364" t="n">
        <v>0</v>
      </c>
      <c r="AM884" s="331" t="n">
        <f aca="false">+ROUND(+Q884+X884+AE884,2)</f>
        <v>0</v>
      </c>
      <c r="AN884" s="339" t="n">
        <f aca="false">+ROUND(+R884+Y884+AF884,2)</f>
        <v>0</v>
      </c>
      <c r="AO884" s="372" t="n">
        <f aca="false">+S884+Z884+AG884</f>
        <v>0</v>
      </c>
      <c r="AP884" s="430" t="n">
        <v>0</v>
      </c>
      <c r="AQ884" s="131"/>
      <c r="AR884" s="341" t="n">
        <f aca="false">+ROUND(+SUM(AK884-AL884)-SUM(O884-P884)-SUM(V884-W884)-SUM(AC884-AD884),2)</f>
        <v>0</v>
      </c>
      <c r="AS884" s="342" t="n">
        <f aca="false">+ROUND(+SUM(AM884-AN884)-SUM(Q884-R884)-SUM(X884-Y884)-SUM(AE884-AF884),2)</f>
        <v>0</v>
      </c>
      <c r="AT884" s="343" t="n">
        <f aca="false">+ROUND(+SUM(AO884-AP884)-SUM(S884-T884)-SUM(Z884-AA884)-SUM(AG884-AH884),2)</f>
        <v>0</v>
      </c>
      <c r="AU884" s="131"/>
      <c r="A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AW884" s="344"/>
      <c r="AX884" s="373" t="n">
        <f aca="false">+IF(OR(ROUND(AD884,2)+ROUND(AF884,2)&gt;+ROUND(AC884,2)+ROUND(AE884,2),+ABS(ROUND(AD884,2)+ROUND(AF884,2))&gt;+ABS(ROUND(AC884,2)+ROUND(AE884,2))),+(ROUND(AD884,2)+ROUND(AF884,2))-(ROUND(AC884,2)+ROUND(AE884,2)),0)</f>
        <v>0</v>
      </c>
      <c r="AY884" s="131"/>
      <c r="AZ884" s="131"/>
      <c r="BA884" s="131"/>
      <c r="BB884" s="131"/>
      <c r="BC884" s="131"/>
      <c r="BD884" s="131"/>
    </row>
    <row r="885" customFormat="false" ht="15.75" hidden="false" customHeight="false" outlineLevel="0" collapsed="false">
      <c r="A885" s="348" t="n">
        <v>9979</v>
      </c>
      <c r="B885" s="350" t="s">
        <v>1200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 t="s">
        <v>331</v>
      </c>
      <c r="N885" s="352" t="n">
        <f aca="false">+A885</f>
        <v>9979</v>
      </c>
      <c r="O885" s="363" t="n">
        <v>0</v>
      </c>
      <c r="P885" s="354"/>
      <c r="Q885" s="431"/>
      <c r="R885" s="329"/>
      <c r="S885" s="365" t="n">
        <v>0</v>
      </c>
      <c r="T885" s="340" t="n">
        <f aca="false">+IF(ABS(+O885+Q885)&lt;=ABS(P885+R885),-O885+P885-Q885+R885,0)</f>
        <v>0</v>
      </c>
      <c r="U885" s="326"/>
      <c r="V885" s="355" t="n">
        <f aca="false">+'NF-KSF-TRIAL-BAL-2020'!O885+'RA-TRIAL-BAL-2020'!O885+'DES-TRIAL-BAL-2020'!O885+'DMP-TRIAL-BAL-2020'!O885</f>
        <v>0</v>
      </c>
      <c r="W885" s="356" t="n">
        <f aca="false">+'NF-KSF-TRIAL-BAL-2020'!P885+'RA-TRIAL-BAL-2020'!P885+'DES-TRIAL-BAL-2020'!P885+'DMP-TRIAL-BAL-2020'!P885</f>
        <v>0</v>
      </c>
      <c r="X885" s="357" t="n">
        <f aca="false">+'NF-KSF-TRIAL-BAL-2020'!Q885+'RA-TRIAL-BAL-2020'!Q885+'DES-TRIAL-BAL-2020'!Q885+'DMP-TRIAL-BAL-2020'!Q885</f>
        <v>0</v>
      </c>
      <c r="Y885" s="356" t="n">
        <f aca="false">+'NF-KSF-TRIAL-BAL-2020'!R885+'RA-TRIAL-BAL-2020'!R885+'DES-TRIAL-BAL-2020'!R885+'DMP-TRIAL-BAL-2020'!R885</f>
        <v>0</v>
      </c>
      <c r="Z885" s="357" t="n">
        <f aca="false">+'NF-KSF-TRIAL-BAL-2020'!S885+'RA-TRIAL-BAL-2020'!S885+'DES-TRIAL-BAL-2020'!S885+'DMP-TRIAL-BAL-2020'!S885</f>
        <v>0</v>
      </c>
      <c r="AA885" s="358" t="n">
        <f aca="false">+'NF-KSF-TRIAL-BAL-2020'!T885+'RA-TRIAL-BAL-2020'!T885+'DES-TRIAL-BAL-2020'!T885+'DMP-TRIAL-BAL-2020'!T885</f>
        <v>0</v>
      </c>
      <c r="AB885" s="326"/>
      <c r="AC885" s="363" t="n">
        <v>0</v>
      </c>
      <c r="AD885" s="354"/>
      <c r="AE885" s="431"/>
      <c r="AF885" s="329"/>
      <c r="AG885" s="365" t="n">
        <v>0</v>
      </c>
      <c r="AH885" s="340" t="n">
        <f aca="false">+IF(ABS(+AC885+AE885)&lt;=ABS(AD885+AF885),-AC885+AD885-AE885+AF885,0)</f>
        <v>0</v>
      </c>
      <c r="AI885" s="326"/>
      <c r="AJ885" s="359" t="n">
        <f aca="false">+N885</f>
        <v>9979</v>
      </c>
      <c r="AK885" s="449" t="n">
        <v>0</v>
      </c>
      <c r="AL885" s="339" t="n">
        <f aca="false">+ROUND(+P885+W885+AD885,2)</f>
        <v>0</v>
      </c>
      <c r="AM885" s="331" t="n">
        <f aca="false">+ROUND(+Q885+X885+AE885,2)</f>
        <v>0</v>
      </c>
      <c r="AN885" s="339" t="n">
        <f aca="false">+ROUND(+R885+Y885+AF885,2)</f>
        <v>0</v>
      </c>
      <c r="AO885" s="450" t="n">
        <v>0</v>
      </c>
      <c r="AP885" s="340" t="n">
        <f aca="false">+T885+AA885+AH885</f>
        <v>0</v>
      </c>
      <c r="AQ885" s="131"/>
      <c r="AR885" s="341" t="n">
        <f aca="false">+ROUND(+SUM(AK885-AL885)-SUM(O885-P885)-SUM(V885-W885)-SUM(AC885-AD885),2)</f>
        <v>0</v>
      </c>
      <c r="AS885" s="342" t="n">
        <f aca="false">+ROUND(+SUM(AM885-AN885)-SUM(Q885-R885)-SUM(X885-Y885)-SUM(AE885-AF885),2)</f>
        <v>0</v>
      </c>
      <c r="AT885" s="343" t="n">
        <f aca="false">+ROUND(+SUM(AO885-AP885)-SUM(S885-T885)-SUM(Z885-AA885)-SUM(AG885-AH885),2)</f>
        <v>0</v>
      </c>
      <c r="AU885" s="131"/>
      <c r="A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AW885" s="344"/>
      <c r="AX885" s="368" t="n">
        <f aca="false">+IF(OR(+ROUND(AC885,2)+ROUND(AE885,2)&gt;ROUND(AD885,2)+ROUND(AF885,2),+ABS(ROUND(AC885,2)+ROUND(AE885,2))&gt;+ABS(ROUND(AD885,2)+ROUND(AF885,2))),+(ROUND(AC885,2)+ROUND(AE885,2))-(ROUND(AD885,2)+ROUND(AF885,2)),0)</f>
        <v>0</v>
      </c>
      <c r="AY885" s="131"/>
      <c r="AZ885" s="131"/>
      <c r="BA885" s="131"/>
      <c r="BB885" s="131"/>
      <c r="BC885" s="131"/>
      <c r="BD885" s="131"/>
    </row>
    <row r="886" customFormat="false" ht="15.75" hidden="false" customHeight="false" outlineLevel="0" collapsed="false">
      <c r="A886" s="348" t="n">
        <v>9981</v>
      </c>
      <c r="B886" s="458" t="s">
        <v>1201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 t="s">
        <v>331</v>
      </c>
      <c r="N886" s="352" t="n">
        <f aca="false">+A886</f>
        <v>9981</v>
      </c>
      <c r="O886" s="363" t="n">
        <v>0</v>
      </c>
      <c r="P886" s="354" t="n">
        <v>258990.37</v>
      </c>
      <c r="Q886" s="431" t="n">
        <v>2596.22</v>
      </c>
      <c r="R886" s="329" t="n">
        <v>15689.2</v>
      </c>
      <c r="S886" s="365" t="n">
        <v>0</v>
      </c>
      <c r="T886" s="340" t="n">
        <f aca="false">+IF(ABS(+O886+Q886)&lt;=ABS(P886+R886),-O886+P886-Q886+R886,0)</f>
        <v>272083.35</v>
      </c>
      <c r="U886" s="326"/>
      <c r="V886" s="355" t="n">
        <f aca="false">+'NF-KSF-TRIAL-BAL-2020'!O886+'RA-TRIAL-BAL-2020'!O886+'DES-TRIAL-BAL-2020'!O886+'DMP-TRIAL-BAL-2020'!O886</f>
        <v>0</v>
      </c>
      <c r="W886" s="356" t="n">
        <f aca="false">+'NF-KSF-TRIAL-BAL-2020'!P886+'RA-TRIAL-BAL-2020'!P886+'DES-TRIAL-BAL-2020'!P886+'DMP-TRIAL-BAL-2020'!P886</f>
        <v>0</v>
      </c>
      <c r="X886" s="357" t="n">
        <f aca="false">+'NF-KSF-TRIAL-BAL-2020'!Q886+'RA-TRIAL-BAL-2020'!Q886+'DES-TRIAL-BAL-2020'!Q886+'DMP-TRIAL-BAL-2020'!Q886</f>
        <v>0</v>
      </c>
      <c r="Y886" s="356" t="n">
        <f aca="false">+'NF-KSF-TRIAL-BAL-2020'!R886+'RA-TRIAL-BAL-2020'!R886+'DES-TRIAL-BAL-2020'!R886+'DMP-TRIAL-BAL-2020'!R886</f>
        <v>0</v>
      </c>
      <c r="Z886" s="357" t="n">
        <f aca="false">+'NF-KSF-TRIAL-BAL-2020'!S886+'RA-TRIAL-BAL-2020'!S886+'DES-TRIAL-BAL-2020'!S886+'DMP-TRIAL-BAL-2020'!S886</f>
        <v>0</v>
      </c>
      <c r="AA886" s="358" t="n">
        <f aca="false">+'NF-KSF-TRIAL-BAL-2020'!T886+'RA-TRIAL-BAL-2020'!T886+'DES-TRIAL-BAL-2020'!T886+'DMP-TRIAL-BAL-2020'!T886</f>
        <v>0</v>
      </c>
      <c r="AB886" s="326"/>
      <c r="AC886" s="363" t="n">
        <v>0</v>
      </c>
      <c r="AD886" s="354"/>
      <c r="AE886" s="431"/>
      <c r="AF886" s="329"/>
      <c r="AG886" s="365" t="n">
        <v>0</v>
      </c>
      <c r="AH886" s="340" t="n">
        <f aca="false">+IF(ABS(+AC886+AE886)&lt;=ABS(AD886+AF886),-AC886+AD886-AE886+AF886,0)</f>
        <v>0</v>
      </c>
      <c r="AI886" s="326"/>
      <c r="AJ886" s="359" t="n">
        <f aca="false">+N886</f>
        <v>9981</v>
      </c>
      <c r="AK886" s="449" t="n">
        <v>0</v>
      </c>
      <c r="AL886" s="339" t="n">
        <f aca="false">+ROUND(+P886+W886+AD886,2)</f>
        <v>258990.37</v>
      </c>
      <c r="AM886" s="331" t="n">
        <f aca="false">+ROUND(+Q886+X886+AE886,2)</f>
        <v>2596.22</v>
      </c>
      <c r="AN886" s="339" t="n">
        <f aca="false">+ROUND(+R886+Y886+AF886,2)</f>
        <v>15689.2</v>
      </c>
      <c r="AO886" s="450" t="n">
        <v>0</v>
      </c>
      <c r="AP886" s="340" t="n">
        <f aca="false">+T886+AA886+AH886</f>
        <v>272083.35</v>
      </c>
      <c r="AQ886" s="131"/>
      <c r="AR886" s="341" t="n">
        <f aca="false">+ROUND(+SUM(AK886-AL886)-SUM(O886-P886)-SUM(V886-W886)-SUM(AC886-AD886),2)</f>
        <v>0</v>
      </c>
      <c r="AS886" s="342" t="n">
        <f aca="false">+ROUND(+SUM(AM886-AN886)-SUM(Q886-R886)-SUM(X886-Y886)-SUM(AE886-AF886),2)</f>
        <v>0</v>
      </c>
      <c r="AT886" s="343" t="n">
        <f aca="false">+ROUND(+SUM(AO886-AP886)-SUM(S886-T886)-SUM(Z886-AA886)-SUM(AG886-AH886),2)</f>
        <v>0</v>
      </c>
      <c r="AU886" s="131"/>
      <c r="A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AW886" s="344"/>
      <c r="AX886" s="368" t="n">
        <f aca="false">+IF(OR(+ROUND(AC886,2)+ROUND(AE886,2)&gt;ROUND(AD886,2)+ROUND(AF886,2),+ABS(ROUND(AC886,2)+ROUND(AE886,2))&gt;+ABS(ROUND(AD886,2)+ROUND(AF886,2))),+(ROUND(AC886,2)+ROUND(AE886,2))-(ROUND(AD886,2)+ROUND(AF886,2)),0)</f>
        <v>0</v>
      </c>
      <c r="AY886" s="131"/>
      <c r="AZ886" s="131"/>
      <c r="BA886" s="131"/>
      <c r="BB886" s="131"/>
      <c r="BC886" s="131"/>
      <c r="BD886" s="131"/>
    </row>
    <row r="887" customFormat="false" ht="16.5" hidden="false" customHeight="false" outlineLevel="0" collapsed="false">
      <c r="A887" s="581" t="n">
        <v>9989</v>
      </c>
      <c r="B887" s="582" t="s">
        <v>1202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 t="s">
        <v>331</v>
      </c>
      <c r="N887" s="398" t="n">
        <f aca="false">+A887</f>
        <v>9989</v>
      </c>
      <c r="O887" s="444" t="n">
        <v>53992.13</v>
      </c>
      <c r="P887" s="445" t="n">
        <v>0</v>
      </c>
      <c r="Q887" s="583" t="n">
        <v>358769.2</v>
      </c>
      <c r="R887" s="584" t="n">
        <v>108857.72</v>
      </c>
      <c r="S887" s="372" t="n">
        <f aca="false">+IF(ABS(+O887+Q887)&gt;=ABS(P887+R887),+O887-P887+Q887-R887,0)</f>
        <v>303903.61</v>
      </c>
      <c r="T887" s="366" t="n">
        <v>0</v>
      </c>
      <c r="U887" s="326"/>
      <c r="V887" s="403" t="n">
        <f aca="false">+'NF-KSF-TRIAL-BAL-2020'!O887+'RA-TRIAL-BAL-2020'!O887+'DES-TRIAL-BAL-2020'!O887+'DMP-TRIAL-BAL-2020'!O887</f>
        <v>0</v>
      </c>
      <c r="W887" s="404" t="n">
        <f aca="false">+'NF-KSF-TRIAL-BAL-2020'!P887+'RA-TRIAL-BAL-2020'!P887+'DES-TRIAL-BAL-2020'!P887+'DMP-TRIAL-BAL-2020'!P887</f>
        <v>0</v>
      </c>
      <c r="X887" s="405" t="n">
        <f aca="false">+'NF-KSF-TRIAL-BAL-2020'!Q887+'RA-TRIAL-BAL-2020'!Q887+'DES-TRIAL-BAL-2020'!Q887+'DMP-TRIAL-BAL-2020'!Q887</f>
        <v>0</v>
      </c>
      <c r="Y887" s="404" t="n">
        <f aca="false">+'NF-KSF-TRIAL-BAL-2020'!R887+'RA-TRIAL-BAL-2020'!R887+'DES-TRIAL-BAL-2020'!R887+'DMP-TRIAL-BAL-2020'!R887</f>
        <v>0</v>
      </c>
      <c r="Z887" s="405" t="n">
        <f aca="false">+'NF-KSF-TRIAL-BAL-2020'!S887+'RA-TRIAL-BAL-2020'!S887+'DES-TRIAL-BAL-2020'!S887+'DMP-TRIAL-BAL-2020'!S887</f>
        <v>0</v>
      </c>
      <c r="AA887" s="406" t="n">
        <f aca="false">+'NF-KSF-TRIAL-BAL-2020'!T887+'RA-TRIAL-BAL-2020'!T887+'DES-TRIAL-BAL-2020'!T887+'DMP-TRIAL-BAL-2020'!T887</f>
        <v>0</v>
      </c>
      <c r="AB887" s="326"/>
      <c r="AC887" s="444"/>
      <c r="AD887" s="445" t="n">
        <v>0</v>
      </c>
      <c r="AE887" s="438"/>
      <c r="AF887" s="400"/>
      <c r="AG887" s="446" t="n">
        <f aca="false">+IF(ABS(+AC887+AE887)&gt;=ABS(AD887+AF887),+AC887-AD887+AE887-AF887,0)</f>
        <v>0</v>
      </c>
      <c r="AH887" s="447" t="n">
        <v>0</v>
      </c>
      <c r="AI887" s="326"/>
      <c r="AJ887" s="407" t="n">
        <f aca="false">+N887</f>
        <v>9989</v>
      </c>
      <c r="AK887" s="448" t="n">
        <f aca="false">+ROUND(+O887+V887+AC887,2)</f>
        <v>53992.13</v>
      </c>
      <c r="AL887" s="445" t="n">
        <v>0</v>
      </c>
      <c r="AM887" s="409" t="n">
        <f aca="false">+ROUND(+Q887+X887+AE887,2)</f>
        <v>358769.2</v>
      </c>
      <c r="AN887" s="408" t="n">
        <f aca="false">+ROUND(+R887+Y887+AF887,2)</f>
        <v>108857.72</v>
      </c>
      <c r="AO887" s="409" t="n">
        <f aca="false">+S887+Z887+AG887</f>
        <v>303903.61</v>
      </c>
      <c r="AP887" s="585" t="n">
        <v>0</v>
      </c>
      <c r="AQ887" s="131"/>
      <c r="AR887" s="341" t="n">
        <f aca="false">+ROUND(+SUM(AK887-AL887)-SUM(O887-P887)-SUM(V887-W887)-SUM(AC887-AD887),2)</f>
        <v>0</v>
      </c>
      <c r="AS887" s="342" t="n">
        <f aca="false">+ROUND(+SUM(AM887-AN887)-SUM(Q887-R887)-SUM(X887-Y887)-SUM(AE887-AF887),2)</f>
        <v>0</v>
      </c>
      <c r="AT887" s="343" t="n">
        <f aca="false">+ROUND(+SUM(AO887-AP887)-SUM(S887-T887)-SUM(Z887-AA887)-SUM(AG887-AH887),2)</f>
        <v>0</v>
      </c>
      <c r="AU887" s="131"/>
      <c r="AV887" s="373" t="n">
        <f aca="false">+IF(OR(ROUND(P887,2)+ROUND(R887,2)&gt;+ROUND(O887,2)+ROUND(Q887,2),+ABS(ROUND(P887,2)+ROUND(R887,2))&gt;+ABS(ROUND(O887,2)+ROUND(Q887,2))),+(ROUND(P887,2)+ROUND(R887,2))-(ROUND(O887,2)+ROUND(Q887,2)),0)</f>
        <v>0</v>
      </c>
      <c r="AW887" s="344"/>
      <c r="AX887" s="373" t="n">
        <f aca="false">+IF(OR(ROUND(AD887,2)+ROUND(AF887,2)&gt;+ROUND(AC887,2)+ROUND(AE887,2),+ABS(ROUND(AD887,2)+ROUND(AF887,2))&gt;+ABS(ROUND(AC887,2)+ROUND(AE887,2))),+(ROUND(AD887,2)+ROUND(AF887,2))-(ROUND(AC887,2)+ROUND(AE887,2)),0)</f>
        <v>0</v>
      </c>
      <c r="AY887" s="131"/>
      <c r="AZ887" s="131"/>
      <c r="BA887" s="131"/>
      <c r="BB887" s="131"/>
      <c r="BC887" s="131"/>
      <c r="BD887" s="131"/>
    </row>
    <row r="888" customFormat="false" ht="16.5" hidden="false" customHeight="false" outlineLevel="0" collapsed="false">
      <c r="A888" s="586" t="s">
        <v>1203</v>
      </c>
      <c r="B888" s="587"/>
      <c r="C888" s="587"/>
      <c r="D888" s="587"/>
      <c r="E888" s="587"/>
      <c r="F888" s="587"/>
      <c r="G888" s="587"/>
      <c r="H888" s="587"/>
      <c r="I888" s="587"/>
      <c r="J888" s="587"/>
      <c r="K888" s="587"/>
      <c r="L888" s="588"/>
      <c r="M888" s="326"/>
      <c r="N888" s="589" t="n">
        <v>9</v>
      </c>
      <c r="O888" s="537" t="n">
        <f aca="false">+ROUND(SUM(O831:O887),2)</f>
        <v>312982.5</v>
      </c>
      <c r="P888" s="538" t="n">
        <f aca="false">+ROUND(SUM(P831:P887),2)</f>
        <v>312982.5</v>
      </c>
      <c r="Q888" s="539" t="n">
        <f aca="false">+ROUND(SUM(Q831:Q887),2)</f>
        <v>914857.49</v>
      </c>
      <c r="R888" s="540" t="n">
        <f aca="false">+ROUND(SUM(R831:R887),2)</f>
        <v>914857.49</v>
      </c>
      <c r="S888" s="539" t="n">
        <f aca="false">+ROUND(SUM(S831:S887),2)</f>
        <v>891893.01</v>
      </c>
      <c r="T888" s="541" t="n">
        <f aca="false">+ROUND(SUM(T831:T887),2)</f>
        <v>891893.01</v>
      </c>
      <c r="U888" s="326"/>
      <c r="V888" s="542" t="n">
        <f aca="false">+ROUND(SUM(V831:V887),2)</f>
        <v>0</v>
      </c>
      <c r="W888" s="545" t="n">
        <f aca="false">+ROUND(SUM(W831:W887),2)</f>
        <v>0</v>
      </c>
      <c r="X888" s="544" t="n">
        <f aca="false">+ROUND(SUM(X831:X887),2)</f>
        <v>0</v>
      </c>
      <c r="Y888" s="545" t="n">
        <f aca="false">+ROUND(SUM(Y831:Y887),2)</f>
        <v>0</v>
      </c>
      <c r="Z888" s="546" t="n">
        <f aca="false">+ROUND(SUM(Z831:Z887),2)</f>
        <v>0</v>
      </c>
      <c r="AA888" s="547" t="n">
        <f aca="false">+ROUND(SUM(AA831:AA887),2)</f>
        <v>0</v>
      </c>
      <c r="AB888" s="326"/>
      <c r="AC888" s="548" t="n">
        <f aca="false">+ROUND(SUM(AC831:AC887),2)</f>
        <v>0</v>
      </c>
      <c r="AD888" s="549" t="n">
        <f aca="false">+ROUND(SUM(AD831:AD887),2)</f>
        <v>0</v>
      </c>
      <c r="AE888" s="550" t="n">
        <f aca="false">+ROUND(SUM(AE831:AE887),2)</f>
        <v>0</v>
      </c>
      <c r="AF888" s="551" t="n">
        <f aca="false">+ROUND(SUM(AF831:AF887),2)</f>
        <v>0</v>
      </c>
      <c r="AG888" s="552" t="n">
        <f aca="false">+ROUND(SUM(AG831:AG887),2)</f>
        <v>0</v>
      </c>
      <c r="AH888" s="553" t="n">
        <f aca="false">+ROUND(SUM(AH831:AH887),2)</f>
        <v>0</v>
      </c>
      <c r="AI888" s="326"/>
      <c r="AJ888" s="590" t="n">
        <f aca="false">+N888</f>
        <v>9</v>
      </c>
      <c r="AK888" s="591" t="n">
        <f aca="false">+ROUND(SUM(AK831:AK887),2)</f>
        <v>312982.5</v>
      </c>
      <c r="AL888" s="592" t="n">
        <f aca="false">+ROUND(SUM(AL831:AL887),2)</f>
        <v>312982.5</v>
      </c>
      <c r="AM888" s="593" t="n">
        <f aca="false">+ROUND(SUM(AM831:AM887),2)</f>
        <v>914857.49</v>
      </c>
      <c r="AN888" s="592" t="n">
        <f aca="false">+ROUND(SUM(AN831:AN887),2)</f>
        <v>914857.49</v>
      </c>
      <c r="AO888" s="593" t="n">
        <f aca="false">+ROUND(SUM(AO831:AO887),2)</f>
        <v>891893.01</v>
      </c>
      <c r="AP888" s="594" t="n">
        <f aca="false">+ROUND(SUM(AP831:AP887),2)</f>
        <v>891893.01</v>
      </c>
      <c r="AQ888" s="131"/>
      <c r="AR888" s="595" t="n">
        <f aca="false">+ROUND(SUM(AR831:AR887),2)</f>
        <v>0</v>
      </c>
      <c r="AS888" s="596" t="n">
        <f aca="false">+ROUND(SUM(AS831:AS887),2)</f>
        <v>0</v>
      </c>
      <c r="AT888" s="597" t="n">
        <f aca="false">+ROUND(SUM(AT831:AT887),2)</f>
        <v>0</v>
      </c>
      <c r="AU888" s="131"/>
      <c r="AV888" s="131"/>
      <c r="AW888" s="344"/>
      <c r="AX888" s="344"/>
      <c r="AY888" s="131"/>
      <c r="AZ888" s="131"/>
      <c r="BA888" s="131"/>
      <c r="BB888" s="131"/>
      <c r="BC888" s="131"/>
      <c r="BD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46"/>
      <c r="J889" s="246"/>
      <c r="K889" s="246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600"/>
      <c r="W889" s="600"/>
      <c r="X889" s="600"/>
      <c r="Y889" s="600"/>
      <c r="Z889" s="600"/>
      <c r="AA889" s="600"/>
      <c r="AB889" s="326"/>
      <c r="AC889" s="600"/>
      <c r="AD889" s="600"/>
      <c r="AE889" s="600"/>
      <c r="AF889" s="600"/>
      <c r="AG889" s="600"/>
      <c r="AH889" s="600"/>
      <c r="AI889" s="326"/>
      <c r="AJ889" s="599"/>
      <c r="AK889" s="600"/>
      <c r="AL889" s="600"/>
      <c r="AM889" s="600"/>
      <c r="AN889" s="600"/>
      <c r="AO889" s="600"/>
      <c r="AP889" s="600"/>
      <c r="AQ889" s="131"/>
      <c r="AR889" s="600"/>
      <c r="AS889" s="600"/>
      <c r="AT889" s="600"/>
      <c r="AU889" s="131"/>
      <c r="AV889" s="131"/>
      <c r="AW889" s="344"/>
      <c r="AX889" s="344"/>
      <c r="AY889" s="131"/>
      <c r="AZ889" s="131"/>
      <c r="BA889" s="131"/>
      <c r="BB889" s="131"/>
      <c r="BC889" s="131"/>
      <c r="BD889" s="131"/>
    </row>
    <row r="890" customFormat="false" ht="16.5" hidden="false" customHeight="false" outlineLevel="0" collapsed="false">
      <c r="A890" s="601" t="s">
        <v>1204</v>
      </c>
      <c r="B890" s="602"/>
      <c r="C890" s="602"/>
      <c r="D890" s="602"/>
      <c r="E890" s="602"/>
      <c r="F890" s="602"/>
      <c r="G890" s="602"/>
      <c r="H890" s="602"/>
      <c r="I890" s="602"/>
      <c r="J890" s="602"/>
      <c r="K890" s="602"/>
      <c r="L890" s="603"/>
      <c r="M890" s="326"/>
      <c r="N890" s="604" t="s">
        <v>1205</v>
      </c>
      <c r="O890" s="605" t="n">
        <f aca="false">+ROUND(+O829+O888,2)</f>
        <v>1112622.93</v>
      </c>
      <c r="P890" s="606" t="n">
        <f aca="false">+ROUND(+P829+P888,2)</f>
        <v>1112622.93</v>
      </c>
      <c r="Q890" s="607" t="n">
        <f aca="false">+ROUND(+Q829+Q888,2)</f>
        <v>2426219</v>
      </c>
      <c r="R890" s="608" t="n">
        <f aca="false">+ROUND(+R829+R888,2)</f>
        <v>2426219</v>
      </c>
      <c r="S890" s="607" t="n">
        <f aca="false">+ROUND(+S829+S888,2)</f>
        <v>2156720.86</v>
      </c>
      <c r="T890" s="609" t="n">
        <f aca="false">+ROUND(+T829+T888,2)</f>
        <v>2156720.86</v>
      </c>
      <c r="U890" s="326"/>
      <c r="V890" s="610" t="n">
        <f aca="false">+ROUND(+V829+V888,2)</f>
        <v>0</v>
      </c>
      <c r="W890" s="611" t="n">
        <f aca="false">+ROUND(+W829+W888,2)</f>
        <v>0</v>
      </c>
      <c r="X890" s="612" t="n">
        <f aca="false">+ROUND(+X829+X888,2)</f>
        <v>0</v>
      </c>
      <c r="Y890" s="611" t="n">
        <f aca="false">+ROUND(+Y829+Y888,2)</f>
        <v>0</v>
      </c>
      <c r="Z890" s="612" t="n">
        <f aca="false">+ROUND(+Z829+Z888,2)</f>
        <v>0</v>
      </c>
      <c r="AA890" s="613" t="n">
        <f aca="false">+ROUND(+AA829+AA888,2)</f>
        <v>0</v>
      </c>
      <c r="AB890" s="326"/>
      <c r="AC890" s="614" t="n">
        <f aca="false">+ROUND(+AC829+AC888,2)</f>
        <v>694712.87</v>
      </c>
      <c r="AD890" s="615" t="n">
        <f aca="false">+ROUND(+AD829+AD888,2)</f>
        <v>694712.87</v>
      </c>
      <c r="AE890" s="616" t="n">
        <f aca="false">+ROUND(+AE829+AE888,2)</f>
        <v>132399.94</v>
      </c>
      <c r="AF890" s="617" t="n">
        <f aca="false">+ROUND(+AF829+AF888,2)</f>
        <v>132399.94</v>
      </c>
      <c r="AG890" s="618" t="n">
        <f aca="false">+ROUND(+AG829+AG888,2)</f>
        <v>813152.96</v>
      </c>
      <c r="AH890" s="619" t="n">
        <f aca="false">+ROUND(+AH829+AH888,2)</f>
        <v>813152.96</v>
      </c>
      <c r="AI890" s="326"/>
      <c r="AJ890" s="620" t="str">
        <f aca="false">+N890</f>
        <v>Общо</v>
      </c>
      <c r="AK890" s="621" t="n">
        <f aca="false">+ROUND(+AK829+AK888,2)</f>
        <v>1807335.8</v>
      </c>
      <c r="AL890" s="622" t="n">
        <f aca="false">+ROUND(+AL829+AL888,2)</f>
        <v>1807335.8</v>
      </c>
      <c r="AM890" s="623" t="n">
        <f aca="false">+ROUND(+AM829+AM888,2)</f>
        <v>2558618.94</v>
      </c>
      <c r="AN890" s="622" t="n">
        <f aca="false">+ROUND(+AN829+AN888,2)</f>
        <v>2558618.94</v>
      </c>
      <c r="AO890" s="623" t="n">
        <f aca="false">+ROUND(+AO829+AO888,2)</f>
        <v>2969873.82</v>
      </c>
      <c r="AP890" s="624" t="n">
        <f aca="false">+ROUND(+AP829+AP888,2)</f>
        <v>2969873.82</v>
      </c>
      <c r="AQ890" s="131"/>
      <c r="AR890" s="625" t="n">
        <f aca="false">+ROUND(+AR829+AR888,2)</f>
        <v>0</v>
      </c>
      <c r="AS890" s="625" t="n">
        <f aca="false">+ROUND(+AS829+AS888,2)</f>
        <v>0</v>
      </c>
      <c r="AT890" s="626" t="n">
        <f aca="false">+ROUND(+AT829+AT888,2)</f>
        <v>0</v>
      </c>
      <c r="AU890" s="131"/>
      <c r="AV890" s="131"/>
      <c r="AW890" s="344"/>
      <c r="AX890" s="344"/>
      <c r="AY890" s="131"/>
      <c r="AZ890" s="131"/>
      <c r="BA890" s="131"/>
      <c r="BB890" s="131"/>
      <c r="BC890" s="131"/>
      <c r="BD890" s="131"/>
    </row>
    <row r="891" customFormat="false" ht="16.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600"/>
      <c r="W891" s="600"/>
      <c r="X891" s="600"/>
      <c r="Y891" s="600"/>
      <c r="Z891" s="600"/>
      <c r="AA891" s="600"/>
      <c r="AB891" s="566"/>
      <c r="AC891" s="600"/>
      <c r="AD891" s="600"/>
      <c r="AE891" s="600"/>
      <c r="AF891" s="600"/>
      <c r="AG891" s="600"/>
      <c r="AH891" s="600"/>
      <c r="AI891" s="566"/>
      <c r="AJ891" s="344"/>
      <c r="AK891" s="600"/>
      <c r="AL891" s="600"/>
      <c r="AM891" s="600"/>
      <c r="AN891" s="600"/>
      <c r="AO891" s="600"/>
      <c r="AP891" s="600"/>
      <c r="AQ891" s="131"/>
      <c r="AR891" s="600"/>
      <c r="AS891" s="600"/>
      <c r="AT891" s="600"/>
      <c r="AU891" s="131"/>
      <c r="AV891" s="131"/>
      <c r="AW891" s="344"/>
      <c r="AX891" s="344"/>
      <c r="AY891" s="131"/>
      <c r="AZ891" s="131"/>
      <c r="BA891" s="131"/>
      <c r="BB891" s="131"/>
      <c r="BC891" s="131"/>
      <c r="BD891" s="131"/>
    </row>
    <row r="892" customFormat="false" ht="16.5" hidden="false" customHeight="false" outlineLevel="0" collapsed="false">
      <c r="A892" s="627" t="s">
        <v>1206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5</v>
      </c>
      <c r="O892" s="631" t="s">
        <v>1207</v>
      </c>
      <c r="P892" s="632" t="n">
        <f aca="false">+ROUND(+O829-P829,2)</f>
        <v>0</v>
      </c>
      <c r="Q892" s="633" t="s">
        <v>1208</v>
      </c>
      <c r="R892" s="632" t="n">
        <f aca="false">+ROUND(+Q829-R829,2)</f>
        <v>0</v>
      </c>
      <c r="S892" s="633" t="s">
        <v>1209</v>
      </c>
      <c r="T892" s="634" t="n">
        <f aca="false">+ROUND(+S829-T829,2)</f>
        <v>0</v>
      </c>
      <c r="U892" s="326"/>
      <c r="V892" s="635" t="s">
        <v>1207</v>
      </c>
      <c r="W892" s="636" t="n">
        <f aca="false">+ROUND(+V829-W829,2)</f>
        <v>0</v>
      </c>
      <c r="X892" s="637" t="s">
        <v>1208</v>
      </c>
      <c r="Y892" s="638" t="n">
        <f aca="false">+ROUND(+X829-Y829,2)</f>
        <v>0</v>
      </c>
      <c r="Z892" s="639" t="s">
        <v>1209</v>
      </c>
      <c r="AA892" s="640" t="n">
        <f aca="false">+ROUND(+Z829-AA829,2)</f>
        <v>0</v>
      </c>
      <c r="AB892" s="326"/>
      <c r="AC892" s="641" t="s">
        <v>1207</v>
      </c>
      <c r="AD892" s="642" t="n">
        <f aca="false">+ROUND(+AC829-AD829,2)</f>
        <v>0</v>
      </c>
      <c r="AE892" s="643" t="s">
        <v>1208</v>
      </c>
      <c r="AF892" s="644" t="n">
        <f aca="false">+ROUND(+AE829-AF829,2)</f>
        <v>0</v>
      </c>
      <c r="AG892" s="645" t="s">
        <v>1209</v>
      </c>
      <c r="AH892" s="646" t="n">
        <f aca="false">+ROUND(+AG829-AH829,2)</f>
        <v>0</v>
      </c>
      <c r="AI892" s="326"/>
      <c r="AJ892" s="630" t="s">
        <v>1145</v>
      </c>
      <c r="AK892" s="631" t="s">
        <v>1207</v>
      </c>
      <c r="AL892" s="632" t="n">
        <f aca="false">+ROUND(+AK829-AL829,2)</f>
        <v>0</v>
      </c>
      <c r="AM892" s="633" t="s">
        <v>1208</v>
      </c>
      <c r="AN892" s="632" t="n">
        <f aca="false">+ROUND(+AM829-AN829,2)</f>
        <v>0</v>
      </c>
      <c r="AO892" s="633" t="s">
        <v>1209</v>
      </c>
      <c r="AP892" s="634" t="n">
        <f aca="false">+ROUND(+AO829-AP829,2)</f>
        <v>0</v>
      </c>
      <c r="AQ892" s="131"/>
      <c r="AR892" s="131"/>
      <c r="AS892" s="131"/>
      <c r="AT892" s="131"/>
      <c r="AU892" s="131"/>
      <c r="AV892" s="131"/>
      <c r="AW892" s="344"/>
      <c r="AX892" s="344"/>
      <c r="AY892" s="131"/>
      <c r="AZ892" s="131"/>
      <c r="BA892" s="131"/>
      <c r="BB892" s="131"/>
      <c r="BC892" s="131"/>
      <c r="BD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600"/>
      <c r="W893" s="600"/>
      <c r="X893" s="600"/>
      <c r="Y893" s="600"/>
      <c r="Z893" s="600"/>
      <c r="AA893" s="600"/>
      <c r="AB893" s="566"/>
      <c r="AC893" s="600"/>
      <c r="AD893" s="600"/>
      <c r="AE893" s="600"/>
      <c r="AF893" s="600"/>
      <c r="AG893" s="600"/>
      <c r="AH893" s="600"/>
      <c r="AI893" s="566"/>
      <c r="AJ893" s="344"/>
      <c r="AK893" s="600"/>
      <c r="AL893" s="600"/>
      <c r="AM893" s="600"/>
      <c r="AN893" s="600"/>
      <c r="AO893" s="600"/>
      <c r="AP893" s="600"/>
      <c r="AQ893" s="131"/>
      <c r="AR893" s="131"/>
      <c r="AS893" s="131"/>
      <c r="AT893" s="131"/>
      <c r="AU893" s="131"/>
      <c r="AV893" s="131"/>
      <c r="AW893" s="344"/>
      <c r="AX893" s="344"/>
      <c r="AY893" s="131"/>
      <c r="AZ893" s="131"/>
      <c r="BA893" s="131"/>
      <c r="BB893" s="131"/>
      <c r="BC893" s="131"/>
      <c r="BD893" s="131"/>
    </row>
    <row r="894" customFormat="false" ht="16.5" hidden="false" customHeight="false" outlineLevel="0" collapsed="false">
      <c r="A894" s="627" t="s">
        <v>1210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1" t="s">
        <v>1207</v>
      </c>
      <c r="P894" s="632" t="n">
        <f aca="false">+ROUND(+O888-P888,2)</f>
        <v>0</v>
      </c>
      <c r="Q894" s="633" t="s">
        <v>1208</v>
      </c>
      <c r="R894" s="632" t="n">
        <f aca="false">+ROUND(+Q888-R888,2)</f>
        <v>0</v>
      </c>
      <c r="S894" s="633" t="s">
        <v>1209</v>
      </c>
      <c r="T894" s="634" t="n">
        <f aca="false">+ROUND(+S888-T888,2)</f>
        <v>0</v>
      </c>
      <c r="U894" s="326"/>
      <c r="V894" s="635" t="s">
        <v>1207</v>
      </c>
      <c r="W894" s="638" t="n">
        <f aca="false">+ROUND(+V888-W888,2)</f>
        <v>0</v>
      </c>
      <c r="X894" s="637" t="s">
        <v>1208</v>
      </c>
      <c r="Y894" s="638" t="n">
        <f aca="false">+ROUND(+X888-Y888,2)</f>
        <v>0</v>
      </c>
      <c r="Z894" s="639" t="s">
        <v>1209</v>
      </c>
      <c r="AA894" s="640" t="n">
        <f aca="false">+ROUND(+Z888-AA888,2)</f>
        <v>0</v>
      </c>
      <c r="AB894" s="326"/>
      <c r="AC894" s="641" t="s">
        <v>1207</v>
      </c>
      <c r="AD894" s="642" t="n">
        <f aca="false">+ROUND(+AC888-AD888,2)</f>
        <v>0</v>
      </c>
      <c r="AE894" s="643" t="s">
        <v>1208</v>
      </c>
      <c r="AF894" s="644" t="n">
        <f aca="false">+ROUND(+AE888-AF888,2)</f>
        <v>0</v>
      </c>
      <c r="AG894" s="645" t="s">
        <v>1209</v>
      </c>
      <c r="AH894" s="646" t="n">
        <f aca="false">+ROUND(+AG888-AH888,2)</f>
        <v>0</v>
      </c>
      <c r="AI894" s="326"/>
      <c r="AJ894" s="647" t="n">
        <v>9</v>
      </c>
      <c r="AK894" s="631" t="s">
        <v>1207</v>
      </c>
      <c r="AL894" s="632" t="n">
        <f aca="false">+ROUND(+AK888-AL888,2)</f>
        <v>0</v>
      </c>
      <c r="AM894" s="633" t="s">
        <v>1208</v>
      </c>
      <c r="AN894" s="632" t="n">
        <f aca="false">+ROUND(+AM888-AN888,2)</f>
        <v>0</v>
      </c>
      <c r="AO894" s="633" t="s">
        <v>1209</v>
      </c>
      <c r="AP894" s="634" t="n">
        <f aca="false">+ROUND(+AO888-AP888,2)</f>
        <v>0</v>
      </c>
      <c r="AQ894" s="131"/>
      <c r="AR894" s="131"/>
      <c r="AS894" s="131"/>
      <c r="AT894" s="131"/>
      <c r="AU894" s="131"/>
      <c r="AV894" s="131"/>
      <c r="AW894" s="344"/>
      <c r="AX894" s="344"/>
      <c r="AY894" s="131"/>
      <c r="AZ894" s="131"/>
      <c r="BA894" s="131"/>
      <c r="BB894" s="131"/>
      <c r="BC894" s="131"/>
      <c r="BD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600"/>
      <c r="W895" s="600"/>
      <c r="X895" s="600"/>
      <c r="Y895" s="600"/>
      <c r="Z895" s="600"/>
      <c r="AA895" s="600"/>
      <c r="AB895" s="566"/>
      <c r="AC895" s="600"/>
      <c r="AD895" s="600"/>
      <c r="AE895" s="600"/>
      <c r="AF895" s="600"/>
      <c r="AG895" s="600"/>
      <c r="AH895" s="600"/>
      <c r="AI895" s="566"/>
      <c r="AJ895" s="344"/>
      <c r="AK895" s="600"/>
      <c r="AL895" s="600"/>
      <c r="AM895" s="600"/>
      <c r="AN895" s="600"/>
      <c r="AO895" s="600"/>
      <c r="AP895" s="600"/>
      <c r="AQ895" s="131"/>
      <c r="AR895" s="131"/>
      <c r="AS895" s="131"/>
      <c r="AT895" s="131"/>
      <c r="AU895" s="131"/>
      <c r="AV895" s="131"/>
      <c r="AW895" s="344"/>
      <c r="AX895" s="344"/>
      <c r="AY895" s="131"/>
      <c r="AZ895" s="131"/>
      <c r="BA895" s="131"/>
      <c r="BB895" s="131"/>
      <c r="BC895" s="131"/>
      <c r="BD895" s="131"/>
    </row>
    <row r="896" customFormat="false" ht="16.5" hidden="false" customHeight="false" outlineLevel="0" collapsed="false">
      <c r="A896" s="648" t="s">
        <v>1211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5</v>
      </c>
      <c r="O896" s="652" t="s">
        <v>1207</v>
      </c>
      <c r="P896" s="653" t="n">
        <f aca="false">+ROUND(+O890-P890,2)</f>
        <v>0</v>
      </c>
      <c r="Q896" s="654" t="s">
        <v>1208</v>
      </c>
      <c r="R896" s="653" t="n">
        <f aca="false">+ROUND(+Q890-R890,2)</f>
        <v>0</v>
      </c>
      <c r="S896" s="654" t="s">
        <v>1209</v>
      </c>
      <c r="T896" s="655" t="n">
        <f aca="false">+ROUND(+S890-T890,2)</f>
        <v>0</v>
      </c>
      <c r="U896" s="326"/>
      <c r="V896" s="656" t="s">
        <v>1207</v>
      </c>
      <c r="W896" s="657" t="n">
        <f aca="false">+ROUND(+V890-W890,2)</f>
        <v>0</v>
      </c>
      <c r="X896" s="658" t="s">
        <v>1208</v>
      </c>
      <c r="Y896" s="657" t="n">
        <f aca="false">+ROUND(+X890-Y890,2)</f>
        <v>0</v>
      </c>
      <c r="Z896" s="658" t="s">
        <v>1209</v>
      </c>
      <c r="AA896" s="659" t="n">
        <f aca="false">+ROUND(+Z890-AA890,2)</f>
        <v>0</v>
      </c>
      <c r="AB896" s="326"/>
      <c r="AC896" s="660" t="s">
        <v>1207</v>
      </c>
      <c r="AD896" s="661" t="n">
        <f aca="false">+ROUND(+AC890-AD890,2)</f>
        <v>0</v>
      </c>
      <c r="AE896" s="662" t="s">
        <v>1208</v>
      </c>
      <c r="AF896" s="663" t="n">
        <f aca="false">+ROUND(+AE890-AF890,2)</f>
        <v>0</v>
      </c>
      <c r="AG896" s="664" t="s">
        <v>1209</v>
      </c>
      <c r="AH896" s="665" t="n">
        <f aca="false">+ROUND(+AG890-AH890,2)</f>
        <v>0</v>
      </c>
      <c r="AI896" s="326"/>
      <c r="AJ896" s="651" t="s">
        <v>1205</v>
      </c>
      <c r="AK896" s="652" t="s">
        <v>1207</v>
      </c>
      <c r="AL896" s="653" t="n">
        <f aca="false">+ROUND(+AK890-AL890,2)</f>
        <v>0</v>
      </c>
      <c r="AM896" s="654" t="s">
        <v>1208</v>
      </c>
      <c r="AN896" s="653" t="n">
        <f aca="false">+ROUND(+AM890-AN890,2)</f>
        <v>0</v>
      </c>
      <c r="AO896" s="654" t="s">
        <v>1209</v>
      </c>
      <c r="AP896" s="655" t="n">
        <f aca="false">+ROUND(+AO890-AP890,2)</f>
        <v>0</v>
      </c>
      <c r="AQ896" s="131"/>
      <c r="AR896" s="131"/>
      <c r="AS896" s="131"/>
      <c r="AT896" s="131"/>
      <c r="AU896" s="131"/>
      <c r="AV896" s="131"/>
      <c r="AW896" s="344"/>
      <c r="AX896" s="344"/>
      <c r="AY896" s="131"/>
      <c r="AZ896" s="131"/>
      <c r="BA896" s="131"/>
      <c r="BB896" s="131"/>
      <c r="BC896" s="131"/>
      <c r="BD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669"/>
      <c r="W897" s="669"/>
      <c r="X897" s="669"/>
      <c r="Y897" s="669"/>
      <c r="Z897" s="669"/>
      <c r="AA897" s="669"/>
      <c r="AB897" s="667"/>
      <c r="AC897" s="669"/>
      <c r="AD897" s="669"/>
      <c r="AE897" s="669"/>
      <c r="AF897" s="669"/>
      <c r="AG897" s="669"/>
      <c r="AH897" s="669"/>
      <c r="AI897" s="667"/>
      <c r="AJ897" s="668"/>
      <c r="AK897" s="669"/>
      <c r="AL897" s="669"/>
      <c r="AM897" s="669"/>
      <c r="AN897" s="669"/>
      <c r="AO897" s="669"/>
      <c r="AP897" s="669"/>
      <c r="AQ897" s="666"/>
      <c r="AR897" s="669"/>
      <c r="AS897" s="669"/>
      <c r="AT897" s="669"/>
      <c r="AU897" s="666"/>
      <c r="AV897" s="666"/>
      <c r="AW897" s="344"/>
      <c r="AX897" s="344"/>
      <c r="AY897" s="666"/>
      <c r="AZ897" s="666"/>
      <c r="BA897" s="666"/>
      <c r="BB897" s="666"/>
      <c r="BC897" s="666"/>
      <c r="BD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2</v>
      </c>
      <c r="E898" s="673"/>
      <c r="F898" s="673"/>
      <c r="G898" s="673"/>
      <c r="H898" s="673"/>
      <c r="I898" s="673"/>
      <c r="J898" s="673"/>
      <c r="K898" s="673"/>
      <c r="L898" s="674"/>
      <c r="M898" s="667"/>
      <c r="N898" s="668"/>
      <c r="O898" s="675" t="s">
        <v>1213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79" t="s">
        <v>1214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681" t="s">
        <v>1213</v>
      </c>
      <c r="W898" s="682" t="n">
        <f aca="false">+IF((+SUM(V348:V350)+SUM(V354:V356)+V357+V359+SUM(V368:V369)+SUM(V372:V374)+V376+SUM(V351:V353)+SUM(V370:V371)+SUM(V375))&gt;0,+(+SUM(V348:V350)+SUM(V354:V356)+V357+V359+SUM(V368:V369)+SUM(V372:V374)+SUM(V376))/(+SUM(V348:V350)+SUM(V354:V356)+SUM(V357:V359)+SUM(V368:V369)+SUM(V372:V374)+SUM(V376)+SUM(V351:V353)+SUM(V370:V371)+V375),0)</f>
        <v>0</v>
      </c>
      <c r="X898" s="683" t="n">
        <v>0</v>
      </c>
      <c r="Y898" s="684" t="n">
        <v>0</v>
      </c>
      <c r="Z898" s="685" t="s">
        <v>1214</v>
      </c>
      <c r="AA898" s="686" t="n">
        <f aca="false">+IF((+SUM(Z348:Z350)+SUM(Z354:Z356)+Z357+Z359+SUM(Z368:Z369)+SUM(Z372:Z374)+Z376+SUM(Z351:Z353)+SUM(Z370:Z371)+SUM(Z375))&gt;0,+(+SUM(Z348:Z350)+SUM(Z354:Z356)+Z357+Z359+SUM(Z368:Z369)+SUM(Z372:Z374)+SUM(Z376))/(+SUM(Z348:Z350)+SUM(Z354:Z356)+SUM(Z357:Z359)+SUM(Z368:Z369)+SUM(Z372:Z374)+SUM(Z376)+SUM(Z351:Z353)+SUM(Z370:Z371)+Z375),0)</f>
        <v>0</v>
      </c>
      <c r="AB898" s="326"/>
      <c r="AC898" s="687" t="s">
        <v>1213</v>
      </c>
      <c r="AD898" s="676" t="n">
        <f aca="false">+IF((+SUM(AC348:AC350)+SUM(AC354:AC356)+AC357+AC359+SUM(AC368:AC369)+SUM(AC372:AC374)+AC376+SUM(AC351:AC353)+SUM(AC370:AC371)+SUM(AC375))&gt;0,+(+SUM(AC348:AC350)+SUM(AC354:AC356)+AC357+AC359+SUM(AC368:AC369)+SUM(AC372:AC374)+SUM(AC376))/(+SUM(AC348:AC350)+SUM(AC354:AC356)+SUM(AC357:AC359)+SUM(AC368:AC369)+SUM(AC372:AC374)+SUM(AC376)+SUM(AC351:AC353)+SUM(AC370:AC371)+AC375),0)</f>
        <v>0</v>
      </c>
      <c r="AE898" s="677" t="n">
        <v>0</v>
      </c>
      <c r="AF898" s="678" t="n">
        <v>0</v>
      </c>
      <c r="AG898" s="688" t="s">
        <v>1214</v>
      </c>
      <c r="AH898" s="680" t="n">
        <f aca="false">+IF((+SUM(AG348:AG350)+SUM(AG354:AG356)+AG357+AG359+SUM(AG368:AG369)+SUM(AG372:AG374)+AG376+SUM(AG351:AG353)+SUM(AG370:AG371)+SUM(AG375))&gt;0,+(+SUM(AG348:AG350)+SUM(AG354:AG356)+AG357+AG359+SUM(AG368:AG369)+SUM(AG372:AG374)+SUM(AG376))/(+SUM(AG348:AG350)+SUM(AG354:AG356)+SUM(AG357:AG359)+SUM(AG368:AG369)+SUM(AG372:AG374)+SUM(AG376)+SUM(AG351:AG353)+SUM(AG370:AG371)+AG375),0)</f>
        <v>0</v>
      </c>
      <c r="AI898" s="667"/>
      <c r="AJ898" s="668"/>
      <c r="AK898" s="675" t="s">
        <v>1213</v>
      </c>
      <c r="AL898" s="676" t="n">
        <f aca="false">+IF((+SUM(AK348:AK350)+SUM(AK354:AK356)+AK357+AK359+SUM(AK368:AK369)+SUM(AK372:AK374)+AK376+SUM(AK351:AK353)+SUM(AK370:AK371)+SUM(AK375))&gt;0,+(+SUM(AK348:AK350)+SUM(AK354:AK356)+AK357+AK359+SUM(AK368:AK369)+SUM(AK372:AK374)+SUM(AK376))/(+SUM(AK348:AK350)+SUM(AK354:AK356)+SUM(AK357:AK359)+SUM(AK368:AK369)+SUM(AK372:AK374)+SUM(AK376)+SUM(AK351:AK353)+SUM(AK370:AK371)+AK375),0)</f>
        <v>0</v>
      </c>
      <c r="AM898" s="677" t="n">
        <v>0</v>
      </c>
      <c r="AN898" s="678" t="n">
        <v>0</v>
      </c>
      <c r="AO898" s="679" t="s">
        <v>1214</v>
      </c>
      <c r="AP898" s="680" t="n">
        <f aca="false">+IF((+SUM(AO348:AO350)+SUM(AO354:AO356)+AO357+AO359+SUM(AO368:AO369)+SUM(AO372:AO374)+AO376+SUM(AO351:AO353)+SUM(AO370:AO371)+SUM(AO375))&gt;0,+(+SUM(AO348:AO350)+SUM(AO354:AO356)+AO357+AO359+SUM(AO368:AO369)+SUM(AO372:AO374)+SUM(AO376))/(+SUM(AO348:AO350)+SUM(AO354:AO356)+SUM(AO357:AO359)+SUM(AO368:AO369)+SUM(AO372:AO374)+SUM(AO376)+SUM(AO351:AO353)+SUM(AO370:AO371)+AO375),0)</f>
        <v>0</v>
      </c>
      <c r="AQ898" s="666"/>
      <c r="AR898" s="669"/>
      <c r="AS898" s="669"/>
      <c r="AT898" s="669"/>
      <c r="AU898" s="666"/>
      <c r="AV898" s="666"/>
      <c r="AW898" s="344"/>
      <c r="AX898" s="344"/>
      <c r="AY898" s="666"/>
      <c r="AZ898" s="666"/>
      <c r="BA898" s="666"/>
      <c r="BB898" s="666"/>
      <c r="BC898" s="666"/>
      <c r="BD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5</v>
      </c>
      <c r="E899" s="690"/>
      <c r="F899" s="690"/>
      <c r="G899" s="690"/>
      <c r="H899" s="690"/>
      <c r="I899" s="690"/>
      <c r="J899" s="690"/>
      <c r="K899" s="690"/>
      <c r="L899" s="691"/>
      <c r="M899" s="667"/>
      <c r="N899" s="668"/>
      <c r="O899" s="692" t="s">
        <v>1216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696" t="s">
        <v>1217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698" t="s">
        <v>1216</v>
      </c>
      <c r="W899" s="699" t="n">
        <f aca="false">+IF((+SUM(V348:V350)+SUM(V354:V356)+V358+SUM(V368:V369)+SUM(V372:V374)+V376+SUM(V351:V353)+SUM(V370:V371)+SUM(V375))&gt;0,1-W898,0)</f>
        <v>0</v>
      </c>
      <c r="X899" s="700" t="n">
        <v>0</v>
      </c>
      <c r="Y899" s="701" t="n">
        <v>0</v>
      </c>
      <c r="Z899" s="702" t="s">
        <v>1217</v>
      </c>
      <c r="AA899" s="703" t="n">
        <f aca="false">+IF((+SUM(Z348:Z350)+SUM(Z354:Z356)+Z358+SUM(Z368:Z369)+SUM(Z372:Z374)+Z376+SUM(Z351:Z353)+SUM(Z370:Z371)+SUM(Z375))&gt;0,1-AA898,0)</f>
        <v>0</v>
      </c>
      <c r="AB899" s="326"/>
      <c r="AC899" s="704" t="s">
        <v>1216</v>
      </c>
      <c r="AD899" s="693" t="n">
        <f aca="false">+IF((+SUM(AC348:AC350)+SUM(AC354:AC356)+AC358+SUM(AC368:AC369)+SUM(AC372:AC374)+AC376+SUM(AC351:AC353)+SUM(AC370:AC371)+SUM(AC375))&gt;0,1-AD898,0)</f>
        <v>0</v>
      </c>
      <c r="AE899" s="694" t="n">
        <v>0</v>
      </c>
      <c r="AF899" s="695" t="n">
        <v>0</v>
      </c>
      <c r="AG899" s="705" t="s">
        <v>1217</v>
      </c>
      <c r="AH899" s="697" t="n">
        <f aca="false">+IF((+SUM(AG348:AG350)+SUM(AG354:AG356)+AG358+SUM(AG368:AG369)+SUM(AG372:AG374)+AG376+SUM(AG351:AG353)+SUM(AG370:AG371)+SUM(AG375))&gt;0,1-AH898,0)</f>
        <v>0</v>
      </c>
      <c r="AI899" s="667"/>
      <c r="AJ899" s="668"/>
      <c r="AK899" s="692" t="s">
        <v>1216</v>
      </c>
      <c r="AL899" s="693" t="n">
        <f aca="false">+IF((+SUM(AK348:AK350)+SUM(AK354:AK356)+AK358+SUM(AK368:AK369)+SUM(AK372:AK374)+AK376+SUM(AK351:AK353)+SUM(AK370:AK371)+SUM(AK375))&gt;0,1-AL898,0)</f>
        <v>0</v>
      </c>
      <c r="AM899" s="694" t="n">
        <v>0</v>
      </c>
      <c r="AN899" s="695" t="n">
        <v>0</v>
      </c>
      <c r="AO899" s="696" t="s">
        <v>1217</v>
      </c>
      <c r="AP899" s="697" t="n">
        <f aca="false">+IF((+SUM(AO348:AO350)+SUM(AO354:AO356)+AO358+SUM(AO368:AO369)+SUM(AO372:AO374)+AO376+SUM(AO351:AO353)+SUM(AO370:AO371)+SUM(AO375))&gt;0,1-AP898,0)</f>
        <v>0</v>
      </c>
      <c r="AQ899" s="666"/>
      <c r="AR899" s="669"/>
      <c r="AS899" s="669"/>
      <c r="AT899" s="669"/>
      <c r="AU899" s="666"/>
      <c r="AV899" s="666"/>
      <c r="AW899" s="344"/>
      <c r="AX899" s="344"/>
      <c r="AY899" s="666"/>
      <c r="AZ899" s="666"/>
      <c r="BA899" s="666"/>
      <c r="BB899" s="666"/>
      <c r="BC899" s="666"/>
      <c r="BD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6"/>
      <c r="Q900" s="669"/>
      <c r="R900" s="669"/>
      <c r="S900" s="669"/>
      <c r="T900" s="669"/>
      <c r="U900" s="667"/>
      <c r="V900" s="669"/>
      <c r="W900" s="669"/>
      <c r="X900" s="669"/>
      <c r="Y900" s="669"/>
      <c r="Z900" s="669"/>
      <c r="AA900" s="669"/>
      <c r="AB900" s="667"/>
      <c r="AC900" s="669"/>
      <c r="AD900" s="669"/>
      <c r="AE900" s="669"/>
      <c r="AF900" s="669"/>
      <c r="AG900" s="669"/>
      <c r="AH900" s="669"/>
      <c r="AI900" s="667"/>
      <c r="AJ900" s="668"/>
      <c r="AK900" s="669"/>
      <c r="AL900" s="666"/>
      <c r="AM900" s="669"/>
      <c r="AN900" s="669"/>
      <c r="AO900" s="669"/>
      <c r="AP900" s="669"/>
      <c r="AQ900" s="666"/>
      <c r="AR900" s="669"/>
      <c r="AS900" s="669"/>
      <c r="AT900" s="669"/>
      <c r="AU900" s="666"/>
      <c r="AV900" s="666"/>
      <c r="AW900" s="344"/>
      <c r="AX900" s="344"/>
      <c r="AY900" s="666"/>
      <c r="AZ900" s="666"/>
      <c r="BA900" s="666"/>
      <c r="BB900" s="666"/>
      <c r="BC900" s="666"/>
      <c r="BD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18</v>
      </c>
      <c r="E901" s="673"/>
      <c r="F901" s="673"/>
      <c r="G901" s="673"/>
      <c r="H901" s="673"/>
      <c r="I901" s="673"/>
      <c r="J901" s="673"/>
      <c r="K901" s="673"/>
      <c r="L901" s="674"/>
      <c r="M901" s="667"/>
      <c r="N901" s="668"/>
      <c r="O901" s="675" t="s">
        <v>1219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79" t="s">
        <v>1220</v>
      </c>
      <c r="T901" s="680" t="n">
        <f aca="false">+IF((+T19+T20)&gt;0,(+T19)/(+T19+T20),0)</f>
        <v>0</v>
      </c>
      <c r="U901" s="326"/>
      <c r="V901" s="681" t="str">
        <f aca="false">+O901</f>
        <v>дълг. ЦК.-дял в нач.салдо</v>
      </c>
      <c r="W901" s="682" t="n">
        <f aca="false">+IF((+W19+W20)&gt;0,(+W19)/(+W19+W20),0)</f>
        <v>0</v>
      </c>
      <c r="X901" s="683" t="n">
        <v>0</v>
      </c>
      <c r="Y901" s="684" t="n">
        <v>0</v>
      </c>
      <c r="Z901" s="685" t="str">
        <f aca="false">+S901</f>
        <v>дълг. ЦК.-дял в кр.салдо</v>
      </c>
      <c r="AA901" s="686" t="n">
        <f aca="false">+IF((+AA19+AA20)&gt;0,(+AA19)/(+AA19+AA20),0)</f>
        <v>0</v>
      </c>
      <c r="AB901" s="326"/>
      <c r="AC901" s="687" t="str">
        <f aca="false">+V901</f>
        <v>дълг. ЦК.-дял в нач.салдо</v>
      </c>
      <c r="AD901" s="676" t="n">
        <f aca="false">+IF((+AD19+AD20)&gt;0,(+AD19)/(+AD19+AD20),0)</f>
        <v>0</v>
      </c>
      <c r="AE901" s="677" t="n">
        <v>0</v>
      </c>
      <c r="AF901" s="678" t="n">
        <v>0</v>
      </c>
      <c r="AG901" s="688" t="str">
        <f aca="false">+Z901</f>
        <v>дълг. ЦК.-дял в кр.салдо</v>
      </c>
      <c r="AH901" s="680" t="n">
        <f aca="false">+IF((+AH19+AH20)&gt;0,(+AH19)/(+AH19+AH20),0)</f>
        <v>0</v>
      </c>
      <c r="AI901" s="667"/>
      <c r="AJ901" s="668"/>
      <c r="AK901" s="675" t="str">
        <f aca="false">+AC901</f>
        <v>дълг. ЦК.-дял в нач.салдо</v>
      </c>
      <c r="AL901" s="676" t="n">
        <f aca="false">+IF((+AL19+AL20)&gt;0,(+AL19)/(+AL19+AL20),0)</f>
        <v>0</v>
      </c>
      <c r="AM901" s="677" t="n">
        <v>0</v>
      </c>
      <c r="AN901" s="678" t="n">
        <v>0</v>
      </c>
      <c r="AO901" s="679" t="str">
        <f aca="false">+AG901</f>
        <v>дълг. ЦК.-дял в кр.салдо</v>
      </c>
      <c r="AP901" s="680" t="n">
        <f aca="false">+IF((+AP19+AP20)&gt;0,(+AP19)/(+AP19+AP20),0)</f>
        <v>0</v>
      </c>
      <c r="AQ901" s="666"/>
      <c r="AR901" s="669"/>
      <c r="AS901" s="669"/>
      <c r="AT901" s="669"/>
      <c r="AU901" s="666"/>
      <c r="AV901" s="666"/>
      <c r="AW901" s="344"/>
      <c r="AX901" s="344"/>
      <c r="AY901" s="666"/>
      <c r="AZ901" s="666"/>
      <c r="BA901" s="666"/>
      <c r="BB901" s="666"/>
      <c r="BC901" s="666"/>
      <c r="BD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1</v>
      </c>
      <c r="E902" s="690"/>
      <c r="F902" s="690"/>
      <c r="G902" s="690"/>
      <c r="H902" s="690"/>
      <c r="I902" s="690"/>
      <c r="J902" s="690"/>
      <c r="K902" s="690"/>
      <c r="L902" s="691"/>
      <c r="M902" s="667"/>
      <c r="N902" s="668"/>
      <c r="O902" s="692" t="s">
        <v>1222</v>
      </c>
      <c r="P902" s="693" t="n">
        <f aca="false">+IF((+P19+P20)&gt;0,1-P901,0)</f>
        <v>0</v>
      </c>
      <c r="Q902" s="694" t="n">
        <v>0</v>
      </c>
      <c r="R902" s="695" t="n">
        <v>0</v>
      </c>
      <c r="S902" s="696" t="s">
        <v>1223</v>
      </c>
      <c r="T902" s="697" t="n">
        <f aca="false">+IF((+T19+T20)&gt;0,1-T901,0)</f>
        <v>0</v>
      </c>
      <c r="U902" s="326"/>
      <c r="V902" s="698" t="str">
        <f aca="false">+O902</f>
        <v>кратк. ЦК.-дял в нач.салдо</v>
      </c>
      <c r="W902" s="699" t="n">
        <f aca="false">+IF((+W19+W20)&gt;0,1-W901,0)</f>
        <v>0</v>
      </c>
      <c r="X902" s="700" t="n">
        <v>0</v>
      </c>
      <c r="Y902" s="701" t="n">
        <v>0</v>
      </c>
      <c r="Z902" s="702" t="str">
        <f aca="false">+S902</f>
        <v>кратк. ЦК.-дял в кр.салдо</v>
      </c>
      <c r="AA902" s="703" t="n">
        <f aca="false">+IF((+AA19+AA20)&gt;0,1-AA901,0)</f>
        <v>0</v>
      </c>
      <c r="AB902" s="326"/>
      <c r="AC902" s="704" t="str">
        <f aca="false">+V902</f>
        <v>кратк. ЦК.-дял в нач.салдо</v>
      </c>
      <c r="AD902" s="693" t="n">
        <f aca="false">+IF((+AD19+AD20)&gt;0,1-AD901,0)</f>
        <v>0</v>
      </c>
      <c r="AE902" s="694" t="n">
        <v>0</v>
      </c>
      <c r="AF902" s="695" t="n">
        <v>0</v>
      </c>
      <c r="AG902" s="705" t="str">
        <f aca="false">+Z902</f>
        <v>кратк. ЦК.-дял в кр.салдо</v>
      </c>
      <c r="AH902" s="697" t="n">
        <f aca="false">+IF((+AH19+AH20)&gt;0,1-AH901,0)</f>
        <v>0</v>
      </c>
      <c r="AI902" s="667"/>
      <c r="AJ902" s="668"/>
      <c r="AK902" s="692" t="str">
        <f aca="false">+AC902</f>
        <v>кратк. ЦК.-дял в нач.салдо</v>
      </c>
      <c r="AL902" s="693" t="n">
        <f aca="false">+IF((+AL19+AL20)&gt;0,1-AL901,0)</f>
        <v>0</v>
      </c>
      <c r="AM902" s="694" t="n">
        <v>0</v>
      </c>
      <c r="AN902" s="695" t="n">
        <v>0</v>
      </c>
      <c r="AO902" s="696" t="str">
        <f aca="false">+AG902</f>
        <v>кратк. ЦК.-дял в кр.салдо</v>
      </c>
      <c r="AP902" s="697" t="n">
        <f aca="false">+IF((+AP19+AP20)&gt;0,1-AP901,0)</f>
        <v>0</v>
      </c>
      <c r="AQ902" s="666"/>
      <c r="AR902" s="669"/>
      <c r="AS902" s="669"/>
      <c r="AT902" s="669"/>
      <c r="AU902" s="666"/>
      <c r="AV902" s="666"/>
      <c r="AW902" s="344"/>
      <c r="AX902" s="344"/>
      <c r="AY902" s="666"/>
      <c r="AZ902" s="666"/>
      <c r="BA902" s="666"/>
      <c r="BB902" s="666"/>
      <c r="BC902" s="666"/>
      <c r="BD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669"/>
      <c r="P903" s="669"/>
      <c r="Q903" s="669"/>
      <c r="R903" s="669"/>
      <c r="S903" s="669"/>
      <c r="T903" s="669"/>
      <c r="U903" s="667"/>
      <c r="V903" s="669"/>
      <c r="W903" s="669"/>
      <c r="X903" s="669"/>
      <c r="Y903" s="669"/>
      <c r="Z903" s="669"/>
      <c r="AA903" s="669"/>
      <c r="AB903" s="667"/>
      <c r="AC903" s="669"/>
      <c r="AD903" s="669"/>
      <c r="AE903" s="669"/>
      <c r="AF903" s="669"/>
      <c r="AG903" s="669"/>
      <c r="AH903" s="669"/>
      <c r="AI903" s="667"/>
      <c r="AJ903" s="668"/>
      <c r="AK903" s="669"/>
      <c r="AL903" s="669"/>
      <c r="AM903" s="669"/>
      <c r="AN903" s="669"/>
      <c r="AO903" s="669"/>
      <c r="AP903" s="669"/>
      <c r="AQ903" s="666"/>
      <c r="AR903" s="669"/>
      <c r="AS903" s="669"/>
      <c r="AT903" s="669"/>
      <c r="AU903" s="666"/>
      <c r="AV903" s="666"/>
      <c r="AW903" s="344"/>
      <c r="AX903" s="344"/>
      <c r="AY903" s="666"/>
      <c r="AZ903" s="666"/>
      <c r="BA903" s="666"/>
      <c r="BB903" s="666"/>
      <c r="BC903" s="666"/>
      <c r="BD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4</v>
      </c>
      <c r="E904" s="673"/>
      <c r="F904" s="673"/>
      <c r="G904" s="673"/>
      <c r="H904" s="673"/>
      <c r="I904" s="673"/>
      <c r="J904" s="673"/>
      <c r="K904" s="673"/>
      <c r="L904" s="674"/>
      <c r="M904" s="667"/>
      <c r="N904" s="668"/>
      <c r="O904" s="675" t="s">
        <v>1225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79" t="s">
        <v>1226</v>
      </c>
      <c r="T904" s="680" t="n">
        <f aca="false">+IF((+T50+T51+T52+T53)&gt;0,(+T50+T51)/(+T50+T51+T52+T53),0)</f>
        <v>0</v>
      </c>
      <c r="U904" s="326"/>
      <c r="V904" s="681" t="str">
        <f aca="false">+O904</f>
        <v>дълг. л-г-дял в нач.салдо</v>
      </c>
      <c r="W904" s="682" t="n">
        <f aca="false">+IF((+W50+W51+W52+W53)&gt;0,(+W50+W51)/(+W50+W51+W52+W53),0)</f>
        <v>0</v>
      </c>
      <c r="X904" s="683" t="n">
        <v>0</v>
      </c>
      <c r="Y904" s="684" t="n">
        <v>0</v>
      </c>
      <c r="Z904" s="685" t="str">
        <f aca="false">+S904</f>
        <v>дълг. л-г-дял в кр.салдо</v>
      </c>
      <c r="AA904" s="686" t="n">
        <f aca="false">+IF((+AA50+AA51+AA52+AA53)&gt;0,(+AA50+AA51)/(+AA50+AA51+AA52+AA53),0)</f>
        <v>0</v>
      </c>
      <c r="AB904" s="326"/>
      <c r="AC904" s="687" t="str">
        <f aca="false">+V904</f>
        <v>дълг. л-г-дял в нач.салдо</v>
      </c>
      <c r="AD904" s="676" t="n">
        <f aca="false">+IF((+AD50+AD51+AD52+AD53)&gt;0,(+AD50+AD51)/(+AD50+AD51+AD52+AD53),0)</f>
        <v>0</v>
      </c>
      <c r="AE904" s="677" t="n">
        <v>0</v>
      </c>
      <c r="AF904" s="678" t="n">
        <v>0</v>
      </c>
      <c r="AG904" s="688" t="str">
        <f aca="false">+Z904</f>
        <v>дълг. л-г-дял в кр.салдо</v>
      </c>
      <c r="AH904" s="680" t="n">
        <f aca="false">+IF((+AH50+AH51+AH52+AH53)&gt;0,(+AH50+AH51)/(+AH50+AH51+AH52+AH53),0)</f>
        <v>0</v>
      </c>
      <c r="AI904" s="667"/>
      <c r="AJ904" s="668"/>
      <c r="AK904" s="675" t="str">
        <f aca="false">+AC904</f>
        <v>дълг. л-г-дял в нач.салдо</v>
      </c>
      <c r="AL904" s="676" t="n">
        <f aca="false">+IF((+AL50+AL51+AL52+AL53)&gt;0,(+AL50+AL51)/(+AL50+AL51+AL52+AL53),0)</f>
        <v>0</v>
      </c>
      <c r="AM904" s="677" t="n">
        <v>0</v>
      </c>
      <c r="AN904" s="678" t="n">
        <v>0</v>
      </c>
      <c r="AO904" s="679" t="str">
        <f aca="false">+AG904</f>
        <v>дълг. л-г-дял в кр.салдо</v>
      </c>
      <c r="AP904" s="680" t="n">
        <f aca="false">+IF((+AP50+AP51+AP52+AP53)&gt;0,(+AP50+AP51)/(+AP50+AP51+AP52+AP53),0)</f>
        <v>0</v>
      </c>
      <c r="AQ904" s="666"/>
      <c r="AR904" s="669"/>
      <c r="AS904" s="669"/>
      <c r="AT904" s="669"/>
      <c r="AU904" s="666"/>
      <c r="AV904" s="666"/>
      <c r="AW904" s="344"/>
      <c r="AX904" s="344"/>
      <c r="AY904" s="666"/>
      <c r="AZ904" s="666"/>
      <c r="BA904" s="666"/>
      <c r="BB904" s="666"/>
      <c r="BC904" s="666"/>
      <c r="BD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27</v>
      </c>
      <c r="E905" s="690"/>
      <c r="F905" s="690"/>
      <c r="G905" s="690"/>
      <c r="H905" s="690"/>
      <c r="I905" s="690"/>
      <c r="J905" s="690"/>
      <c r="K905" s="690"/>
      <c r="L905" s="691"/>
      <c r="M905" s="667"/>
      <c r="N905" s="668"/>
      <c r="O905" s="692" t="s">
        <v>1228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696" t="s">
        <v>1229</v>
      </c>
      <c r="T905" s="697" t="n">
        <f aca="false">+IF((+T50+T51+T52+T53)&gt;0,1-T904,0)</f>
        <v>0</v>
      </c>
      <c r="U905" s="326"/>
      <c r="V905" s="698" t="str">
        <f aca="false">+O905</f>
        <v>кратк. л-г-дял в нач.салдо</v>
      </c>
      <c r="W905" s="699" t="n">
        <f aca="false">+IF((+W50+W51+W52+W53)&gt;0,1-W904,0)</f>
        <v>0</v>
      </c>
      <c r="X905" s="700" t="n">
        <v>0</v>
      </c>
      <c r="Y905" s="701" t="n">
        <v>0</v>
      </c>
      <c r="Z905" s="702" t="str">
        <f aca="false">+S905</f>
        <v>кратк. л-г-дял в кр.салдо</v>
      </c>
      <c r="AA905" s="703" t="n">
        <f aca="false">+IF((+AA50+AA51+AA52+AA53)&gt;0,1-AA904,0)</f>
        <v>0</v>
      </c>
      <c r="AB905" s="326"/>
      <c r="AC905" s="704" t="str">
        <f aca="false">+V905</f>
        <v>кратк. л-г-дял в нач.салдо</v>
      </c>
      <c r="AD905" s="693" t="n">
        <f aca="false">+IF((+AD50+AD51+AD52+AD53)&gt;0,1-AD904,0)</f>
        <v>0</v>
      </c>
      <c r="AE905" s="694" t="n">
        <v>0</v>
      </c>
      <c r="AF905" s="695" t="n">
        <v>0</v>
      </c>
      <c r="AG905" s="705" t="str">
        <f aca="false">+Z905</f>
        <v>кратк. л-г-дял в кр.салдо</v>
      </c>
      <c r="AH905" s="697" t="n">
        <f aca="false">+IF((+AH50+AH51+AH52+AH53)&gt;0,1-AH904,0)</f>
        <v>0</v>
      </c>
      <c r="AI905" s="667"/>
      <c r="AJ905" s="668"/>
      <c r="AK905" s="692" t="str">
        <f aca="false">+AC905</f>
        <v>кратк. л-г-дял в нач.салдо</v>
      </c>
      <c r="AL905" s="693" t="n">
        <f aca="false">+IF((+AL50+AL51+AL52+AL53)&gt;0,1-AL904,0)</f>
        <v>0</v>
      </c>
      <c r="AM905" s="694" t="n">
        <v>0</v>
      </c>
      <c r="AN905" s="695" t="n">
        <v>0</v>
      </c>
      <c r="AO905" s="696" t="str">
        <f aca="false">+AG905</f>
        <v>кратк. л-г-дял в кр.салдо</v>
      </c>
      <c r="AP905" s="697" t="n">
        <f aca="false">+IF((+AP50+AP51+AP52+AP53)&gt;0,1-AP904,0)</f>
        <v>0</v>
      </c>
      <c r="AQ905" s="666"/>
      <c r="AR905" s="669"/>
      <c r="AS905" s="669"/>
      <c r="AT905" s="669"/>
      <c r="AU905" s="666"/>
      <c r="AV905" s="666"/>
      <c r="AW905" s="344"/>
      <c r="AX905" s="344"/>
      <c r="AY905" s="666"/>
      <c r="AZ905" s="666"/>
      <c r="BA905" s="666"/>
      <c r="BB905" s="666"/>
      <c r="BC905" s="666"/>
      <c r="BD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669"/>
      <c r="P906" s="669"/>
      <c r="Q906" s="669"/>
      <c r="R906" s="669"/>
      <c r="S906" s="669"/>
      <c r="T906" s="669"/>
      <c r="U906" s="667"/>
      <c r="V906" s="669"/>
      <c r="W906" s="669"/>
      <c r="X906" s="669"/>
      <c r="Y906" s="669"/>
      <c r="Z906" s="669"/>
      <c r="AA906" s="669"/>
      <c r="AB906" s="667"/>
      <c r="AC906" s="669"/>
      <c r="AD906" s="669"/>
      <c r="AE906" s="669"/>
      <c r="AF906" s="669"/>
      <c r="AG906" s="669"/>
      <c r="AH906" s="669"/>
      <c r="AI906" s="667"/>
      <c r="AJ906" s="668"/>
      <c r="AK906" s="669"/>
      <c r="AL906" s="669"/>
      <c r="AM906" s="669"/>
      <c r="AN906" s="669"/>
      <c r="AO906" s="669"/>
      <c r="AP906" s="669"/>
      <c r="AQ906" s="666"/>
      <c r="AR906" s="669"/>
      <c r="AS906" s="669"/>
      <c r="AT906" s="669"/>
      <c r="AU906" s="666"/>
      <c r="AV906" s="666"/>
      <c r="AW906" s="344"/>
      <c r="AX906" s="344"/>
      <c r="AY906" s="666"/>
      <c r="AZ906" s="666"/>
      <c r="BA906" s="666"/>
      <c r="BB906" s="666"/>
      <c r="BC906" s="666"/>
      <c r="BD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0</v>
      </c>
      <c r="E907" s="673"/>
      <c r="F907" s="673"/>
      <c r="G907" s="673"/>
      <c r="H907" s="673"/>
      <c r="I907" s="673"/>
      <c r="J907" s="673"/>
      <c r="K907" s="673"/>
      <c r="L907" s="674"/>
      <c r="M907" s="667"/>
      <c r="N907" s="668"/>
      <c r="O907" s="675" t="s">
        <v>1231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75" t="s">
        <v>1232</v>
      </c>
      <c r="T907" s="680" t="n">
        <f aca="false">+IF((+T56+T57+T58+T59)&gt;0,(+T56+T57)/(+T56+T57+T58+T59),0)</f>
        <v>0</v>
      </c>
      <c r="U907" s="326"/>
      <c r="V907" s="681" t="str">
        <f aca="false">+O907</f>
        <v>дълг. т. к-т-дял в нач.салдо</v>
      </c>
      <c r="W907" s="682" t="n">
        <f aca="false">+IF((+W56+W57+W58+W59)&gt;0,(+W56+W57)/(+W56+W57+W58+W59),0)</f>
        <v>0</v>
      </c>
      <c r="X907" s="683" t="n">
        <v>0</v>
      </c>
      <c r="Y907" s="684" t="n">
        <v>0</v>
      </c>
      <c r="Z907" s="685" t="str">
        <f aca="false">+S907</f>
        <v>дълг. т. к-т-дял в кр.салдо</v>
      </c>
      <c r="AA907" s="686" t="n">
        <f aca="false">+IF((+AA56+AA57+AA58+AA59)&gt;0,(+AA56+AA57)/(+AA56+AA57+AA58+AA59),0)</f>
        <v>0</v>
      </c>
      <c r="AB907" s="326"/>
      <c r="AC907" s="687" t="str">
        <f aca="false">+V907</f>
        <v>дълг. т. к-т-дял в нач.салдо</v>
      </c>
      <c r="AD907" s="676" t="n">
        <f aca="false">+IF((+AD56+AD57+AD58+AD59)&gt;0,(+AD56+AD57)/(+AD56+AD57+AD58+AD59),0)</f>
        <v>0</v>
      </c>
      <c r="AE907" s="677" t="n">
        <v>0</v>
      </c>
      <c r="AF907" s="678" t="n">
        <v>0</v>
      </c>
      <c r="AG907" s="688" t="str">
        <f aca="false">+Z907</f>
        <v>дълг. т. к-т-дял в кр.салдо</v>
      </c>
      <c r="AH907" s="680" t="n">
        <f aca="false">+IF((+AH56+AH57+AH58+AH59)&gt;0,(+AH56+AH57)/(+AH56+AH57+AH58+AH59),0)</f>
        <v>0</v>
      </c>
      <c r="AI907" s="667"/>
      <c r="AJ907" s="668"/>
      <c r="AK907" s="675" t="str">
        <f aca="false">+AC907</f>
        <v>дълг. т. к-т-дял в нач.салдо</v>
      </c>
      <c r="AL907" s="676" t="n">
        <f aca="false">+IF((+AL56+AL57+AL58+AL59)&gt;0,(+AL56+AL57)/(+AL56+AL57+AL58+AL59),0)</f>
        <v>0</v>
      </c>
      <c r="AM907" s="677" t="n">
        <v>0</v>
      </c>
      <c r="AN907" s="678" t="n">
        <v>0</v>
      </c>
      <c r="AO907" s="679" t="str">
        <f aca="false">+AG907</f>
        <v>дълг. т. к-т-дял в кр.салдо</v>
      </c>
      <c r="AP907" s="680" t="n">
        <f aca="false">+IF((+AP56+AP57+AP58+AP59)&gt;0,(+AP56+AP57)/(+AP56+AP57+AP58+AP59),0)</f>
        <v>0</v>
      </c>
      <c r="AQ907" s="666"/>
      <c r="AR907" s="669"/>
      <c r="AS907" s="669"/>
      <c r="AT907" s="669"/>
      <c r="AU907" s="666"/>
      <c r="AV907" s="666"/>
      <c r="AW907" s="344"/>
      <c r="AX907" s="344"/>
      <c r="AY907" s="666"/>
      <c r="AZ907" s="666"/>
      <c r="BA907" s="666"/>
      <c r="BB907" s="666"/>
      <c r="BC907" s="666"/>
      <c r="BD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3</v>
      </c>
      <c r="E908" s="690"/>
      <c r="F908" s="690"/>
      <c r="G908" s="690"/>
      <c r="H908" s="690"/>
      <c r="I908" s="690"/>
      <c r="J908" s="690"/>
      <c r="K908" s="690"/>
      <c r="L908" s="691"/>
      <c r="M908" s="667"/>
      <c r="N908" s="668"/>
      <c r="O908" s="706" t="s">
        <v>1234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706" t="s">
        <v>1235</v>
      </c>
      <c r="T908" s="697" t="n">
        <f aca="false">+IF((+T56+T57+T58+T59)&gt;0,1-T907,0)</f>
        <v>0</v>
      </c>
      <c r="U908" s="326"/>
      <c r="V908" s="707" t="str">
        <f aca="false">+O908</f>
        <v>кратк. т. к/т-дял в нач.салдо</v>
      </c>
      <c r="W908" s="699" t="n">
        <f aca="false">+IF((+W56+W57+W58+W59)&gt;0,1-W907,0)</f>
        <v>0</v>
      </c>
      <c r="X908" s="700" t="n">
        <v>0</v>
      </c>
      <c r="Y908" s="701" t="n">
        <v>0</v>
      </c>
      <c r="Z908" s="702" t="str">
        <f aca="false">+S908</f>
        <v>кратк. т. к/т-дял в кр.салдо</v>
      </c>
      <c r="AA908" s="703" t="n">
        <f aca="false">+IF((+AA56+AA57+AA58+AA59)&gt;0,1-AA907,0)</f>
        <v>0</v>
      </c>
      <c r="AB908" s="326"/>
      <c r="AC908" s="708" t="str">
        <f aca="false">+V908</f>
        <v>кратк. т. к/т-дял в нач.салдо</v>
      </c>
      <c r="AD908" s="693" t="n">
        <f aca="false">+IF((+AD56+AD57+AD58+AD59)&gt;0,1-AD907,0)</f>
        <v>0</v>
      </c>
      <c r="AE908" s="694" t="n">
        <v>0</v>
      </c>
      <c r="AF908" s="695" t="n">
        <v>0</v>
      </c>
      <c r="AG908" s="705" t="str">
        <f aca="false">+Z908</f>
        <v>кратк. т. к/т-дял в кр.салдо</v>
      </c>
      <c r="AH908" s="697" t="n">
        <f aca="false">+IF((+AH56+AH57+AH58+AH59)&gt;0,1-AH907,0)</f>
        <v>0</v>
      </c>
      <c r="AI908" s="667"/>
      <c r="AJ908" s="668"/>
      <c r="AK908" s="709" t="str">
        <f aca="false">+AC908</f>
        <v>кратк. т. к/т-дял в нач.салдо</v>
      </c>
      <c r="AL908" s="693" t="n">
        <f aca="false">+IF((+AL56+AL57+AL58+AL59)&gt;0,1-AL907,0)</f>
        <v>0</v>
      </c>
      <c r="AM908" s="694" t="n">
        <v>0</v>
      </c>
      <c r="AN908" s="695" t="n">
        <v>0</v>
      </c>
      <c r="AO908" s="696" t="str">
        <f aca="false">+AG908</f>
        <v>кратк. т. к/т-дял в кр.салдо</v>
      </c>
      <c r="AP908" s="697" t="n">
        <f aca="false">+IF((+AP56+AP57+AP58+AP59)&gt;0,1-AP907,0)</f>
        <v>0</v>
      </c>
      <c r="AQ908" s="666"/>
      <c r="AR908" s="669"/>
      <c r="AS908" s="669"/>
      <c r="AT908" s="669"/>
      <c r="AU908" s="666"/>
      <c r="AV908" s="666"/>
      <c r="AW908" s="344"/>
      <c r="AX908" s="344"/>
      <c r="AY908" s="666"/>
      <c r="AZ908" s="666"/>
      <c r="BA908" s="666"/>
      <c r="BB908" s="666"/>
      <c r="BC908" s="666"/>
      <c r="BD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669"/>
      <c r="P909" s="669"/>
      <c r="Q909" s="669"/>
      <c r="R909" s="669"/>
      <c r="S909" s="669"/>
      <c r="T909" s="669"/>
      <c r="U909" s="667"/>
      <c r="V909" s="669"/>
      <c r="W909" s="669"/>
      <c r="X909" s="669"/>
      <c r="Y909" s="669"/>
      <c r="Z909" s="669"/>
      <c r="AA909" s="669"/>
      <c r="AB909" s="667"/>
      <c r="AC909" s="669"/>
      <c r="AD909" s="669"/>
      <c r="AE909" s="669"/>
      <c r="AF909" s="669"/>
      <c r="AG909" s="669"/>
      <c r="AH909" s="669"/>
      <c r="AI909" s="667"/>
      <c r="AJ909" s="668"/>
      <c r="AK909" s="669"/>
      <c r="AL909" s="669"/>
      <c r="AM909" s="669"/>
      <c r="AN909" s="669"/>
      <c r="AO909" s="669"/>
      <c r="AP909" s="669"/>
      <c r="AQ909" s="666"/>
      <c r="AR909" s="669"/>
      <c r="AS909" s="669"/>
      <c r="AT909" s="669"/>
      <c r="AU909" s="666"/>
      <c r="AV909" s="666"/>
      <c r="AW909" s="344"/>
      <c r="AX909" s="344"/>
      <c r="AY909" s="666"/>
      <c r="AZ909" s="666"/>
      <c r="BA909" s="666"/>
      <c r="BB909" s="666"/>
      <c r="BC909" s="666"/>
      <c r="BD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236</v>
      </c>
      <c r="E910" s="673"/>
      <c r="F910" s="673"/>
      <c r="G910" s="673"/>
      <c r="H910" s="673"/>
      <c r="I910" s="673"/>
      <c r="J910" s="673"/>
      <c r="K910" s="673"/>
      <c r="L910" s="674"/>
      <c r="M910" s="667"/>
      <c r="N910" s="668"/>
      <c r="O910" s="710" t="s">
        <v>1237</v>
      </c>
      <c r="P910" s="711" t="n">
        <f aca="false">(+'TRIAL-BALANCE'!O149-'TRIAL-BALANCE'!O149)+'TRIAL-BALANCE'!O154+'TRIAL-BALANCE'!O155+'TRIAL-BALANCE'!O229+'TRIAL-BALANCE'!O230+'TRIAL-BALANCE'!O231+'TRIAL-BALANCE'!O249+'TRIAL-BALANCE'!O250++'TRIAL-BALANCE'!O306+'TRIAL-BALANCE'!O307+'TRIAL-BALANCE'!O308+SUM('TRIAL-BALANCE'!O331:O335)+'TRIAL-BALANCE'!O346+'TRIAL-BALANCE'!O347+SUM('TRIAL-BALANCE'!O360:'TRIAL-BALANCE'!O363)+SUM('TRIAL-BALANCE'!O377:'TRIAL-BALANCE'!O379)</f>
        <v>0</v>
      </c>
      <c r="Q910" s="677" t="n">
        <v>0</v>
      </c>
      <c r="R910" s="678" t="n">
        <v>0</v>
      </c>
      <c r="S910" s="710" t="s">
        <v>1238</v>
      </c>
      <c r="T910" s="712" t="n">
        <f aca="false">(+'TRIAL-BALANCE'!S149-'TRIAL-BALANCE'!S149)+'TRIAL-BALANCE'!S154+'TRIAL-BALANCE'!S155+'TRIAL-BALANCE'!S229+'TRIAL-BALANCE'!S230+'TRIAL-BALANCE'!S231+'TRIAL-BALANCE'!S249+'TRIAL-BALANCE'!S250++'TRIAL-BALANCE'!S306+'TRIAL-BALANCE'!S307+'TRIAL-BALANCE'!S308+SUM('TRIAL-BALANCE'!S331:S335)+'TRIAL-BALANCE'!S346+'TRIAL-BALANCE'!S347+SUM('TRIAL-BALANCE'!S360:'TRIAL-BALANCE'!S363)+SUM('TRIAL-BALANCE'!S377:'TRIAL-BALANCE'!S379)</f>
        <v>0</v>
      </c>
      <c r="U910" s="326"/>
      <c r="V910" s="681" t="str">
        <f aca="false">+O910</f>
        <v>вземания за лихви-н. с-до</v>
      </c>
      <c r="W910" s="713" t="n">
        <f aca="false">+(+'TRIAL-BALANCE'!V149-'TRIAL-BALANCE'!V149)+'TRIAL-BALANCE'!V154+'TRIAL-BALANCE'!V155+'TRIAL-BALANCE'!V229+'TRIAL-BALANCE'!V230+'TRIAL-BALANCE'!V231+'TRIAL-BALANCE'!V249+'TRIAL-BALANCE'!V250++'TRIAL-BALANCE'!V306+'TRIAL-BALANCE'!V307+'TRIAL-BALANCE'!V308+SUM('TRIAL-BALANCE'!V331:V335)+'TRIAL-BALANCE'!V346+'TRIAL-BALANCE'!V347+SUM('TRIAL-BALANCE'!V360:'TRIAL-BALANCE'!V363)+SUM('TRIAL-BALANCE'!V377:'TRIAL-BALANCE'!V379)</f>
        <v>0</v>
      </c>
      <c r="X910" s="683" t="n">
        <v>0</v>
      </c>
      <c r="Y910" s="684" t="n">
        <v>0</v>
      </c>
      <c r="Z910" s="685" t="str">
        <f aca="false">+S910</f>
        <v>вземания за лихви-кр.с-до</v>
      </c>
      <c r="AA910" s="714" t="n">
        <f aca="false">+(+'TRIAL-BALANCE'!Z149-'TRIAL-BALANCE'!Z149)+'TRIAL-BALANCE'!Z154+'TRIAL-BALANCE'!Z155+'TRIAL-BALANCE'!Z229+'TRIAL-BALANCE'!Z230+'TRIAL-BALANCE'!Z231+'TRIAL-BALANCE'!Z249+'TRIAL-BALANCE'!Z250++'TRIAL-BALANCE'!Z306+'TRIAL-BALANCE'!Z307+'TRIAL-BALANCE'!Z308+SUM('TRIAL-BALANCE'!Z331:Z335)+'TRIAL-BALANCE'!Z346+'TRIAL-BALANCE'!Z347+SUM('TRIAL-BALANCE'!Z360:'TRIAL-BALANCE'!Z363)+SUM('TRIAL-BALANCE'!Z377:'TRIAL-BALANCE'!Z379)</f>
        <v>0</v>
      </c>
      <c r="AB910" s="326"/>
      <c r="AC910" s="687" t="str">
        <f aca="false">+V910</f>
        <v>вземания за лихви-н. с-до</v>
      </c>
      <c r="AD910" s="711" t="n">
        <f aca="false">+(+'TRIAL-BALANCE'!AC149-'TRIAL-BALANCE'!AC149)+'TRIAL-BALANCE'!AC154+'TRIAL-BALANCE'!AC155+'TRIAL-BALANCE'!AC229+'TRIAL-BALANCE'!AC230+'TRIAL-BALANCE'!AC231+'TRIAL-BALANCE'!AC249+'TRIAL-BALANCE'!AC250++'TRIAL-BALANCE'!AC306+'TRIAL-BALANCE'!AC307+'TRIAL-BALANCE'!AC308+SUM('TRIAL-BALANCE'!AC331:AC335)+'TRIAL-BALANCE'!AC346+'TRIAL-BALANCE'!AC347+SUM('TRIAL-BALANCE'!AC360:'TRIAL-BALANCE'!AC363)+SUM('TRIAL-BALANCE'!AC377:'TRIAL-BALANCE'!AC379)</f>
        <v>0</v>
      </c>
      <c r="AE910" s="677" t="n">
        <v>0</v>
      </c>
      <c r="AF910" s="678" t="n">
        <v>0</v>
      </c>
      <c r="AG910" s="688" t="str">
        <f aca="false">+Z910</f>
        <v>вземания за лихви-кр.с-до</v>
      </c>
      <c r="AH910" s="712" t="n">
        <f aca="false">+(+'TRIAL-BALANCE'!AG149-'TRIAL-BALANCE'!AG149)+'TRIAL-BALANCE'!AG154+'TRIAL-BALANCE'!AG155+'TRIAL-BALANCE'!AG229+'TRIAL-BALANCE'!AG230+'TRIAL-BALANCE'!AG231+'TRIAL-BALANCE'!AG249+'TRIAL-BALANCE'!AG250++'TRIAL-BALANCE'!AG306+'TRIAL-BALANCE'!AG307+'TRIAL-BALANCE'!AG308+SUM('TRIAL-BALANCE'!AG331:AG335)+'TRIAL-BALANCE'!AG346+'TRIAL-BALANCE'!AG347+SUM('TRIAL-BALANCE'!AG360:'TRIAL-BALANCE'!AG363)+SUM('TRIAL-BALANCE'!AG377:'TRIAL-BALANCE'!AG379)</f>
        <v>0</v>
      </c>
      <c r="AI910" s="667"/>
      <c r="AJ910" s="668"/>
      <c r="AK910" s="675" t="str">
        <f aca="false">+AC910</f>
        <v>вземания за лихви-н. с-до</v>
      </c>
      <c r="AL910" s="711" t="n">
        <f aca="false">+(+'TRIAL-BALANCE'!AK149-'TRIAL-BALANCE'!AK149)+'TRIAL-BALANCE'!AK154+'TRIAL-BALANCE'!AK155+'TRIAL-BALANCE'!AK167+'TRIAL-BALANCE'!AK229+'TRIAL-BALANCE'!AK230+'TRIAL-BALANCE'!AK231+'TRIAL-BALANCE'!AK249+'TRIAL-BALANCE'!AK250++'TRIAL-BALANCE'!AK306+'TRIAL-BALANCE'!AK307+'TRIAL-BALANCE'!AK308+SUM('TRIAL-BALANCE'!AK331:AK335)+'TRIAL-BALANCE'!AK346+'TRIAL-BALANCE'!AK347+SUM('TRIAL-BALANCE'!AK360:'TRIAL-BALANCE'!AK363)+SUM('TRIAL-BALANCE'!AK377:'TRIAL-BALANCE'!AK379)</f>
        <v>0</v>
      </c>
      <c r="AM910" s="677" t="n">
        <v>0</v>
      </c>
      <c r="AN910" s="678" t="n">
        <v>0</v>
      </c>
      <c r="AO910" s="679" t="str">
        <f aca="false">+AG910</f>
        <v>вземания за лихви-кр.с-до</v>
      </c>
      <c r="AP910" s="712" t="n">
        <f aca="false">+(+'TRIAL-BALANCE'!AO149-'TRIAL-BALANCE'!AO149)+'TRIAL-BALANCE'!AO154+'TRIAL-BALANCE'!AO155+'TRIAL-BALANCE'!AO167+'TRIAL-BALANCE'!AO229+'TRIAL-BALANCE'!AO230+'TRIAL-BALANCE'!AO231+'TRIAL-BALANCE'!AO249+'TRIAL-BALANCE'!AO250++'TRIAL-BALANCE'!AO306+'TRIAL-BALANCE'!AO307+'TRIAL-BALANCE'!AO308+SUM('TRIAL-BALANCE'!AO331:AO335)+'TRIAL-BALANCE'!AO346+'TRIAL-BALANCE'!AO347+SUM('TRIAL-BALANCE'!AO360:'TRIAL-BALANCE'!AO363)+SUM('TRIAL-BALANCE'!AO377:'TRIAL-BALANCE'!AO379)</f>
        <v>0</v>
      </c>
      <c r="AQ910" s="666"/>
      <c r="AR910" s="669"/>
      <c r="AS910" s="669"/>
      <c r="AT910" s="669"/>
      <c r="AU910" s="666"/>
      <c r="AV910" s="666"/>
      <c r="AW910" s="344"/>
      <c r="AX910" s="344"/>
      <c r="AY910" s="666"/>
      <c r="AZ910" s="666"/>
      <c r="BA910" s="666"/>
      <c r="BB910" s="666"/>
      <c r="BC910" s="666"/>
      <c r="BD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239</v>
      </c>
      <c r="E911" s="690"/>
      <c r="F911" s="690"/>
      <c r="G911" s="690"/>
      <c r="H911" s="690"/>
      <c r="I911" s="690"/>
      <c r="J911" s="690"/>
      <c r="K911" s="690"/>
      <c r="L911" s="691"/>
      <c r="M911" s="667"/>
      <c r="N911" s="668"/>
      <c r="O911" s="715" t="s">
        <v>1240</v>
      </c>
      <c r="P911" s="716" t="n">
        <f aca="false">+P22-O23+SUM('TRIAL-BALANCE'!P41:P45)+SUM(P48:P49)+P65+P69+P151+P232+P233+P234+P251+P252</f>
        <v>0</v>
      </c>
      <c r="Q911" s="694" t="n">
        <v>0</v>
      </c>
      <c r="R911" s="695" t="n">
        <v>0</v>
      </c>
      <c r="S911" s="715" t="s">
        <v>1241</v>
      </c>
      <c r="T911" s="717" t="n">
        <f aca="false">+T22-S23+SUM('TRIAL-BALANCE'!T41:T45)+SUM(T48:T49)+T65+T69+T151+T232+T233+T234+T251+T252</f>
        <v>0</v>
      </c>
      <c r="U911" s="326"/>
      <c r="V911" s="707" t="str">
        <f aca="false">+O911</f>
        <v>задължения за лихви-н. с-до</v>
      </c>
      <c r="W911" s="718" t="n">
        <f aca="false">+W22-V23+SUM('TRIAL-BALANCE'!W41:W45)+SUM(W48:W49)+W65+W69+W151+W232+W233+W234+W251+W252</f>
        <v>0</v>
      </c>
      <c r="X911" s="700" t="n">
        <v>0</v>
      </c>
      <c r="Y911" s="701" t="n">
        <v>0</v>
      </c>
      <c r="Z911" s="702" t="str">
        <f aca="false">+S911</f>
        <v>задължения за лихви-кр.с-до</v>
      </c>
      <c r="AA911" s="719" t="n">
        <f aca="false">+AA22-Z23+SUM('TRIAL-BALANCE'!AA41:AA45)+SUM(AA48:AA49)+AA65+AA69+AA151+AA232+AA233+AA234+AA251+AA252</f>
        <v>0</v>
      </c>
      <c r="AB911" s="326"/>
      <c r="AC911" s="708" t="str">
        <f aca="false">+V911</f>
        <v>задължения за лихви-н. с-до</v>
      </c>
      <c r="AD911" s="716" t="n">
        <f aca="false">+AD22-AC23+SUM('TRIAL-BALANCE'!AD41:AD45)+SUM(AD48:AD49)+AD65+AD69+AD151+AD232+AD233+AD234+AD251+AD252</f>
        <v>0</v>
      </c>
      <c r="AE911" s="694" t="n">
        <v>0</v>
      </c>
      <c r="AF911" s="695" t="n">
        <v>0</v>
      </c>
      <c r="AG911" s="705" t="str">
        <f aca="false">+Z911</f>
        <v>задължения за лихви-кр.с-до</v>
      </c>
      <c r="AH911" s="717" t="n">
        <f aca="false">+AH22-AG23+SUM('TRIAL-BALANCE'!AH41:AH45)+SUM(AH48:AH49)+AH65+AH69+AH151+AH232+AH233+AH234+AH251+AH252</f>
        <v>0</v>
      </c>
      <c r="AI911" s="667"/>
      <c r="AJ911" s="668"/>
      <c r="AK911" s="709" t="str">
        <f aca="false">+AC911</f>
        <v>задължения за лихви-н. с-до</v>
      </c>
      <c r="AL911" s="716" t="n">
        <f aca="false">+AL22-AK23+SUM('TRIAL-BALANCE'!AL41:AL45)+SUM(AL48:AL49)+AL65+AL69+AL151+AL232+AL233+AL234+AL251+AL252</f>
        <v>0</v>
      </c>
      <c r="AM911" s="694" t="n">
        <v>0</v>
      </c>
      <c r="AN911" s="695" t="n">
        <v>0</v>
      </c>
      <c r="AO911" s="696" t="str">
        <f aca="false">+AG911</f>
        <v>задължения за лихви-кр.с-до</v>
      </c>
      <c r="AP911" s="717" t="n">
        <f aca="false">+AP22-AO23+SUM('TRIAL-BALANCE'!AP41:AP45)+SUM(AP48:AP49)+AP65+AP69+AP151+AP232+AP233+AP234+AP251+AP252</f>
        <v>0</v>
      </c>
      <c r="AQ911" s="666"/>
      <c r="AR911" s="669"/>
      <c r="AS911" s="669"/>
      <c r="AT911" s="669"/>
      <c r="AU911" s="666"/>
      <c r="AV911" s="666"/>
      <c r="AW911" s="344"/>
      <c r="AX911" s="344"/>
      <c r="AY911" s="666"/>
      <c r="AZ911" s="666"/>
      <c r="BA911" s="666"/>
      <c r="BB911" s="666"/>
      <c r="BC911" s="666"/>
      <c r="BD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600"/>
      <c r="W912" s="600"/>
      <c r="X912" s="600"/>
      <c r="Y912" s="600"/>
      <c r="Z912" s="600"/>
      <c r="AA912" s="600"/>
      <c r="AB912" s="566"/>
      <c r="AC912" s="600"/>
      <c r="AD912" s="600"/>
      <c r="AE912" s="600"/>
      <c r="AF912" s="600"/>
      <c r="AG912" s="600"/>
      <c r="AH912" s="600"/>
      <c r="AI912" s="600"/>
      <c r="AJ912" s="600"/>
      <c r="AK912" s="600"/>
      <c r="AL912" s="600"/>
      <c r="AM912" s="600"/>
      <c r="AN912" s="600"/>
      <c r="AO912" s="600"/>
      <c r="AP912" s="600"/>
      <c r="AQ912" s="600"/>
      <c r="AR912" s="669"/>
      <c r="AS912" s="669"/>
      <c r="AT912" s="669"/>
      <c r="AU912" s="131"/>
      <c r="AV912" s="131"/>
      <c r="AW912" s="344"/>
      <c r="AX912" s="344"/>
      <c r="AY912" s="131"/>
      <c r="AZ912" s="131"/>
      <c r="BA912" s="131"/>
      <c r="BB912" s="131"/>
      <c r="BC912" s="131"/>
      <c r="BD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326"/>
      <c r="V913" s="720" t="s">
        <v>1242</v>
      </c>
      <c r="W913" s="721" t="s">
        <v>1243</v>
      </c>
      <c r="X913" s="722" t="s">
        <v>1244</v>
      </c>
      <c r="Y913" s="721" t="s">
        <v>1245</v>
      </c>
      <c r="Z913" s="722" t="s">
        <v>1246</v>
      </c>
      <c r="AA913" s="723" t="s">
        <v>1247</v>
      </c>
      <c r="AB913" s="326"/>
      <c r="AC913" s="600"/>
      <c r="AD913" s="600"/>
      <c r="AE913" s="600"/>
      <c r="AF913" s="600"/>
      <c r="AG913" s="600"/>
      <c r="AH913" s="600"/>
      <c r="AI913" s="600"/>
      <c r="AJ913" s="600"/>
      <c r="AK913" s="600"/>
      <c r="AL913" s="600"/>
      <c r="AM913" s="600"/>
      <c r="AN913" s="600"/>
      <c r="AO913" s="600"/>
      <c r="AP913" s="600"/>
      <c r="AQ913" s="600"/>
      <c r="AR913" s="131"/>
      <c r="AS913" s="131"/>
      <c r="AT913" s="131"/>
      <c r="AU913" s="131"/>
      <c r="AV913" s="131"/>
      <c r="AW913" s="344"/>
      <c r="AX913" s="344"/>
      <c r="AY913" s="131"/>
      <c r="AZ913" s="131"/>
      <c r="BA913" s="131"/>
      <c r="BB913" s="131"/>
      <c r="BC913" s="131"/>
      <c r="BD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724" t="n">
        <f aca="false">+ROUND(V829,2)-ROUND('NF-KSF-TRIAL-BAL-2020'!O829,2)-ROUND('RA-TRIAL-BAL-2020'!O829,2)-ROUND('DES-TRIAL-BAL-2020'!O829,2)-ROUND('DMP-TRIAL-BAL-2020'!O829,2)</f>
        <v>0</v>
      </c>
      <c r="W914" s="725" t="n">
        <f aca="false">+ROUND(W829,2)-ROUND('NF-KSF-TRIAL-BAL-2020'!P829,2)-ROUND('RA-TRIAL-BAL-2020'!P829,2)-ROUND('DES-TRIAL-BAL-2020'!P829,2)-ROUND('DMP-TRIAL-BAL-2020'!P829,2)</f>
        <v>0</v>
      </c>
      <c r="X914" s="726" t="n">
        <f aca="false">+ROUND(X829,2)-ROUND('NF-KSF-TRIAL-BAL-2020'!Q829,2)-ROUND('RA-TRIAL-BAL-2020'!Q829,2)-ROUND('DES-TRIAL-BAL-2020'!Q829,2)-ROUND('DMP-TRIAL-BAL-2020'!Q829,2)</f>
        <v>0</v>
      </c>
      <c r="Y914" s="725" t="n">
        <f aca="false">+ROUND(Y829,2)-ROUND('NF-KSF-TRIAL-BAL-2020'!R829,2)-ROUND('RA-TRIAL-BAL-2020'!R829,2)-ROUND('DES-TRIAL-BAL-2020'!R829,2)-ROUND('DMP-TRIAL-BAL-2020'!R829,2)</f>
        <v>0</v>
      </c>
      <c r="Z914" s="726" t="n">
        <f aca="false">+ROUND(Z829,2)-ROUND('NF-KSF-TRIAL-BAL-2020'!S829,2)-ROUND('RA-TRIAL-BAL-2020'!S829,2)-ROUND('DES-TRIAL-BAL-2020'!S829,2)-ROUND('DMP-TRIAL-BAL-2020'!S829,2)</f>
        <v>0</v>
      </c>
      <c r="AA914" s="727" t="n">
        <f aca="false">+ROUND(AA829,2)-ROUND('NF-KSF-TRIAL-BAL-2020'!T829,2)-ROUND('RA-TRIAL-BAL-2020'!T829,2)-ROUND('DES-TRIAL-BAL-2020'!T829,2)-ROUND('DMP-TRIAL-BAL-2020'!T829,2)</f>
        <v>0</v>
      </c>
      <c r="AB914" s="566"/>
      <c r="AC914" s="600"/>
      <c r="AD914" s="600"/>
      <c r="AE914" s="600"/>
      <c r="AF914" s="600"/>
      <c r="AG914" s="600"/>
      <c r="AH914" s="600"/>
      <c r="AI914" s="600"/>
      <c r="AJ914" s="600"/>
      <c r="AK914" s="600"/>
      <c r="AL914" s="600"/>
      <c r="AM914" s="600"/>
      <c r="AN914" s="600"/>
      <c r="AO914" s="600"/>
      <c r="AP914" s="600"/>
      <c r="AQ914" s="600"/>
      <c r="AR914" s="669"/>
      <c r="AS914" s="669"/>
      <c r="AT914" s="669"/>
      <c r="AU914" s="131"/>
      <c r="AV914" s="131"/>
      <c r="AW914" s="344"/>
      <c r="AX914" s="344"/>
      <c r="AY914" s="131"/>
      <c r="AZ914" s="131"/>
      <c r="BA914" s="131"/>
      <c r="BB914" s="131"/>
      <c r="BC914" s="131"/>
      <c r="BD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728" t="str">
        <f aca="false">+IF(+ROUND(V914,2)=0,"O K","НЕРАВНЕНИЕ !")</f>
        <v>O K</v>
      </c>
      <c r="W915" s="729" t="str">
        <f aca="false">+IF(+ROUND(W914,2)=0,"O K","НЕРАВНЕНИЕ !")</f>
        <v>O K</v>
      </c>
      <c r="X915" s="730" t="str">
        <f aca="false">+IF(+ROUND(X914,2)=0,"O K","НЕРАВНЕНИЕ !")</f>
        <v>O K</v>
      </c>
      <c r="Y915" s="729" t="str">
        <f aca="false">+IF(+ROUND(Y914,2)=0,"O K","НЕРАВНЕНИЕ !")</f>
        <v>O K</v>
      </c>
      <c r="Z915" s="730" t="str">
        <f aca="false">+IF(+ROUND(Z914,2)=0,"O K","НЕРАВНЕНИЕ !")</f>
        <v>O K</v>
      </c>
      <c r="AA915" s="731" t="str">
        <f aca="false">+IF(+ROUND(AA914,2)=0,"O K","НЕРАВНЕНИЕ !")</f>
        <v>O K</v>
      </c>
      <c r="AB915" s="566"/>
      <c r="AC915" s="600"/>
      <c r="AD915" s="600"/>
      <c r="AE915" s="600"/>
      <c r="AF915" s="600"/>
      <c r="AG915" s="600"/>
      <c r="AH915" s="600"/>
      <c r="AI915" s="566"/>
      <c r="AJ915" s="344"/>
      <c r="AK915" s="600"/>
      <c r="AL915" s="600"/>
      <c r="AM915" s="600"/>
      <c r="AN915" s="600"/>
      <c r="AO915" s="600"/>
      <c r="AP915" s="600"/>
      <c r="AQ915" s="131"/>
      <c r="AR915" s="669"/>
      <c r="AS915" s="669"/>
      <c r="AT915" s="669"/>
      <c r="AU915" s="131"/>
      <c r="AV915" s="131"/>
      <c r="AW915" s="344"/>
      <c r="AX915" s="344"/>
      <c r="AY915" s="131"/>
      <c r="AZ915" s="131"/>
      <c r="BA915" s="131"/>
      <c r="BB915" s="131"/>
      <c r="BC915" s="131"/>
      <c r="BD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600"/>
      <c r="W916" s="600"/>
      <c r="X916" s="600"/>
      <c r="Y916" s="600"/>
      <c r="Z916" s="600"/>
      <c r="AA916" s="600"/>
      <c r="AB916" s="566"/>
      <c r="AC916" s="600"/>
      <c r="AD916" s="600"/>
      <c r="AE916" s="600"/>
      <c r="AF916" s="600"/>
      <c r="AG916" s="600"/>
      <c r="AH916" s="600"/>
      <c r="AI916" s="566"/>
      <c r="AJ916" s="344"/>
      <c r="AK916" s="600"/>
      <c r="AL916" s="600"/>
      <c r="AM916" s="600"/>
      <c r="AN916" s="600"/>
      <c r="AO916" s="600"/>
      <c r="AP916" s="600"/>
      <c r="AQ916" s="131"/>
      <c r="AR916" s="669"/>
      <c r="AS916" s="669"/>
      <c r="AT916" s="669"/>
      <c r="AU916" s="131"/>
      <c r="AV916" s="131"/>
      <c r="AW916" s="344"/>
      <c r="AX916" s="344"/>
      <c r="AY916" s="131"/>
      <c r="AZ916" s="131"/>
      <c r="BA916" s="131"/>
      <c r="BB916" s="131"/>
      <c r="BC916" s="131"/>
      <c r="BD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600"/>
      <c r="W917" s="600"/>
      <c r="X917" s="600"/>
      <c r="Y917" s="600"/>
      <c r="Z917" s="600"/>
      <c r="AA917" s="600"/>
      <c r="AB917" s="566"/>
      <c r="AC917" s="600"/>
      <c r="AD917" s="600"/>
      <c r="AE917" s="600"/>
      <c r="AF917" s="600"/>
      <c r="AG917" s="600"/>
      <c r="AH917" s="600"/>
      <c r="AI917" s="566"/>
      <c r="AJ917" s="344"/>
      <c r="AK917" s="600"/>
      <c r="AL917" s="600"/>
      <c r="AM917" s="600"/>
      <c r="AN917" s="600"/>
      <c r="AO917" s="600"/>
      <c r="AP917" s="600"/>
      <c r="AQ917" s="131"/>
      <c r="AR917" s="669"/>
      <c r="AS917" s="669"/>
      <c r="AT917" s="669"/>
      <c r="AU917" s="131"/>
      <c r="AV917" s="131"/>
      <c r="AW917" s="344"/>
      <c r="AX917" s="344"/>
      <c r="AY917" s="131"/>
      <c r="AZ917" s="131"/>
      <c r="BA917" s="131"/>
      <c r="BB917" s="131"/>
      <c r="BC917" s="131"/>
      <c r="BD917" s="131"/>
    </row>
    <row r="918" customFormat="false" ht="1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600"/>
      <c r="W918" s="600"/>
      <c r="X918" s="600"/>
      <c r="Y918" s="600"/>
      <c r="Z918" s="600"/>
      <c r="AA918" s="600"/>
      <c r="AB918" s="566"/>
      <c r="AC918" s="600"/>
      <c r="AD918" s="600"/>
      <c r="AE918" s="600"/>
      <c r="AF918" s="600"/>
      <c r="AG918" s="600"/>
      <c r="AH918" s="600"/>
      <c r="AI918" s="566"/>
      <c r="AJ918" s="344"/>
      <c r="AK918" s="600"/>
      <c r="AL918" s="600"/>
      <c r="AM918" s="600"/>
      <c r="AN918" s="600"/>
      <c r="AO918" s="600"/>
      <c r="AP918" s="600"/>
      <c r="AQ918" s="131"/>
      <c r="AR918" s="600"/>
      <c r="AS918" s="600"/>
      <c r="AT918" s="600"/>
      <c r="AU918" s="131"/>
      <c r="AV918" s="131"/>
      <c r="AW918" s="344"/>
      <c r="AX918" s="344"/>
      <c r="AY918" s="131"/>
      <c r="AZ918" s="131"/>
      <c r="BA918" s="131"/>
      <c r="BB918" s="131"/>
      <c r="BC918" s="131"/>
      <c r="BD918" s="131"/>
    </row>
    <row r="919" customFormat="false" ht="1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600"/>
      <c r="W919" s="600"/>
      <c r="X919" s="600"/>
      <c r="Y919" s="600"/>
      <c r="Z919" s="600"/>
      <c r="AA919" s="600"/>
      <c r="AB919" s="566"/>
      <c r="AC919" s="600"/>
      <c r="AD919" s="600"/>
      <c r="AE919" s="600"/>
      <c r="AF919" s="600"/>
      <c r="AG919" s="600"/>
      <c r="AH919" s="600"/>
      <c r="AI919" s="566"/>
      <c r="AJ919" s="344"/>
      <c r="AK919" s="600"/>
      <c r="AL919" s="600"/>
      <c r="AM919" s="600"/>
      <c r="AN919" s="600"/>
      <c r="AO919" s="600"/>
      <c r="AP919" s="600"/>
      <c r="AQ919" s="131"/>
      <c r="AR919" s="600"/>
      <c r="AS919" s="600"/>
      <c r="AT919" s="600"/>
      <c r="AU919" s="131"/>
      <c r="AV919" s="131"/>
      <c r="AW919" s="344"/>
      <c r="AX919" s="344"/>
      <c r="AY919" s="131"/>
      <c r="AZ919" s="131"/>
      <c r="BA919" s="131"/>
      <c r="BB919" s="131"/>
      <c r="BC919" s="131"/>
      <c r="BD919" s="131"/>
    </row>
    <row r="920" customFormat="false" ht="1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600"/>
      <c r="W920" s="600"/>
      <c r="X920" s="600"/>
      <c r="Y920" s="600"/>
      <c r="Z920" s="600"/>
      <c r="AA920" s="600"/>
      <c r="AB920" s="566"/>
      <c r="AC920" s="600"/>
      <c r="AD920" s="600"/>
      <c r="AE920" s="600"/>
      <c r="AF920" s="600"/>
      <c r="AG920" s="600"/>
      <c r="AH920" s="600"/>
      <c r="AI920" s="566"/>
      <c r="AJ920" s="344"/>
      <c r="AK920" s="600"/>
      <c r="AL920" s="600"/>
      <c r="AM920" s="600"/>
      <c r="AN920" s="600"/>
      <c r="AO920" s="600"/>
      <c r="AP920" s="600"/>
      <c r="AQ920" s="131"/>
      <c r="AR920" s="600"/>
      <c r="AS920" s="600"/>
      <c r="AT920" s="600"/>
      <c r="AU920" s="131"/>
      <c r="AV920" s="131"/>
      <c r="AW920" s="344"/>
      <c r="AX920" s="344"/>
      <c r="AY920" s="131"/>
      <c r="AZ920" s="131"/>
      <c r="BA920" s="131"/>
      <c r="BB920" s="131"/>
      <c r="BC920" s="131"/>
      <c r="BD920" s="131"/>
    </row>
    <row r="921" customFormat="false" ht="1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600"/>
      <c r="W921" s="600"/>
      <c r="X921" s="600"/>
      <c r="Y921" s="600"/>
      <c r="Z921" s="600"/>
      <c r="AA921" s="600"/>
      <c r="AB921" s="566"/>
      <c r="AC921" s="600"/>
      <c r="AD921" s="600"/>
      <c r="AE921" s="600"/>
      <c r="AF921" s="600"/>
      <c r="AG921" s="600"/>
      <c r="AH921" s="600"/>
      <c r="AI921" s="566"/>
      <c r="AJ921" s="344"/>
      <c r="AK921" s="600"/>
      <c r="AL921" s="600"/>
      <c r="AM921" s="600"/>
      <c r="AN921" s="600"/>
      <c r="AO921" s="600"/>
      <c r="AP921" s="600"/>
      <c r="AQ921" s="131"/>
      <c r="AR921" s="600"/>
      <c r="AS921" s="600"/>
      <c r="AT921" s="600"/>
      <c r="AU921" s="131"/>
      <c r="AV921" s="131"/>
      <c r="AW921" s="344"/>
      <c r="AX921" s="344"/>
      <c r="AY921" s="131"/>
      <c r="AZ921" s="131"/>
      <c r="BA921" s="131"/>
      <c r="BB921" s="131"/>
      <c r="BC921" s="131"/>
      <c r="BD921" s="131"/>
    </row>
    <row r="922" customFormat="false" ht="1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600"/>
      <c r="W922" s="600"/>
      <c r="X922" s="600"/>
      <c r="Y922" s="600"/>
      <c r="Z922" s="600"/>
      <c r="AA922" s="600"/>
      <c r="AB922" s="566"/>
      <c r="AC922" s="600"/>
      <c r="AD922" s="600"/>
      <c r="AE922" s="600"/>
      <c r="AF922" s="600"/>
      <c r="AG922" s="600"/>
      <c r="AH922" s="600"/>
      <c r="AI922" s="566"/>
      <c r="AJ922" s="344"/>
      <c r="AK922" s="600"/>
      <c r="AL922" s="600"/>
      <c r="AM922" s="600"/>
      <c r="AN922" s="600"/>
      <c r="AO922" s="600"/>
      <c r="AP922" s="600"/>
      <c r="AQ922" s="131"/>
      <c r="AR922" s="600"/>
      <c r="AS922" s="600"/>
      <c r="AT922" s="600"/>
      <c r="AU922" s="131"/>
      <c r="AV922" s="131"/>
      <c r="AW922" s="344"/>
      <c r="AX922" s="344"/>
      <c r="AY922" s="131"/>
      <c r="AZ922" s="131"/>
      <c r="BA922" s="131"/>
      <c r="BB922" s="131"/>
      <c r="BC922" s="131"/>
      <c r="BD922" s="131"/>
    </row>
    <row r="923" customFormat="false" ht="1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600"/>
      <c r="W923" s="600"/>
      <c r="X923" s="600"/>
      <c r="Y923" s="600"/>
      <c r="Z923" s="600"/>
      <c r="AA923" s="600"/>
      <c r="AB923" s="566"/>
      <c r="AC923" s="600"/>
      <c r="AD923" s="600"/>
      <c r="AE923" s="600"/>
      <c r="AF923" s="600"/>
      <c r="AG923" s="600"/>
      <c r="AH923" s="600"/>
      <c r="AI923" s="566"/>
      <c r="AJ923" s="344"/>
      <c r="AK923" s="600"/>
      <c r="AL923" s="600"/>
      <c r="AM923" s="600"/>
      <c r="AN923" s="600"/>
      <c r="AO923" s="600"/>
      <c r="AP923" s="600"/>
      <c r="AQ923" s="131"/>
      <c r="AR923" s="600"/>
      <c r="AS923" s="600"/>
      <c r="AT923" s="600"/>
      <c r="AU923" s="131"/>
      <c r="AV923" s="131"/>
      <c r="AW923" s="344"/>
      <c r="AX923" s="344"/>
      <c r="AY923" s="131"/>
      <c r="AZ923" s="131"/>
      <c r="BA923" s="131"/>
      <c r="BB923" s="131"/>
      <c r="BC923" s="131"/>
      <c r="BD923" s="131"/>
    </row>
    <row r="924" customFormat="false" ht="1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600"/>
      <c r="W924" s="600"/>
      <c r="X924" s="600"/>
      <c r="Y924" s="600"/>
      <c r="Z924" s="600"/>
      <c r="AA924" s="600"/>
      <c r="AB924" s="566"/>
      <c r="AC924" s="600"/>
      <c r="AD924" s="600"/>
      <c r="AE924" s="600"/>
      <c r="AF924" s="600"/>
      <c r="AG924" s="600"/>
      <c r="AH924" s="600"/>
      <c r="AI924" s="566"/>
      <c r="AJ924" s="344"/>
      <c r="AK924" s="600"/>
      <c r="AL924" s="600"/>
      <c r="AM924" s="600"/>
      <c r="AN924" s="600"/>
      <c r="AO924" s="600"/>
      <c r="AP924" s="600"/>
      <c r="AQ924" s="131"/>
      <c r="AR924" s="600"/>
      <c r="AS924" s="600"/>
      <c r="AT924" s="600"/>
      <c r="AU924" s="131"/>
      <c r="AV924" s="131"/>
      <c r="AW924" s="344"/>
      <c r="AX924" s="344"/>
      <c r="AY924" s="131"/>
      <c r="AZ924" s="131"/>
      <c r="BA924" s="131"/>
      <c r="BB924" s="131"/>
      <c r="BC924" s="131"/>
      <c r="BD924" s="131"/>
    </row>
    <row r="925" customFormat="false" ht="1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600"/>
      <c r="W925" s="600"/>
      <c r="X925" s="600"/>
      <c r="Y925" s="600"/>
      <c r="Z925" s="600"/>
      <c r="AA925" s="600"/>
      <c r="AB925" s="566"/>
      <c r="AC925" s="600"/>
      <c r="AD925" s="600"/>
      <c r="AE925" s="600"/>
      <c r="AF925" s="600"/>
      <c r="AG925" s="600"/>
      <c r="AH925" s="600"/>
      <c r="AI925" s="566"/>
      <c r="AJ925" s="344"/>
      <c r="AK925" s="600"/>
      <c r="AL925" s="600"/>
      <c r="AM925" s="600"/>
      <c r="AN925" s="600"/>
      <c r="AO925" s="600"/>
      <c r="AP925" s="600"/>
      <c r="AQ925" s="131"/>
      <c r="AR925" s="600"/>
      <c r="AS925" s="600"/>
      <c r="AT925" s="600"/>
      <c r="AU925" s="131"/>
      <c r="AV925" s="131"/>
      <c r="AW925" s="344"/>
      <c r="AX925" s="344"/>
      <c r="AY925" s="131"/>
      <c r="AZ925" s="131"/>
      <c r="BA925" s="131"/>
      <c r="BB925" s="131"/>
      <c r="BC925" s="131"/>
      <c r="BD925" s="131"/>
    </row>
    <row r="926" customFormat="false" ht="1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600"/>
      <c r="W926" s="600"/>
      <c r="X926" s="600"/>
      <c r="Y926" s="600"/>
      <c r="Z926" s="600"/>
      <c r="AA926" s="600"/>
      <c r="AB926" s="566"/>
      <c r="AC926" s="600"/>
      <c r="AD926" s="600"/>
      <c r="AE926" s="600"/>
      <c r="AF926" s="600"/>
      <c r="AG926" s="600"/>
      <c r="AH926" s="600"/>
      <c r="AI926" s="566"/>
      <c r="AJ926" s="344"/>
      <c r="AK926" s="600"/>
      <c r="AL926" s="600"/>
      <c r="AM926" s="600"/>
      <c r="AN926" s="600"/>
      <c r="AO926" s="600"/>
      <c r="AP926" s="600"/>
      <c r="AQ926" s="131"/>
      <c r="AR926" s="600"/>
      <c r="AS926" s="600"/>
      <c r="AT926" s="600"/>
      <c r="AU926" s="131"/>
      <c r="AV926" s="131"/>
      <c r="AW926" s="344"/>
      <c r="AX926" s="344"/>
      <c r="AY926" s="131"/>
      <c r="AZ926" s="131"/>
      <c r="BA926" s="131"/>
      <c r="BB926" s="131"/>
      <c r="BC926" s="131"/>
      <c r="BD926" s="131"/>
    </row>
    <row r="927" customFormat="false" ht="1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600"/>
      <c r="W927" s="600"/>
      <c r="X927" s="600"/>
      <c r="Y927" s="600"/>
      <c r="Z927" s="600"/>
      <c r="AA927" s="600"/>
      <c r="AB927" s="566"/>
      <c r="AC927" s="600"/>
      <c r="AD927" s="600"/>
      <c r="AE927" s="600"/>
      <c r="AF927" s="600"/>
      <c r="AG927" s="600"/>
      <c r="AH927" s="600"/>
      <c r="AI927" s="566"/>
      <c r="AJ927" s="344"/>
      <c r="AK927" s="600"/>
      <c r="AL927" s="600"/>
      <c r="AM927" s="600"/>
      <c r="AN927" s="600"/>
      <c r="AO927" s="600"/>
      <c r="AP927" s="600"/>
      <c r="AQ927" s="131"/>
      <c r="AR927" s="600"/>
      <c r="AS927" s="600"/>
      <c r="AT927" s="600"/>
      <c r="AU927" s="131"/>
      <c r="AV927" s="131"/>
      <c r="AW927" s="344"/>
      <c r="AX927" s="344"/>
      <c r="AY927" s="131"/>
      <c r="AZ927" s="131"/>
      <c r="BA927" s="131"/>
      <c r="BB927" s="131"/>
      <c r="BC927" s="131"/>
      <c r="BD927" s="131"/>
    </row>
    <row r="928" customFormat="false" ht="1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600"/>
      <c r="W928" s="600"/>
      <c r="X928" s="600"/>
      <c r="Y928" s="600"/>
      <c r="Z928" s="600"/>
      <c r="AA928" s="600"/>
      <c r="AB928" s="566"/>
      <c r="AC928" s="600"/>
      <c r="AD928" s="600"/>
      <c r="AE928" s="600"/>
      <c r="AF928" s="600"/>
      <c r="AG928" s="600"/>
      <c r="AH928" s="600"/>
      <c r="AI928" s="566"/>
      <c r="AJ928" s="344"/>
      <c r="AK928" s="600"/>
      <c r="AL928" s="600"/>
      <c r="AM928" s="600"/>
      <c r="AN928" s="600"/>
      <c r="AO928" s="600"/>
      <c r="AP928" s="600"/>
      <c r="AQ928" s="131"/>
      <c r="AR928" s="600"/>
      <c r="AS928" s="600"/>
      <c r="AT928" s="600"/>
      <c r="AU928" s="131"/>
      <c r="AV928" s="131"/>
      <c r="AW928" s="344"/>
      <c r="AX928" s="344"/>
      <c r="AY928" s="131"/>
      <c r="AZ928" s="131"/>
      <c r="BA928" s="131"/>
      <c r="BB928" s="131"/>
      <c r="BC928" s="131"/>
      <c r="BD928" s="131"/>
    </row>
    <row r="929" customFormat="false" ht="1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600"/>
      <c r="W929" s="600"/>
      <c r="X929" s="600"/>
      <c r="Y929" s="600"/>
      <c r="Z929" s="600"/>
      <c r="AA929" s="600"/>
      <c r="AB929" s="566"/>
      <c r="AC929" s="600"/>
      <c r="AD929" s="600"/>
      <c r="AE929" s="600"/>
      <c r="AF929" s="600"/>
      <c r="AG929" s="600"/>
      <c r="AH929" s="600"/>
      <c r="AI929" s="566"/>
      <c r="AJ929" s="344"/>
      <c r="AK929" s="600"/>
      <c r="AL929" s="600"/>
      <c r="AM929" s="600"/>
      <c r="AN929" s="600"/>
      <c r="AO929" s="600"/>
      <c r="AP929" s="600"/>
      <c r="AQ929" s="131"/>
      <c r="AR929" s="600"/>
      <c r="AS929" s="600"/>
      <c r="AT929" s="600"/>
      <c r="AU929" s="131"/>
      <c r="AV929" s="131"/>
      <c r="AW929" s="344"/>
      <c r="AX929" s="344"/>
      <c r="AY929" s="131"/>
      <c r="AZ929" s="131"/>
      <c r="BA929" s="131"/>
      <c r="BB929" s="131"/>
      <c r="BC929" s="131"/>
      <c r="BD929" s="131"/>
    </row>
    <row r="930" customFormat="false" ht="1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600"/>
      <c r="W930" s="600"/>
      <c r="X930" s="600"/>
      <c r="Y930" s="600"/>
      <c r="Z930" s="600"/>
      <c r="AA930" s="600"/>
      <c r="AB930" s="566"/>
      <c r="AC930" s="600"/>
      <c r="AD930" s="600"/>
      <c r="AE930" s="600"/>
      <c r="AF930" s="600"/>
      <c r="AG930" s="600"/>
      <c r="AH930" s="600"/>
      <c r="AI930" s="566"/>
      <c r="AJ930" s="344"/>
      <c r="AK930" s="600"/>
      <c r="AL930" s="600"/>
      <c r="AM930" s="600"/>
      <c r="AN930" s="600"/>
      <c r="AO930" s="600"/>
      <c r="AP930" s="600"/>
      <c r="AQ930" s="131"/>
      <c r="AR930" s="600"/>
      <c r="AS930" s="600"/>
      <c r="AT930" s="600"/>
      <c r="AU930" s="131"/>
      <c r="AV930" s="131"/>
      <c r="AW930" s="344"/>
      <c r="AX930" s="344"/>
      <c r="AY930" s="131"/>
      <c r="AZ930" s="131"/>
      <c r="BA930" s="131"/>
      <c r="BB930" s="131"/>
      <c r="BC930" s="131"/>
      <c r="BD930" s="131"/>
    </row>
    <row r="931" customFormat="false" ht="1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600"/>
      <c r="W931" s="600"/>
      <c r="X931" s="600"/>
      <c r="Y931" s="600"/>
      <c r="Z931" s="600"/>
      <c r="AA931" s="600"/>
      <c r="AB931" s="566"/>
      <c r="AC931" s="600"/>
      <c r="AD931" s="600"/>
      <c r="AE931" s="600"/>
      <c r="AF931" s="600"/>
      <c r="AG931" s="600"/>
      <c r="AH931" s="600"/>
      <c r="AI931" s="566"/>
      <c r="AJ931" s="344"/>
      <c r="AK931" s="600"/>
      <c r="AL931" s="600"/>
      <c r="AM931" s="600"/>
      <c r="AN931" s="600"/>
      <c r="AO931" s="600"/>
      <c r="AP931" s="600"/>
      <c r="AQ931" s="131"/>
      <c r="AR931" s="600"/>
      <c r="AS931" s="600"/>
      <c r="AT931" s="600"/>
      <c r="AU931" s="131"/>
      <c r="AV931" s="131"/>
      <c r="AW931" s="344"/>
      <c r="AX931" s="344"/>
      <c r="AY931" s="131"/>
      <c r="AZ931" s="131"/>
      <c r="BA931" s="131"/>
      <c r="BB931" s="131"/>
      <c r="BC931" s="131"/>
      <c r="BD931" s="131"/>
    </row>
    <row r="932" customFormat="false" ht="1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600"/>
      <c r="W932" s="600"/>
      <c r="X932" s="600"/>
      <c r="Y932" s="600"/>
      <c r="Z932" s="600"/>
      <c r="AA932" s="600"/>
      <c r="AB932" s="566"/>
      <c r="AC932" s="600"/>
      <c r="AD932" s="600"/>
      <c r="AE932" s="600"/>
      <c r="AF932" s="600"/>
      <c r="AG932" s="600"/>
      <c r="AH932" s="600"/>
      <c r="AI932" s="566"/>
      <c r="AJ932" s="344"/>
      <c r="AK932" s="600"/>
      <c r="AL932" s="600"/>
      <c r="AM932" s="600"/>
      <c r="AN932" s="600"/>
      <c r="AO932" s="600"/>
      <c r="AP932" s="600"/>
      <c r="AQ932" s="131"/>
      <c r="AR932" s="600"/>
      <c r="AS932" s="600"/>
      <c r="AT932" s="600"/>
      <c r="AU932" s="131"/>
      <c r="AV932" s="131"/>
      <c r="AW932" s="344"/>
      <c r="AX932" s="344"/>
      <c r="AY932" s="131"/>
      <c r="AZ932" s="131"/>
      <c r="BA932" s="131"/>
      <c r="BB932" s="131"/>
      <c r="BC932" s="131"/>
      <c r="BD932" s="131"/>
    </row>
    <row r="933" customFormat="false" ht="1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600"/>
      <c r="W933" s="600"/>
      <c r="X933" s="600"/>
      <c r="Y933" s="600"/>
      <c r="Z933" s="600"/>
      <c r="AA933" s="600"/>
      <c r="AB933" s="566"/>
      <c r="AC933" s="600"/>
      <c r="AD933" s="600"/>
      <c r="AE933" s="600"/>
      <c r="AF933" s="600"/>
      <c r="AG933" s="600"/>
      <c r="AH933" s="600"/>
      <c r="AI933" s="566"/>
      <c r="AJ933" s="344"/>
      <c r="AK933" s="600"/>
      <c r="AL933" s="600"/>
      <c r="AM933" s="600"/>
      <c r="AN933" s="600"/>
      <c r="AO933" s="600"/>
      <c r="AP933" s="600"/>
      <c r="AQ933" s="131"/>
      <c r="AR933" s="600"/>
      <c r="AS933" s="600"/>
      <c r="AT933" s="600"/>
      <c r="AU933" s="131"/>
      <c r="AV933" s="131"/>
      <c r="AW933" s="344"/>
      <c r="AX933" s="344"/>
      <c r="AY933" s="131"/>
      <c r="AZ933" s="131"/>
      <c r="BA933" s="131"/>
      <c r="BB933" s="131"/>
      <c r="BC933" s="131"/>
      <c r="BD933" s="131"/>
    </row>
    <row r="934" customFormat="false" ht="1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600"/>
      <c r="W934" s="600"/>
      <c r="X934" s="600"/>
      <c r="Y934" s="600"/>
      <c r="Z934" s="600"/>
      <c r="AA934" s="600"/>
      <c r="AB934" s="566"/>
      <c r="AC934" s="600"/>
      <c r="AD934" s="600"/>
      <c r="AE934" s="600"/>
      <c r="AF934" s="600"/>
      <c r="AG934" s="600"/>
      <c r="AH934" s="600"/>
      <c r="AI934" s="566"/>
      <c r="AJ934" s="344"/>
      <c r="AK934" s="600"/>
      <c r="AL934" s="600"/>
      <c r="AM934" s="600"/>
      <c r="AN934" s="600"/>
      <c r="AO934" s="600"/>
      <c r="AP934" s="600"/>
      <c r="AQ934" s="131"/>
      <c r="AR934" s="600"/>
      <c r="AS934" s="600"/>
      <c r="AT934" s="600"/>
      <c r="AU934" s="131"/>
      <c r="AV934" s="131"/>
      <c r="AW934" s="344"/>
      <c r="AX934" s="344"/>
      <c r="AY934" s="131"/>
      <c r="AZ934" s="131"/>
      <c r="BA934" s="131"/>
      <c r="BB934" s="131"/>
      <c r="BC934" s="131"/>
      <c r="BD934" s="131"/>
    </row>
    <row r="935" customFormat="false" ht="1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600"/>
      <c r="W935" s="600"/>
      <c r="X935" s="600"/>
      <c r="Y935" s="600"/>
      <c r="Z935" s="600"/>
      <c r="AA935" s="600"/>
      <c r="AB935" s="566"/>
      <c r="AC935" s="600"/>
      <c r="AD935" s="600"/>
      <c r="AE935" s="600"/>
      <c r="AF935" s="600"/>
      <c r="AG935" s="600"/>
      <c r="AH935" s="600"/>
      <c r="AI935" s="566"/>
      <c r="AJ935" s="344"/>
      <c r="AK935" s="600"/>
      <c r="AL935" s="600"/>
      <c r="AM935" s="600"/>
      <c r="AN935" s="600"/>
      <c r="AO935" s="600"/>
      <c r="AP935" s="600"/>
      <c r="AQ935" s="131"/>
      <c r="AR935" s="600"/>
      <c r="AS935" s="600"/>
      <c r="AT935" s="600"/>
      <c r="AU935" s="131"/>
      <c r="AV935" s="131"/>
      <c r="AW935" s="344"/>
      <c r="AX935" s="344"/>
      <c r="AY935" s="131"/>
      <c r="AZ935" s="131"/>
      <c r="BA935" s="131"/>
      <c r="BB935" s="131"/>
      <c r="BC935" s="131"/>
      <c r="BD935" s="131"/>
    </row>
    <row r="936" customFormat="false" ht="1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600"/>
      <c r="W936" s="600"/>
      <c r="X936" s="600"/>
      <c r="Y936" s="600"/>
      <c r="Z936" s="600"/>
      <c r="AA936" s="600"/>
      <c r="AB936" s="566"/>
      <c r="AC936" s="600"/>
      <c r="AD936" s="600"/>
      <c r="AE936" s="600"/>
      <c r="AF936" s="600"/>
      <c r="AG936" s="600"/>
      <c r="AH936" s="600"/>
      <c r="AI936" s="566"/>
      <c r="AJ936" s="344"/>
      <c r="AK936" s="600"/>
      <c r="AL936" s="600"/>
      <c r="AM936" s="600"/>
      <c r="AN936" s="600"/>
      <c r="AO936" s="600"/>
      <c r="AP936" s="600"/>
      <c r="AQ936" s="131"/>
      <c r="AR936" s="600"/>
      <c r="AS936" s="600"/>
      <c r="AT936" s="600"/>
      <c r="AU936" s="131"/>
      <c r="AV936" s="131"/>
      <c r="AW936" s="344"/>
      <c r="AX936" s="344"/>
      <c r="AY936" s="131"/>
      <c r="AZ936" s="131"/>
      <c r="BA936" s="131"/>
      <c r="BB936" s="131"/>
      <c r="BC936" s="131"/>
      <c r="BD936" s="131"/>
    </row>
    <row r="937" customFormat="false" ht="1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600"/>
      <c r="W937" s="600"/>
      <c r="X937" s="600"/>
      <c r="Y937" s="600"/>
      <c r="Z937" s="600"/>
      <c r="AA937" s="600"/>
      <c r="AB937" s="566"/>
      <c r="AC937" s="600"/>
      <c r="AD937" s="600"/>
      <c r="AE937" s="600"/>
      <c r="AF937" s="600"/>
      <c r="AG937" s="600"/>
      <c r="AH937" s="600"/>
      <c r="AI937" s="566"/>
      <c r="AJ937" s="344"/>
      <c r="AK937" s="600"/>
      <c r="AL937" s="600"/>
      <c r="AM937" s="600"/>
      <c r="AN937" s="600"/>
      <c r="AO937" s="600"/>
      <c r="AP937" s="600"/>
      <c r="AQ937" s="131"/>
      <c r="AR937" s="600"/>
      <c r="AS937" s="600"/>
      <c r="AT937" s="600"/>
      <c r="AU937" s="131"/>
      <c r="AV937" s="131"/>
      <c r="AW937" s="344"/>
      <c r="AX937" s="344"/>
      <c r="AY937" s="131"/>
      <c r="AZ937" s="131"/>
      <c r="BA937" s="131"/>
      <c r="BB937" s="131"/>
      <c r="BC937" s="131"/>
      <c r="BD937" s="131"/>
    </row>
    <row r="938" customFormat="false" ht="1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600"/>
      <c r="W938" s="600"/>
      <c r="X938" s="600"/>
      <c r="Y938" s="600"/>
      <c r="Z938" s="600"/>
      <c r="AA938" s="600"/>
      <c r="AB938" s="566"/>
      <c r="AC938" s="600"/>
      <c r="AD938" s="600"/>
      <c r="AE938" s="600"/>
      <c r="AF938" s="600"/>
      <c r="AG938" s="600"/>
      <c r="AH938" s="600"/>
      <c r="AI938" s="566"/>
      <c r="AJ938" s="344"/>
      <c r="AK938" s="600"/>
      <c r="AL938" s="600"/>
      <c r="AM938" s="600"/>
      <c r="AN938" s="600"/>
      <c r="AO938" s="600"/>
      <c r="AP938" s="600"/>
      <c r="AQ938" s="131"/>
      <c r="AR938" s="600"/>
      <c r="AS938" s="600"/>
      <c r="AT938" s="600"/>
      <c r="AU938" s="131"/>
      <c r="AV938" s="131"/>
      <c r="AW938" s="344"/>
      <c r="AX938" s="344"/>
      <c r="AY938" s="131"/>
      <c r="AZ938" s="131"/>
      <c r="BA938" s="131"/>
      <c r="BB938" s="131"/>
      <c r="BC938" s="131"/>
      <c r="BD938" s="131"/>
    </row>
    <row r="939" customFormat="false" ht="1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600"/>
      <c r="W939" s="600"/>
      <c r="X939" s="600"/>
      <c r="Y939" s="600"/>
      <c r="Z939" s="600"/>
      <c r="AA939" s="600"/>
      <c r="AB939" s="566"/>
      <c r="AC939" s="600"/>
      <c r="AD939" s="600"/>
      <c r="AE939" s="600"/>
      <c r="AF939" s="600"/>
      <c r="AG939" s="600"/>
      <c r="AH939" s="600"/>
      <c r="AI939" s="566"/>
      <c r="AJ939" s="344"/>
      <c r="AK939" s="600"/>
      <c r="AL939" s="600"/>
      <c r="AM939" s="600"/>
      <c r="AN939" s="600"/>
      <c r="AO939" s="600"/>
      <c r="AP939" s="600"/>
      <c r="AQ939" s="131"/>
      <c r="AR939" s="600"/>
      <c r="AS939" s="600"/>
      <c r="AT939" s="600"/>
      <c r="AU939" s="131"/>
      <c r="AV939" s="131"/>
      <c r="AW939" s="344"/>
      <c r="AX939" s="344"/>
      <c r="AY939" s="131"/>
      <c r="AZ939" s="131"/>
      <c r="BA939" s="131"/>
      <c r="BB939" s="131"/>
      <c r="BC939" s="131"/>
      <c r="BD939" s="131"/>
    </row>
    <row r="940" customFormat="false" ht="1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600"/>
      <c r="W940" s="600"/>
      <c r="X940" s="600"/>
      <c r="Y940" s="600"/>
      <c r="Z940" s="600"/>
      <c r="AA940" s="600"/>
      <c r="AB940" s="566"/>
      <c r="AC940" s="600"/>
      <c r="AD940" s="600"/>
      <c r="AE940" s="600"/>
      <c r="AF940" s="600"/>
      <c r="AG940" s="600"/>
      <c r="AH940" s="600"/>
      <c r="AI940" s="566"/>
      <c r="AJ940" s="344"/>
      <c r="AK940" s="600"/>
      <c r="AL940" s="600"/>
      <c r="AM940" s="600"/>
      <c r="AN940" s="600"/>
      <c r="AO940" s="600"/>
      <c r="AP940" s="600"/>
      <c r="AQ940" s="131"/>
      <c r="AR940" s="600"/>
      <c r="AS940" s="600"/>
      <c r="AT940" s="600"/>
      <c r="AU940" s="131"/>
      <c r="AV940" s="131"/>
      <c r="AW940" s="344"/>
      <c r="AX940" s="344"/>
      <c r="AY940" s="131"/>
      <c r="AZ940" s="131"/>
      <c r="BA940" s="131"/>
      <c r="BB940" s="131"/>
      <c r="BC940" s="131"/>
      <c r="BD940" s="131"/>
    </row>
    <row r="941" customFormat="false" ht="1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600"/>
      <c r="W941" s="600"/>
      <c r="X941" s="600"/>
      <c r="Y941" s="600"/>
      <c r="Z941" s="600"/>
      <c r="AA941" s="600"/>
      <c r="AB941" s="566"/>
      <c r="AC941" s="600"/>
      <c r="AD941" s="600"/>
      <c r="AE941" s="600"/>
      <c r="AF941" s="600"/>
      <c r="AG941" s="600"/>
      <c r="AH941" s="600"/>
      <c r="AI941" s="566"/>
      <c r="AJ941" s="344"/>
      <c r="AK941" s="600"/>
      <c r="AL941" s="600"/>
      <c r="AM941" s="600"/>
      <c r="AN941" s="600"/>
      <c r="AO941" s="600"/>
      <c r="AP941" s="600"/>
      <c r="AQ941" s="131"/>
      <c r="AR941" s="600"/>
      <c r="AS941" s="600"/>
      <c r="AT941" s="600"/>
      <c r="AU941" s="131"/>
      <c r="AV941" s="131"/>
      <c r="AW941" s="344"/>
      <c r="AX941" s="344"/>
      <c r="AY941" s="131"/>
      <c r="AZ941" s="131"/>
      <c r="BA941" s="131"/>
      <c r="BB941" s="131"/>
      <c r="BC941" s="131"/>
      <c r="BD941" s="131"/>
    </row>
    <row r="942" customFormat="false" ht="1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600"/>
      <c r="W942" s="600"/>
      <c r="X942" s="600"/>
      <c r="Y942" s="600"/>
      <c r="Z942" s="600"/>
      <c r="AA942" s="600"/>
      <c r="AB942" s="566"/>
      <c r="AC942" s="600"/>
      <c r="AD942" s="600"/>
      <c r="AE942" s="600"/>
      <c r="AF942" s="600"/>
      <c r="AG942" s="600"/>
      <c r="AH942" s="600"/>
      <c r="AI942" s="566"/>
      <c r="AJ942" s="344"/>
      <c r="AK942" s="600"/>
      <c r="AL942" s="600"/>
      <c r="AM942" s="600"/>
      <c r="AN942" s="600"/>
      <c r="AO942" s="600"/>
      <c r="AP942" s="600"/>
      <c r="AQ942" s="131"/>
      <c r="AR942" s="600"/>
      <c r="AS942" s="600"/>
      <c r="AT942" s="600"/>
      <c r="AU942" s="131"/>
      <c r="AV942" s="131"/>
      <c r="AW942" s="344"/>
      <c r="AX942" s="344"/>
      <c r="AY942" s="131"/>
      <c r="AZ942" s="131"/>
      <c r="BA942" s="131"/>
      <c r="BB942" s="131"/>
      <c r="BC942" s="131"/>
      <c r="BD942" s="131"/>
    </row>
    <row r="943" customFormat="false" ht="1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600"/>
      <c r="W943" s="600"/>
      <c r="X943" s="600"/>
      <c r="Y943" s="600"/>
      <c r="Z943" s="600"/>
      <c r="AA943" s="600"/>
      <c r="AB943" s="566"/>
      <c r="AC943" s="600"/>
      <c r="AD943" s="600"/>
      <c r="AE943" s="600"/>
      <c r="AF943" s="600"/>
      <c r="AG943" s="600"/>
      <c r="AH943" s="600"/>
      <c r="AI943" s="566"/>
      <c r="AJ943" s="344"/>
      <c r="AK943" s="600"/>
      <c r="AL943" s="600"/>
      <c r="AM943" s="600"/>
      <c r="AN943" s="600"/>
      <c r="AO943" s="600"/>
      <c r="AP943" s="600"/>
      <c r="AQ943" s="131"/>
      <c r="AR943" s="600"/>
      <c r="AS943" s="600"/>
      <c r="AT943" s="600"/>
      <c r="AU943" s="131"/>
      <c r="AV943" s="131"/>
      <c r="AW943" s="344"/>
      <c r="AX943" s="344"/>
      <c r="AY943" s="131"/>
      <c r="AZ943" s="131"/>
      <c r="BA943" s="131"/>
      <c r="BB943" s="131"/>
      <c r="BC943" s="131"/>
      <c r="BD943" s="131"/>
    </row>
    <row r="944" customFormat="false" ht="1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600"/>
      <c r="W944" s="600"/>
      <c r="X944" s="600"/>
      <c r="Y944" s="600"/>
      <c r="Z944" s="600"/>
      <c r="AA944" s="600"/>
      <c r="AB944" s="566"/>
      <c r="AC944" s="600"/>
      <c r="AD944" s="600"/>
      <c r="AE944" s="600"/>
      <c r="AF944" s="600"/>
      <c r="AG944" s="600"/>
      <c r="AH944" s="600"/>
      <c r="AI944" s="566"/>
      <c r="AJ944" s="344"/>
      <c r="AK944" s="600"/>
      <c r="AL944" s="600"/>
      <c r="AM944" s="600"/>
      <c r="AN944" s="600"/>
      <c r="AO944" s="600"/>
      <c r="AP944" s="600"/>
      <c r="AQ944" s="131"/>
      <c r="AR944" s="600"/>
      <c r="AS944" s="600"/>
      <c r="AT944" s="600"/>
      <c r="AU944" s="131"/>
      <c r="AV944" s="131"/>
      <c r="AW944" s="344"/>
      <c r="AX944" s="344"/>
      <c r="AY944" s="131"/>
      <c r="AZ944" s="131"/>
      <c r="BA944" s="131"/>
      <c r="BB944" s="131"/>
      <c r="BC944" s="131"/>
      <c r="BD944" s="131"/>
    </row>
    <row r="945" customFormat="false" ht="1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600"/>
      <c r="W945" s="600"/>
      <c r="X945" s="600"/>
      <c r="Y945" s="600"/>
      <c r="Z945" s="600"/>
      <c r="AA945" s="600"/>
      <c r="AB945" s="566"/>
      <c r="AC945" s="600"/>
      <c r="AD945" s="600"/>
      <c r="AE945" s="600"/>
      <c r="AF945" s="600"/>
      <c r="AG945" s="600"/>
      <c r="AH945" s="600"/>
      <c r="AI945" s="566"/>
      <c r="AJ945" s="344"/>
      <c r="AK945" s="600"/>
      <c r="AL945" s="600"/>
      <c r="AM945" s="600"/>
      <c r="AN945" s="600"/>
      <c r="AO945" s="600"/>
      <c r="AP945" s="600"/>
      <c r="AQ945" s="131"/>
      <c r="AR945" s="600"/>
      <c r="AS945" s="600"/>
      <c r="AT945" s="600"/>
      <c r="AU945" s="131"/>
      <c r="AV945" s="131"/>
      <c r="AW945" s="344"/>
      <c r="AX945" s="344"/>
      <c r="AY945" s="131"/>
      <c r="AZ945" s="131"/>
      <c r="BA945" s="131"/>
      <c r="BB945" s="131"/>
      <c r="BC945" s="131"/>
      <c r="BD945" s="131"/>
    </row>
    <row r="946" customFormat="false" ht="1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600"/>
      <c r="W946" s="600"/>
      <c r="X946" s="600"/>
      <c r="Y946" s="600"/>
      <c r="Z946" s="600"/>
      <c r="AA946" s="600"/>
      <c r="AB946" s="566"/>
      <c r="AC946" s="600"/>
      <c r="AD946" s="600"/>
      <c r="AE946" s="600"/>
      <c r="AF946" s="600"/>
      <c r="AG946" s="600"/>
      <c r="AH946" s="600"/>
      <c r="AI946" s="566"/>
      <c r="AJ946" s="344"/>
      <c r="AK946" s="600"/>
      <c r="AL946" s="600"/>
      <c r="AM946" s="600"/>
      <c r="AN946" s="600"/>
      <c r="AO946" s="600"/>
      <c r="AP946" s="600"/>
      <c r="AQ946" s="131"/>
      <c r="AR946" s="600"/>
      <c r="AS946" s="600"/>
      <c r="AT946" s="600"/>
      <c r="AU946" s="131"/>
      <c r="AV946" s="131"/>
      <c r="AW946" s="344"/>
      <c r="AX946" s="344"/>
      <c r="AY946" s="131"/>
      <c r="AZ946" s="131"/>
      <c r="BA946" s="131"/>
      <c r="BB946" s="131"/>
      <c r="BC946" s="131"/>
      <c r="BD946" s="131"/>
    </row>
    <row r="947" customFormat="false" ht="1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600"/>
      <c r="W947" s="600"/>
      <c r="X947" s="600"/>
      <c r="Y947" s="600"/>
      <c r="Z947" s="600"/>
      <c r="AA947" s="600"/>
      <c r="AB947" s="566"/>
      <c r="AC947" s="600"/>
      <c r="AD947" s="600"/>
      <c r="AE947" s="600"/>
      <c r="AF947" s="600"/>
      <c r="AG947" s="600"/>
      <c r="AH947" s="600"/>
      <c r="AI947" s="566"/>
      <c r="AJ947" s="344"/>
      <c r="AK947" s="600"/>
      <c r="AL947" s="600"/>
      <c r="AM947" s="600"/>
      <c r="AN947" s="600"/>
      <c r="AO947" s="600"/>
      <c r="AP947" s="600"/>
      <c r="AQ947" s="131"/>
      <c r="AR947" s="600"/>
      <c r="AS947" s="600"/>
      <c r="AT947" s="600"/>
      <c r="AU947" s="131"/>
      <c r="AV947" s="131"/>
      <c r="AW947" s="344"/>
      <c r="AX947" s="344"/>
      <c r="AY947" s="131"/>
      <c r="AZ947" s="131"/>
      <c r="BA947" s="131"/>
      <c r="BB947" s="131"/>
      <c r="BC947" s="131"/>
      <c r="BD947" s="131"/>
    </row>
    <row r="948" customFormat="false" ht="1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600"/>
      <c r="W948" s="600"/>
      <c r="X948" s="600"/>
      <c r="Y948" s="600"/>
      <c r="Z948" s="600"/>
      <c r="AA948" s="600"/>
      <c r="AB948" s="566"/>
      <c r="AC948" s="600"/>
      <c r="AD948" s="600"/>
      <c r="AE948" s="600"/>
      <c r="AF948" s="600"/>
      <c r="AG948" s="600"/>
      <c r="AH948" s="600"/>
      <c r="AI948" s="566"/>
      <c r="AJ948" s="344"/>
      <c r="AK948" s="600"/>
      <c r="AL948" s="600"/>
      <c r="AM948" s="600"/>
      <c r="AN948" s="600"/>
      <c r="AO948" s="600"/>
      <c r="AP948" s="600"/>
      <c r="AQ948" s="131"/>
      <c r="AR948" s="600"/>
      <c r="AS948" s="600"/>
      <c r="AT948" s="600"/>
      <c r="AU948" s="131"/>
      <c r="AV948" s="131"/>
      <c r="AW948" s="344"/>
      <c r="AX948" s="344"/>
      <c r="AY948" s="131"/>
      <c r="AZ948" s="131"/>
      <c r="BA948" s="131"/>
      <c r="BB948" s="131"/>
      <c r="BC948" s="131"/>
      <c r="BD948" s="131"/>
    </row>
    <row r="949" customFormat="false" ht="1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600"/>
      <c r="W949" s="600"/>
      <c r="X949" s="600"/>
      <c r="Y949" s="600"/>
      <c r="Z949" s="600"/>
      <c r="AA949" s="600"/>
      <c r="AB949" s="566"/>
      <c r="AC949" s="600"/>
      <c r="AD949" s="600"/>
      <c r="AE949" s="600"/>
      <c r="AF949" s="600"/>
      <c r="AG949" s="600"/>
      <c r="AH949" s="600"/>
      <c r="AI949" s="566"/>
      <c r="AJ949" s="344"/>
      <c r="AK949" s="600"/>
      <c r="AL949" s="600"/>
      <c r="AM949" s="600"/>
      <c r="AN949" s="600"/>
      <c r="AO949" s="600"/>
      <c r="AP949" s="600"/>
      <c r="AQ949" s="131"/>
      <c r="AR949" s="600"/>
      <c r="AS949" s="600"/>
      <c r="AT949" s="600"/>
      <c r="AU949" s="131"/>
      <c r="AV949" s="131"/>
      <c r="AW949" s="344"/>
      <c r="AX949" s="344"/>
      <c r="AY949" s="131"/>
      <c r="AZ949" s="131"/>
      <c r="BA949" s="131"/>
      <c r="BB949" s="131"/>
      <c r="BC949" s="131"/>
      <c r="BD949" s="131"/>
    </row>
    <row r="950" customFormat="false" ht="15" hidden="false" customHeight="false" outlineLevel="0" collapsed="false">
      <c r="A950" s="131"/>
      <c r="B950" s="131"/>
      <c r="C950" s="131"/>
      <c r="D950" s="131"/>
      <c r="E950" s="131"/>
      <c r="F950" s="131"/>
      <c r="G950" s="131"/>
      <c r="H950" s="131"/>
      <c r="I950" s="131"/>
      <c r="J950" s="131"/>
      <c r="K950" s="131"/>
      <c r="L950" s="131"/>
      <c r="M950" s="566"/>
      <c r="N950" s="344"/>
      <c r="O950" s="600"/>
      <c r="P950" s="600"/>
      <c r="Q950" s="600"/>
      <c r="R950" s="600"/>
      <c r="S950" s="600"/>
      <c r="T950" s="600"/>
      <c r="U950" s="566"/>
      <c r="V950" s="600"/>
      <c r="W950" s="600"/>
      <c r="X950" s="600"/>
      <c r="Y950" s="600"/>
      <c r="Z950" s="600"/>
      <c r="AA950" s="600"/>
      <c r="AB950" s="566"/>
      <c r="AC950" s="600"/>
      <c r="AD950" s="600"/>
      <c r="AE950" s="600"/>
      <c r="AF950" s="600"/>
      <c r="AG950" s="600"/>
      <c r="AH950" s="600"/>
      <c r="AI950" s="566"/>
      <c r="AJ950" s="344"/>
      <c r="AK950" s="600"/>
      <c r="AL950" s="600"/>
      <c r="AM950" s="600"/>
      <c r="AN950" s="600"/>
      <c r="AO950" s="600"/>
      <c r="AP950" s="600"/>
      <c r="AQ950" s="131"/>
      <c r="AR950" s="600"/>
      <c r="AS950" s="600"/>
      <c r="AT950" s="600"/>
      <c r="AU950" s="131"/>
      <c r="AV950" s="131"/>
      <c r="AW950" s="344"/>
      <c r="AX950" s="344"/>
      <c r="AY950" s="131"/>
      <c r="AZ950" s="131"/>
      <c r="BA950" s="131"/>
      <c r="BB950" s="131"/>
      <c r="BC950" s="131"/>
      <c r="BD950" s="131"/>
    </row>
    <row r="951" customFormat="false" ht="15" hidden="false" customHeight="false" outlineLevel="0" collapsed="false">
      <c r="A951" s="131"/>
      <c r="B951" s="131"/>
      <c r="C951" s="131"/>
      <c r="D951" s="131"/>
      <c r="E951" s="131"/>
      <c r="F951" s="131"/>
      <c r="G951" s="131"/>
      <c r="H951" s="131"/>
      <c r="I951" s="131"/>
      <c r="J951" s="131"/>
      <c r="K951" s="131"/>
      <c r="L951" s="131"/>
      <c r="M951" s="566"/>
      <c r="N951" s="344"/>
      <c r="O951" s="600"/>
      <c r="P951" s="600"/>
      <c r="Q951" s="600"/>
      <c r="R951" s="600"/>
      <c r="S951" s="600"/>
      <c r="T951" s="600"/>
      <c r="U951" s="566"/>
      <c r="V951" s="600"/>
      <c r="W951" s="600"/>
      <c r="X951" s="600"/>
      <c r="Y951" s="600"/>
      <c r="Z951" s="600"/>
      <c r="AA951" s="600"/>
      <c r="AB951" s="566"/>
      <c r="AC951" s="600"/>
      <c r="AD951" s="600"/>
      <c r="AE951" s="600"/>
      <c r="AF951" s="600"/>
      <c r="AG951" s="600"/>
      <c r="AH951" s="600"/>
      <c r="AI951" s="566"/>
      <c r="AJ951" s="344"/>
      <c r="AK951" s="600"/>
      <c r="AL951" s="600"/>
      <c r="AM951" s="600"/>
      <c r="AN951" s="600"/>
      <c r="AO951" s="600"/>
      <c r="AP951" s="600"/>
      <c r="AQ951" s="131"/>
      <c r="AR951" s="600"/>
      <c r="AS951" s="600"/>
      <c r="AT951" s="600"/>
      <c r="AU951" s="131"/>
      <c r="AV951" s="131"/>
      <c r="AW951" s="344"/>
      <c r="AX951" s="344"/>
      <c r="AY951" s="131"/>
      <c r="AZ951" s="131"/>
      <c r="BA951" s="131"/>
      <c r="BB951" s="131"/>
      <c r="BC951" s="131"/>
      <c r="BD951" s="131"/>
    </row>
    <row r="952" customFormat="false" ht="15" hidden="false" customHeight="false" outlineLevel="0" collapsed="false">
      <c r="A952" s="131"/>
      <c r="B952" s="131"/>
      <c r="C952" s="131"/>
      <c r="D952" s="131"/>
      <c r="E952" s="131"/>
      <c r="F952" s="131"/>
      <c r="G952" s="131"/>
      <c r="H952" s="131"/>
      <c r="I952" s="131"/>
      <c r="J952" s="131"/>
      <c r="K952" s="131"/>
      <c r="L952" s="131"/>
      <c r="M952" s="566"/>
      <c r="N952" s="344"/>
      <c r="O952" s="600"/>
      <c r="P952" s="600"/>
      <c r="Q952" s="600"/>
      <c r="R952" s="600"/>
      <c r="S952" s="600"/>
      <c r="T952" s="600"/>
      <c r="U952" s="566"/>
      <c r="V952" s="600"/>
      <c r="W952" s="600"/>
      <c r="X952" s="600"/>
      <c r="Y952" s="600"/>
      <c r="Z952" s="600"/>
      <c r="AA952" s="600"/>
      <c r="AB952" s="566"/>
      <c r="AC952" s="600"/>
      <c r="AD952" s="600"/>
      <c r="AE952" s="600"/>
      <c r="AF952" s="600"/>
      <c r="AG952" s="600"/>
      <c r="AH952" s="600"/>
      <c r="AI952" s="566"/>
      <c r="AJ952" s="344"/>
      <c r="AK952" s="600"/>
      <c r="AL952" s="600"/>
      <c r="AM952" s="600"/>
      <c r="AN952" s="600"/>
      <c r="AO952" s="600"/>
      <c r="AP952" s="600"/>
      <c r="AQ952" s="131"/>
      <c r="AR952" s="600"/>
      <c r="AS952" s="600"/>
      <c r="AT952" s="600"/>
      <c r="AU952" s="131"/>
      <c r="AV952" s="131"/>
      <c r="AW952" s="344"/>
      <c r="AX952" s="344"/>
      <c r="AY952" s="131"/>
      <c r="AZ952" s="131"/>
      <c r="BA952" s="131"/>
      <c r="BB952" s="131"/>
      <c r="BC952" s="131"/>
      <c r="BD952" s="131"/>
    </row>
    <row r="953" customFormat="false" ht="15" hidden="false" customHeight="false" outlineLevel="0" collapsed="false">
      <c r="A953" s="131"/>
      <c r="B953" s="131"/>
      <c r="C953" s="131"/>
      <c r="D953" s="131"/>
      <c r="E953" s="131"/>
      <c r="F953" s="131"/>
      <c r="G953" s="131"/>
      <c r="H953" s="131"/>
      <c r="I953" s="131"/>
      <c r="J953" s="131"/>
      <c r="K953" s="131"/>
      <c r="L953" s="131"/>
      <c r="M953" s="566"/>
      <c r="N953" s="344"/>
      <c r="O953" s="600"/>
      <c r="P953" s="600"/>
      <c r="Q953" s="600"/>
      <c r="R953" s="600"/>
      <c r="S953" s="600"/>
      <c r="T953" s="600"/>
      <c r="U953" s="566"/>
      <c r="V953" s="600"/>
      <c r="W953" s="600"/>
      <c r="X953" s="600"/>
      <c r="Y953" s="600"/>
      <c r="Z953" s="600"/>
      <c r="AA953" s="600"/>
      <c r="AB953" s="566"/>
      <c r="AC953" s="600"/>
      <c r="AD953" s="600"/>
      <c r="AE953" s="600"/>
      <c r="AF953" s="600"/>
      <c r="AG953" s="600"/>
      <c r="AH953" s="600"/>
      <c r="AI953" s="566"/>
      <c r="AJ953" s="344"/>
      <c r="AK953" s="600"/>
      <c r="AL953" s="600"/>
      <c r="AM953" s="600"/>
      <c r="AN953" s="600"/>
      <c r="AO953" s="600"/>
      <c r="AP953" s="600"/>
      <c r="AQ953" s="131"/>
      <c r="AR953" s="600"/>
      <c r="AS953" s="600"/>
      <c r="AT953" s="600"/>
      <c r="AU953" s="131"/>
      <c r="AV953" s="131"/>
      <c r="AW953" s="344"/>
      <c r="AX953" s="344"/>
      <c r="AY953" s="131"/>
      <c r="AZ953" s="131"/>
      <c r="BA953" s="131"/>
      <c r="BB953" s="131"/>
      <c r="BC953" s="131"/>
      <c r="BD953" s="131"/>
    </row>
    <row r="954" customFormat="false" ht="15" hidden="false" customHeight="false" outlineLevel="0" collapsed="false">
      <c r="A954" s="131"/>
      <c r="B954" s="131"/>
      <c r="C954" s="131"/>
      <c r="D954" s="131"/>
      <c r="E954" s="131"/>
      <c r="F954" s="131"/>
      <c r="G954" s="131"/>
      <c r="H954" s="131"/>
      <c r="I954" s="131"/>
      <c r="J954" s="131"/>
      <c r="K954" s="131"/>
      <c r="L954" s="131"/>
      <c r="M954" s="566"/>
      <c r="N954" s="344"/>
      <c r="O954" s="600"/>
      <c r="P954" s="600"/>
      <c r="Q954" s="600"/>
      <c r="R954" s="600"/>
      <c r="S954" s="600"/>
      <c r="T954" s="600"/>
      <c r="U954" s="566"/>
      <c r="V954" s="600"/>
      <c r="W954" s="600"/>
      <c r="X954" s="600"/>
      <c r="Y954" s="600"/>
      <c r="Z954" s="600"/>
      <c r="AA954" s="600"/>
      <c r="AB954" s="566"/>
      <c r="AC954" s="600"/>
      <c r="AD954" s="600"/>
      <c r="AE954" s="600"/>
      <c r="AF954" s="600"/>
      <c r="AG954" s="600"/>
      <c r="AH954" s="600"/>
      <c r="AI954" s="566"/>
      <c r="AJ954" s="344"/>
      <c r="AK954" s="600"/>
      <c r="AL954" s="600"/>
      <c r="AM954" s="600"/>
      <c r="AN954" s="600"/>
      <c r="AO954" s="600"/>
      <c r="AP954" s="600"/>
      <c r="AQ954" s="131"/>
      <c r="AR954" s="600"/>
      <c r="AS954" s="600"/>
      <c r="AT954" s="600"/>
      <c r="AU954" s="131"/>
      <c r="AV954" s="131"/>
      <c r="AW954" s="344"/>
      <c r="AX954" s="344"/>
      <c r="AY954" s="131"/>
      <c r="AZ954" s="131"/>
      <c r="BA954" s="131"/>
      <c r="BB954" s="131"/>
      <c r="BC954" s="131"/>
      <c r="BD954" s="131"/>
    </row>
    <row r="955" customFormat="false" ht="15" hidden="false" customHeight="false" outlineLevel="0" collapsed="false">
      <c r="A955" s="131"/>
      <c r="B955" s="131"/>
      <c r="C955" s="131"/>
      <c r="D955" s="131"/>
      <c r="E955" s="131"/>
      <c r="F955" s="131"/>
      <c r="G955" s="131"/>
      <c r="H955" s="131"/>
      <c r="I955" s="131"/>
      <c r="J955" s="131"/>
      <c r="K955" s="131"/>
      <c r="L955" s="131"/>
      <c r="M955" s="566"/>
      <c r="N955" s="344"/>
      <c r="O955" s="600"/>
      <c r="P955" s="600"/>
      <c r="Q955" s="600"/>
      <c r="R955" s="600"/>
      <c r="S955" s="600"/>
      <c r="T955" s="600"/>
      <c r="U955" s="566"/>
      <c r="V955" s="600"/>
      <c r="W955" s="600"/>
      <c r="X955" s="600"/>
      <c r="Y955" s="600"/>
      <c r="Z955" s="600"/>
      <c r="AA955" s="600"/>
      <c r="AB955" s="566"/>
      <c r="AC955" s="600"/>
      <c r="AD955" s="600"/>
      <c r="AE955" s="600"/>
      <c r="AF955" s="600"/>
      <c r="AG955" s="600"/>
      <c r="AH955" s="600"/>
      <c r="AI955" s="566"/>
      <c r="AJ955" s="344"/>
      <c r="AK955" s="600"/>
      <c r="AL955" s="600"/>
      <c r="AM955" s="600"/>
      <c r="AN955" s="600"/>
      <c r="AO955" s="600"/>
      <c r="AP955" s="600"/>
      <c r="AQ955" s="131"/>
      <c r="AR955" s="600"/>
      <c r="AS955" s="600"/>
      <c r="AT955" s="600"/>
      <c r="AU955" s="131"/>
      <c r="AV955" s="131"/>
      <c r="AW955" s="344"/>
      <c r="AX955" s="344"/>
      <c r="AY955" s="131"/>
      <c r="AZ955" s="131"/>
      <c r="BA955" s="131"/>
      <c r="BB955" s="131"/>
      <c r="BC955" s="131"/>
      <c r="BD955" s="131"/>
    </row>
    <row r="956" customFormat="false" ht="15" hidden="false" customHeight="false" outlineLevel="0" collapsed="false">
      <c r="A956" s="131"/>
      <c r="B956" s="131"/>
      <c r="C956" s="131"/>
      <c r="D956" s="131"/>
      <c r="E956" s="131"/>
      <c r="F956" s="131"/>
      <c r="G956" s="131"/>
      <c r="H956" s="131"/>
      <c r="I956" s="131"/>
      <c r="J956" s="131"/>
      <c r="K956" s="131"/>
      <c r="L956" s="131"/>
      <c r="M956" s="566"/>
      <c r="N956" s="344"/>
      <c r="O956" s="600"/>
      <c r="P956" s="600"/>
      <c r="Q956" s="600"/>
      <c r="R956" s="600"/>
      <c r="S956" s="600"/>
      <c r="T956" s="600"/>
      <c r="U956" s="566"/>
      <c r="V956" s="600"/>
      <c r="W956" s="600"/>
      <c r="X956" s="600"/>
      <c r="Y956" s="600"/>
      <c r="Z956" s="600"/>
      <c r="AA956" s="600"/>
      <c r="AB956" s="566"/>
      <c r="AC956" s="600"/>
      <c r="AD956" s="600"/>
      <c r="AE956" s="600"/>
      <c r="AF956" s="600"/>
      <c r="AG956" s="600"/>
      <c r="AH956" s="600"/>
      <c r="AI956" s="566"/>
      <c r="AJ956" s="344"/>
      <c r="AK956" s="600"/>
      <c r="AL956" s="600"/>
      <c r="AM956" s="600"/>
      <c r="AN956" s="600"/>
      <c r="AO956" s="600"/>
      <c r="AP956" s="600"/>
      <c r="AQ956" s="131"/>
      <c r="AR956" s="600"/>
      <c r="AS956" s="600"/>
      <c r="AT956" s="600"/>
      <c r="AU956" s="131"/>
      <c r="AV956" s="131"/>
      <c r="AW956" s="344"/>
      <c r="AX956" s="344"/>
      <c r="AY956" s="131"/>
      <c r="AZ956" s="131"/>
      <c r="BA956" s="131"/>
      <c r="BB956" s="131"/>
      <c r="BC956" s="131"/>
      <c r="BD956" s="131"/>
    </row>
    <row r="957" customFormat="false" ht="15" hidden="false" customHeight="false" outlineLevel="0" collapsed="false">
      <c r="A957" s="131"/>
      <c r="B957" s="131"/>
      <c r="C957" s="131"/>
      <c r="D957" s="131"/>
      <c r="E957" s="131"/>
      <c r="F957" s="131"/>
      <c r="G957" s="131"/>
      <c r="H957" s="131"/>
      <c r="I957" s="131"/>
      <c r="J957" s="131"/>
      <c r="K957" s="131"/>
      <c r="L957" s="131"/>
      <c r="M957" s="566"/>
      <c r="N957" s="344"/>
      <c r="O957" s="600"/>
      <c r="P957" s="600"/>
      <c r="Q957" s="600"/>
      <c r="R957" s="600"/>
      <c r="S957" s="600"/>
      <c r="T957" s="600"/>
      <c r="U957" s="566"/>
      <c r="V957" s="600"/>
      <c r="W957" s="600"/>
      <c r="X957" s="600"/>
      <c r="Y957" s="600"/>
      <c r="Z957" s="600"/>
      <c r="AA957" s="600"/>
      <c r="AB957" s="566"/>
      <c r="AC957" s="600"/>
      <c r="AD957" s="600"/>
      <c r="AE957" s="600"/>
      <c r="AF957" s="600"/>
      <c r="AG957" s="600"/>
      <c r="AH957" s="600"/>
      <c r="AI957" s="566"/>
      <c r="AJ957" s="344"/>
      <c r="AK957" s="600"/>
      <c r="AL957" s="600"/>
      <c r="AM957" s="600"/>
      <c r="AN957" s="600"/>
      <c r="AO957" s="600"/>
      <c r="AP957" s="600"/>
      <c r="AQ957" s="131"/>
      <c r="AR957" s="600"/>
      <c r="AS957" s="600"/>
      <c r="AT957" s="600"/>
      <c r="AU957" s="131"/>
      <c r="AV957" s="131"/>
      <c r="AW957" s="344"/>
      <c r="AX957" s="344"/>
      <c r="AY957" s="131"/>
      <c r="AZ957" s="131"/>
      <c r="BA957" s="131"/>
      <c r="BB957" s="131"/>
      <c r="BC957" s="131"/>
      <c r="BD957" s="131"/>
    </row>
    <row r="958" customFormat="false" ht="15" hidden="false" customHeight="false" outlineLevel="0" collapsed="false">
      <c r="A958" s="131"/>
      <c r="B958" s="131"/>
      <c r="C958" s="131"/>
      <c r="D958" s="131"/>
      <c r="E958" s="131"/>
      <c r="F958" s="131"/>
      <c r="G958" s="131"/>
      <c r="H958" s="131"/>
      <c r="I958" s="131"/>
      <c r="J958" s="131"/>
      <c r="K958" s="131"/>
      <c r="L958" s="131"/>
      <c r="M958" s="566"/>
      <c r="N958" s="344"/>
      <c r="O958" s="600"/>
      <c r="P958" s="600"/>
      <c r="Q958" s="600"/>
      <c r="R958" s="600"/>
      <c r="S958" s="600"/>
      <c r="T958" s="600"/>
      <c r="U958" s="566"/>
      <c r="V958" s="600"/>
      <c r="W958" s="600"/>
      <c r="X958" s="600"/>
      <c r="Y958" s="600"/>
      <c r="Z958" s="600"/>
      <c r="AA958" s="600"/>
      <c r="AB958" s="566"/>
      <c r="AC958" s="600"/>
      <c r="AD958" s="600"/>
      <c r="AE958" s="600"/>
      <c r="AF958" s="600"/>
      <c r="AG958" s="600"/>
      <c r="AH958" s="600"/>
      <c r="AI958" s="566"/>
      <c r="AJ958" s="344"/>
      <c r="AK958" s="600"/>
      <c r="AL958" s="600"/>
      <c r="AM958" s="600"/>
      <c r="AN958" s="600"/>
      <c r="AO958" s="600"/>
      <c r="AP958" s="600"/>
      <c r="AQ958" s="131"/>
      <c r="AR958" s="600"/>
      <c r="AS958" s="600"/>
      <c r="AT958" s="600"/>
      <c r="AU958" s="131"/>
      <c r="AV958" s="131"/>
      <c r="AW958" s="344"/>
      <c r="AX958" s="344"/>
      <c r="AY958" s="131"/>
      <c r="AZ958" s="131"/>
      <c r="BA958" s="131"/>
      <c r="BB958" s="131"/>
      <c r="BC958" s="131"/>
      <c r="BD958" s="131"/>
    </row>
    <row r="959" customFormat="false" ht="15" hidden="false" customHeight="false" outlineLevel="0" collapsed="false">
      <c r="A959" s="131"/>
      <c r="B959" s="131"/>
      <c r="C959" s="131"/>
      <c r="D959" s="131"/>
      <c r="E959" s="131"/>
      <c r="F959" s="131"/>
      <c r="G959" s="131"/>
      <c r="H959" s="131"/>
      <c r="I959" s="131"/>
      <c r="J959" s="131"/>
      <c r="K959" s="131"/>
      <c r="L959" s="131"/>
      <c r="M959" s="566"/>
      <c r="N959" s="344"/>
      <c r="O959" s="600"/>
      <c r="P959" s="600"/>
      <c r="Q959" s="600"/>
      <c r="R959" s="600"/>
      <c r="S959" s="600"/>
      <c r="T959" s="600"/>
      <c r="U959" s="566"/>
      <c r="V959" s="600"/>
      <c r="W959" s="600"/>
      <c r="X959" s="600"/>
      <c r="Y959" s="600"/>
      <c r="Z959" s="600"/>
      <c r="AA959" s="600"/>
      <c r="AB959" s="566"/>
      <c r="AC959" s="600"/>
      <c r="AD959" s="600"/>
      <c r="AE959" s="600"/>
      <c r="AF959" s="600"/>
      <c r="AG959" s="600"/>
      <c r="AH959" s="600"/>
      <c r="AI959" s="566"/>
      <c r="AJ959" s="344"/>
      <c r="AK959" s="600"/>
      <c r="AL959" s="600"/>
      <c r="AM959" s="600"/>
      <c r="AN959" s="600"/>
      <c r="AO959" s="600"/>
      <c r="AP959" s="600"/>
      <c r="AQ959" s="131"/>
      <c r="AR959" s="600"/>
      <c r="AS959" s="600"/>
      <c r="AT959" s="600"/>
      <c r="AU959" s="131"/>
      <c r="AV959" s="131"/>
      <c r="AW959" s="344"/>
      <c r="AX959" s="344"/>
      <c r="AY959" s="131"/>
      <c r="AZ959" s="131"/>
      <c r="BA959" s="131"/>
      <c r="BB959" s="131"/>
      <c r="BC959" s="131"/>
      <c r="BD959" s="131"/>
    </row>
    <row r="960" customFormat="false" ht="15" hidden="false" customHeight="false" outlineLevel="0" collapsed="false">
      <c r="A960" s="131"/>
      <c r="B960" s="131"/>
      <c r="C960" s="131"/>
      <c r="D960" s="131"/>
      <c r="E960" s="131"/>
      <c r="F960" s="131"/>
      <c r="G960" s="131"/>
      <c r="H960" s="131"/>
      <c r="I960" s="131"/>
      <c r="J960" s="131"/>
      <c r="K960" s="131"/>
      <c r="L960" s="131"/>
      <c r="M960" s="566"/>
      <c r="N960" s="344"/>
      <c r="O960" s="600"/>
      <c r="P960" s="600"/>
      <c r="Q960" s="600"/>
      <c r="R960" s="600"/>
      <c r="S960" s="600"/>
      <c r="T960" s="600"/>
      <c r="U960" s="566"/>
      <c r="V960" s="600"/>
      <c r="W960" s="600"/>
      <c r="X960" s="600"/>
      <c r="Y960" s="600"/>
      <c r="Z960" s="600"/>
      <c r="AA960" s="600"/>
      <c r="AB960" s="566"/>
      <c r="AC960" s="600"/>
      <c r="AD960" s="600"/>
      <c r="AE960" s="600"/>
      <c r="AF960" s="600"/>
      <c r="AG960" s="600"/>
      <c r="AH960" s="600"/>
      <c r="AI960" s="566"/>
      <c r="AJ960" s="344"/>
      <c r="AK960" s="600"/>
      <c r="AL960" s="600"/>
      <c r="AM960" s="600"/>
      <c r="AN960" s="600"/>
      <c r="AO960" s="600"/>
      <c r="AP960" s="600"/>
      <c r="AQ960" s="131"/>
      <c r="AR960" s="600"/>
      <c r="AS960" s="600"/>
      <c r="AT960" s="600"/>
      <c r="AU960" s="131"/>
      <c r="AV960" s="131"/>
      <c r="AW960" s="344"/>
      <c r="AX960" s="344"/>
      <c r="AY960" s="131"/>
      <c r="AZ960" s="131"/>
      <c r="BA960" s="131"/>
      <c r="BB960" s="131"/>
      <c r="BC960" s="131"/>
      <c r="BD960" s="131"/>
    </row>
    <row r="961" customFormat="false" ht="15" hidden="false" customHeight="false" outlineLevel="0" collapsed="false">
      <c r="A961" s="131"/>
      <c r="B961" s="131"/>
      <c r="C961" s="131"/>
      <c r="D961" s="131"/>
      <c r="E961" s="131"/>
      <c r="F961" s="131"/>
      <c r="G961" s="131"/>
      <c r="H961" s="131"/>
      <c r="I961" s="131"/>
      <c r="J961" s="131"/>
      <c r="K961" s="131"/>
      <c r="L961" s="131"/>
      <c r="M961" s="566"/>
      <c r="N961" s="344"/>
      <c r="O961" s="600"/>
      <c r="P961" s="600"/>
      <c r="Q961" s="600"/>
      <c r="R961" s="600"/>
      <c r="S961" s="600"/>
      <c r="T961" s="600"/>
      <c r="U961" s="566"/>
      <c r="V961" s="600"/>
      <c r="W961" s="600"/>
      <c r="X961" s="600"/>
      <c r="Y961" s="600"/>
      <c r="Z961" s="600"/>
      <c r="AA961" s="600"/>
      <c r="AB961" s="566"/>
      <c r="AC961" s="600"/>
      <c r="AD961" s="600"/>
      <c r="AE961" s="600"/>
      <c r="AF961" s="600"/>
      <c r="AG961" s="600"/>
      <c r="AH961" s="600"/>
      <c r="AI961" s="566"/>
      <c r="AJ961" s="344"/>
      <c r="AK961" s="600"/>
      <c r="AL961" s="600"/>
      <c r="AM961" s="600"/>
      <c r="AN961" s="600"/>
      <c r="AO961" s="600"/>
      <c r="AP961" s="600"/>
      <c r="AQ961" s="131"/>
      <c r="AR961" s="600"/>
      <c r="AS961" s="600"/>
      <c r="AT961" s="600"/>
      <c r="AU961" s="131"/>
      <c r="AV961" s="131"/>
      <c r="AW961" s="344"/>
      <c r="AX961" s="344"/>
      <c r="AY961" s="131"/>
      <c r="AZ961" s="131"/>
      <c r="BA961" s="131"/>
      <c r="BB961" s="131"/>
      <c r="BC961" s="131"/>
      <c r="BD961" s="131"/>
    </row>
    <row r="962" customFormat="false" ht="15" hidden="false" customHeight="false" outlineLevel="0" collapsed="false">
      <c r="A962" s="131"/>
      <c r="B962" s="131"/>
      <c r="C962" s="131"/>
      <c r="D962" s="131"/>
      <c r="E962" s="131"/>
      <c r="F962" s="131"/>
      <c r="G962" s="131"/>
      <c r="H962" s="131"/>
      <c r="I962" s="131"/>
      <c r="J962" s="131"/>
      <c r="K962" s="131"/>
      <c r="L962" s="131"/>
      <c r="M962" s="566"/>
      <c r="N962" s="344"/>
      <c r="O962" s="600"/>
      <c r="P962" s="600"/>
      <c r="Q962" s="600"/>
      <c r="R962" s="600"/>
      <c r="S962" s="600"/>
      <c r="T962" s="600"/>
      <c r="U962" s="566"/>
      <c r="V962" s="600"/>
      <c r="W962" s="600"/>
      <c r="X962" s="600"/>
      <c r="Y962" s="600"/>
      <c r="Z962" s="600"/>
      <c r="AA962" s="600"/>
      <c r="AB962" s="566"/>
      <c r="AC962" s="600"/>
      <c r="AD962" s="600"/>
      <c r="AE962" s="600"/>
      <c r="AF962" s="600"/>
      <c r="AG962" s="600"/>
      <c r="AH962" s="600"/>
      <c r="AI962" s="566"/>
      <c r="AJ962" s="344"/>
      <c r="AK962" s="600"/>
      <c r="AL962" s="600"/>
      <c r="AM962" s="600"/>
      <c r="AN962" s="600"/>
      <c r="AO962" s="600"/>
      <c r="AP962" s="600"/>
      <c r="AQ962" s="131"/>
      <c r="AR962" s="600"/>
      <c r="AS962" s="600"/>
      <c r="AT962" s="600"/>
      <c r="AU962" s="131"/>
      <c r="AV962" s="131"/>
      <c r="AW962" s="344"/>
      <c r="AX962" s="344"/>
      <c r="AY962" s="131"/>
      <c r="AZ962" s="131"/>
      <c r="BA962" s="131"/>
      <c r="BB962" s="131"/>
      <c r="BC962" s="131"/>
      <c r="BD962" s="131"/>
    </row>
    <row r="963" customFormat="false" ht="15" hidden="false" customHeight="false" outlineLevel="0" collapsed="false">
      <c r="A963" s="131"/>
      <c r="B963" s="131"/>
      <c r="C963" s="131"/>
      <c r="D963" s="131"/>
      <c r="E963" s="131"/>
      <c r="F963" s="131"/>
      <c r="G963" s="131"/>
      <c r="H963" s="131"/>
      <c r="I963" s="131"/>
      <c r="J963" s="131"/>
      <c r="K963" s="131"/>
      <c r="L963" s="131"/>
      <c r="M963" s="566"/>
      <c r="N963" s="344"/>
      <c r="O963" s="600"/>
      <c r="P963" s="600"/>
      <c r="Q963" s="600"/>
      <c r="R963" s="600"/>
      <c r="S963" s="600"/>
      <c r="T963" s="600"/>
      <c r="U963" s="566"/>
      <c r="V963" s="600"/>
      <c r="W963" s="600"/>
      <c r="X963" s="600"/>
      <c r="Y963" s="600"/>
      <c r="Z963" s="600"/>
      <c r="AA963" s="600"/>
      <c r="AB963" s="566"/>
      <c r="AC963" s="600"/>
      <c r="AD963" s="600"/>
      <c r="AE963" s="600"/>
      <c r="AF963" s="600"/>
      <c r="AG963" s="600"/>
      <c r="AH963" s="600"/>
      <c r="AI963" s="566"/>
      <c r="AJ963" s="344"/>
      <c r="AK963" s="600"/>
      <c r="AL963" s="600"/>
      <c r="AM963" s="600"/>
      <c r="AN963" s="600"/>
      <c r="AO963" s="600"/>
      <c r="AP963" s="600"/>
      <c r="AQ963" s="131"/>
      <c r="AR963" s="600"/>
      <c r="AS963" s="600"/>
      <c r="AT963" s="600"/>
      <c r="AU963" s="131"/>
      <c r="AV963" s="131"/>
      <c r="AW963" s="344"/>
      <c r="AX963" s="344"/>
      <c r="AY963" s="131"/>
      <c r="AZ963" s="131"/>
      <c r="BA963" s="131"/>
      <c r="BB963" s="131"/>
      <c r="BC963" s="131"/>
      <c r="BD963" s="131"/>
    </row>
    <row r="964" customFormat="false" ht="15" hidden="false" customHeight="false" outlineLevel="0" collapsed="false">
      <c r="A964" s="131"/>
      <c r="B964" s="131"/>
      <c r="C964" s="131"/>
      <c r="D964" s="131"/>
      <c r="E964" s="131"/>
      <c r="F964" s="131"/>
      <c r="G964" s="131"/>
      <c r="H964" s="131"/>
      <c r="I964" s="131"/>
      <c r="J964" s="131"/>
      <c r="K964" s="131"/>
      <c r="L964" s="131"/>
      <c r="M964" s="566"/>
      <c r="N964" s="344"/>
      <c r="O964" s="600"/>
      <c r="P964" s="600"/>
      <c r="Q964" s="600"/>
      <c r="R964" s="600"/>
      <c r="S964" s="600"/>
      <c r="T964" s="600"/>
      <c r="U964" s="566"/>
      <c r="V964" s="600"/>
      <c r="W964" s="600"/>
      <c r="X964" s="600"/>
      <c r="Y964" s="600"/>
      <c r="Z964" s="600"/>
      <c r="AA964" s="600"/>
      <c r="AB964" s="566"/>
      <c r="AC964" s="600"/>
      <c r="AD964" s="600"/>
      <c r="AE964" s="600"/>
      <c r="AF964" s="600"/>
      <c r="AG964" s="600"/>
      <c r="AH964" s="600"/>
      <c r="AI964" s="566"/>
      <c r="AJ964" s="344"/>
      <c r="AK964" s="600"/>
      <c r="AL964" s="600"/>
      <c r="AM964" s="600"/>
      <c r="AN964" s="600"/>
      <c r="AO964" s="600"/>
      <c r="AP964" s="600"/>
      <c r="AQ964" s="131"/>
      <c r="AR964" s="600"/>
      <c r="AS964" s="600"/>
      <c r="AT964" s="600"/>
      <c r="AU964" s="131"/>
      <c r="AV964" s="131"/>
      <c r="AW964" s="344"/>
      <c r="AX964" s="344"/>
      <c r="AY964" s="131"/>
      <c r="AZ964" s="131"/>
      <c r="BA964" s="131"/>
      <c r="BB964" s="131"/>
      <c r="BC964" s="131"/>
      <c r="BD964" s="131"/>
    </row>
    <row r="965" customFormat="false" ht="15" hidden="false" customHeight="false" outlineLevel="0" collapsed="false">
      <c r="A965" s="131"/>
      <c r="B965" s="131"/>
      <c r="C965" s="131"/>
      <c r="D965" s="131"/>
      <c r="E965" s="131"/>
      <c r="F965" s="131"/>
      <c r="G965" s="131"/>
      <c r="H965" s="131"/>
      <c r="I965" s="131"/>
      <c r="J965" s="131"/>
      <c r="K965" s="131"/>
      <c r="L965" s="131"/>
      <c r="M965" s="566"/>
      <c r="N965" s="344"/>
      <c r="O965" s="600"/>
      <c r="P965" s="600"/>
      <c r="Q965" s="600"/>
      <c r="R965" s="600"/>
      <c r="S965" s="600"/>
      <c r="T965" s="600"/>
      <c r="U965" s="566"/>
      <c r="V965" s="600"/>
      <c r="W965" s="600"/>
      <c r="X965" s="600"/>
      <c r="Y965" s="600"/>
      <c r="Z965" s="600"/>
      <c r="AA965" s="600"/>
      <c r="AB965" s="566"/>
      <c r="AC965" s="600"/>
      <c r="AD965" s="600"/>
      <c r="AE965" s="600"/>
      <c r="AF965" s="600"/>
      <c r="AG965" s="600"/>
      <c r="AH965" s="600"/>
      <c r="AI965" s="566"/>
      <c r="AJ965" s="344"/>
      <c r="AK965" s="600"/>
      <c r="AL965" s="600"/>
      <c r="AM965" s="600"/>
      <c r="AN965" s="600"/>
      <c r="AO965" s="600"/>
      <c r="AP965" s="600"/>
      <c r="AQ965" s="131"/>
      <c r="AR965" s="600"/>
      <c r="AS965" s="600"/>
      <c r="AT965" s="600"/>
      <c r="AU965" s="131"/>
      <c r="AV965" s="131"/>
      <c r="AW965" s="344"/>
      <c r="AX965" s="344"/>
      <c r="AY965" s="131"/>
      <c r="AZ965" s="131"/>
      <c r="BA965" s="131"/>
      <c r="BB965" s="131"/>
      <c r="BC965" s="131"/>
      <c r="BD965" s="131"/>
    </row>
    <row r="966" customFormat="false" ht="15" hidden="false" customHeight="false" outlineLevel="0" collapsed="false">
      <c r="A966" s="131"/>
      <c r="B966" s="131"/>
      <c r="C966" s="131"/>
      <c r="D966" s="131"/>
      <c r="E966" s="131"/>
      <c r="F966" s="131"/>
      <c r="G966" s="131"/>
      <c r="H966" s="131"/>
      <c r="I966" s="131"/>
      <c r="J966" s="131"/>
      <c r="K966" s="131"/>
      <c r="L966" s="131"/>
      <c r="M966" s="566"/>
      <c r="N966" s="344"/>
      <c r="O966" s="600"/>
      <c r="P966" s="600"/>
      <c r="Q966" s="600"/>
      <c r="R966" s="600"/>
      <c r="S966" s="600"/>
      <c r="T966" s="600"/>
      <c r="U966" s="566"/>
      <c r="V966" s="600"/>
      <c r="W966" s="600"/>
      <c r="X966" s="600"/>
      <c r="Y966" s="600"/>
      <c r="Z966" s="600"/>
      <c r="AA966" s="600"/>
      <c r="AB966" s="566"/>
      <c r="AC966" s="600"/>
      <c r="AD966" s="600"/>
      <c r="AE966" s="600"/>
      <c r="AF966" s="600"/>
      <c r="AG966" s="600"/>
      <c r="AH966" s="600"/>
      <c r="AI966" s="566"/>
      <c r="AJ966" s="344"/>
      <c r="AK966" s="600"/>
      <c r="AL966" s="600"/>
      <c r="AM966" s="600"/>
      <c r="AN966" s="600"/>
      <c r="AO966" s="600"/>
      <c r="AP966" s="600"/>
      <c r="AQ966" s="131"/>
      <c r="AR966" s="600"/>
      <c r="AS966" s="600"/>
      <c r="AT966" s="600"/>
      <c r="AU966" s="131"/>
      <c r="AV966" s="131"/>
      <c r="AW966" s="344"/>
      <c r="AX966" s="344"/>
      <c r="AY966" s="131"/>
      <c r="AZ966" s="131"/>
      <c r="BA966" s="131"/>
      <c r="BB966" s="131"/>
      <c r="BC966" s="131"/>
      <c r="BD966" s="131"/>
    </row>
    <row r="967" customFormat="false" ht="15" hidden="false" customHeight="false" outlineLevel="0" collapsed="false">
      <c r="A967" s="131"/>
      <c r="B967" s="131"/>
      <c r="C967" s="131"/>
      <c r="D967" s="131"/>
      <c r="E967" s="131"/>
      <c r="F967" s="131"/>
      <c r="G967" s="131"/>
      <c r="H967" s="131"/>
      <c r="I967" s="131"/>
      <c r="J967" s="131"/>
      <c r="K967" s="131"/>
      <c r="L967" s="131"/>
      <c r="M967" s="566"/>
      <c r="N967" s="344"/>
      <c r="O967" s="600"/>
      <c r="P967" s="600"/>
      <c r="Q967" s="600"/>
      <c r="R967" s="600"/>
      <c r="S967" s="600"/>
      <c r="T967" s="600"/>
      <c r="U967" s="566"/>
      <c r="V967" s="600"/>
      <c r="W967" s="600"/>
      <c r="X967" s="600"/>
      <c r="Y967" s="600"/>
      <c r="Z967" s="600"/>
      <c r="AA967" s="600"/>
      <c r="AB967" s="566"/>
      <c r="AC967" s="600"/>
      <c r="AD967" s="600"/>
      <c r="AE967" s="600"/>
      <c r="AF967" s="600"/>
      <c r="AG967" s="600"/>
      <c r="AH967" s="600"/>
      <c r="AI967" s="566"/>
      <c r="AJ967" s="344"/>
      <c r="AK967" s="600"/>
      <c r="AL967" s="600"/>
      <c r="AM967" s="600"/>
      <c r="AN967" s="600"/>
      <c r="AO967" s="600"/>
      <c r="AP967" s="600"/>
      <c r="AQ967" s="131"/>
      <c r="AR967" s="600"/>
      <c r="AS967" s="600"/>
      <c r="AT967" s="600"/>
      <c r="AU967" s="131"/>
      <c r="AV967" s="131"/>
      <c r="AW967" s="344"/>
      <c r="AX967" s="344"/>
      <c r="AY967" s="131"/>
      <c r="AZ967" s="131"/>
      <c r="BA967" s="131"/>
      <c r="BB967" s="131"/>
      <c r="BC967" s="131"/>
      <c r="BD967" s="131"/>
    </row>
    <row r="968" customFormat="false" ht="15" hidden="false" customHeight="false" outlineLevel="0" collapsed="false">
      <c r="A968" s="131"/>
      <c r="B968" s="131"/>
      <c r="C968" s="131"/>
      <c r="D968" s="131"/>
      <c r="E968" s="131"/>
      <c r="F968" s="131"/>
      <c r="G968" s="131"/>
      <c r="H968" s="131"/>
      <c r="I968" s="131"/>
      <c r="J968" s="131"/>
      <c r="K968" s="131"/>
      <c r="L968" s="131"/>
      <c r="M968" s="566"/>
      <c r="N968" s="344"/>
      <c r="O968" s="600"/>
      <c r="P968" s="600"/>
      <c r="Q968" s="600"/>
      <c r="R968" s="600"/>
      <c r="S968" s="600"/>
      <c r="T968" s="600"/>
      <c r="U968" s="566"/>
      <c r="V968" s="600"/>
      <c r="W968" s="600"/>
      <c r="X968" s="600"/>
      <c r="Y968" s="600"/>
      <c r="Z968" s="600"/>
      <c r="AA968" s="600"/>
      <c r="AB968" s="566"/>
      <c r="AC968" s="600"/>
      <c r="AD968" s="600"/>
      <c r="AE968" s="600"/>
      <c r="AF968" s="600"/>
      <c r="AG968" s="600"/>
      <c r="AH968" s="600"/>
      <c r="AI968" s="566"/>
      <c r="AJ968" s="344"/>
      <c r="AK968" s="600"/>
      <c r="AL968" s="600"/>
      <c r="AM968" s="600"/>
      <c r="AN968" s="600"/>
      <c r="AO968" s="600"/>
      <c r="AP968" s="600"/>
      <c r="AQ968" s="131"/>
      <c r="AR968" s="600"/>
      <c r="AS968" s="600"/>
      <c r="AT968" s="600"/>
      <c r="AU968" s="131"/>
      <c r="AV968" s="131"/>
      <c r="AW968" s="344"/>
      <c r="AX968" s="344"/>
      <c r="AY968" s="131"/>
      <c r="AZ968" s="131"/>
      <c r="BA968" s="131"/>
      <c r="BB968" s="131"/>
      <c r="BC968" s="131"/>
      <c r="BD968" s="131"/>
    </row>
    <row r="969" customFormat="false" ht="15" hidden="false" customHeight="false" outlineLevel="0" collapsed="false">
      <c r="A969" s="131"/>
      <c r="B969" s="131"/>
      <c r="C969" s="131"/>
      <c r="D969" s="131"/>
      <c r="E969" s="131"/>
      <c r="F969" s="131"/>
      <c r="G969" s="131"/>
      <c r="H969" s="131"/>
      <c r="I969" s="131"/>
      <c r="J969" s="131"/>
      <c r="K969" s="131"/>
      <c r="L969" s="131"/>
      <c r="M969" s="566"/>
      <c r="N969" s="344"/>
      <c r="O969" s="600"/>
      <c r="P969" s="600"/>
      <c r="Q969" s="600"/>
      <c r="R969" s="600"/>
      <c r="S969" s="600"/>
      <c r="T969" s="600"/>
      <c r="U969" s="566"/>
      <c r="V969" s="600"/>
      <c r="W969" s="600"/>
      <c r="X969" s="600"/>
      <c r="Y969" s="600"/>
      <c r="Z969" s="600"/>
      <c r="AA969" s="600"/>
      <c r="AB969" s="566"/>
      <c r="AC969" s="600"/>
      <c r="AD969" s="600"/>
      <c r="AE969" s="600"/>
      <c r="AF969" s="600"/>
      <c r="AG969" s="600"/>
      <c r="AH969" s="600"/>
      <c r="AI969" s="566"/>
      <c r="AJ969" s="344"/>
      <c r="AK969" s="600"/>
      <c r="AL969" s="600"/>
      <c r="AM969" s="600"/>
      <c r="AN969" s="600"/>
      <c r="AO969" s="600"/>
      <c r="AP969" s="600"/>
      <c r="AQ969" s="131"/>
      <c r="AR969" s="600"/>
      <c r="AS969" s="600"/>
      <c r="AT969" s="600"/>
      <c r="AU969" s="131"/>
      <c r="AV969" s="131"/>
      <c r="AW969" s="344"/>
      <c r="AX969" s="344"/>
      <c r="AY969" s="131"/>
      <c r="AZ969" s="131"/>
      <c r="BA969" s="131"/>
      <c r="BB969" s="131"/>
      <c r="BC969" s="131"/>
      <c r="BD969" s="131"/>
    </row>
    <row r="970" customFormat="false" ht="15" hidden="false" customHeight="false" outlineLevel="0" collapsed="false">
      <c r="A970" s="131"/>
      <c r="B970" s="131"/>
      <c r="C970" s="131"/>
      <c r="D970" s="131"/>
      <c r="E970" s="131"/>
      <c r="F970" s="131"/>
      <c r="G970" s="131"/>
      <c r="H970" s="131"/>
      <c r="I970" s="131"/>
      <c r="J970" s="131"/>
      <c r="K970" s="131"/>
      <c r="L970" s="131"/>
      <c r="M970" s="566"/>
      <c r="N970" s="344"/>
      <c r="O970" s="600"/>
      <c r="P970" s="600"/>
      <c r="Q970" s="600"/>
      <c r="R970" s="600"/>
      <c r="S970" s="600"/>
      <c r="T970" s="600"/>
      <c r="U970" s="566"/>
      <c r="V970" s="600"/>
      <c r="W970" s="600"/>
      <c r="X970" s="600"/>
      <c r="Y970" s="600"/>
      <c r="Z970" s="600"/>
      <c r="AA970" s="600"/>
      <c r="AB970" s="566"/>
      <c r="AC970" s="600"/>
      <c r="AD970" s="600"/>
      <c r="AE970" s="600"/>
      <c r="AF970" s="600"/>
      <c r="AG970" s="600"/>
      <c r="AH970" s="600"/>
      <c r="AI970" s="566"/>
      <c r="AJ970" s="344"/>
      <c r="AK970" s="600"/>
      <c r="AL970" s="600"/>
      <c r="AM970" s="600"/>
      <c r="AN970" s="600"/>
      <c r="AO970" s="600"/>
      <c r="AP970" s="600"/>
      <c r="AQ970" s="131"/>
      <c r="AR970" s="600"/>
      <c r="AS970" s="600"/>
      <c r="AT970" s="600"/>
      <c r="AU970" s="131"/>
      <c r="AV970" s="131"/>
      <c r="AW970" s="344"/>
      <c r="AX970" s="344"/>
      <c r="AY970" s="131"/>
      <c r="AZ970" s="131"/>
      <c r="BA970" s="131"/>
      <c r="BB970" s="131"/>
      <c r="BC970" s="131"/>
      <c r="BD970" s="131"/>
    </row>
    <row r="971" customFormat="false" ht="15" hidden="false" customHeight="false" outlineLevel="0" collapsed="false">
      <c r="A971" s="131"/>
      <c r="B971" s="131"/>
      <c r="C971" s="131"/>
      <c r="D971" s="131"/>
      <c r="E971" s="131"/>
      <c r="F971" s="131"/>
      <c r="G971" s="131"/>
      <c r="H971" s="131"/>
      <c r="I971" s="131"/>
      <c r="J971" s="131"/>
      <c r="K971" s="131"/>
      <c r="L971" s="131"/>
      <c r="M971" s="566"/>
      <c r="N971" s="344"/>
      <c r="O971" s="600"/>
      <c r="P971" s="600"/>
      <c r="Q971" s="600"/>
      <c r="R971" s="600"/>
      <c r="S971" s="600"/>
      <c r="T971" s="600"/>
      <c r="U971" s="566"/>
      <c r="V971" s="600"/>
      <c r="W971" s="600"/>
      <c r="X971" s="600"/>
      <c r="Y971" s="600"/>
      <c r="Z971" s="600"/>
      <c r="AA971" s="600"/>
      <c r="AB971" s="566"/>
      <c r="AC971" s="600"/>
      <c r="AD971" s="600"/>
      <c r="AE971" s="600"/>
      <c r="AF971" s="600"/>
      <c r="AG971" s="600"/>
      <c r="AH971" s="600"/>
      <c r="AI971" s="566"/>
      <c r="AJ971" s="344"/>
      <c r="AK971" s="600"/>
      <c r="AL971" s="600"/>
      <c r="AM971" s="600"/>
      <c r="AN971" s="600"/>
      <c r="AO971" s="600"/>
      <c r="AP971" s="600"/>
      <c r="AQ971" s="131"/>
      <c r="AR971" s="600"/>
      <c r="AS971" s="600"/>
      <c r="AT971" s="600"/>
      <c r="AU971" s="131"/>
      <c r="AV971" s="131"/>
      <c r="AW971" s="344"/>
      <c r="AX971" s="344"/>
      <c r="AY971" s="131"/>
      <c r="AZ971" s="131"/>
      <c r="BA971" s="131"/>
      <c r="BB971" s="131"/>
      <c r="BC971" s="131"/>
      <c r="BD971" s="131"/>
    </row>
    <row r="972" customFormat="false" ht="15" hidden="false" customHeight="false" outlineLevel="0" collapsed="false">
      <c r="A972" s="131"/>
      <c r="B972" s="131"/>
      <c r="C972" s="131"/>
      <c r="D972" s="131"/>
      <c r="E972" s="131"/>
      <c r="F972" s="131"/>
      <c r="G972" s="131"/>
      <c r="H972" s="131"/>
      <c r="I972" s="131"/>
      <c r="J972" s="131"/>
      <c r="K972" s="131"/>
      <c r="L972" s="131"/>
      <c r="M972" s="566"/>
      <c r="N972" s="344"/>
      <c r="O972" s="600"/>
      <c r="P972" s="600"/>
      <c r="Q972" s="600"/>
      <c r="R972" s="600"/>
      <c r="S972" s="600"/>
      <c r="T972" s="600"/>
      <c r="U972" s="566"/>
      <c r="V972" s="600"/>
      <c r="W972" s="600"/>
      <c r="X972" s="600"/>
      <c r="Y972" s="600"/>
      <c r="Z972" s="600"/>
      <c r="AA972" s="600"/>
      <c r="AB972" s="566"/>
      <c r="AC972" s="600"/>
      <c r="AD972" s="600"/>
      <c r="AE972" s="600"/>
      <c r="AF972" s="600"/>
      <c r="AG972" s="600"/>
      <c r="AH972" s="600"/>
      <c r="AI972" s="566"/>
      <c r="AJ972" s="344"/>
      <c r="AK972" s="600"/>
      <c r="AL972" s="600"/>
      <c r="AM972" s="600"/>
      <c r="AN972" s="600"/>
      <c r="AO972" s="600"/>
      <c r="AP972" s="600"/>
      <c r="AQ972" s="131"/>
      <c r="AR972" s="600"/>
      <c r="AS972" s="600"/>
      <c r="AT972" s="600"/>
      <c r="AU972" s="131"/>
      <c r="AV972" s="131"/>
      <c r="AW972" s="344"/>
      <c r="AX972" s="344"/>
      <c r="AY972" s="131"/>
      <c r="AZ972" s="131"/>
      <c r="BA972" s="131"/>
      <c r="BB972" s="131"/>
      <c r="BC972" s="131"/>
      <c r="BD972" s="131"/>
    </row>
    <row r="973" customFormat="false" ht="15" hidden="false" customHeight="false" outlineLevel="0" collapsed="false">
      <c r="A973" s="131"/>
      <c r="B973" s="131"/>
      <c r="C973" s="131"/>
      <c r="D973" s="131"/>
      <c r="E973" s="131"/>
      <c r="F973" s="131"/>
      <c r="G973" s="131"/>
      <c r="H973" s="131"/>
      <c r="I973" s="131"/>
      <c r="J973" s="131"/>
      <c r="K973" s="131"/>
      <c r="L973" s="131"/>
      <c r="M973" s="566"/>
      <c r="N973" s="344"/>
      <c r="O973" s="600"/>
      <c r="P973" s="600"/>
      <c r="Q973" s="600"/>
      <c r="R973" s="600"/>
      <c r="S973" s="600"/>
      <c r="T973" s="600"/>
      <c r="U973" s="566"/>
      <c r="V973" s="600"/>
      <c r="W973" s="600"/>
      <c r="X973" s="600"/>
      <c r="Y973" s="600"/>
      <c r="Z973" s="600"/>
      <c r="AA973" s="600"/>
      <c r="AB973" s="566"/>
      <c r="AC973" s="600"/>
      <c r="AD973" s="600"/>
      <c r="AE973" s="600"/>
      <c r="AF973" s="600"/>
      <c r="AG973" s="600"/>
      <c r="AH973" s="600"/>
      <c r="AI973" s="566"/>
      <c r="AJ973" s="344"/>
      <c r="AK973" s="600"/>
      <c r="AL973" s="600"/>
      <c r="AM973" s="600"/>
      <c r="AN973" s="600"/>
      <c r="AO973" s="600"/>
      <c r="AP973" s="600"/>
      <c r="AQ973" s="131"/>
      <c r="AR973" s="600"/>
      <c r="AS973" s="600"/>
      <c r="AT973" s="600"/>
      <c r="AU973" s="131"/>
      <c r="AV973" s="131"/>
      <c r="AW973" s="344"/>
      <c r="AX973" s="344"/>
      <c r="AY973" s="131"/>
      <c r="AZ973" s="131"/>
      <c r="BA973" s="131"/>
      <c r="BB973" s="131"/>
      <c r="BC973" s="131"/>
      <c r="BD973" s="131"/>
    </row>
    <row r="974" customFormat="false" ht="15" hidden="false" customHeight="false" outlineLevel="0" collapsed="false">
      <c r="A974" s="131"/>
      <c r="B974" s="131"/>
      <c r="C974" s="131"/>
      <c r="D974" s="131"/>
      <c r="E974" s="131"/>
      <c r="F974" s="131"/>
      <c r="G974" s="131"/>
      <c r="H974" s="131"/>
      <c r="I974" s="131"/>
      <c r="J974" s="131"/>
      <c r="K974" s="131"/>
      <c r="L974" s="131"/>
      <c r="M974" s="566"/>
      <c r="N974" s="344"/>
      <c r="O974" s="600"/>
      <c r="P974" s="600"/>
      <c r="Q974" s="600"/>
      <c r="R974" s="600"/>
      <c r="S974" s="600"/>
      <c r="T974" s="600"/>
      <c r="U974" s="566"/>
      <c r="V974" s="600"/>
      <c r="W974" s="600"/>
      <c r="X974" s="600"/>
      <c r="Y974" s="600"/>
      <c r="Z974" s="600"/>
      <c r="AA974" s="600"/>
      <c r="AB974" s="566"/>
      <c r="AC974" s="600"/>
      <c r="AD974" s="600"/>
      <c r="AE974" s="600"/>
      <c r="AF974" s="600"/>
      <c r="AG974" s="600"/>
      <c r="AH974" s="600"/>
      <c r="AI974" s="566"/>
      <c r="AJ974" s="344"/>
      <c r="AK974" s="600"/>
      <c r="AL974" s="600"/>
      <c r="AM974" s="600"/>
      <c r="AN974" s="600"/>
      <c r="AO974" s="600"/>
      <c r="AP974" s="600"/>
      <c r="AQ974" s="131"/>
      <c r="AR974" s="600"/>
      <c r="AS974" s="600"/>
      <c r="AT974" s="600"/>
      <c r="AU974" s="131"/>
      <c r="AV974" s="131"/>
      <c r="AW974" s="344"/>
      <c r="AX974" s="344"/>
      <c r="AY974" s="131"/>
      <c r="AZ974" s="131"/>
      <c r="BA974" s="131"/>
      <c r="BB974" s="131"/>
      <c r="BC974" s="131"/>
      <c r="BD974" s="131"/>
    </row>
    <row r="975" customFormat="false" ht="15" hidden="false" customHeight="false" outlineLevel="0" collapsed="false">
      <c r="A975" s="131"/>
      <c r="B975" s="131"/>
      <c r="C975" s="131"/>
      <c r="D975" s="131"/>
      <c r="E975" s="131"/>
      <c r="F975" s="131"/>
      <c r="G975" s="131"/>
      <c r="H975" s="131"/>
      <c r="I975" s="131"/>
      <c r="J975" s="131"/>
      <c r="K975" s="131"/>
      <c r="L975" s="131"/>
      <c r="M975" s="566"/>
      <c r="N975" s="344"/>
      <c r="O975" s="600"/>
      <c r="P975" s="600"/>
      <c r="Q975" s="600"/>
      <c r="R975" s="600"/>
      <c r="S975" s="600"/>
      <c r="T975" s="600"/>
      <c r="U975" s="566"/>
      <c r="V975" s="600"/>
      <c r="W975" s="600"/>
      <c r="X975" s="600"/>
      <c r="Y975" s="600"/>
      <c r="Z975" s="600"/>
      <c r="AA975" s="600"/>
      <c r="AB975" s="566"/>
      <c r="AC975" s="600"/>
      <c r="AD975" s="600"/>
      <c r="AE975" s="600"/>
      <c r="AF975" s="600"/>
      <c r="AG975" s="600"/>
      <c r="AH975" s="600"/>
      <c r="AI975" s="566"/>
      <c r="AJ975" s="344"/>
      <c r="AK975" s="600"/>
      <c r="AL975" s="600"/>
      <c r="AM975" s="600"/>
      <c r="AN975" s="600"/>
      <c r="AO975" s="600"/>
      <c r="AP975" s="600"/>
      <c r="AQ975" s="131"/>
      <c r="AR975" s="600"/>
      <c r="AS975" s="600"/>
      <c r="AT975" s="600"/>
      <c r="AU975" s="131"/>
      <c r="AV975" s="131"/>
      <c r="AW975" s="344"/>
      <c r="AX975" s="344"/>
      <c r="AY975" s="131"/>
      <c r="AZ975" s="131"/>
      <c r="BA975" s="131"/>
      <c r="BB975" s="131"/>
      <c r="BC975" s="131"/>
      <c r="BD975" s="131"/>
    </row>
    <row r="976" customFormat="false" ht="15" hidden="false" customHeight="false" outlineLevel="0" collapsed="false">
      <c r="A976" s="131"/>
      <c r="B976" s="131"/>
      <c r="C976" s="131"/>
      <c r="D976" s="131"/>
      <c r="E976" s="131"/>
      <c r="F976" s="131"/>
      <c r="G976" s="131"/>
      <c r="H976" s="131"/>
      <c r="I976" s="131"/>
      <c r="J976" s="131"/>
      <c r="K976" s="131"/>
      <c r="L976" s="131"/>
      <c r="M976" s="566"/>
      <c r="N976" s="344"/>
      <c r="O976" s="600"/>
      <c r="P976" s="600"/>
      <c r="Q976" s="600"/>
      <c r="R976" s="600"/>
      <c r="S976" s="600"/>
      <c r="T976" s="600"/>
      <c r="U976" s="566"/>
      <c r="V976" s="600"/>
      <c r="W976" s="600"/>
      <c r="X976" s="600"/>
      <c r="Y976" s="600"/>
      <c r="Z976" s="600"/>
      <c r="AA976" s="600"/>
      <c r="AB976" s="566"/>
      <c r="AC976" s="600"/>
      <c r="AD976" s="600"/>
      <c r="AE976" s="600"/>
      <c r="AF976" s="600"/>
      <c r="AG976" s="600"/>
      <c r="AH976" s="600"/>
      <c r="AI976" s="566"/>
      <c r="AJ976" s="344"/>
      <c r="AK976" s="600"/>
      <c r="AL976" s="600"/>
      <c r="AM976" s="600"/>
      <c r="AN976" s="600"/>
      <c r="AO976" s="600"/>
      <c r="AP976" s="600"/>
      <c r="AQ976" s="131"/>
      <c r="AR976" s="600"/>
      <c r="AS976" s="600"/>
      <c r="AT976" s="600"/>
      <c r="AU976" s="131"/>
      <c r="AV976" s="131"/>
      <c r="AW976" s="344"/>
      <c r="AX976" s="344"/>
      <c r="AY976" s="131"/>
      <c r="AZ976" s="131"/>
      <c r="BA976" s="131"/>
      <c r="BB976" s="131"/>
      <c r="BC976" s="131"/>
      <c r="BD976" s="131"/>
    </row>
    <row r="977" customFormat="false" ht="15" hidden="false" customHeight="false" outlineLevel="0" collapsed="false">
      <c r="A977" s="131"/>
      <c r="B977" s="131"/>
      <c r="C977" s="131"/>
      <c r="D977" s="131"/>
      <c r="E977" s="131"/>
      <c r="F977" s="131"/>
      <c r="G977" s="131"/>
      <c r="H977" s="131"/>
      <c r="I977" s="131"/>
      <c r="J977" s="131"/>
      <c r="K977" s="131"/>
      <c r="L977" s="131"/>
      <c r="M977" s="566"/>
      <c r="N977" s="344"/>
      <c r="O977" s="600"/>
      <c r="P977" s="600"/>
      <c r="Q977" s="600"/>
      <c r="R977" s="600"/>
      <c r="S977" s="600"/>
      <c r="T977" s="600"/>
      <c r="U977" s="566"/>
      <c r="V977" s="600"/>
      <c r="W977" s="600"/>
      <c r="X977" s="600"/>
      <c r="Y977" s="600"/>
      <c r="Z977" s="600"/>
      <c r="AA977" s="600"/>
      <c r="AB977" s="566"/>
      <c r="AC977" s="600"/>
      <c r="AD977" s="600"/>
      <c r="AE977" s="600"/>
      <c r="AF977" s="600"/>
      <c r="AG977" s="600"/>
      <c r="AH977" s="600"/>
      <c r="AI977" s="566"/>
      <c r="AJ977" s="344"/>
      <c r="AK977" s="600"/>
      <c r="AL977" s="600"/>
      <c r="AM977" s="600"/>
      <c r="AN977" s="600"/>
      <c r="AO977" s="600"/>
      <c r="AP977" s="600"/>
      <c r="AQ977" s="131"/>
      <c r="AR977" s="600"/>
      <c r="AS977" s="600"/>
      <c r="AT977" s="600"/>
      <c r="AU977" s="131"/>
      <c r="AV977" s="131"/>
      <c r="AW977" s="344"/>
      <c r="AX977" s="344"/>
      <c r="AY977" s="131"/>
      <c r="AZ977" s="131"/>
      <c r="BA977" s="131"/>
      <c r="BB977" s="131"/>
      <c r="BC977" s="131"/>
      <c r="BD977" s="131"/>
    </row>
    <row r="978" customFormat="false" ht="15" hidden="false" customHeight="false" outlineLevel="0" collapsed="false">
      <c r="A978" s="131"/>
      <c r="B978" s="131"/>
      <c r="C978" s="131"/>
      <c r="D978" s="131"/>
      <c r="E978" s="131"/>
      <c r="F978" s="131"/>
      <c r="G978" s="131"/>
      <c r="H978" s="131"/>
      <c r="I978" s="131"/>
      <c r="J978" s="131"/>
      <c r="K978" s="131"/>
      <c r="L978" s="131"/>
      <c r="M978" s="566"/>
      <c r="N978" s="344"/>
      <c r="O978" s="600"/>
      <c r="P978" s="600"/>
      <c r="Q978" s="600"/>
      <c r="R978" s="600"/>
      <c r="S978" s="600"/>
      <c r="T978" s="600"/>
      <c r="U978" s="566"/>
      <c r="V978" s="600"/>
      <c r="W978" s="600"/>
      <c r="X978" s="600"/>
      <c r="Y978" s="600"/>
      <c r="Z978" s="600"/>
      <c r="AA978" s="600"/>
      <c r="AB978" s="566"/>
      <c r="AC978" s="600"/>
      <c r="AD978" s="600"/>
      <c r="AE978" s="600"/>
      <c r="AF978" s="600"/>
      <c r="AG978" s="600"/>
      <c r="AH978" s="600"/>
      <c r="AI978" s="566"/>
      <c r="AJ978" s="344"/>
      <c r="AK978" s="600"/>
      <c r="AL978" s="600"/>
      <c r="AM978" s="600"/>
      <c r="AN978" s="600"/>
      <c r="AO978" s="600"/>
      <c r="AP978" s="600"/>
      <c r="AQ978" s="131"/>
      <c r="AR978" s="600"/>
      <c r="AS978" s="600"/>
      <c r="AT978" s="600"/>
      <c r="AU978" s="131"/>
      <c r="AV978" s="131"/>
      <c r="AW978" s="344"/>
      <c r="AX978" s="344"/>
      <c r="AY978" s="131"/>
      <c r="AZ978" s="131"/>
      <c r="BA978" s="131"/>
      <c r="BB978" s="131"/>
      <c r="BC978" s="131"/>
      <c r="BD978" s="131"/>
    </row>
    <row r="979" customFormat="false" ht="15" hidden="false" customHeight="false" outlineLevel="0" collapsed="false">
      <c r="A979" s="131"/>
      <c r="B979" s="131"/>
      <c r="C979" s="131"/>
      <c r="D979" s="131"/>
      <c r="E979" s="131"/>
      <c r="F979" s="131"/>
      <c r="G979" s="131"/>
      <c r="H979" s="131"/>
      <c r="I979" s="131"/>
      <c r="J979" s="131"/>
      <c r="K979" s="131"/>
      <c r="L979" s="131"/>
      <c r="M979" s="566"/>
      <c r="N979" s="344"/>
      <c r="O979" s="600"/>
      <c r="P979" s="600"/>
      <c r="Q979" s="600"/>
      <c r="R979" s="600"/>
      <c r="S979" s="600"/>
      <c r="T979" s="600"/>
      <c r="U979" s="566"/>
      <c r="V979" s="600"/>
      <c r="W979" s="600"/>
      <c r="X979" s="600"/>
      <c r="Y979" s="600"/>
      <c r="Z979" s="600"/>
      <c r="AA979" s="600"/>
      <c r="AB979" s="566"/>
      <c r="AC979" s="600"/>
      <c r="AD979" s="600"/>
      <c r="AE979" s="600"/>
      <c r="AF979" s="600"/>
      <c r="AG979" s="600"/>
      <c r="AH979" s="600"/>
      <c r="AI979" s="566"/>
      <c r="AJ979" s="344"/>
      <c r="AK979" s="600"/>
      <c r="AL979" s="600"/>
      <c r="AM979" s="600"/>
      <c r="AN979" s="600"/>
      <c r="AO979" s="600"/>
      <c r="AP979" s="600"/>
      <c r="AQ979" s="131"/>
      <c r="AR979" s="600"/>
      <c r="AS979" s="600"/>
      <c r="AT979" s="600"/>
      <c r="AU979" s="131"/>
      <c r="AV979" s="131"/>
      <c r="AW979" s="344"/>
      <c r="AX979" s="344"/>
      <c r="AY979" s="131"/>
      <c r="AZ979" s="131"/>
      <c r="BA979" s="131"/>
      <c r="BB979" s="131"/>
      <c r="BC979" s="131"/>
      <c r="BD979" s="131"/>
    </row>
    <row r="980" customFormat="false" ht="15" hidden="false" customHeight="false" outlineLevel="0" collapsed="false">
      <c r="A980" s="131"/>
      <c r="B980" s="131"/>
      <c r="C980" s="131"/>
      <c r="D980" s="131"/>
      <c r="E980" s="131"/>
      <c r="F980" s="131"/>
      <c r="G980" s="131"/>
      <c r="H980" s="131"/>
      <c r="I980" s="131"/>
      <c r="J980" s="131"/>
      <c r="K980" s="131"/>
      <c r="L980" s="131"/>
      <c r="M980" s="566"/>
      <c r="N980" s="344"/>
      <c r="O980" s="600"/>
      <c r="P980" s="600"/>
      <c r="Q980" s="600"/>
      <c r="R980" s="600"/>
      <c r="S980" s="600"/>
      <c r="T980" s="600"/>
      <c r="U980" s="566"/>
      <c r="V980" s="600"/>
      <c r="W980" s="600"/>
      <c r="X980" s="600"/>
      <c r="Y980" s="600"/>
      <c r="Z980" s="600"/>
      <c r="AA980" s="600"/>
      <c r="AB980" s="566"/>
      <c r="AC980" s="600"/>
      <c r="AD980" s="600"/>
      <c r="AE980" s="600"/>
      <c r="AF980" s="600"/>
      <c r="AG980" s="600"/>
      <c r="AH980" s="600"/>
      <c r="AI980" s="566"/>
      <c r="AJ980" s="344"/>
      <c r="AK980" s="600"/>
      <c r="AL980" s="600"/>
      <c r="AM980" s="600"/>
      <c r="AN980" s="600"/>
      <c r="AO980" s="600"/>
      <c r="AP980" s="600"/>
      <c r="AQ980" s="131"/>
      <c r="AR980" s="600"/>
      <c r="AS980" s="600"/>
      <c r="AT980" s="600"/>
      <c r="AU980" s="131"/>
      <c r="AV980" s="131"/>
      <c r="AW980" s="344"/>
      <c r="AX980" s="344"/>
      <c r="AY980" s="131"/>
      <c r="AZ980" s="131"/>
      <c r="BA980" s="131"/>
      <c r="BB980" s="131"/>
      <c r="BC980" s="131"/>
      <c r="BD980" s="131"/>
    </row>
    <row r="981" customFormat="false" ht="15" hidden="false" customHeight="false" outlineLevel="0" collapsed="false">
      <c r="A981" s="131"/>
      <c r="B981" s="131"/>
      <c r="C981" s="131"/>
      <c r="D981" s="131"/>
      <c r="E981" s="131"/>
      <c r="F981" s="131"/>
      <c r="G981" s="131"/>
      <c r="H981" s="131"/>
      <c r="I981" s="131"/>
      <c r="J981" s="131"/>
      <c r="K981" s="131"/>
      <c r="L981" s="131"/>
      <c r="M981" s="566"/>
      <c r="N981" s="344"/>
      <c r="O981" s="600"/>
      <c r="P981" s="600"/>
      <c r="Q981" s="600"/>
      <c r="R981" s="600"/>
      <c r="S981" s="600"/>
      <c r="T981" s="600"/>
      <c r="U981" s="566"/>
      <c r="V981" s="600"/>
      <c r="W981" s="600"/>
      <c r="X981" s="600"/>
      <c r="Y981" s="600"/>
      <c r="Z981" s="600"/>
      <c r="AA981" s="600"/>
      <c r="AB981" s="566"/>
      <c r="AC981" s="600"/>
      <c r="AD981" s="600"/>
      <c r="AE981" s="600"/>
      <c r="AF981" s="600"/>
      <c r="AG981" s="600"/>
      <c r="AH981" s="600"/>
      <c r="AI981" s="566"/>
      <c r="AJ981" s="344"/>
      <c r="AK981" s="600"/>
      <c r="AL981" s="600"/>
      <c r="AM981" s="600"/>
      <c r="AN981" s="600"/>
      <c r="AO981" s="600"/>
      <c r="AP981" s="600"/>
      <c r="AQ981" s="131"/>
      <c r="AR981" s="600"/>
      <c r="AS981" s="600"/>
      <c r="AT981" s="600"/>
      <c r="AU981" s="131"/>
      <c r="AV981" s="131"/>
      <c r="AW981" s="344"/>
      <c r="AX981" s="344"/>
      <c r="AY981" s="131"/>
      <c r="AZ981" s="131"/>
      <c r="BA981" s="131"/>
      <c r="BB981" s="131"/>
      <c r="BC981" s="131"/>
      <c r="BD981" s="131"/>
    </row>
    <row r="982" customFormat="false" ht="15" hidden="false" customHeight="false" outlineLevel="0" collapsed="false">
      <c r="A982" s="131"/>
      <c r="B982" s="131"/>
      <c r="C982" s="131"/>
      <c r="D982" s="131"/>
      <c r="E982" s="131"/>
      <c r="F982" s="131"/>
      <c r="G982" s="131"/>
      <c r="H982" s="131"/>
      <c r="I982" s="131"/>
      <c r="J982" s="131"/>
      <c r="K982" s="131"/>
      <c r="L982" s="131"/>
      <c r="M982" s="566"/>
      <c r="N982" s="344"/>
      <c r="O982" s="600"/>
      <c r="P982" s="600"/>
      <c r="Q982" s="600"/>
      <c r="R982" s="600"/>
      <c r="S982" s="600"/>
      <c r="T982" s="600"/>
      <c r="U982" s="566"/>
      <c r="V982" s="600"/>
      <c r="W982" s="600"/>
      <c r="X982" s="600"/>
      <c r="Y982" s="600"/>
      <c r="Z982" s="600"/>
      <c r="AA982" s="600"/>
      <c r="AB982" s="566"/>
      <c r="AC982" s="600"/>
      <c r="AD982" s="600"/>
      <c r="AE982" s="600"/>
      <c r="AF982" s="600"/>
      <c r="AG982" s="600"/>
      <c r="AH982" s="600"/>
      <c r="AI982" s="566"/>
      <c r="AJ982" s="344"/>
      <c r="AK982" s="600"/>
      <c r="AL982" s="600"/>
      <c r="AM982" s="600"/>
      <c r="AN982" s="600"/>
      <c r="AO982" s="600"/>
      <c r="AP982" s="600"/>
      <c r="AQ982" s="131"/>
      <c r="AR982" s="600"/>
      <c r="AS982" s="600"/>
      <c r="AT982" s="600"/>
      <c r="AU982" s="131"/>
      <c r="AV982" s="131"/>
      <c r="AW982" s="344"/>
      <c r="AX982" s="344"/>
      <c r="AY982" s="131"/>
      <c r="AZ982" s="131"/>
      <c r="BA982" s="131"/>
      <c r="BB982" s="131"/>
      <c r="BC982" s="131"/>
      <c r="BD982" s="131"/>
    </row>
    <row r="983" customFormat="false" ht="15" hidden="false" customHeight="false" outlineLevel="0" collapsed="false">
      <c r="A983" s="131"/>
      <c r="B983" s="131"/>
      <c r="C983" s="131"/>
      <c r="D983" s="131"/>
      <c r="E983" s="131"/>
      <c r="F983" s="131"/>
      <c r="G983" s="131"/>
      <c r="H983" s="131"/>
      <c r="I983" s="131"/>
      <c r="J983" s="131"/>
      <c r="K983" s="131"/>
      <c r="L983" s="131"/>
      <c r="M983" s="566"/>
      <c r="N983" s="344"/>
      <c r="O983" s="600"/>
      <c r="P983" s="600"/>
      <c r="Q983" s="600"/>
      <c r="R983" s="600"/>
      <c r="S983" s="600"/>
      <c r="T983" s="600"/>
      <c r="U983" s="566"/>
      <c r="V983" s="600"/>
      <c r="W983" s="600"/>
      <c r="X983" s="600"/>
      <c r="Y983" s="600"/>
      <c r="Z983" s="600"/>
      <c r="AA983" s="600"/>
      <c r="AB983" s="566"/>
      <c r="AC983" s="600"/>
      <c r="AD983" s="600"/>
      <c r="AE983" s="600"/>
      <c r="AF983" s="600"/>
      <c r="AG983" s="600"/>
      <c r="AH983" s="600"/>
      <c r="AI983" s="566"/>
      <c r="AJ983" s="344"/>
      <c r="AK983" s="600"/>
      <c r="AL983" s="600"/>
      <c r="AM983" s="600"/>
      <c r="AN983" s="600"/>
      <c r="AO983" s="600"/>
      <c r="AP983" s="600"/>
      <c r="AQ983" s="131"/>
      <c r="AR983" s="600"/>
      <c r="AS983" s="600"/>
      <c r="AT983" s="600"/>
      <c r="AU983" s="131"/>
      <c r="AV983" s="131"/>
      <c r="AW983" s="344"/>
      <c r="AX983" s="344"/>
      <c r="AY983" s="131"/>
      <c r="AZ983" s="131"/>
      <c r="BA983" s="131"/>
      <c r="BB983" s="131"/>
      <c r="BC983" s="131"/>
      <c r="BD983" s="131"/>
    </row>
    <row r="984" customFormat="false" ht="15" hidden="false" customHeight="false" outlineLevel="0" collapsed="false">
      <c r="A984" s="131"/>
      <c r="B984" s="131"/>
      <c r="C984" s="131"/>
      <c r="D984" s="131"/>
      <c r="E984" s="131"/>
      <c r="F984" s="131"/>
      <c r="G984" s="131"/>
      <c r="H984" s="131"/>
      <c r="I984" s="131"/>
      <c r="J984" s="131"/>
      <c r="K984" s="131"/>
      <c r="L984" s="131"/>
      <c r="M984" s="566"/>
      <c r="N984" s="344"/>
      <c r="O984" s="600"/>
      <c r="P984" s="600"/>
      <c r="Q984" s="600"/>
      <c r="R984" s="600"/>
      <c r="S984" s="600"/>
      <c r="T984" s="600"/>
      <c r="U984" s="566"/>
      <c r="V984" s="600"/>
      <c r="W984" s="600"/>
      <c r="X984" s="600"/>
      <c r="Y984" s="600"/>
      <c r="Z984" s="600"/>
      <c r="AA984" s="600"/>
      <c r="AB984" s="566"/>
      <c r="AC984" s="600"/>
      <c r="AD984" s="600"/>
      <c r="AE984" s="600"/>
      <c r="AF984" s="600"/>
      <c r="AG984" s="600"/>
      <c r="AH984" s="600"/>
      <c r="AI984" s="566"/>
      <c r="AJ984" s="344"/>
      <c r="AK984" s="600"/>
      <c r="AL984" s="600"/>
      <c r="AM984" s="600"/>
      <c r="AN984" s="600"/>
      <c r="AO984" s="600"/>
      <c r="AP984" s="600"/>
      <c r="AQ984" s="131"/>
      <c r="AR984" s="600"/>
      <c r="AS984" s="600"/>
      <c r="AT984" s="600"/>
      <c r="AU984" s="131"/>
      <c r="AV984" s="131"/>
      <c r="AW984" s="344"/>
      <c r="AX984" s="344"/>
      <c r="AY984" s="131"/>
      <c r="AZ984" s="131"/>
      <c r="BA984" s="131"/>
      <c r="BB984" s="131"/>
      <c r="BC984" s="131"/>
      <c r="BD984" s="131"/>
    </row>
    <row r="985" customFormat="false" ht="15" hidden="false" customHeight="false" outlineLevel="0" collapsed="false">
      <c r="A985" s="131"/>
      <c r="B985" s="131"/>
      <c r="C985" s="131"/>
      <c r="D985" s="131"/>
      <c r="E985" s="131"/>
      <c r="F985" s="131"/>
      <c r="G985" s="131"/>
      <c r="H985" s="131"/>
      <c r="I985" s="131"/>
      <c r="J985" s="131"/>
      <c r="K985" s="131"/>
      <c r="L985" s="131"/>
      <c r="M985" s="566"/>
      <c r="N985" s="344"/>
      <c r="O985" s="600"/>
      <c r="P985" s="600"/>
      <c r="Q985" s="600"/>
      <c r="R985" s="600"/>
      <c r="S985" s="600"/>
      <c r="T985" s="600"/>
      <c r="U985" s="566"/>
      <c r="V985" s="600"/>
      <c r="W985" s="600"/>
      <c r="X985" s="600"/>
      <c r="Y985" s="600"/>
      <c r="Z985" s="600"/>
      <c r="AA985" s="600"/>
      <c r="AB985" s="566"/>
      <c r="AC985" s="600"/>
      <c r="AD985" s="600"/>
      <c r="AE985" s="600"/>
      <c r="AF985" s="600"/>
      <c r="AG985" s="600"/>
      <c r="AH985" s="600"/>
      <c r="AI985" s="566"/>
      <c r="AJ985" s="344"/>
      <c r="AK985" s="600"/>
      <c r="AL985" s="600"/>
      <c r="AM985" s="600"/>
      <c r="AN985" s="600"/>
      <c r="AO985" s="600"/>
      <c r="AP985" s="600"/>
      <c r="AQ985" s="131"/>
      <c r="AR985" s="600"/>
      <c r="AS985" s="600"/>
      <c r="AT985" s="600"/>
      <c r="AU985" s="131"/>
      <c r="AV985" s="131"/>
      <c r="AW985" s="344"/>
      <c r="AX985" s="344"/>
      <c r="AY985" s="131"/>
      <c r="AZ985" s="131"/>
      <c r="BA985" s="131"/>
      <c r="BB985" s="131"/>
      <c r="BC985" s="131"/>
      <c r="BD985" s="131"/>
    </row>
    <row r="986" customFormat="false" ht="15" hidden="false" customHeight="false" outlineLevel="0" collapsed="false">
      <c r="A986" s="131"/>
      <c r="B986" s="131"/>
      <c r="C986" s="131"/>
      <c r="D986" s="131"/>
      <c r="E986" s="131"/>
      <c r="F986" s="131"/>
      <c r="G986" s="131"/>
      <c r="H986" s="131"/>
      <c r="I986" s="131"/>
      <c r="J986" s="131"/>
      <c r="K986" s="131"/>
      <c r="L986" s="131"/>
      <c r="M986" s="566"/>
      <c r="N986" s="344"/>
      <c r="O986" s="600"/>
      <c r="P986" s="600"/>
      <c r="Q986" s="600"/>
      <c r="R986" s="600"/>
      <c r="S986" s="600"/>
      <c r="T986" s="600"/>
      <c r="U986" s="566"/>
      <c r="V986" s="600"/>
      <c r="W986" s="600"/>
      <c r="X986" s="600"/>
      <c r="Y986" s="600"/>
      <c r="Z986" s="600"/>
      <c r="AA986" s="600"/>
      <c r="AB986" s="566"/>
      <c r="AC986" s="600"/>
      <c r="AD986" s="600"/>
      <c r="AE986" s="600"/>
      <c r="AF986" s="600"/>
      <c r="AG986" s="600"/>
      <c r="AH986" s="600"/>
      <c r="AI986" s="566"/>
      <c r="AJ986" s="344"/>
      <c r="AK986" s="600"/>
      <c r="AL986" s="600"/>
      <c r="AM986" s="600"/>
      <c r="AN986" s="600"/>
      <c r="AO986" s="600"/>
      <c r="AP986" s="600"/>
      <c r="AQ986" s="131"/>
      <c r="AR986" s="600"/>
      <c r="AS986" s="600"/>
      <c r="AT986" s="600"/>
      <c r="AU986" s="131"/>
      <c r="AV986" s="131"/>
      <c r="AW986" s="344"/>
      <c r="AX986" s="344"/>
      <c r="AY986" s="131"/>
      <c r="AZ986" s="131"/>
      <c r="BA986" s="131"/>
      <c r="BB986" s="131"/>
      <c r="BC986" s="131"/>
      <c r="BD986" s="131"/>
    </row>
    <row r="987" customFormat="false" ht="15" hidden="false" customHeight="false" outlineLevel="0" collapsed="false">
      <c r="A987" s="131"/>
      <c r="B987" s="131"/>
      <c r="C987" s="131"/>
      <c r="D987" s="131"/>
      <c r="E987" s="131"/>
      <c r="F987" s="131"/>
      <c r="G987" s="131"/>
      <c r="H987" s="131"/>
      <c r="I987" s="131"/>
      <c r="J987" s="131"/>
      <c r="K987" s="131"/>
      <c r="L987" s="131"/>
      <c r="M987" s="566"/>
      <c r="N987" s="344"/>
      <c r="O987" s="600"/>
      <c r="P987" s="600"/>
      <c r="Q987" s="600"/>
      <c r="R987" s="600"/>
      <c r="S987" s="600"/>
      <c r="T987" s="600"/>
      <c r="U987" s="566"/>
      <c r="V987" s="600"/>
      <c r="W987" s="600"/>
      <c r="X987" s="600"/>
      <c r="Y987" s="600"/>
      <c r="Z987" s="600"/>
      <c r="AA987" s="600"/>
      <c r="AB987" s="566"/>
      <c r="AC987" s="600"/>
      <c r="AD987" s="600"/>
      <c r="AE987" s="600"/>
      <c r="AF987" s="600"/>
      <c r="AG987" s="600"/>
      <c r="AH987" s="600"/>
      <c r="AI987" s="566"/>
      <c r="AJ987" s="344"/>
      <c r="AK987" s="600"/>
      <c r="AL987" s="600"/>
      <c r="AM987" s="600"/>
      <c r="AN987" s="600"/>
      <c r="AO987" s="600"/>
      <c r="AP987" s="600"/>
      <c r="AQ987" s="131"/>
      <c r="AR987" s="600"/>
      <c r="AS987" s="600"/>
      <c r="AT987" s="600"/>
      <c r="AU987" s="131"/>
      <c r="AV987" s="131"/>
      <c r="AW987" s="344"/>
      <c r="AX987" s="344"/>
      <c r="AY987" s="131"/>
      <c r="AZ987" s="131"/>
      <c r="BA987" s="131"/>
      <c r="BB987" s="131"/>
      <c r="BC987" s="131"/>
      <c r="BD987" s="131"/>
    </row>
    <row r="988" customFormat="false" ht="15" hidden="false" customHeight="false" outlineLevel="0" collapsed="false">
      <c r="A988" s="131"/>
      <c r="B988" s="131"/>
      <c r="C988" s="131"/>
      <c r="D988" s="131"/>
      <c r="E988" s="131"/>
      <c r="F988" s="131"/>
      <c r="G988" s="131"/>
      <c r="H988" s="131"/>
      <c r="I988" s="131"/>
      <c r="J988" s="131"/>
      <c r="K988" s="131"/>
      <c r="L988" s="131"/>
      <c r="M988" s="566"/>
      <c r="N988" s="344"/>
      <c r="O988" s="600"/>
      <c r="P988" s="600"/>
      <c r="Q988" s="600"/>
      <c r="R988" s="600"/>
      <c r="S988" s="600"/>
      <c r="T988" s="600"/>
      <c r="U988" s="566"/>
      <c r="V988" s="600"/>
      <c r="W988" s="600"/>
      <c r="X988" s="600"/>
      <c r="Y988" s="600"/>
      <c r="Z988" s="600"/>
      <c r="AA988" s="600"/>
      <c r="AB988" s="566"/>
      <c r="AC988" s="600"/>
      <c r="AD988" s="600"/>
      <c r="AE988" s="600"/>
      <c r="AF988" s="600"/>
      <c r="AG988" s="600"/>
      <c r="AH988" s="600"/>
      <c r="AI988" s="566"/>
      <c r="AJ988" s="344"/>
      <c r="AK988" s="600"/>
      <c r="AL988" s="600"/>
      <c r="AM988" s="600"/>
      <c r="AN988" s="600"/>
      <c r="AO988" s="600"/>
      <c r="AP988" s="600"/>
      <c r="AQ988" s="131"/>
      <c r="AR988" s="600"/>
      <c r="AS988" s="600"/>
      <c r="AT988" s="600"/>
      <c r="AU988" s="131"/>
      <c r="AV988" s="131"/>
      <c r="AW988" s="344"/>
      <c r="AX988" s="344"/>
      <c r="AY988" s="131"/>
      <c r="AZ988" s="131"/>
      <c r="BA988" s="131"/>
      <c r="BB988" s="131"/>
      <c r="BC988" s="131"/>
      <c r="BD988" s="131"/>
    </row>
    <row r="989" customFormat="false" ht="15" hidden="false" customHeight="false" outlineLevel="0" collapsed="false">
      <c r="A989" s="131"/>
      <c r="B989" s="131"/>
      <c r="C989" s="131"/>
      <c r="D989" s="131"/>
      <c r="E989" s="131"/>
      <c r="F989" s="131"/>
      <c r="G989" s="131"/>
      <c r="H989" s="131"/>
      <c r="I989" s="131"/>
      <c r="J989" s="131"/>
      <c r="K989" s="131"/>
      <c r="L989" s="131"/>
      <c r="M989" s="566"/>
      <c r="N989" s="344"/>
      <c r="O989" s="600"/>
      <c r="P989" s="600"/>
      <c r="Q989" s="600"/>
      <c r="R989" s="600"/>
      <c r="S989" s="600"/>
      <c r="T989" s="600"/>
      <c r="U989" s="566"/>
      <c r="V989" s="600"/>
      <c r="W989" s="600"/>
      <c r="X989" s="600"/>
      <c r="Y989" s="600"/>
      <c r="Z989" s="600"/>
      <c r="AA989" s="600"/>
      <c r="AB989" s="566"/>
      <c r="AC989" s="600"/>
      <c r="AD989" s="600"/>
      <c r="AE989" s="600"/>
      <c r="AF989" s="600"/>
      <c r="AG989" s="600"/>
      <c r="AH989" s="600"/>
      <c r="AI989" s="566"/>
      <c r="AJ989" s="344"/>
      <c r="AK989" s="600"/>
      <c r="AL989" s="600"/>
      <c r="AM989" s="600"/>
      <c r="AN989" s="600"/>
      <c r="AO989" s="600"/>
      <c r="AP989" s="600"/>
      <c r="AQ989" s="131"/>
      <c r="AR989" s="600"/>
      <c r="AS989" s="600"/>
      <c r="AT989" s="600"/>
      <c r="AU989" s="131"/>
      <c r="AV989" s="131"/>
      <c r="AW989" s="344"/>
      <c r="AX989" s="344"/>
      <c r="AY989" s="131"/>
      <c r="AZ989" s="131"/>
      <c r="BA989" s="131"/>
      <c r="BB989" s="131"/>
      <c r="BC989" s="131"/>
      <c r="BD989" s="131"/>
    </row>
    <row r="990" customFormat="false" ht="15" hidden="false" customHeight="false" outlineLevel="0" collapsed="false">
      <c r="A990" s="131"/>
      <c r="B990" s="131"/>
      <c r="C990" s="131"/>
      <c r="D990" s="131"/>
      <c r="E990" s="131"/>
      <c r="F990" s="131"/>
      <c r="G990" s="131"/>
      <c r="H990" s="131"/>
      <c r="I990" s="131"/>
      <c r="J990" s="131"/>
      <c r="K990" s="131"/>
      <c r="L990" s="131"/>
      <c r="M990" s="566"/>
      <c r="N990" s="344"/>
      <c r="O990" s="600"/>
      <c r="P990" s="600"/>
      <c r="Q990" s="600"/>
      <c r="R990" s="600"/>
      <c r="S990" s="600"/>
      <c r="T990" s="600"/>
      <c r="U990" s="566"/>
      <c r="V990" s="600"/>
      <c r="W990" s="600"/>
      <c r="X990" s="600"/>
      <c r="Y990" s="600"/>
      <c r="Z990" s="600"/>
      <c r="AA990" s="600"/>
      <c r="AB990" s="566"/>
      <c r="AC990" s="600"/>
      <c r="AD990" s="600"/>
      <c r="AE990" s="600"/>
      <c r="AF990" s="600"/>
      <c r="AG990" s="600"/>
      <c r="AH990" s="600"/>
      <c r="AI990" s="566"/>
      <c r="AJ990" s="344"/>
      <c r="AK990" s="600"/>
      <c r="AL990" s="600"/>
      <c r="AM990" s="600"/>
      <c r="AN990" s="600"/>
      <c r="AO990" s="600"/>
      <c r="AP990" s="600"/>
      <c r="AQ990" s="131"/>
      <c r="AR990" s="600"/>
      <c r="AS990" s="600"/>
      <c r="AT990" s="600"/>
      <c r="AU990" s="131"/>
      <c r="AV990" s="131"/>
      <c r="AW990" s="344"/>
      <c r="AX990" s="344"/>
      <c r="AY990" s="131"/>
      <c r="AZ990" s="131"/>
      <c r="BA990" s="131"/>
      <c r="BB990" s="131"/>
      <c r="BC990" s="131"/>
      <c r="BD990" s="131"/>
    </row>
    <row r="991" customFormat="false" ht="15" hidden="false" customHeight="false" outlineLevel="0" collapsed="false">
      <c r="A991" s="131"/>
      <c r="B991" s="131"/>
      <c r="C991" s="131"/>
      <c r="D991" s="131"/>
      <c r="E991" s="131"/>
      <c r="F991" s="131"/>
      <c r="G991" s="131"/>
      <c r="H991" s="131"/>
      <c r="I991" s="131"/>
      <c r="J991" s="131"/>
      <c r="K991" s="131"/>
      <c r="L991" s="131"/>
      <c r="M991" s="566"/>
      <c r="N991" s="344"/>
      <c r="O991" s="600"/>
      <c r="P991" s="600"/>
      <c r="Q991" s="600"/>
      <c r="R991" s="600"/>
      <c r="S991" s="600"/>
      <c r="T991" s="600"/>
      <c r="U991" s="566"/>
      <c r="V991" s="600"/>
      <c r="W991" s="600"/>
      <c r="X991" s="600"/>
      <c r="Y991" s="600"/>
      <c r="Z991" s="600"/>
      <c r="AA991" s="600"/>
      <c r="AB991" s="566"/>
      <c r="AC991" s="600"/>
      <c r="AD991" s="600"/>
      <c r="AE991" s="600"/>
      <c r="AF991" s="600"/>
      <c r="AG991" s="600"/>
      <c r="AH991" s="600"/>
      <c r="AI991" s="566"/>
      <c r="AJ991" s="344"/>
      <c r="AK991" s="600"/>
      <c r="AL991" s="600"/>
      <c r="AM991" s="600"/>
      <c r="AN991" s="600"/>
      <c r="AO991" s="600"/>
      <c r="AP991" s="600"/>
      <c r="AQ991" s="131"/>
      <c r="AR991" s="600"/>
      <c r="AS991" s="600"/>
      <c r="AT991" s="600"/>
      <c r="AU991" s="131"/>
      <c r="AV991" s="131"/>
      <c r="AW991" s="344"/>
      <c r="AX991" s="344"/>
      <c r="AY991" s="131"/>
      <c r="AZ991" s="131"/>
      <c r="BA991" s="131"/>
      <c r="BB991" s="131"/>
      <c r="BC991" s="131"/>
      <c r="BD991" s="131"/>
    </row>
    <row r="992" customFormat="false" ht="15" hidden="false" customHeight="false" outlineLevel="0" collapsed="false">
      <c r="A992" s="131"/>
      <c r="B992" s="131"/>
      <c r="C992" s="131"/>
      <c r="D992" s="131"/>
      <c r="E992" s="131"/>
      <c r="F992" s="131"/>
      <c r="G992" s="131"/>
      <c r="H992" s="131"/>
      <c r="I992" s="131"/>
      <c r="J992" s="131"/>
      <c r="K992" s="131"/>
      <c r="L992" s="131"/>
      <c r="M992" s="566"/>
      <c r="N992" s="344"/>
      <c r="O992" s="600"/>
      <c r="P992" s="600"/>
      <c r="Q992" s="600"/>
      <c r="R992" s="600"/>
      <c r="S992" s="600"/>
      <c r="T992" s="600"/>
      <c r="U992" s="566"/>
      <c r="V992" s="600"/>
      <c r="W992" s="600"/>
      <c r="X992" s="600"/>
      <c r="Y992" s="600"/>
      <c r="Z992" s="600"/>
      <c r="AA992" s="600"/>
      <c r="AB992" s="566"/>
      <c r="AC992" s="600"/>
      <c r="AD992" s="600"/>
      <c r="AE992" s="600"/>
      <c r="AF992" s="600"/>
      <c r="AG992" s="600"/>
      <c r="AH992" s="600"/>
      <c r="AI992" s="566"/>
      <c r="AJ992" s="344"/>
      <c r="AK992" s="600"/>
      <c r="AL992" s="600"/>
      <c r="AM992" s="600"/>
      <c r="AN992" s="600"/>
      <c r="AO992" s="600"/>
      <c r="AP992" s="600"/>
      <c r="AQ992" s="131"/>
      <c r="AR992" s="600"/>
      <c r="AS992" s="600"/>
      <c r="AT992" s="600"/>
      <c r="AU992" s="131"/>
      <c r="AV992" s="131"/>
      <c r="AW992" s="344"/>
      <c r="AX992" s="344"/>
      <c r="AY992" s="131"/>
      <c r="AZ992" s="131"/>
      <c r="BA992" s="131"/>
      <c r="BB992" s="131"/>
      <c r="BC992" s="131"/>
      <c r="BD992" s="131"/>
    </row>
    <row r="993" customFormat="false" ht="15" hidden="false" customHeight="false" outlineLevel="0" collapsed="false">
      <c r="A993" s="131"/>
      <c r="B993" s="131"/>
      <c r="C993" s="131"/>
      <c r="D993" s="131"/>
      <c r="E993" s="131"/>
      <c r="F993" s="131"/>
      <c r="G993" s="131"/>
      <c r="H993" s="131"/>
      <c r="I993" s="131"/>
      <c r="J993" s="131"/>
      <c r="K993" s="131"/>
      <c r="L993" s="131"/>
      <c r="M993" s="566"/>
      <c r="N993" s="344"/>
      <c r="O993" s="600"/>
      <c r="P993" s="600"/>
      <c r="Q993" s="600"/>
      <c r="R993" s="600"/>
      <c r="S993" s="600"/>
      <c r="T993" s="600"/>
      <c r="U993" s="566"/>
      <c r="V993" s="600"/>
      <c r="W993" s="600"/>
      <c r="X993" s="600"/>
      <c r="Y993" s="600"/>
      <c r="Z993" s="600"/>
      <c r="AA993" s="600"/>
      <c r="AB993" s="566"/>
      <c r="AC993" s="600"/>
      <c r="AD993" s="600"/>
      <c r="AE993" s="600"/>
      <c r="AF993" s="600"/>
      <c r="AG993" s="600"/>
      <c r="AH993" s="600"/>
      <c r="AI993" s="566"/>
      <c r="AJ993" s="344"/>
      <c r="AK993" s="600"/>
      <c r="AL993" s="600"/>
      <c r="AM993" s="600"/>
      <c r="AN993" s="600"/>
      <c r="AO993" s="600"/>
      <c r="AP993" s="600"/>
      <c r="AQ993" s="131"/>
      <c r="AR993" s="600"/>
      <c r="AS993" s="600"/>
      <c r="AT993" s="600"/>
      <c r="AU993" s="131"/>
      <c r="AV993" s="131"/>
      <c r="AW993" s="344"/>
      <c r="AX993" s="344"/>
      <c r="AY993" s="131"/>
      <c r="AZ993" s="131"/>
      <c r="BA993" s="131"/>
      <c r="BB993" s="131"/>
      <c r="BC993" s="131"/>
      <c r="BD993" s="131"/>
    </row>
    <row r="994" customFormat="false" ht="15" hidden="false" customHeight="false" outlineLevel="0" collapsed="false">
      <c r="A994" s="131"/>
      <c r="B994" s="131"/>
      <c r="C994" s="131"/>
      <c r="D994" s="131"/>
      <c r="E994" s="131"/>
      <c r="F994" s="131"/>
      <c r="G994" s="131"/>
      <c r="H994" s="131"/>
      <c r="I994" s="131"/>
      <c r="J994" s="131"/>
      <c r="K994" s="131"/>
      <c r="L994" s="131"/>
      <c r="M994" s="566"/>
      <c r="N994" s="344"/>
      <c r="O994" s="600"/>
      <c r="P994" s="600"/>
      <c r="Q994" s="600"/>
      <c r="R994" s="600"/>
      <c r="S994" s="600"/>
      <c r="T994" s="600"/>
      <c r="U994" s="566"/>
      <c r="V994" s="600"/>
      <c r="W994" s="600"/>
      <c r="X994" s="600"/>
      <c r="Y994" s="600"/>
      <c r="Z994" s="600"/>
      <c r="AA994" s="600"/>
      <c r="AB994" s="566"/>
      <c r="AC994" s="600"/>
      <c r="AD994" s="600"/>
      <c r="AE994" s="600"/>
      <c r="AF994" s="600"/>
      <c r="AG994" s="600"/>
      <c r="AH994" s="600"/>
      <c r="AI994" s="566"/>
      <c r="AJ994" s="344"/>
      <c r="AK994" s="600"/>
      <c r="AL994" s="600"/>
      <c r="AM994" s="600"/>
      <c r="AN994" s="600"/>
      <c r="AO994" s="600"/>
      <c r="AP994" s="600"/>
      <c r="AQ994" s="131"/>
      <c r="AR994" s="600"/>
      <c r="AS994" s="600"/>
      <c r="AT994" s="600"/>
      <c r="AU994" s="131"/>
      <c r="AV994" s="131"/>
      <c r="AW994" s="344"/>
      <c r="AX994" s="344"/>
      <c r="AY994" s="131"/>
      <c r="AZ994" s="131"/>
      <c r="BA994" s="131"/>
      <c r="BB994" s="131"/>
      <c r="BC994" s="131"/>
      <c r="BD994" s="131"/>
    </row>
    <row r="995" customFormat="false" ht="15" hidden="false" customHeight="false" outlineLevel="0" collapsed="false">
      <c r="A995" s="131"/>
      <c r="B995" s="131"/>
      <c r="C995" s="131"/>
      <c r="D995" s="131"/>
      <c r="E995" s="131"/>
      <c r="F995" s="131"/>
      <c r="G995" s="131"/>
      <c r="H995" s="131"/>
      <c r="I995" s="131"/>
      <c r="J995" s="131"/>
      <c r="K995" s="131"/>
      <c r="L995" s="131"/>
      <c r="M995" s="566"/>
      <c r="N995" s="344"/>
      <c r="O995" s="600"/>
      <c r="P995" s="600"/>
      <c r="Q995" s="600"/>
      <c r="R995" s="600"/>
      <c r="S995" s="600"/>
      <c r="T995" s="600"/>
      <c r="U995" s="566"/>
      <c r="V995" s="600"/>
      <c r="W995" s="600"/>
      <c r="X995" s="600"/>
      <c r="Y995" s="600"/>
      <c r="Z995" s="600"/>
      <c r="AA995" s="600"/>
      <c r="AB995" s="566"/>
      <c r="AC995" s="600"/>
      <c r="AD995" s="600"/>
      <c r="AE995" s="600"/>
      <c r="AF995" s="600"/>
      <c r="AG995" s="600"/>
      <c r="AH995" s="600"/>
      <c r="AI995" s="566"/>
      <c r="AJ995" s="344"/>
      <c r="AK995" s="600"/>
      <c r="AL995" s="600"/>
      <c r="AM995" s="600"/>
      <c r="AN995" s="600"/>
      <c r="AO995" s="600"/>
      <c r="AP995" s="600"/>
      <c r="AQ995" s="131"/>
      <c r="AR995" s="600"/>
      <c r="AS995" s="600"/>
      <c r="AT995" s="600"/>
      <c r="AU995" s="131"/>
      <c r="AV995" s="131"/>
      <c r="AW995" s="344"/>
      <c r="AX995" s="344"/>
      <c r="AY995" s="131"/>
      <c r="AZ995" s="131"/>
      <c r="BA995" s="131"/>
      <c r="BB995" s="131"/>
      <c r="BC995" s="131"/>
      <c r="BD995" s="131"/>
    </row>
    <row r="996" customFormat="false" ht="15" hidden="false" customHeight="false" outlineLevel="0" collapsed="false">
      <c r="A996" s="131"/>
      <c r="B996" s="131"/>
      <c r="C996" s="131"/>
      <c r="D996" s="131"/>
      <c r="E996" s="131"/>
      <c r="F996" s="131"/>
      <c r="G996" s="131"/>
      <c r="H996" s="131"/>
      <c r="I996" s="131"/>
      <c r="J996" s="131"/>
      <c r="K996" s="131"/>
      <c r="L996" s="131"/>
      <c r="M996" s="566"/>
      <c r="N996" s="344"/>
      <c r="O996" s="600"/>
      <c r="P996" s="600"/>
      <c r="Q996" s="600"/>
      <c r="R996" s="600"/>
      <c r="S996" s="600"/>
      <c r="T996" s="600"/>
      <c r="U996" s="566"/>
      <c r="V996" s="600"/>
      <c r="W996" s="600"/>
      <c r="X996" s="600"/>
      <c r="Y996" s="600"/>
      <c r="Z996" s="600"/>
      <c r="AA996" s="600"/>
      <c r="AB996" s="566"/>
      <c r="AC996" s="600"/>
      <c r="AD996" s="600"/>
      <c r="AE996" s="600"/>
      <c r="AF996" s="600"/>
      <c r="AG996" s="600"/>
      <c r="AH996" s="600"/>
      <c r="AI996" s="566"/>
      <c r="AJ996" s="344"/>
      <c r="AK996" s="600"/>
      <c r="AL996" s="600"/>
      <c r="AM996" s="600"/>
      <c r="AN996" s="600"/>
      <c r="AO996" s="600"/>
      <c r="AP996" s="600"/>
      <c r="AQ996" s="131"/>
      <c r="AR996" s="600"/>
      <c r="AS996" s="600"/>
      <c r="AT996" s="600"/>
      <c r="AU996" s="131"/>
      <c r="AV996" s="131"/>
      <c r="AW996" s="344"/>
      <c r="AX996" s="344"/>
      <c r="AY996" s="131"/>
      <c r="AZ996" s="131"/>
      <c r="BA996" s="131"/>
      <c r="BB996" s="131"/>
      <c r="BC996" s="131"/>
      <c r="BD996" s="131"/>
    </row>
    <row r="997" customFormat="false" ht="15" hidden="false" customHeight="false" outlineLevel="0" collapsed="false">
      <c r="A997" s="131"/>
      <c r="B997" s="131"/>
      <c r="C997" s="131"/>
      <c r="D997" s="131"/>
      <c r="E997" s="131"/>
      <c r="F997" s="131"/>
      <c r="G997" s="131"/>
      <c r="H997" s="131"/>
      <c r="I997" s="131"/>
      <c r="J997" s="131"/>
      <c r="K997" s="131"/>
      <c r="L997" s="131"/>
      <c r="M997" s="566"/>
      <c r="N997" s="344"/>
      <c r="O997" s="600"/>
      <c r="P997" s="600"/>
      <c r="Q997" s="600"/>
      <c r="R997" s="600"/>
      <c r="S997" s="600"/>
      <c r="T997" s="600"/>
      <c r="U997" s="566"/>
      <c r="V997" s="600"/>
      <c r="W997" s="600"/>
      <c r="X997" s="600"/>
      <c r="Y997" s="600"/>
      <c r="Z997" s="600"/>
      <c r="AA997" s="600"/>
      <c r="AB997" s="566"/>
      <c r="AC997" s="600"/>
      <c r="AD997" s="600"/>
      <c r="AE997" s="600"/>
      <c r="AF997" s="600"/>
      <c r="AG997" s="600"/>
      <c r="AH997" s="600"/>
      <c r="AI997" s="566"/>
      <c r="AJ997" s="344"/>
      <c r="AK997" s="600"/>
      <c r="AL997" s="600"/>
      <c r="AM997" s="600"/>
      <c r="AN997" s="600"/>
      <c r="AO997" s="600"/>
      <c r="AP997" s="600"/>
      <c r="AQ997" s="131"/>
      <c r="AR997" s="600"/>
      <c r="AS997" s="600"/>
      <c r="AT997" s="600"/>
      <c r="AU997" s="131"/>
      <c r="AV997" s="131"/>
      <c r="AW997" s="344"/>
      <c r="AX997" s="344"/>
      <c r="AY997" s="131"/>
      <c r="AZ997" s="131"/>
      <c r="BA997" s="131"/>
      <c r="BB997" s="131"/>
      <c r="BC997" s="131"/>
      <c r="BD997" s="131"/>
    </row>
    <row r="998" customFormat="false" ht="15" hidden="false" customHeight="false" outlineLevel="0" collapsed="false">
      <c r="A998" s="131"/>
      <c r="B998" s="131"/>
      <c r="C998" s="131"/>
      <c r="D998" s="131"/>
      <c r="E998" s="131"/>
      <c r="F998" s="131"/>
      <c r="G998" s="131"/>
      <c r="H998" s="131"/>
      <c r="I998" s="131"/>
      <c r="J998" s="131"/>
      <c r="K998" s="131"/>
      <c r="L998" s="131"/>
      <c r="M998" s="566"/>
      <c r="N998" s="344"/>
      <c r="O998" s="600"/>
      <c r="P998" s="600"/>
      <c r="Q998" s="600"/>
      <c r="R998" s="600"/>
      <c r="S998" s="600"/>
      <c r="T998" s="600"/>
      <c r="U998" s="566"/>
      <c r="V998" s="600"/>
      <c r="W998" s="600"/>
      <c r="X998" s="600"/>
      <c r="Y998" s="600"/>
      <c r="Z998" s="600"/>
      <c r="AA998" s="600"/>
      <c r="AB998" s="566"/>
      <c r="AC998" s="600"/>
      <c r="AD998" s="600"/>
      <c r="AE998" s="600"/>
      <c r="AF998" s="600"/>
      <c r="AG998" s="600"/>
      <c r="AH998" s="600"/>
      <c r="AI998" s="566"/>
      <c r="AJ998" s="344"/>
      <c r="AK998" s="600"/>
      <c r="AL998" s="600"/>
      <c r="AM998" s="600"/>
      <c r="AN998" s="600"/>
      <c r="AO998" s="600"/>
      <c r="AP998" s="600"/>
      <c r="AQ998" s="131"/>
      <c r="AR998" s="600"/>
      <c r="AS998" s="600"/>
      <c r="AT998" s="600"/>
      <c r="AU998" s="131"/>
      <c r="AV998" s="131"/>
      <c r="AW998" s="344"/>
      <c r="AX998" s="344"/>
      <c r="AY998" s="131"/>
      <c r="AZ998" s="131"/>
      <c r="BA998" s="131"/>
      <c r="BB998" s="131"/>
      <c r="BC998" s="131"/>
      <c r="BD998" s="131"/>
    </row>
    <row r="999" customFormat="false" ht="15" hidden="false" customHeight="false" outlineLevel="0" collapsed="false">
      <c r="A999" s="131"/>
      <c r="B999" s="131"/>
      <c r="C999" s="131"/>
      <c r="D999" s="131"/>
      <c r="E999" s="131"/>
      <c r="F999" s="131"/>
      <c r="G999" s="131"/>
      <c r="H999" s="131"/>
      <c r="I999" s="131"/>
      <c r="J999" s="131"/>
      <c r="K999" s="131"/>
      <c r="L999" s="131"/>
      <c r="M999" s="566"/>
      <c r="N999" s="344"/>
      <c r="O999" s="600"/>
      <c r="P999" s="600"/>
      <c r="Q999" s="600"/>
      <c r="R999" s="600"/>
      <c r="S999" s="600"/>
      <c r="T999" s="600"/>
      <c r="U999" s="566"/>
      <c r="V999" s="600"/>
      <c r="W999" s="600"/>
      <c r="X999" s="600"/>
      <c r="Y999" s="600"/>
      <c r="Z999" s="600"/>
      <c r="AA999" s="600"/>
      <c r="AB999" s="566"/>
      <c r="AC999" s="600"/>
      <c r="AD999" s="600"/>
      <c r="AE999" s="600"/>
      <c r="AF999" s="600"/>
      <c r="AG999" s="600"/>
      <c r="AH999" s="600"/>
      <c r="AI999" s="566"/>
      <c r="AJ999" s="344"/>
      <c r="AK999" s="600"/>
      <c r="AL999" s="600"/>
      <c r="AM999" s="600"/>
      <c r="AN999" s="600"/>
      <c r="AO999" s="600"/>
      <c r="AP999" s="600"/>
      <c r="AQ999" s="131"/>
      <c r="AR999" s="600"/>
      <c r="AS999" s="600"/>
      <c r="AT999" s="600"/>
      <c r="AU999" s="131"/>
      <c r="AV999" s="131"/>
      <c r="AW999" s="344"/>
      <c r="AX999" s="344"/>
      <c r="AY999" s="131"/>
      <c r="AZ999" s="131"/>
      <c r="BA999" s="131"/>
      <c r="BB999" s="131"/>
      <c r="BC999" s="131"/>
      <c r="BD999" s="131"/>
    </row>
  </sheetData>
  <sheetProtection sheet="true" password="889b" objects="true" scenarios="true"/>
  <mergeCells count="20">
    <mergeCell ref="E2:L2"/>
    <mergeCell ref="A3:C5"/>
    <mergeCell ref="D4:E4"/>
    <mergeCell ref="G4:L4"/>
    <mergeCell ref="C6:E6"/>
    <mergeCell ref="G6:L6"/>
    <mergeCell ref="O6:T7"/>
    <mergeCell ref="V6:AA7"/>
    <mergeCell ref="AC6:AH7"/>
    <mergeCell ref="AK6:AM6"/>
    <mergeCell ref="AO6:AP6"/>
    <mergeCell ref="G8:H8"/>
    <mergeCell ref="J8:L8"/>
    <mergeCell ref="AV8:AX8"/>
    <mergeCell ref="K10:L10"/>
    <mergeCell ref="E12:F12"/>
    <mergeCell ref="H12:K12"/>
    <mergeCell ref="H13:L13"/>
    <mergeCell ref="B760:J760"/>
    <mergeCell ref="B762:K762"/>
  </mergeCells>
  <conditionalFormatting sqref="AC904:AC905 Q898:S899 AE898:AG899 X898:Z899 O898:O899 V898:V899 AC898:AC899 Q901:S902 AE901:AG902 X901:Z902 O901:O902 V901:V902 AC901:AC902 AE904:AG905 X904:Z905 O904:O905 V904:V905 AK904:AK905 AM901:AO902 AK898:AK899 AK901:AK902 AM904:AO905 AM898:AO899 Q910:S911 Q904:S905 AE907:AG908 X907:Z908 O907:O908 V907:V908 AK907:AK908 AM907:AO908 Q907:S908 AC907:AC908 AE910:AG911 X910:Z911 O910:O911 V910:V911 AK910:AK911 AM910:AO911 AC910:AC911 AR831:AT887 O831:T831 AK831:AP831 V831:AA831 AK72:AN74 AC72:AD74 X72:AA74 X76:AA87 AK76:AN87 V99:AA99 X120:AA121 O120:P121 AC120:AD121 AK120:AN121 AR120:AT121 AR124:AT148 AK124:AN148 O124:P148 X124:AA148 X150:AA150 O150:P150 AC150:AD150 AK150:AN150 AR150:AT150 AR152:AT153 AK152:AN153 AC152:AD153 O152:P153 X152:AA153 X156:AA166 O156:P166 AK156:AN166 AR156:AT166 AR176:AT419 V285:AA293 X467:AA482 O467:P482 AC467:AD482 AK467:AP482 AR467:AT482 AR484:AT493 AK484:AP493 AC484:AD493 O484:P493 X484:AA493 X495:AA496 O495:P496 AC495:AD496 AK495:AP496 AR495:AT496 AR503:AT507 AK503:AP507 AC503:AD507 O503:P507 X503:AA507 X509:AA521 O509:P521 AC509:AD521 AK509:AP521 AR509:AT521 AR525:AT532 AK525:AP532 AC525:AD532 O525:P532 X525:AA532 X534:AA539 O534:P539 AC534:AD539 AK534:AP539 AR534:AT539 AR550:AT553 AK550:AP553 AC550:AD553 O550:P553 X550:AA553 X556:AA559 O556:P559 AC556:AD559 AK556:AP559 AR556:AT559 AR561:AT564 AK561:AP564 AC561:AD564 O561:P564 X561:AA564 X566:AA580 AR566:AT580 AR588:AT589 AK588:AP589 AC588:AD589 O588:P589 X588:AA589 X592:AA593 O592:P593 AC592:AD593 AK592:AP593 AR592:AT593 AR601:AT626 AK601:AP601 AC601:AH601 O601:T601 V601:AA601 V640:AA640 AC640:AF640 AR628:AT649 AR651:AT651 AK651:AN651 AC651:AD651 O651:P651 X651:AA651 V667:AA667 AC667:AF667 AR653:AT677 AR679:AT681 AK679:AP681 AC679:AD681 O679:P681 X679:AA681 X683:AA683 O683:P683 AC683:AD683 AK683:AP683 AR683:AT683 AR686:AT691 AK686:AP691 AC686:AD691 O686:P691 X686:AA691 X693:AA693 O693:P693 AC693:AD693 AK693:AP693 AR693:AT693 AR695:AT697 AK695:AP697 AC695:AD697 O695:P697 X695:AA697 X704:AA705 AK704:AN705 AR704:AT705 AR716:AT719 AK716:AN719 AC716:AD719 O716:P719 X716:AA719 X722:AA729 O722:P729 AC722:AD729 AK722:AN729 AR722:AT729 AR734:AT737 AK734:AN737 AC734:AD737 O734:P737 X734:AA737 X739:AA744 O739:P744 AC739:AD744 AK739:AN744 AR739:AT744 AR753:AT758 AK753:AN758 AC753:AD758 O753:P758 X753:AA758 X764:AA764 O764:P764 AC764:AD764 AK764:AN764 AR764:AT764 AR768:AT770 AK768:AN770 AC768:AD770 O768:P770 X768:AA770 X788:AA789 O788:P789 AC788:AD789 AK788:AN789 AR788:AT789 AR792:AT792 AK792:AN792 AC792:AD792 O792:P792 X792:AA792 X796:AA800 O796:P800 AK796:AN800 AR796:AT800 AR803:AT804 AK803:AP804 AC803:AD804 O803:P804 X803:AA804 X811:AA812 O811:P812 AC811:AD812 AK811:AP812 AR811:AT812 AR815:AT820 AK815:AP820 AC815:AD820 O815:P820 X815:AA820 X421:AA441 O421:P441 AK421:AP441 AR421:AT441 AR444:AT446 AK444:AP446 AC444:AD446 O444:P446 X444:AA446 X448:AA448 O448:P448 AC448:AD448 AK448:AP448 AR448:AT448 AR450:AT460 AK450:AP460 AC450:AD460 O450:P460 X450:AA460 AR13:AT26 V13:AA14 AC628:AD639 AC602:AD626 AC653:AD666 AC641:AD649 O704:P705 AC704:AD705 AK640:AP640 AK667:AP677 AK176:AN186 AK102:AP113 AC94:AF98 AC177:AF177 O566:P580 AC437:AF441 AK566:AP572 O179:R179 X697:Y825 O72:P74 O76:P87 O89:P89 O176:P178 O285:T285 O410:P419 O628:P639 O653:P666 O641:P649 O668:P677 O13:T13 O113:R113 O103:P112 O114:P118 O383:T383 O291:P292 O294:P335 O408:T408 O384:P401 AC566:AD580 O602:P626 AC267:AF270 AC13:AH13 AC70:AH70 AC76:AD87 AC89:AD93 AC113:AH113 AC103:AD112 AC114:AD118 AC124:AD148 AC156:AD166 AC178:AD186 AC188:AD266 AC176:AD176 AC285:AH285 AC271:AD284 AC289:AF290 AC288:AD288 AC293:AF293 AC291:AD292 AC383:AH383 AC294:AD335 AC402:AF407 AC384:AD401 AC410:AD419 AC421:AD436 AC668:AD677 AC796:AD800 O338:P382 AC338:AD382 AC831:AH831 S115 S117 AG115 AG117 O102:T102 O60:R61 AK70:AP70 V70:AA70 AR54:AT118 O90:R93 O70:R70 O62:Q69 O849:R857 O876:R883 O24:R26 O27:Q59 O832:Q848 O858:Q875 O884:Q887 O17:Q23 X54:AA69 X15:AA26 X89:AA93 V113:AA113 X103:AA112 X114:AA118 X176:AA284 V383:AA383 X294:AA382 V408:AA408 X384:AA401 X410:AA419 X628:AA639 X602:AA626 X653:AA666 X641:AA649 X668:AA677 X832:AA887 O99:R99 V102:AA102 AC102:AH102 AC287:AE287 AC847:AF847 AC832:AE846 AC876:AF883 AC884:AE887 AC849:AF857 AC848:AE848 AC858:AE875 O14:R16 AC14:AF26 AC101:AF101 AC286:AF286 AK13:AP13 AK54:AN69 AK89:AN101 AK114:AN118 AK323:AP326 AK322:AO322 AK331:AP336 AK327:AO330 AK338:AP343 AK337:AO337 AK346:AP363 AK344:AO345 AK364:AO367 AK368:AP419 AK576:AP578 AK573:AN575 AK580:AP580 AK579:AN579 AP573:AP580 AP604 AK602:AN626 AP608 AK628:AN639 AK653:AN666 AK641:AN649 AK846:AN846 AK832:AN834 AP832:AP834 AK835:AO836 AK837:AN841 AP837:AP841 AK842:AO845 AK847:AO848 AK868:AO875 AK887:AP887 AK885:AO886 AP846 AK849:AN867 AP858:AP867 AK14:AN26 AK876:AN884 AP884 O180:P284 O287:Q287 O288:P288 O286:P286 AK188:AN284 AK285:AP285 AK289:AP321 AK286:AO288">
    <cfRule type="cellIs" priority="2" operator="lessThan" aboveAverage="0" equalAverage="0" bottom="0" percent="0" rank="0" text="" dxfId="91">
      <formula>0</formula>
    </cfRule>
  </conditionalFormatting>
  <conditionalFormatting sqref="P898:P899 T898:T899 W898:W899 AA898:AA899 AD898:AD899 AH898:AH899 P901:P902 AD901:AD902 T901:T902 W901:W902 AA901:AA902 AH901:AH902 AD904:AD905 T904:T905 W904:W905 AA904:AA905 AH904:AH905 AL904:AL905 AL898:AL899 AP898:AP899 AL901:AL902 AP901:AP902 AP904:AP905 P904:P905 T907:T908 W907:W908 AA907:AA908 AH907:AH908 AL907:AL908 AP907:AP908 P907:P908 AD907:AD908 AA910:AA911 T910:T911 W910:W911 AD910:AD911 AH910:AH911 AL910:AL911 P910:P911 AP910:AP911 AJ10">
    <cfRule type="cellIs" priority="3" operator="equal" aboveAverage="0" equalAverage="0" bottom="0" percent="0" rank="0" text="" dxfId="92">
      <formula>0</formula>
    </cfRule>
  </conditionalFormatting>
  <conditionalFormatting sqref="N888:AH888 O890:AH890 AJ888:AP888 AR890:AT890 AR888:AT888 O829:AH829 AK829:AP829 AR829:AT829">
    <cfRule type="cellIs" priority="4" operator="lessThan" aboveAverage="0" equalAverage="0" bottom="0" percent="0" rank="0" text="" dxfId="93">
      <formula>0</formula>
    </cfRule>
  </conditionalFormatting>
  <conditionalFormatting sqref="O2 Q2 S2 V2 X2 Z2 AC2 AE2 AG2 AK2 AM2 AO2">
    <cfRule type="cellIs" priority="5" operator="equal" aboveAverage="0" equalAverage="0" bottom="0" percent="0" rank="0" text="" dxfId="94">
      <formula>"""O K"""</formula>
    </cfRule>
  </conditionalFormatting>
  <conditionalFormatting sqref="P2 P4 R2 R4 T4 T2">
    <cfRule type="cellIs" priority="6" operator="equal" aboveAverage="0" equalAverage="0" bottom="0" percent="0" rank="0" text="" dxfId="95">
      <formula>"O K"</formula>
    </cfRule>
    <cfRule type="cellIs" priority="7" operator="notEqual" aboveAverage="0" equalAverage="0" bottom="0" percent="0" rank="0" text="" dxfId="96">
      <formula>"O K"</formula>
    </cfRule>
  </conditionalFormatting>
  <conditionalFormatting sqref="AA2 AA4 Y2 Y4 W2 W4">
    <cfRule type="cellIs" priority="8" operator="equal" aboveAverage="0" equalAverage="0" bottom="0" percent="0" rank="0" text="" dxfId="97">
      <formula>"O K"</formula>
    </cfRule>
    <cfRule type="cellIs" priority="9" operator="notEqual" aboveAverage="0" equalAverage="0" bottom="0" percent="0" rank="0" text="" dxfId="98">
      <formula>"O K"</formula>
    </cfRule>
  </conditionalFormatting>
  <conditionalFormatting sqref="AD2 AD4 AF2 AF4 AH2 AH4">
    <cfRule type="cellIs" priority="10" operator="equal" aboveAverage="0" equalAverage="0" bottom="0" percent="0" rank="0" text="" dxfId="99">
      <formula>"O K"</formula>
    </cfRule>
    <cfRule type="cellIs" priority="11" operator="notEqual" aboveAverage="0" equalAverage="0" bottom="0" percent="0" rank="0" text="" dxfId="100">
      <formula>"O K"</formula>
    </cfRule>
  </conditionalFormatting>
  <conditionalFormatting sqref="E12:F12">
    <cfRule type="cellIs" priority="12" operator="equal" aboveAverage="0" equalAverage="0" bottom="0" percent="0" rank="0" text="" dxfId="101">
      <formula>0</formula>
    </cfRule>
  </conditionalFormatting>
  <conditionalFormatting sqref="N10">
    <cfRule type="cellIs" priority="13" operator="equal" aboveAverage="0" equalAverage="0" bottom="0" percent="0" rank="0" text="" dxfId="102">
      <formula>0</formula>
    </cfRule>
  </conditionalFormatting>
  <conditionalFormatting sqref="AL2 AL4 AN2 AN4 AP2 AP4">
    <cfRule type="cellIs" priority="14" operator="equal" aboveAverage="0" equalAverage="0" bottom="0" percent="0" rank="0" text="" dxfId="103">
      <formula>"O K"</formula>
    </cfRule>
    <cfRule type="cellIs" priority="15" operator="notEqual" aboveAverage="0" equalAverage="0" bottom="0" percent="0" rank="0" text="" dxfId="104">
      <formula>"O K"</formula>
    </cfRule>
  </conditionalFormatting>
  <conditionalFormatting sqref="AR10:AT10">
    <cfRule type="cellIs" priority="16" operator="equal" aboveAverage="0" equalAverage="0" bottom="0" percent="0" rank="0" text="" dxfId="105">
      <formula>"ERROR !"</formula>
    </cfRule>
  </conditionalFormatting>
  <conditionalFormatting sqref="V915:Y915">
    <cfRule type="cellIs" priority="17" operator="notEqual" aboveAverage="0" equalAverage="0" bottom="0" percent="0" rank="0" text="" dxfId="106">
      <formula>"O K"</formula>
    </cfRule>
  </conditionalFormatting>
  <conditionalFormatting sqref="AO581:AP587">
    <cfRule type="cellIs" priority="18" operator="lessThan" aboveAverage="0" equalAverage="0" bottom="0" percent="0" rank="0" text="" dxfId="107">
      <formula>0</formula>
    </cfRule>
  </conditionalFormatting>
  <conditionalFormatting sqref="AK187:AN187 AC187:AD187">
    <cfRule type="cellIs" priority="19" operator="lessThan" aboveAverage="0" equalAverage="0" bottom="0" percent="0" rank="0" text="" dxfId="108">
      <formula>0</formula>
    </cfRule>
  </conditionalFormatting>
  <conditionalFormatting sqref="AJ890:AP890">
    <cfRule type="cellIs" priority="20" operator="lessThan" aboveAverage="0" equalAverage="0" bottom="0" percent="0" rank="0" text="" dxfId="109">
      <formula>0</formula>
    </cfRule>
  </conditionalFormatting>
  <conditionalFormatting sqref="Q816:R828">
    <cfRule type="cellIs" priority="21" operator="lessThan" aboveAverage="0" equalAverage="0" bottom="0" percent="0" rank="0" text="" dxfId="110">
      <formula>0</formula>
    </cfRule>
  </conditionalFormatting>
  <conditionalFormatting sqref="Q71:Q77">
    <cfRule type="cellIs" priority="22" operator="lessThan" aboveAverage="0" equalAverage="0" bottom="0" percent="0" rank="0" text="" dxfId="111">
      <formula>0</formula>
    </cfRule>
  </conditionalFormatting>
  <conditionalFormatting sqref="Q78:Q84">
    <cfRule type="cellIs" priority="23" operator="lessThan" aboveAverage="0" equalAverage="0" bottom="0" percent="0" rank="0" text="" dxfId="112">
      <formula>0</formula>
    </cfRule>
  </conditionalFormatting>
  <conditionalFormatting sqref="Q85:Q88">
    <cfRule type="cellIs" priority="24" operator="lessThan" aboveAverage="0" equalAverage="0" bottom="0" percent="0" rank="0" text="" dxfId="113">
      <formula>0</formula>
    </cfRule>
  </conditionalFormatting>
  <conditionalFormatting sqref="Q89">
    <cfRule type="cellIs" priority="25" operator="lessThan" aboveAverage="0" equalAverage="0" bottom="0" percent="0" rank="0" text="" dxfId="114">
      <formula>0</formula>
    </cfRule>
  </conditionalFormatting>
  <conditionalFormatting sqref="Q103">
    <cfRule type="cellIs" priority="26" operator="lessThan" aboveAverage="0" equalAverage="0" bottom="0" percent="0" rank="0" text="" dxfId="115">
      <formula>0</formula>
    </cfRule>
  </conditionalFormatting>
  <conditionalFormatting sqref="Q104:Q107">
    <cfRule type="cellIs" priority="27" operator="lessThan" aboveAverage="0" equalAverage="0" bottom="0" percent="0" rank="0" text="" dxfId="116">
      <formula>0</formula>
    </cfRule>
  </conditionalFormatting>
  <conditionalFormatting sqref="Q108">
    <cfRule type="cellIs" priority="28" operator="lessThan" aboveAverage="0" equalAverage="0" bottom="0" percent="0" rank="0" text="" dxfId="117">
      <formula>0</formula>
    </cfRule>
  </conditionalFormatting>
  <conditionalFormatting sqref="Q112">
    <cfRule type="cellIs" priority="29" operator="lessThan" aboveAverage="0" equalAverage="0" bottom="0" percent="0" rank="0" text="" dxfId="118">
      <formula>0</formula>
    </cfRule>
  </conditionalFormatting>
  <conditionalFormatting sqref="Q109">
    <cfRule type="cellIs" priority="30" operator="lessThan" aboveAverage="0" equalAverage="0" bottom="0" percent="0" rank="0" text="" dxfId="119">
      <formula>0</formula>
    </cfRule>
  </conditionalFormatting>
  <conditionalFormatting sqref="Q110">
    <cfRule type="cellIs" priority="31" operator="lessThan" aboveAverage="0" equalAverage="0" bottom="0" percent="0" rank="0" text="" dxfId="120">
      <formula>0</formula>
    </cfRule>
  </conditionalFormatting>
  <conditionalFormatting sqref="Q111">
    <cfRule type="cellIs" priority="32" operator="lessThan" aboveAverage="0" equalAverage="0" bottom="0" percent="0" rank="0" text="" dxfId="121">
      <formula>0</formula>
    </cfRule>
  </conditionalFormatting>
  <conditionalFormatting sqref="Q115:R115 Q114 Q116:Q118">
    <cfRule type="cellIs" priority="33" operator="lessThan" aboveAverage="0" equalAverage="0" bottom="0" percent="0" rank="0" text="" dxfId="122">
      <formula>0</formula>
    </cfRule>
  </conditionalFormatting>
  <conditionalFormatting sqref="Q120:R121 Q122:Q125 Q119">
    <cfRule type="cellIs" priority="34" operator="lessThan" aboveAverage="0" equalAverage="0" bottom="0" percent="0" rank="0" text="" dxfId="123">
      <formula>0</formula>
    </cfRule>
  </conditionalFormatting>
  <conditionalFormatting sqref="Q126:Q128">
    <cfRule type="cellIs" priority="35" operator="lessThan" aboveAverage="0" equalAverage="0" bottom="0" percent="0" rank="0" text="" dxfId="124">
      <formula>0</formula>
    </cfRule>
  </conditionalFormatting>
  <conditionalFormatting sqref="Q129:Q133">
    <cfRule type="cellIs" priority="36" operator="lessThan" aboveAverage="0" equalAverage="0" bottom="0" percent="0" rank="0" text="" dxfId="125">
      <formula>0</formula>
    </cfRule>
  </conditionalFormatting>
  <conditionalFormatting sqref="Q134:Q140">
    <cfRule type="cellIs" priority="37" operator="lessThan" aboveAverage="0" equalAverage="0" bottom="0" percent="0" rank="0" text="" dxfId="126">
      <formula>0</formula>
    </cfRule>
  </conditionalFormatting>
  <conditionalFormatting sqref="Q141:Q143">
    <cfRule type="cellIs" priority="38" operator="lessThan" aboveAverage="0" equalAverage="0" bottom="0" percent="0" rank="0" text="" dxfId="127">
      <formula>0</formula>
    </cfRule>
  </conditionalFormatting>
  <conditionalFormatting sqref="Q146:Q150">
    <cfRule type="cellIs" priority="39" operator="lessThan" aboveAverage="0" equalAverage="0" bottom="0" percent="0" rank="0" text="" dxfId="128">
      <formula>0</formula>
    </cfRule>
  </conditionalFormatting>
  <conditionalFormatting sqref="Q151:Q157">
    <cfRule type="cellIs" priority="40" operator="lessThan" aboveAverage="0" equalAverage="0" bottom="0" percent="0" rank="0" text="" dxfId="129">
      <formula>0</formula>
    </cfRule>
  </conditionalFormatting>
  <conditionalFormatting sqref="Q160:R160 Q158:Q159">
    <cfRule type="cellIs" priority="41" operator="lessThan" aboveAverage="0" equalAverage="0" bottom="0" percent="0" rank="0" text="" dxfId="130">
      <formula>0</formula>
    </cfRule>
  </conditionalFormatting>
  <conditionalFormatting sqref="Q161:Q165">
    <cfRule type="cellIs" priority="42" operator="lessThan" aboveAverage="0" equalAverage="0" bottom="0" percent="0" rank="0" text="" dxfId="131">
      <formula>0</formula>
    </cfRule>
  </conditionalFormatting>
  <conditionalFormatting sqref="Q166:Q172">
    <cfRule type="cellIs" priority="43" operator="lessThan" aboveAverage="0" equalAverage="0" bottom="0" percent="0" rank="0" text="" dxfId="132">
      <formula>0</formula>
    </cfRule>
  </conditionalFormatting>
  <conditionalFormatting sqref="Q173:Q175">
    <cfRule type="cellIs" priority="44" operator="lessThan" aboveAverage="0" equalAverage="0" bottom="0" percent="0" rank="0" text="" dxfId="133">
      <formula>0</formula>
    </cfRule>
  </conditionalFormatting>
  <conditionalFormatting sqref="Q180:R183 Q184">
    <cfRule type="cellIs" priority="45" operator="lessThan" aboveAverage="0" equalAverage="0" bottom="0" percent="0" rank="0" text="" dxfId="134">
      <formula>0</formula>
    </cfRule>
  </conditionalFormatting>
  <conditionalFormatting sqref="Q191:R191 Q185:Q190">
    <cfRule type="cellIs" priority="46" operator="lessThan" aboveAverage="0" equalAverage="0" bottom="0" percent="0" rank="0" text="" dxfId="135">
      <formula>0</formula>
    </cfRule>
  </conditionalFormatting>
  <conditionalFormatting sqref="Q192:R194">
    <cfRule type="cellIs" priority="47" operator="lessThan" aboveAverage="0" equalAverage="0" bottom="0" percent="0" rank="0" text="" dxfId="136">
      <formula>0</formula>
    </cfRule>
  </conditionalFormatting>
  <conditionalFormatting sqref="Q199:R199 Q195:Q197">
    <cfRule type="cellIs" priority="48" operator="lessThan" aboveAverage="0" equalAverage="0" bottom="0" percent="0" rank="0" text="" dxfId="137">
      <formula>0</formula>
    </cfRule>
  </conditionalFormatting>
  <conditionalFormatting sqref="Q200:R203">
    <cfRule type="cellIs" priority="49" operator="lessThan" aboveAverage="0" equalAverage="0" bottom="0" percent="0" rank="0" text="" dxfId="138">
      <formula>0</formula>
    </cfRule>
  </conditionalFormatting>
  <conditionalFormatting sqref="Q218:R218 Q219:Q221">
    <cfRule type="cellIs" priority="50" operator="lessThan" aboveAverage="0" equalAverage="0" bottom="0" percent="0" rank="0" text="" dxfId="139">
      <formula>0</formula>
    </cfRule>
  </conditionalFormatting>
  <conditionalFormatting sqref="Q222">
    <cfRule type="cellIs" priority="51" operator="lessThan" aboveAverage="0" equalAverage="0" bottom="0" percent="0" rank="0" text="" dxfId="140">
      <formula>0</formula>
    </cfRule>
  </conditionalFormatting>
  <conditionalFormatting sqref="Q232:Q233">
    <cfRule type="cellIs" priority="52" operator="lessThan" aboveAverage="0" equalAverage="0" bottom="0" percent="0" rank="0" text="" dxfId="141">
      <formula>0</formula>
    </cfRule>
  </conditionalFormatting>
  <conditionalFormatting sqref="Q238:Q239">
    <cfRule type="cellIs" priority="53" operator="lessThan" aboveAverage="0" equalAverage="0" bottom="0" percent="0" rank="0" text="" dxfId="142">
      <formula>0</formula>
    </cfRule>
  </conditionalFormatting>
  <conditionalFormatting sqref="Q240:Q243">
    <cfRule type="cellIs" priority="54" operator="lessThan" aboveAverage="0" equalAverage="0" bottom="0" percent="0" rank="0" text="" dxfId="143">
      <formula>0</formula>
    </cfRule>
  </conditionalFormatting>
  <conditionalFormatting sqref="Q248">
    <cfRule type="cellIs" priority="55" operator="lessThan" aboveAverage="0" equalAverage="0" bottom="0" percent="0" rank="0" text="" dxfId="144">
      <formula>0</formula>
    </cfRule>
  </conditionalFormatting>
  <conditionalFormatting sqref="Q261 Q266">
    <cfRule type="cellIs" priority="56" operator="lessThan" aboveAverage="0" equalAverage="0" bottom="0" percent="0" rank="0" text="" dxfId="145">
      <formula>0</formula>
    </cfRule>
  </conditionalFormatting>
  <conditionalFormatting sqref="Q267">
    <cfRule type="cellIs" priority="57" operator="lessThan" aboveAverage="0" equalAverage="0" bottom="0" percent="0" rank="0" text="" dxfId="146">
      <formula>0</formula>
    </cfRule>
  </conditionalFormatting>
  <conditionalFormatting sqref="Q176:R178">
    <cfRule type="cellIs" priority="58" operator="lessThan" aboveAverage="0" equalAverage="0" bottom="0" percent="0" rank="0" text="" dxfId="147">
      <formula>0</formula>
    </cfRule>
  </conditionalFormatting>
  <conditionalFormatting sqref="Q400:R401">
    <cfRule type="cellIs" priority="59" operator="lessThan" aboveAverage="0" equalAverage="0" bottom="0" percent="0" rank="0" text="" dxfId="148">
      <formula>0</formula>
    </cfRule>
  </conditionalFormatting>
  <conditionalFormatting sqref="Q234:Q235">
    <cfRule type="cellIs" priority="60" operator="lessThan" aboveAverage="0" equalAverage="0" bottom="0" percent="0" rank="0" text="" dxfId="149">
      <formula>0</formula>
    </cfRule>
  </conditionalFormatting>
  <conditionalFormatting sqref="Q198">
    <cfRule type="cellIs" priority="61" operator="lessThan" aboveAverage="0" equalAverage="0" bottom="0" percent="0" rank="0" text="" dxfId="150">
      <formula>0</formula>
    </cfRule>
  </conditionalFormatting>
  <conditionalFormatting sqref="Q204:R205">
    <cfRule type="cellIs" priority="62" operator="lessThan" aboveAverage="0" equalAverage="0" bottom="0" percent="0" rank="0" text="" dxfId="151">
      <formula>0</formula>
    </cfRule>
  </conditionalFormatting>
  <conditionalFormatting sqref="Q206:R206">
    <cfRule type="cellIs" priority="63" operator="lessThan" aboveAverage="0" equalAverage="0" bottom="0" percent="0" rank="0" text="" dxfId="152">
      <formula>0</formula>
    </cfRule>
  </conditionalFormatting>
  <conditionalFormatting sqref="Q207:R208">
    <cfRule type="cellIs" priority="64" operator="lessThan" aboveAverage="0" equalAverage="0" bottom="0" percent="0" rank="0" text="" dxfId="153">
      <formula>0</formula>
    </cfRule>
  </conditionalFormatting>
  <conditionalFormatting sqref="Q209:R210">
    <cfRule type="cellIs" priority="65" operator="lessThan" aboveAverage="0" equalAverage="0" bottom="0" percent="0" rank="0" text="" dxfId="154">
      <formula>0</formula>
    </cfRule>
  </conditionalFormatting>
  <conditionalFormatting sqref="Q211:R212">
    <cfRule type="cellIs" priority="66" operator="lessThan" aboveAverage="0" equalAverage="0" bottom="0" percent="0" rank="0" text="" dxfId="155">
      <formula>0</formula>
    </cfRule>
  </conditionalFormatting>
  <conditionalFormatting sqref="Q213:R213">
    <cfRule type="cellIs" priority="67" operator="lessThan" aboveAverage="0" equalAverage="0" bottom="0" percent="0" rank="0" text="" dxfId="156">
      <formula>0</formula>
    </cfRule>
  </conditionalFormatting>
  <conditionalFormatting sqref="Q214:R215">
    <cfRule type="cellIs" priority="68" operator="lessThan" aboveAverage="0" equalAverage="0" bottom="0" percent="0" rank="0" text="" dxfId="157">
      <formula>0</formula>
    </cfRule>
  </conditionalFormatting>
  <conditionalFormatting sqref="Q216:R217">
    <cfRule type="cellIs" priority="69" operator="lessThan" aboveAverage="0" equalAverage="0" bottom="0" percent="0" rank="0" text="" dxfId="158">
      <formula>0</formula>
    </cfRule>
  </conditionalFormatting>
  <conditionalFormatting sqref="Q223:Q224">
    <cfRule type="cellIs" priority="70" operator="lessThan" aboveAverage="0" equalAverage="0" bottom="0" percent="0" rank="0" text="" dxfId="159">
      <formula>0</formula>
    </cfRule>
  </conditionalFormatting>
  <conditionalFormatting sqref="Q225">
    <cfRule type="cellIs" priority="71" operator="lessThan" aboveAverage="0" equalAverage="0" bottom="0" percent="0" rank="0" text="" dxfId="160">
      <formula>0</formula>
    </cfRule>
  </conditionalFormatting>
  <conditionalFormatting sqref="Q226:Q227">
    <cfRule type="cellIs" priority="72" operator="lessThan" aboveAverage="0" equalAverage="0" bottom="0" percent="0" rank="0" text="" dxfId="161">
      <formula>0</formula>
    </cfRule>
  </conditionalFormatting>
  <conditionalFormatting sqref="Q228:Q229">
    <cfRule type="cellIs" priority="73" operator="lessThan" aboveAverage="0" equalAverage="0" bottom="0" percent="0" rank="0" text="" dxfId="162">
      <formula>0</formula>
    </cfRule>
  </conditionalFormatting>
  <conditionalFormatting sqref="Q230:Q231">
    <cfRule type="cellIs" priority="74" operator="lessThan" aboveAverage="0" equalAverage="0" bottom="0" percent="0" rank="0" text="" dxfId="163">
      <formula>0</formula>
    </cfRule>
  </conditionalFormatting>
  <conditionalFormatting sqref="Q236:Q237">
    <cfRule type="cellIs" priority="75" operator="lessThan" aboveAverage="0" equalAverage="0" bottom="0" percent="0" rank="0" text="" dxfId="164">
      <formula>0</formula>
    </cfRule>
  </conditionalFormatting>
  <conditionalFormatting sqref="Q244:Q245">
    <cfRule type="cellIs" priority="76" operator="lessThan" aboveAverage="0" equalAverage="0" bottom="0" percent="0" rank="0" text="" dxfId="165">
      <formula>0</formula>
    </cfRule>
  </conditionalFormatting>
  <conditionalFormatting sqref="Q246:Q247">
    <cfRule type="cellIs" priority="77" operator="lessThan" aboveAverage="0" equalAverage="0" bottom="0" percent="0" rank="0" text="" dxfId="166">
      <formula>0</formula>
    </cfRule>
  </conditionalFormatting>
  <conditionalFormatting sqref="Q249:Q250">
    <cfRule type="cellIs" priority="78" operator="lessThan" aboveAverage="0" equalAverage="0" bottom="0" percent="0" rank="0" text="" dxfId="167">
      <formula>0</formula>
    </cfRule>
  </conditionalFormatting>
  <conditionalFormatting sqref="Q251:Q252">
    <cfRule type="cellIs" priority="79" operator="lessThan" aboveAverage="0" equalAverage="0" bottom="0" percent="0" rank="0" text="" dxfId="168">
      <formula>0</formula>
    </cfRule>
  </conditionalFormatting>
  <conditionalFormatting sqref="Q253:Q254">
    <cfRule type="cellIs" priority="80" operator="lessThan" aboveAverage="0" equalAverage="0" bottom="0" percent="0" rank="0" text="" dxfId="169">
      <formula>0</formula>
    </cfRule>
  </conditionalFormatting>
  <conditionalFormatting sqref="Q255:Q256">
    <cfRule type="cellIs" priority="81" operator="lessThan" aboveAverage="0" equalAverage="0" bottom="0" percent="0" rank="0" text="" dxfId="170">
      <formula>0</formula>
    </cfRule>
  </conditionalFormatting>
  <conditionalFormatting sqref="Q257:Q258">
    <cfRule type="cellIs" priority="82" operator="lessThan" aboveAverage="0" equalAverage="0" bottom="0" percent="0" rank="0" text="" dxfId="171">
      <formula>0</formula>
    </cfRule>
  </conditionalFormatting>
  <conditionalFormatting sqref="Q259:Q260">
    <cfRule type="cellIs" priority="83" operator="lessThan" aboveAverage="0" equalAverage="0" bottom="0" percent="0" rank="0" text="" dxfId="172">
      <formula>0</formula>
    </cfRule>
  </conditionalFormatting>
  <conditionalFormatting sqref="Q262:Q263">
    <cfRule type="cellIs" priority="84" operator="lessThan" aboveAverage="0" equalAverage="0" bottom="0" percent="0" rank="0" text="" dxfId="173">
      <formula>0</formula>
    </cfRule>
  </conditionalFormatting>
  <conditionalFormatting sqref="Q264:Q265">
    <cfRule type="cellIs" priority="85" operator="lessThan" aboveAverage="0" equalAverage="0" bottom="0" percent="0" rank="0" text="" dxfId="174">
      <formula>0</formula>
    </cfRule>
  </conditionalFormatting>
  <conditionalFormatting sqref="Q271:R271">
    <cfRule type="cellIs" priority="86" operator="lessThan" aboveAverage="0" equalAverage="0" bottom="0" percent="0" rank="0" text="" dxfId="175">
      <formula>0</formula>
    </cfRule>
  </conditionalFormatting>
  <conditionalFormatting sqref="Q272:R273">
    <cfRule type="cellIs" priority="87" operator="lessThan" aboveAverage="0" equalAverage="0" bottom="0" percent="0" rank="0" text="" dxfId="176">
      <formula>0</formula>
    </cfRule>
  </conditionalFormatting>
  <conditionalFormatting sqref="Q274:R275">
    <cfRule type="cellIs" priority="88" operator="lessThan" aboveAverage="0" equalAverage="0" bottom="0" percent="0" rank="0" text="" dxfId="177">
      <formula>0</formula>
    </cfRule>
  </conditionalFormatting>
  <conditionalFormatting sqref="Q276:R276">
    <cfRule type="cellIs" priority="89" operator="lessThan" aboveAverage="0" equalAverage="0" bottom="0" percent="0" rank="0" text="" dxfId="178">
      <formula>0</formula>
    </cfRule>
  </conditionalFormatting>
  <conditionalFormatting sqref="Q277:R278">
    <cfRule type="cellIs" priority="90" operator="lessThan" aboveAverage="0" equalAverage="0" bottom="0" percent="0" rank="0" text="" dxfId="179">
      <formula>0</formula>
    </cfRule>
  </conditionalFormatting>
  <conditionalFormatting sqref="Q279:R280">
    <cfRule type="cellIs" priority="91" operator="lessThan" aboveAverage="0" equalAverage="0" bottom="0" percent="0" rank="0" text="" dxfId="180">
      <formula>0</formula>
    </cfRule>
  </conditionalFormatting>
  <conditionalFormatting sqref="Q281:R282">
    <cfRule type="cellIs" priority="92" operator="lessThan" aboveAverage="0" equalAverage="0" bottom="0" percent="0" rank="0" text="" dxfId="181">
      <formula>0</formula>
    </cfRule>
  </conditionalFormatting>
  <conditionalFormatting sqref="Q283:Q284">
    <cfRule type="cellIs" priority="93" operator="lessThan" aboveAverage="0" equalAverage="0" bottom="0" percent="0" rank="0" text="" dxfId="182">
      <formula>0</formula>
    </cfRule>
  </conditionalFormatting>
  <conditionalFormatting sqref="Q294:Q295">
    <cfRule type="cellIs" priority="94" operator="lessThan" aboveAverage="0" equalAverage="0" bottom="0" percent="0" rank="0" text="" dxfId="183">
      <formula>0</formula>
    </cfRule>
  </conditionalFormatting>
  <conditionalFormatting sqref="Q296:Q297">
    <cfRule type="cellIs" priority="95" operator="lessThan" aboveAverage="0" equalAverage="0" bottom="0" percent="0" rank="0" text="" dxfId="184">
      <formula>0</formula>
    </cfRule>
  </conditionalFormatting>
  <conditionalFormatting sqref="Q288">
    <cfRule type="cellIs" priority="96" operator="lessThan" aboveAverage="0" equalAverage="0" bottom="0" percent="0" rank="0" text="" dxfId="185">
      <formula>0</formula>
    </cfRule>
  </conditionalFormatting>
  <conditionalFormatting sqref="Q291:Q292">
    <cfRule type="cellIs" priority="97" operator="lessThan" aboveAverage="0" equalAverage="0" bottom="0" percent="0" rank="0" text="" dxfId="186">
      <formula>0</formula>
    </cfRule>
  </conditionalFormatting>
  <conditionalFormatting sqref="Q298:Q299 Q301">
    <cfRule type="cellIs" priority="98" operator="lessThan" aboveAverage="0" equalAverage="0" bottom="0" percent="0" rank="0" text="" dxfId="187">
      <formula>0</formula>
    </cfRule>
  </conditionalFormatting>
  <conditionalFormatting sqref="Q302:Q305">
    <cfRule type="cellIs" priority="99" operator="lessThan" aboveAverage="0" equalAverage="0" bottom="0" percent="0" rank="0" text="" dxfId="188">
      <formula>0</formula>
    </cfRule>
  </conditionalFormatting>
  <conditionalFormatting sqref="Q300">
    <cfRule type="cellIs" priority="100" operator="lessThan" aboveAverage="0" equalAverage="0" bottom="0" percent="0" rank="0" text="" dxfId="189">
      <formula>0</formula>
    </cfRule>
  </conditionalFormatting>
  <conditionalFormatting sqref="Q306:Q307 Q309">
    <cfRule type="cellIs" priority="101" operator="lessThan" aboveAverage="0" equalAverage="0" bottom="0" percent="0" rank="0" text="" dxfId="190">
      <formula>0</formula>
    </cfRule>
  </conditionalFormatting>
  <conditionalFormatting sqref="Q310:Q313">
    <cfRule type="cellIs" priority="102" operator="lessThan" aboveAverage="0" equalAverage="0" bottom="0" percent="0" rank="0" text="" dxfId="191">
      <formula>0</formula>
    </cfRule>
  </conditionalFormatting>
  <conditionalFormatting sqref="Q308">
    <cfRule type="cellIs" priority="103" operator="lessThan" aboveAverage="0" equalAverage="0" bottom="0" percent="0" rank="0" text="" dxfId="192">
      <formula>0</formula>
    </cfRule>
  </conditionalFormatting>
  <conditionalFormatting sqref="Q314:Q315 Q317">
    <cfRule type="cellIs" priority="104" operator="lessThan" aboveAverage="0" equalAverage="0" bottom="0" percent="0" rank="0" text="" dxfId="193">
      <formula>0</formula>
    </cfRule>
  </conditionalFormatting>
  <conditionalFormatting sqref="Q318:Q321">
    <cfRule type="cellIs" priority="105" operator="lessThan" aboveAverage="0" equalAverage="0" bottom="0" percent="0" rank="0" text="" dxfId="194">
      <formula>0</formula>
    </cfRule>
  </conditionalFormatting>
  <conditionalFormatting sqref="Q316">
    <cfRule type="cellIs" priority="106" operator="lessThan" aboveAverage="0" equalAverage="0" bottom="0" percent="0" rank="0" text="" dxfId="195">
      <formula>0</formula>
    </cfRule>
  </conditionalFormatting>
  <conditionalFormatting sqref="Q322:R322 Q325 Q323">
    <cfRule type="cellIs" priority="107" operator="lessThan" aboveAverage="0" equalAverage="0" bottom="0" percent="0" rank="0" text="" dxfId="196">
      <formula>0</formula>
    </cfRule>
  </conditionalFormatting>
  <conditionalFormatting sqref="Q327:R329 Q326">
    <cfRule type="cellIs" priority="108" operator="lessThan" aboveAverage="0" equalAverage="0" bottom="0" percent="0" rank="0" text="" dxfId="197">
      <formula>0</formula>
    </cfRule>
  </conditionalFormatting>
  <conditionalFormatting sqref="Q324">
    <cfRule type="cellIs" priority="109" operator="lessThan" aboveAverage="0" equalAverage="0" bottom="0" percent="0" rank="0" text="" dxfId="198">
      <formula>0</formula>
    </cfRule>
  </conditionalFormatting>
  <conditionalFormatting sqref="Q330:R330 Q333 Q331">
    <cfRule type="cellIs" priority="110" operator="lessThan" aboveAverage="0" equalAverage="0" bottom="0" percent="0" rank="0" text="" dxfId="199">
      <formula>0</formula>
    </cfRule>
  </conditionalFormatting>
  <conditionalFormatting sqref="Q334:Q335">
    <cfRule type="cellIs" priority="111" operator="lessThan" aboveAverage="0" equalAverage="0" bottom="0" percent="0" rank="0" text="" dxfId="200">
      <formula>0</formula>
    </cfRule>
  </conditionalFormatting>
  <conditionalFormatting sqref="Q332">
    <cfRule type="cellIs" priority="112" operator="lessThan" aboveAverage="0" equalAverage="0" bottom="0" percent="0" rank="0" text="" dxfId="201">
      <formula>0</formula>
    </cfRule>
  </conditionalFormatting>
  <conditionalFormatting sqref="Q338:Q339 Q341">
    <cfRule type="cellIs" priority="113" operator="lessThan" aboveAverage="0" equalAverage="0" bottom="0" percent="0" rank="0" text="" dxfId="202">
      <formula>0</formula>
    </cfRule>
  </conditionalFormatting>
  <conditionalFormatting sqref="Q344:R345 Q342:Q343">
    <cfRule type="cellIs" priority="114" operator="lessThan" aboveAverage="0" equalAverage="0" bottom="0" percent="0" rank="0" text="" dxfId="203">
      <formula>0</formula>
    </cfRule>
  </conditionalFormatting>
  <conditionalFormatting sqref="Q340">
    <cfRule type="cellIs" priority="115" operator="lessThan" aboveAverage="0" equalAverage="0" bottom="0" percent="0" rank="0" text="" dxfId="204">
      <formula>0</formula>
    </cfRule>
  </conditionalFormatting>
  <conditionalFormatting sqref="Q346:Q347 Q349">
    <cfRule type="cellIs" priority="116" operator="lessThan" aboveAverage="0" equalAverage="0" bottom="0" percent="0" rank="0" text="" dxfId="205">
      <formula>0</formula>
    </cfRule>
  </conditionalFormatting>
  <conditionalFormatting sqref="Q350:Q353">
    <cfRule type="cellIs" priority="117" operator="lessThan" aboveAverage="0" equalAverage="0" bottom="0" percent="0" rank="0" text="" dxfId="206">
      <formula>0</formula>
    </cfRule>
  </conditionalFormatting>
  <conditionalFormatting sqref="Q348">
    <cfRule type="cellIs" priority="118" operator="lessThan" aboveAverage="0" equalAverage="0" bottom="0" percent="0" rank="0" text="" dxfId="207">
      <formula>0</formula>
    </cfRule>
  </conditionalFormatting>
  <conditionalFormatting sqref="Q354:Q355 Q357">
    <cfRule type="cellIs" priority="119" operator="lessThan" aboveAverage="0" equalAverage="0" bottom="0" percent="0" rank="0" text="" dxfId="208">
      <formula>0</formula>
    </cfRule>
  </conditionalFormatting>
  <conditionalFormatting sqref="Q358:Q361">
    <cfRule type="cellIs" priority="120" operator="lessThan" aboveAverage="0" equalAverage="0" bottom="0" percent="0" rank="0" text="" dxfId="209">
      <formula>0</formula>
    </cfRule>
  </conditionalFormatting>
  <conditionalFormatting sqref="Q356">
    <cfRule type="cellIs" priority="121" operator="lessThan" aboveAverage="0" equalAverage="0" bottom="0" percent="0" rank="0" text="" dxfId="210">
      <formula>0</formula>
    </cfRule>
  </conditionalFormatting>
  <conditionalFormatting sqref="Q362:Q363 Q365">
    <cfRule type="cellIs" priority="122" operator="lessThan" aboveAverage="0" equalAverage="0" bottom="0" percent="0" rank="0" text="" dxfId="211">
      <formula>0</formula>
    </cfRule>
  </conditionalFormatting>
  <conditionalFormatting sqref="Q366:Q369">
    <cfRule type="cellIs" priority="123" operator="lessThan" aboveAverage="0" equalAverage="0" bottom="0" percent="0" rank="0" text="" dxfId="212">
      <formula>0</formula>
    </cfRule>
  </conditionalFormatting>
  <conditionalFormatting sqref="Q364">
    <cfRule type="cellIs" priority="124" operator="lessThan" aboveAverage="0" equalAverage="0" bottom="0" percent="0" rank="0" text="" dxfId="213">
      <formula>0</formula>
    </cfRule>
  </conditionalFormatting>
  <conditionalFormatting sqref="Q370:Q371 Q373">
    <cfRule type="cellIs" priority="125" operator="lessThan" aboveAverage="0" equalAverage="0" bottom="0" percent="0" rank="0" text="" dxfId="214">
      <formula>0</formula>
    </cfRule>
  </conditionalFormatting>
  <conditionalFormatting sqref="Q374:Q377">
    <cfRule type="cellIs" priority="126" operator="lessThan" aboveAverage="0" equalAverage="0" bottom="0" percent="0" rank="0" text="" dxfId="215">
      <formula>0</formula>
    </cfRule>
  </conditionalFormatting>
  <conditionalFormatting sqref="Q372">
    <cfRule type="cellIs" priority="127" operator="lessThan" aboveAverage="0" equalAverage="0" bottom="0" percent="0" rank="0" text="" dxfId="216">
      <formula>0</formula>
    </cfRule>
  </conditionalFormatting>
  <conditionalFormatting sqref="Q384:R385 Q387:R387">
    <cfRule type="cellIs" priority="128" operator="lessThan" aboveAverage="0" equalAverage="0" bottom="0" percent="0" rank="0" text="" dxfId="217">
      <formula>0</formula>
    </cfRule>
  </conditionalFormatting>
  <conditionalFormatting sqref="Q388:R391">
    <cfRule type="cellIs" priority="129" operator="lessThan" aboveAverage="0" equalAverage="0" bottom="0" percent="0" rank="0" text="" dxfId="218">
      <formula>0</formula>
    </cfRule>
  </conditionalFormatting>
  <conditionalFormatting sqref="R386">
    <cfRule type="cellIs" priority="130" operator="lessThan" aboveAverage="0" equalAverage="0" bottom="0" percent="0" rank="0" text="" dxfId="219">
      <formula>0</formula>
    </cfRule>
  </conditionalFormatting>
  <conditionalFormatting sqref="Q386">
    <cfRule type="cellIs" priority="131" operator="lessThan" aboveAverage="0" equalAverage="0" bottom="0" percent="0" rank="0" text="" dxfId="220">
      <formula>0</formula>
    </cfRule>
  </conditionalFormatting>
  <conditionalFormatting sqref="Q378">
    <cfRule type="cellIs" priority="132" operator="lessThan" aboveAverage="0" equalAverage="0" bottom="0" percent="0" rank="0" text="" dxfId="221">
      <formula>0</formula>
    </cfRule>
  </conditionalFormatting>
  <conditionalFormatting sqref="Q379:Q382">
    <cfRule type="cellIs" priority="133" operator="lessThan" aboveAverage="0" equalAverage="0" bottom="0" percent="0" rank="0" text="" dxfId="222">
      <formula>0</formula>
    </cfRule>
  </conditionalFormatting>
  <conditionalFormatting sqref="Q392:R393 Q395:R395">
    <cfRule type="cellIs" priority="134" operator="lessThan" aboveAverage="0" equalAverage="0" bottom="0" percent="0" rank="0" text="" dxfId="223">
      <formula>0</formula>
    </cfRule>
  </conditionalFormatting>
  <conditionalFormatting sqref="Q396:R399">
    <cfRule type="cellIs" priority="135" operator="lessThan" aboveAverage="0" equalAverage="0" bottom="0" percent="0" rank="0" text="" dxfId="224">
      <formula>0</formula>
    </cfRule>
  </conditionalFormatting>
  <conditionalFormatting sqref="R394">
    <cfRule type="cellIs" priority="136" operator="lessThan" aboveAverage="0" equalAverage="0" bottom="0" percent="0" rank="0" text="" dxfId="225">
      <formula>0</formula>
    </cfRule>
  </conditionalFormatting>
  <conditionalFormatting sqref="Q394">
    <cfRule type="cellIs" priority="137" operator="lessThan" aboveAverage="0" equalAverage="0" bottom="0" percent="0" rank="0" text="" dxfId="226">
      <formula>0</formula>
    </cfRule>
  </conditionalFormatting>
  <conditionalFormatting sqref="Q410:R411 Q413:R413">
    <cfRule type="cellIs" priority="138" operator="lessThan" aboveAverage="0" equalAverage="0" bottom="0" percent="0" rank="0" text="" dxfId="227">
      <formula>0</formula>
    </cfRule>
  </conditionalFormatting>
  <conditionalFormatting sqref="Q414:R414 Q417:R417 Q415:Q416">
    <cfRule type="cellIs" priority="139" operator="lessThan" aboveAverage="0" equalAverage="0" bottom="0" percent="0" rank="0" text="" dxfId="228">
      <formula>0</formula>
    </cfRule>
  </conditionalFormatting>
  <conditionalFormatting sqref="R412">
    <cfRule type="cellIs" priority="140" operator="lessThan" aboveAverage="0" equalAverage="0" bottom="0" percent="0" rank="0" text="" dxfId="229">
      <formula>0</formula>
    </cfRule>
  </conditionalFormatting>
  <conditionalFormatting sqref="Q412">
    <cfRule type="cellIs" priority="141" operator="lessThan" aboveAverage="0" equalAverage="0" bottom="0" percent="0" rank="0" text="" dxfId="230">
      <formula>0</formula>
    </cfRule>
  </conditionalFormatting>
  <conditionalFormatting sqref="Q418:R419 Q421:R421">
    <cfRule type="cellIs" priority="142" operator="lessThan" aboveAverage="0" equalAverage="0" bottom="0" percent="0" rank="0" text="" dxfId="231">
      <formula>0</formula>
    </cfRule>
  </conditionalFormatting>
  <conditionalFormatting sqref="Q422:R425">
    <cfRule type="cellIs" priority="143" operator="lessThan" aboveAverage="0" equalAverage="0" bottom="0" percent="0" rank="0" text="" dxfId="232">
      <formula>0</formula>
    </cfRule>
  </conditionalFormatting>
  <conditionalFormatting sqref="R420">
    <cfRule type="cellIs" priority="144" operator="lessThan" aboveAverage="0" equalAverage="0" bottom="0" percent="0" rank="0" text="" dxfId="233">
      <formula>0</formula>
    </cfRule>
  </conditionalFormatting>
  <conditionalFormatting sqref="Q420">
    <cfRule type="cellIs" priority="145" operator="lessThan" aboveAverage="0" equalAverage="0" bottom="0" percent="0" rank="0" text="" dxfId="234">
      <formula>0</formula>
    </cfRule>
  </conditionalFormatting>
  <conditionalFormatting sqref="Q426:R427 Q429:R429">
    <cfRule type="cellIs" priority="146" operator="lessThan" aboveAverage="0" equalAverage="0" bottom="0" percent="0" rank="0" text="" dxfId="235">
      <formula>0</formula>
    </cfRule>
  </conditionalFormatting>
  <conditionalFormatting sqref="Q430:R433">
    <cfRule type="cellIs" priority="147" operator="lessThan" aboveAverage="0" equalAverage="0" bottom="0" percent="0" rank="0" text="" dxfId="236">
      <formula>0</formula>
    </cfRule>
  </conditionalFormatting>
  <conditionalFormatting sqref="R428">
    <cfRule type="cellIs" priority="148" operator="lessThan" aboveAverage="0" equalAverage="0" bottom="0" percent="0" rank="0" text="" dxfId="237">
      <formula>0</formula>
    </cfRule>
  </conditionalFormatting>
  <conditionalFormatting sqref="Q428">
    <cfRule type="cellIs" priority="149" operator="lessThan" aboveAverage="0" equalAverage="0" bottom="0" percent="0" rank="0" text="" dxfId="238">
      <formula>0</formula>
    </cfRule>
  </conditionalFormatting>
  <conditionalFormatting sqref="Q434:R435 Q437:R437">
    <cfRule type="cellIs" priority="150" operator="lessThan" aboveAverage="0" equalAverage="0" bottom="0" percent="0" rank="0" text="" dxfId="239">
      <formula>0</formula>
    </cfRule>
  </conditionalFormatting>
  <conditionalFormatting sqref="Q438:R441">
    <cfRule type="cellIs" priority="151" operator="lessThan" aboveAverage="0" equalAverage="0" bottom="0" percent="0" rank="0" text="" dxfId="240">
      <formula>0</formula>
    </cfRule>
  </conditionalFormatting>
  <conditionalFormatting sqref="R436">
    <cfRule type="cellIs" priority="152" operator="lessThan" aboveAverage="0" equalAverage="0" bottom="0" percent="0" rank="0" text="" dxfId="241">
      <formula>0</formula>
    </cfRule>
  </conditionalFormatting>
  <conditionalFormatting sqref="Q436">
    <cfRule type="cellIs" priority="153" operator="lessThan" aboveAverage="0" equalAverage="0" bottom="0" percent="0" rank="0" text="" dxfId="242">
      <formula>0</formula>
    </cfRule>
  </conditionalFormatting>
  <conditionalFormatting sqref="Q442:R443 Q445:R445">
    <cfRule type="cellIs" priority="154" operator="lessThan" aboveAverage="0" equalAverage="0" bottom="0" percent="0" rank="0" text="" dxfId="243">
      <formula>0</formula>
    </cfRule>
  </conditionalFormatting>
  <conditionalFormatting sqref="Q446:R449">
    <cfRule type="cellIs" priority="155" operator="lessThan" aboveAverage="0" equalAverage="0" bottom="0" percent="0" rank="0" text="" dxfId="244">
      <formula>0</formula>
    </cfRule>
  </conditionalFormatting>
  <conditionalFormatting sqref="R444">
    <cfRule type="cellIs" priority="156" operator="lessThan" aboveAverage="0" equalAverage="0" bottom="0" percent="0" rank="0" text="" dxfId="245">
      <formula>0</formula>
    </cfRule>
  </conditionalFormatting>
  <conditionalFormatting sqref="Q444">
    <cfRule type="cellIs" priority="157" operator="lessThan" aboveAverage="0" equalAverage="0" bottom="0" percent="0" rank="0" text="" dxfId="246">
      <formula>0</formula>
    </cfRule>
  </conditionalFormatting>
  <conditionalFormatting sqref="Q450:R451 Q453:R453">
    <cfRule type="cellIs" priority="158" operator="lessThan" aboveAverage="0" equalAverage="0" bottom="0" percent="0" rank="0" text="" dxfId="247">
      <formula>0</formula>
    </cfRule>
  </conditionalFormatting>
  <conditionalFormatting sqref="Q454:R457">
    <cfRule type="cellIs" priority="159" operator="lessThan" aboveAverage="0" equalAverage="0" bottom="0" percent="0" rank="0" text="" dxfId="248">
      <formula>0</formula>
    </cfRule>
  </conditionalFormatting>
  <conditionalFormatting sqref="R452">
    <cfRule type="cellIs" priority="160" operator="lessThan" aboveAverage="0" equalAverage="0" bottom="0" percent="0" rank="0" text="" dxfId="249">
      <formula>0</formula>
    </cfRule>
  </conditionalFormatting>
  <conditionalFormatting sqref="Q452">
    <cfRule type="cellIs" priority="161" operator="lessThan" aboveAverage="0" equalAverage="0" bottom="0" percent="0" rank="0" text="" dxfId="250">
      <formula>0</formula>
    </cfRule>
  </conditionalFormatting>
  <conditionalFormatting sqref="Q458:R459 Q461:R461">
    <cfRule type="cellIs" priority="162" operator="lessThan" aboveAverage="0" equalAverage="0" bottom="0" percent="0" rank="0" text="" dxfId="251">
      <formula>0</formula>
    </cfRule>
  </conditionalFormatting>
  <conditionalFormatting sqref="Q462:R465">
    <cfRule type="cellIs" priority="163" operator="lessThan" aboveAverage="0" equalAverage="0" bottom="0" percent="0" rank="0" text="" dxfId="252">
      <formula>0</formula>
    </cfRule>
  </conditionalFormatting>
  <conditionalFormatting sqref="R460">
    <cfRule type="cellIs" priority="164" operator="lessThan" aboveAverage="0" equalAverage="0" bottom="0" percent="0" rank="0" text="" dxfId="253">
      <formula>0</formula>
    </cfRule>
  </conditionalFormatting>
  <conditionalFormatting sqref="Q460">
    <cfRule type="cellIs" priority="165" operator="lessThan" aboveAverage="0" equalAverage="0" bottom="0" percent="0" rank="0" text="" dxfId="254">
      <formula>0</formula>
    </cfRule>
  </conditionalFormatting>
  <conditionalFormatting sqref="Q466:R467 Q469:R469">
    <cfRule type="cellIs" priority="166" operator="lessThan" aboveAverage="0" equalAverage="0" bottom="0" percent="0" rank="0" text="" dxfId="255">
      <formula>0</formula>
    </cfRule>
  </conditionalFormatting>
  <conditionalFormatting sqref="Q470:R473">
    <cfRule type="cellIs" priority="167" operator="lessThan" aboveAverage="0" equalAverage="0" bottom="0" percent="0" rank="0" text="" dxfId="256">
      <formula>0</formula>
    </cfRule>
  </conditionalFormatting>
  <conditionalFormatting sqref="R468">
    <cfRule type="cellIs" priority="168" operator="lessThan" aboveAverage="0" equalAverage="0" bottom="0" percent="0" rank="0" text="" dxfId="257">
      <formula>0</formula>
    </cfRule>
  </conditionalFormatting>
  <conditionalFormatting sqref="Q468">
    <cfRule type="cellIs" priority="169" operator="lessThan" aboveAverage="0" equalAverage="0" bottom="0" percent="0" rank="0" text="" dxfId="258">
      <formula>0</formula>
    </cfRule>
  </conditionalFormatting>
  <conditionalFormatting sqref="Q474:R475 Q477:R477">
    <cfRule type="cellIs" priority="170" operator="lessThan" aboveAverage="0" equalAverage="0" bottom="0" percent="0" rank="0" text="" dxfId="259">
      <formula>0</formula>
    </cfRule>
  </conditionalFormatting>
  <conditionalFormatting sqref="Q478:R481">
    <cfRule type="cellIs" priority="171" operator="lessThan" aboveAverage="0" equalAverage="0" bottom="0" percent="0" rank="0" text="" dxfId="260">
      <formula>0</formula>
    </cfRule>
  </conditionalFormatting>
  <conditionalFormatting sqref="R476">
    <cfRule type="cellIs" priority="172" operator="lessThan" aboveAverage="0" equalAverage="0" bottom="0" percent="0" rank="0" text="" dxfId="261">
      <formula>0</formula>
    </cfRule>
  </conditionalFormatting>
  <conditionalFormatting sqref="Q476">
    <cfRule type="cellIs" priority="173" operator="lessThan" aboveAverage="0" equalAverage="0" bottom="0" percent="0" rank="0" text="" dxfId="262">
      <formula>0</formula>
    </cfRule>
  </conditionalFormatting>
  <conditionalFormatting sqref="Q482:R483 Q485:R485">
    <cfRule type="cellIs" priority="174" operator="lessThan" aboveAverage="0" equalAverage="0" bottom="0" percent="0" rank="0" text="" dxfId="263">
      <formula>0</formula>
    </cfRule>
  </conditionalFormatting>
  <conditionalFormatting sqref="Q486:R489">
    <cfRule type="cellIs" priority="175" operator="lessThan" aboveAverage="0" equalAverage="0" bottom="0" percent="0" rank="0" text="" dxfId="264">
      <formula>0</formula>
    </cfRule>
  </conditionalFormatting>
  <conditionalFormatting sqref="R484">
    <cfRule type="cellIs" priority="176" operator="lessThan" aboveAverage="0" equalAverage="0" bottom="0" percent="0" rank="0" text="" dxfId="265">
      <formula>0</formula>
    </cfRule>
  </conditionalFormatting>
  <conditionalFormatting sqref="Q484">
    <cfRule type="cellIs" priority="177" operator="lessThan" aboveAverage="0" equalAverage="0" bottom="0" percent="0" rank="0" text="" dxfId="266">
      <formula>0</formula>
    </cfRule>
  </conditionalFormatting>
  <conditionalFormatting sqref="Q490:R491 Q493:R493">
    <cfRule type="cellIs" priority="178" operator="lessThan" aboveAverage="0" equalAverage="0" bottom="0" percent="0" rank="0" text="" dxfId="267">
      <formula>0</formula>
    </cfRule>
  </conditionalFormatting>
  <conditionalFormatting sqref="Q494:R497">
    <cfRule type="cellIs" priority="179" operator="lessThan" aboveAverage="0" equalAverage="0" bottom="0" percent="0" rank="0" text="" dxfId="268">
      <formula>0</formula>
    </cfRule>
  </conditionalFormatting>
  <conditionalFormatting sqref="R492">
    <cfRule type="cellIs" priority="180" operator="lessThan" aboveAverage="0" equalAverage="0" bottom="0" percent="0" rank="0" text="" dxfId="269">
      <formula>0</formula>
    </cfRule>
  </conditionalFormatting>
  <conditionalFormatting sqref="Q492">
    <cfRule type="cellIs" priority="181" operator="lessThan" aboveAverage="0" equalAverage="0" bottom="0" percent="0" rank="0" text="" dxfId="270">
      <formula>0</formula>
    </cfRule>
  </conditionalFormatting>
  <conditionalFormatting sqref="Q498:R499 Q501:R501">
    <cfRule type="cellIs" priority="182" operator="lessThan" aboveAverage="0" equalAverage="0" bottom="0" percent="0" rank="0" text="" dxfId="271">
      <formula>0</formula>
    </cfRule>
  </conditionalFormatting>
  <conditionalFormatting sqref="Q502:R505">
    <cfRule type="cellIs" priority="183" operator="lessThan" aboveAverage="0" equalAverage="0" bottom="0" percent="0" rank="0" text="" dxfId="272">
      <formula>0</formula>
    </cfRule>
  </conditionalFormatting>
  <conditionalFormatting sqref="R500">
    <cfRule type="cellIs" priority="184" operator="lessThan" aboveAverage="0" equalAverage="0" bottom="0" percent="0" rank="0" text="" dxfId="273">
      <formula>0</formula>
    </cfRule>
  </conditionalFormatting>
  <conditionalFormatting sqref="Q500">
    <cfRule type="cellIs" priority="185" operator="lessThan" aboveAverage="0" equalAverage="0" bottom="0" percent="0" rank="0" text="" dxfId="274">
      <formula>0</formula>
    </cfRule>
  </conditionalFormatting>
  <conditionalFormatting sqref="Q506:R507 Q509:R509">
    <cfRule type="cellIs" priority="186" operator="lessThan" aboveAverage="0" equalAverage="0" bottom="0" percent="0" rank="0" text="" dxfId="275">
      <formula>0</formula>
    </cfRule>
  </conditionalFormatting>
  <conditionalFormatting sqref="Q510:R513">
    <cfRule type="cellIs" priority="187" operator="lessThan" aboveAverage="0" equalAverage="0" bottom="0" percent="0" rank="0" text="" dxfId="276">
      <formula>0</formula>
    </cfRule>
  </conditionalFormatting>
  <conditionalFormatting sqref="R508">
    <cfRule type="cellIs" priority="188" operator="lessThan" aboveAverage="0" equalAverage="0" bottom="0" percent="0" rank="0" text="" dxfId="277">
      <formula>0</formula>
    </cfRule>
  </conditionalFormatting>
  <conditionalFormatting sqref="Q508">
    <cfRule type="cellIs" priority="189" operator="lessThan" aboveAverage="0" equalAverage="0" bottom="0" percent="0" rank="0" text="" dxfId="278">
      <formula>0</formula>
    </cfRule>
  </conditionalFormatting>
  <conditionalFormatting sqref="Q514:R515 Q517:R517">
    <cfRule type="cellIs" priority="190" operator="lessThan" aboveAverage="0" equalAverage="0" bottom="0" percent="0" rank="0" text="" dxfId="279">
      <formula>0</formula>
    </cfRule>
  </conditionalFormatting>
  <conditionalFormatting sqref="Q518:R521">
    <cfRule type="cellIs" priority="191" operator="lessThan" aboveAverage="0" equalAverage="0" bottom="0" percent="0" rank="0" text="" dxfId="280">
      <formula>0</formula>
    </cfRule>
  </conditionalFormatting>
  <conditionalFormatting sqref="R516">
    <cfRule type="cellIs" priority="192" operator="lessThan" aboveAverage="0" equalAverage="0" bottom="0" percent="0" rank="0" text="" dxfId="281">
      <formula>0</formula>
    </cfRule>
  </conditionalFormatting>
  <conditionalFormatting sqref="Q516">
    <cfRule type="cellIs" priority="193" operator="lessThan" aboveAverage="0" equalAverage="0" bottom="0" percent="0" rank="0" text="" dxfId="282">
      <formula>0</formula>
    </cfRule>
  </conditionalFormatting>
  <conditionalFormatting sqref="Q522:R523 Q525:R525">
    <cfRule type="cellIs" priority="194" operator="lessThan" aboveAverage="0" equalAverage="0" bottom="0" percent="0" rank="0" text="" dxfId="283">
      <formula>0</formula>
    </cfRule>
  </conditionalFormatting>
  <conditionalFormatting sqref="Q526:R529">
    <cfRule type="cellIs" priority="195" operator="lessThan" aboveAverage="0" equalAverage="0" bottom="0" percent="0" rank="0" text="" dxfId="284">
      <formula>0</formula>
    </cfRule>
  </conditionalFormatting>
  <conditionalFormatting sqref="R524">
    <cfRule type="cellIs" priority="196" operator="lessThan" aboveAverage="0" equalAverage="0" bottom="0" percent="0" rank="0" text="" dxfId="285">
      <formula>0</formula>
    </cfRule>
  </conditionalFormatting>
  <conditionalFormatting sqref="Q524">
    <cfRule type="cellIs" priority="197" operator="lessThan" aboveAverage="0" equalAverage="0" bottom="0" percent="0" rank="0" text="" dxfId="286">
      <formula>0</formula>
    </cfRule>
  </conditionalFormatting>
  <conditionalFormatting sqref="Q530:R531 Q533:R533">
    <cfRule type="cellIs" priority="198" operator="lessThan" aboveAverage="0" equalAverage="0" bottom="0" percent="0" rank="0" text="" dxfId="287">
      <formula>0</formula>
    </cfRule>
  </conditionalFormatting>
  <conditionalFormatting sqref="Q534:R537">
    <cfRule type="cellIs" priority="199" operator="lessThan" aboveAverage="0" equalAverage="0" bottom="0" percent="0" rank="0" text="" dxfId="288">
      <formula>0</formula>
    </cfRule>
  </conditionalFormatting>
  <conditionalFormatting sqref="R532">
    <cfRule type="cellIs" priority="200" operator="lessThan" aboveAverage="0" equalAverage="0" bottom="0" percent="0" rank="0" text="" dxfId="289">
      <formula>0</formula>
    </cfRule>
  </conditionalFormatting>
  <conditionalFormatting sqref="Q532">
    <cfRule type="cellIs" priority="201" operator="lessThan" aboveAverage="0" equalAverage="0" bottom="0" percent="0" rank="0" text="" dxfId="290">
      <formula>0</formula>
    </cfRule>
  </conditionalFormatting>
  <conditionalFormatting sqref="Q538:R539 Q541:R541">
    <cfRule type="cellIs" priority="202" operator="lessThan" aboveAverage="0" equalAverage="0" bottom="0" percent="0" rank="0" text="" dxfId="291">
      <formula>0</formula>
    </cfRule>
  </conditionalFormatting>
  <conditionalFormatting sqref="Q542:R545">
    <cfRule type="cellIs" priority="203" operator="lessThan" aboveAverage="0" equalAverage="0" bottom="0" percent="0" rank="0" text="" dxfId="292">
      <formula>0</formula>
    </cfRule>
  </conditionalFormatting>
  <conditionalFormatting sqref="R540">
    <cfRule type="cellIs" priority="204" operator="lessThan" aboveAverage="0" equalAverage="0" bottom="0" percent="0" rank="0" text="" dxfId="293">
      <formula>0</formula>
    </cfRule>
  </conditionalFormatting>
  <conditionalFormatting sqref="Q540">
    <cfRule type="cellIs" priority="205" operator="lessThan" aboveAverage="0" equalAverage="0" bottom="0" percent="0" rank="0" text="" dxfId="294">
      <formula>0</formula>
    </cfRule>
  </conditionalFormatting>
  <conditionalFormatting sqref="Q546:R547 Q549:R549">
    <cfRule type="cellIs" priority="206" operator="lessThan" aboveAverage="0" equalAverage="0" bottom="0" percent="0" rank="0" text="" dxfId="295">
      <formula>0</formula>
    </cfRule>
  </conditionalFormatting>
  <conditionalFormatting sqref="Q550:R553">
    <cfRule type="cellIs" priority="207" operator="lessThan" aboveAverage="0" equalAverage="0" bottom="0" percent="0" rank="0" text="" dxfId="296">
      <formula>0</formula>
    </cfRule>
  </conditionalFormatting>
  <conditionalFormatting sqref="R548">
    <cfRule type="cellIs" priority="208" operator="lessThan" aboveAverage="0" equalAverage="0" bottom="0" percent="0" rank="0" text="" dxfId="297">
      <formula>0</formula>
    </cfRule>
  </conditionalFormatting>
  <conditionalFormatting sqref="Q548">
    <cfRule type="cellIs" priority="209" operator="lessThan" aboveAverage="0" equalAverage="0" bottom="0" percent="0" rank="0" text="" dxfId="298">
      <formula>0</formula>
    </cfRule>
  </conditionalFormatting>
  <conditionalFormatting sqref="Q554:R555 Q557:R557">
    <cfRule type="cellIs" priority="210" operator="lessThan" aboveAverage="0" equalAverage="0" bottom="0" percent="0" rank="0" text="" dxfId="299">
      <formula>0</formula>
    </cfRule>
  </conditionalFormatting>
  <conditionalFormatting sqref="Q558:R561">
    <cfRule type="cellIs" priority="211" operator="lessThan" aboveAverage="0" equalAverage="0" bottom="0" percent="0" rank="0" text="" dxfId="300">
      <formula>0</formula>
    </cfRule>
  </conditionalFormatting>
  <conditionalFormatting sqref="R556">
    <cfRule type="cellIs" priority="212" operator="lessThan" aboveAverage="0" equalAverage="0" bottom="0" percent="0" rank="0" text="" dxfId="301">
      <formula>0</formula>
    </cfRule>
  </conditionalFormatting>
  <conditionalFormatting sqref="Q556">
    <cfRule type="cellIs" priority="213" operator="lessThan" aboveAverage="0" equalAverage="0" bottom="0" percent="0" rank="0" text="" dxfId="302">
      <formula>0</formula>
    </cfRule>
  </conditionalFormatting>
  <conditionalFormatting sqref="Q562:R563 Q565:R565">
    <cfRule type="cellIs" priority="214" operator="lessThan" aboveAverage="0" equalAverage="0" bottom="0" percent="0" rank="0" text="" dxfId="303">
      <formula>0</formula>
    </cfRule>
  </conditionalFormatting>
  <conditionalFormatting sqref="Q566:Q569">
    <cfRule type="cellIs" priority="215" operator="lessThan" aboveAverage="0" equalAverage="0" bottom="0" percent="0" rank="0" text="" dxfId="304">
      <formula>0</formula>
    </cfRule>
  </conditionalFormatting>
  <conditionalFormatting sqref="R564">
    <cfRule type="cellIs" priority="216" operator="lessThan" aboveAverage="0" equalAverage="0" bottom="0" percent="0" rank="0" text="" dxfId="305">
      <formula>0</formula>
    </cfRule>
  </conditionalFormatting>
  <conditionalFormatting sqref="Q564">
    <cfRule type="cellIs" priority="217" operator="lessThan" aboveAverage="0" equalAverage="0" bottom="0" percent="0" rank="0" text="" dxfId="306">
      <formula>0</formula>
    </cfRule>
  </conditionalFormatting>
  <conditionalFormatting sqref="Q570:R570 Q573 Q571">
    <cfRule type="cellIs" priority="218" operator="lessThan" aboveAverage="0" equalAverage="0" bottom="0" percent="0" rank="0" text="" dxfId="307">
      <formula>0</formula>
    </cfRule>
  </conditionalFormatting>
  <conditionalFormatting sqref="Q574:Q577">
    <cfRule type="cellIs" priority="219" operator="lessThan" aboveAverage="0" equalAverage="0" bottom="0" percent="0" rank="0" text="" dxfId="308">
      <formula>0</formula>
    </cfRule>
  </conditionalFormatting>
  <conditionalFormatting sqref="Q572">
    <cfRule type="cellIs" priority="220" operator="lessThan" aboveAverage="0" equalAverage="0" bottom="0" percent="0" rank="0" text="" dxfId="309">
      <formula>0</formula>
    </cfRule>
  </conditionalFormatting>
  <conditionalFormatting sqref="Q581:R581 Q578:Q579">
    <cfRule type="cellIs" priority="221" operator="lessThan" aboveAverage="0" equalAverage="0" bottom="0" percent="0" rank="0" text="" dxfId="310">
      <formula>0</formula>
    </cfRule>
  </conditionalFormatting>
  <conditionalFormatting sqref="Q582:R585">
    <cfRule type="cellIs" priority="222" operator="lessThan" aboveAverage="0" equalAverage="0" bottom="0" percent="0" rank="0" text="" dxfId="311">
      <formula>0</formula>
    </cfRule>
  </conditionalFormatting>
  <conditionalFormatting sqref="Q580">
    <cfRule type="cellIs" priority="223" operator="lessThan" aboveAverage="0" equalAverage="0" bottom="0" percent="0" rank="0" text="" dxfId="312">
      <formula>0</formula>
    </cfRule>
  </conditionalFormatting>
  <conditionalFormatting sqref="Q586:R589">
    <cfRule type="cellIs" priority="224" operator="lessThan" aboveAverage="0" equalAverage="0" bottom="0" percent="0" rank="0" text="" dxfId="313">
      <formula>0</formula>
    </cfRule>
  </conditionalFormatting>
  <conditionalFormatting sqref="Q590:R593">
    <cfRule type="cellIs" priority="225" operator="lessThan" aboveAverage="0" equalAverage="0" bottom="0" percent="0" rank="0" text="" dxfId="314">
      <formula>0</formula>
    </cfRule>
  </conditionalFormatting>
  <conditionalFormatting sqref="Q594:R597">
    <cfRule type="cellIs" priority="226" operator="lessThan" aboveAverage="0" equalAverage="0" bottom="0" percent="0" rank="0" text="" dxfId="315">
      <formula>0</formula>
    </cfRule>
  </conditionalFormatting>
  <conditionalFormatting sqref="Q598:R600">
    <cfRule type="cellIs" priority="227" operator="lessThan" aboveAverage="0" equalAverage="0" bottom="0" percent="0" rank="0" text="" dxfId="316">
      <formula>0</formula>
    </cfRule>
  </conditionalFormatting>
  <conditionalFormatting sqref="Q602:R603 Q604">
    <cfRule type="cellIs" priority="228" operator="lessThan" aboveAverage="0" equalAverage="0" bottom="0" percent="0" rank="0" text="" dxfId="317">
      <formula>0</formula>
    </cfRule>
  </conditionalFormatting>
  <conditionalFormatting sqref="Q605:R607 Q608">
    <cfRule type="cellIs" priority="229" operator="lessThan" aboveAverage="0" equalAverage="0" bottom="0" percent="0" rank="0" text="" dxfId="318">
      <formula>0</formula>
    </cfRule>
  </conditionalFormatting>
  <conditionalFormatting sqref="Q609:R611">
    <cfRule type="cellIs" priority="230" operator="lessThan" aboveAverage="0" equalAverage="0" bottom="0" percent="0" rank="0" text="" dxfId="319">
      <formula>0</formula>
    </cfRule>
  </conditionalFormatting>
  <conditionalFormatting sqref="Q612:R614">
    <cfRule type="cellIs" priority="231" operator="lessThan" aboveAverage="0" equalAverage="0" bottom="0" percent="0" rank="0" text="" dxfId="320">
      <formula>0</formula>
    </cfRule>
  </conditionalFormatting>
  <conditionalFormatting sqref="Q615:R618">
    <cfRule type="cellIs" priority="232" operator="lessThan" aboveAverage="0" equalAverage="0" bottom="0" percent="0" rank="0" text="" dxfId="321">
      <formula>0</formula>
    </cfRule>
  </conditionalFormatting>
  <conditionalFormatting sqref="Q619:R621">
    <cfRule type="cellIs" priority="233" operator="lessThan" aboveAverage="0" equalAverage="0" bottom="0" percent="0" rank="0" text="" dxfId="322">
      <formula>0</formula>
    </cfRule>
  </conditionalFormatting>
  <conditionalFormatting sqref="Q622:R624">
    <cfRule type="cellIs" priority="234" operator="lessThan" aboveAverage="0" equalAverage="0" bottom="0" percent="0" rank="0" text="" dxfId="323">
      <formula>0</formula>
    </cfRule>
  </conditionalFormatting>
  <conditionalFormatting sqref="Q625:R628">
    <cfRule type="cellIs" priority="235" operator="lessThan" aboveAverage="0" equalAverage="0" bottom="0" percent="0" rank="0" text="" dxfId="324">
      <formula>0</formula>
    </cfRule>
  </conditionalFormatting>
  <conditionalFormatting sqref="Q629:R631">
    <cfRule type="cellIs" priority="236" operator="lessThan" aboveAverage="0" equalAverage="0" bottom="0" percent="0" rank="0" text="" dxfId="325">
      <formula>0</formula>
    </cfRule>
  </conditionalFormatting>
  <conditionalFormatting sqref="Q641:R643">
    <cfRule type="cellIs" priority="237" operator="lessThan" aboveAverage="0" equalAverage="0" bottom="0" percent="0" rank="0" text="" dxfId="326">
      <formula>0</formula>
    </cfRule>
  </conditionalFormatting>
  <conditionalFormatting sqref="Q644:R647">
    <cfRule type="cellIs" priority="238" operator="lessThan" aboveAverage="0" equalAverage="0" bottom="0" percent="0" rank="0" text="" dxfId="327">
      <formula>0</formula>
    </cfRule>
  </conditionalFormatting>
  <conditionalFormatting sqref="Q648:R650">
    <cfRule type="cellIs" priority="239" operator="lessThan" aboveAverage="0" equalAverage="0" bottom="0" percent="0" rank="0" text="" dxfId="328">
      <formula>0</formula>
    </cfRule>
  </conditionalFormatting>
  <conditionalFormatting sqref="Q632:R632">
    <cfRule type="cellIs" priority="240" operator="lessThan" aboveAverage="0" equalAverage="0" bottom="0" percent="0" rank="0" text="" dxfId="329">
      <formula>0</formula>
    </cfRule>
  </conditionalFormatting>
  <conditionalFormatting sqref="Q633:R635">
    <cfRule type="cellIs" priority="241" operator="lessThan" aboveAverage="0" equalAverage="0" bottom="0" percent="0" rank="0" text="" dxfId="330">
      <formula>0</formula>
    </cfRule>
  </conditionalFormatting>
  <conditionalFormatting sqref="Q636:R636">
    <cfRule type="cellIs" priority="242" operator="lessThan" aboveAverage="0" equalAverage="0" bottom="0" percent="0" rank="0" text="" dxfId="331">
      <formula>0</formula>
    </cfRule>
  </conditionalFormatting>
  <conditionalFormatting sqref="Q637:R639">
    <cfRule type="cellIs" priority="243" operator="lessThan" aboveAverage="0" equalAverage="0" bottom="0" percent="0" rank="0" text="" dxfId="332">
      <formula>0</formula>
    </cfRule>
  </conditionalFormatting>
  <conditionalFormatting sqref="Q651:R653">
    <cfRule type="cellIs" priority="244" operator="lessThan" aboveAverage="0" equalAverage="0" bottom="0" percent="0" rank="0" text="" dxfId="333">
      <formula>0</formula>
    </cfRule>
  </conditionalFormatting>
  <conditionalFormatting sqref="Q654:R657">
    <cfRule type="cellIs" priority="245" operator="lessThan" aboveAverage="0" equalAverage="0" bottom="0" percent="0" rank="0" text="" dxfId="334">
      <formula>0</formula>
    </cfRule>
  </conditionalFormatting>
  <conditionalFormatting sqref="Q658:R660">
    <cfRule type="cellIs" priority="246" operator="lessThan" aboveAverage="0" equalAverage="0" bottom="0" percent="0" rank="0" text="" dxfId="335">
      <formula>0</formula>
    </cfRule>
  </conditionalFormatting>
  <conditionalFormatting sqref="Q668:R670">
    <cfRule type="cellIs" priority="247" operator="lessThan" aboveAverage="0" equalAverage="0" bottom="0" percent="0" rank="0" text="" dxfId="336">
      <formula>0</formula>
    </cfRule>
  </conditionalFormatting>
  <conditionalFormatting sqref="Q671:R674">
    <cfRule type="cellIs" priority="248" operator="lessThan" aboveAverage="0" equalAverage="0" bottom="0" percent="0" rank="0" text="" dxfId="337">
      <formula>0</formula>
    </cfRule>
  </conditionalFormatting>
  <conditionalFormatting sqref="Q675:R677">
    <cfRule type="cellIs" priority="249" operator="lessThan" aboveAverage="0" equalAverage="0" bottom="0" percent="0" rank="0" text="" dxfId="338">
      <formula>0</formula>
    </cfRule>
  </conditionalFormatting>
  <conditionalFormatting sqref="Q661:R663">
    <cfRule type="cellIs" priority="250" operator="lessThan" aboveAverage="0" equalAverage="0" bottom="0" percent="0" rank="0" text="" dxfId="339">
      <formula>0</formula>
    </cfRule>
  </conditionalFormatting>
  <conditionalFormatting sqref="Q664:R666">
    <cfRule type="cellIs" priority="251" operator="lessThan" aboveAverage="0" equalAverage="0" bottom="0" percent="0" rank="0" text="" dxfId="340">
      <formula>0</formula>
    </cfRule>
  </conditionalFormatting>
  <conditionalFormatting sqref="Q678:R680">
    <cfRule type="cellIs" priority="252" operator="lessThan" aboveAverage="0" equalAverage="0" bottom="0" percent="0" rank="0" text="" dxfId="341">
      <formula>0</formula>
    </cfRule>
  </conditionalFormatting>
  <conditionalFormatting sqref="Q681:R684">
    <cfRule type="cellIs" priority="253" operator="lessThan" aboveAverage="0" equalAverage="0" bottom="0" percent="0" rank="0" text="" dxfId="342">
      <formula>0</formula>
    </cfRule>
  </conditionalFormatting>
  <conditionalFormatting sqref="Q685:R687">
    <cfRule type="cellIs" priority="254" operator="lessThan" aboveAverage="0" equalAverage="0" bottom="0" percent="0" rank="0" text="" dxfId="343">
      <formula>0</formula>
    </cfRule>
  </conditionalFormatting>
  <conditionalFormatting sqref="Q688:R690">
    <cfRule type="cellIs" priority="255" operator="lessThan" aboveAverage="0" equalAverage="0" bottom="0" percent="0" rank="0" text="" dxfId="344">
      <formula>0</formula>
    </cfRule>
  </conditionalFormatting>
  <conditionalFormatting sqref="Q691:R694">
    <cfRule type="cellIs" priority="256" operator="lessThan" aboveAverage="0" equalAverage="0" bottom="0" percent="0" rank="0" text="" dxfId="345">
      <formula>0</formula>
    </cfRule>
  </conditionalFormatting>
  <conditionalFormatting sqref="Q695:R697">
    <cfRule type="cellIs" priority="257" operator="lessThan" aboveAverage="0" equalAverage="0" bottom="0" percent="0" rank="0" text="" dxfId="346">
      <formula>0</formula>
    </cfRule>
  </conditionalFormatting>
  <conditionalFormatting sqref="Q698:R700">
    <cfRule type="cellIs" priority="258" operator="lessThan" aboveAverage="0" equalAverage="0" bottom="0" percent="0" rank="0" text="" dxfId="347">
      <formula>0</formula>
    </cfRule>
  </conditionalFormatting>
  <conditionalFormatting sqref="Q701:R703">
    <cfRule type="cellIs" priority="259" operator="lessThan" aboveAverage="0" equalAverage="0" bottom="0" percent="0" rank="0" text="" dxfId="348">
      <formula>0</formula>
    </cfRule>
  </conditionalFormatting>
  <conditionalFormatting sqref="Q704:R706">
    <cfRule type="cellIs" priority="260" operator="lessThan" aboveAverage="0" equalAverage="0" bottom="0" percent="0" rank="0" text="" dxfId="349">
      <formula>0</formula>
    </cfRule>
  </conditionalFormatting>
  <conditionalFormatting sqref="Q707:R710">
    <cfRule type="cellIs" priority="261" operator="lessThan" aboveAverage="0" equalAverage="0" bottom="0" percent="0" rank="0" text="" dxfId="350">
      <formula>0</formula>
    </cfRule>
  </conditionalFormatting>
  <conditionalFormatting sqref="Q711:R713">
    <cfRule type="cellIs" priority="262" operator="lessThan" aboveAverage="0" equalAverage="0" bottom="0" percent="0" rank="0" text="" dxfId="351">
      <formula>0</formula>
    </cfRule>
  </conditionalFormatting>
  <conditionalFormatting sqref="Q714:R716">
    <cfRule type="cellIs" priority="263" operator="lessThan" aboveAverage="0" equalAverage="0" bottom="0" percent="0" rank="0" text="" dxfId="352">
      <formula>0</formula>
    </cfRule>
  </conditionalFormatting>
  <conditionalFormatting sqref="Q717:R720">
    <cfRule type="cellIs" priority="264" operator="lessThan" aboveAverage="0" equalAverage="0" bottom="0" percent="0" rank="0" text="" dxfId="353">
      <formula>0</formula>
    </cfRule>
  </conditionalFormatting>
  <conditionalFormatting sqref="Q721:R723">
    <cfRule type="cellIs" priority="265" operator="lessThan" aboveAverage="0" equalAverage="0" bottom="0" percent="0" rank="0" text="" dxfId="354">
      <formula>0</formula>
    </cfRule>
  </conditionalFormatting>
  <conditionalFormatting sqref="Q724:R726">
    <cfRule type="cellIs" priority="266" operator="lessThan" aboveAverage="0" equalAverage="0" bottom="0" percent="0" rank="0" text="" dxfId="355">
      <formula>0</formula>
    </cfRule>
  </conditionalFormatting>
  <conditionalFormatting sqref="Q727:R729">
    <cfRule type="cellIs" priority="267" operator="lessThan" aboveAverage="0" equalAverage="0" bottom="0" percent="0" rank="0" text="" dxfId="356">
      <formula>0</formula>
    </cfRule>
  </conditionalFormatting>
  <conditionalFormatting sqref="Q730:R732">
    <cfRule type="cellIs" priority="268" operator="lessThan" aboveAverage="0" equalAverage="0" bottom="0" percent="0" rank="0" text="" dxfId="357">
      <formula>0</formula>
    </cfRule>
  </conditionalFormatting>
  <conditionalFormatting sqref="Q733:R736">
    <cfRule type="cellIs" priority="269" operator="lessThan" aboveAverage="0" equalAverage="0" bottom="0" percent="0" rank="0" text="" dxfId="358">
      <formula>0</formula>
    </cfRule>
  </conditionalFormatting>
  <conditionalFormatting sqref="Q737:R738 Q739">
    <cfRule type="cellIs" priority="270" operator="lessThan" aboveAverage="0" equalAverage="0" bottom="0" percent="0" rank="0" text="" dxfId="359">
      <formula>0</formula>
    </cfRule>
  </conditionalFormatting>
  <conditionalFormatting sqref="Q742:R742 Q740:Q741">
    <cfRule type="cellIs" priority="271" operator="lessThan" aboveAverage="0" equalAverage="0" bottom="0" percent="0" rank="0" text="" dxfId="360">
      <formula>0</formula>
    </cfRule>
  </conditionalFormatting>
  <conditionalFormatting sqref="Q743:R746">
    <cfRule type="cellIs" priority="272" operator="lessThan" aboveAverage="0" equalAverage="0" bottom="0" percent="0" rank="0" text="" dxfId="361">
      <formula>0</formula>
    </cfRule>
  </conditionalFormatting>
  <conditionalFormatting sqref="Q747:R749">
    <cfRule type="cellIs" priority="273" operator="lessThan" aboveAverage="0" equalAverage="0" bottom="0" percent="0" rank="0" text="" dxfId="362">
      <formula>0</formula>
    </cfRule>
  </conditionalFormatting>
  <conditionalFormatting sqref="Q750:R752">
    <cfRule type="cellIs" priority="274" operator="lessThan" aboveAverage="0" equalAverage="0" bottom="0" percent="0" rank="0" text="" dxfId="363">
      <formula>0</formula>
    </cfRule>
  </conditionalFormatting>
  <conditionalFormatting sqref="Q753:R755">
    <cfRule type="cellIs" priority="275" operator="lessThan" aboveAverage="0" equalAverage="0" bottom="0" percent="0" rank="0" text="" dxfId="364">
      <formula>0</formula>
    </cfRule>
  </conditionalFormatting>
  <conditionalFormatting sqref="Q764:R766">
    <cfRule type="cellIs" priority="276" operator="lessThan" aboveAverage="0" equalAverage="0" bottom="0" percent="0" rank="0" text="" dxfId="365">
      <formula>0</formula>
    </cfRule>
  </conditionalFormatting>
  <conditionalFormatting sqref="Q767:R770">
    <cfRule type="cellIs" priority="277" operator="lessThan" aboveAverage="0" equalAverage="0" bottom="0" percent="0" rank="0" text="" dxfId="366">
      <formula>0</formula>
    </cfRule>
  </conditionalFormatting>
  <conditionalFormatting sqref="Q771:R773">
    <cfRule type="cellIs" priority="278" operator="lessThan" aboveAverage="0" equalAverage="0" bottom="0" percent="0" rank="0" text="" dxfId="367">
      <formula>0</formula>
    </cfRule>
  </conditionalFormatting>
  <conditionalFormatting sqref="Q774:R776">
    <cfRule type="cellIs" priority="279" operator="lessThan" aboveAverage="0" equalAverage="0" bottom="0" percent="0" rank="0" text="" dxfId="368">
      <formula>0</formula>
    </cfRule>
  </conditionalFormatting>
  <conditionalFormatting sqref="Q777:R780">
    <cfRule type="cellIs" priority="280" operator="lessThan" aboveAverage="0" equalAverage="0" bottom="0" percent="0" rank="0" text="" dxfId="369">
      <formula>0</formula>
    </cfRule>
  </conditionalFormatting>
  <conditionalFormatting sqref="Q781:R783">
    <cfRule type="cellIs" priority="281" operator="lessThan" aboveAverage="0" equalAverage="0" bottom="0" percent="0" rank="0" text="" dxfId="370">
      <formula>0</formula>
    </cfRule>
  </conditionalFormatting>
  <conditionalFormatting sqref="Q784:R786">
    <cfRule type="cellIs" priority="282" operator="lessThan" aboveAverage="0" equalAverage="0" bottom="0" percent="0" rank="0" text="" dxfId="371">
      <formula>0</formula>
    </cfRule>
  </conditionalFormatting>
  <conditionalFormatting sqref="Q787:R789">
    <cfRule type="cellIs" priority="283" operator="lessThan" aboveAverage="0" equalAverage="0" bottom="0" percent="0" rank="0" text="" dxfId="372">
      <formula>0</formula>
    </cfRule>
  </conditionalFormatting>
  <conditionalFormatting sqref="Q790:R792">
    <cfRule type="cellIs" priority="284" operator="lessThan" aboveAverage="0" equalAverage="0" bottom="0" percent="0" rank="0" text="" dxfId="373">
      <formula>0</formula>
    </cfRule>
  </conditionalFormatting>
  <conditionalFormatting sqref="Q793:R796">
    <cfRule type="cellIs" priority="285" operator="lessThan" aboveAverage="0" equalAverage="0" bottom="0" percent="0" rank="0" text="" dxfId="374">
      <formula>0</formula>
    </cfRule>
  </conditionalFormatting>
  <conditionalFormatting sqref="Q797:R799">
    <cfRule type="cellIs" priority="286" operator="lessThan" aboveAverage="0" equalAverage="0" bottom="0" percent="0" rank="0" text="" dxfId="375">
      <formula>0</formula>
    </cfRule>
  </conditionalFormatting>
  <conditionalFormatting sqref="Q800:R802">
    <cfRule type="cellIs" priority="287" operator="lessThan" aboveAverage="0" equalAverage="0" bottom="0" percent="0" rank="0" text="" dxfId="376">
      <formula>0</formula>
    </cfRule>
  </conditionalFormatting>
  <conditionalFormatting sqref="Q803:R806">
    <cfRule type="cellIs" priority="288" operator="lessThan" aboveAverage="0" equalAverage="0" bottom="0" percent="0" rank="0" text="" dxfId="377">
      <formula>0</formula>
    </cfRule>
  </conditionalFormatting>
  <conditionalFormatting sqref="Q807:R809">
    <cfRule type="cellIs" priority="289" operator="lessThan" aboveAverage="0" equalAverage="0" bottom="0" percent="0" rank="0" text="" dxfId="378">
      <formula>0</formula>
    </cfRule>
  </conditionalFormatting>
  <conditionalFormatting sqref="Q810:R812">
    <cfRule type="cellIs" priority="290" operator="lessThan" aboveAverage="0" equalAverage="0" bottom="0" percent="0" rank="0" text="" dxfId="379">
      <formula>0</formula>
    </cfRule>
  </conditionalFormatting>
  <conditionalFormatting sqref="Q813:R815">
    <cfRule type="cellIs" priority="291" operator="lessThan" aboveAverage="0" equalAverage="0" bottom="0" percent="0" rank="0" text="" dxfId="380">
      <formula>0</formula>
    </cfRule>
  </conditionalFormatting>
  <conditionalFormatting sqref="Q756:R758">
    <cfRule type="cellIs" priority="292" operator="lessThan" aboveAverage="0" equalAverage="0" bottom="0" percent="0" rank="0" text="" dxfId="381">
      <formula>0</formula>
    </cfRule>
  </conditionalFormatting>
  <conditionalFormatting sqref="Q759:R761">
    <cfRule type="cellIs" priority="293" operator="lessThan" aboveAverage="0" equalAverage="0" bottom="0" percent="0" rank="0" text="" dxfId="382">
      <formula>0</formula>
    </cfRule>
  </conditionalFormatting>
  <conditionalFormatting sqref="Q144:Q145">
    <cfRule type="cellIs" priority="294" operator="lessThan" aboveAverage="0" equalAverage="0" bottom="0" percent="0" rank="0" text="" dxfId="383">
      <formula>0</formula>
    </cfRule>
  </conditionalFormatting>
  <conditionalFormatting sqref="Q268:Q270">
    <cfRule type="cellIs" priority="295" operator="lessThan" aboveAverage="0" equalAverage="0" bottom="0" percent="0" rank="0" text="" dxfId="384">
      <formula>0</formula>
    </cfRule>
  </conditionalFormatting>
  <conditionalFormatting sqref="AE71:AF71 AE72:AE75">
    <cfRule type="cellIs" priority="296" operator="lessThan" aboveAverage="0" equalAverage="0" bottom="0" percent="0" rank="0" text="" dxfId="385">
      <formula>0</formula>
    </cfRule>
  </conditionalFormatting>
  <conditionalFormatting sqref="AE76:AE80">
    <cfRule type="cellIs" priority="297" operator="lessThan" aboveAverage="0" equalAverage="0" bottom="0" percent="0" rank="0" text="" dxfId="386">
      <formula>0</formula>
    </cfRule>
  </conditionalFormatting>
  <conditionalFormatting sqref="AE81:AE85">
    <cfRule type="cellIs" priority="298" operator="lessThan" aboveAverage="0" equalAverage="0" bottom="0" percent="0" rank="0" text="" dxfId="387">
      <formula>0</formula>
    </cfRule>
  </conditionalFormatting>
  <conditionalFormatting sqref="AE72:AE90">
    <cfRule type="cellIs" priority="299" operator="lessThan" aboveAverage="0" equalAverage="0" bottom="0" percent="0" rank="0" text="" dxfId="388">
      <formula>0</formula>
    </cfRule>
  </conditionalFormatting>
  <conditionalFormatting sqref="AE91:AE93">
    <cfRule type="cellIs" priority="300" operator="lessThan" aboveAverage="0" equalAverage="0" bottom="0" percent="0" rank="0" text="" dxfId="389">
      <formula>0</formula>
    </cfRule>
  </conditionalFormatting>
  <conditionalFormatting sqref="AE103:AE105">
    <cfRule type="cellIs" priority="301" operator="lessThan" aboveAverage="0" equalAverage="0" bottom="0" percent="0" rank="0" text="" dxfId="390">
      <formula>0</formula>
    </cfRule>
  </conditionalFormatting>
  <conditionalFormatting sqref="AE106:AE108">
    <cfRule type="cellIs" priority="302" operator="lessThan" aboveAverage="0" equalAverage="0" bottom="0" percent="0" rank="0" text="" dxfId="391">
      <formula>0</formula>
    </cfRule>
  </conditionalFormatting>
  <conditionalFormatting sqref="AE109:AE111">
    <cfRule type="cellIs" priority="303" operator="lessThan" aboveAverage="0" equalAverage="0" bottom="0" percent="0" rank="0" text="" dxfId="392">
      <formula>0</formula>
    </cfRule>
  </conditionalFormatting>
  <conditionalFormatting sqref="AE112">
    <cfRule type="cellIs" priority="304" operator="lessThan" aboveAverage="0" equalAverage="0" bottom="0" percent="0" rank="0" text="" dxfId="393">
      <formula>0</formula>
    </cfRule>
  </conditionalFormatting>
  <conditionalFormatting sqref="AE114:AE116">
    <cfRule type="cellIs" priority="305" operator="lessThan" aboveAverage="0" equalAverage="0" bottom="0" percent="0" rank="0" text="" dxfId="394">
      <formula>0</formula>
    </cfRule>
  </conditionalFormatting>
  <conditionalFormatting sqref="AE117:AE119">
    <cfRule type="cellIs" priority="306" operator="lessThan" aboveAverage="0" equalAverage="0" bottom="0" percent="0" rank="0" text="" dxfId="395">
      <formula>0</formula>
    </cfRule>
  </conditionalFormatting>
  <conditionalFormatting sqref="AE120:AF121 AE122">
    <cfRule type="cellIs" priority="307" operator="lessThan" aboveAverage="0" equalAverage="0" bottom="0" percent="0" rank="0" text="" dxfId="396">
      <formula>0</formula>
    </cfRule>
  </conditionalFormatting>
  <conditionalFormatting sqref="AE123">
    <cfRule type="cellIs" priority="308" operator="lessThan" aboveAverage="0" equalAverage="0" bottom="0" percent="0" rank="0" text="" dxfId="397">
      <formula>0</formula>
    </cfRule>
  </conditionalFormatting>
  <conditionalFormatting sqref="AE124:AE126">
    <cfRule type="cellIs" priority="309" operator="lessThan" aboveAverage="0" equalAverage="0" bottom="0" percent="0" rank="0" text="" dxfId="398">
      <formula>0</formula>
    </cfRule>
  </conditionalFormatting>
  <conditionalFormatting sqref="AE127:AE129">
    <cfRule type="cellIs" priority="310" operator="lessThan" aboveAverage="0" equalAverage="0" bottom="0" percent="0" rank="0" text="" dxfId="399">
      <formula>0</formula>
    </cfRule>
  </conditionalFormatting>
  <conditionalFormatting sqref="AE130:AE132">
    <cfRule type="cellIs" priority="311" operator="lessThan" aboveAverage="0" equalAverage="0" bottom="0" percent="0" rank="0" text="" dxfId="400">
      <formula>0</formula>
    </cfRule>
  </conditionalFormatting>
  <conditionalFormatting sqref="AE133">
    <cfRule type="cellIs" priority="312" operator="lessThan" aboveAverage="0" equalAverage="0" bottom="0" percent="0" rank="0" text="" dxfId="401">
      <formula>0</formula>
    </cfRule>
  </conditionalFormatting>
  <conditionalFormatting sqref="AE134:AE136">
    <cfRule type="cellIs" priority="313" operator="lessThan" aboveAverage="0" equalAverage="0" bottom="0" percent="0" rank="0" text="" dxfId="402">
      <formula>0</formula>
    </cfRule>
  </conditionalFormatting>
  <conditionalFormatting sqref="AE137:AE139">
    <cfRule type="cellIs" priority="314" operator="lessThan" aboveAverage="0" equalAverage="0" bottom="0" percent="0" rank="0" text="" dxfId="403">
      <formula>0</formula>
    </cfRule>
  </conditionalFormatting>
  <conditionalFormatting sqref="AE140:AE142">
    <cfRule type="cellIs" priority="315" operator="lessThan" aboveAverage="0" equalAverage="0" bottom="0" percent="0" rank="0" text="" dxfId="404">
      <formula>0</formula>
    </cfRule>
  </conditionalFormatting>
  <conditionalFormatting sqref="AE143">
    <cfRule type="cellIs" priority="316" operator="lessThan" aboveAverage="0" equalAverage="0" bottom="0" percent="0" rank="0" text="" dxfId="405">
      <formula>0</formula>
    </cfRule>
  </conditionalFormatting>
  <conditionalFormatting sqref="AE144:AE146">
    <cfRule type="cellIs" priority="317" operator="lessThan" aboveAverage="0" equalAverage="0" bottom="0" percent="0" rank="0" text="" dxfId="406">
      <formula>0</formula>
    </cfRule>
  </conditionalFormatting>
  <conditionalFormatting sqref="AE147:AE149">
    <cfRule type="cellIs" priority="318" operator="lessThan" aboveAverage="0" equalAverage="0" bottom="0" percent="0" rank="0" text="" dxfId="407">
      <formula>0</formula>
    </cfRule>
  </conditionalFormatting>
  <conditionalFormatting sqref="AE150:AE152">
    <cfRule type="cellIs" priority="319" operator="lessThan" aboveAverage="0" equalAverage="0" bottom="0" percent="0" rank="0" text="" dxfId="408">
      <formula>0</formula>
    </cfRule>
  </conditionalFormatting>
  <conditionalFormatting sqref="AE153">
    <cfRule type="cellIs" priority="320" operator="lessThan" aboveAverage="0" equalAverage="0" bottom="0" percent="0" rank="0" text="" dxfId="409">
      <formula>0</formula>
    </cfRule>
  </conditionalFormatting>
  <conditionalFormatting sqref="AE154:AE156">
    <cfRule type="cellIs" priority="321" operator="lessThan" aboveAverage="0" equalAverage="0" bottom="0" percent="0" rank="0" text="" dxfId="410">
      <formula>0</formula>
    </cfRule>
  </conditionalFormatting>
  <conditionalFormatting sqref="AE157:AE159">
    <cfRule type="cellIs" priority="322" operator="lessThan" aboveAverage="0" equalAverage="0" bottom="0" percent="0" rank="0" text="" dxfId="411">
      <formula>0</formula>
    </cfRule>
  </conditionalFormatting>
  <conditionalFormatting sqref="AE160:AF160 AE161:AE162">
    <cfRule type="cellIs" priority="323" operator="lessThan" aboveAverage="0" equalAverage="0" bottom="0" percent="0" rank="0" text="" dxfId="412">
      <formula>0</formula>
    </cfRule>
  </conditionalFormatting>
  <conditionalFormatting sqref="AE163">
    <cfRule type="cellIs" priority="324" operator="lessThan" aboveAverage="0" equalAverage="0" bottom="0" percent="0" rank="0" text="" dxfId="413">
      <formula>0</formula>
    </cfRule>
  </conditionalFormatting>
  <conditionalFormatting sqref="AE164:AE166">
    <cfRule type="cellIs" priority="325" operator="lessThan" aboveAverage="0" equalAverage="0" bottom="0" percent="0" rank="0" text="" dxfId="414">
      <formula>0</formula>
    </cfRule>
  </conditionalFormatting>
  <conditionalFormatting sqref="AE167:AE169">
    <cfRule type="cellIs" priority="326" operator="lessThan" aboveAverage="0" equalAverage="0" bottom="0" percent="0" rank="0" text="" dxfId="415">
      <formula>0</formula>
    </cfRule>
  </conditionalFormatting>
  <conditionalFormatting sqref="AE170:AE172">
    <cfRule type="cellIs" priority="327" operator="lessThan" aboveAverage="0" equalAverage="0" bottom="0" percent="0" rank="0" text="" dxfId="416">
      <formula>0</formula>
    </cfRule>
  </conditionalFormatting>
  <conditionalFormatting sqref="AE173">
    <cfRule type="cellIs" priority="328" operator="lessThan" aboveAverage="0" equalAverage="0" bottom="0" percent="0" rank="0" text="" dxfId="417">
      <formula>0</formula>
    </cfRule>
  </conditionalFormatting>
  <conditionalFormatting sqref="AE178:AF180">
    <cfRule type="cellIs" priority="329" operator="lessThan" aboveAverage="0" equalAverage="0" bottom="0" percent="0" rank="0" text="" dxfId="418">
      <formula>0</formula>
    </cfRule>
  </conditionalFormatting>
  <conditionalFormatting sqref="AE181:AF183">
    <cfRule type="cellIs" priority="330" operator="lessThan" aboveAverage="0" equalAverage="0" bottom="0" percent="0" rank="0" text="" dxfId="419">
      <formula>0</formula>
    </cfRule>
  </conditionalFormatting>
  <conditionalFormatting sqref="AE184:AE186">
    <cfRule type="cellIs" priority="331" operator="lessThan" aboveAverage="0" equalAverage="0" bottom="0" percent="0" rank="0" text="" dxfId="420">
      <formula>0</formula>
    </cfRule>
  </conditionalFormatting>
  <conditionalFormatting sqref="AE187">
    <cfRule type="cellIs" priority="332" operator="lessThan" aboveAverage="0" equalAverage="0" bottom="0" percent="0" rank="0" text="" dxfId="421">
      <formula>0</formula>
    </cfRule>
  </conditionalFormatting>
  <conditionalFormatting sqref="AE188:AE190">
    <cfRule type="cellIs" priority="333" operator="lessThan" aboveAverage="0" equalAverage="0" bottom="0" percent="0" rank="0" text="" dxfId="422">
      <formula>0</formula>
    </cfRule>
  </conditionalFormatting>
  <conditionalFormatting sqref="AE191:AF193">
    <cfRule type="cellIs" priority="334" operator="lessThan" aboveAverage="0" equalAverage="0" bottom="0" percent="0" rank="0" text="" dxfId="423">
      <formula>0</formula>
    </cfRule>
  </conditionalFormatting>
  <conditionalFormatting sqref="AE194:AF194 AE195:AE196">
    <cfRule type="cellIs" priority="335" operator="lessThan" aboveAverage="0" equalAverage="0" bottom="0" percent="0" rank="0" text="" dxfId="424">
      <formula>0</formula>
    </cfRule>
  </conditionalFormatting>
  <conditionalFormatting sqref="AE197">
    <cfRule type="cellIs" priority="336" operator="lessThan" aboveAverage="0" equalAverage="0" bottom="0" percent="0" rank="0" text="" dxfId="425">
      <formula>0</formula>
    </cfRule>
  </conditionalFormatting>
  <conditionalFormatting sqref="AE199:AF200 AE198">
    <cfRule type="cellIs" priority="337" operator="lessThan" aboveAverage="0" equalAverage="0" bottom="0" percent="0" rank="0" text="" dxfId="426">
      <formula>0</formula>
    </cfRule>
  </conditionalFormatting>
  <conditionalFormatting sqref="AE201:AF203">
    <cfRule type="cellIs" priority="338" operator="lessThan" aboveAverage="0" equalAverage="0" bottom="0" percent="0" rank="0" text="" dxfId="427">
      <formula>0</formula>
    </cfRule>
  </conditionalFormatting>
  <conditionalFormatting sqref="AE204:AF206">
    <cfRule type="cellIs" priority="339" operator="lessThan" aboveAverage="0" equalAverage="0" bottom="0" percent="0" rank="0" text="" dxfId="428">
      <formula>0</formula>
    </cfRule>
  </conditionalFormatting>
  <conditionalFormatting sqref="AE207:AF207">
    <cfRule type="cellIs" priority="340" operator="lessThan" aboveAverage="0" equalAverage="0" bottom="0" percent="0" rank="0" text="" dxfId="429">
      <formula>0</formula>
    </cfRule>
  </conditionalFormatting>
  <conditionalFormatting sqref="AE208:AF210">
    <cfRule type="cellIs" priority="341" operator="lessThan" aboveAverage="0" equalAverage="0" bottom="0" percent="0" rank="0" text="" dxfId="430">
      <formula>0</formula>
    </cfRule>
  </conditionalFormatting>
  <conditionalFormatting sqref="AE211:AF213">
    <cfRule type="cellIs" priority="342" operator="lessThan" aboveAverage="0" equalAverage="0" bottom="0" percent="0" rank="0" text="" dxfId="431">
      <formula>0</formula>
    </cfRule>
  </conditionalFormatting>
  <conditionalFormatting sqref="AE214:AF216">
    <cfRule type="cellIs" priority="343" operator="lessThan" aboveAverage="0" equalAverage="0" bottom="0" percent="0" rank="0" text="" dxfId="432">
      <formula>0</formula>
    </cfRule>
  </conditionalFormatting>
  <conditionalFormatting sqref="AE217:AF217">
    <cfRule type="cellIs" priority="344" operator="lessThan" aboveAverage="0" equalAverage="0" bottom="0" percent="0" rank="0" text="" dxfId="433">
      <formula>0</formula>
    </cfRule>
  </conditionalFormatting>
  <conditionalFormatting sqref="AE218:AF218 AE219:AE220">
    <cfRule type="cellIs" priority="345" operator="lessThan" aboveAverage="0" equalAverage="0" bottom="0" percent="0" rank="0" text="" dxfId="434">
      <formula>0</formula>
    </cfRule>
  </conditionalFormatting>
  <conditionalFormatting sqref="AE221:AE223">
    <cfRule type="cellIs" priority="346" operator="lessThan" aboveAverage="0" equalAverage="0" bottom="0" percent="0" rank="0" text="" dxfId="435">
      <formula>0</formula>
    </cfRule>
  </conditionalFormatting>
  <conditionalFormatting sqref="AE224:AE226">
    <cfRule type="cellIs" priority="347" operator="lessThan" aboveAverage="0" equalAverage="0" bottom="0" percent="0" rank="0" text="" dxfId="436">
      <formula>0</formula>
    </cfRule>
  </conditionalFormatting>
  <conditionalFormatting sqref="AE227">
    <cfRule type="cellIs" priority="348" operator="lessThan" aboveAverage="0" equalAverage="0" bottom="0" percent="0" rank="0" text="" dxfId="437">
      <formula>0</formula>
    </cfRule>
  </conditionalFormatting>
  <conditionalFormatting sqref="AE228:AE230">
    <cfRule type="cellIs" priority="349" operator="lessThan" aboveAverage="0" equalAverage="0" bottom="0" percent="0" rank="0" text="" dxfId="438">
      <formula>0</formula>
    </cfRule>
  </conditionalFormatting>
  <conditionalFormatting sqref="AE231:AE233">
    <cfRule type="cellIs" priority="350" operator="lessThan" aboveAverage="0" equalAverage="0" bottom="0" percent="0" rank="0" text="" dxfId="439">
      <formula>0</formula>
    </cfRule>
  </conditionalFormatting>
  <conditionalFormatting sqref="AE234:AE236">
    <cfRule type="cellIs" priority="351" operator="lessThan" aboveAverage="0" equalAverage="0" bottom="0" percent="0" rank="0" text="" dxfId="440">
      <formula>0</formula>
    </cfRule>
  </conditionalFormatting>
  <conditionalFormatting sqref="AE237">
    <cfRule type="cellIs" priority="352" operator="lessThan" aboveAverage="0" equalAverage="0" bottom="0" percent="0" rank="0" text="" dxfId="441">
      <formula>0</formula>
    </cfRule>
  </conditionalFormatting>
  <conditionalFormatting sqref="AE238:AE240">
    <cfRule type="cellIs" priority="353" operator="lessThan" aboveAverage="0" equalAverage="0" bottom="0" percent="0" rank="0" text="" dxfId="442">
      <formula>0</formula>
    </cfRule>
  </conditionalFormatting>
  <conditionalFormatting sqref="AE241:AE243">
    <cfRule type="cellIs" priority="354" operator="lessThan" aboveAverage="0" equalAverage="0" bottom="0" percent="0" rank="0" text="" dxfId="443">
      <formula>0</formula>
    </cfRule>
  </conditionalFormatting>
  <conditionalFormatting sqref="AE244:AE246">
    <cfRule type="cellIs" priority="355" operator="lessThan" aboveAverage="0" equalAverage="0" bottom="0" percent="0" rank="0" text="" dxfId="444">
      <formula>0</formula>
    </cfRule>
  </conditionalFormatting>
  <conditionalFormatting sqref="AE247">
    <cfRule type="cellIs" priority="356" operator="lessThan" aboveAverage="0" equalAverage="0" bottom="0" percent="0" rank="0" text="" dxfId="445">
      <formula>0</formula>
    </cfRule>
  </conditionalFormatting>
  <conditionalFormatting sqref="AE248:AE250">
    <cfRule type="cellIs" priority="357" operator="lessThan" aboveAverage="0" equalAverage="0" bottom="0" percent="0" rank="0" text="" dxfId="446">
      <formula>0</formula>
    </cfRule>
  </conditionalFormatting>
  <conditionalFormatting sqref="AE251:AE253">
    <cfRule type="cellIs" priority="358" operator="lessThan" aboveAverage="0" equalAverage="0" bottom="0" percent="0" rank="0" text="" dxfId="447">
      <formula>0</formula>
    </cfRule>
  </conditionalFormatting>
  <conditionalFormatting sqref="AE254:AE256">
    <cfRule type="cellIs" priority="359" operator="lessThan" aboveAverage="0" equalAverage="0" bottom="0" percent="0" rank="0" text="" dxfId="448">
      <formula>0</formula>
    </cfRule>
  </conditionalFormatting>
  <conditionalFormatting sqref="AE257">
    <cfRule type="cellIs" priority="360" operator="lessThan" aboveAverage="0" equalAverage="0" bottom="0" percent="0" rank="0" text="" dxfId="449">
      <formula>0</formula>
    </cfRule>
  </conditionalFormatting>
  <conditionalFormatting sqref="AE258:AE260">
    <cfRule type="cellIs" priority="361" operator="lessThan" aboveAverage="0" equalAverage="0" bottom="0" percent="0" rank="0" text="" dxfId="450">
      <formula>0</formula>
    </cfRule>
  </conditionalFormatting>
  <conditionalFormatting sqref="AE261">
    <cfRule type="cellIs" priority="362" operator="lessThan" aboveAverage="0" equalAverage="0" bottom="0" percent="0" rank="0" text="" dxfId="451">
      <formula>0</formula>
    </cfRule>
  </conditionalFormatting>
  <conditionalFormatting sqref="AE262:AE264">
    <cfRule type="cellIs" priority="363" operator="lessThan" aboveAverage="0" equalAverage="0" bottom="0" percent="0" rank="0" text="" dxfId="452">
      <formula>0</formula>
    </cfRule>
  </conditionalFormatting>
  <conditionalFormatting sqref="AE265">
    <cfRule type="cellIs" priority="364" operator="lessThan" aboveAverage="0" equalAverage="0" bottom="0" percent="0" rank="0" text="" dxfId="453">
      <formula>0</formula>
    </cfRule>
  </conditionalFormatting>
  <conditionalFormatting sqref="AE266">
    <cfRule type="cellIs" priority="365" operator="lessThan" aboveAverage="0" equalAverage="0" bottom="0" percent="0" rank="0" text="" dxfId="454">
      <formula>0</formula>
    </cfRule>
  </conditionalFormatting>
  <conditionalFormatting sqref="AE176:AF176 AE174:AE175">
    <cfRule type="cellIs" priority="366" operator="lessThan" aboveAverage="0" equalAverage="0" bottom="0" percent="0" rank="0" text="" dxfId="455">
      <formula>0</formula>
    </cfRule>
  </conditionalFormatting>
  <conditionalFormatting sqref="AE271:AF271">
    <cfRule type="cellIs" priority="367" operator="lessThan" aboveAverage="0" equalAverage="0" bottom="0" percent="0" rank="0" text="" dxfId="456">
      <formula>0</formula>
    </cfRule>
  </conditionalFormatting>
  <conditionalFormatting sqref="AE272:AF274">
    <cfRule type="cellIs" priority="368" operator="lessThan" aboveAverage="0" equalAverage="0" bottom="0" percent="0" rank="0" text="" dxfId="457">
      <formula>0</formula>
    </cfRule>
  </conditionalFormatting>
  <conditionalFormatting sqref="AE275:AF275">
    <cfRule type="cellIs" priority="369" operator="lessThan" aboveAverage="0" equalAverage="0" bottom="0" percent="0" rank="0" text="" dxfId="458">
      <formula>0</formula>
    </cfRule>
  </conditionalFormatting>
  <conditionalFormatting sqref="AE276:AF278">
    <cfRule type="cellIs" priority="370" operator="lessThan" aboveAverage="0" equalAverage="0" bottom="0" percent="0" rank="0" text="" dxfId="459">
      <formula>0</formula>
    </cfRule>
  </conditionalFormatting>
  <conditionalFormatting sqref="AE279:AF279">
    <cfRule type="cellIs" priority="371" operator="lessThan" aboveAverage="0" equalAverage="0" bottom="0" percent="0" rank="0" text="" dxfId="460">
      <formula>0</formula>
    </cfRule>
  </conditionalFormatting>
  <conditionalFormatting sqref="AE280:AF282">
    <cfRule type="cellIs" priority="372" operator="lessThan" aboveAverage="0" equalAverage="0" bottom="0" percent="0" rank="0" text="" dxfId="461">
      <formula>0</formula>
    </cfRule>
  </conditionalFormatting>
  <conditionalFormatting sqref="AE283">
    <cfRule type="cellIs" priority="373" operator="lessThan" aboveAverage="0" equalAverage="0" bottom="0" percent="0" rank="0" text="" dxfId="462">
      <formula>0</formula>
    </cfRule>
  </conditionalFormatting>
  <conditionalFormatting sqref="AE284">
    <cfRule type="cellIs" priority="374" operator="lessThan" aboveAverage="0" equalAverage="0" bottom="0" percent="0" rank="0" text="" dxfId="463">
      <formula>0</formula>
    </cfRule>
  </conditionalFormatting>
  <conditionalFormatting sqref="AE288">
    <cfRule type="cellIs" priority="375" operator="lessThan" aboveAverage="0" equalAverage="0" bottom="0" percent="0" rank="0" text="" dxfId="464">
      <formula>0</formula>
    </cfRule>
  </conditionalFormatting>
  <conditionalFormatting sqref="AE291:AE292">
    <cfRule type="cellIs" priority="376" operator="lessThan" aboveAverage="0" equalAverage="0" bottom="0" percent="0" rank="0" text="" dxfId="465">
      <formula>0</formula>
    </cfRule>
  </conditionalFormatting>
  <conditionalFormatting sqref="AE294:AE296">
    <cfRule type="cellIs" priority="377" operator="lessThan" aboveAverage="0" equalAverage="0" bottom="0" percent="0" rank="0" text="" dxfId="466">
      <formula>0</formula>
    </cfRule>
  </conditionalFormatting>
  <conditionalFormatting sqref="AE297">
    <cfRule type="cellIs" priority="378" operator="lessThan" aboveAverage="0" equalAverage="0" bottom="0" percent="0" rank="0" text="" dxfId="467">
      <formula>0</formula>
    </cfRule>
  </conditionalFormatting>
  <conditionalFormatting sqref="AE298">
    <cfRule type="cellIs" priority="379" operator="lessThan" aboveAverage="0" equalAverage="0" bottom="0" percent="0" rank="0" text="" dxfId="468">
      <formula>0</formula>
    </cfRule>
  </conditionalFormatting>
  <conditionalFormatting sqref="AE299:AE301">
    <cfRule type="cellIs" priority="380" operator="lessThan" aboveAverage="0" equalAverage="0" bottom="0" percent="0" rank="0" text="" dxfId="469">
      <formula>0</formula>
    </cfRule>
  </conditionalFormatting>
  <conditionalFormatting sqref="AE302">
    <cfRule type="cellIs" priority="381" operator="lessThan" aboveAverage="0" equalAverage="0" bottom="0" percent="0" rank="0" text="" dxfId="470">
      <formula>0</formula>
    </cfRule>
  </conditionalFormatting>
  <conditionalFormatting sqref="AE303">
    <cfRule type="cellIs" priority="382" operator="lessThan" aboveAverage="0" equalAverage="0" bottom="0" percent="0" rank="0" text="" dxfId="471">
      <formula>0</formula>
    </cfRule>
  </conditionalFormatting>
  <conditionalFormatting sqref="AE304:AE306">
    <cfRule type="cellIs" priority="383" operator="lessThan" aboveAverage="0" equalAverage="0" bottom="0" percent="0" rank="0" text="" dxfId="472">
      <formula>0</formula>
    </cfRule>
  </conditionalFormatting>
  <conditionalFormatting sqref="AE307">
    <cfRule type="cellIs" priority="384" operator="lessThan" aboveAverage="0" equalAverage="0" bottom="0" percent="0" rank="0" text="" dxfId="473">
      <formula>0</formula>
    </cfRule>
  </conditionalFormatting>
  <conditionalFormatting sqref="AE308">
    <cfRule type="cellIs" priority="385" operator="lessThan" aboveAverage="0" equalAverage="0" bottom="0" percent="0" rank="0" text="" dxfId="474">
      <formula>0</formula>
    </cfRule>
  </conditionalFormatting>
  <conditionalFormatting sqref="AE309:AE311">
    <cfRule type="cellIs" priority="386" operator="lessThan" aboveAverage="0" equalAverage="0" bottom="0" percent="0" rank="0" text="" dxfId="475">
      <formula>0</formula>
    </cfRule>
  </conditionalFormatting>
  <conditionalFormatting sqref="AE312">
    <cfRule type="cellIs" priority="387" operator="lessThan" aboveAverage="0" equalAverage="0" bottom="0" percent="0" rank="0" text="" dxfId="476">
      <formula>0</formula>
    </cfRule>
  </conditionalFormatting>
  <conditionalFormatting sqref="AE313">
    <cfRule type="cellIs" priority="388" operator="lessThan" aboveAverage="0" equalAverage="0" bottom="0" percent="0" rank="0" text="" dxfId="477">
      <formula>0</formula>
    </cfRule>
  </conditionalFormatting>
  <conditionalFormatting sqref="AE314:AE316">
    <cfRule type="cellIs" priority="389" operator="lessThan" aboveAverage="0" equalAverage="0" bottom="0" percent="0" rank="0" text="" dxfId="478">
      <formula>0</formula>
    </cfRule>
  </conditionalFormatting>
  <conditionalFormatting sqref="AE317">
    <cfRule type="cellIs" priority="390" operator="lessThan" aboveAverage="0" equalAverage="0" bottom="0" percent="0" rank="0" text="" dxfId="479">
      <formula>0</formula>
    </cfRule>
  </conditionalFormatting>
  <conditionalFormatting sqref="AE318">
    <cfRule type="cellIs" priority="391" operator="lessThan" aboveAverage="0" equalAverage="0" bottom="0" percent="0" rank="0" text="" dxfId="480">
      <formula>0</formula>
    </cfRule>
  </conditionalFormatting>
  <conditionalFormatting sqref="AE319:AE321">
    <cfRule type="cellIs" priority="392" operator="lessThan" aboveAverage="0" equalAverage="0" bottom="0" percent="0" rank="0" text="" dxfId="481">
      <formula>0</formula>
    </cfRule>
  </conditionalFormatting>
  <conditionalFormatting sqref="AE322:AF322">
    <cfRule type="cellIs" priority="393" operator="lessThan" aboveAverage="0" equalAverage="0" bottom="0" percent="0" rank="0" text="" dxfId="482">
      <formula>0</formula>
    </cfRule>
  </conditionalFormatting>
  <conditionalFormatting sqref="AE323">
    <cfRule type="cellIs" priority="394" operator="lessThan" aboveAverage="0" equalAverage="0" bottom="0" percent="0" rank="0" text="" dxfId="483">
      <formula>0</formula>
    </cfRule>
  </conditionalFormatting>
  <conditionalFormatting sqref="AE324:AE326">
    <cfRule type="cellIs" priority="395" operator="lessThan" aboveAverage="0" equalAverage="0" bottom="0" percent="0" rank="0" text="" dxfId="484">
      <formula>0</formula>
    </cfRule>
  </conditionalFormatting>
  <conditionalFormatting sqref="AE327:AF327">
    <cfRule type="cellIs" priority="396" operator="lessThan" aboveAverage="0" equalAverage="0" bottom="0" percent="0" rank="0" text="" dxfId="485">
      <formula>0</formula>
    </cfRule>
  </conditionalFormatting>
  <conditionalFormatting sqref="AE328:AF328">
    <cfRule type="cellIs" priority="397" operator="lessThan" aboveAverage="0" equalAverage="0" bottom="0" percent="0" rank="0" text="" dxfId="486">
      <formula>0</formula>
    </cfRule>
  </conditionalFormatting>
  <conditionalFormatting sqref="AE329:AF330 AE331">
    <cfRule type="cellIs" priority="398" operator="lessThan" aboveAverage="0" equalAverage="0" bottom="0" percent="0" rank="0" text="" dxfId="487">
      <formula>0</formula>
    </cfRule>
  </conditionalFormatting>
  <conditionalFormatting sqref="AE332">
    <cfRule type="cellIs" priority="399" operator="lessThan" aboveAverage="0" equalAverage="0" bottom="0" percent="0" rank="0" text="" dxfId="488">
      <formula>0</formula>
    </cfRule>
  </conditionalFormatting>
  <conditionalFormatting sqref="AE333">
    <cfRule type="cellIs" priority="400" operator="lessThan" aboveAverage="0" equalAverage="0" bottom="0" percent="0" rank="0" text="" dxfId="489">
      <formula>0</formula>
    </cfRule>
  </conditionalFormatting>
  <conditionalFormatting sqref="AE334:AE335">
    <cfRule type="cellIs" priority="401" operator="lessThan" aboveAverage="0" equalAverage="0" bottom="0" percent="0" rank="0" text="" dxfId="490">
      <formula>0</formula>
    </cfRule>
  </conditionalFormatting>
  <conditionalFormatting sqref="AE338">
    <cfRule type="cellIs" priority="402" operator="lessThan" aboveAverage="0" equalAverage="0" bottom="0" percent="0" rank="0" text="" dxfId="491">
      <formula>0</formula>
    </cfRule>
  </conditionalFormatting>
  <conditionalFormatting sqref="AE339:AE341">
    <cfRule type="cellIs" priority="403" operator="lessThan" aboveAverage="0" equalAverage="0" bottom="0" percent="0" rank="0" text="" dxfId="492">
      <formula>0</formula>
    </cfRule>
  </conditionalFormatting>
  <conditionalFormatting sqref="AE342">
    <cfRule type="cellIs" priority="404" operator="lessThan" aboveAverage="0" equalAverage="0" bottom="0" percent="0" rank="0" text="" dxfId="493">
      <formula>0</formula>
    </cfRule>
  </conditionalFormatting>
  <conditionalFormatting sqref="AE343">
    <cfRule type="cellIs" priority="405" operator="lessThan" aboveAverage="0" equalAverage="0" bottom="0" percent="0" rank="0" text="" dxfId="494">
      <formula>0</formula>
    </cfRule>
  </conditionalFormatting>
  <conditionalFormatting sqref="AE344:AF345 AE346">
    <cfRule type="cellIs" priority="406" operator="lessThan" aboveAverage="0" equalAverage="0" bottom="0" percent="0" rank="0" text="" dxfId="495">
      <formula>0</formula>
    </cfRule>
  </conditionalFormatting>
  <conditionalFormatting sqref="AE347">
    <cfRule type="cellIs" priority="407" operator="lessThan" aboveAverage="0" equalAverage="0" bottom="0" percent="0" rank="0" text="" dxfId="496">
      <formula>0</formula>
    </cfRule>
  </conditionalFormatting>
  <conditionalFormatting sqref="AE348">
    <cfRule type="cellIs" priority="408" operator="lessThan" aboveAverage="0" equalAverage="0" bottom="0" percent="0" rank="0" text="" dxfId="497">
      <formula>0</formula>
    </cfRule>
  </conditionalFormatting>
  <conditionalFormatting sqref="AE349:AE351">
    <cfRule type="cellIs" priority="409" operator="lessThan" aboveAverage="0" equalAverage="0" bottom="0" percent="0" rank="0" text="" dxfId="498">
      <formula>0</formula>
    </cfRule>
  </conditionalFormatting>
  <conditionalFormatting sqref="AE352">
    <cfRule type="cellIs" priority="410" operator="lessThan" aboveAverage="0" equalAverage="0" bottom="0" percent="0" rank="0" text="" dxfId="499">
      <formula>0</formula>
    </cfRule>
  </conditionalFormatting>
  <conditionalFormatting sqref="AE353">
    <cfRule type="cellIs" priority="411" operator="lessThan" aboveAverage="0" equalAverage="0" bottom="0" percent="0" rank="0" text="" dxfId="500">
      <formula>0</formula>
    </cfRule>
  </conditionalFormatting>
  <conditionalFormatting sqref="AE354:AE356">
    <cfRule type="cellIs" priority="412" operator="lessThan" aboveAverage="0" equalAverage="0" bottom="0" percent="0" rank="0" text="" dxfId="501">
      <formula>0</formula>
    </cfRule>
  </conditionalFormatting>
  <conditionalFormatting sqref="AE357">
    <cfRule type="cellIs" priority="413" operator="lessThan" aboveAverage="0" equalAverage="0" bottom="0" percent="0" rank="0" text="" dxfId="502">
      <formula>0</formula>
    </cfRule>
  </conditionalFormatting>
  <conditionalFormatting sqref="AE358">
    <cfRule type="cellIs" priority="414" operator="lessThan" aboveAverage="0" equalAverage="0" bottom="0" percent="0" rank="0" text="" dxfId="503">
      <formula>0</formula>
    </cfRule>
  </conditionalFormatting>
  <conditionalFormatting sqref="AE359">
    <cfRule type="cellIs" priority="415" operator="lessThan" aboveAverage="0" equalAverage="0" bottom="0" percent="0" rank="0" text="" dxfId="504">
      <formula>0</formula>
    </cfRule>
  </conditionalFormatting>
  <conditionalFormatting sqref="AE360:AE362">
    <cfRule type="cellIs" priority="416" operator="lessThan" aboveAverage="0" equalAverage="0" bottom="0" percent="0" rank="0" text="" dxfId="505">
      <formula>0</formula>
    </cfRule>
  </conditionalFormatting>
  <conditionalFormatting sqref="AE363">
    <cfRule type="cellIs" priority="417" operator="lessThan" aboveAverage="0" equalAverage="0" bottom="0" percent="0" rank="0" text="" dxfId="506">
      <formula>0</formula>
    </cfRule>
  </conditionalFormatting>
  <conditionalFormatting sqref="AE364">
    <cfRule type="cellIs" priority="418" operator="lessThan" aboveAverage="0" equalAverage="0" bottom="0" percent="0" rank="0" text="" dxfId="507">
      <formula>0</formula>
    </cfRule>
  </conditionalFormatting>
  <conditionalFormatting sqref="AE365">
    <cfRule type="cellIs" priority="419" operator="lessThan" aboveAverage="0" equalAverage="0" bottom="0" percent="0" rank="0" text="" dxfId="508">
      <formula>0</formula>
    </cfRule>
  </conditionalFormatting>
  <conditionalFormatting sqref="AE366:AE368">
    <cfRule type="cellIs" priority="420" operator="lessThan" aboveAverage="0" equalAverage="0" bottom="0" percent="0" rank="0" text="" dxfId="509">
      <formula>0</formula>
    </cfRule>
  </conditionalFormatting>
  <conditionalFormatting sqref="AE369">
    <cfRule type="cellIs" priority="421" operator="lessThan" aboveAverage="0" equalAverage="0" bottom="0" percent="0" rank="0" text="" dxfId="510">
      <formula>0</formula>
    </cfRule>
  </conditionalFormatting>
  <conditionalFormatting sqref="AE370">
    <cfRule type="cellIs" priority="422" operator="lessThan" aboveAverage="0" equalAverage="0" bottom="0" percent="0" rank="0" text="" dxfId="511">
      <formula>0</formula>
    </cfRule>
  </conditionalFormatting>
  <conditionalFormatting sqref="AE371">
    <cfRule type="cellIs" priority="423" operator="lessThan" aboveAverage="0" equalAverage="0" bottom="0" percent="0" rank="0" text="" dxfId="512">
      <formula>0</formula>
    </cfRule>
  </conditionalFormatting>
  <conditionalFormatting sqref="AE372:AE374">
    <cfRule type="cellIs" priority="424" operator="lessThan" aboveAverage="0" equalAverage="0" bottom="0" percent="0" rank="0" text="" dxfId="513">
      <formula>0</formula>
    </cfRule>
  </conditionalFormatting>
  <conditionalFormatting sqref="AE375">
    <cfRule type="cellIs" priority="425" operator="lessThan" aboveAverage="0" equalAverage="0" bottom="0" percent="0" rank="0" text="" dxfId="514">
      <formula>0</formula>
    </cfRule>
  </conditionalFormatting>
  <conditionalFormatting sqref="AE376">
    <cfRule type="cellIs" priority="426" operator="lessThan" aboveAverage="0" equalAverage="0" bottom="0" percent="0" rank="0" text="" dxfId="515">
      <formula>0</formula>
    </cfRule>
  </conditionalFormatting>
  <conditionalFormatting sqref="AE377">
    <cfRule type="cellIs" priority="427" operator="lessThan" aboveAverage="0" equalAverage="0" bottom="0" percent="0" rank="0" text="" dxfId="516">
      <formula>0</formula>
    </cfRule>
  </conditionalFormatting>
  <conditionalFormatting sqref="AE378:AE380">
    <cfRule type="cellIs" priority="428" operator="lessThan" aboveAverage="0" equalAverage="0" bottom="0" percent="0" rank="0" text="" dxfId="517">
      <formula>0</formula>
    </cfRule>
  </conditionalFormatting>
  <conditionalFormatting sqref="AE381">
    <cfRule type="cellIs" priority="429" operator="lessThan" aboveAverage="0" equalAverage="0" bottom="0" percent="0" rank="0" text="" dxfId="518">
      <formula>0</formula>
    </cfRule>
  </conditionalFormatting>
  <conditionalFormatting sqref="AE382">
    <cfRule type="cellIs" priority="430" operator="lessThan" aboveAverage="0" equalAverage="0" bottom="0" percent="0" rank="0" text="" dxfId="519">
      <formula>0</formula>
    </cfRule>
  </conditionalFormatting>
  <conditionalFormatting sqref="AE384:AF384">
    <cfRule type="cellIs" priority="431" operator="lessThan" aboveAverage="0" equalAverage="0" bottom="0" percent="0" rank="0" text="" dxfId="520">
      <formula>0</formula>
    </cfRule>
  </conditionalFormatting>
  <conditionalFormatting sqref="AE385:AF385">
    <cfRule type="cellIs" priority="432" operator="lessThan" aboveAverage="0" equalAverage="0" bottom="0" percent="0" rank="0" text="" dxfId="521">
      <formula>0</formula>
    </cfRule>
  </conditionalFormatting>
  <conditionalFormatting sqref="AE386:AF388">
    <cfRule type="cellIs" priority="433" operator="lessThan" aboveAverage="0" equalAverage="0" bottom="0" percent="0" rank="0" text="" dxfId="522">
      <formula>0</formula>
    </cfRule>
  </conditionalFormatting>
  <conditionalFormatting sqref="AE389:AF389">
    <cfRule type="cellIs" priority="434" operator="lessThan" aboveAverage="0" equalAverage="0" bottom="0" percent="0" rank="0" text="" dxfId="523">
      <formula>0</formula>
    </cfRule>
  </conditionalFormatting>
  <conditionalFormatting sqref="AE390:AF401">
    <cfRule type="cellIs" priority="435" operator="lessThan" aboveAverage="0" equalAverage="0" bottom="0" percent="0" rank="0" text="" dxfId="524">
      <formula>0</formula>
    </cfRule>
  </conditionalFormatting>
  <conditionalFormatting sqref="AE410:AF414 AE417:AF436 AE415:AE416">
    <cfRule type="cellIs" priority="436" operator="lessThan" aboveAverage="0" equalAverage="0" bottom="0" percent="0" rank="0" text="" dxfId="525">
      <formula>0</formula>
    </cfRule>
  </conditionalFormatting>
  <conditionalFormatting sqref="AE442:AF552 AE556:AF558 AE562:AF565 AE585:AF594 AE598:AF600 AE581:AF581 AE570:AF570 AE566:AE569 AE574:AE580">
    <cfRule type="cellIs" priority="437" operator="lessThan" aboveAverage="0" equalAverage="0" bottom="0" percent="0" rank="0" text="" dxfId="526">
      <formula>0</formula>
    </cfRule>
  </conditionalFormatting>
  <conditionalFormatting sqref="AE553:AF555">
    <cfRule type="cellIs" priority="438" operator="lessThan" aboveAverage="0" equalAverage="0" bottom="0" percent="0" rank="0" text="" dxfId="527">
      <formula>0</formula>
    </cfRule>
  </conditionalFormatting>
  <conditionalFormatting sqref="AE559:AF561">
    <cfRule type="cellIs" priority="439" operator="lessThan" aboveAverage="0" equalAverage="0" bottom="0" percent="0" rank="0" text="" dxfId="528">
      <formula>0</formula>
    </cfRule>
  </conditionalFormatting>
  <conditionalFormatting sqref="AE582:AF584">
    <cfRule type="cellIs" priority="440" operator="lessThan" aboveAverage="0" equalAverage="0" bottom="0" percent="0" rank="0" text="" dxfId="529">
      <formula>0</formula>
    </cfRule>
  </conditionalFormatting>
  <conditionalFormatting sqref="AE571:AE573">
    <cfRule type="cellIs" priority="441" operator="lessThan" aboveAverage="0" equalAverage="0" bottom="0" percent="0" rank="0" text="" dxfId="530">
      <formula>0</formula>
    </cfRule>
  </conditionalFormatting>
  <conditionalFormatting sqref="AE595:AF597">
    <cfRule type="cellIs" priority="442" operator="lessThan" aboveAverage="0" equalAverage="0" bottom="0" percent="0" rank="0" text="" dxfId="531">
      <formula>0</formula>
    </cfRule>
  </conditionalFormatting>
  <conditionalFormatting sqref="AE602:AF603 AE604">
    <cfRule type="cellIs" priority="443" operator="lessThan" aboveAverage="0" equalAverage="0" bottom="0" percent="0" rank="0" text="" dxfId="532">
      <formula>0</formula>
    </cfRule>
  </conditionalFormatting>
  <conditionalFormatting sqref="AE605:AF605">
    <cfRule type="cellIs" priority="444" operator="lessThan" aboveAverage="0" equalAverage="0" bottom="0" percent="0" rank="0" text="" dxfId="533">
      <formula>0</formula>
    </cfRule>
  </conditionalFormatting>
  <conditionalFormatting sqref="AE606:AF607 AE608">
    <cfRule type="cellIs" priority="445" operator="lessThan" aboveAverage="0" equalAverage="0" bottom="0" percent="0" rank="0" text="" dxfId="534">
      <formula>0</formula>
    </cfRule>
  </conditionalFormatting>
  <conditionalFormatting sqref="AE609:AF609">
    <cfRule type="cellIs" priority="446" operator="lessThan" aboveAverage="0" equalAverage="0" bottom="0" percent="0" rank="0" text="" dxfId="535">
      <formula>0</formula>
    </cfRule>
  </conditionalFormatting>
  <conditionalFormatting sqref="AE610:AF612">
    <cfRule type="cellIs" priority="447" operator="lessThan" aboveAverage="0" equalAverage="0" bottom="0" percent="0" rank="0" text="" dxfId="536">
      <formula>0</formula>
    </cfRule>
  </conditionalFormatting>
  <conditionalFormatting sqref="AE613:AF613">
    <cfRule type="cellIs" priority="448" operator="lessThan" aboveAverage="0" equalAverage="0" bottom="0" percent="0" rank="0" text="" dxfId="537">
      <formula>0</formula>
    </cfRule>
  </conditionalFormatting>
  <conditionalFormatting sqref="AE614:AF616">
    <cfRule type="cellIs" priority="449" operator="lessThan" aboveAverage="0" equalAverage="0" bottom="0" percent="0" rank="0" text="" dxfId="538">
      <formula>0</formula>
    </cfRule>
  </conditionalFormatting>
  <conditionalFormatting sqref="AE617:AF617">
    <cfRule type="cellIs" priority="450" operator="lessThan" aboveAverage="0" equalAverage="0" bottom="0" percent="0" rank="0" text="" dxfId="539">
      <formula>0</formula>
    </cfRule>
  </conditionalFormatting>
  <conditionalFormatting sqref="AE618:AF620">
    <cfRule type="cellIs" priority="451" operator="lessThan" aboveAverage="0" equalAverage="0" bottom="0" percent="0" rank="0" text="" dxfId="540">
      <formula>0</formula>
    </cfRule>
  </conditionalFormatting>
  <conditionalFormatting sqref="AE621:AF621">
    <cfRule type="cellIs" priority="452" operator="lessThan" aboveAverage="0" equalAverage="0" bottom="0" percent="0" rank="0" text="" dxfId="541">
      <formula>0</formula>
    </cfRule>
  </conditionalFormatting>
  <conditionalFormatting sqref="AE622:AF624">
    <cfRule type="cellIs" priority="453" operator="lessThan" aboveAverage="0" equalAverage="0" bottom="0" percent="0" rank="0" text="" dxfId="542">
      <formula>0</formula>
    </cfRule>
  </conditionalFormatting>
  <conditionalFormatting sqref="AE625:AF625">
    <cfRule type="cellIs" priority="454" operator="lessThan" aboveAverage="0" equalAverage="0" bottom="0" percent="0" rank="0" text="" dxfId="543">
      <formula>0</formula>
    </cfRule>
  </conditionalFormatting>
  <conditionalFormatting sqref="AE626:AF628">
    <cfRule type="cellIs" priority="455" operator="lessThan" aboveAverage="0" equalAverage="0" bottom="0" percent="0" rank="0" text="" dxfId="544">
      <formula>0</formula>
    </cfRule>
  </conditionalFormatting>
  <conditionalFormatting sqref="AE629:AF629">
    <cfRule type="cellIs" priority="456" operator="lessThan" aboveAverage="0" equalAverage="0" bottom="0" percent="0" rank="0" text="" dxfId="545">
      <formula>0</formula>
    </cfRule>
  </conditionalFormatting>
  <conditionalFormatting sqref="AE630:AF632">
    <cfRule type="cellIs" priority="457" operator="lessThan" aboveAverage="0" equalAverage="0" bottom="0" percent="0" rank="0" text="" dxfId="546">
      <formula>0</formula>
    </cfRule>
  </conditionalFormatting>
  <conditionalFormatting sqref="AE633:AF633">
    <cfRule type="cellIs" priority="458" operator="lessThan" aboveAverage="0" equalAverage="0" bottom="0" percent="0" rank="0" text="" dxfId="547">
      <formula>0</formula>
    </cfRule>
  </conditionalFormatting>
  <conditionalFormatting sqref="AE634:AF636">
    <cfRule type="cellIs" priority="459" operator="lessThan" aboveAverage="0" equalAverage="0" bottom="0" percent="0" rank="0" text="" dxfId="548">
      <formula>0</formula>
    </cfRule>
  </conditionalFormatting>
  <conditionalFormatting sqref="AE637:AF637">
    <cfRule type="cellIs" priority="460" operator="lessThan" aboveAverage="0" equalAverage="0" bottom="0" percent="0" rank="0" text="" dxfId="549">
      <formula>0</formula>
    </cfRule>
  </conditionalFormatting>
  <conditionalFormatting sqref="AE638:AF639">
    <cfRule type="cellIs" priority="461" operator="lessThan" aboveAverage="0" equalAverage="0" bottom="0" percent="0" rank="0" text="" dxfId="550">
      <formula>0</formula>
    </cfRule>
  </conditionalFormatting>
  <conditionalFormatting sqref="AE641:AF641">
    <cfRule type="cellIs" priority="462" operator="lessThan" aboveAverage="0" equalAverage="0" bottom="0" percent="0" rank="0" text="" dxfId="551">
      <formula>0</formula>
    </cfRule>
  </conditionalFormatting>
  <conditionalFormatting sqref="AE642:AF644">
    <cfRule type="cellIs" priority="463" operator="lessThan" aboveAverage="0" equalAverage="0" bottom="0" percent="0" rank="0" text="" dxfId="552">
      <formula>0</formula>
    </cfRule>
  </conditionalFormatting>
  <conditionalFormatting sqref="AE645:AF645">
    <cfRule type="cellIs" priority="464" operator="lessThan" aboveAverage="0" equalAverage="0" bottom="0" percent="0" rank="0" text="" dxfId="553">
      <formula>0</formula>
    </cfRule>
  </conditionalFormatting>
  <conditionalFormatting sqref="AE646:AF648">
    <cfRule type="cellIs" priority="465" operator="lessThan" aboveAverage="0" equalAverage="0" bottom="0" percent="0" rank="0" text="" dxfId="554">
      <formula>0</formula>
    </cfRule>
  </conditionalFormatting>
  <conditionalFormatting sqref="AE649:AF649">
    <cfRule type="cellIs" priority="466" operator="lessThan" aboveAverage="0" equalAverage="0" bottom="0" percent="0" rank="0" text="" dxfId="555">
      <formula>0</formula>
    </cfRule>
  </conditionalFormatting>
  <conditionalFormatting sqref="AE650:AF651">
    <cfRule type="cellIs" priority="467" operator="lessThan" aboveAverage="0" equalAverage="0" bottom="0" percent="0" rank="0" text="" dxfId="556">
      <formula>0</formula>
    </cfRule>
  </conditionalFormatting>
  <conditionalFormatting sqref="AE652:AF652">
    <cfRule type="cellIs" priority="468" operator="lessThan" aboveAverage="0" equalAverage="0" bottom="0" percent="0" rank="0" text="" dxfId="557">
      <formula>0</formula>
    </cfRule>
  </conditionalFormatting>
  <conditionalFormatting sqref="AE653:AF655">
    <cfRule type="cellIs" priority="469" operator="lessThan" aboveAverage="0" equalAverage="0" bottom="0" percent="0" rank="0" text="" dxfId="558">
      <formula>0</formula>
    </cfRule>
  </conditionalFormatting>
  <conditionalFormatting sqref="AE656:AF656">
    <cfRule type="cellIs" priority="470" operator="lessThan" aboveAverage="0" equalAverage="0" bottom="0" percent="0" rank="0" text="" dxfId="559">
      <formula>0</formula>
    </cfRule>
  </conditionalFormatting>
  <conditionalFormatting sqref="AE657:AF659">
    <cfRule type="cellIs" priority="471" operator="lessThan" aboveAverage="0" equalAverage="0" bottom="0" percent="0" rank="0" text="" dxfId="560">
      <formula>0</formula>
    </cfRule>
  </conditionalFormatting>
  <conditionalFormatting sqref="AE660:AF660">
    <cfRule type="cellIs" priority="472" operator="lessThan" aboveAverage="0" equalAverage="0" bottom="0" percent="0" rank="0" text="" dxfId="561">
      <formula>0</formula>
    </cfRule>
  </conditionalFormatting>
  <conditionalFormatting sqref="AE661:AF662">
    <cfRule type="cellIs" priority="473" operator="lessThan" aboveAverage="0" equalAverage="0" bottom="0" percent="0" rank="0" text="" dxfId="562">
      <formula>0</formula>
    </cfRule>
  </conditionalFormatting>
  <conditionalFormatting sqref="AE663:AF663">
    <cfRule type="cellIs" priority="474" operator="lessThan" aboveAverage="0" equalAverage="0" bottom="0" percent="0" rank="0" text="" dxfId="563">
      <formula>0</formula>
    </cfRule>
  </conditionalFormatting>
  <conditionalFormatting sqref="AE664:AF664">
    <cfRule type="cellIs" priority="475" operator="lessThan" aboveAverage="0" equalAverage="0" bottom="0" percent="0" rank="0" text="" dxfId="564">
      <formula>0</formula>
    </cfRule>
  </conditionalFormatting>
  <conditionalFormatting sqref="AE665:AF666">
    <cfRule type="cellIs" priority="476" operator="lessThan" aboveAverage="0" equalAverage="0" bottom="0" percent="0" rank="0" text="" dxfId="565">
      <formula>0</formula>
    </cfRule>
  </conditionalFormatting>
  <conditionalFormatting sqref="AE668:AF668">
    <cfRule type="cellIs" priority="477" operator="lessThan" aboveAverage="0" equalAverage="0" bottom="0" percent="0" rank="0" text="" dxfId="566">
      <formula>0</formula>
    </cfRule>
  </conditionalFormatting>
  <conditionalFormatting sqref="AE669:AF671">
    <cfRule type="cellIs" priority="478" operator="lessThan" aboveAverage="0" equalAverage="0" bottom="0" percent="0" rank="0" text="" dxfId="567">
      <formula>0</formula>
    </cfRule>
  </conditionalFormatting>
  <conditionalFormatting sqref="AE672:AF672">
    <cfRule type="cellIs" priority="479" operator="lessThan" aboveAverage="0" equalAverage="0" bottom="0" percent="0" rank="0" text="" dxfId="568">
      <formula>0</formula>
    </cfRule>
  </conditionalFormatting>
  <conditionalFormatting sqref="AE673:AF675">
    <cfRule type="cellIs" priority="480" operator="lessThan" aboveAverage="0" equalAverage="0" bottom="0" percent="0" rank="0" text="" dxfId="569">
      <formula>0</formula>
    </cfRule>
  </conditionalFormatting>
  <conditionalFormatting sqref="AE676:AF676">
    <cfRule type="cellIs" priority="481" operator="lessThan" aboveAverage="0" equalAverage="0" bottom="0" percent="0" rank="0" text="" dxfId="570">
      <formula>0</formula>
    </cfRule>
  </conditionalFormatting>
  <conditionalFormatting sqref="AE677:AF678">
    <cfRule type="cellIs" priority="482" operator="lessThan" aboveAverage="0" equalAverage="0" bottom="0" percent="0" rank="0" text="" dxfId="571">
      <formula>0</formula>
    </cfRule>
  </conditionalFormatting>
  <conditionalFormatting sqref="AE679:AF679">
    <cfRule type="cellIs" priority="483" operator="lessThan" aboveAverage="0" equalAverage="0" bottom="0" percent="0" rank="0" text="" dxfId="572">
      <formula>0</formula>
    </cfRule>
  </conditionalFormatting>
  <conditionalFormatting sqref="AE680:AF682">
    <cfRule type="cellIs" priority="484" operator="lessThan" aboveAverage="0" equalAverage="0" bottom="0" percent="0" rank="0" text="" dxfId="573">
      <formula>0</formula>
    </cfRule>
  </conditionalFormatting>
  <conditionalFormatting sqref="AE683:AF683">
    <cfRule type="cellIs" priority="485" operator="lessThan" aboveAverage="0" equalAverage="0" bottom="0" percent="0" rank="0" text="" dxfId="574">
      <formula>0</formula>
    </cfRule>
  </conditionalFormatting>
  <conditionalFormatting sqref="AE684:AF686">
    <cfRule type="cellIs" priority="486" operator="lessThan" aboveAverage="0" equalAverage="0" bottom="0" percent="0" rank="0" text="" dxfId="575">
      <formula>0</formula>
    </cfRule>
  </conditionalFormatting>
  <conditionalFormatting sqref="AE687:AF687">
    <cfRule type="cellIs" priority="487" operator="lessThan" aboveAverage="0" equalAverage="0" bottom="0" percent="0" rank="0" text="" dxfId="576">
      <formula>0</formula>
    </cfRule>
  </conditionalFormatting>
  <conditionalFormatting sqref="AE688:AF689">
    <cfRule type="cellIs" priority="488" operator="lessThan" aboveAverage="0" equalAverage="0" bottom="0" percent="0" rank="0" text="" dxfId="577">
      <formula>0</formula>
    </cfRule>
  </conditionalFormatting>
  <conditionalFormatting sqref="AE690:AF690">
    <cfRule type="cellIs" priority="489" operator="lessThan" aboveAverage="0" equalAverage="0" bottom="0" percent="0" rank="0" text="" dxfId="578">
      <formula>0</formula>
    </cfRule>
  </conditionalFormatting>
  <conditionalFormatting sqref="AE691:AF691">
    <cfRule type="cellIs" priority="490" operator="lessThan" aboveAverage="0" equalAverage="0" bottom="0" percent="0" rank="0" text="" dxfId="579">
      <formula>0</formula>
    </cfRule>
  </conditionalFormatting>
  <conditionalFormatting sqref="AE692:AF693">
    <cfRule type="cellIs" priority="491" operator="lessThan" aboveAverage="0" equalAverage="0" bottom="0" percent="0" rank="0" text="" dxfId="580">
      <formula>0</formula>
    </cfRule>
  </conditionalFormatting>
  <conditionalFormatting sqref="AE694:AF694">
    <cfRule type="cellIs" priority="492" operator="lessThan" aboveAverage="0" equalAverage="0" bottom="0" percent="0" rank="0" text="" dxfId="581">
      <formula>0</formula>
    </cfRule>
  </conditionalFormatting>
  <conditionalFormatting sqref="AE695:AF697">
    <cfRule type="cellIs" priority="493" operator="lessThan" aboveAverage="0" equalAverage="0" bottom="0" percent="0" rank="0" text="" dxfId="582">
      <formula>0</formula>
    </cfRule>
  </conditionalFormatting>
  <conditionalFormatting sqref="AE698:AF698">
    <cfRule type="cellIs" priority="494" operator="lessThan" aboveAverage="0" equalAverage="0" bottom="0" percent="0" rank="0" text="" dxfId="583">
      <formula>0</formula>
    </cfRule>
  </conditionalFormatting>
  <conditionalFormatting sqref="AE699:AF701">
    <cfRule type="cellIs" priority="495" operator="lessThan" aboveAverage="0" equalAverage="0" bottom="0" percent="0" rank="0" text="" dxfId="584">
      <formula>0</formula>
    </cfRule>
  </conditionalFormatting>
  <conditionalFormatting sqref="AE702:AF702">
    <cfRule type="cellIs" priority="496" operator="lessThan" aboveAverage="0" equalAverage="0" bottom="0" percent="0" rank="0" text="" dxfId="585">
      <formula>0</formula>
    </cfRule>
  </conditionalFormatting>
  <conditionalFormatting sqref="AE703:AF704">
    <cfRule type="cellIs" priority="497" operator="lessThan" aboveAverage="0" equalAverage="0" bottom="0" percent="0" rank="0" text="" dxfId="586">
      <formula>0</formula>
    </cfRule>
  </conditionalFormatting>
  <conditionalFormatting sqref="AE705:AF705">
    <cfRule type="cellIs" priority="498" operator="lessThan" aboveAverage="0" equalAverage="0" bottom="0" percent="0" rank="0" text="" dxfId="587">
      <formula>0</formula>
    </cfRule>
  </conditionalFormatting>
  <conditionalFormatting sqref="AE706:AF708">
    <cfRule type="cellIs" priority="499" operator="lessThan" aboveAverage="0" equalAverage="0" bottom="0" percent="0" rank="0" text="" dxfId="588">
      <formula>0</formula>
    </cfRule>
  </conditionalFormatting>
  <conditionalFormatting sqref="AE709:AF709">
    <cfRule type="cellIs" priority="500" operator="lessThan" aboveAverage="0" equalAverage="0" bottom="0" percent="0" rank="0" text="" dxfId="589">
      <formula>0</formula>
    </cfRule>
  </conditionalFormatting>
  <conditionalFormatting sqref="AE710:AF712">
    <cfRule type="cellIs" priority="501" operator="lessThan" aboveAverage="0" equalAverage="0" bottom="0" percent="0" rank="0" text="" dxfId="590">
      <formula>0</formula>
    </cfRule>
  </conditionalFormatting>
  <conditionalFormatting sqref="AE713:AF713">
    <cfRule type="cellIs" priority="502" operator="lessThan" aboveAverage="0" equalAverage="0" bottom="0" percent="0" rank="0" text="" dxfId="591">
      <formula>0</formula>
    </cfRule>
  </conditionalFormatting>
  <conditionalFormatting sqref="AE714:AF715">
    <cfRule type="cellIs" priority="503" operator="lessThan" aboveAverage="0" equalAverage="0" bottom="0" percent="0" rank="0" text="" dxfId="592">
      <formula>0</formula>
    </cfRule>
  </conditionalFormatting>
  <conditionalFormatting sqref="AE716:AF716">
    <cfRule type="cellIs" priority="504" operator="lessThan" aboveAverage="0" equalAverage="0" bottom="0" percent="0" rank="0" text="" dxfId="593">
      <formula>0</formula>
    </cfRule>
  </conditionalFormatting>
  <conditionalFormatting sqref="AE717:AF717">
    <cfRule type="cellIs" priority="505" operator="lessThan" aboveAverage="0" equalAverage="0" bottom="0" percent="0" rank="0" text="" dxfId="594">
      <formula>0</formula>
    </cfRule>
  </conditionalFormatting>
  <conditionalFormatting sqref="AE718:AF719">
    <cfRule type="cellIs" priority="506" operator="lessThan" aboveAverage="0" equalAverage="0" bottom="0" percent="0" rank="0" text="" dxfId="595">
      <formula>0</formula>
    </cfRule>
  </conditionalFormatting>
  <conditionalFormatting sqref="AE720:AF720">
    <cfRule type="cellIs" priority="507" operator="lessThan" aboveAverage="0" equalAverage="0" bottom="0" percent="0" rank="0" text="" dxfId="596">
      <formula>0</formula>
    </cfRule>
  </conditionalFormatting>
  <conditionalFormatting sqref="AE721:AF723">
    <cfRule type="cellIs" priority="508" operator="lessThan" aboveAverage="0" equalAverage="0" bottom="0" percent="0" rank="0" text="" dxfId="597">
      <formula>0</formula>
    </cfRule>
  </conditionalFormatting>
  <conditionalFormatting sqref="AE724:AF724">
    <cfRule type="cellIs" priority="509" operator="lessThan" aboveAverage="0" equalAverage="0" bottom="0" percent="0" rank="0" text="" dxfId="598">
      <formula>0</formula>
    </cfRule>
  </conditionalFormatting>
  <conditionalFormatting sqref="AE725:AF727">
    <cfRule type="cellIs" priority="510" operator="lessThan" aboveAverage="0" equalAverage="0" bottom="0" percent="0" rank="0" text="" dxfId="599">
      <formula>0</formula>
    </cfRule>
  </conditionalFormatting>
  <conditionalFormatting sqref="AE728:AF728">
    <cfRule type="cellIs" priority="511" operator="lessThan" aboveAverage="0" equalAverage="0" bottom="0" percent="0" rank="0" text="" dxfId="600">
      <formula>0</formula>
    </cfRule>
  </conditionalFormatting>
  <conditionalFormatting sqref="AE729:AF730">
    <cfRule type="cellIs" priority="512" operator="lessThan" aboveAverage="0" equalAverage="0" bottom="0" percent="0" rank="0" text="" dxfId="601">
      <formula>0</formula>
    </cfRule>
  </conditionalFormatting>
  <conditionalFormatting sqref="AE731:AF731">
    <cfRule type="cellIs" priority="513" operator="lessThan" aboveAverage="0" equalAverage="0" bottom="0" percent="0" rank="0" text="" dxfId="602">
      <formula>0</formula>
    </cfRule>
  </conditionalFormatting>
  <conditionalFormatting sqref="AE732:AF734">
    <cfRule type="cellIs" priority="514" operator="lessThan" aboveAverage="0" equalAverage="0" bottom="0" percent="0" rank="0" text="" dxfId="603">
      <formula>0</formula>
    </cfRule>
  </conditionalFormatting>
  <conditionalFormatting sqref="AE735:AF735">
    <cfRule type="cellIs" priority="515" operator="lessThan" aboveAverage="0" equalAverage="0" bottom="0" percent="0" rank="0" text="" dxfId="604">
      <formula>0</formula>
    </cfRule>
  </conditionalFormatting>
  <conditionalFormatting sqref="AE736:AF738">
    <cfRule type="cellIs" priority="516" operator="lessThan" aboveAverage="0" equalAverage="0" bottom="0" percent="0" rank="0" text="" dxfId="605">
      <formula>0</formula>
    </cfRule>
  </conditionalFormatting>
  <conditionalFormatting sqref="AE739">
    <cfRule type="cellIs" priority="517" operator="lessThan" aboveAverage="0" equalAverage="0" bottom="0" percent="0" rank="0" text="" dxfId="606">
      <formula>0</formula>
    </cfRule>
  </conditionalFormatting>
  <conditionalFormatting sqref="AE740:AE741">
    <cfRule type="cellIs" priority="518" operator="lessThan" aboveAverage="0" equalAverage="0" bottom="0" percent="0" rank="0" text="" dxfId="607">
      <formula>0</formula>
    </cfRule>
  </conditionalFormatting>
  <conditionalFormatting sqref="AE742:AF742">
    <cfRule type="cellIs" priority="519" operator="lessThan" aboveAverage="0" equalAverage="0" bottom="0" percent="0" rank="0" text="" dxfId="608">
      <formula>0</formula>
    </cfRule>
  </conditionalFormatting>
  <conditionalFormatting sqref="AE743:AF743">
    <cfRule type="cellIs" priority="520" operator="lessThan" aboveAverage="0" equalAverage="0" bottom="0" percent="0" rank="0" text="" dxfId="609">
      <formula>0</formula>
    </cfRule>
  </conditionalFormatting>
  <conditionalFormatting sqref="AE744:AF745">
    <cfRule type="cellIs" priority="521" operator="lessThan" aboveAverage="0" equalAverage="0" bottom="0" percent="0" rank="0" text="" dxfId="610">
      <formula>0</formula>
    </cfRule>
  </conditionalFormatting>
  <conditionalFormatting sqref="AE746:AF746">
    <cfRule type="cellIs" priority="522" operator="lessThan" aboveAverage="0" equalAverage="0" bottom="0" percent="0" rank="0" text="" dxfId="611">
      <formula>0</formula>
    </cfRule>
  </conditionalFormatting>
  <conditionalFormatting sqref="AE747:AF749">
    <cfRule type="cellIs" priority="523" operator="lessThan" aboveAverage="0" equalAverage="0" bottom="0" percent="0" rank="0" text="" dxfId="612">
      <formula>0</formula>
    </cfRule>
  </conditionalFormatting>
  <conditionalFormatting sqref="AE750:AF750">
    <cfRule type="cellIs" priority="524" operator="lessThan" aboveAverage="0" equalAverage="0" bottom="0" percent="0" rank="0" text="" dxfId="613">
      <formula>0</formula>
    </cfRule>
  </conditionalFormatting>
  <conditionalFormatting sqref="AE751:AF753">
    <cfRule type="cellIs" priority="525" operator="lessThan" aboveAverage="0" equalAverage="0" bottom="0" percent="0" rank="0" text="" dxfId="614">
      <formula>0</formula>
    </cfRule>
  </conditionalFormatting>
  <conditionalFormatting sqref="AE754:AF754">
    <cfRule type="cellIs" priority="526" operator="lessThan" aboveAverage="0" equalAverage="0" bottom="0" percent="0" rank="0" text="" dxfId="615">
      <formula>0</formula>
    </cfRule>
  </conditionalFormatting>
  <conditionalFormatting sqref="AE755:AF756">
    <cfRule type="cellIs" priority="527" operator="lessThan" aboveAverage="0" equalAverage="0" bottom="0" percent="0" rank="0" text="" dxfId="616">
      <formula>0</formula>
    </cfRule>
  </conditionalFormatting>
  <conditionalFormatting sqref="AE757:AF757">
    <cfRule type="cellIs" priority="528" operator="lessThan" aboveAverage="0" equalAverage="0" bottom="0" percent="0" rank="0" text="" dxfId="617">
      <formula>0</formula>
    </cfRule>
  </conditionalFormatting>
  <conditionalFormatting sqref="AE758:AF758 AE759">
    <cfRule type="cellIs" priority="529" operator="lessThan" aboveAverage="0" equalAverage="0" bottom="0" percent="0" rank="0" text="" dxfId="618">
      <formula>0</formula>
    </cfRule>
  </conditionalFormatting>
  <conditionalFormatting sqref="AE761">
    <cfRule type="cellIs" priority="530" operator="lessThan" aboveAverage="0" equalAverage="0" bottom="0" percent="0" rank="0" text="" dxfId="619">
      <formula>0</formula>
    </cfRule>
  </conditionalFormatting>
  <conditionalFormatting sqref="AE762:AF764">
    <cfRule type="cellIs" priority="531" operator="lessThan" aboveAverage="0" equalAverage="0" bottom="0" percent="0" rank="0" text="" dxfId="620">
      <formula>0</formula>
    </cfRule>
  </conditionalFormatting>
  <conditionalFormatting sqref="AE765:AF765">
    <cfRule type="cellIs" priority="532" operator="lessThan" aboveAverage="0" equalAverage="0" bottom="0" percent="0" rank="0" text="" dxfId="621">
      <formula>0</formula>
    </cfRule>
  </conditionalFormatting>
  <conditionalFormatting sqref="AE766:AF767">
    <cfRule type="cellIs" priority="533" operator="lessThan" aboveAverage="0" equalAverage="0" bottom="0" percent="0" rank="0" text="" dxfId="622">
      <formula>0</formula>
    </cfRule>
  </conditionalFormatting>
  <conditionalFormatting sqref="AE768:AF768">
    <cfRule type="cellIs" priority="534" operator="lessThan" aboveAverage="0" equalAverage="0" bottom="0" percent="0" rank="0" text="" dxfId="623">
      <formula>0</formula>
    </cfRule>
  </conditionalFormatting>
  <conditionalFormatting sqref="AE769:AF769">
    <cfRule type="cellIs" priority="535" operator="lessThan" aboveAverage="0" equalAverage="0" bottom="0" percent="0" rank="0" text="" dxfId="624">
      <formula>0</formula>
    </cfRule>
  </conditionalFormatting>
  <conditionalFormatting sqref="AE770:AF771">
    <cfRule type="cellIs" priority="536" operator="lessThan" aboveAverage="0" equalAverage="0" bottom="0" percent="0" rank="0" text="" dxfId="625">
      <formula>0</formula>
    </cfRule>
  </conditionalFormatting>
  <conditionalFormatting sqref="AE772:AF772">
    <cfRule type="cellIs" priority="537" operator="lessThan" aboveAverage="0" equalAverage="0" bottom="0" percent="0" rank="0" text="" dxfId="626">
      <formula>0</formula>
    </cfRule>
  </conditionalFormatting>
  <conditionalFormatting sqref="AE773:AF775">
    <cfRule type="cellIs" priority="538" operator="lessThan" aboveAverage="0" equalAverage="0" bottom="0" percent="0" rank="0" text="" dxfId="627">
      <formula>0</formula>
    </cfRule>
  </conditionalFormatting>
  <conditionalFormatting sqref="AE776:AF776">
    <cfRule type="cellIs" priority="539" operator="lessThan" aboveAverage="0" equalAverage="0" bottom="0" percent="0" rank="0" text="" dxfId="628">
      <formula>0</formula>
    </cfRule>
  </conditionalFormatting>
  <conditionalFormatting sqref="AE777:AF779">
    <cfRule type="cellIs" priority="540" operator="lessThan" aboveAverage="0" equalAverage="0" bottom="0" percent="0" rank="0" text="" dxfId="629">
      <formula>0</formula>
    </cfRule>
  </conditionalFormatting>
  <conditionalFormatting sqref="AE780:AF780">
    <cfRule type="cellIs" priority="541" operator="lessThan" aboveAverage="0" equalAverage="0" bottom="0" percent="0" rank="0" text="" dxfId="630">
      <formula>0</formula>
    </cfRule>
  </conditionalFormatting>
  <conditionalFormatting sqref="AE781:AF782">
    <cfRule type="cellIs" priority="542" operator="lessThan" aboveAverage="0" equalAverage="0" bottom="0" percent="0" rank="0" text="" dxfId="631">
      <formula>0</formula>
    </cfRule>
  </conditionalFormatting>
  <conditionalFormatting sqref="AE783:AF783">
    <cfRule type="cellIs" priority="543" operator="lessThan" aboveAverage="0" equalAverage="0" bottom="0" percent="0" rank="0" text="" dxfId="632">
      <formula>0</formula>
    </cfRule>
  </conditionalFormatting>
  <conditionalFormatting sqref="AE784:AF786">
    <cfRule type="cellIs" priority="544" operator="lessThan" aboveAverage="0" equalAverage="0" bottom="0" percent="0" rank="0" text="" dxfId="633">
      <formula>0</formula>
    </cfRule>
  </conditionalFormatting>
  <conditionalFormatting sqref="AE787:AF787">
    <cfRule type="cellIs" priority="545" operator="lessThan" aboveAverage="0" equalAverage="0" bottom="0" percent="0" rank="0" text="" dxfId="634">
      <formula>0</formula>
    </cfRule>
  </conditionalFormatting>
  <conditionalFormatting sqref="AE788:AF790">
    <cfRule type="cellIs" priority="546" operator="lessThan" aboveAverage="0" equalAverage="0" bottom="0" percent="0" rank="0" text="" dxfId="635">
      <formula>0</formula>
    </cfRule>
  </conditionalFormatting>
  <conditionalFormatting sqref="AE791:AF791">
    <cfRule type="cellIs" priority="547" operator="lessThan" aboveAverage="0" equalAverage="0" bottom="0" percent="0" rank="0" text="" dxfId="636">
      <formula>0</formula>
    </cfRule>
  </conditionalFormatting>
  <conditionalFormatting sqref="AE792:AF793">
    <cfRule type="cellIs" priority="548" operator="lessThan" aboveAverage="0" equalAverage="0" bottom="0" percent="0" rank="0" text="" dxfId="637">
      <formula>0</formula>
    </cfRule>
  </conditionalFormatting>
  <conditionalFormatting sqref="AE794:AF794">
    <cfRule type="cellIs" priority="549" operator="lessThan" aboveAverage="0" equalAverage="0" bottom="0" percent="0" rank="0" text="" dxfId="638">
      <formula>0</formula>
    </cfRule>
  </conditionalFormatting>
  <conditionalFormatting sqref="AE795:AF795">
    <cfRule type="cellIs" priority="550" operator="lessThan" aboveAverage="0" equalAverage="0" bottom="0" percent="0" rank="0" text="" dxfId="639">
      <formula>0</formula>
    </cfRule>
  </conditionalFormatting>
  <conditionalFormatting sqref="AE796:AF797">
    <cfRule type="cellIs" priority="551" operator="lessThan" aboveAverage="0" equalAverage="0" bottom="0" percent="0" rank="0" text="" dxfId="640">
      <formula>0</formula>
    </cfRule>
  </conditionalFormatting>
  <conditionalFormatting sqref="AE798:AF798">
    <cfRule type="cellIs" priority="552" operator="lessThan" aboveAverage="0" equalAverage="0" bottom="0" percent="0" rank="0" text="" dxfId="641">
      <formula>0</formula>
    </cfRule>
  </conditionalFormatting>
  <conditionalFormatting sqref="AE799:AF801">
    <cfRule type="cellIs" priority="553" operator="lessThan" aboveAverage="0" equalAverage="0" bottom="0" percent="0" rank="0" text="" dxfId="642">
      <formula>0</formula>
    </cfRule>
  </conditionalFormatting>
  <conditionalFormatting sqref="AE802:AF802">
    <cfRule type="cellIs" priority="554" operator="lessThan" aboveAverage="0" equalAverage="0" bottom="0" percent="0" rank="0" text="" dxfId="643">
      <formula>0</formula>
    </cfRule>
  </conditionalFormatting>
  <conditionalFormatting sqref="AE803:AF805">
    <cfRule type="cellIs" priority="555" operator="lessThan" aboveAverage="0" equalAverage="0" bottom="0" percent="0" rank="0" text="" dxfId="644">
      <formula>0</formula>
    </cfRule>
  </conditionalFormatting>
  <conditionalFormatting sqref="AE806:AF806">
    <cfRule type="cellIs" priority="556" operator="lessThan" aboveAverage="0" equalAverage="0" bottom="0" percent="0" rank="0" text="" dxfId="645">
      <formula>0</formula>
    </cfRule>
  </conditionalFormatting>
  <conditionalFormatting sqref="AE807:AF808">
    <cfRule type="cellIs" priority="557" operator="lessThan" aboveAverage="0" equalAverage="0" bottom="0" percent="0" rank="0" text="" dxfId="646">
      <formula>0</formula>
    </cfRule>
  </conditionalFormatting>
  <conditionalFormatting sqref="AE809:AF809">
    <cfRule type="cellIs" priority="558" operator="lessThan" aboveAverage="0" equalAverage="0" bottom="0" percent="0" rank="0" text="" dxfId="647">
      <formula>0</formula>
    </cfRule>
  </conditionalFormatting>
  <conditionalFormatting sqref="AE810:AF812">
    <cfRule type="cellIs" priority="559" operator="lessThan" aboveAverage="0" equalAverage="0" bottom="0" percent="0" rank="0" text="" dxfId="648">
      <formula>0</formula>
    </cfRule>
  </conditionalFormatting>
  <conditionalFormatting sqref="AE813:AF813">
    <cfRule type="cellIs" priority="560" operator="lessThan" aboveAverage="0" equalAverage="0" bottom="0" percent="0" rank="0" text="" dxfId="649">
      <formula>0</formula>
    </cfRule>
  </conditionalFormatting>
  <conditionalFormatting sqref="AE814:AF816">
    <cfRule type="cellIs" priority="561" operator="lessThan" aboveAverage="0" equalAverage="0" bottom="0" percent="0" rank="0" text="" dxfId="650">
      <formula>0</formula>
    </cfRule>
  </conditionalFormatting>
  <conditionalFormatting sqref="AE817:AF817">
    <cfRule type="cellIs" priority="562" operator="lessThan" aboveAverage="0" equalAverage="0" bottom="0" percent="0" rank="0" text="" dxfId="651">
      <formula>0</formula>
    </cfRule>
  </conditionalFormatting>
  <conditionalFormatting sqref="AE818:AF819">
    <cfRule type="cellIs" priority="563" operator="lessThan" aboveAverage="0" equalAverage="0" bottom="0" percent="0" rank="0" text="" dxfId="652">
      <formula>0</formula>
    </cfRule>
  </conditionalFormatting>
  <conditionalFormatting sqref="AE820:AF820">
    <cfRule type="cellIs" priority="564" operator="lessThan" aboveAverage="0" equalAverage="0" bottom="0" percent="0" rank="0" text="" dxfId="653">
      <formula>0</formula>
    </cfRule>
  </conditionalFormatting>
  <conditionalFormatting sqref="AE821:AF821">
    <cfRule type="cellIs" priority="565" operator="lessThan" aboveAverage="0" equalAverage="0" bottom="0" percent="0" rank="0" text="" dxfId="654">
      <formula>0</formula>
    </cfRule>
  </conditionalFormatting>
  <conditionalFormatting sqref="AE822:AF823">
    <cfRule type="cellIs" priority="566" operator="lessThan" aboveAverage="0" equalAverage="0" bottom="0" percent="0" rank="0" text="" dxfId="655">
      <formula>0</formula>
    </cfRule>
  </conditionalFormatting>
  <conditionalFormatting sqref="AE824:AF824">
    <cfRule type="cellIs" priority="567" operator="lessThan" aboveAverage="0" equalAverage="0" bottom="0" percent="0" rank="0" text="" dxfId="656">
      <formula>0</formula>
    </cfRule>
  </conditionalFormatting>
  <conditionalFormatting sqref="AE825:AF825">
    <cfRule type="cellIs" priority="568" operator="lessThan" aboveAverage="0" equalAverage="0" bottom="0" percent="0" rank="0" text="" dxfId="657">
      <formula>0</formula>
    </cfRule>
  </conditionalFormatting>
  <conditionalFormatting sqref="AE826:AF826">
    <cfRule type="cellIs" priority="569" operator="lessThan" aboveAverage="0" equalAverage="0" bottom="0" percent="0" rank="0" text="" dxfId="658">
      <formula>0</formula>
    </cfRule>
  </conditionalFormatting>
  <conditionalFormatting sqref="AE827:AF828">
    <cfRule type="cellIs" priority="570" operator="lessThan" aboveAverage="0" equalAverage="0" bottom="0" percent="0" rank="0" text="" dxfId="659">
      <formula>0</formula>
    </cfRule>
  </conditionalFormatting>
  <conditionalFormatting sqref="O336:P337">
    <cfRule type="cellIs" priority="571" operator="lessThan" aboveAverage="0" equalAverage="0" bottom="0" percent="0" rank="0" text="" dxfId="660">
      <formula>0</formula>
    </cfRule>
  </conditionalFormatting>
  <conditionalFormatting sqref="Q336:Q337">
    <cfRule type="cellIs" priority="572" operator="lessThan" aboveAverage="0" equalAverage="0" bottom="0" percent="0" rank="0" text="" dxfId="661">
      <formula>0</formula>
    </cfRule>
  </conditionalFormatting>
  <conditionalFormatting sqref="AC336:AD337">
    <cfRule type="cellIs" priority="573" operator="lessThan" aboveAverage="0" equalAverage="0" bottom="0" percent="0" rank="0" text="" dxfId="662">
      <formula>0</formula>
    </cfRule>
  </conditionalFormatting>
  <conditionalFormatting sqref="AE336:AE337">
    <cfRule type="cellIs" priority="574" operator="lessThan" aboveAverage="0" equalAverage="0" bottom="0" percent="0" rank="0" text="" dxfId="663">
      <formula>0</formula>
    </cfRule>
  </conditionalFormatting>
  <conditionalFormatting sqref="AC54:AF69">
    <cfRule type="cellIs" priority="575" operator="lessThan" aboveAverage="0" equalAverage="0" bottom="0" percent="0" rank="0" text="" dxfId="664">
      <formula>0</formula>
    </cfRule>
  </conditionalFormatting>
  <conditionalFormatting sqref="AK6:AM6">
    <cfRule type="cellIs" priority="576" operator="equal" aboveAverage="0" equalAverage="0" bottom="0" percent="0" rank="0" text="" dxfId="665">
      <formula>0</formula>
    </cfRule>
  </conditionalFormatting>
  <conditionalFormatting sqref="D4">
    <cfRule type="cellIs" priority="577" operator="equal" aboveAverage="0" equalAverage="0" bottom="0" percent="0" rank="0" text="" dxfId="666">
      <formula>0</formula>
    </cfRule>
  </conditionalFormatting>
  <conditionalFormatting sqref="A3:C5">
    <cfRule type="cellIs" priority="578" operator="equal" aboveAverage="0" equalAverage="0" bottom="0" percent="0" rank="0" text="" dxfId="667">
      <formula>"Код на общински разпоредител с бюджет"</formula>
    </cfRule>
  </conditionalFormatting>
  <conditionalFormatting sqref="AF739:AF740">
    <cfRule type="cellIs" priority="579" operator="lessThan" aboveAverage="0" equalAverage="0" bottom="0" percent="0" rank="0" text="" dxfId="668">
      <formula>0</formula>
    </cfRule>
  </conditionalFormatting>
  <conditionalFormatting sqref="AF759">
    <cfRule type="cellIs" priority="580" operator="lessThan" aboveAverage="0" equalAverage="0" bottom="0" percent="0" rank="0" text="" dxfId="669">
      <formula>0</formula>
    </cfRule>
  </conditionalFormatting>
  <conditionalFormatting sqref="AF761">
    <cfRule type="cellIs" priority="581" operator="lessThan" aboveAverage="0" equalAverage="0" bottom="0" percent="0" rank="0" text="" dxfId="670">
      <formula>0</formula>
    </cfRule>
  </conditionalFormatting>
  <conditionalFormatting sqref="R739">
    <cfRule type="cellIs" priority="582" operator="lessThan" aboveAverage="0" equalAverage="0" bottom="0" percent="0" rank="0" text="" dxfId="671">
      <formula>0</formula>
    </cfRule>
  </conditionalFormatting>
  <conditionalFormatting sqref="R740">
    <cfRule type="cellIs" priority="583" operator="lessThan" aboveAverage="0" equalAverage="0" bottom="0" percent="0" rank="0" text="" dxfId="672">
      <formula>0</formula>
    </cfRule>
  </conditionalFormatting>
  <conditionalFormatting sqref="R741">
    <cfRule type="cellIs" priority="584" operator="lessThan" aboveAverage="0" equalAverage="0" bottom="0" percent="0" rank="0" text="" dxfId="673">
      <formula>0</formula>
    </cfRule>
  </conditionalFormatting>
  <conditionalFormatting sqref="AF741">
    <cfRule type="cellIs" priority="585" operator="lessThan" aboveAverage="0" equalAverage="0" bottom="0" percent="0" rank="0" text="" dxfId="674">
      <formula>0</formula>
    </cfRule>
  </conditionalFormatting>
  <conditionalFormatting sqref="AV12">
    <cfRule type="cellIs" priority="586" operator="notEqual" aboveAverage="0" equalAverage="0" bottom="0" percent="0" rank="0" text="" dxfId="675">
      <formula>0</formula>
    </cfRule>
  </conditionalFormatting>
  <conditionalFormatting sqref="AV10">
    <cfRule type="cellIs" priority="587" operator="notEqual" aboveAverage="0" equalAverage="0" bottom="0" percent="0" rank="0" text="" dxfId="676">
      <formula>0</formula>
    </cfRule>
  </conditionalFormatting>
  <conditionalFormatting sqref="AW12">
    <cfRule type="cellIs" priority="588" operator="notEqual" aboveAverage="0" equalAverage="0" bottom="0" percent="0" rank="0" text="" dxfId="677">
      <formula>0</formula>
    </cfRule>
  </conditionalFormatting>
  <conditionalFormatting sqref="AW10">
    <cfRule type="cellIs" priority="589" operator="notEqual" aboveAverage="0" equalAverage="0" bottom="0" percent="0" rank="0" text="" dxfId="678">
      <formula>0</formula>
    </cfRule>
  </conditionalFormatting>
  <conditionalFormatting sqref="AX12">
    <cfRule type="cellIs" priority="590" operator="notEqual" aboveAverage="0" equalAverage="0" bottom="0" percent="0" rank="0" text="" dxfId="679">
      <formula>0</formula>
    </cfRule>
  </conditionalFormatting>
  <conditionalFormatting sqref="AX10">
    <cfRule type="cellIs" priority="591" operator="notEqual" aboveAverage="0" equalAverage="0" bottom="0" percent="0" rank="0" text="" dxfId="680">
      <formula>0</formula>
    </cfRule>
  </conditionalFormatting>
  <conditionalFormatting sqref="AV8:AX8">
    <cfRule type="cellIs" priority="592" operator="notEqual" aboveAverage="0" equalAverage="0" bottom="0" percent="0" rank="0" text="" dxfId="681">
      <formula>0</formula>
    </cfRule>
  </conditionalFormatting>
  <conditionalFormatting sqref="AR27:AT53 X27:AA53 AK27:AN53 AC27:AF53 R27:R53">
    <cfRule type="cellIs" priority="593" operator="lessThan" aboveAverage="0" equalAverage="0" bottom="0" percent="0" rank="0" text="" dxfId="682">
      <formula>0</formula>
    </cfRule>
  </conditionalFormatting>
  <conditionalFormatting sqref="T117">
    <cfRule type="cellIs" priority="594" operator="lessThan" aboveAverage="0" equalAverage="0" bottom="0" percent="0" rank="0" text="" dxfId="683">
      <formula>0</formula>
    </cfRule>
  </conditionalFormatting>
  <conditionalFormatting sqref="AH115">
    <cfRule type="cellIs" priority="595" operator="lessThan" aboveAverage="0" equalAverage="0" bottom="0" percent="0" rank="0" text="" dxfId="684">
      <formula>0</formula>
    </cfRule>
  </conditionalFormatting>
  <conditionalFormatting sqref="AH117">
    <cfRule type="cellIs" priority="596" operator="lessThan" aboveAverage="0" equalAverage="0" bottom="0" percent="0" rank="0" text="" dxfId="685">
      <formula>0</formula>
    </cfRule>
  </conditionalFormatting>
  <conditionalFormatting sqref="T115">
    <cfRule type="cellIs" priority="597" operator="lessThan" aboveAverage="0" equalAverage="0" bottom="0" percent="0" rank="0" text="" dxfId="686">
      <formula>0</formula>
    </cfRule>
  </conditionalFormatting>
  <conditionalFormatting sqref="R56">
    <cfRule type="cellIs" priority="598" operator="lessThan" aboveAverage="0" equalAverage="0" bottom="0" percent="0" rank="0" text="" dxfId="687">
      <formula>0</formula>
    </cfRule>
  </conditionalFormatting>
  <conditionalFormatting sqref="R57:R59">
    <cfRule type="cellIs" priority="599" operator="lessThan" aboveAverage="0" equalAverage="0" bottom="0" percent="0" rank="0" text="" dxfId="688">
      <formula>0</formula>
    </cfRule>
  </conditionalFormatting>
  <conditionalFormatting sqref="R62:R69">
    <cfRule type="cellIs" priority="600" operator="lessThan" aboveAverage="0" equalAverage="0" bottom="0" percent="0" rank="0" text="" dxfId="689">
      <formula>0</formula>
    </cfRule>
  </conditionalFormatting>
  <conditionalFormatting sqref="R114">
    <cfRule type="cellIs" priority="601" operator="lessThan" aboveAverage="0" equalAverage="0" bottom="0" percent="0" rank="0" text="" dxfId="690">
      <formula>0</formula>
    </cfRule>
  </conditionalFormatting>
  <conditionalFormatting sqref="R132:R133">
    <cfRule type="cellIs" priority="602" operator="lessThan" aboveAverage="0" equalAverage="0" bottom="0" percent="0" rank="0" text="" dxfId="691">
      <formula>0</formula>
    </cfRule>
  </conditionalFormatting>
  <conditionalFormatting sqref="R118">
    <cfRule type="cellIs" priority="603" operator="lessThan" aboveAverage="0" equalAverage="0" bottom="0" percent="0" rank="0" text="" dxfId="692">
      <formula>0</formula>
    </cfRule>
  </conditionalFormatting>
  <conditionalFormatting sqref="R122">
    <cfRule type="cellIs" priority="604" operator="lessThan" aboveAverage="0" equalAverage="0" bottom="0" percent="0" rank="0" text="" dxfId="693">
      <formula>0</formula>
    </cfRule>
  </conditionalFormatting>
  <conditionalFormatting sqref="R125">
    <cfRule type="cellIs" priority="605" operator="lessThan" aboveAverage="0" equalAverage="0" bottom="0" percent="0" rank="0" text="" dxfId="694">
      <formula>0</formula>
    </cfRule>
  </conditionalFormatting>
  <conditionalFormatting sqref="R127:R128">
    <cfRule type="cellIs" priority="606" operator="lessThan" aboveAverage="0" equalAverage="0" bottom="0" percent="0" rank="0" text="" dxfId="695">
      <formula>0</formula>
    </cfRule>
  </conditionalFormatting>
  <conditionalFormatting sqref="R130">
    <cfRule type="cellIs" priority="607" operator="lessThan" aboveAverage="0" equalAverage="0" bottom="0" percent="0" rank="0" text="" dxfId="696">
      <formula>0</formula>
    </cfRule>
  </conditionalFormatting>
  <conditionalFormatting sqref="R135">
    <cfRule type="cellIs" priority="608" operator="lessThan" aboveAverage="0" equalAverage="0" bottom="0" percent="0" rank="0" text="" dxfId="697">
      <formula>0</formula>
    </cfRule>
  </conditionalFormatting>
  <conditionalFormatting sqref="R139:R140">
    <cfRule type="cellIs" priority="609" operator="lessThan" aboveAverage="0" equalAverage="0" bottom="0" percent="0" rank="0" text="" dxfId="698">
      <formula>0</formula>
    </cfRule>
  </conditionalFormatting>
  <conditionalFormatting sqref="R142:R143">
    <cfRule type="cellIs" priority="610" operator="lessThan" aboveAverage="0" equalAverage="0" bottom="0" percent="0" rank="0" text="" dxfId="699">
      <formula>0</formula>
    </cfRule>
  </conditionalFormatting>
  <conditionalFormatting sqref="R146">
    <cfRule type="cellIs" priority="611" operator="lessThan" aboveAverage="0" equalAverage="0" bottom="0" percent="0" rank="0" text="" dxfId="700">
      <formula>0</formula>
    </cfRule>
  </conditionalFormatting>
  <conditionalFormatting sqref="R150:R151">
    <cfRule type="cellIs" priority="612" operator="lessThan" aboveAverage="0" equalAverage="0" bottom="0" percent="0" rank="0" text="" dxfId="701">
      <formula>0</formula>
    </cfRule>
  </conditionalFormatting>
  <conditionalFormatting sqref="R173:R175">
    <cfRule type="cellIs" priority="613" operator="lessThan" aboveAverage="0" equalAverage="0" bottom="0" percent="0" rank="0" text="" dxfId="702">
      <formula>0</formula>
    </cfRule>
  </conditionalFormatting>
  <conditionalFormatting sqref="R184">
    <cfRule type="cellIs" priority="614" operator="lessThan" aboveAverage="0" equalAverage="0" bottom="0" percent="0" rank="0" text="" dxfId="703">
      <formula>0</formula>
    </cfRule>
  </conditionalFormatting>
  <conditionalFormatting sqref="R186:R187">
    <cfRule type="cellIs" priority="615" operator="lessThan" aboveAverage="0" equalAverage="0" bottom="0" percent="0" rank="0" text="" dxfId="704">
      <formula>0</formula>
    </cfRule>
  </conditionalFormatting>
  <conditionalFormatting sqref="R190">
    <cfRule type="cellIs" priority="616" operator="lessThan" aboveAverage="0" equalAverage="0" bottom="0" percent="0" rank="0" text="" dxfId="705">
      <formula>0</formula>
    </cfRule>
  </conditionalFormatting>
  <conditionalFormatting sqref="R195">
    <cfRule type="cellIs" priority="617" operator="lessThan" aboveAverage="0" equalAverage="0" bottom="0" percent="0" rank="0" text="" dxfId="706">
      <formula>0</formula>
    </cfRule>
  </conditionalFormatting>
  <conditionalFormatting sqref="R197:R198">
    <cfRule type="cellIs" priority="618" operator="lessThan" aboveAverage="0" equalAverage="0" bottom="0" percent="0" rank="0" text="" dxfId="707">
      <formula>0</formula>
    </cfRule>
  </conditionalFormatting>
  <conditionalFormatting sqref="R220">
    <cfRule type="cellIs" priority="619" operator="lessThan" aboveAverage="0" equalAverage="0" bottom="0" percent="0" rank="0" text="" dxfId="708">
      <formula>0</formula>
    </cfRule>
  </conditionalFormatting>
  <conditionalFormatting sqref="R222">
    <cfRule type="cellIs" priority="620" operator="lessThan" aboveAverage="0" equalAverage="0" bottom="0" percent="0" rank="0" text="" dxfId="709">
      <formula>0</formula>
    </cfRule>
  </conditionalFormatting>
  <conditionalFormatting sqref="R224:R228">
    <cfRule type="cellIs" priority="621" operator="lessThan" aboveAverage="0" equalAverage="0" bottom="0" percent="0" rank="0" text="" dxfId="710">
      <formula>0</formula>
    </cfRule>
  </conditionalFormatting>
  <conditionalFormatting sqref="R232:R235">
    <cfRule type="cellIs" priority="622" operator="lessThan" aboveAverage="0" equalAverage="0" bottom="0" percent="0" rank="0" text="" dxfId="711">
      <formula>0</formula>
    </cfRule>
  </conditionalFormatting>
  <conditionalFormatting sqref="R237:R238">
    <cfRule type="cellIs" priority="623" operator="lessThan" aboveAverage="0" equalAverage="0" bottom="0" percent="0" rank="0" text="" dxfId="712">
      <formula>0</formula>
    </cfRule>
  </conditionalFormatting>
  <conditionalFormatting sqref="R241:R244">
    <cfRule type="cellIs" priority="624" operator="lessThan" aboveAverage="0" equalAverage="0" bottom="0" percent="0" rank="0" text="" dxfId="713">
      <formula>0</formula>
    </cfRule>
  </conditionalFormatting>
  <conditionalFormatting sqref="R251:R252">
    <cfRule type="cellIs" priority="625" operator="lessThan" aboveAverage="0" equalAverage="0" bottom="0" percent="0" rank="0" text="" dxfId="714">
      <formula>0</formula>
    </cfRule>
  </conditionalFormatting>
  <conditionalFormatting sqref="R257:R270">
    <cfRule type="cellIs" priority="626" operator="lessThan" aboveAverage="0" equalAverage="0" bottom="0" percent="0" rank="0" text="" dxfId="715">
      <formula>0</formula>
    </cfRule>
  </conditionalFormatting>
  <conditionalFormatting sqref="R284">
    <cfRule type="cellIs" priority="627" operator="lessThan" aboveAverage="0" equalAverage="0" bottom="0" percent="0" rank="0" text="" dxfId="716">
      <formula>0</formula>
    </cfRule>
  </conditionalFormatting>
  <conditionalFormatting sqref="R337">
    <cfRule type="cellIs" priority="628" operator="lessThan" aboveAverage="0" equalAverage="0" bottom="0" percent="0" rank="0" text="" dxfId="717">
      <formula>0</formula>
    </cfRule>
  </conditionalFormatting>
  <conditionalFormatting sqref="R364:R367">
    <cfRule type="cellIs" priority="629" operator="lessThan" aboveAverage="0" equalAverage="0" bottom="0" percent="0" rank="0" text="" dxfId="718">
      <formula>0</formula>
    </cfRule>
  </conditionalFormatting>
  <conditionalFormatting sqref="R380:R382">
    <cfRule type="cellIs" priority="630" operator="lessThan" aboveAverage="0" equalAverage="0" bottom="0" percent="0" rank="0" text="" dxfId="719">
      <formula>0</formula>
    </cfRule>
  </conditionalFormatting>
  <conditionalFormatting sqref="R416">
    <cfRule type="cellIs" priority="631" operator="lessThan" aboveAverage="0" equalAverage="0" bottom="0" percent="0" rank="0" text="" dxfId="720">
      <formula>0</formula>
    </cfRule>
  </conditionalFormatting>
  <conditionalFormatting sqref="R835:R836">
    <cfRule type="cellIs" priority="632" operator="lessThan" aboveAverage="0" equalAverage="0" bottom="0" percent="0" rank="0" text="" dxfId="721">
      <formula>0</formula>
    </cfRule>
  </conditionalFormatting>
  <conditionalFormatting sqref="R566:R569">
    <cfRule type="cellIs" priority="633" operator="lessThan" aboveAverage="0" equalAverage="0" bottom="0" percent="0" rank="0" text="" dxfId="722">
      <formula>0</formula>
    </cfRule>
  </conditionalFormatting>
  <conditionalFormatting sqref="R842:R845">
    <cfRule type="cellIs" priority="634" operator="lessThan" aboveAverage="0" equalAverage="0" bottom="0" percent="0" rank="0" text="" dxfId="723">
      <formula>0</formula>
    </cfRule>
  </conditionalFormatting>
  <conditionalFormatting sqref="R571:R572">
    <cfRule type="cellIs" priority="635" operator="lessThan" aboveAverage="0" equalAverage="0" bottom="0" percent="0" rank="0" text="" dxfId="724">
      <formula>0</formula>
    </cfRule>
  </conditionalFormatting>
  <conditionalFormatting sqref="R576:R578">
    <cfRule type="cellIs" priority="636" operator="lessThan" aboveAverage="0" equalAverage="0" bottom="0" percent="0" rank="0" text="" dxfId="725">
      <formula>0</formula>
    </cfRule>
  </conditionalFormatting>
  <conditionalFormatting sqref="R580">
    <cfRule type="cellIs" priority="637" operator="lessThan" aboveAverage="0" equalAverage="0" bottom="0" percent="0" rank="0" text="" dxfId="726">
      <formula>0</formula>
    </cfRule>
  </conditionalFormatting>
  <conditionalFormatting sqref="R885:R886">
    <cfRule type="cellIs" priority="638" operator="lessThan" aboveAverage="0" equalAverage="0" bottom="0" percent="0" rank="0" text="" dxfId="727">
      <formula>0</formula>
    </cfRule>
  </conditionalFormatting>
  <conditionalFormatting sqref="R847:R848">
    <cfRule type="cellIs" priority="639" operator="lessThan" aboveAverage="0" equalAverage="0" bottom="0" percent="0" rank="0" text="" dxfId="728">
      <formula>0</formula>
    </cfRule>
  </conditionalFormatting>
  <conditionalFormatting sqref="R868:R875">
    <cfRule type="cellIs" priority="640" operator="lessThan" aboveAverage="0" equalAverage="0" bottom="0" percent="0" rank="0" text="" dxfId="729">
      <formula>0</formula>
    </cfRule>
  </conditionalFormatting>
  <conditionalFormatting sqref="R17">
    <cfRule type="cellIs" priority="641" operator="lessThan" aboveAverage="0" equalAverage="0" bottom="0" percent="0" rank="0" text="" dxfId="730">
      <formula>0</formula>
    </cfRule>
  </conditionalFormatting>
  <conditionalFormatting sqref="R19:R20">
    <cfRule type="cellIs" priority="642" operator="lessThan" aboveAverage="0" equalAverage="0" bottom="0" percent="0" rank="0" text="" dxfId="731">
      <formula>0</formula>
    </cfRule>
  </conditionalFormatting>
  <conditionalFormatting sqref="R22">
    <cfRule type="cellIs" priority="643" operator="lessThan" aboveAverage="0" equalAverage="0" bottom="0" percent="0" rank="0" text="" dxfId="732">
      <formula>0</formula>
    </cfRule>
  </conditionalFormatting>
  <conditionalFormatting sqref="R54">
    <cfRule type="cellIs" priority="644" operator="lessThan" aboveAverage="0" equalAverage="0" bottom="0" percent="0" rank="0" text="" dxfId="733">
      <formula>0</formula>
    </cfRule>
  </conditionalFormatting>
  <conditionalFormatting sqref="R55">
    <cfRule type="cellIs" priority="645" operator="lessThan" aboveAverage="0" equalAverage="0" bottom="0" percent="0" rank="0" text="" dxfId="734">
      <formula>0</formula>
    </cfRule>
  </conditionalFormatting>
  <conditionalFormatting sqref="R71:R89">
    <cfRule type="cellIs" priority="646" operator="lessThan" aboveAverage="0" equalAverage="0" bottom="0" percent="0" rank="0" text="" dxfId="735">
      <formula>0</formula>
    </cfRule>
  </conditionalFormatting>
  <conditionalFormatting sqref="R103:R112">
    <cfRule type="cellIs" priority="647" operator="lessThan" aboveAverage="0" equalAverage="0" bottom="0" percent="0" rank="0" text="" dxfId="736">
      <formula>0</formula>
    </cfRule>
  </conditionalFormatting>
  <conditionalFormatting sqref="R119">
    <cfRule type="cellIs" priority="648" operator="lessThan" aboveAverage="0" equalAverage="0" bottom="0" percent="0" rank="0" text="" dxfId="737">
      <formula>0</formula>
    </cfRule>
  </conditionalFormatting>
  <conditionalFormatting sqref="R134">
    <cfRule type="cellIs" priority="649" operator="lessThan" aboveAverage="0" equalAverage="0" bottom="0" percent="0" rank="0" text="" dxfId="738">
      <formula>0</formula>
    </cfRule>
  </conditionalFormatting>
  <conditionalFormatting sqref="R123:R124">
    <cfRule type="cellIs" priority="650" operator="lessThan" aboveAverage="0" equalAverage="0" bottom="0" percent="0" rank="0" text="" dxfId="739">
      <formula>0</formula>
    </cfRule>
  </conditionalFormatting>
  <conditionalFormatting sqref="R136">
    <cfRule type="cellIs" priority="651" operator="lessThan" aboveAverage="0" equalAverage="0" bottom="0" percent="0" rank="0" text="" dxfId="740">
      <formula>0</formula>
    </cfRule>
  </conditionalFormatting>
  <conditionalFormatting sqref="R126">
    <cfRule type="cellIs" priority="652" operator="lessThan" aboveAverage="0" equalAverage="0" bottom="0" percent="0" rank="0" text="" dxfId="741">
      <formula>0</formula>
    </cfRule>
  </conditionalFormatting>
  <conditionalFormatting sqref="R137:R138">
    <cfRule type="cellIs" priority="653" operator="lessThan" aboveAverage="0" equalAverage="0" bottom="0" percent="0" rank="0" text="" dxfId="742">
      <formula>0</formula>
    </cfRule>
  </conditionalFormatting>
  <conditionalFormatting sqref="R129">
    <cfRule type="cellIs" priority="654" operator="lessThan" aboveAverage="0" equalAverage="0" bottom="0" percent="0" rank="0" text="" dxfId="743">
      <formula>0</formula>
    </cfRule>
  </conditionalFormatting>
  <conditionalFormatting sqref="R141">
    <cfRule type="cellIs" priority="655" operator="lessThan" aboveAverage="0" equalAverage="0" bottom="0" percent="0" rank="0" text="" dxfId="744">
      <formula>0</formula>
    </cfRule>
  </conditionalFormatting>
  <conditionalFormatting sqref="R131">
    <cfRule type="cellIs" priority="656" operator="lessThan" aboveAverage="0" equalAverage="0" bottom="0" percent="0" rank="0" text="" dxfId="745">
      <formula>0</formula>
    </cfRule>
  </conditionalFormatting>
  <conditionalFormatting sqref="R144:R145">
    <cfRule type="cellIs" priority="657" operator="lessThan" aboveAverage="0" equalAverage="0" bottom="0" percent="0" rank="0" text="" dxfId="746">
      <formula>0</formula>
    </cfRule>
  </conditionalFormatting>
  <conditionalFormatting sqref="R147:R148">
    <cfRule type="cellIs" priority="658" operator="lessThan" aboveAverage="0" equalAverage="0" bottom="0" percent="0" rank="0" text="" dxfId="747">
      <formula>0</formula>
    </cfRule>
  </conditionalFormatting>
  <conditionalFormatting sqref="R149">
    <cfRule type="cellIs" priority="659" operator="lessThan" aboveAverage="0" equalAverage="0" bottom="0" percent="0" rank="0" text="" dxfId="748">
      <formula>0</formula>
    </cfRule>
  </conditionalFormatting>
  <conditionalFormatting sqref="R152:R159">
    <cfRule type="cellIs" priority="660" operator="lessThan" aboveAverage="0" equalAverage="0" bottom="0" percent="0" rank="0" text="" dxfId="749">
      <formula>0</formula>
    </cfRule>
  </conditionalFormatting>
  <conditionalFormatting sqref="R161:R172">
    <cfRule type="cellIs" priority="661" operator="lessThan" aboveAverage="0" equalAverage="0" bottom="0" percent="0" rank="0" text="" dxfId="750">
      <formula>0</formula>
    </cfRule>
  </conditionalFormatting>
  <conditionalFormatting sqref="R185">
    <cfRule type="cellIs" priority="662" operator="lessThan" aboveAverage="0" equalAverage="0" bottom="0" percent="0" rank="0" text="" dxfId="751">
      <formula>0</formula>
    </cfRule>
  </conditionalFormatting>
  <conditionalFormatting sqref="R188:R189">
    <cfRule type="cellIs" priority="663" operator="lessThan" aboveAverage="0" equalAverage="0" bottom="0" percent="0" rank="0" text="" dxfId="752">
      <formula>0</formula>
    </cfRule>
  </conditionalFormatting>
  <conditionalFormatting sqref="R196">
    <cfRule type="cellIs" priority="664" operator="lessThan" aboveAverage="0" equalAverage="0" bottom="0" percent="0" rank="0" text="" dxfId="753">
      <formula>0</formula>
    </cfRule>
  </conditionalFormatting>
  <conditionalFormatting sqref="R219">
    <cfRule type="cellIs" priority="665" operator="lessThan" aboveAverage="0" equalAverage="0" bottom="0" percent="0" rank="0" text="" dxfId="754">
      <formula>0</formula>
    </cfRule>
  </conditionalFormatting>
  <conditionalFormatting sqref="R221">
    <cfRule type="cellIs" priority="666" operator="lessThan" aboveAverage="0" equalAverage="0" bottom="0" percent="0" rank="0" text="" dxfId="755">
      <formula>0</formula>
    </cfRule>
  </conditionalFormatting>
  <conditionalFormatting sqref="R223">
    <cfRule type="cellIs" priority="667" operator="lessThan" aboveAverage="0" equalAverage="0" bottom="0" percent="0" rank="0" text="" dxfId="756">
      <formula>0</formula>
    </cfRule>
  </conditionalFormatting>
  <conditionalFormatting sqref="R229:R231">
    <cfRule type="cellIs" priority="668" operator="lessThan" aboveAverage="0" equalAverage="0" bottom="0" percent="0" rank="0" text="" dxfId="757">
      <formula>0</formula>
    </cfRule>
  </conditionalFormatting>
  <conditionalFormatting sqref="R236">
    <cfRule type="cellIs" priority="669" operator="lessThan" aboveAverage="0" equalAverage="0" bottom="0" percent="0" rank="0" text="" dxfId="758">
      <formula>0</formula>
    </cfRule>
  </conditionalFormatting>
  <conditionalFormatting sqref="R239">
    <cfRule type="cellIs" priority="670" operator="lessThan" aboveAverage="0" equalAverage="0" bottom="0" percent="0" rank="0" text="" dxfId="759">
      <formula>0</formula>
    </cfRule>
  </conditionalFormatting>
  <conditionalFormatting sqref="R240">
    <cfRule type="cellIs" priority="671" operator="lessThan" aboveAverage="0" equalAverage="0" bottom="0" percent="0" rank="0" text="" dxfId="760">
      <formula>0</formula>
    </cfRule>
  </conditionalFormatting>
  <conditionalFormatting sqref="R245:R250">
    <cfRule type="cellIs" priority="672" operator="lessThan" aboveAverage="0" equalAverage="0" bottom="0" percent="0" rank="0" text="" dxfId="761">
      <formula>0</formula>
    </cfRule>
  </conditionalFormatting>
  <conditionalFormatting sqref="R253:R256">
    <cfRule type="cellIs" priority="673" operator="lessThan" aboveAverage="0" equalAverage="0" bottom="0" percent="0" rank="0" text="" dxfId="762">
      <formula>0</formula>
    </cfRule>
  </conditionalFormatting>
  <conditionalFormatting sqref="R283">
    <cfRule type="cellIs" priority="674" operator="lessThan" aboveAverage="0" equalAverage="0" bottom="0" percent="0" rank="0" text="" dxfId="763">
      <formula>0</formula>
    </cfRule>
  </conditionalFormatting>
  <conditionalFormatting sqref="R287:R288">
    <cfRule type="cellIs" priority="675" operator="lessThan" aboveAverage="0" equalAverage="0" bottom="0" percent="0" rank="0" text="" dxfId="764">
      <formula>0</formula>
    </cfRule>
  </conditionalFormatting>
  <conditionalFormatting sqref="R291:R292">
    <cfRule type="cellIs" priority="676" operator="lessThan" aboveAverage="0" equalAverage="0" bottom="0" percent="0" rank="0" text="" dxfId="765">
      <formula>0</formula>
    </cfRule>
  </conditionalFormatting>
  <conditionalFormatting sqref="R294:R321">
    <cfRule type="cellIs" priority="677" operator="lessThan" aboveAverage="0" equalAverage="0" bottom="0" percent="0" rank="0" text="" dxfId="766">
      <formula>0</formula>
    </cfRule>
  </conditionalFormatting>
  <conditionalFormatting sqref="R323:R326">
    <cfRule type="cellIs" priority="678" operator="lessThan" aboveAverage="0" equalAverage="0" bottom="0" percent="0" rank="0" text="" dxfId="767">
      <formula>0</formula>
    </cfRule>
  </conditionalFormatting>
  <conditionalFormatting sqref="R331:R336">
    <cfRule type="cellIs" priority="679" operator="lessThan" aboveAverage="0" equalAverage="0" bottom="0" percent="0" rank="0" text="" dxfId="768">
      <formula>0</formula>
    </cfRule>
  </conditionalFormatting>
  <conditionalFormatting sqref="R338:R343">
    <cfRule type="cellIs" priority="680" operator="lessThan" aboveAverage="0" equalAverage="0" bottom="0" percent="0" rank="0" text="" dxfId="769">
      <formula>0</formula>
    </cfRule>
  </conditionalFormatting>
  <conditionalFormatting sqref="R346:R363">
    <cfRule type="cellIs" priority="681" operator="lessThan" aboveAverage="0" equalAverage="0" bottom="0" percent="0" rank="0" text="" dxfId="770">
      <formula>0</formula>
    </cfRule>
  </conditionalFormatting>
  <conditionalFormatting sqref="R368:R379">
    <cfRule type="cellIs" priority="682" operator="lessThan" aboveAverage="0" equalAverage="0" bottom="0" percent="0" rank="0" text="" dxfId="771">
      <formula>0</formula>
    </cfRule>
  </conditionalFormatting>
  <conditionalFormatting sqref="R415">
    <cfRule type="cellIs" priority="683" operator="lessThan" aboveAverage="0" equalAverage="0" bottom="0" percent="0" rank="0" text="" dxfId="772">
      <formula>0</formula>
    </cfRule>
  </conditionalFormatting>
  <conditionalFormatting sqref="R573:R575">
    <cfRule type="cellIs" priority="684" operator="lessThan" aboveAverage="0" equalAverage="0" bottom="0" percent="0" rank="0" text="" dxfId="773">
      <formula>0</formula>
    </cfRule>
  </conditionalFormatting>
  <conditionalFormatting sqref="R832:R834">
    <cfRule type="cellIs" priority="685" operator="lessThan" aboveAverage="0" equalAverage="0" bottom="0" percent="0" rank="0" text="" dxfId="774">
      <formula>0</formula>
    </cfRule>
  </conditionalFormatting>
  <conditionalFormatting sqref="R579">
    <cfRule type="cellIs" priority="686" operator="lessThan" aboveAverage="0" equalAverage="0" bottom="0" percent="0" rank="0" text="" dxfId="775">
      <formula>0</formula>
    </cfRule>
  </conditionalFormatting>
  <conditionalFormatting sqref="R837:R841">
    <cfRule type="cellIs" priority="687" operator="lessThan" aboveAverage="0" equalAverage="0" bottom="0" percent="0" rank="0" text="" dxfId="776">
      <formula>0</formula>
    </cfRule>
  </conditionalFormatting>
  <conditionalFormatting sqref="R604">
    <cfRule type="cellIs" priority="688" operator="lessThan" aboveAverage="0" equalAverage="0" bottom="0" percent="0" rank="0" text="" dxfId="777">
      <formula>0</formula>
    </cfRule>
  </conditionalFormatting>
  <conditionalFormatting sqref="R608">
    <cfRule type="cellIs" priority="689" operator="lessThan" aboveAverage="0" equalAverage="0" bottom="0" percent="0" rank="0" text="" dxfId="778">
      <formula>0</formula>
    </cfRule>
  </conditionalFormatting>
  <conditionalFormatting sqref="R846">
    <cfRule type="cellIs" priority="690" operator="lessThan" aboveAverage="0" equalAverage="0" bottom="0" percent="0" rank="0" text="" dxfId="779">
      <formula>0</formula>
    </cfRule>
  </conditionalFormatting>
  <conditionalFormatting sqref="R858:R867">
    <cfRule type="cellIs" priority="691" operator="lessThan" aboveAverage="0" equalAverage="0" bottom="0" percent="0" rank="0" text="" dxfId="780">
      <formula>0</formula>
    </cfRule>
  </conditionalFormatting>
  <conditionalFormatting sqref="R884">
    <cfRule type="cellIs" priority="692" operator="lessThan" aboveAverage="0" equalAverage="0" bottom="0" percent="0" rank="0" text="" dxfId="781">
      <formula>0</formula>
    </cfRule>
  </conditionalFormatting>
  <conditionalFormatting sqref="R887">
    <cfRule type="cellIs" priority="693" operator="lessThan" aboveAverage="0" equalAverage="0" bottom="0" percent="0" rank="0" text="" dxfId="782">
      <formula>0</formula>
    </cfRule>
  </conditionalFormatting>
  <conditionalFormatting sqref="R18">
    <cfRule type="cellIs" priority="694" operator="lessThan" aboveAverage="0" equalAverage="0" bottom="0" percent="0" rank="0" text="" dxfId="783">
      <formula>0</formula>
    </cfRule>
  </conditionalFormatting>
  <conditionalFormatting sqref="R21">
    <cfRule type="cellIs" priority="695" operator="lessThan" aboveAverage="0" equalAverage="0" bottom="0" percent="0" rank="0" text="" dxfId="784">
      <formula>0</formula>
    </cfRule>
  </conditionalFormatting>
  <conditionalFormatting sqref="R23">
    <cfRule type="cellIs" priority="696" operator="lessThan" aboveAverage="0" equalAverage="0" bottom="0" percent="0" rank="0" text="" dxfId="785">
      <formula>0</formula>
    </cfRule>
  </conditionalFormatting>
  <conditionalFormatting sqref="AC100:AD100">
    <cfRule type="cellIs" priority="697" operator="lessThan" aboveAverage="0" equalAverage="0" bottom="0" percent="0" rank="0" text="" dxfId="786">
      <formula>0</formula>
    </cfRule>
  </conditionalFormatting>
  <conditionalFormatting sqref="AE100">
    <cfRule type="cellIs" priority="698" operator="lessThan" aboveAverage="0" equalAverage="0" bottom="0" percent="0" rank="0" text="" dxfId="787">
      <formula>0</formula>
    </cfRule>
  </conditionalFormatting>
  <conditionalFormatting sqref="V15:W69">
    <cfRule type="cellIs" priority="699" operator="lessThan" aboveAverage="0" equalAverage="0" bottom="0" percent="0" rank="0" text="" dxfId="788">
      <formula>0</formula>
    </cfRule>
  </conditionalFormatting>
  <conditionalFormatting sqref="V71:W93">
    <cfRule type="cellIs" priority="700" operator="lessThan" aboveAverage="0" equalAverage="0" bottom="0" percent="0" rank="0" text="" dxfId="789">
      <formula>0</formula>
    </cfRule>
  </conditionalFormatting>
  <conditionalFormatting sqref="V103:W112">
    <cfRule type="cellIs" priority="701" operator="lessThan" aboveAverage="0" equalAverage="0" bottom="0" percent="0" rank="0" text="" dxfId="790">
      <formula>0</formula>
    </cfRule>
  </conditionalFormatting>
  <conditionalFormatting sqref="V114:W284">
    <cfRule type="cellIs" priority="702" operator="lessThan" aboveAverage="0" equalAverage="0" bottom="0" percent="0" rank="0" text="" dxfId="791">
      <formula>0</formula>
    </cfRule>
  </conditionalFormatting>
  <conditionalFormatting sqref="V294:W382">
    <cfRule type="cellIs" priority="703" operator="lessThan" aboveAverage="0" equalAverage="0" bottom="0" percent="0" rank="0" text="" dxfId="792">
      <formula>0</formula>
    </cfRule>
  </conditionalFormatting>
  <conditionalFormatting sqref="V384:W401">
    <cfRule type="cellIs" priority="704" operator="lessThan" aboveAverage="0" equalAverage="0" bottom="0" percent="0" rank="0" text="" dxfId="793">
      <formula>0</formula>
    </cfRule>
  </conditionalFormatting>
  <conditionalFormatting sqref="V410:W600">
    <cfRule type="cellIs" priority="705" operator="lessThan" aboveAverage="0" equalAverage="0" bottom="0" percent="0" rank="0" text="" dxfId="794">
      <formula>0</formula>
    </cfRule>
  </conditionalFormatting>
  <conditionalFormatting sqref="V602:W639">
    <cfRule type="cellIs" priority="706" operator="lessThan" aboveAverage="0" equalAverage="0" bottom="0" percent="0" rank="0" text="" dxfId="795">
      <formula>0</formula>
    </cfRule>
  </conditionalFormatting>
  <conditionalFormatting sqref="V641:W666">
    <cfRule type="cellIs" priority="707" operator="lessThan" aboveAverage="0" equalAverage="0" bottom="0" percent="0" rank="0" text="" dxfId="796">
      <formula>0</formula>
    </cfRule>
  </conditionalFormatting>
  <conditionalFormatting sqref="V668:W828">
    <cfRule type="cellIs" priority="708" operator="lessThan" aboveAverage="0" equalAverage="0" bottom="0" percent="0" rank="0" text="" dxfId="797">
      <formula>0</formula>
    </cfRule>
  </conditionalFormatting>
  <conditionalFormatting sqref="V832:W887">
    <cfRule type="cellIs" priority="709" operator="lessThan" aboveAverage="0" equalAverage="0" bottom="0" percent="0" rank="0" text="" dxfId="798">
      <formula>0</formula>
    </cfRule>
  </conditionalFormatting>
  <conditionalFormatting sqref="O94:Q98 X94:AA98">
    <cfRule type="cellIs" priority="710" operator="lessThan" aboveAverage="0" equalAverage="0" bottom="0" percent="0" rank="0" text="" dxfId="799">
      <formula>0</formula>
    </cfRule>
  </conditionalFormatting>
  <conditionalFormatting sqref="R94:R98">
    <cfRule type="cellIs" priority="711" operator="lessThan" aboveAverage="0" equalAverage="0" bottom="0" percent="0" rank="0" text="" dxfId="800">
      <formula>0</formula>
    </cfRule>
  </conditionalFormatting>
  <conditionalFormatting sqref="V94:W98">
    <cfRule type="cellIs" priority="712" operator="lessThan" aboveAverage="0" equalAverage="0" bottom="0" percent="0" rank="0" text="" dxfId="801">
      <formula>0</formula>
    </cfRule>
  </conditionalFormatting>
  <conditionalFormatting sqref="O100:Q101 X100:AA101">
    <cfRule type="cellIs" priority="713" operator="lessThan" aboveAverage="0" equalAverage="0" bottom="0" percent="0" rank="0" text="" dxfId="802">
      <formula>0</formula>
    </cfRule>
  </conditionalFormatting>
  <conditionalFormatting sqref="R100:R101">
    <cfRule type="cellIs" priority="714" operator="lessThan" aboveAverage="0" equalAverage="0" bottom="0" percent="0" rank="0" text="" dxfId="803">
      <formula>0</formula>
    </cfRule>
  </conditionalFormatting>
  <conditionalFormatting sqref="V100:W101">
    <cfRule type="cellIs" priority="715" operator="lessThan" aboveAverage="0" equalAverage="0" bottom="0" percent="0" rank="0" text="" dxfId="804">
      <formula>0</formula>
    </cfRule>
  </conditionalFormatting>
  <conditionalFormatting sqref="AC99:AD99">
    <cfRule type="cellIs" priority="716" operator="lessThan" aboveAverage="0" equalAverage="0" bottom="0" percent="0" rank="0" text="" dxfId="805">
      <formula>0</formula>
    </cfRule>
  </conditionalFormatting>
  <conditionalFormatting sqref="AE99">
    <cfRule type="cellIs" priority="717" operator="lessThan" aboveAverage="0" equalAverage="0" bottom="0" percent="0" rank="0" text="" dxfId="806">
      <formula>0</formula>
    </cfRule>
  </conditionalFormatting>
  <conditionalFormatting sqref="O402:P407 S402:T407 X402:AA407">
    <cfRule type="cellIs" priority="718" operator="lessThan" aboveAverage="0" equalAverage="0" bottom="0" percent="0" rank="0" text="" dxfId="807">
      <formula>0</formula>
    </cfRule>
  </conditionalFormatting>
  <conditionalFormatting sqref="Q402:R407">
    <cfRule type="cellIs" priority="719" operator="lessThan" aboveAverage="0" equalAverage="0" bottom="0" percent="0" rank="0" text="" dxfId="808">
      <formula>0</formula>
    </cfRule>
  </conditionalFormatting>
  <conditionalFormatting sqref="V402:W407">
    <cfRule type="cellIs" priority="720" operator="lessThan" aboveAverage="0" equalAverage="0" bottom="0" percent="0" rank="0" text="" dxfId="809">
      <formula>0</formula>
    </cfRule>
  </conditionalFormatting>
  <conditionalFormatting sqref="O409:P409 S409:T409 X409:AA409">
    <cfRule type="cellIs" priority="721" operator="lessThan" aboveAverage="0" equalAverage="0" bottom="0" percent="0" rank="0" text="" dxfId="810">
      <formula>0</formula>
    </cfRule>
  </conditionalFormatting>
  <conditionalFormatting sqref="Q409:R409">
    <cfRule type="cellIs" priority="722" operator="lessThan" aboveAverage="0" equalAverage="0" bottom="0" percent="0" rank="0" text="" dxfId="811">
      <formula>0</formula>
    </cfRule>
  </conditionalFormatting>
  <conditionalFormatting sqref="V409:W409">
    <cfRule type="cellIs" priority="723" operator="lessThan" aboveAverage="0" equalAverage="0" bottom="0" percent="0" rank="0" text="" dxfId="812">
      <formula>0</formula>
    </cfRule>
  </conditionalFormatting>
  <conditionalFormatting sqref="AC408:AD409">
    <cfRule type="cellIs" priority="724" operator="lessThan" aboveAverage="0" equalAverage="0" bottom="0" percent="0" rank="0" text="" dxfId="813">
      <formula>0</formula>
    </cfRule>
  </conditionalFormatting>
  <conditionalFormatting sqref="AE408:AF409">
    <cfRule type="cellIs" priority="725" operator="lessThan" aboveAverage="0" equalAverage="0" bottom="0" percent="0" rank="0" text="" dxfId="814">
      <formula>0</formula>
    </cfRule>
  </conditionalFormatting>
  <conditionalFormatting sqref="S570">
    <cfRule type="cellIs" priority="726" operator="lessThan" aboveAverage="0" equalAverage="0" bottom="0" percent="0" rank="0" text="" dxfId="815">
      <formula>0</formula>
    </cfRule>
  </conditionalFormatting>
  <conditionalFormatting sqref="T570">
    <cfRule type="cellIs" priority="727" operator="lessThan" aboveAverage="0" equalAverage="0" bottom="0" percent="0" rank="0" text="" dxfId="816">
      <formula>0</formula>
    </cfRule>
  </conditionalFormatting>
  <conditionalFormatting sqref="AF119">
    <cfRule type="cellIs" priority="728" operator="lessThan" aboveAverage="0" equalAverage="0" bottom="0" percent="0" rank="0" text="" dxfId="817">
      <formula>0</formula>
    </cfRule>
  </conditionalFormatting>
  <conditionalFormatting sqref="AF72:AF93">
    <cfRule type="cellIs" priority="729" operator="lessThan" aboveAverage="0" equalAverage="0" bottom="0" percent="0" rank="0" text="" dxfId="818">
      <formula>0</formula>
    </cfRule>
  </conditionalFormatting>
  <conditionalFormatting sqref="AF123:AF124">
    <cfRule type="cellIs" priority="730" operator="lessThan" aboveAverage="0" equalAverage="0" bottom="0" percent="0" rank="0" text="" dxfId="819">
      <formula>0</formula>
    </cfRule>
  </conditionalFormatting>
  <conditionalFormatting sqref="AF103:AF112">
    <cfRule type="cellIs" priority="731" operator="lessThan" aboveAverage="0" equalAverage="0" bottom="0" percent="0" rank="0" text="" dxfId="820">
      <formula>0</formula>
    </cfRule>
  </conditionalFormatting>
  <conditionalFormatting sqref="AF126">
    <cfRule type="cellIs" priority="732" operator="lessThan" aboveAverage="0" equalAverage="0" bottom="0" percent="0" rank="0" text="" dxfId="821">
      <formula>0</formula>
    </cfRule>
  </conditionalFormatting>
  <conditionalFormatting sqref="AF129">
    <cfRule type="cellIs" priority="733" operator="lessThan" aboveAverage="0" equalAverage="0" bottom="0" percent="0" rank="0" text="" dxfId="822">
      <formula>0</formula>
    </cfRule>
  </conditionalFormatting>
  <conditionalFormatting sqref="AF131">
    <cfRule type="cellIs" priority="734" operator="lessThan" aboveAverage="0" equalAverage="0" bottom="0" percent="0" rank="0" text="" dxfId="823">
      <formula>0</formula>
    </cfRule>
  </conditionalFormatting>
  <conditionalFormatting sqref="AF134">
    <cfRule type="cellIs" priority="735" operator="lessThan" aboveAverage="0" equalAverage="0" bottom="0" percent="0" rank="0" text="" dxfId="824">
      <formula>0</formula>
    </cfRule>
  </conditionalFormatting>
  <conditionalFormatting sqref="AF136:AF138">
    <cfRule type="cellIs" priority="736" operator="lessThan" aboveAverage="0" equalAverage="0" bottom="0" percent="0" rank="0" text="" dxfId="825">
      <formula>0</formula>
    </cfRule>
  </conditionalFormatting>
  <conditionalFormatting sqref="AF141">
    <cfRule type="cellIs" priority="737" operator="lessThan" aboveAverage="0" equalAverage="0" bottom="0" percent="0" rank="0" text="" dxfId="826">
      <formula>0</formula>
    </cfRule>
  </conditionalFormatting>
  <conditionalFormatting sqref="AF144:AF145">
    <cfRule type="cellIs" priority="738" operator="lessThan" aboveAverage="0" equalAverage="0" bottom="0" percent="0" rank="0" text="" dxfId="827">
      <formula>0</formula>
    </cfRule>
  </conditionalFormatting>
  <conditionalFormatting sqref="AF147:AF149">
    <cfRule type="cellIs" priority="739" operator="lessThan" aboveAverage="0" equalAverage="0" bottom="0" percent="0" rank="0" text="" dxfId="828">
      <formula>0</formula>
    </cfRule>
  </conditionalFormatting>
  <conditionalFormatting sqref="AF152:AF159">
    <cfRule type="cellIs" priority="740" operator="lessThan" aboveAverage="0" equalAverage="0" bottom="0" percent="0" rank="0" text="" dxfId="829">
      <formula>0</formula>
    </cfRule>
  </conditionalFormatting>
  <conditionalFormatting sqref="AF161:AF172">
    <cfRule type="cellIs" priority="741" operator="lessThan" aboveAverage="0" equalAverage="0" bottom="0" percent="0" rank="0" text="" dxfId="830">
      <formula>0</formula>
    </cfRule>
  </conditionalFormatting>
  <conditionalFormatting sqref="AF185">
    <cfRule type="cellIs" priority="742" operator="lessThan" aboveAverage="0" equalAverage="0" bottom="0" percent="0" rank="0" text="" dxfId="831">
      <formula>0</formula>
    </cfRule>
  </conditionalFormatting>
  <conditionalFormatting sqref="AF188:AF189">
    <cfRule type="cellIs" priority="743" operator="lessThan" aboveAverage="0" equalAverage="0" bottom="0" percent="0" rank="0" text="" dxfId="832">
      <formula>0</formula>
    </cfRule>
  </conditionalFormatting>
  <conditionalFormatting sqref="AF196">
    <cfRule type="cellIs" priority="744" operator="lessThan" aboveAverage="0" equalAverage="0" bottom="0" percent="0" rank="0" text="" dxfId="833">
      <formula>0</formula>
    </cfRule>
  </conditionalFormatting>
  <conditionalFormatting sqref="AF219">
    <cfRule type="cellIs" priority="745" operator="lessThan" aboveAverage="0" equalAverage="0" bottom="0" percent="0" rank="0" text="" dxfId="834">
      <formula>0</formula>
    </cfRule>
  </conditionalFormatting>
  <conditionalFormatting sqref="AF221">
    <cfRule type="cellIs" priority="746" operator="lessThan" aboveAverage="0" equalAverage="0" bottom="0" percent="0" rank="0" text="" dxfId="835">
      <formula>0</formula>
    </cfRule>
  </conditionalFormatting>
  <conditionalFormatting sqref="AF223">
    <cfRule type="cellIs" priority="747" operator="lessThan" aboveAverage="0" equalAverage="0" bottom="0" percent="0" rank="0" text="" dxfId="836">
      <formula>0</formula>
    </cfRule>
  </conditionalFormatting>
  <conditionalFormatting sqref="AF229:AF231">
    <cfRule type="cellIs" priority="748" operator="lessThan" aboveAverage="0" equalAverage="0" bottom="0" percent="0" rank="0" text="" dxfId="837">
      <formula>0</formula>
    </cfRule>
  </conditionalFormatting>
  <conditionalFormatting sqref="AF236">
    <cfRule type="cellIs" priority="749" operator="lessThan" aboveAverage="0" equalAverage="0" bottom="0" percent="0" rank="0" text="" dxfId="838">
      <formula>0</formula>
    </cfRule>
  </conditionalFormatting>
  <conditionalFormatting sqref="AF239:AF240">
    <cfRule type="cellIs" priority="750" operator="lessThan" aboveAverage="0" equalAverage="0" bottom="0" percent="0" rank="0" text="" dxfId="839">
      <formula>0</formula>
    </cfRule>
  </conditionalFormatting>
  <conditionalFormatting sqref="AF245:AF250">
    <cfRule type="cellIs" priority="751" operator="lessThan" aboveAverage="0" equalAverage="0" bottom="0" percent="0" rank="0" text="" dxfId="840">
      <formula>0</formula>
    </cfRule>
  </conditionalFormatting>
  <conditionalFormatting sqref="AF253:AF256">
    <cfRule type="cellIs" priority="752" operator="lessThan" aboveAverage="0" equalAverage="0" bottom="0" percent="0" rank="0" text="" dxfId="841">
      <formula>0</formula>
    </cfRule>
  </conditionalFormatting>
  <conditionalFormatting sqref="AF283">
    <cfRule type="cellIs" priority="753" operator="lessThan" aboveAverage="0" equalAverage="0" bottom="0" percent="0" rank="0" text="" dxfId="842">
      <formula>0</formula>
    </cfRule>
  </conditionalFormatting>
  <conditionalFormatting sqref="AF287:AF288">
    <cfRule type="cellIs" priority="754" operator="lessThan" aboveAverage="0" equalAverage="0" bottom="0" percent="0" rank="0" text="" dxfId="843">
      <formula>0</formula>
    </cfRule>
  </conditionalFormatting>
  <conditionalFormatting sqref="AF291:AF292">
    <cfRule type="cellIs" priority="755" operator="lessThan" aboveAverage="0" equalAverage="0" bottom="0" percent="0" rank="0" text="" dxfId="844">
      <formula>0</formula>
    </cfRule>
  </conditionalFormatting>
  <conditionalFormatting sqref="AF294:AF321">
    <cfRule type="cellIs" priority="756" operator="lessThan" aboveAverage="0" equalAverage="0" bottom="0" percent="0" rank="0" text="" dxfId="845">
      <formula>0</formula>
    </cfRule>
  </conditionalFormatting>
  <conditionalFormatting sqref="AF323:AF326">
    <cfRule type="cellIs" priority="757" operator="lessThan" aboveAverage="0" equalAverage="0" bottom="0" percent="0" rank="0" text="" dxfId="846">
      <formula>0</formula>
    </cfRule>
  </conditionalFormatting>
  <conditionalFormatting sqref="AF331:AF335">
    <cfRule type="cellIs" priority="758" operator="lessThan" aboveAverage="0" equalAverage="0" bottom="0" percent="0" rank="0" text="" dxfId="847">
      <formula>0</formula>
    </cfRule>
  </conditionalFormatting>
  <conditionalFormatting sqref="AF336">
    <cfRule type="cellIs" priority="759" operator="lessThan" aboveAverage="0" equalAverage="0" bottom="0" percent="0" rank="0" text="" dxfId="848">
      <formula>0</formula>
    </cfRule>
  </conditionalFormatting>
  <conditionalFormatting sqref="AF338:AF343">
    <cfRule type="cellIs" priority="760" operator="lessThan" aboveAverage="0" equalAverage="0" bottom="0" percent="0" rank="0" text="" dxfId="849">
      <formula>0</formula>
    </cfRule>
  </conditionalFormatting>
  <conditionalFormatting sqref="AF346:AF363">
    <cfRule type="cellIs" priority="761" operator="lessThan" aboveAverage="0" equalAverage="0" bottom="0" percent="0" rank="0" text="" dxfId="850">
      <formula>0</formula>
    </cfRule>
  </conditionalFormatting>
  <conditionalFormatting sqref="AF368:AF379">
    <cfRule type="cellIs" priority="762" operator="lessThan" aboveAverage="0" equalAverage="0" bottom="0" percent="0" rank="0" text="" dxfId="851">
      <formula>0</formula>
    </cfRule>
  </conditionalFormatting>
  <conditionalFormatting sqref="AF415">
    <cfRule type="cellIs" priority="763" operator="lessThan" aboveAverage="0" equalAverage="0" bottom="0" percent="0" rank="0" text="" dxfId="852">
      <formula>0</formula>
    </cfRule>
  </conditionalFormatting>
  <conditionalFormatting sqref="AF573:AF575">
    <cfRule type="cellIs" priority="764" operator="lessThan" aboveAverage="0" equalAverage="0" bottom="0" percent="0" rank="0" text="" dxfId="853">
      <formula>0</formula>
    </cfRule>
  </conditionalFormatting>
  <conditionalFormatting sqref="AF579">
    <cfRule type="cellIs" priority="765" operator="lessThan" aboveAverage="0" equalAverage="0" bottom="0" percent="0" rank="0" text="" dxfId="854">
      <formula>0</formula>
    </cfRule>
  </conditionalFormatting>
  <conditionalFormatting sqref="AF604">
    <cfRule type="cellIs" priority="766" operator="lessThan" aboveAverage="0" equalAverage="0" bottom="0" percent="0" rank="0" text="" dxfId="855">
      <formula>0</formula>
    </cfRule>
  </conditionalFormatting>
  <conditionalFormatting sqref="AF608">
    <cfRule type="cellIs" priority="767" operator="lessThan" aboveAverage="0" equalAverage="0" bottom="0" percent="0" rank="0" text="" dxfId="856">
      <formula>0</formula>
    </cfRule>
  </conditionalFormatting>
  <conditionalFormatting sqref="AF832:AF834">
    <cfRule type="cellIs" priority="768" operator="lessThan" aboveAverage="0" equalAverage="0" bottom="0" percent="0" rank="0" text="" dxfId="857">
      <formula>0</formula>
    </cfRule>
  </conditionalFormatting>
  <conditionalFormatting sqref="AF837:AF841">
    <cfRule type="cellIs" priority="769" operator="lessThan" aboveAverage="0" equalAverage="0" bottom="0" percent="0" rank="0" text="" dxfId="858">
      <formula>0</formula>
    </cfRule>
  </conditionalFormatting>
  <conditionalFormatting sqref="AF846">
    <cfRule type="cellIs" priority="770" operator="lessThan" aboveAverage="0" equalAverage="0" bottom="0" percent="0" rank="0" text="" dxfId="859">
      <formula>0</formula>
    </cfRule>
  </conditionalFormatting>
  <conditionalFormatting sqref="AF858:AF867">
    <cfRule type="cellIs" priority="771" operator="lessThan" aboveAverage="0" equalAverage="0" bottom="0" percent="0" rank="0" text="" dxfId="860">
      <formula>0</formula>
    </cfRule>
  </conditionalFormatting>
  <conditionalFormatting sqref="AF884">
    <cfRule type="cellIs" priority="772" operator="lessThan" aboveAverage="0" equalAverage="0" bottom="0" percent="0" rank="0" text="" dxfId="861">
      <formula>0</formula>
    </cfRule>
  </conditionalFormatting>
  <conditionalFormatting sqref="AF887">
    <cfRule type="cellIs" priority="773" operator="lessThan" aboveAverage="0" equalAverage="0" bottom="0" percent="0" rank="0" text="" dxfId="862">
      <formula>0</formula>
    </cfRule>
  </conditionalFormatting>
  <conditionalFormatting sqref="AG570">
    <cfRule type="cellIs" priority="774" operator="lessThan" aboveAverage="0" equalAverage="0" bottom="0" percent="0" rank="0" text="" dxfId="863">
      <formula>0</formula>
    </cfRule>
  </conditionalFormatting>
  <conditionalFormatting sqref="AH570">
    <cfRule type="cellIs" priority="775" operator="lessThan" aboveAverage="0" equalAverage="0" bottom="0" percent="0" rank="0" text="" dxfId="864">
      <formula>0</formula>
    </cfRule>
  </conditionalFormatting>
  <conditionalFormatting sqref="AF99:AF100">
    <cfRule type="cellIs" priority="776" operator="lessThan" aboveAverage="0" equalAverage="0" bottom="0" percent="0" rank="0" text="" dxfId="865">
      <formula>0</formula>
    </cfRule>
  </conditionalFormatting>
  <conditionalFormatting sqref="AF122">
    <cfRule type="cellIs" priority="777" operator="lessThan" aboveAverage="0" equalAverage="0" bottom="0" percent="0" rank="0" text="" dxfId="866">
      <formula>0</formula>
    </cfRule>
  </conditionalFormatting>
  <conditionalFormatting sqref="AF118">
    <cfRule type="cellIs" priority="778" operator="lessThan" aboveAverage="0" equalAverage="0" bottom="0" percent="0" rank="0" text="" dxfId="867">
      <formula>0</formula>
    </cfRule>
  </conditionalFormatting>
  <conditionalFormatting sqref="AF125">
    <cfRule type="cellIs" priority="779" operator="lessThan" aboveAverage="0" equalAverage="0" bottom="0" percent="0" rank="0" text="" dxfId="868">
      <formula>0</formula>
    </cfRule>
  </conditionalFormatting>
  <conditionalFormatting sqref="AF127:AF128">
    <cfRule type="cellIs" priority="780" operator="lessThan" aboveAverage="0" equalAverage="0" bottom="0" percent="0" rank="0" text="" dxfId="869">
      <formula>0</formula>
    </cfRule>
  </conditionalFormatting>
  <conditionalFormatting sqref="AF130">
    <cfRule type="cellIs" priority="781" operator="lessThan" aboveAverage="0" equalAverage="0" bottom="0" percent="0" rank="0" text="" dxfId="870">
      <formula>0</formula>
    </cfRule>
  </conditionalFormatting>
  <conditionalFormatting sqref="AF132:AF133">
    <cfRule type="cellIs" priority="782" operator="lessThan" aboveAverage="0" equalAverage="0" bottom="0" percent="0" rank="0" text="" dxfId="871">
      <formula>0</formula>
    </cfRule>
  </conditionalFormatting>
  <conditionalFormatting sqref="AF135">
    <cfRule type="cellIs" priority="783" operator="lessThan" aboveAverage="0" equalAverage="0" bottom="0" percent="0" rank="0" text="" dxfId="872">
      <formula>0</formula>
    </cfRule>
  </conditionalFormatting>
  <conditionalFormatting sqref="AF139:AF140">
    <cfRule type="cellIs" priority="784" operator="lessThan" aboveAverage="0" equalAverage="0" bottom="0" percent="0" rank="0" text="" dxfId="873">
      <formula>0</formula>
    </cfRule>
  </conditionalFormatting>
  <conditionalFormatting sqref="AF142:AF143">
    <cfRule type="cellIs" priority="785" operator="lessThan" aboveAverage="0" equalAverage="0" bottom="0" percent="0" rank="0" text="" dxfId="874">
      <formula>0</formula>
    </cfRule>
  </conditionalFormatting>
  <conditionalFormatting sqref="AF146">
    <cfRule type="cellIs" priority="786" operator="lessThan" aboveAverage="0" equalAverage="0" bottom="0" percent="0" rank="0" text="" dxfId="875">
      <formula>0</formula>
    </cfRule>
  </conditionalFormatting>
  <conditionalFormatting sqref="AF150:AF151">
    <cfRule type="cellIs" priority="787" operator="lessThan" aboveAverage="0" equalAverage="0" bottom="0" percent="0" rank="0" text="" dxfId="876">
      <formula>0</formula>
    </cfRule>
  </conditionalFormatting>
  <conditionalFormatting sqref="AF173:AF175">
    <cfRule type="cellIs" priority="788" operator="lessThan" aboveAverage="0" equalAverage="0" bottom="0" percent="0" rank="0" text="" dxfId="877">
      <formula>0</formula>
    </cfRule>
  </conditionalFormatting>
  <conditionalFormatting sqref="AF184">
    <cfRule type="cellIs" priority="789" operator="lessThan" aboveAverage="0" equalAverage="0" bottom="0" percent="0" rank="0" text="" dxfId="878">
      <formula>0</formula>
    </cfRule>
  </conditionalFormatting>
  <conditionalFormatting sqref="AF186:AF187">
    <cfRule type="cellIs" priority="790" operator="lessThan" aboveAverage="0" equalAverage="0" bottom="0" percent="0" rank="0" text="" dxfId="879">
      <formula>0</formula>
    </cfRule>
  </conditionalFormatting>
  <conditionalFormatting sqref="AF190">
    <cfRule type="cellIs" priority="791" operator="lessThan" aboveAverage="0" equalAverage="0" bottom="0" percent="0" rank="0" text="" dxfId="880">
      <formula>0</formula>
    </cfRule>
  </conditionalFormatting>
  <conditionalFormatting sqref="AF195">
    <cfRule type="cellIs" priority="792" operator="lessThan" aboveAverage="0" equalAverage="0" bottom="0" percent="0" rank="0" text="" dxfId="881">
      <formula>0</formula>
    </cfRule>
  </conditionalFormatting>
  <conditionalFormatting sqref="AF197:AF198">
    <cfRule type="cellIs" priority="793" operator="lessThan" aboveAverage="0" equalAverage="0" bottom="0" percent="0" rank="0" text="" dxfId="882">
      <formula>0</formula>
    </cfRule>
  </conditionalFormatting>
  <conditionalFormatting sqref="AF220">
    <cfRule type="cellIs" priority="794" operator="lessThan" aboveAverage="0" equalAverage="0" bottom="0" percent="0" rank="0" text="" dxfId="883">
      <formula>0</formula>
    </cfRule>
  </conditionalFormatting>
  <conditionalFormatting sqref="AF222">
    <cfRule type="cellIs" priority="795" operator="lessThan" aboveAverage="0" equalAverage="0" bottom="0" percent="0" rank="0" text="" dxfId="884">
      <formula>0</formula>
    </cfRule>
  </conditionalFormatting>
  <conditionalFormatting sqref="AF224:AF228">
    <cfRule type="cellIs" priority="796" operator="lessThan" aboveAverage="0" equalAverage="0" bottom="0" percent="0" rank="0" text="" dxfId="885">
      <formula>0</formula>
    </cfRule>
  </conditionalFormatting>
  <conditionalFormatting sqref="AF232:AF235">
    <cfRule type="cellIs" priority="797" operator="lessThan" aboveAverage="0" equalAverage="0" bottom="0" percent="0" rank="0" text="" dxfId="886">
      <formula>0</formula>
    </cfRule>
  </conditionalFormatting>
  <conditionalFormatting sqref="AF237:AF238">
    <cfRule type="cellIs" priority="798" operator="lessThan" aboveAverage="0" equalAverage="0" bottom="0" percent="0" rank="0" text="" dxfId="887">
      <formula>0</formula>
    </cfRule>
  </conditionalFormatting>
  <conditionalFormatting sqref="AF241:AF244">
    <cfRule type="cellIs" priority="799" operator="lessThan" aboveAverage="0" equalAverage="0" bottom="0" percent="0" rank="0" text="" dxfId="888">
      <formula>0</formula>
    </cfRule>
  </conditionalFormatting>
  <conditionalFormatting sqref="AF251:AF252">
    <cfRule type="cellIs" priority="800" operator="lessThan" aboveAverage="0" equalAverage="0" bottom="0" percent="0" rank="0" text="" dxfId="889">
      <formula>0</formula>
    </cfRule>
  </conditionalFormatting>
  <conditionalFormatting sqref="AF257:AF266">
    <cfRule type="cellIs" priority="801" operator="lessThan" aboveAverage="0" equalAverage="0" bottom="0" percent="0" rank="0" text="" dxfId="890">
      <formula>0</formula>
    </cfRule>
  </conditionalFormatting>
  <conditionalFormatting sqref="AF284">
    <cfRule type="cellIs" priority="802" operator="lessThan" aboveAverage="0" equalAverage="0" bottom="0" percent="0" rank="0" text="" dxfId="891">
      <formula>0</formula>
    </cfRule>
  </conditionalFormatting>
  <conditionalFormatting sqref="AF337">
    <cfRule type="cellIs" priority="803" operator="lessThan" aboveAverage="0" equalAverage="0" bottom="0" percent="0" rank="0" text="" dxfId="892">
      <formula>0</formula>
    </cfRule>
  </conditionalFormatting>
  <conditionalFormatting sqref="AF364:AF367">
    <cfRule type="cellIs" priority="804" operator="lessThan" aboveAverage="0" equalAverage="0" bottom="0" percent="0" rank="0" text="" dxfId="893">
      <formula>0</formula>
    </cfRule>
  </conditionalFormatting>
  <conditionalFormatting sqref="AF380:AF382">
    <cfRule type="cellIs" priority="805" operator="lessThan" aboveAverage="0" equalAverage="0" bottom="0" percent="0" rank="0" text="" dxfId="894">
      <formula>0</formula>
    </cfRule>
  </conditionalFormatting>
  <conditionalFormatting sqref="AF416">
    <cfRule type="cellIs" priority="806" operator="lessThan" aboveAverage="0" equalAverage="0" bottom="0" percent="0" rank="0" text="" dxfId="895">
      <formula>0</formula>
    </cfRule>
  </conditionalFormatting>
  <conditionalFormatting sqref="AF566:AF569">
    <cfRule type="cellIs" priority="807" operator="lessThan" aboveAverage="0" equalAverage="0" bottom="0" percent="0" rank="0" text="" dxfId="896">
      <formula>0</formula>
    </cfRule>
  </conditionalFormatting>
  <conditionalFormatting sqref="AF571:AF572">
    <cfRule type="cellIs" priority="808" operator="lessThan" aboveAverage="0" equalAverage="0" bottom="0" percent="0" rank="0" text="" dxfId="897">
      <formula>0</formula>
    </cfRule>
  </conditionalFormatting>
  <conditionalFormatting sqref="AF576:AF578">
    <cfRule type="cellIs" priority="809" operator="lessThan" aboveAverage="0" equalAverage="0" bottom="0" percent="0" rank="0" text="" dxfId="898">
      <formula>0</formula>
    </cfRule>
  </conditionalFormatting>
  <conditionalFormatting sqref="AF580">
    <cfRule type="cellIs" priority="810" operator="lessThan" aboveAverage="0" equalAverage="0" bottom="0" percent="0" rank="0" text="" dxfId="899">
      <formula>0</formula>
    </cfRule>
  </conditionalFormatting>
  <conditionalFormatting sqref="AF835:AF836">
    <cfRule type="cellIs" priority="811" operator="lessThan" aboveAverage="0" equalAverage="0" bottom="0" percent="0" rank="0" text="" dxfId="900">
      <formula>0</formula>
    </cfRule>
  </conditionalFormatting>
  <conditionalFormatting sqref="AF842:AF845">
    <cfRule type="cellIs" priority="812" operator="lessThan" aboveAverage="0" equalAverage="0" bottom="0" percent="0" rank="0" text="" dxfId="901">
      <formula>0</formula>
    </cfRule>
  </conditionalFormatting>
  <conditionalFormatting sqref="AF848">
    <cfRule type="cellIs" priority="813" operator="lessThan" aboveAverage="0" equalAverage="0" bottom="0" percent="0" rank="0" text="" dxfId="902">
      <formula>0</formula>
    </cfRule>
  </conditionalFormatting>
  <conditionalFormatting sqref="AF868:AF875">
    <cfRule type="cellIs" priority="814" operator="lessThan" aboveAverage="0" equalAverage="0" bottom="0" percent="0" rank="0" text="" dxfId="903">
      <formula>0</formula>
    </cfRule>
  </conditionalFormatting>
  <conditionalFormatting sqref="AF885:AF886">
    <cfRule type="cellIs" priority="815" operator="lessThan" aboveAverage="0" equalAverage="0" bottom="0" percent="0" rank="0" text="" dxfId="904">
      <formula>0</formula>
    </cfRule>
  </conditionalFormatting>
  <conditionalFormatting sqref="H13:L13">
    <cfRule type="cellIs" priority="816" operator="notEqual" aboveAverage="0" equalAverage="0" bottom="0" percent="0" rank="0" text="" dxfId="905">
      <formula>0</formula>
    </cfRule>
  </conditionalFormatting>
  <conditionalFormatting sqref="S76:T87 S89:T93 S14:T70 S72:T74">
    <cfRule type="cellIs" priority="817" operator="lessThan" aboveAverage="0" equalAverage="0" bottom="0" percent="0" rank="0" text="" dxfId="906">
      <formula>0</formula>
    </cfRule>
  </conditionalFormatting>
  <conditionalFormatting sqref="S94:T101">
    <cfRule type="cellIs" priority="818" operator="lessThan" aboveAverage="0" equalAverage="0" bottom="0" percent="0" rank="0" text="" dxfId="907">
      <formula>0</formula>
    </cfRule>
  </conditionalFormatting>
  <conditionalFormatting sqref="S103:T114">
    <cfRule type="cellIs" priority="819" operator="lessThan" aboveAverage="0" equalAverage="0" bottom="0" percent="0" rank="0" text="" dxfId="908">
      <formula>0</formula>
    </cfRule>
  </conditionalFormatting>
  <conditionalFormatting sqref="S116:T116">
    <cfRule type="cellIs" priority="820" operator="lessThan" aboveAverage="0" equalAverage="0" bottom="0" percent="0" rank="0" text="" dxfId="909">
      <formula>0</formula>
    </cfRule>
  </conditionalFormatting>
  <conditionalFormatting sqref="S156:T166 S152:T153 S150:T150 S124:T148 S120:T121 S118:T118 S176:T284">
    <cfRule type="cellIs" priority="821" operator="lessThan" aboveAverage="0" equalAverage="0" bottom="0" percent="0" rank="0" text="" dxfId="910">
      <formula>0</formula>
    </cfRule>
  </conditionalFormatting>
  <conditionalFormatting sqref="T286 S338:T382 S291:T292 T289:T290 S294:T335 T293">
    <cfRule type="cellIs" priority="822" operator="lessThan" aboveAverage="0" equalAverage="0" bottom="0" percent="0" rank="0" text="" dxfId="911">
      <formula>0</formula>
    </cfRule>
  </conditionalFormatting>
  <conditionalFormatting sqref="S336:T337">
    <cfRule type="cellIs" priority="823" operator="lessThan" aboveAverage="0" equalAverage="0" bottom="0" percent="0" rank="0" text="" dxfId="912">
      <formula>0</formula>
    </cfRule>
  </conditionalFormatting>
  <conditionalFormatting sqref="S384:T401">
    <cfRule type="cellIs" priority="824" operator="lessThan" aboveAverage="0" equalAverage="0" bottom="0" percent="0" rank="0" text="" dxfId="913">
      <formula>0</formula>
    </cfRule>
  </conditionalFormatting>
  <conditionalFormatting sqref="S410:T419 S566:T569 S450:T460 S448:T448 S444:T446 S421:T441 S561:T564 S556:T559 S550:T553 S534:T539 S525:T532 S509:T521 S503:T507 S495:T496 S484:T493 S467:T482">
    <cfRule type="cellIs" priority="825" operator="lessThan" aboveAverage="0" equalAverage="0" bottom="0" percent="0" rank="0" text="" dxfId="914">
      <formula>0</formula>
    </cfRule>
  </conditionalFormatting>
  <conditionalFormatting sqref="S571:T579 S592:T593 S588:T589">
    <cfRule type="cellIs" priority="826" operator="lessThan" aboveAverage="0" equalAverage="0" bottom="0" percent="0" rank="0" text="" dxfId="915">
      <formula>0</formula>
    </cfRule>
  </conditionalFormatting>
  <conditionalFormatting sqref="S581:T587 T580">
    <cfRule type="cellIs" priority="827" operator="lessThan" aboveAverage="0" equalAverage="0" bottom="0" percent="0" rank="0" text="" dxfId="916">
      <formula>0</formula>
    </cfRule>
  </conditionalFormatting>
  <conditionalFormatting sqref="S580">
    <cfRule type="cellIs" priority="828" operator="lessThan" aboveAverage="0" equalAverage="0" bottom="0" percent="0" rank="0" text="" dxfId="917">
      <formula>0</formula>
    </cfRule>
  </conditionalFormatting>
  <conditionalFormatting sqref="S628:T649 S651:T651 S753:T758 S739:T744 S734:T737 S722:T729 S716:T719 S695:T697 S693:T693 S686:T691 S683:T683 S679:T681 S815:T820 S811:T812 S803:T804 S796:T800 S792:T792 S788:T789 S768:T770 S764:T764 S602:T626 S653:T677">
    <cfRule type="cellIs" priority="829" operator="lessThan" aboveAverage="0" equalAverage="0" bottom="0" percent="0" rank="0" text="" dxfId="918">
      <formula>0</formula>
    </cfRule>
  </conditionalFormatting>
  <conditionalFormatting sqref="S832:T887">
    <cfRule type="cellIs" priority="830" operator="lessThan" aboveAverage="0" equalAverage="0" bottom="0" percent="0" rank="0" text="" dxfId="919">
      <formula>0</formula>
    </cfRule>
  </conditionalFormatting>
  <conditionalFormatting sqref="AG14:AH45">
    <cfRule type="cellIs" priority="831" operator="lessThan" aboveAverage="0" equalAverage="0" bottom="0" percent="0" rank="0" text="" dxfId="920">
      <formula>0</formula>
    </cfRule>
  </conditionalFormatting>
  <conditionalFormatting sqref="AG46:AH69">
    <cfRule type="cellIs" priority="832" operator="lessThan" aboveAverage="0" equalAverage="0" bottom="0" percent="0" rank="0" text="" dxfId="921">
      <formula>0</formula>
    </cfRule>
  </conditionalFormatting>
  <conditionalFormatting sqref="AG72:AH74 AG76:AH87 AG89:AH101">
    <cfRule type="cellIs" priority="833" operator="lessThan" aboveAverage="0" equalAverage="0" bottom="0" percent="0" rank="0" text="" dxfId="922">
      <formula>0</formula>
    </cfRule>
  </conditionalFormatting>
  <conditionalFormatting sqref="AG103:AH112">
    <cfRule type="cellIs" priority="834" operator="lessThan" aboveAverage="0" equalAverage="0" bottom="0" percent="0" rank="0" text="" dxfId="923">
      <formula>0</formula>
    </cfRule>
  </conditionalFormatting>
  <conditionalFormatting sqref="AG114:AH114">
    <cfRule type="cellIs" priority="835" operator="lessThan" aboveAverage="0" equalAverage="0" bottom="0" percent="0" rank="0" text="" dxfId="924">
      <formula>0</formula>
    </cfRule>
  </conditionalFormatting>
  <conditionalFormatting sqref="AG116:AH116">
    <cfRule type="cellIs" priority="836" operator="lessThan" aboveAverage="0" equalAverage="0" bottom="0" percent="0" rank="0" text="" dxfId="925">
      <formula>0</formula>
    </cfRule>
  </conditionalFormatting>
  <conditionalFormatting sqref="AG118:AH118 AG120:AH121 AG152:AH153 AG150:AH150 AG124:AH148 AG156:AH166 AG176:AH186 AG188:AH284">
    <cfRule type="cellIs" priority="837" operator="lessThan" aboveAverage="0" equalAverage="0" bottom="0" percent="0" rank="0" text="" dxfId="926">
      <formula>0</formula>
    </cfRule>
  </conditionalFormatting>
  <conditionalFormatting sqref="AG187:AH187">
    <cfRule type="cellIs" priority="838" operator="lessThan" aboveAverage="0" equalAverage="0" bottom="0" percent="0" rank="0" text="" dxfId="927">
      <formula>0</formula>
    </cfRule>
  </conditionalFormatting>
  <conditionalFormatting sqref="AG286:AH335 AG338:AH382">
    <cfRule type="cellIs" priority="839" operator="lessThan" aboveAverage="0" equalAverage="0" bottom="0" percent="0" rank="0" text="" dxfId="928">
      <formula>0</formula>
    </cfRule>
  </conditionalFormatting>
  <conditionalFormatting sqref="AG336:AH337">
    <cfRule type="cellIs" priority="840" operator="lessThan" aboveAverage="0" equalAverage="0" bottom="0" percent="0" rank="0" text="" dxfId="929">
      <formula>0</formula>
    </cfRule>
  </conditionalFormatting>
  <conditionalFormatting sqref="AG832:AH887">
    <cfRule type="cellIs" priority="841" operator="lessThan" aboveAverage="0" equalAverage="0" bottom="0" percent="0" rank="0" text="" dxfId="930">
      <formula>0</formula>
    </cfRule>
  </conditionalFormatting>
  <conditionalFormatting sqref="AG384:AH409">
    <cfRule type="cellIs" priority="842" operator="lessThan" aboveAverage="0" equalAverage="0" bottom="0" percent="0" rank="0" text="" dxfId="931">
      <formula>0</formula>
    </cfRule>
  </conditionalFormatting>
  <conditionalFormatting sqref="AG410:AH419 AG421:AH441 AG566:AH569 AG450:AH460 AG448:AH448 AG444:AH446 AG561:AH564 AG556:AH559 AG550:AH553 AG534:AH539 AG525:AH532 AG509:AH521 AG503:AH507 AG495:AH496 AG484:AH493 AG467:AH482">
    <cfRule type="cellIs" priority="843" operator="lessThan" aboveAverage="0" equalAverage="0" bottom="0" percent="0" rank="0" text="" dxfId="932">
      <formula>0</formula>
    </cfRule>
  </conditionalFormatting>
  <conditionalFormatting sqref="AG571:AH579 AG592:AH593 AG588:AH589">
    <cfRule type="cellIs" priority="844" operator="lessThan" aboveAverage="0" equalAverage="0" bottom="0" percent="0" rank="0" text="" dxfId="933">
      <formula>0</formula>
    </cfRule>
  </conditionalFormatting>
  <conditionalFormatting sqref="AG581:AH587 AH580">
    <cfRule type="cellIs" priority="845" operator="lessThan" aboveAverage="0" equalAverage="0" bottom="0" percent="0" rank="0" text="" dxfId="934">
      <formula>0</formula>
    </cfRule>
  </conditionalFormatting>
  <conditionalFormatting sqref="AG580">
    <cfRule type="cellIs" priority="846" operator="lessThan" aboveAverage="0" equalAverage="0" bottom="0" percent="0" rank="0" text="" dxfId="935">
      <formula>0</formula>
    </cfRule>
  </conditionalFormatting>
  <conditionalFormatting sqref="AG602:AH626 AG651:AH651 AG628:AH649 AG693:AH693 AG686:AH691 AG683:AH683 AG679:AH681 AG653:AH677 AG716:AH719 AG695:AH697 AG739:AH744 AG734:AH737 AG722:AH729 AG768:AH770 AG764:AH764 AG753:AH758 AG792:AH792 AG788:AH789 AG815:AH820 AG811:AH812 AG803:AH804 AG796:AH800">
    <cfRule type="cellIs" priority="847" operator="lessThan" aboveAverage="0" equalAverage="0" bottom="0" percent="0" rank="0" text="" dxfId="936">
      <formula>0</formula>
    </cfRule>
  </conditionalFormatting>
  <conditionalFormatting sqref="AP94:AP101 AO71:AO93">
    <cfRule type="cellIs" priority="848" operator="lessThan" aboveAverage="0" equalAverage="0" bottom="0" percent="0" rank="0" text="" dxfId="937">
      <formula>0</formula>
    </cfRule>
  </conditionalFormatting>
  <conditionalFormatting sqref="AP322">
    <cfRule type="cellIs" priority="849" operator="lessThan" aboveAverage="0" equalAverage="0" bottom="0" percent="0" rank="0" text="" dxfId="938">
      <formula>0</formula>
    </cfRule>
  </conditionalFormatting>
  <conditionalFormatting sqref="AP327:AP330">
    <cfRule type="cellIs" priority="850" operator="lessThan" aboveAverage="0" equalAverage="0" bottom="0" percent="0" rank="0" text="" dxfId="939">
      <formula>0</formula>
    </cfRule>
  </conditionalFormatting>
  <conditionalFormatting sqref="AP337">
    <cfRule type="cellIs" priority="851" operator="lessThan" aboveAverage="0" equalAverage="0" bottom="0" percent="0" rank="0" text="" dxfId="940">
      <formula>0</formula>
    </cfRule>
  </conditionalFormatting>
  <conditionalFormatting sqref="AP344:AP345">
    <cfRule type="cellIs" priority="852" operator="lessThan" aboveAverage="0" equalAverage="0" bottom="0" percent="0" rank="0" text="" dxfId="941">
      <formula>0</formula>
    </cfRule>
  </conditionalFormatting>
  <conditionalFormatting sqref="AP364:AP367">
    <cfRule type="cellIs" priority="853" operator="lessThan" aboveAverage="0" equalAverage="0" bottom="0" percent="0" rank="0" text="" dxfId="942">
      <formula>0</formula>
    </cfRule>
  </conditionalFormatting>
  <conditionalFormatting sqref="AP71:AP93">
    <cfRule type="cellIs" priority="854" operator="lessThan" aboveAverage="0" equalAverage="0" bottom="0" percent="0" rank="0" text="" dxfId="943">
      <formula>0</formula>
    </cfRule>
  </conditionalFormatting>
  <conditionalFormatting sqref="AO94:AO101">
    <cfRule type="cellIs" priority="855" operator="lessThan" aboveAverage="0" equalAverage="0" bottom="0" percent="0" rank="0" text="" dxfId="944">
      <formula>0</formula>
    </cfRule>
  </conditionalFormatting>
  <conditionalFormatting sqref="AO16:AP16 AO19:AO20 AP18 AO22 AP21 AO26:AO53 AP23 AO56:AO59 AP54:AP55 AO62:AO69 AO17">
    <cfRule type="cellIs" priority="856" operator="lessThan" aboveAverage="0" equalAverage="0" bottom="0" percent="0" rank="0" text="" dxfId="945">
      <formula>0</formula>
    </cfRule>
  </conditionalFormatting>
  <conditionalFormatting sqref="AO14:AO15">
    <cfRule type="cellIs" priority="857" operator="lessThan" aboveAverage="0" equalAverage="0" bottom="0" percent="0" rank="0" text="" dxfId="946">
      <formula>0</formula>
    </cfRule>
  </conditionalFormatting>
  <conditionalFormatting sqref="AO18">
    <cfRule type="cellIs" priority="858" operator="lessThan" aboveAverage="0" equalAverage="0" bottom="0" percent="0" rank="0" text="" dxfId="947">
      <formula>0</formula>
    </cfRule>
  </conditionalFormatting>
  <conditionalFormatting sqref="AO21">
    <cfRule type="cellIs" priority="859" operator="lessThan" aboveAverage="0" equalAverage="0" bottom="0" percent="0" rank="0" text="" dxfId="948">
      <formula>0</formula>
    </cfRule>
  </conditionalFormatting>
  <conditionalFormatting sqref="AO23:AO25">
    <cfRule type="cellIs" priority="860" operator="lessThan" aboveAverage="0" equalAverage="0" bottom="0" percent="0" rank="0" text="" dxfId="949">
      <formula>0</formula>
    </cfRule>
  </conditionalFormatting>
  <conditionalFormatting sqref="AO54:AO55">
    <cfRule type="cellIs" priority="861" operator="lessThan" aboveAverage="0" equalAverage="0" bottom="0" percent="0" rank="0" text="" dxfId="950">
      <formula>0</formula>
    </cfRule>
  </conditionalFormatting>
  <conditionalFormatting sqref="AO60:AO61">
    <cfRule type="cellIs" priority="862" operator="lessThan" aboveAverage="0" equalAverage="0" bottom="0" percent="0" rank="0" text="" dxfId="951">
      <formula>0</formula>
    </cfRule>
  </conditionalFormatting>
  <conditionalFormatting sqref="AP14:AP15">
    <cfRule type="cellIs" priority="863" operator="lessThan" aboveAverage="0" equalAverage="0" bottom="0" percent="0" rank="0" text="" dxfId="952">
      <formula>0</formula>
    </cfRule>
  </conditionalFormatting>
  <conditionalFormatting sqref="AP17">
    <cfRule type="cellIs" priority="864" operator="lessThan" aboveAverage="0" equalAverage="0" bottom="0" percent="0" rank="0" text="" dxfId="953">
      <formula>0</formula>
    </cfRule>
  </conditionalFormatting>
  <conditionalFormatting sqref="AP19:AP20">
    <cfRule type="cellIs" priority="865" operator="lessThan" aboveAverage="0" equalAverage="0" bottom="0" percent="0" rank="0" text="" dxfId="954">
      <formula>0</formula>
    </cfRule>
  </conditionalFormatting>
  <conditionalFormatting sqref="AP22">
    <cfRule type="cellIs" priority="866" operator="lessThan" aboveAverage="0" equalAverage="0" bottom="0" percent="0" rank="0" text="" dxfId="955">
      <formula>0</formula>
    </cfRule>
  </conditionalFormatting>
  <conditionalFormatting sqref="AP24:AP53">
    <cfRule type="cellIs" priority="867" operator="lessThan" aboveAverage="0" equalAverage="0" bottom="0" percent="0" rank="0" text="" dxfId="956">
      <formula>0</formula>
    </cfRule>
  </conditionalFormatting>
  <conditionalFormatting sqref="AP56:AP69">
    <cfRule type="cellIs" priority="868" operator="lessThan" aboveAverage="0" equalAverage="0" bottom="0" percent="0" rank="0" text="" dxfId="957">
      <formula>0</formula>
    </cfRule>
  </conditionalFormatting>
  <conditionalFormatting sqref="AP124 AO150 AP152:AP153 AP156:AP159 AP185 AP188:AP189 AO118:AP118 AO114 AP126 AO125 AP129 AO127:AO128 AP131 AO130 AP134 AO132:AO133 AP136:AP138 AO135 AP141 AO139:AO140 AP144:AP145 AO142:AO143 AP147:AP148 AO146 AP161:AP166 AO184 AO186 AP196 AO190 AP219 AO197 AP221 AO220 AP223 AO222 AP229:AP231 AO224:AO228 AP236 AO232:AO235 AP239:AP240 AO237:AO238 AP245:AP250 AO241:AO244 AP253:AP256 AO251:AO252 AP283 AO257:AO266 AO284 AO116 AO195">
    <cfRule type="cellIs" priority="869" operator="lessThan" aboveAverage="0" equalAverage="0" bottom="0" percent="0" rank="0" text="" dxfId="958">
      <formula>0</formula>
    </cfRule>
  </conditionalFormatting>
  <conditionalFormatting sqref="AO187">
    <cfRule type="cellIs" priority="870" operator="lessThan" aboveAverage="0" equalAverage="0" bottom="0" percent="0" rank="0" text="" dxfId="959">
      <formula>0</formula>
    </cfRule>
  </conditionalFormatting>
  <conditionalFormatting sqref="AP116">
    <cfRule type="cellIs" priority="871" operator="lessThan" aboveAverage="0" equalAverage="0" bottom="0" percent="0" rank="0" text="" dxfId="960">
      <formula>0</formula>
    </cfRule>
  </conditionalFormatting>
  <conditionalFormatting sqref="AP115">
    <cfRule type="cellIs" priority="872" operator="lessThan" aboveAverage="0" equalAverage="0" bottom="0" percent="0" rank="0" text="" dxfId="961">
      <formula>0</formula>
    </cfRule>
  </conditionalFormatting>
  <conditionalFormatting sqref="AP117">
    <cfRule type="cellIs" priority="873" operator="lessThan" aboveAverage="0" equalAverage="0" bottom="0" percent="0" rank="0" text="" dxfId="962">
      <formula>0</formula>
    </cfRule>
  </conditionalFormatting>
  <conditionalFormatting sqref="AP114">
    <cfRule type="cellIs" priority="874" operator="lessThan" aboveAverage="0" equalAverage="0" bottom="0" percent="0" rank="0" text="" dxfId="963">
      <formula>0</formula>
    </cfRule>
  </conditionalFormatting>
  <conditionalFormatting sqref="AP120:AP122">
    <cfRule type="cellIs" priority="875" operator="lessThan" aboveAverage="0" equalAverage="0" bottom="0" percent="0" rank="0" text="" dxfId="964">
      <formula>0</formula>
    </cfRule>
  </conditionalFormatting>
  <conditionalFormatting sqref="AP125">
    <cfRule type="cellIs" priority="876" operator="lessThan" aboveAverage="0" equalAverage="0" bottom="0" percent="0" rank="0" text="" dxfId="965">
      <formula>0</formula>
    </cfRule>
  </conditionalFormatting>
  <conditionalFormatting sqref="AP127:AP128">
    <cfRule type="cellIs" priority="877" operator="lessThan" aboveAverage="0" equalAverage="0" bottom="0" percent="0" rank="0" text="" dxfId="966">
      <formula>0</formula>
    </cfRule>
  </conditionalFormatting>
  <conditionalFormatting sqref="AP130">
    <cfRule type="cellIs" priority="878" operator="lessThan" aboveAverage="0" equalAverage="0" bottom="0" percent="0" rank="0" text="" dxfId="967">
      <formula>0</formula>
    </cfRule>
  </conditionalFormatting>
  <conditionalFormatting sqref="AP132:AP133">
    <cfRule type="cellIs" priority="879" operator="lessThan" aboveAverage="0" equalAverage="0" bottom="0" percent="0" rank="0" text="" dxfId="968">
      <formula>0</formula>
    </cfRule>
  </conditionalFormatting>
  <conditionalFormatting sqref="AP135">
    <cfRule type="cellIs" priority="880" operator="lessThan" aboveAverage="0" equalAverage="0" bottom="0" percent="0" rank="0" text="" dxfId="969">
      <formula>0</formula>
    </cfRule>
  </conditionalFormatting>
  <conditionalFormatting sqref="AP139:AP140">
    <cfRule type="cellIs" priority="881" operator="lessThan" aboveAverage="0" equalAverage="0" bottom="0" percent="0" rank="0" text="" dxfId="970">
      <formula>0</formula>
    </cfRule>
  </conditionalFormatting>
  <conditionalFormatting sqref="AP142:AP143">
    <cfRule type="cellIs" priority="882" operator="lessThan" aboveAverage="0" equalAverage="0" bottom="0" percent="0" rank="0" text="" dxfId="971">
      <formula>0</formula>
    </cfRule>
  </conditionalFormatting>
  <conditionalFormatting sqref="AP146">
    <cfRule type="cellIs" priority="883" operator="lessThan" aboveAverage="0" equalAverage="0" bottom="0" percent="0" rank="0" text="" dxfId="972">
      <formula>0</formula>
    </cfRule>
  </conditionalFormatting>
  <conditionalFormatting sqref="AP150:AP151">
    <cfRule type="cellIs" priority="884" operator="lessThan" aboveAverage="0" equalAverage="0" bottom="0" percent="0" rank="0" text="" dxfId="973">
      <formula>0</formula>
    </cfRule>
  </conditionalFormatting>
  <conditionalFormatting sqref="AP160">
    <cfRule type="cellIs" priority="885" operator="lessThan" aboveAverage="0" equalAverage="0" bottom="0" percent="0" rank="0" text="" dxfId="974">
      <formula>0</formula>
    </cfRule>
  </conditionalFormatting>
  <conditionalFormatting sqref="AP173:AP184">
    <cfRule type="cellIs" priority="886" operator="lessThan" aboveAverage="0" equalAverage="0" bottom="0" percent="0" rank="0" text="" dxfId="975">
      <formula>0</formula>
    </cfRule>
  </conditionalFormatting>
  <conditionalFormatting sqref="AP186:AP187">
    <cfRule type="cellIs" priority="887" operator="lessThan" aboveAverage="0" equalAverage="0" bottom="0" percent="0" rank="0" text="" dxfId="976">
      <formula>0</formula>
    </cfRule>
  </conditionalFormatting>
  <conditionalFormatting sqref="AP190:AP195">
    <cfRule type="cellIs" priority="888" operator="lessThan" aboveAverage="0" equalAverage="0" bottom="0" percent="0" rank="0" text="" dxfId="977">
      <formula>0</formula>
    </cfRule>
  </conditionalFormatting>
  <conditionalFormatting sqref="AP197:AP218">
    <cfRule type="cellIs" priority="889" operator="lessThan" aboveAverage="0" equalAverage="0" bottom="0" percent="0" rank="0" text="" dxfId="978">
      <formula>0</formula>
    </cfRule>
  </conditionalFormatting>
  <conditionalFormatting sqref="AP220">
    <cfRule type="cellIs" priority="890" operator="lessThan" aboveAverage="0" equalAverage="0" bottom="0" percent="0" rank="0" text="" dxfId="979">
      <formula>0</formula>
    </cfRule>
  </conditionalFormatting>
  <conditionalFormatting sqref="AP222">
    <cfRule type="cellIs" priority="891" operator="lessThan" aboveAverage="0" equalAverage="0" bottom="0" percent="0" rank="0" text="" dxfId="980">
      <formula>0</formula>
    </cfRule>
  </conditionalFormatting>
  <conditionalFormatting sqref="AP224:AP228">
    <cfRule type="cellIs" priority="892" operator="lessThan" aboveAverage="0" equalAverage="0" bottom="0" percent="0" rank="0" text="" dxfId="981">
      <formula>0</formula>
    </cfRule>
  </conditionalFormatting>
  <conditionalFormatting sqref="AP232:AP235">
    <cfRule type="cellIs" priority="893" operator="lessThan" aboveAverage="0" equalAverage="0" bottom="0" percent="0" rank="0" text="" dxfId="982">
      <formula>0</formula>
    </cfRule>
  </conditionalFormatting>
  <conditionalFormatting sqref="AP237:AP238">
    <cfRule type="cellIs" priority="894" operator="lessThan" aboveAverage="0" equalAverage="0" bottom="0" percent="0" rank="0" text="" dxfId="983">
      <formula>0</formula>
    </cfRule>
  </conditionalFormatting>
  <conditionalFormatting sqref="AP241:AP244">
    <cfRule type="cellIs" priority="895" operator="lessThan" aboveAverage="0" equalAverage="0" bottom="0" percent="0" rank="0" text="" dxfId="984">
      <formula>0</formula>
    </cfRule>
  </conditionalFormatting>
  <conditionalFormatting sqref="AP251:AP252">
    <cfRule type="cellIs" priority="896" operator="lessThan" aboveAverage="0" equalAverage="0" bottom="0" percent="0" rank="0" text="" dxfId="985">
      <formula>0</formula>
    </cfRule>
  </conditionalFormatting>
  <conditionalFormatting sqref="AP257:AP282">
    <cfRule type="cellIs" priority="897" operator="lessThan" aboveAverage="0" equalAverage="0" bottom="0" percent="0" rank="0" text="" dxfId="986">
      <formula>0</formula>
    </cfRule>
  </conditionalFormatting>
  <conditionalFormatting sqref="AP284">
    <cfRule type="cellIs" priority="898" operator="lessThan" aboveAverage="0" equalAverage="0" bottom="0" percent="0" rank="0" text="" dxfId="987">
      <formula>0</formula>
    </cfRule>
  </conditionalFormatting>
  <conditionalFormatting sqref="AO115">
    <cfRule type="cellIs" priority="899" operator="lessThan" aboveAverage="0" equalAverage="0" bottom="0" percent="0" rank="0" text="" dxfId="988">
      <formula>0</formula>
    </cfRule>
  </conditionalFormatting>
  <conditionalFormatting sqref="AO117">
    <cfRule type="cellIs" priority="900" operator="lessThan" aboveAverage="0" equalAverage="0" bottom="0" percent="0" rank="0" text="" dxfId="989">
      <formula>0</formula>
    </cfRule>
  </conditionalFormatting>
  <conditionalFormatting sqref="AO119:AO121">
    <cfRule type="cellIs" priority="901" operator="lessThan" aboveAverage="0" equalAverage="0" bottom="0" percent="0" rank="0" text="" dxfId="990">
      <formula>0</formula>
    </cfRule>
  </conditionalFormatting>
  <conditionalFormatting sqref="AO123:AO124">
    <cfRule type="cellIs" priority="902" operator="lessThan" aboveAverage="0" equalAverage="0" bottom="0" percent="0" rank="0" text="" dxfId="991">
      <formula>0</formula>
    </cfRule>
  </conditionalFormatting>
  <conditionalFormatting sqref="AO126">
    <cfRule type="cellIs" priority="903" operator="lessThan" aboveAverage="0" equalAverage="0" bottom="0" percent="0" rank="0" text="" dxfId="992">
      <formula>0</formula>
    </cfRule>
  </conditionalFormatting>
  <conditionalFormatting sqref="AO129">
    <cfRule type="cellIs" priority="904" operator="lessThan" aboveAverage="0" equalAverage="0" bottom="0" percent="0" rank="0" text="" dxfId="993">
      <formula>0</formula>
    </cfRule>
  </conditionalFormatting>
  <conditionalFormatting sqref="AO131">
    <cfRule type="cellIs" priority="905" operator="lessThan" aboveAverage="0" equalAverage="0" bottom="0" percent="0" rank="0" text="" dxfId="994">
      <formula>0</formula>
    </cfRule>
  </conditionalFormatting>
  <conditionalFormatting sqref="AO134">
    <cfRule type="cellIs" priority="906" operator="lessThan" aboveAverage="0" equalAverage="0" bottom="0" percent="0" rank="0" text="" dxfId="995">
      <formula>0</formula>
    </cfRule>
  </conditionalFormatting>
  <conditionalFormatting sqref="AO136:AO138">
    <cfRule type="cellIs" priority="907" operator="lessThan" aboveAverage="0" equalAverage="0" bottom="0" percent="0" rank="0" text="" dxfId="996">
      <formula>0</formula>
    </cfRule>
  </conditionalFormatting>
  <conditionalFormatting sqref="AO141">
    <cfRule type="cellIs" priority="908" operator="lessThan" aboveAverage="0" equalAverage="0" bottom="0" percent="0" rank="0" text="" dxfId="997">
      <formula>0</formula>
    </cfRule>
  </conditionalFormatting>
  <conditionalFormatting sqref="AO144:AO145">
    <cfRule type="cellIs" priority="909" operator="lessThan" aboveAverage="0" equalAverage="0" bottom="0" percent="0" rank="0" text="" dxfId="998">
      <formula>0</formula>
    </cfRule>
  </conditionalFormatting>
  <conditionalFormatting sqref="AO147:AO149">
    <cfRule type="cellIs" priority="910" operator="lessThan" aboveAverage="0" equalAverage="0" bottom="0" percent="0" rank="0" text="" dxfId="999">
      <formula>0</formula>
    </cfRule>
  </conditionalFormatting>
  <conditionalFormatting sqref="AO152:AO172">
    <cfRule type="cellIs" priority="911" operator="lessThan" aboveAverage="0" equalAverage="0" bottom="0" percent="0" rank="0" text="" dxfId="1000">
      <formula>0</formula>
    </cfRule>
  </conditionalFormatting>
  <conditionalFormatting sqref="AO176:AO183">
    <cfRule type="cellIs" priority="912" operator="lessThan" aboveAverage="0" equalAverage="0" bottom="0" percent="0" rank="0" text="" dxfId="1001">
      <formula>0</formula>
    </cfRule>
  </conditionalFormatting>
  <conditionalFormatting sqref="AO185">
    <cfRule type="cellIs" priority="913" operator="lessThan" aboveAverage="0" equalAverage="0" bottom="0" percent="0" rank="0" text="" dxfId="1002">
      <formula>0</formula>
    </cfRule>
  </conditionalFormatting>
  <conditionalFormatting sqref="AO188:AO189">
    <cfRule type="cellIs" priority="914" operator="lessThan" aboveAverage="0" equalAverage="0" bottom="0" percent="0" rank="0" text="" dxfId="1003">
      <formula>0</formula>
    </cfRule>
  </conditionalFormatting>
  <conditionalFormatting sqref="AO191:AO194">
    <cfRule type="cellIs" priority="915" operator="lessThan" aboveAverage="0" equalAverage="0" bottom="0" percent="0" rank="0" text="" dxfId="1004">
      <formula>0</formula>
    </cfRule>
  </conditionalFormatting>
  <conditionalFormatting sqref="AO196">
    <cfRule type="cellIs" priority="916" operator="lessThan" aboveAverage="0" equalAverage="0" bottom="0" percent="0" rank="0" text="" dxfId="1005">
      <formula>0</formula>
    </cfRule>
  </conditionalFormatting>
  <conditionalFormatting sqref="AO199:AO219">
    <cfRule type="cellIs" priority="917" operator="lessThan" aboveAverage="0" equalAverage="0" bottom="0" percent="0" rank="0" text="" dxfId="1006">
      <formula>0</formula>
    </cfRule>
  </conditionalFormatting>
  <conditionalFormatting sqref="AO221">
    <cfRule type="cellIs" priority="918" operator="lessThan" aboveAverage="0" equalAverage="0" bottom="0" percent="0" rank="0" text="" dxfId="1007">
      <formula>0</formula>
    </cfRule>
  </conditionalFormatting>
  <conditionalFormatting sqref="AO223">
    <cfRule type="cellIs" priority="919" operator="lessThan" aboveAverage="0" equalAverage="0" bottom="0" percent="0" rank="0" text="" dxfId="1008">
      <formula>0</formula>
    </cfRule>
  </conditionalFormatting>
  <conditionalFormatting sqref="AO229:AO231">
    <cfRule type="cellIs" priority="920" operator="lessThan" aboveAverage="0" equalAverage="0" bottom="0" percent="0" rank="0" text="" dxfId="1009">
      <formula>0</formula>
    </cfRule>
  </conditionalFormatting>
  <conditionalFormatting sqref="AO236">
    <cfRule type="cellIs" priority="921" operator="lessThan" aboveAverage="0" equalAverage="0" bottom="0" percent="0" rank="0" text="" dxfId="1010">
      <formula>0</formula>
    </cfRule>
  </conditionalFormatting>
  <conditionalFormatting sqref="AO239:AO240">
    <cfRule type="cellIs" priority="922" operator="lessThan" aboveAverage="0" equalAverage="0" bottom="0" percent="0" rank="0" text="" dxfId="1011">
      <formula>0</formula>
    </cfRule>
  </conditionalFormatting>
  <conditionalFormatting sqref="AO245:AO250">
    <cfRule type="cellIs" priority="923" operator="lessThan" aboveAverage="0" equalAverage="0" bottom="0" percent="0" rank="0" text="" dxfId="1012">
      <formula>0</formula>
    </cfRule>
  </conditionalFormatting>
  <conditionalFormatting sqref="AO253:AO256">
    <cfRule type="cellIs" priority="924" operator="lessThan" aboveAverage="0" equalAverage="0" bottom="0" percent="0" rank="0" text="" dxfId="1013">
      <formula>0</formula>
    </cfRule>
  </conditionalFormatting>
  <conditionalFormatting sqref="AO267:AO283">
    <cfRule type="cellIs" priority="925" operator="lessThan" aboveAverage="0" equalAverage="0" bottom="0" percent="0" rank="0" text="" dxfId="1014">
      <formula>0</formula>
    </cfRule>
  </conditionalFormatting>
  <conditionalFormatting sqref="Z915">
    <cfRule type="cellIs" priority="926" operator="notEqual" aboveAverage="0" equalAverage="0" bottom="0" percent="0" rank="0" text="" dxfId="1015">
      <formula>"O K"</formula>
    </cfRule>
  </conditionalFormatting>
  <conditionalFormatting sqref="AA915">
    <cfRule type="cellIs" priority="927" operator="notEqual" aboveAverage="0" equalAverage="0" bottom="0" percent="0" rank="0" text="" dxfId="1016">
      <formula>"O K"</formula>
    </cfRule>
  </conditionalFormatting>
  <conditionalFormatting sqref="S287:T287">
    <cfRule type="cellIs" priority="928" operator="lessThan" aboveAverage="0" equalAverage="0" bottom="0" percent="0" rank="0" text="" dxfId="1017">
      <formula>0</formula>
    </cfRule>
  </conditionalFormatting>
  <conditionalFormatting sqref="S288:T288">
    <cfRule type="cellIs" priority="929" operator="lessThan" aboveAverage="0" equalAverage="0" bottom="0" percent="0" rank="0" text="" dxfId="1018">
      <formula>0</formula>
    </cfRule>
  </conditionalFormatting>
  <conditionalFormatting sqref="Q286">
    <cfRule type="cellIs" priority="930" operator="lessThan" aboveAverage="0" equalAverage="0" bottom="0" percent="0" rank="0" text="" dxfId="1019">
      <formula>0</formula>
    </cfRule>
  </conditionalFormatting>
  <conditionalFormatting sqref="R286">
    <cfRule type="cellIs" priority="931" operator="lessThan" aboveAverage="0" equalAverage="0" bottom="0" percent="0" rank="0" text="" dxfId="1020">
      <formula>0</formula>
    </cfRule>
  </conditionalFormatting>
  <conditionalFormatting sqref="O289:P290">
    <cfRule type="cellIs" priority="932" operator="lessThan" aboveAverage="0" equalAverage="0" bottom="0" percent="0" rank="0" text="" dxfId="1021">
      <formula>0</formula>
    </cfRule>
  </conditionalFormatting>
  <conditionalFormatting sqref="Q289:Q290">
    <cfRule type="cellIs" priority="933" operator="lessThan" aboveAverage="0" equalAverage="0" bottom="0" percent="0" rank="0" text="" dxfId="1022">
      <formula>0</formula>
    </cfRule>
  </conditionalFormatting>
  <conditionalFormatting sqref="R289:R290">
    <cfRule type="cellIs" priority="934" operator="lessThan" aboveAverage="0" equalAverage="0" bottom="0" percent="0" rank="0" text="" dxfId="1023">
      <formula>0</formula>
    </cfRule>
  </conditionalFormatting>
  <conditionalFormatting sqref="O293:P293">
    <cfRule type="cellIs" priority="935" operator="lessThan" aboveAverage="0" equalAverage="0" bottom="0" percent="0" rank="0" text="" dxfId="1024">
      <formula>0</formula>
    </cfRule>
  </conditionalFormatting>
  <conditionalFormatting sqref="Q293">
    <cfRule type="cellIs" priority="936" operator="lessThan" aboveAverage="0" equalAverage="0" bottom="0" percent="0" rank="0" text="" dxfId="1025">
      <formula>0</formula>
    </cfRule>
  </conditionalFormatting>
  <conditionalFormatting sqref="R293">
    <cfRule type="cellIs" priority="937" operator="lessThan" aboveAverage="0" equalAverage="0" bottom="0" percent="0" rank="0" text="" dxfId="1026">
      <formula>0</formula>
    </cfRule>
  </conditionalFormatting>
  <conditionalFormatting sqref="P640">
    <cfRule type="cellIs" priority="938" operator="lessThan" aboveAverage="0" equalAverage="0" bottom="0" percent="0" rank="0" text="" dxfId="1027">
      <formula>0</formula>
    </cfRule>
  </conditionalFormatting>
  <conditionalFormatting sqref="Q640">
    <cfRule type="cellIs" priority="939" operator="lessThan" aboveAverage="0" equalAverage="0" bottom="0" percent="0" rank="0" text="" dxfId="1028">
      <formula>0</formula>
    </cfRule>
  </conditionalFormatting>
  <conditionalFormatting sqref="R640">
    <cfRule type="cellIs" priority="940" operator="lessThan" aboveAverage="0" equalAverage="0" bottom="0" percent="0" rank="0" text="" dxfId="1029">
      <formula>0</formula>
    </cfRule>
  </conditionalFormatting>
  <conditionalFormatting sqref="O640">
    <cfRule type="cellIs" priority="941" operator="lessThan" aboveAverage="0" equalAverage="0" bottom="0" percent="0" rank="0" text="" dxfId="1030">
      <formula>0</formula>
    </cfRule>
  </conditionalFormatting>
  <conditionalFormatting sqref="P667">
    <cfRule type="cellIs" priority="942" operator="lessThan" aboveAverage="0" equalAverage="0" bottom="0" percent="0" rank="0" text="" dxfId="1031">
      <formula>0</formula>
    </cfRule>
  </conditionalFormatting>
  <conditionalFormatting sqref="Q667">
    <cfRule type="cellIs" priority="943" operator="lessThan" aboveAverage="0" equalAverage="0" bottom="0" percent="0" rank="0" text="" dxfId="1032">
      <formula>0</formula>
    </cfRule>
  </conditionalFormatting>
  <conditionalFormatting sqref="R667">
    <cfRule type="cellIs" priority="944" operator="lessThan" aboveAverage="0" equalAverage="0" bottom="0" percent="0" rank="0" text="" dxfId="1033">
      <formula>0</formula>
    </cfRule>
  </conditionalFormatting>
  <conditionalFormatting sqref="O667">
    <cfRule type="cellIs" priority="945" operator="lessThan" aboveAverage="0" equalAverage="0" bottom="0" percent="0" rank="0" text="" dxfId="1034">
      <formula>0</formula>
    </cfRule>
  </conditionalFormatting>
  <conditionalFormatting sqref="S286">
    <cfRule type="cellIs" priority="946" operator="lessThan" aboveAverage="0" equalAverage="0" bottom="0" percent="0" rank="0" text="" dxfId="1035">
      <formula>0</formula>
    </cfRule>
  </conditionalFormatting>
  <conditionalFormatting sqref="S289:S290">
    <cfRule type="cellIs" priority="947" operator="lessThan" aboveAverage="0" equalAverage="0" bottom="0" percent="0" rank="0" text="" dxfId="1036">
      <formula>0</formula>
    </cfRule>
  </conditionalFormatting>
  <conditionalFormatting sqref="S293">
    <cfRule type="cellIs" priority="948" operator="lessThan" aboveAverage="0" equalAverage="0" bottom="0" percent="0" rank="0" text="" dxfId="1037">
      <formula>0</formula>
    </cfRule>
  </conditionalFormatting>
  <conditionalFormatting sqref="AP287:AP288">
    <cfRule type="cellIs" priority="949" operator="lessThan" aboveAverage="0" equalAverage="0" bottom="0" percent="0" rank="0" text="" dxfId="1038">
      <formula>0</formula>
    </cfRule>
  </conditionalFormatting>
  <conditionalFormatting sqref="AP286">
    <cfRule type="cellIs" priority="950" operator="lessThan" aboveAverage="0" equalAverage="0" bottom="0" percent="0" rank="0" text="" dxfId="1039">
      <formula>0</formula>
    </cfRule>
  </conditionalFormatting>
  <conditionalFormatting sqref="AO198">
    <cfRule type="cellIs" priority="951" operator="lessThan" aboveAverage="0" equalAverage="0" bottom="0" percent="0" rank="0" text="" dxfId="1040">
      <formula>0</formula>
    </cfRule>
  </conditionalFormatting>
  <conditionalFormatting sqref="R117">
    <cfRule type="cellIs" priority="952" operator="lessThan" aboveAverage="0" equalAverage="0" bottom="0" percent="0" rank="0" text="" dxfId="1041">
      <formula>0</formula>
    </cfRule>
  </conditionalFormatting>
  <conditionalFormatting sqref="R116">
    <cfRule type="cellIs" priority="953" operator="lessThan" aboveAverage="0" equalAverage="0" bottom="0" percent="0" rank="0" text="" dxfId="1042">
      <formula>0</formula>
    </cfRule>
  </conditionalFormatting>
  <conditionalFormatting sqref="AF115">
    <cfRule type="cellIs" priority="954" operator="lessThan" aboveAverage="0" equalAverage="0" bottom="0" percent="0" rank="0" text="" dxfId="1043">
      <formula>0</formula>
    </cfRule>
  </conditionalFormatting>
  <conditionalFormatting sqref="AF114">
    <cfRule type="cellIs" priority="955" operator="lessThan" aboveAverage="0" equalAverage="0" bottom="0" percent="0" rank="0" text="" dxfId="1044">
      <formula>0</formula>
    </cfRule>
  </conditionalFormatting>
  <conditionalFormatting sqref="AF117">
    <cfRule type="cellIs" priority="956" operator="lessThan" aboveAverage="0" equalAverage="0" bottom="0" percent="0" rank="0" text="" dxfId="1045">
      <formula>0</formula>
    </cfRule>
  </conditionalFormatting>
  <conditionalFormatting sqref="AF116">
    <cfRule type="cellIs" priority="957" operator="lessThan" aboveAverage="0" equalAverage="0" bottom="0" percent="0" rank="0" text="" dxfId="1046">
      <formula>0</formula>
    </cfRule>
  </conditionalFormatting>
  <dataValidations count="2">
    <dataValidation allowBlank="true" errorStyle="stop" operator="between" showDropDown="false" showErrorMessage="true" showInputMessage="false" sqref="H12:K12" type="list">
      <formula1>$AZ$14:$AZ$30</formula1>
      <formula2>0</formula2>
    </dataValidation>
    <dataValidation allowBlank="true" errorStyle="stop" operator="between" showDropDown="false" showErrorMessage="true" showInputMessage="false" sqref="D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2.28"/>
    <col collapsed="false" customWidth="true" hidden="false" outlineLevel="0" max="14" min="14" style="121" width="24.7"/>
    <col collapsed="false" customWidth="false" hidden="false" outlineLevel="0" max="257" min="15" style="121" width="9.14"/>
  </cols>
  <sheetData>
    <row r="1" customFormat="false" ht="2.25" hidden="false" customHeight="true" outlineLevel="0" collapsed="false">
      <c r="A1" s="258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31"/>
      <c r="O1" s="131"/>
    </row>
    <row r="2" customFormat="false" ht="18" hidden="false" customHeight="true" outlineLevel="0" collapsed="false">
      <c r="A2" s="732" t="s">
        <v>272</v>
      </c>
      <c r="B2" s="733"/>
      <c r="C2" s="734"/>
      <c r="D2" s="733"/>
      <c r="E2" s="735" t="str">
        <f aca="false">+'TRIAL-BALANCE'!E2:L2</f>
        <v>Кметство Ресен</v>
      </c>
      <c r="F2" s="735"/>
      <c r="G2" s="735"/>
      <c r="H2" s="735"/>
      <c r="I2" s="735"/>
      <c r="J2" s="735"/>
      <c r="K2" s="735"/>
      <c r="L2" s="735"/>
      <c r="M2" s="136"/>
      <c r="N2" s="131"/>
      <c r="O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31"/>
      <c r="O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7</v>
      </c>
      <c r="G4" s="740" t="n">
        <f aca="false">+'TRIAL-BALANCE'!G4:L4</f>
        <v>0</v>
      </c>
      <c r="H4" s="740"/>
      <c r="I4" s="740"/>
      <c r="J4" s="740"/>
      <c r="K4" s="740"/>
      <c r="L4" s="740"/>
      <c r="M4" s="164"/>
      <c r="N4" s="131"/>
      <c r="O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31"/>
      <c r="O5" s="131"/>
    </row>
    <row r="6" customFormat="false" ht="18" hidden="false" customHeight="true" outlineLevel="0" collapsed="false">
      <c r="A6" s="741" t="s">
        <v>281</v>
      </c>
      <c r="B6" s="733"/>
      <c r="C6" s="742" t="n">
        <f aca="false">+'TRIAL-BALANCE'!C6:E6</f>
        <v>0</v>
      </c>
      <c r="D6" s="742"/>
      <c r="E6" s="742"/>
      <c r="F6" s="743" t="s">
        <v>282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31"/>
      <c r="O6" s="131"/>
    </row>
    <row r="7" customFormat="false" ht="3.75" hidden="false" customHeight="true" outlineLevel="0" collapsed="false">
      <c r="A7" s="745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31"/>
      <c r="O7" s="131"/>
    </row>
    <row r="8" customFormat="false" ht="18" hidden="false" customHeight="true" outlineLevel="0" collapsed="false">
      <c r="A8" s="746" t="s">
        <v>287</v>
      </c>
      <c r="B8" s="747"/>
      <c r="C8" s="748" t="n">
        <f aca="false">+'TRIAL-BALANCE'!C8</f>
        <v>0</v>
      </c>
      <c r="D8" s="749" t="s">
        <v>288</v>
      </c>
      <c r="E8" s="189" t="n">
        <f aca="false">+'TRIAL-BALANCE'!E8</f>
        <v>2020</v>
      </c>
      <c r="F8" s="190" t="s">
        <v>289</v>
      </c>
      <c r="G8" s="750" t="n">
        <f aca="false">+'TRIAL-BALANCE'!G8:H8</f>
        <v>0</v>
      </c>
      <c r="H8" s="750"/>
      <c r="I8" s="192" t="s">
        <v>290</v>
      </c>
      <c r="J8" s="744" t="n">
        <f aca="false">+'TRIAL-BALANCE'!J8:L8</f>
        <v>0</v>
      </c>
      <c r="K8" s="744"/>
      <c r="L8" s="744"/>
      <c r="M8" s="173"/>
      <c r="N8" s="131"/>
      <c r="O8" s="131"/>
    </row>
    <row r="9" customFormat="false" ht="3.75" hidden="false" customHeight="true" outlineLevel="0" collapsed="false">
      <c r="A9" s="745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31"/>
      <c r="O9" s="131"/>
    </row>
    <row r="10" customFormat="false" ht="18" hidden="false" customHeight="true" outlineLevel="0" collapsed="false">
      <c r="A10" s="749" t="s">
        <v>297</v>
      </c>
      <c r="B10" s="246"/>
      <c r="C10" s="751" t="n">
        <f aca="false">+'TRIAL-BALANCE'!C10</f>
        <v>0</v>
      </c>
      <c r="D10" s="749" t="s">
        <v>298</v>
      </c>
      <c r="E10" s="246"/>
      <c r="F10" s="752" t="n">
        <f aca="false">+'TRIAL-BALANCE'!F10</f>
        <v>0</v>
      </c>
      <c r="G10" s="749" t="s">
        <v>299</v>
      </c>
      <c r="H10" s="753"/>
      <c r="I10" s="246"/>
      <c r="J10" s="246"/>
      <c r="K10" s="754" t="n">
        <f aca="false">+'TRIAL-BALANCE'!K10:L10</f>
        <v>0</v>
      </c>
      <c r="L10" s="754"/>
      <c r="M10" s="173"/>
      <c r="N10" s="131"/>
      <c r="O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31"/>
      <c r="O11" s="131"/>
    </row>
    <row r="12" customFormat="false" ht="12.75" hidden="false" customHeight="false" outlineLevel="0" collapsed="false">
      <c r="A12" s="131"/>
      <c r="B12" s="131"/>
      <c r="C12" s="131"/>
      <c r="D12" s="131"/>
      <c r="E12" s="131"/>
      <c r="F12" s="131"/>
      <c r="G12" s="131"/>
      <c r="H12" s="131"/>
      <c r="I12" s="131"/>
      <c r="J12" s="131"/>
      <c r="K12" s="131"/>
      <c r="L12" s="131"/>
      <c r="M12" s="566"/>
      <c r="N12" s="131"/>
      <c r="O12" s="131"/>
    </row>
    <row r="13" customFormat="false" ht="15.75" hidden="false" customHeight="false" outlineLevel="0" collapsed="false">
      <c r="A13" s="755" t="s">
        <v>1248</v>
      </c>
      <c r="B13" s="756"/>
      <c r="C13" s="756"/>
      <c r="D13" s="756"/>
      <c r="E13" s="756"/>
      <c r="F13" s="757" t="str">
        <f aca="false">+'TRIAL-BALANCE'!H12</f>
        <v>31 декември 2020 г.</v>
      </c>
      <c r="G13" s="756"/>
      <c r="H13" s="758"/>
      <c r="I13" s="759" t="s">
        <v>1249</v>
      </c>
      <c r="J13" s="760"/>
      <c r="K13" s="761"/>
      <c r="L13" s="762"/>
      <c r="M13" s="326" t="s">
        <v>331</v>
      </c>
      <c r="N13" s="763" t="s">
        <v>1250</v>
      </c>
      <c r="O13" s="131"/>
    </row>
    <row r="14" customFormat="false" ht="15.75" hidden="false" customHeight="false" outlineLevel="0" collapsed="false">
      <c r="A14" s="764"/>
      <c r="B14" s="765"/>
      <c r="C14" s="766"/>
      <c r="D14" s="766"/>
      <c r="E14" s="766"/>
      <c r="F14" s="766"/>
      <c r="G14" s="766"/>
      <c r="H14" s="766"/>
      <c r="I14" s="766"/>
      <c r="J14" s="766"/>
      <c r="K14" s="766"/>
      <c r="L14" s="767"/>
      <c r="M14" s="326"/>
      <c r="N14" s="768"/>
      <c r="O14" s="131"/>
    </row>
    <row r="15" customFormat="false" ht="15.75" hidden="false" customHeight="false" outlineLevel="0" collapsed="false">
      <c r="A15" s="769" t="s">
        <v>1251</v>
      </c>
      <c r="B15" s="770"/>
      <c r="C15" s="771"/>
      <c r="D15" s="771"/>
      <c r="E15" s="771"/>
      <c r="F15" s="771"/>
      <c r="G15" s="771"/>
      <c r="H15" s="771"/>
      <c r="I15" s="771"/>
      <c r="J15" s="771"/>
      <c r="K15" s="771"/>
      <c r="L15" s="772"/>
      <c r="M15" s="326" t="s">
        <v>331</v>
      </c>
      <c r="N15" s="773"/>
      <c r="O15" s="131"/>
    </row>
    <row r="16" customFormat="false" ht="15.75" hidden="false" customHeight="false" outlineLevel="0" collapsed="false">
      <c r="A16" s="774"/>
      <c r="B16" s="775"/>
      <c r="C16" s="776"/>
      <c r="D16" s="776"/>
      <c r="E16" s="776"/>
      <c r="F16" s="776"/>
      <c r="G16" s="777"/>
      <c r="H16" s="777"/>
      <c r="I16" s="777"/>
      <c r="J16" s="776"/>
      <c r="K16" s="776"/>
      <c r="L16" s="778"/>
      <c r="M16" s="326"/>
      <c r="N16" s="779"/>
      <c r="O16" s="131"/>
    </row>
    <row r="17" customFormat="false" ht="15.75" hidden="false" customHeight="false" outlineLevel="0" collapsed="false">
      <c r="A17" s="780" t="s">
        <v>1252</v>
      </c>
      <c r="B17" s="781"/>
      <c r="C17" s="782"/>
      <c r="D17" s="782"/>
      <c r="E17" s="782"/>
      <c r="F17" s="782"/>
      <c r="G17" s="782"/>
      <c r="H17" s="782"/>
      <c r="I17" s="782"/>
      <c r="J17" s="782"/>
      <c r="K17" s="782"/>
      <c r="L17" s="783"/>
      <c r="M17" s="326"/>
      <c r="N17" s="784" t="n">
        <f aca="false">+SUM(N18:N21)</f>
        <v>0</v>
      </c>
      <c r="O17" s="131"/>
    </row>
    <row r="18" customFormat="false" ht="15.75" hidden="false" customHeight="false" outlineLevel="0" collapsed="false">
      <c r="A18" s="785"/>
      <c r="B18" s="786"/>
      <c r="C18" s="787"/>
      <c r="D18" s="788" t="s">
        <v>1253</v>
      </c>
      <c r="E18" s="789"/>
      <c r="F18" s="789"/>
      <c r="G18" s="789"/>
      <c r="H18" s="789"/>
      <c r="I18" s="789"/>
      <c r="J18" s="789"/>
      <c r="K18" s="789"/>
      <c r="L18" s="790"/>
      <c r="M18" s="326"/>
      <c r="N18" s="791"/>
      <c r="O18" s="131"/>
    </row>
    <row r="19" customFormat="false" ht="15.75" hidden="false" customHeight="false" outlineLevel="0" collapsed="false">
      <c r="A19" s="774" t="s">
        <v>1254</v>
      </c>
      <c r="B19" s="775"/>
      <c r="C19" s="792"/>
      <c r="D19" s="793" t="s">
        <v>1255</v>
      </c>
      <c r="E19" s="350"/>
      <c r="F19" s="350"/>
      <c r="G19" s="350"/>
      <c r="H19" s="350"/>
      <c r="I19" s="350"/>
      <c r="J19" s="350"/>
      <c r="K19" s="350"/>
      <c r="L19" s="794"/>
      <c r="M19" s="326"/>
      <c r="N19" s="795"/>
      <c r="O19" s="131"/>
    </row>
    <row r="20" customFormat="false" ht="15.75" hidden="false" customHeight="false" outlineLevel="0" collapsed="false">
      <c r="A20" s="774"/>
      <c r="B20" s="775"/>
      <c r="C20" s="792"/>
      <c r="D20" s="793" t="s">
        <v>1256</v>
      </c>
      <c r="E20" s="350"/>
      <c r="F20" s="350"/>
      <c r="G20" s="350"/>
      <c r="H20" s="350"/>
      <c r="I20" s="350"/>
      <c r="J20" s="350"/>
      <c r="K20" s="350"/>
      <c r="L20" s="794"/>
      <c r="M20" s="326"/>
      <c r="N20" s="795"/>
      <c r="O20" s="131"/>
    </row>
    <row r="21" customFormat="false" ht="15.75" hidden="false" customHeight="false" outlineLevel="0" collapsed="false">
      <c r="A21" s="764"/>
      <c r="B21" s="796"/>
      <c r="C21" s="797"/>
      <c r="D21" s="798" t="s">
        <v>1257</v>
      </c>
      <c r="E21" s="799"/>
      <c r="F21" s="799"/>
      <c r="G21" s="799"/>
      <c r="H21" s="799"/>
      <c r="I21" s="799"/>
      <c r="J21" s="799"/>
      <c r="K21" s="799"/>
      <c r="L21" s="800"/>
      <c r="M21" s="326"/>
      <c r="N21" s="801"/>
      <c r="O21" s="131"/>
    </row>
    <row r="22" customFormat="false" ht="15.75" hidden="false" customHeight="false" outlineLevel="0" collapsed="false">
      <c r="A22" s="774"/>
      <c r="B22" s="775"/>
      <c r="C22" s="776"/>
      <c r="D22" s="776"/>
      <c r="E22" s="776"/>
      <c r="F22" s="776"/>
      <c r="G22" s="766"/>
      <c r="H22" s="766"/>
      <c r="I22" s="766"/>
      <c r="J22" s="776"/>
      <c r="K22" s="776"/>
      <c r="L22" s="778"/>
      <c r="M22" s="326"/>
      <c r="N22" s="779"/>
      <c r="O22" s="131"/>
    </row>
    <row r="23" customFormat="false" ht="15.75" hidden="false" customHeight="false" outlineLevel="0" collapsed="false">
      <c r="A23" s="802" t="s">
        <v>1258</v>
      </c>
      <c r="B23" s="803"/>
      <c r="C23" s="804"/>
      <c r="D23" s="804"/>
      <c r="E23" s="804"/>
      <c r="F23" s="804"/>
      <c r="G23" s="804"/>
      <c r="H23" s="804"/>
      <c r="I23" s="804"/>
      <c r="J23" s="804"/>
      <c r="K23" s="804"/>
      <c r="L23" s="805"/>
      <c r="M23" s="326"/>
      <c r="N23" s="806"/>
      <c r="O23" s="131"/>
    </row>
    <row r="24" customFormat="false" ht="15.75" hidden="false" customHeight="false" outlineLevel="0" collapsed="false">
      <c r="A24" s="764"/>
      <c r="B24" s="765"/>
      <c r="C24" s="766"/>
      <c r="D24" s="766"/>
      <c r="E24" s="766"/>
      <c r="F24" s="766"/>
      <c r="G24" s="766"/>
      <c r="H24" s="766"/>
      <c r="I24" s="766"/>
      <c r="J24" s="766"/>
      <c r="K24" s="766"/>
      <c r="L24" s="767"/>
      <c r="M24" s="326"/>
      <c r="N24" s="807"/>
      <c r="O24" s="131"/>
    </row>
    <row r="25" customFormat="false" ht="16.5" hidden="false" customHeight="false" outlineLevel="0" collapsed="false">
      <c r="A25" s="808" t="s">
        <v>1259</v>
      </c>
      <c r="B25" s="809"/>
      <c r="C25" s="810"/>
      <c r="D25" s="810"/>
      <c r="E25" s="810"/>
      <c r="F25" s="810"/>
      <c r="G25" s="810"/>
      <c r="H25" s="810"/>
      <c r="I25" s="810"/>
      <c r="J25" s="810"/>
      <c r="K25" s="810"/>
      <c r="L25" s="811"/>
      <c r="M25" s="326"/>
      <c r="N25" s="812" t="n">
        <f aca="false">++ROUND(N15+N17+N23,2)</f>
        <v>0</v>
      </c>
      <c r="O25" s="131"/>
    </row>
    <row r="26" customFormat="false" ht="13.5" hidden="false" customHeight="false" outlineLevel="0" collapsed="false">
      <c r="A26" s="131"/>
      <c r="B26" s="131"/>
      <c r="C26" s="131"/>
      <c r="D26" s="131"/>
      <c r="E26" s="131"/>
      <c r="F26" s="131"/>
      <c r="G26" s="131"/>
      <c r="H26" s="131"/>
      <c r="I26" s="131"/>
      <c r="J26" s="131"/>
      <c r="K26" s="131"/>
      <c r="L26" s="131"/>
      <c r="M26" s="566"/>
      <c r="N26" s="131"/>
      <c r="O26" s="131"/>
    </row>
    <row r="27" customFormat="false" ht="15.75" hidden="false" customHeight="false" outlineLevel="0" collapsed="false">
      <c r="A27" s="131"/>
      <c r="B27" s="813" t="s">
        <v>1260</v>
      </c>
      <c r="C27" s="814"/>
      <c r="D27" s="814"/>
      <c r="E27" s="814"/>
      <c r="F27" s="814"/>
      <c r="G27" s="814"/>
      <c r="H27" s="814"/>
      <c r="I27" s="814"/>
      <c r="J27" s="814"/>
      <c r="K27" s="814"/>
      <c r="L27" s="815"/>
      <c r="M27" s="566"/>
      <c r="N27" s="816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O27" s="131"/>
    </row>
    <row r="28" customFormat="false" ht="15.75" hidden="false" customHeight="false" outlineLevel="0" collapsed="false">
      <c r="A28" s="131"/>
      <c r="B28" s="817" t="s">
        <v>1261</v>
      </c>
      <c r="C28" s="818"/>
      <c r="D28" s="818"/>
      <c r="E28" s="818"/>
      <c r="F28" s="818"/>
      <c r="G28" s="818"/>
      <c r="H28" s="818"/>
      <c r="I28" s="818"/>
      <c r="J28" s="818"/>
      <c r="K28" s="818"/>
      <c r="L28" s="819"/>
      <c r="M28" s="566"/>
      <c r="N28" s="816"/>
      <c r="O28" s="131"/>
    </row>
    <row r="29" customFormat="false" ht="15.75" hidden="false" customHeight="false" outlineLevel="0" collapsed="false">
      <c r="A29" s="131"/>
      <c r="B29" s="820" t="s">
        <v>1262</v>
      </c>
      <c r="C29" s="821"/>
      <c r="D29" s="821"/>
      <c r="E29" s="821"/>
      <c r="F29" s="821"/>
      <c r="G29" s="821"/>
      <c r="H29" s="821"/>
      <c r="I29" s="821"/>
      <c r="J29" s="821"/>
      <c r="K29" s="821"/>
      <c r="L29" s="822"/>
      <c r="M29" s="566"/>
      <c r="N29" s="131"/>
      <c r="O29" s="131"/>
    </row>
    <row r="30" customFormat="false" ht="15.75" hidden="false" customHeight="false" outlineLevel="0" collapsed="false">
      <c r="A30" s="131"/>
      <c r="B30" s="823" t="s">
        <v>1263</v>
      </c>
      <c r="C30" s="824"/>
      <c r="D30" s="824"/>
      <c r="E30" s="824"/>
      <c r="F30" s="824"/>
      <c r="G30" s="824"/>
      <c r="H30" s="824"/>
      <c r="I30" s="824"/>
      <c r="J30" s="824"/>
      <c r="K30" s="824"/>
      <c r="L30" s="825"/>
      <c r="M30" s="566"/>
      <c r="N30" s="131"/>
      <c r="O30" s="131"/>
    </row>
    <row r="31" customFormat="false" ht="15.75" hidden="false" customHeight="false" outlineLevel="0" collapsed="false">
      <c r="A31" s="131"/>
      <c r="B31" s="826" t="s">
        <v>1264</v>
      </c>
      <c r="C31" s="827"/>
      <c r="D31" s="827"/>
      <c r="E31" s="827"/>
      <c r="F31" s="827"/>
      <c r="G31" s="827"/>
      <c r="H31" s="827"/>
      <c r="I31" s="827"/>
      <c r="J31" s="827"/>
      <c r="K31" s="827"/>
      <c r="L31" s="828"/>
      <c r="M31" s="566"/>
      <c r="N31" s="131"/>
      <c r="O31" s="131"/>
    </row>
    <row r="32" customFormat="false" ht="15.75" hidden="false" customHeight="false" outlineLevel="0" collapsed="false">
      <c r="A32" s="131"/>
      <c r="B32" s="826" t="s">
        <v>1265</v>
      </c>
      <c r="C32" s="827"/>
      <c r="D32" s="827"/>
      <c r="E32" s="827"/>
      <c r="F32" s="827"/>
      <c r="G32" s="827"/>
      <c r="H32" s="827"/>
      <c r="I32" s="827"/>
      <c r="J32" s="827"/>
      <c r="K32" s="827"/>
      <c r="L32" s="828"/>
      <c r="M32" s="566"/>
      <c r="N32" s="131"/>
      <c r="O32" s="131"/>
    </row>
    <row r="33" customFormat="false" ht="15.75" hidden="false" customHeight="false" outlineLevel="0" collapsed="false">
      <c r="A33" s="131"/>
      <c r="B33" s="829" t="s">
        <v>1266</v>
      </c>
      <c r="C33" s="827"/>
      <c r="D33" s="827"/>
      <c r="E33" s="827"/>
      <c r="F33" s="827"/>
      <c r="G33" s="827"/>
      <c r="H33" s="827"/>
      <c r="I33" s="827"/>
      <c r="J33" s="827"/>
      <c r="K33" s="827"/>
      <c r="L33" s="828"/>
      <c r="M33" s="566"/>
      <c r="N33" s="131"/>
      <c r="O33" s="131"/>
    </row>
    <row r="34" customFormat="false" ht="15.75" hidden="false" customHeight="false" outlineLevel="0" collapsed="false">
      <c r="A34" s="131"/>
      <c r="B34" s="826" t="s">
        <v>1267</v>
      </c>
      <c r="C34" s="827"/>
      <c r="D34" s="827"/>
      <c r="E34" s="830" t="s">
        <v>1268</v>
      </c>
      <c r="F34" s="827"/>
      <c r="G34" s="827"/>
      <c r="H34" s="827"/>
      <c r="I34" s="827"/>
      <c r="J34" s="827"/>
      <c r="K34" s="831" t="s">
        <v>1269</v>
      </c>
      <c r="L34" s="828"/>
      <c r="M34" s="566"/>
      <c r="N34" s="131"/>
      <c r="O34" s="131"/>
    </row>
    <row r="35" customFormat="false" ht="15.75" hidden="false" customHeight="false" outlineLevel="0" collapsed="false">
      <c r="A35" s="131"/>
      <c r="B35" s="378" t="s">
        <v>1270</v>
      </c>
      <c r="C35" s="832"/>
      <c r="D35" s="832"/>
      <c r="E35" s="832"/>
      <c r="F35" s="832"/>
      <c r="G35" s="833"/>
      <c r="H35" s="834"/>
      <c r="I35" s="834"/>
      <c r="J35" s="834"/>
      <c r="K35" s="834"/>
      <c r="L35" s="835"/>
      <c r="M35" s="566"/>
      <c r="N35" s="131"/>
      <c r="O35" s="131"/>
    </row>
    <row r="36" customFormat="false" ht="15.75" hidden="false" customHeight="false" outlineLevel="0" collapsed="false">
      <c r="A36" s="131"/>
      <c r="B36" s="813" t="s">
        <v>1271</v>
      </c>
      <c r="C36" s="814"/>
      <c r="D36" s="814"/>
      <c r="E36" s="814"/>
      <c r="F36" s="814"/>
      <c r="G36" s="814"/>
      <c r="H36" s="814"/>
      <c r="I36" s="814"/>
      <c r="J36" s="814"/>
      <c r="K36" s="814"/>
      <c r="L36" s="815"/>
      <c r="M36" s="566"/>
      <c r="N36" s="131"/>
      <c r="O36" s="131"/>
    </row>
    <row r="37" customFormat="false" ht="15.75" hidden="false" customHeight="false" outlineLevel="0" collapsed="false">
      <c r="A37" s="131"/>
      <c r="B37" s="836" t="s">
        <v>1272</v>
      </c>
      <c r="C37" s="818"/>
      <c r="D37" s="818"/>
      <c r="E37" s="818"/>
      <c r="F37" s="818"/>
      <c r="G37" s="818"/>
      <c r="H37" s="818"/>
      <c r="I37" s="818"/>
      <c r="J37" s="818"/>
      <c r="K37" s="818"/>
      <c r="L37" s="819"/>
      <c r="M37" s="566"/>
      <c r="N37" s="131"/>
      <c r="O37" s="131"/>
    </row>
    <row r="38" customFormat="false" ht="15.75" hidden="false" customHeight="false" outlineLevel="0" collapsed="false">
      <c r="A38" s="131"/>
      <c r="B38" s="820" t="s">
        <v>1273</v>
      </c>
      <c r="C38" s="821"/>
      <c r="D38" s="821"/>
      <c r="E38" s="821"/>
      <c r="F38" s="821"/>
      <c r="G38" s="821"/>
      <c r="H38" s="821"/>
      <c r="I38" s="821"/>
      <c r="J38" s="821"/>
      <c r="K38" s="821"/>
      <c r="L38" s="822"/>
      <c r="M38" s="566"/>
      <c r="N38" s="131"/>
      <c r="O38" s="131"/>
    </row>
    <row r="39" customFormat="false" ht="12.75" hidden="false" customHeight="false" outlineLevel="0" collapsed="false">
      <c r="A39" s="131"/>
      <c r="B39" s="131"/>
      <c r="C39" s="131"/>
      <c r="D39" s="131"/>
      <c r="E39" s="131"/>
      <c r="F39" s="131"/>
      <c r="G39" s="131"/>
      <c r="H39" s="131"/>
      <c r="I39" s="131"/>
      <c r="J39" s="131"/>
      <c r="K39" s="131"/>
      <c r="L39" s="131"/>
      <c r="M39" s="566"/>
      <c r="N39" s="131"/>
      <c r="O39" s="131"/>
    </row>
  </sheetData>
  <sheetProtection sheet="true" password="889b" objects="true" scenarios="true"/>
  <mergeCells count="10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N27:N28"/>
  </mergeCells>
  <conditionalFormatting sqref="E2:L2 C6:E6 G6:L6 C8 C10 K10:L10 F10">
    <cfRule type="cellIs" priority="2" operator="equal" aboveAverage="0" equalAverage="0" bottom="0" percent="0" rank="0" text="" dxfId="1047">
      <formula>0</formula>
    </cfRule>
  </conditionalFormatting>
  <conditionalFormatting sqref="G8:H8">
    <cfRule type="cellIs" priority="3" operator="equal" aboveAverage="0" equalAverage="0" bottom="0" percent="0" rank="0" text="" dxfId="1048">
      <formula>0</formula>
    </cfRule>
  </conditionalFormatting>
  <conditionalFormatting sqref="J8:L8">
    <cfRule type="cellIs" priority="4" operator="equal" aboveAverage="0" equalAverage="0" bottom="0" percent="0" rank="0" text="" dxfId="1049">
      <formula>0</formula>
    </cfRule>
  </conditionalFormatting>
  <conditionalFormatting sqref="C8 E2:L2">
    <cfRule type="cellIs" priority="5" operator="equal" aboveAverage="0" equalAverage="0" bottom="0" percent="0" rank="0" text="" dxfId="1050">
      <formula>0</formula>
    </cfRule>
  </conditionalFormatting>
  <conditionalFormatting sqref="N27">
    <cfRule type="cellIs" priority="6" operator="equal" aboveAverage="0" equalAverage="0" bottom="0" percent="0" rank="0" text="" dxfId="1051">
      <formula>"Непопълнен ред в таблица 'Cash-deficit'!"</formula>
    </cfRule>
  </conditionalFormatting>
  <conditionalFormatting sqref="D4">
    <cfRule type="cellIs" priority="7" operator="equal" aboveAverage="0" equalAverage="0" bottom="0" percent="0" rank="0" text="" dxfId="1052">
      <formula>0</formula>
    </cfRule>
  </conditionalFormatting>
  <conditionalFormatting sqref="A3:C5">
    <cfRule type="cellIs" priority="8" operator="equal" aboveAverage="0" equalAverage="0" bottom="0" percent="0" rank="0" text="" dxfId="1053">
      <formula>"Код на общински разпоредител с бюджет"</formula>
    </cfRule>
  </conditionalFormatting>
  <conditionalFormatting sqref="G4:L4">
    <cfRule type="cellIs" priority="9" operator="equal" aboveAverage="0" equalAverage="0" bottom="0" percent="0" rank="0" text="" dxfId="1054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236111111111111" top="1.10208333333333" bottom="0.196527777777778" header="0.74791666666666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53" activePane="bottomRight" state="frozen"/>
      <selection pane="topLeft" activeCell="A1" activeCellId="0" sqref="A1"/>
      <selection pane="topRight" activeCell="D1" activeCellId="0" sqref="D1"/>
      <selection pane="bottomLeft" activeCell="A53" activeCellId="0" sqref="A53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7" width="60.99"/>
    <col collapsed="false" customWidth="true" hidden="false" outlineLevel="0" max="2" min="2" style="837" width="6.28"/>
    <col collapsed="false" customWidth="true" hidden="false" outlineLevel="0" max="3" min="3" style="837" width="0.85"/>
    <col collapsed="false" customWidth="true" hidden="false" outlineLevel="0" max="5" min="4" style="837" width="18.28"/>
    <col collapsed="false" customWidth="true" hidden="false" outlineLevel="0" max="6" min="6" style="837" width="0.99"/>
    <col collapsed="false" customWidth="true" hidden="false" outlineLevel="0" max="8" min="7" style="837" width="18.28"/>
    <col collapsed="false" customWidth="true" hidden="false" outlineLevel="0" max="9" min="9" style="837" width="0.99"/>
    <col collapsed="false" customWidth="true" hidden="false" outlineLevel="0" max="11" min="10" style="837" width="18.28"/>
    <col collapsed="false" customWidth="true" hidden="false" outlineLevel="0" max="12" min="12" style="837" width="0.99"/>
    <col collapsed="false" customWidth="true" hidden="false" outlineLevel="0" max="14" min="13" style="837" width="18.28"/>
    <col collapsed="false" customWidth="false" hidden="false" outlineLevel="0" max="257" min="15" style="837" width="9.14"/>
  </cols>
  <sheetData>
    <row r="1" customFormat="false" ht="16.5" hidden="false" customHeight="true" outlineLevel="0" collapsed="false">
      <c r="A1" s="838" t="str">
        <f aca="false">+'TRIAL-BALANCE'!E2</f>
        <v>Кметство Ресен</v>
      </c>
      <c r="B1" s="838"/>
      <c r="C1" s="838"/>
      <c r="D1" s="838"/>
      <c r="E1" s="839" t="s">
        <v>1274</v>
      </c>
      <c r="F1" s="840"/>
      <c r="G1" s="841" t="n">
        <f aca="false">+'TRIAL-BALANCE'!C6</f>
        <v>0</v>
      </c>
      <c r="H1" s="841"/>
      <c r="I1" s="840"/>
      <c r="J1" s="842" t="s">
        <v>287</v>
      </c>
      <c r="K1" s="843" t="n">
        <f aca="false">+'TRIAL-BALANCE'!C8</f>
        <v>0</v>
      </c>
      <c r="L1" s="840"/>
      <c r="M1" s="844" t="s">
        <v>1275</v>
      </c>
      <c r="N1" s="845" t="n">
        <f aca="false">+'TRIAL-BALANCE'!H8</f>
        <v>0</v>
      </c>
      <c r="O1" s="846"/>
      <c r="P1" s="846"/>
      <c r="Q1" s="846"/>
      <c r="R1" s="846"/>
      <c r="S1" s="846"/>
      <c r="T1" s="846"/>
      <c r="U1" s="846"/>
      <c r="V1" s="846"/>
      <c r="W1" s="846"/>
      <c r="X1" s="846"/>
      <c r="Y1" s="846"/>
      <c r="Z1" s="846"/>
    </row>
    <row r="2" customFormat="false" ht="14.25" hidden="false" customHeight="true" outlineLevel="0" collapsed="false">
      <c r="A2" s="847" t="s">
        <v>1276</v>
      </c>
      <c r="B2" s="847"/>
      <c r="C2" s="847"/>
      <c r="D2" s="847"/>
      <c r="E2" s="848"/>
      <c r="F2" s="840"/>
      <c r="G2" s="848"/>
      <c r="H2" s="848"/>
      <c r="I2" s="840"/>
      <c r="J2" s="849"/>
      <c r="K2" s="848"/>
      <c r="L2" s="840"/>
      <c r="M2" s="848"/>
      <c r="N2" s="848"/>
      <c r="O2" s="846"/>
      <c r="P2" s="846"/>
      <c r="Q2" s="846"/>
      <c r="R2" s="846"/>
      <c r="S2" s="846"/>
      <c r="T2" s="846"/>
      <c r="U2" s="846"/>
      <c r="V2" s="846"/>
      <c r="W2" s="846"/>
      <c r="X2" s="846"/>
      <c r="Y2" s="846"/>
      <c r="Z2" s="846"/>
    </row>
    <row r="3" customFormat="false" ht="19.5" hidden="false" customHeight="true" outlineLevel="0" collapsed="false">
      <c r="A3" s="850" t="n">
        <f aca="false">+'TRIAL-BALANCE'!G4</f>
        <v>0</v>
      </c>
      <c r="B3" s="850"/>
      <c r="C3" s="850"/>
      <c r="D3" s="850"/>
      <c r="E3" s="849" t="s">
        <v>1277</v>
      </c>
      <c r="F3" s="848"/>
      <c r="G3" s="851" t="n">
        <f aca="false">+'TRIAL-BALANCE'!J8</f>
        <v>0</v>
      </c>
      <c r="H3" s="851"/>
      <c r="I3" s="840"/>
      <c r="J3" s="852" t="s">
        <v>1278</v>
      </c>
      <c r="K3" s="851" t="n">
        <f aca="false">+'TRIAL-BALANCE'!G6</f>
        <v>0</v>
      </c>
      <c r="L3" s="851"/>
      <c r="M3" s="851"/>
      <c r="N3" s="851"/>
      <c r="O3" s="846"/>
      <c r="P3" s="846"/>
      <c r="Q3" s="846"/>
      <c r="R3" s="846"/>
      <c r="S3" s="846"/>
      <c r="T3" s="846"/>
      <c r="U3" s="846"/>
      <c r="V3" s="846"/>
      <c r="W3" s="846"/>
      <c r="X3" s="846"/>
      <c r="Y3" s="846"/>
      <c r="Z3" s="846"/>
    </row>
    <row r="4" customFormat="false" ht="15" hidden="false" customHeight="true" outlineLevel="0" collapsed="false">
      <c r="A4" s="840"/>
      <c r="B4" s="840"/>
      <c r="C4" s="840"/>
      <c r="D4" s="840"/>
      <c r="E4" s="853"/>
      <c r="F4" s="840"/>
      <c r="G4" s="853"/>
      <c r="H4" s="854"/>
      <c r="I4" s="840"/>
      <c r="J4" s="848"/>
      <c r="K4" s="844"/>
      <c r="L4" s="840"/>
      <c r="M4" s="848"/>
      <c r="N4" s="848"/>
      <c r="O4" s="846"/>
      <c r="P4" s="846"/>
      <c r="Q4" s="846"/>
      <c r="R4" s="846"/>
      <c r="S4" s="846"/>
      <c r="T4" s="846"/>
      <c r="U4" s="846"/>
      <c r="V4" s="846"/>
      <c r="W4" s="846"/>
      <c r="X4" s="846"/>
      <c r="Y4" s="846"/>
      <c r="Z4" s="846"/>
    </row>
    <row r="5" customFormat="false" ht="18.75" hidden="false" customHeight="true" outlineLevel="0" collapsed="false">
      <c r="A5" s="855" t="s">
        <v>1279</v>
      </c>
      <c r="B5" s="856"/>
      <c r="C5" s="857"/>
      <c r="D5" s="858"/>
      <c r="E5" s="859" t="str">
        <f aca="false">+'TRIAL-BALANCE'!H12</f>
        <v>31 декември 2020 г.</v>
      </c>
      <c r="F5" s="859"/>
      <c r="G5" s="858"/>
      <c r="H5" s="860" t="str">
        <f aca="false">+A1</f>
        <v>Кметство Ресен</v>
      </c>
      <c r="I5" s="861"/>
      <c r="J5" s="862"/>
      <c r="K5" s="862"/>
      <c r="L5" s="863"/>
      <c r="M5" s="864" t="n">
        <f aca="false">+'TRIAL-BALANCE'!F10</f>
        <v>0</v>
      </c>
      <c r="N5" s="865" t="s">
        <v>1280</v>
      </c>
      <c r="O5" s="846"/>
      <c r="P5" s="846"/>
      <c r="Q5" s="846"/>
      <c r="R5" s="846"/>
      <c r="S5" s="846"/>
      <c r="T5" s="846"/>
      <c r="U5" s="846"/>
      <c r="V5" s="846"/>
      <c r="W5" s="846"/>
      <c r="X5" s="846"/>
      <c r="Y5" s="846"/>
      <c r="Z5" s="846"/>
    </row>
    <row r="6" customFormat="false" ht="15.75" hidden="false" customHeight="true" outlineLevel="0" collapsed="false">
      <c r="A6" s="866"/>
      <c r="B6" s="867"/>
      <c r="C6" s="853"/>
      <c r="D6" s="868"/>
      <c r="E6" s="869"/>
      <c r="F6" s="853"/>
      <c r="G6" s="869"/>
      <c r="H6" s="848"/>
      <c r="I6" s="853"/>
      <c r="J6" s="848"/>
      <c r="K6" s="848"/>
      <c r="L6" s="853"/>
      <c r="M6" s="866"/>
      <c r="N6" s="848"/>
      <c r="O6" s="846"/>
      <c r="P6" s="846"/>
      <c r="Q6" s="846"/>
      <c r="R6" s="846"/>
      <c r="S6" s="846"/>
      <c r="T6" s="846"/>
      <c r="U6" s="846"/>
      <c r="V6" s="846"/>
      <c r="W6" s="846"/>
      <c r="X6" s="846"/>
      <c r="Y6" s="846"/>
      <c r="Z6" s="846"/>
    </row>
    <row r="7" customFormat="false" ht="12.75" hidden="false" customHeight="true" outlineLevel="0" collapsed="false">
      <c r="A7" s="870"/>
      <c r="B7" s="871" t="s">
        <v>1281</v>
      </c>
      <c r="C7" s="872"/>
      <c r="D7" s="873" t="s">
        <v>1282</v>
      </c>
      <c r="E7" s="874"/>
      <c r="F7" s="872"/>
      <c r="G7" s="875" t="s">
        <v>1283</v>
      </c>
      <c r="H7" s="874"/>
      <c r="I7" s="872"/>
      <c r="J7" s="873" t="s">
        <v>1284</v>
      </c>
      <c r="K7" s="876"/>
      <c r="L7" s="872"/>
      <c r="M7" s="877" t="s">
        <v>1285</v>
      </c>
      <c r="N7" s="877"/>
      <c r="O7" s="846"/>
      <c r="P7" s="846"/>
      <c r="Q7" s="846"/>
      <c r="R7" s="846"/>
      <c r="S7" s="846"/>
      <c r="T7" s="846"/>
      <c r="U7" s="846"/>
      <c r="V7" s="846"/>
      <c r="W7" s="846"/>
      <c r="X7" s="846"/>
      <c r="Y7" s="846"/>
      <c r="Z7" s="846"/>
    </row>
    <row r="8" customFormat="false" ht="14.25" hidden="false" customHeight="true" outlineLevel="0" collapsed="false">
      <c r="A8" s="878" t="s">
        <v>1286</v>
      </c>
      <c r="B8" s="871"/>
      <c r="C8" s="872"/>
      <c r="D8" s="879" t="s">
        <v>1287</v>
      </c>
      <c r="E8" s="880"/>
      <c r="F8" s="872"/>
      <c r="G8" s="881" t="s">
        <v>1288</v>
      </c>
      <c r="H8" s="880"/>
      <c r="I8" s="872" t="s">
        <v>331</v>
      </c>
      <c r="J8" s="882" t="s">
        <v>1289</v>
      </c>
      <c r="K8" s="883"/>
      <c r="L8" s="872"/>
      <c r="M8" s="877"/>
      <c r="N8" s="877"/>
      <c r="O8" s="846"/>
      <c r="P8" s="846"/>
      <c r="Q8" s="846"/>
      <c r="R8" s="846"/>
      <c r="S8" s="846"/>
      <c r="T8" s="846"/>
      <c r="U8" s="846"/>
      <c r="V8" s="846"/>
      <c r="W8" s="846"/>
      <c r="X8" s="846"/>
      <c r="Y8" s="846"/>
      <c r="Z8" s="846"/>
    </row>
    <row r="9" customFormat="false" ht="30.75" hidden="false" customHeight="true" outlineLevel="0" collapsed="false">
      <c r="A9" s="878"/>
      <c r="B9" s="871"/>
      <c r="C9" s="853"/>
      <c r="D9" s="884" t="s">
        <v>1290</v>
      </c>
      <c r="E9" s="885" t="s">
        <v>1291</v>
      </c>
      <c r="F9" s="853"/>
      <c r="G9" s="884" t="s">
        <v>1290</v>
      </c>
      <c r="H9" s="885" t="s">
        <v>1291</v>
      </c>
      <c r="I9" s="853"/>
      <c r="J9" s="884" t="s">
        <v>1290</v>
      </c>
      <c r="K9" s="885" t="s">
        <v>1291</v>
      </c>
      <c r="L9" s="853"/>
      <c r="M9" s="884" t="s">
        <v>1290</v>
      </c>
      <c r="N9" s="885" t="s">
        <v>1291</v>
      </c>
      <c r="O9" s="846"/>
      <c r="P9" s="846"/>
      <c r="Q9" s="846"/>
      <c r="R9" s="846"/>
      <c r="S9" s="846"/>
      <c r="T9" s="846"/>
      <c r="U9" s="846"/>
      <c r="V9" s="846"/>
      <c r="W9" s="846"/>
      <c r="X9" s="846"/>
      <c r="Y9" s="846"/>
      <c r="Z9" s="846"/>
    </row>
    <row r="10" customFormat="false" ht="15" hidden="false" customHeight="true" outlineLevel="0" collapsed="false">
      <c r="A10" s="886" t="s">
        <v>1292</v>
      </c>
      <c r="B10" s="887" t="s">
        <v>1293</v>
      </c>
      <c r="C10" s="853"/>
      <c r="D10" s="888" t="n">
        <v>1</v>
      </c>
      <c r="E10" s="889" t="n">
        <v>2</v>
      </c>
      <c r="F10" s="853"/>
      <c r="G10" s="888" t="n">
        <v>3</v>
      </c>
      <c r="H10" s="889" t="n">
        <v>4</v>
      </c>
      <c r="I10" s="853"/>
      <c r="J10" s="888" t="n">
        <v>5</v>
      </c>
      <c r="K10" s="889" t="n">
        <v>6</v>
      </c>
      <c r="L10" s="853"/>
      <c r="M10" s="888" t="n">
        <v>7</v>
      </c>
      <c r="N10" s="889" t="n">
        <v>8</v>
      </c>
      <c r="O10" s="846"/>
      <c r="P10" s="846"/>
      <c r="Q10" s="846"/>
      <c r="R10" s="846"/>
      <c r="S10" s="846"/>
      <c r="T10" s="846"/>
      <c r="U10" s="846"/>
      <c r="V10" s="846"/>
      <c r="W10" s="846"/>
      <c r="X10" s="846"/>
      <c r="Y10" s="846"/>
      <c r="Z10" s="846"/>
    </row>
    <row r="11" customFormat="false" ht="28.5" hidden="false" customHeight="true" outlineLevel="0" collapsed="false">
      <c r="A11" s="890" t="s">
        <v>1294</v>
      </c>
      <c r="B11" s="891"/>
      <c r="C11" s="853"/>
      <c r="D11" s="892" t="str">
        <f aca="false">+IF(D76=0," ","НЕРАВНЕНИЕ !")</f>
        <v> </v>
      </c>
      <c r="E11" s="893" t="str">
        <f aca="false">+IF(E76=0," ","НЕРАВНЕНИЕ !")</f>
        <v> </v>
      </c>
      <c r="F11" s="894"/>
      <c r="G11" s="892" t="str">
        <f aca="false">+IF(G76=0," ","НЕРАВНЕНИЕ !")</f>
        <v> </v>
      </c>
      <c r="H11" s="893" t="str">
        <f aca="false">+IF(H76=0," ","НЕРАВНЕНИЕ !")</f>
        <v> </v>
      </c>
      <c r="I11" s="894"/>
      <c r="J11" s="892" t="str">
        <f aca="false">+IF(J76=0," ","НЕРАВНЕНИЕ !")</f>
        <v> </v>
      </c>
      <c r="K11" s="893" t="str">
        <f aca="false">+IF(K76=0," ","НЕРАВНЕНИЕ !")</f>
        <v> </v>
      </c>
      <c r="L11" s="894"/>
      <c r="M11" s="892" t="str">
        <f aca="false">+IF(M76=0," ","НЕРАВНЕНИЕ !")</f>
        <v> </v>
      </c>
      <c r="N11" s="893" t="str">
        <f aca="false">+IF(N76=0," ","НЕРАВНЕНИЕ !")</f>
        <v> </v>
      </c>
      <c r="O11" s="846"/>
      <c r="P11" s="846"/>
      <c r="Q11" s="846"/>
      <c r="R11" s="846"/>
      <c r="S11" s="846"/>
      <c r="T11" s="846"/>
      <c r="U11" s="846"/>
      <c r="V11" s="846"/>
      <c r="W11" s="846"/>
      <c r="X11" s="846"/>
      <c r="Y11" s="846"/>
      <c r="Z11" s="846"/>
    </row>
    <row r="12" customFormat="false" ht="15.75" hidden="false" customHeight="false" outlineLevel="0" collapsed="false">
      <c r="A12" s="895" t="s">
        <v>1295</v>
      </c>
      <c r="B12" s="896" t="n">
        <v>1061</v>
      </c>
      <c r="C12" s="853"/>
      <c r="D12" s="897"/>
      <c r="E12" s="898"/>
      <c r="F12" s="894"/>
      <c r="G12" s="897"/>
      <c r="H12" s="898"/>
      <c r="I12" s="894"/>
      <c r="J12" s="897"/>
      <c r="K12" s="898"/>
      <c r="L12" s="894"/>
      <c r="M12" s="899" t="n">
        <f aca="false">+D12+G12+J12</f>
        <v>0</v>
      </c>
      <c r="N12" s="900" t="n">
        <f aca="false">+E12+H12+K12</f>
        <v>0</v>
      </c>
      <c r="O12" s="846"/>
      <c r="P12" s="846"/>
      <c r="Q12" s="846"/>
      <c r="R12" s="846"/>
      <c r="S12" s="846"/>
      <c r="T12" s="846"/>
      <c r="U12" s="846"/>
      <c r="V12" s="846"/>
      <c r="W12" s="846"/>
      <c r="X12" s="846"/>
      <c r="Y12" s="846"/>
      <c r="Z12" s="846"/>
    </row>
    <row r="13" customFormat="false" ht="15.75" hidden="false" customHeight="false" outlineLevel="0" collapsed="false">
      <c r="A13" s="901" t="s">
        <v>1296</v>
      </c>
      <c r="B13" s="902" t="n">
        <v>1062</v>
      </c>
      <c r="C13" s="853"/>
      <c r="D13" s="903"/>
      <c r="E13" s="904"/>
      <c r="F13" s="894"/>
      <c r="G13" s="903"/>
      <c r="H13" s="904"/>
      <c r="I13" s="894"/>
      <c r="J13" s="905"/>
      <c r="K13" s="904"/>
      <c r="L13" s="894"/>
      <c r="M13" s="906" t="n">
        <f aca="false">+D13+G13+J13</f>
        <v>0</v>
      </c>
      <c r="N13" s="907" t="n">
        <f aca="false">+E13+H13+K13</f>
        <v>0</v>
      </c>
      <c r="O13" s="846"/>
      <c r="P13" s="846"/>
      <c r="Q13" s="846"/>
      <c r="R13" s="846"/>
      <c r="S13" s="846"/>
      <c r="T13" s="846"/>
      <c r="U13" s="846"/>
      <c r="V13" s="846"/>
      <c r="W13" s="846"/>
      <c r="X13" s="846"/>
      <c r="Y13" s="846"/>
      <c r="Z13" s="846"/>
    </row>
    <row r="14" customFormat="false" ht="15.75" hidden="false" customHeight="false" outlineLevel="0" collapsed="false">
      <c r="A14" s="908" t="s">
        <v>1297</v>
      </c>
      <c r="B14" s="909" t="n">
        <v>1060</v>
      </c>
      <c r="C14" s="853"/>
      <c r="D14" s="910" t="n">
        <f aca="false">+D12+D13</f>
        <v>0</v>
      </c>
      <c r="E14" s="911" t="n">
        <f aca="false">+E12+E13</f>
        <v>0</v>
      </c>
      <c r="F14" s="894"/>
      <c r="G14" s="910" t="n">
        <f aca="false">+G12+G13</f>
        <v>0</v>
      </c>
      <c r="H14" s="911" t="n">
        <f aca="false">+H12+H13</f>
        <v>0</v>
      </c>
      <c r="I14" s="894"/>
      <c r="J14" s="910" t="n">
        <f aca="false">+J12+J13</f>
        <v>0</v>
      </c>
      <c r="K14" s="911" t="n">
        <f aca="false">+K12+K13</f>
        <v>0</v>
      </c>
      <c r="L14" s="894"/>
      <c r="M14" s="910" t="n">
        <f aca="false">+M12+M13</f>
        <v>0</v>
      </c>
      <c r="N14" s="911" t="n">
        <f aca="false">+N12+N13</f>
        <v>0</v>
      </c>
      <c r="O14" s="846"/>
      <c r="P14" s="846"/>
      <c r="Q14" s="846"/>
      <c r="R14" s="846"/>
      <c r="S14" s="846"/>
      <c r="T14" s="846"/>
      <c r="U14" s="846"/>
      <c r="V14" s="846"/>
      <c r="W14" s="846"/>
      <c r="X14" s="846"/>
      <c r="Y14" s="846"/>
      <c r="Z14" s="846"/>
    </row>
    <row r="15" customFormat="false" ht="30" hidden="false" customHeight="true" outlineLevel="0" collapsed="false">
      <c r="A15" s="890" t="s">
        <v>1298</v>
      </c>
      <c r="B15" s="891"/>
      <c r="C15" s="853"/>
      <c r="D15" s="892" t="str">
        <f aca="false">+IF(D78=0," ","НЕРАВНЕНИЕ !")</f>
        <v> </v>
      </c>
      <c r="E15" s="893" t="str">
        <f aca="false">+IF(E78=0," ","НЕРАВНЕНИЕ !")</f>
        <v> </v>
      </c>
      <c r="F15" s="894"/>
      <c r="G15" s="892" t="str">
        <f aca="false">+IF(G78=0," ","НЕРАВНЕНИЕ !")</f>
        <v> </v>
      </c>
      <c r="H15" s="893" t="str">
        <f aca="false">+IF(H78=0," ","НЕРАВНЕНИЕ !")</f>
        <v> </v>
      </c>
      <c r="I15" s="894"/>
      <c r="J15" s="892" t="str">
        <f aca="false">+IF(J78=0," ","НЕРАВНЕНИЕ !")</f>
        <v> </v>
      </c>
      <c r="K15" s="893" t="str">
        <f aca="false">+IF(K78=0," ","НЕРАВНЕНИЕ !")</f>
        <v> </v>
      </c>
      <c r="L15" s="894"/>
      <c r="M15" s="892" t="str">
        <f aca="false">+IF(M78=0," ","НЕРАВНЕНИЕ !")</f>
        <v> </v>
      </c>
      <c r="N15" s="893" t="str">
        <f aca="false">+IF(N78=0," ","НЕРАВНЕНИЕ !")</f>
        <v> </v>
      </c>
      <c r="O15" s="846"/>
      <c r="P15" s="846"/>
      <c r="Q15" s="846"/>
      <c r="R15" s="846"/>
      <c r="S15" s="846"/>
      <c r="T15" s="846"/>
      <c r="U15" s="846"/>
      <c r="V15" s="846"/>
      <c r="W15" s="846"/>
      <c r="X15" s="846"/>
      <c r="Y15" s="846"/>
      <c r="Z15" s="846"/>
    </row>
    <row r="16" customFormat="false" ht="15.75" hidden="false" customHeight="false" outlineLevel="0" collapsed="false">
      <c r="A16" s="912" t="s">
        <v>1299</v>
      </c>
      <c r="B16" s="896" t="n">
        <v>1071</v>
      </c>
      <c r="C16" s="853"/>
      <c r="D16" s="913"/>
      <c r="E16" s="898"/>
      <c r="F16" s="894"/>
      <c r="G16" s="913"/>
      <c r="H16" s="898"/>
      <c r="I16" s="894"/>
      <c r="J16" s="913"/>
      <c r="K16" s="898"/>
      <c r="L16" s="894"/>
      <c r="M16" s="899" t="n">
        <f aca="false">+D16+G16+J16</f>
        <v>0</v>
      </c>
      <c r="N16" s="900" t="n">
        <f aca="false">+E16+H16+K16</f>
        <v>0</v>
      </c>
      <c r="O16" s="846"/>
      <c r="P16" s="846"/>
      <c r="Q16" s="846"/>
      <c r="R16" s="846"/>
      <c r="S16" s="846"/>
      <c r="T16" s="846"/>
      <c r="U16" s="846"/>
      <c r="V16" s="846"/>
      <c r="W16" s="846"/>
      <c r="X16" s="846"/>
      <c r="Y16" s="846"/>
      <c r="Z16" s="846"/>
    </row>
    <row r="17" customFormat="false" ht="15.75" hidden="false" customHeight="false" outlineLevel="0" collapsed="false">
      <c r="A17" s="914" t="s">
        <v>1300</v>
      </c>
      <c r="B17" s="915" t="n">
        <v>1072</v>
      </c>
      <c r="C17" s="853"/>
      <c r="D17" s="916"/>
      <c r="E17" s="917"/>
      <c r="F17" s="894"/>
      <c r="G17" s="916"/>
      <c r="H17" s="917"/>
      <c r="I17" s="894"/>
      <c r="J17" s="916"/>
      <c r="K17" s="917"/>
      <c r="L17" s="894"/>
      <c r="M17" s="918" t="n">
        <f aca="false">+D17+G17+J17</f>
        <v>0</v>
      </c>
      <c r="N17" s="919" t="n">
        <f aca="false">+E17+H17+K17</f>
        <v>0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customFormat="false" ht="15.75" hidden="false" customHeight="false" outlineLevel="0" collapsed="false">
      <c r="A18" s="914" t="s">
        <v>1301</v>
      </c>
      <c r="B18" s="915" t="n">
        <v>1073</v>
      </c>
      <c r="C18" s="853"/>
      <c r="D18" s="916"/>
      <c r="E18" s="917"/>
      <c r="F18" s="894"/>
      <c r="G18" s="916"/>
      <c r="H18" s="917"/>
      <c r="I18" s="894"/>
      <c r="J18" s="916"/>
      <c r="K18" s="917"/>
      <c r="L18" s="894"/>
      <c r="M18" s="918" t="n">
        <f aca="false">+D18+G18+J18</f>
        <v>0</v>
      </c>
      <c r="N18" s="919" t="n">
        <f aca="false">+E18+H18+K18</f>
        <v>0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customFormat="false" ht="15.75" hidden="false" customHeight="false" outlineLevel="0" collapsed="false">
      <c r="A19" s="914" t="s">
        <v>1302</v>
      </c>
      <c r="B19" s="915" t="n">
        <v>1074</v>
      </c>
      <c r="C19" s="853"/>
      <c r="D19" s="916"/>
      <c r="E19" s="917"/>
      <c r="F19" s="894"/>
      <c r="G19" s="916"/>
      <c r="H19" s="917"/>
      <c r="I19" s="894"/>
      <c r="J19" s="916"/>
      <c r="K19" s="917"/>
      <c r="L19" s="894"/>
      <c r="M19" s="918" t="n">
        <f aca="false">+D19+G19+J19</f>
        <v>0</v>
      </c>
      <c r="N19" s="919" t="n">
        <f aca="false">+E19+H19+K19</f>
        <v>0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14" t="s">
        <v>1303</v>
      </c>
      <c r="B20" s="915" t="n">
        <v>1075</v>
      </c>
      <c r="C20" s="853"/>
      <c r="D20" s="920" t="n">
        <v>0</v>
      </c>
      <c r="E20" s="921" t="n">
        <v>0</v>
      </c>
      <c r="F20" s="894"/>
      <c r="G20" s="920" t="n">
        <v>0</v>
      </c>
      <c r="H20" s="921" t="n">
        <v>0</v>
      </c>
      <c r="I20" s="894"/>
      <c r="J20" s="920" t="n">
        <v>0</v>
      </c>
      <c r="K20" s="921" t="n">
        <v>0</v>
      </c>
      <c r="L20" s="894"/>
      <c r="M20" s="918" t="n">
        <f aca="false">+D20+G20+J20</f>
        <v>0</v>
      </c>
      <c r="N20" s="919" t="n">
        <f aca="false">+E20+H20+K20</f>
        <v>0</v>
      </c>
      <c r="O20" s="846"/>
      <c r="P20" s="846"/>
      <c r="Q20" s="846"/>
      <c r="R20" s="846"/>
      <c r="S20" s="846"/>
      <c r="T20" s="846"/>
      <c r="U20" s="846"/>
      <c r="V20" s="846"/>
      <c r="W20" s="846"/>
      <c r="X20" s="846"/>
      <c r="Y20" s="846"/>
      <c r="Z20" s="846"/>
    </row>
    <row r="21" customFormat="false" ht="15.75" hidden="false" customHeight="false" outlineLevel="0" collapsed="false">
      <c r="A21" s="901" t="s">
        <v>1304</v>
      </c>
      <c r="B21" s="902" t="n">
        <v>1076</v>
      </c>
      <c r="C21" s="853"/>
      <c r="D21" s="905"/>
      <c r="E21" s="904"/>
      <c r="F21" s="894"/>
      <c r="G21" s="905"/>
      <c r="H21" s="904"/>
      <c r="I21" s="894"/>
      <c r="J21" s="905"/>
      <c r="K21" s="904"/>
      <c r="L21" s="894"/>
      <c r="M21" s="906" t="n">
        <f aca="false">+D21+G21+J21</f>
        <v>0</v>
      </c>
      <c r="N21" s="907" t="n">
        <f aca="false">+E21+H21+K21</f>
        <v>0</v>
      </c>
      <c r="O21" s="846"/>
      <c r="P21" s="846"/>
      <c r="Q21" s="846"/>
      <c r="R21" s="846"/>
      <c r="S21" s="846"/>
      <c r="T21" s="846"/>
      <c r="U21" s="846"/>
      <c r="V21" s="846"/>
      <c r="W21" s="846"/>
      <c r="X21" s="846"/>
      <c r="Y21" s="846"/>
      <c r="Z21" s="846"/>
    </row>
    <row r="22" customFormat="false" ht="15.75" hidden="false" customHeight="false" outlineLevel="0" collapsed="false">
      <c r="A22" s="908" t="s">
        <v>1305</v>
      </c>
      <c r="B22" s="909" t="n">
        <v>1070</v>
      </c>
      <c r="C22" s="853"/>
      <c r="D22" s="910" t="n">
        <f aca="false">+D16+D17+D18+D19+D20+D21</f>
        <v>0</v>
      </c>
      <c r="E22" s="911" t="n">
        <f aca="false">+E16+E17+E18+E19+E20+E21</f>
        <v>0</v>
      </c>
      <c r="F22" s="894"/>
      <c r="G22" s="910" t="n">
        <f aca="false">+G16+G17+G18+G19+G20+G21</f>
        <v>0</v>
      </c>
      <c r="H22" s="911" t="n">
        <f aca="false">+H16+H17+H18+H19+H20+H21</f>
        <v>0</v>
      </c>
      <c r="I22" s="894"/>
      <c r="J22" s="910" t="n">
        <f aca="false">+J16+J17+J18+J19+J20+J21</f>
        <v>0</v>
      </c>
      <c r="K22" s="911" t="n">
        <f aca="false">+K16+K17+K18+K19+K20+K21</f>
        <v>0</v>
      </c>
      <c r="L22" s="894"/>
      <c r="M22" s="910" t="n">
        <f aca="false">+M16+M17+M18+M19+M20+M21</f>
        <v>0</v>
      </c>
      <c r="N22" s="911" t="n">
        <f aca="false">+N16+N17+N18+N19+N20+N21</f>
        <v>0</v>
      </c>
      <c r="O22" s="846"/>
      <c r="P22" s="846"/>
      <c r="Q22" s="846"/>
      <c r="R22" s="846"/>
      <c r="S22" s="846"/>
      <c r="T22" s="846"/>
      <c r="U22" s="846"/>
      <c r="V22" s="846"/>
      <c r="W22" s="846"/>
      <c r="X22" s="846"/>
      <c r="Y22" s="846"/>
      <c r="Z22" s="846"/>
    </row>
    <row r="23" customFormat="false" ht="29.25" hidden="false" customHeight="true" outlineLevel="0" collapsed="false">
      <c r="A23" s="890" t="s">
        <v>1306</v>
      </c>
      <c r="B23" s="891"/>
      <c r="C23" s="853"/>
      <c r="D23" s="892" t="str">
        <f aca="false">+IF(D80=0," ","НЕРАВНЕНИЕ !")</f>
        <v> </v>
      </c>
      <c r="E23" s="893" t="str">
        <f aca="false">+IF(E80=0," ","НЕРАВНЕНИЕ !")</f>
        <v> </v>
      </c>
      <c r="F23" s="894"/>
      <c r="G23" s="892" t="str">
        <f aca="false">+IF(G80=0," ","НЕРАВНЕНИЕ !")</f>
        <v> </v>
      </c>
      <c r="H23" s="893" t="str">
        <f aca="false">+IF(H80=0," ","НЕРАВНЕНИЕ !")</f>
        <v> </v>
      </c>
      <c r="I23" s="894"/>
      <c r="J23" s="892" t="str">
        <f aca="false">+IF(J80=0," ","НЕРАВНЕНИЕ !")</f>
        <v> </v>
      </c>
      <c r="K23" s="893" t="str">
        <f aca="false">+IF(K80=0," ","НЕРАВНЕНИЕ !")</f>
        <v> </v>
      </c>
      <c r="L23" s="894"/>
      <c r="M23" s="892" t="str">
        <f aca="false">+IF(M80=0," ","НЕРАВНЕНИЕ !")</f>
        <v> </v>
      </c>
      <c r="N23" s="893" t="str">
        <f aca="false">+IF(N80=0," ","НЕРАВНЕНИЕ !")</f>
        <v> </v>
      </c>
      <c r="O23" s="846"/>
      <c r="P23" s="846"/>
      <c r="Q23" s="846"/>
      <c r="R23" s="846"/>
      <c r="S23" s="846"/>
      <c r="T23" s="846"/>
      <c r="U23" s="846"/>
      <c r="V23" s="846"/>
      <c r="W23" s="846"/>
      <c r="X23" s="846"/>
      <c r="Y23" s="846"/>
      <c r="Z23" s="846"/>
    </row>
    <row r="24" customFormat="false" ht="15.75" hidden="false" customHeight="false" outlineLevel="0" collapsed="false">
      <c r="A24" s="912" t="s">
        <v>1299</v>
      </c>
      <c r="B24" s="896" t="n">
        <v>1081</v>
      </c>
      <c r="C24" s="853"/>
      <c r="D24" s="913"/>
      <c r="E24" s="922"/>
      <c r="F24" s="894"/>
      <c r="G24" s="913"/>
      <c r="H24" s="922"/>
      <c r="I24" s="894"/>
      <c r="J24" s="913"/>
      <c r="K24" s="922"/>
      <c r="L24" s="894"/>
      <c r="M24" s="899" t="n">
        <f aca="false">+D24+G24+J24</f>
        <v>0</v>
      </c>
      <c r="N24" s="900" t="n">
        <f aca="false">+E24+H24+K24</f>
        <v>0</v>
      </c>
      <c r="O24" s="846"/>
      <c r="P24" s="846"/>
      <c r="Q24" s="846"/>
      <c r="R24" s="846"/>
      <c r="S24" s="846"/>
      <c r="T24" s="846"/>
      <c r="U24" s="846"/>
      <c r="V24" s="846"/>
      <c r="W24" s="846"/>
      <c r="X24" s="846"/>
      <c r="Y24" s="846"/>
      <c r="Z24" s="846"/>
    </row>
    <row r="25" customFormat="false" ht="15.75" hidden="false" customHeight="false" outlineLevel="0" collapsed="false">
      <c r="A25" s="914" t="s">
        <v>1300</v>
      </c>
      <c r="B25" s="915" t="n">
        <v>1082</v>
      </c>
      <c r="C25" s="853"/>
      <c r="D25" s="916"/>
      <c r="E25" s="923"/>
      <c r="F25" s="894"/>
      <c r="G25" s="916"/>
      <c r="H25" s="923"/>
      <c r="I25" s="894"/>
      <c r="J25" s="916"/>
      <c r="K25" s="923"/>
      <c r="L25" s="894"/>
      <c r="M25" s="918" t="n">
        <f aca="false">+D25+G25+J25</f>
        <v>0</v>
      </c>
      <c r="N25" s="919" t="n">
        <f aca="false">+E25+H25+K25</f>
        <v>0</v>
      </c>
      <c r="O25" s="846"/>
      <c r="P25" s="846"/>
      <c r="Q25" s="846"/>
      <c r="R25" s="846"/>
      <c r="S25" s="846"/>
      <c r="T25" s="846"/>
      <c r="U25" s="846"/>
      <c r="V25" s="846"/>
      <c r="W25" s="846"/>
      <c r="X25" s="846"/>
      <c r="Y25" s="846"/>
      <c r="Z25" s="846"/>
    </row>
    <row r="26" customFormat="false" ht="15.75" hidden="false" customHeight="false" outlineLevel="0" collapsed="false">
      <c r="A26" s="914" t="s">
        <v>1301</v>
      </c>
      <c r="B26" s="915" t="n">
        <v>1083</v>
      </c>
      <c r="C26" s="853"/>
      <c r="D26" s="916"/>
      <c r="E26" s="923"/>
      <c r="F26" s="894"/>
      <c r="G26" s="916"/>
      <c r="H26" s="923"/>
      <c r="I26" s="894"/>
      <c r="J26" s="916"/>
      <c r="K26" s="923"/>
      <c r="L26" s="894"/>
      <c r="M26" s="918" t="n">
        <f aca="false">+D26+G26+J26</f>
        <v>0</v>
      </c>
      <c r="N26" s="919" t="n">
        <f aca="false">+E26+H26+K26</f>
        <v>0</v>
      </c>
      <c r="O26" s="846"/>
      <c r="P26" s="846"/>
      <c r="Q26" s="846"/>
      <c r="R26" s="846"/>
      <c r="S26" s="846"/>
      <c r="T26" s="846"/>
      <c r="U26" s="846"/>
      <c r="V26" s="846"/>
      <c r="W26" s="846"/>
      <c r="X26" s="846"/>
      <c r="Y26" s="846"/>
      <c r="Z26" s="846"/>
    </row>
    <row r="27" customFormat="false" ht="15.75" hidden="false" customHeight="false" outlineLevel="0" collapsed="false">
      <c r="A27" s="914" t="s">
        <v>1302</v>
      </c>
      <c r="B27" s="915" t="n">
        <v>1084</v>
      </c>
      <c r="C27" s="853"/>
      <c r="D27" s="916"/>
      <c r="E27" s="923"/>
      <c r="F27" s="894"/>
      <c r="G27" s="916"/>
      <c r="H27" s="923"/>
      <c r="I27" s="894"/>
      <c r="J27" s="916"/>
      <c r="K27" s="923"/>
      <c r="L27" s="894"/>
      <c r="M27" s="918" t="n">
        <f aca="false">+D27+G27+J27</f>
        <v>0</v>
      </c>
      <c r="N27" s="919" t="n">
        <f aca="false">+E27+H27+K27</f>
        <v>0</v>
      </c>
      <c r="O27" s="846"/>
      <c r="P27" s="846"/>
      <c r="Q27" s="846"/>
      <c r="R27" s="846"/>
      <c r="S27" s="846"/>
      <c r="T27" s="846"/>
      <c r="U27" s="846"/>
      <c r="V27" s="846"/>
      <c r="W27" s="846"/>
      <c r="X27" s="846"/>
      <c r="Y27" s="846"/>
      <c r="Z27" s="846"/>
    </row>
    <row r="28" customFormat="false" ht="15.75" hidden="false" customHeight="false" outlineLevel="0" collapsed="false">
      <c r="A28" s="914" t="s">
        <v>1303</v>
      </c>
      <c r="B28" s="915" t="n">
        <v>1085</v>
      </c>
      <c r="C28" s="853"/>
      <c r="D28" s="920" t="n">
        <v>0</v>
      </c>
      <c r="E28" s="921" t="n">
        <v>0</v>
      </c>
      <c r="F28" s="894"/>
      <c r="G28" s="920" t="n">
        <v>0</v>
      </c>
      <c r="H28" s="921" t="n">
        <v>0</v>
      </c>
      <c r="I28" s="894"/>
      <c r="J28" s="920" t="n">
        <v>0</v>
      </c>
      <c r="K28" s="921" t="n">
        <v>0</v>
      </c>
      <c r="L28" s="894"/>
      <c r="M28" s="918" t="n">
        <f aca="false">+D28+G28+J28</f>
        <v>0</v>
      </c>
      <c r="N28" s="919" t="n">
        <f aca="false">+E28+H28+K28</f>
        <v>0</v>
      </c>
      <c r="O28" s="846"/>
      <c r="P28" s="846"/>
      <c r="Q28" s="846"/>
      <c r="R28" s="846"/>
      <c r="S28" s="846"/>
      <c r="T28" s="846"/>
      <c r="U28" s="846"/>
      <c r="V28" s="846"/>
      <c r="W28" s="846"/>
      <c r="X28" s="846"/>
      <c r="Y28" s="846"/>
      <c r="Z28" s="846"/>
    </row>
    <row r="29" customFormat="false" ht="15.75" hidden="false" customHeight="false" outlineLevel="0" collapsed="false">
      <c r="A29" s="901" t="s">
        <v>1304</v>
      </c>
      <c r="B29" s="902" t="n">
        <v>1086</v>
      </c>
      <c r="C29" s="853"/>
      <c r="D29" s="916"/>
      <c r="E29" s="924"/>
      <c r="F29" s="894"/>
      <c r="G29" s="916"/>
      <c r="H29" s="924"/>
      <c r="I29" s="894"/>
      <c r="J29" s="916"/>
      <c r="K29" s="924"/>
      <c r="L29" s="894"/>
      <c r="M29" s="906" t="n">
        <f aca="false">+D29+G29+J29</f>
        <v>0</v>
      </c>
      <c r="N29" s="907" t="n">
        <f aca="false">+E29+H29+K29</f>
        <v>0</v>
      </c>
      <c r="O29" s="846"/>
      <c r="P29" s="846"/>
      <c r="Q29" s="846"/>
      <c r="R29" s="846"/>
      <c r="S29" s="846"/>
      <c r="T29" s="846"/>
      <c r="U29" s="846"/>
      <c r="V29" s="846"/>
      <c r="W29" s="846"/>
      <c r="X29" s="846"/>
      <c r="Y29" s="846"/>
      <c r="Z29" s="846"/>
    </row>
    <row r="30" customFormat="false" ht="15.75" hidden="false" customHeight="false" outlineLevel="0" collapsed="false">
      <c r="A30" s="908" t="s">
        <v>1307</v>
      </c>
      <c r="B30" s="909" t="n">
        <v>1080</v>
      </c>
      <c r="C30" s="853"/>
      <c r="D30" s="910" t="n">
        <f aca="false">+D24+D25+D26+D27+D28+D29</f>
        <v>0</v>
      </c>
      <c r="E30" s="911" t="n">
        <f aca="false">+E24+E25+E26+E27+E28+E29</f>
        <v>0</v>
      </c>
      <c r="F30" s="894"/>
      <c r="G30" s="910" t="n">
        <f aca="false">+G24+G25+G26+G27+G28+G29</f>
        <v>0</v>
      </c>
      <c r="H30" s="911" t="n">
        <f aca="false">+H24+H25+H26+H27+H28+H29</f>
        <v>0</v>
      </c>
      <c r="I30" s="894"/>
      <c r="J30" s="910" t="n">
        <f aca="false">+J24+J25+J26+J27+J28+J29</f>
        <v>0</v>
      </c>
      <c r="K30" s="911" t="n">
        <f aca="false">+K24+K25+K26+K27+K28+K29</f>
        <v>0</v>
      </c>
      <c r="L30" s="894"/>
      <c r="M30" s="910" t="n">
        <f aca="false">+M24+M25+M26+M27+M28+M29</f>
        <v>0</v>
      </c>
      <c r="N30" s="911" t="n">
        <f aca="false">+N24+N25+N26+N27+N28+N29</f>
        <v>0</v>
      </c>
      <c r="O30" s="846"/>
      <c r="P30" s="846"/>
      <c r="Q30" s="846"/>
      <c r="R30" s="846"/>
      <c r="S30" s="846"/>
      <c r="T30" s="846"/>
      <c r="U30" s="846"/>
      <c r="V30" s="846"/>
      <c r="W30" s="846"/>
      <c r="X30" s="846"/>
      <c r="Y30" s="846"/>
      <c r="Z30" s="846"/>
    </row>
    <row r="31" customFormat="false" ht="3" hidden="false" customHeight="true" outlineLevel="0" collapsed="false">
      <c r="A31" s="925"/>
      <c r="B31" s="926"/>
      <c r="C31" s="853"/>
      <c r="D31" s="927"/>
      <c r="E31" s="928"/>
      <c r="F31" s="894"/>
      <c r="G31" s="927"/>
      <c r="H31" s="928"/>
      <c r="I31" s="894"/>
      <c r="J31" s="927"/>
      <c r="K31" s="928"/>
      <c r="L31" s="894"/>
      <c r="M31" s="927"/>
      <c r="N31" s="928"/>
      <c r="O31" s="846"/>
      <c r="P31" s="846"/>
      <c r="Q31" s="846"/>
      <c r="R31" s="846"/>
      <c r="S31" s="846"/>
      <c r="T31" s="846"/>
      <c r="U31" s="846"/>
      <c r="V31" s="846"/>
      <c r="W31" s="846"/>
      <c r="X31" s="846"/>
      <c r="Y31" s="846"/>
      <c r="Z31" s="846"/>
    </row>
    <row r="32" customFormat="false" ht="16.5" hidden="false" customHeight="false" outlineLevel="0" collapsed="false">
      <c r="A32" s="929" t="s">
        <v>1308</v>
      </c>
      <c r="B32" s="930" t="n">
        <v>1200</v>
      </c>
      <c r="C32" s="853"/>
      <c r="D32" s="931" t="n">
        <f aca="false">+D14+D22+D30</f>
        <v>0</v>
      </c>
      <c r="E32" s="932" t="n">
        <f aca="false">+E14+E22+E30</f>
        <v>0</v>
      </c>
      <c r="F32" s="894"/>
      <c r="G32" s="931" t="n">
        <f aca="false">+G14+G22+G30</f>
        <v>0</v>
      </c>
      <c r="H32" s="932" t="n">
        <f aca="false">+H14+H22+H30</f>
        <v>0</v>
      </c>
      <c r="I32" s="894"/>
      <c r="J32" s="931" t="n">
        <f aca="false">+J14+J22+J30</f>
        <v>0</v>
      </c>
      <c r="K32" s="932" t="n">
        <f aca="false">+K14+K22+K30</f>
        <v>0</v>
      </c>
      <c r="L32" s="894"/>
      <c r="M32" s="931" t="n">
        <f aca="false">+M14+M22+M30</f>
        <v>0</v>
      </c>
      <c r="N32" s="932" t="n">
        <f aca="false">+N14+N22+N30</f>
        <v>0</v>
      </c>
      <c r="O32" s="846"/>
      <c r="P32" s="846"/>
      <c r="Q32" s="846"/>
      <c r="R32" s="846"/>
      <c r="S32" s="846"/>
      <c r="T32" s="846"/>
      <c r="U32" s="846"/>
      <c r="V32" s="846"/>
      <c r="W32" s="846"/>
      <c r="X32" s="846"/>
      <c r="Y32" s="846"/>
      <c r="Z32" s="846"/>
    </row>
    <row r="33" customFormat="false" ht="15.75" hidden="false" customHeight="true" outlineLevel="0" collapsed="false">
      <c r="A33" s="933"/>
      <c r="B33" s="934"/>
      <c r="C33" s="872"/>
      <c r="D33" s="935"/>
      <c r="E33" s="935"/>
      <c r="F33" s="936"/>
      <c r="G33" s="935"/>
      <c r="H33" s="935"/>
      <c r="I33" s="936"/>
      <c r="J33" s="935"/>
      <c r="K33" s="935"/>
      <c r="L33" s="936"/>
      <c r="M33" s="935"/>
      <c r="N33" s="935"/>
      <c r="O33" s="846"/>
      <c r="P33" s="846"/>
      <c r="Q33" s="846"/>
      <c r="R33" s="846"/>
      <c r="S33" s="846"/>
      <c r="T33" s="846"/>
      <c r="U33" s="846"/>
      <c r="V33" s="846"/>
      <c r="W33" s="846"/>
      <c r="X33" s="846"/>
      <c r="Y33" s="846"/>
      <c r="Z33" s="846"/>
    </row>
    <row r="34" customFormat="false" ht="3.75" hidden="false" customHeight="true" outlineLevel="0" collapsed="false">
      <c r="A34" s="933"/>
      <c r="B34" s="934"/>
      <c r="C34" s="853"/>
      <c r="D34" s="935"/>
      <c r="E34" s="935"/>
      <c r="F34" s="894"/>
      <c r="G34" s="935"/>
      <c r="H34" s="935"/>
      <c r="I34" s="894"/>
      <c r="J34" s="935"/>
      <c r="K34" s="935"/>
      <c r="L34" s="894"/>
      <c r="M34" s="935"/>
      <c r="N34" s="935"/>
      <c r="O34" s="846"/>
      <c r="P34" s="846"/>
      <c r="Q34" s="846"/>
      <c r="R34" s="846"/>
      <c r="S34" s="846"/>
      <c r="T34" s="846"/>
      <c r="U34" s="846"/>
      <c r="V34" s="846"/>
      <c r="W34" s="846"/>
      <c r="X34" s="846"/>
      <c r="Y34" s="846"/>
      <c r="Z34" s="846"/>
    </row>
    <row r="35" customFormat="false" ht="13.5" hidden="false" customHeight="true" outlineLevel="0" collapsed="false">
      <c r="A35" s="937"/>
      <c r="B35" s="938" t="s">
        <v>1281</v>
      </c>
      <c r="C35" s="872"/>
      <c r="D35" s="873" t="s">
        <v>1282</v>
      </c>
      <c r="E35" s="874"/>
      <c r="F35" s="936"/>
      <c r="G35" s="875" t="s">
        <v>1283</v>
      </c>
      <c r="H35" s="874"/>
      <c r="I35" s="936"/>
      <c r="J35" s="873" t="s">
        <v>1284</v>
      </c>
      <c r="K35" s="876"/>
      <c r="L35" s="936"/>
      <c r="M35" s="939" t="s">
        <v>1285</v>
      </c>
      <c r="N35" s="939"/>
      <c r="O35" s="846"/>
      <c r="P35" s="846"/>
      <c r="Q35" s="846"/>
      <c r="R35" s="846"/>
      <c r="S35" s="846"/>
      <c r="T35" s="846"/>
      <c r="U35" s="846"/>
      <c r="V35" s="846"/>
      <c r="W35" s="846"/>
      <c r="X35" s="846"/>
      <c r="Y35" s="846"/>
      <c r="Z35" s="846"/>
    </row>
    <row r="36" customFormat="false" ht="12" hidden="false" customHeight="true" outlineLevel="0" collapsed="false">
      <c r="A36" s="940" t="s">
        <v>1309</v>
      </c>
      <c r="B36" s="938"/>
      <c r="C36" s="872"/>
      <c r="D36" s="879" t="s">
        <v>1287</v>
      </c>
      <c r="E36" s="880"/>
      <c r="F36" s="936"/>
      <c r="G36" s="881" t="s">
        <v>1288</v>
      </c>
      <c r="H36" s="880"/>
      <c r="I36" s="936" t="s">
        <v>331</v>
      </c>
      <c r="J36" s="882" t="s">
        <v>1289</v>
      </c>
      <c r="K36" s="883"/>
      <c r="L36" s="936"/>
      <c r="M36" s="939"/>
      <c r="N36" s="939"/>
      <c r="O36" s="846"/>
      <c r="P36" s="846"/>
      <c r="Q36" s="846"/>
      <c r="R36" s="846"/>
      <c r="S36" s="846"/>
      <c r="T36" s="846"/>
      <c r="U36" s="846"/>
      <c r="V36" s="846"/>
      <c r="W36" s="846"/>
      <c r="X36" s="846"/>
      <c r="Y36" s="846"/>
      <c r="Z36" s="846"/>
    </row>
    <row r="37" customFormat="false" ht="28.5" hidden="false" customHeight="true" outlineLevel="0" collapsed="false">
      <c r="A37" s="941" t="s">
        <v>1310</v>
      </c>
      <c r="B37" s="938"/>
      <c r="C37" s="853"/>
      <c r="D37" s="942" t="s">
        <v>1290</v>
      </c>
      <c r="E37" s="943" t="s">
        <v>1291</v>
      </c>
      <c r="F37" s="894"/>
      <c r="G37" s="942" t="s">
        <v>1290</v>
      </c>
      <c r="H37" s="943" t="s">
        <v>1291</v>
      </c>
      <c r="I37" s="894"/>
      <c r="J37" s="942" t="s">
        <v>1290</v>
      </c>
      <c r="K37" s="943" t="s">
        <v>1291</v>
      </c>
      <c r="L37" s="894"/>
      <c r="M37" s="942" t="s">
        <v>1290</v>
      </c>
      <c r="N37" s="943" t="s">
        <v>1291</v>
      </c>
      <c r="O37" s="846"/>
      <c r="P37" s="846"/>
      <c r="Q37" s="846"/>
      <c r="R37" s="846"/>
      <c r="S37" s="846"/>
      <c r="T37" s="846"/>
      <c r="U37" s="846"/>
      <c r="V37" s="846"/>
      <c r="W37" s="846"/>
      <c r="X37" s="846"/>
      <c r="Y37" s="846"/>
      <c r="Z37" s="846"/>
    </row>
    <row r="38" customFormat="false" ht="15" hidden="false" customHeight="true" outlineLevel="0" collapsed="false">
      <c r="A38" s="944" t="s">
        <v>1292</v>
      </c>
      <c r="B38" s="945" t="s">
        <v>1293</v>
      </c>
      <c r="C38" s="853"/>
      <c r="D38" s="946" t="n">
        <v>1</v>
      </c>
      <c r="E38" s="947" t="n">
        <v>2</v>
      </c>
      <c r="F38" s="948"/>
      <c r="G38" s="946" t="n">
        <v>3</v>
      </c>
      <c r="H38" s="947" t="n">
        <v>4</v>
      </c>
      <c r="I38" s="948"/>
      <c r="J38" s="946" t="n">
        <v>5</v>
      </c>
      <c r="K38" s="947" t="n">
        <v>6</v>
      </c>
      <c r="L38" s="948"/>
      <c r="M38" s="946" t="n">
        <v>7</v>
      </c>
      <c r="N38" s="947" t="n">
        <v>8</v>
      </c>
      <c r="O38" s="846"/>
      <c r="P38" s="846"/>
      <c r="Q38" s="846"/>
      <c r="R38" s="846"/>
      <c r="S38" s="846"/>
      <c r="T38" s="846"/>
      <c r="U38" s="846"/>
      <c r="V38" s="846"/>
      <c r="W38" s="846"/>
      <c r="X38" s="846"/>
      <c r="Y38" s="846"/>
      <c r="Z38" s="846"/>
    </row>
    <row r="39" customFormat="false" ht="14.25" hidden="false" customHeight="true" outlineLevel="0" collapsed="false">
      <c r="A39" s="949"/>
      <c r="B39" s="950"/>
      <c r="C39" s="853"/>
      <c r="D39" s="892" t="str">
        <f aca="false">+IF(D82=0," ","НЕРАВНЕНИЕ !")</f>
        <v> </v>
      </c>
      <c r="E39" s="951" t="str">
        <f aca="false">+IF(E82=0," ","НЕРАВНЕНИЕ !")</f>
        <v> </v>
      </c>
      <c r="F39" s="894"/>
      <c r="G39" s="892" t="str">
        <f aca="false">+IF(G82=0," ","НЕРАВНЕНИЕ !")</f>
        <v> </v>
      </c>
      <c r="H39" s="951" t="str">
        <f aca="false">+IF(H82=0," ","НЕРАВНЕНИЕ !")</f>
        <v> </v>
      </c>
      <c r="I39" s="894"/>
      <c r="J39" s="892" t="str">
        <f aca="false">+IF(J82=0," ","НЕРАВНЕНИЕ !")</f>
        <v> </v>
      </c>
      <c r="K39" s="951" t="str">
        <f aca="false">+IF(K82=0," ","НЕРАВНЕНИЕ !")</f>
        <v> </v>
      </c>
      <c r="L39" s="894"/>
      <c r="M39" s="892" t="str">
        <f aca="false">+IF(M82=0," ","НЕРАВНЕНИЕ !")</f>
        <v> </v>
      </c>
      <c r="N39" s="951" t="str">
        <f aca="false">+IF(N82=0," ","НЕРАВНЕНИЕ !")</f>
        <v> </v>
      </c>
      <c r="O39" s="846"/>
      <c r="P39" s="846"/>
      <c r="Q39" s="846"/>
      <c r="R39" s="846"/>
      <c r="S39" s="846"/>
      <c r="T39" s="846"/>
      <c r="U39" s="846"/>
      <c r="V39" s="846"/>
      <c r="W39" s="846"/>
      <c r="X39" s="846"/>
      <c r="Y39" s="846"/>
      <c r="Z39" s="846"/>
    </row>
    <row r="40" customFormat="false" ht="30" hidden="false" customHeight="true" outlineLevel="0" collapsed="false">
      <c r="A40" s="952" t="s">
        <v>1311</v>
      </c>
      <c r="B40" s="950"/>
      <c r="C40" s="853"/>
      <c r="D40" s="953"/>
      <c r="E40" s="954"/>
      <c r="F40" s="894"/>
      <c r="G40" s="953"/>
      <c r="H40" s="954"/>
      <c r="I40" s="894"/>
      <c r="J40" s="953"/>
      <c r="K40" s="954"/>
      <c r="L40" s="894"/>
      <c r="M40" s="953"/>
      <c r="N40" s="954"/>
      <c r="O40" s="846"/>
      <c r="P40" s="846"/>
      <c r="Q40" s="846"/>
      <c r="R40" s="846"/>
      <c r="S40" s="846"/>
      <c r="T40" s="846"/>
      <c r="U40" s="846"/>
      <c r="V40" s="846"/>
      <c r="W40" s="846"/>
      <c r="X40" s="846"/>
      <c r="Y40" s="846"/>
      <c r="Z40" s="846"/>
    </row>
    <row r="41" customFormat="false" ht="15.75" hidden="false" customHeight="false" outlineLevel="0" collapsed="false">
      <c r="A41" s="955" t="s">
        <v>1312</v>
      </c>
      <c r="B41" s="956" t="n">
        <v>1511</v>
      </c>
      <c r="C41" s="853"/>
      <c r="D41" s="913"/>
      <c r="E41" s="957"/>
      <c r="F41" s="894"/>
      <c r="G41" s="958" t="n">
        <v>0</v>
      </c>
      <c r="H41" s="959" t="n">
        <v>0</v>
      </c>
      <c r="I41" s="894"/>
      <c r="J41" s="958" t="n">
        <v>0</v>
      </c>
      <c r="K41" s="959" t="n">
        <v>0</v>
      </c>
      <c r="L41" s="894"/>
      <c r="M41" s="899" t="n">
        <f aca="false">+D41+G41+J41</f>
        <v>0</v>
      </c>
      <c r="N41" s="960" t="n">
        <f aca="false">+E41+H41+K41</f>
        <v>0</v>
      </c>
      <c r="O41" s="846"/>
      <c r="P41" s="846"/>
      <c r="Q41" s="846"/>
      <c r="R41" s="846"/>
      <c r="S41" s="846"/>
      <c r="T41" s="846"/>
      <c r="U41" s="846"/>
      <c r="V41" s="846"/>
      <c r="W41" s="846"/>
      <c r="X41" s="846"/>
      <c r="Y41" s="846"/>
      <c r="Z41" s="846"/>
    </row>
    <row r="42" customFormat="false" ht="15.75" hidden="false" customHeight="false" outlineLevel="0" collapsed="false">
      <c r="A42" s="961" t="s">
        <v>1313</v>
      </c>
      <c r="B42" s="962" t="n">
        <v>1521</v>
      </c>
      <c r="C42" s="853"/>
      <c r="D42" s="905"/>
      <c r="E42" s="963"/>
      <c r="F42" s="894"/>
      <c r="G42" s="964" t="n">
        <v>0</v>
      </c>
      <c r="H42" s="965" t="n">
        <v>0</v>
      </c>
      <c r="I42" s="894"/>
      <c r="J42" s="964" t="n">
        <v>0</v>
      </c>
      <c r="K42" s="965" t="n">
        <v>0</v>
      </c>
      <c r="L42" s="894"/>
      <c r="M42" s="906" t="n">
        <f aca="false">+D42+G42+J42</f>
        <v>0</v>
      </c>
      <c r="N42" s="966" t="n">
        <f aca="false">+E42+H42+K42</f>
        <v>0</v>
      </c>
      <c r="O42" s="846"/>
      <c r="P42" s="846"/>
      <c r="Q42" s="846"/>
      <c r="R42" s="846"/>
      <c r="S42" s="846"/>
      <c r="T42" s="846"/>
      <c r="U42" s="846"/>
      <c r="V42" s="846"/>
      <c r="W42" s="846"/>
      <c r="X42" s="846"/>
      <c r="Y42" s="846"/>
      <c r="Z42" s="846"/>
    </row>
    <row r="43" customFormat="false" ht="15.75" hidden="false" customHeight="false" outlineLevel="0" collapsed="false">
      <c r="A43" s="967" t="s">
        <v>1314</v>
      </c>
      <c r="B43" s="968" t="n">
        <v>1530</v>
      </c>
      <c r="C43" s="853"/>
      <c r="D43" s="910" t="n">
        <f aca="false">+D41+D42</f>
        <v>0</v>
      </c>
      <c r="E43" s="969" t="n">
        <f aca="false">+E41+E42</f>
        <v>0</v>
      </c>
      <c r="F43" s="894"/>
      <c r="G43" s="910" t="n">
        <f aca="false">+G41+G42</f>
        <v>0</v>
      </c>
      <c r="H43" s="969" t="n">
        <f aca="false">+H41+H42</f>
        <v>0</v>
      </c>
      <c r="I43" s="894"/>
      <c r="J43" s="910" t="n">
        <f aca="false">+J41+J42</f>
        <v>0</v>
      </c>
      <c r="K43" s="969" t="n">
        <f aca="false">+K41+K42</f>
        <v>0</v>
      </c>
      <c r="L43" s="894"/>
      <c r="M43" s="910" t="n">
        <f aca="false">+M41+M42</f>
        <v>0</v>
      </c>
      <c r="N43" s="969" t="n">
        <f aca="false">+N41+N42</f>
        <v>0</v>
      </c>
      <c r="O43" s="846"/>
      <c r="P43" s="846"/>
      <c r="Q43" s="846"/>
      <c r="R43" s="846"/>
      <c r="S43" s="846"/>
      <c r="T43" s="846"/>
      <c r="U43" s="846"/>
      <c r="V43" s="846"/>
      <c r="W43" s="846"/>
      <c r="X43" s="846"/>
      <c r="Y43" s="846"/>
      <c r="Z43" s="846"/>
    </row>
    <row r="44" customFormat="false" ht="31.5" hidden="false" customHeight="true" outlineLevel="0" collapsed="false">
      <c r="A44" s="970" t="s">
        <v>1315</v>
      </c>
      <c r="B44" s="950"/>
      <c r="C44" s="853"/>
      <c r="D44" s="971" t="str">
        <f aca="false">+IF(D84=0," ","НЕРАВНЕНИЕ !")</f>
        <v> </v>
      </c>
      <c r="E44" s="972" t="str">
        <f aca="false">+IF(E84=0," ","НЕРАВНЕНИЕ !")</f>
        <v> </v>
      </c>
      <c r="F44" s="894"/>
      <c r="G44" s="973" t="str">
        <f aca="false">+IF(G84=0," ","НЕРАВНЕНИЕ !")</f>
        <v> </v>
      </c>
      <c r="H44" s="974" t="str">
        <f aca="false">+IF(H84=0," ","НЕРАВНЕНИЕ !")</f>
        <v> </v>
      </c>
      <c r="I44" s="894"/>
      <c r="J44" s="973" t="str">
        <f aca="false">+IF(J84=0," ","НЕРАВНЕНИЕ !")</f>
        <v> </v>
      </c>
      <c r="K44" s="974" t="str">
        <f aca="false">+IF(K84=0," ","НЕРАВНЕНИЕ !")</f>
        <v> </v>
      </c>
      <c r="L44" s="894"/>
      <c r="M44" s="973" t="str">
        <f aca="false">+IF(M84=0," ","НЕРАВНЕНИЕ !")</f>
        <v> </v>
      </c>
      <c r="N44" s="974" t="str">
        <f aca="false">+IF(N84=0," ","НЕРАВНЕНИЕ !")</f>
        <v> </v>
      </c>
      <c r="O44" s="846"/>
      <c r="P44" s="846"/>
      <c r="Q44" s="846"/>
      <c r="R44" s="846"/>
      <c r="S44" s="846"/>
      <c r="T44" s="846"/>
      <c r="U44" s="846"/>
      <c r="V44" s="846"/>
      <c r="W44" s="846"/>
      <c r="X44" s="846"/>
      <c r="Y44" s="846"/>
      <c r="Z44" s="846"/>
    </row>
    <row r="45" customFormat="false" ht="15.75" hidden="false" customHeight="false" outlineLevel="0" collapsed="false">
      <c r="A45" s="955" t="s">
        <v>1312</v>
      </c>
      <c r="B45" s="956" t="n">
        <v>2511</v>
      </c>
      <c r="C45" s="853"/>
      <c r="D45" s="913"/>
      <c r="E45" s="957"/>
      <c r="F45" s="894"/>
      <c r="G45" s="958" t="n">
        <v>0</v>
      </c>
      <c r="H45" s="959" t="n">
        <v>0</v>
      </c>
      <c r="I45" s="894"/>
      <c r="J45" s="958" t="n">
        <v>0</v>
      </c>
      <c r="K45" s="959" t="n">
        <v>0</v>
      </c>
      <c r="L45" s="894"/>
      <c r="M45" s="899" t="n">
        <f aca="false">+D45+G45+J45</f>
        <v>0</v>
      </c>
      <c r="N45" s="960" t="n">
        <f aca="false">+E45+H45+K45</f>
        <v>0</v>
      </c>
      <c r="O45" s="846"/>
      <c r="P45" s="846"/>
      <c r="Q45" s="846"/>
      <c r="R45" s="846"/>
      <c r="S45" s="846"/>
      <c r="T45" s="846"/>
      <c r="U45" s="846"/>
      <c r="V45" s="846"/>
      <c r="W45" s="846"/>
      <c r="X45" s="846"/>
      <c r="Y45" s="846"/>
      <c r="Z45" s="846"/>
    </row>
    <row r="46" customFormat="false" ht="15.75" hidden="false" customHeight="false" outlineLevel="0" collapsed="false">
      <c r="A46" s="961" t="s">
        <v>1313</v>
      </c>
      <c r="B46" s="962" t="n">
        <v>2521</v>
      </c>
      <c r="C46" s="853"/>
      <c r="D46" s="905"/>
      <c r="E46" s="963"/>
      <c r="F46" s="894"/>
      <c r="G46" s="964" t="n">
        <v>0</v>
      </c>
      <c r="H46" s="965" t="n">
        <v>0</v>
      </c>
      <c r="I46" s="894"/>
      <c r="J46" s="964" t="n">
        <v>0</v>
      </c>
      <c r="K46" s="965" t="n">
        <v>0</v>
      </c>
      <c r="L46" s="894"/>
      <c r="M46" s="906" t="n">
        <f aca="false">+D46+G46+J46</f>
        <v>0</v>
      </c>
      <c r="N46" s="966" t="n">
        <f aca="false">+E46+H46+K46</f>
        <v>0</v>
      </c>
      <c r="O46" s="846"/>
      <c r="P46" s="846"/>
      <c r="Q46" s="846"/>
      <c r="R46" s="846"/>
      <c r="S46" s="846"/>
      <c r="T46" s="846"/>
      <c r="U46" s="846"/>
      <c r="V46" s="846"/>
      <c r="W46" s="846"/>
      <c r="X46" s="846"/>
      <c r="Y46" s="846"/>
      <c r="Z46" s="846"/>
    </row>
    <row r="47" customFormat="false" ht="15.75" hidden="false" customHeight="false" outlineLevel="0" collapsed="false">
      <c r="A47" s="967" t="s">
        <v>1316</v>
      </c>
      <c r="B47" s="968" t="n">
        <v>2530</v>
      </c>
      <c r="C47" s="853"/>
      <c r="D47" s="910" t="n">
        <f aca="false">+D45+D46</f>
        <v>0</v>
      </c>
      <c r="E47" s="969" t="n">
        <f aca="false">+E45+E46</f>
        <v>0</v>
      </c>
      <c r="F47" s="894"/>
      <c r="G47" s="910" t="n">
        <f aca="false">+G45+G46</f>
        <v>0</v>
      </c>
      <c r="H47" s="969" t="n">
        <f aca="false">+H45+H46</f>
        <v>0</v>
      </c>
      <c r="I47" s="894"/>
      <c r="J47" s="910" t="n">
        <f aca="false">+J45+J46</f>
        <v>0</v>
      </c>
      <c r="K47" s="969" t="n">
        <f aca="false">+K45+K46</f>
        <v>0</v>
      </c>
      <c r="L47" s="894"/>
      <c r="M47" s="910" t="n">
        <f aca="false">+M45+M46</f>
        <v>0</v>
      </c>
      <c r="N47" s="969" t="n">
        <f aca="false">+N45+N46</f>
        <v>0</v>
      </c>
      <c r="O47" s="846"/>
      <c r="P47" s="846"/>
      <c r="Q47" s="846"/>
      <c r="R47" s="846"/>
      <c r="S47" s="846"/>
      <c r="T47" s="846"/>
      <c r="U47" s="846"/>
      <c r="V47" s="846"/>
      <c r="W47" s="846"/>
      <c r="X47" s="846"/>
      <c r="Y47" s="846"/>
      <c r="Z47" s="846"/>
    </row>
    <row r="48" customFormat="false" ht="31.5" hidden="false" customHeight="true" outlineLevel="0" collapsed="false">
      <c r="A48" s="970" t="s">
        <v>1317</v>
      </c>
      <c r="B48" s="950"/>
      <c r="C48" s="853"/>
      <c r="D48" s="971" t="str">
        <f aca="false">+IF(D86=0," ","НЕРАВНЕНИЕ !")</f>
        <v> </v>
      </c>
      <c r="E48" s="972" t="str">
        <f aca="false">+IF(E86=0," ","НЕРАВНЕНИЕ !")</f>
        <v> </v>
      </c>
      <c r="F48" s="894"/>
      <c r="G48" s="971" t="str">
        <f aca="false">+IF(G86=0," ","НЕРАВНЕНИЕ !")</f>
        <v> </v>
      </c>
      <c r="H48" s="972" t="str">
        <f aca="false">+IF(H86=0," ","НЕРАВНЕНИЕ !")</f>
        <v> </v>
      </c>
      <c r="I48" s="894"/>
      <c r="J48" s="973" t="str">
        <f aca="false">+IF(J86=0," ","НЕРАВНЕНИЕ !")</f>
        <v> </v>
      </c>
      <c r="K48" s="974" t="str">
        <f aca="false">+IF(K86=0," ","НЕРАВНЕНИЕ !")</f>
        <v> </v>
      </c>
      <c r="L48" s="894"/>
      <c r="M48" s="973" t="str">
        <f aca="false">+IF(M86=0," ","НЕРАВНЕНИЕ !")</f>
        <v> </v>
      </c>
      <c r="N48" s="974" t="str">
        <f aca="false">+IF(N86=0," ","НЕРАВНЕНИЕ !")</f>
        <v> </v>
      </c>
      <c r="O48" s="846"/>
      <c r="P48" s="846"/>
      <c r="Q48" s="846"/>
      <c r="R48" s="846"/>
      <c r="S48" s="846"/>
      <c r="T48" s="846"/>
      <c r="U48" s="846"/>
      <c r="V48" s="846"/>
      <c r="W48" s="846"/>
      <c r="X48" s="846"/>
      <c r="Y48" s="846"/>
      <c r="Z48" s="846"/>
    </row>
    <row r="49" customFormat="false" ht="15.75" hidden="false" customHeight="false" outlineLevel="0" collapsed="false">
      <c r="A49" s="955" t="s">
        <v>1318</v>
      </c>
      <c r="B49" s="956" t="n">
        <v>3513</v>
      </c>
      <c r="C49" s="853"/>
      <c r="D49" s="913"/>
      <c r="E49" s="957"/>
      <c r="F49" s="894"/>
      <c r="G49" s="913"/>
      <c r="H49" s="957"/>
      <c r="I49" s="894"/>
      <c r="J49" s="958" t="n">
        <v>0</v>
      </c>
      <c r="K49" s="959" t="n">
        <v>0</v>
      </c>
      <c r="L49" s="894"/>
      <c r="M49" s="899" t="n">
        <f aca="false">+D49+G49+J49</f>
        <v>0</v>
      </c>
      <c r="N49" s="960" t="n">
        <f aca="false">+E49+H49+K49</f>
        <v>0</v>
      </c>
      <c r="O49" s="846"/>
      <c r="P49" s="846"/>
      <c r="Q49" s="846"/>
      <c r="R49" s="846"/>
      <c r="S49" s="846"/>
      <c r="T49" s="846"/>
      <c r="U49" s="846"/>
      <c r="V49" s="846"/>
      <c r="W49" s="846"/>
      <c r="X49" s="846"/>
      <c r="Y49" s="846"/>
      <c r="Z49" s="846"/>
    </row>
    <row r="50" customFormat="false" ht="15.75" hidden="false" customHeight="false" outlineLevel="0" collapsed="false">
      <c r="A50" s="961" t="s">
        <v>1319</v>
      </c>
      <c r="B50" s="962" t="n">
        <v>3521</v>
      </c>
      <c r="C50" s="853"/>
      <c r="D50" s="905"/>
      <c r="E50" s="963"/>
      <c r="F50" s="894"/>
      <c r="G50" s="905"/>
      <c r="H50" s="963"/>
      <c r="I50" s="894"/>
      <c r="J50" s="964" t="n">
        <v>0</v>
      </c>
      <c r="K50" s="965" t="n">
        <v>0</v>
      </c>
      <c r="L50" s="894"/>
      <c r="M50" s="906" t="n">
        <f aca="false">+D50+G50+J50</f>
        <v>0</v>
      </c>
      <c r="N50" s="966" t="n">
        <f aca="false">+E50+H50+K50</f>
        <v>0</v>
      </c>
      <c r="O50" s="846"/>
      <c r="P50" s="846"/>
      <c r="Q50" s="846"/>
      <c r="R50" s="846"/>
      <c r="S50" s="846"/>
      <c r="T50" s="846"/>
      <c r="U50" s="846"/>
      <c r="V50" s="846"/>
      <c r="W50" s="846"/>
      <c r="X50" s="846"/>
      <c r="Y50" s="846"/>
      <c r="Z50" s="846"/>
    </row>
    <row r="51" customFormat="false" ht="15.75" hidden="false" customHeight="false" outlineLevel="0" collapsed="false">
      <c r="A51" s="967" t="s">
        <v>1320</v>
      </c>
      <c r="B51" s="968" t="n">
        <v>3530</v>
      </c>
      <c r="C51" s="853"/>
      <c r="D51" s="910" t="n">
        <f aca="false">+D49+D50</f>
        <v>0</v>
      </c>
      <c r="E51" s="969" t="n">
        <f aca="false">+E49+E50</f>
        <v>0</v>
      </c>
      <c r="F51" s="894"/>
      <c r="G51" s="910" t="n">
        <f aca="false">+G49+G50</f>
        <v>0</v>
      </c>
      <c r="H51" s="969" t="n">
        <f aca="false">+H49+H50</f>
        <v>0</v>
      </c>
      <c r="I51" s="894"/>
      <c r="J51" s="910" t="n">
        <f aca="false">+J49+J50</f>
        <v>0</v>
      </c>
      <c r="K51" s="969" t="n">
        <f aca="false">+K49+K50</f>
        <v>0</v>
      </c>
      <c r="L51" s="894"/>
      <c r="M51" s="910" t="n">
        <f aca="false">+M49+M50</f>
        <v>0</v>
      </c>
      <c r="N51" s="969" t="n">
        <f aca="false">+N49+N50</f>
        <v>0</v>
      </c>
      <c r="O51" s="846"/>
      <c r="P51" s="846"/>
      <c r="Q51" s="846"/>
      <c r="R51" s="846"/>
      <c r="S51" s="846"/>
      <c r="T51" s="846"/>
      <c r="U51" s="846"/>
      <c r="V51" s="846"/>
      <c r="W51" s="846"/>
      <c r="X51" s="846"/>
      <c r="Y51" s="846"/>
      <c r="Z51" s="846"/>
    </row>
    <row r="52" customFormat="false" ht="31.5" hidden="false" customHeight="true" outlineLevel="0" collapsed="false">
      <c r="A52" s="970" t="s">
        <v>1321</v>
      </c>
      <c r="B52" s="950"/>
      <c r="C52" s="853"/>
      <c r="D52" s="971" t="str">
        <f aca="false">+IF(D88=0," ","НЕРАВНЕНИЕ !")</f>
        <v> </v>
      </c>
      <c r="E52" s="972" t="str">
        <f aca="false">+IF(E88=0," ","НЕРАВНЕНИЕ !")</f>
        <v> </v>
      </c>
      <c r="F52" s="894"/>
      <c r="G52" s="971" t="str">
        <f aca="false">+IF(G88=0," ","НЕРАВНЕНИЕ !")</f>
        <v> </v>
      </c>
      <c r="H52" s="972" t="str">
        <f aca="false">+IF(H88=0," ","НЕРАВНЕНИЕ !")</f>
        <v> </v>
      </c>
      <c r="I52" s="894"/>
      <c r="J52" s="973" t="str">
        <f aca="false">+IF(J88=0," ","НЕРАВНЕНИЕ !")</f>
        <v> </v>
      </c>
      <c r="K52" s="974" t="str">
        <f aca="false">+IF(K88=0," ","НЕРАВНЕНИЕ !")</f>
        <v> </v>
      </c>
      <c r="L52" s="894"/>
      <c r="M52" s="973" t="str">
        <f aca="false">+IF(M88=0," ","НЕРАВНЕНИЕ !")</f>
        <v> </v>
      </c>
      <c r="N52" s="974" t="str">
        <f aca="false">+IF(N88=0," ","НЕРАВНЕНИЕ !")</f>
        <v> </v>
      </c>
      <c r="O52" s="846"/>
      <c r="P52" s="846"/>
      <c r="Q52" s="846"/>
      <c r="R52" s="846"/>
      <c r="S52" s="846"/>
      <c r="T52" s="846"/>
      <c r="U52" s="846"/>
      <c r="V52" s="846"/>
      <c r="W52" s="846"/>
      <c r="X52" s="846"/>
      <c r="Y52" s="846"/>
      <c r="Z52" s="846"/>
    </row>
    <row r="53" customFormat="false" ht="15.75" hidden="false" customHeight="false" outlineLevel="0" collapsed="false">
      <c r="A53" s="955" t="s">
        <v>1322</v>
      </c>
      <c r="B53" s="956" t="n">
        <v>3813</v>
      </c>
      <c r="C53" s="853"/>
      <c r="D53" s="913"/>
      <c r="E53" s="957"/>
      <c r="F53" s="894"/>
      <c r="G53" s="913"/>
      <c r="H53" s="957"/>
      <c r="I53" s="894"/>
      <c r="J53" s="958" t="n">
        <v>0</v>
      </c>
      <c r="K53" s="959" t="n">
        <v>0</v>
      </c>
      <c r="L53" s="894"/>
      <c r="M53" s="899" t="n">
        <f aca="false">+D53+G53+J53</f>
        <v>0</v>
      </c>
      <c r="N53" s="960" t="n">
        <f aca="false">+E53+H53+K53</f>
        <v>0</v>
      </c>
      <c r="O53" s="846"/>
      <c r="P53" s="846"/>
      <c r="Q53" s="846"/>
      <c r="R53" s="846"/>
      <c r="S53" s="846"/>
      <c r="T53" s="846"/>
      <c r="U53" s="846"/>
      <c r="V53" s="846"/>
      <c r="W53" s="846"/>
      <c r="X53" s="846"/>
      <c r="Y53" s="846"/>
      <c r="Z53" s="846"/>
    </row>
    <row r="54" customFormat="false" ht="15.75" hidden="false" customHeight="false" outlineLevel="0" collapsed="false">
      <c r="A54" s="975" t="s">
        <v>1323</v>
      </c>
      <c r="B54" s="976" t="n">
        <v>3821</v>
      </c>
      <c r="C54" s="853"/>
      <c r="D54" s="916"/>
      <c r="E54" s="977"/>
      <c r="F54" s="894"/>
      <c r="G54" s="916"/>
      <c r="H54" s="977"/>
      <c r="I54" s="894"/>
      <c r="J54" s="920" t="n">
        <v>0</v>
      </c>
      <c r="K54" s="978" t="n">
        <v>0</v>
      </c>
      <c r="L54" s="894"/>
      <c r="M54" s="918" t="n">
        <f aca="false">+D54+G54+J54</f>
        <v>0</v>
      </c>
      <c r="N54" s="979" t="n">
        <f aca="false">+E54+H54+K54</f>
        <v>0</v>
      </c>
      <c r="O54" s="846"/>
      <c r="P54" s="846"/>
      <c r="Q54" s="846"/>
      <c r="R54" s="846"/>
      <c r="S54" s="846"/>
      <c r="T54" s="846"/>
      <c r="U54" s="846"/>
      <c r="V54" s="846"/>
      <c r="W54" s="846"/>
      <c r="X54" s="846"/>
      <c r="Y54" s="846"/>
      <c r="Z54" s="846"/>
    </row>
    <row r="55" customFormat="false" ht="15.75" hidden="false" customHeight="false" outlineLevel="0" collapsed="false">
      <c r="A55" s="961" t="s">
        <v>1324</v>
      </c>
      <c r="B55" s="962" t="n">
        <v>3829</v>
      </c>
      <c r="C55" s="853"/>
      <c r="D55" s="905"/>
      <c r="E55" s="980"/>
      <c r="F55" s="894"/>
      <c r="G55" s="905"/>
      <c r="H55" s="980"/>
      <c r="I55" s="894"/>
      <c r="J55" s="964" t="n">
        <v>0</v>
      </c>
      <c r="K55" s="965" t="n">
        <v>0</v>
      </c>
      <c r="L55" s="894"/>
      <c r="M55" s="906" t="n">
        <f aca="false">+D55+G55+J55</f>
        <v>0</v>
      </c>
      <c r="N55" s="966" t="n">
        <f aca="false">+E55+H55+K55</f>
        <v>0</v>
      </c>
      <c r="O55" s="846"/>
      <c r="P55" s="846"/>
      <c r="Q55" s="846"/>
      <c r="R55" s="846"/>
      <c r="S55" s="846"/>
      <c r="T55" s="846"/>
      <c r="U55" s="846"/>
      <c r="V55" s="846"/>
      <c r="W55" s="846"/>
      <c r="X55" s="846"/>
      <c r="Y55" s="846"/>
      <c r="Z55" s="846"/>
    </row>
    <row r="56" customFormat="false" ht="15.75" hidden="false" customHeight="false" outlineLevel="0" collapsed="false">
      <c r="A56" s="967" t="s">
        <v>1325</v>
      </c>
      <c r="B56" s="968" t="n">
        <v>3830</v>
      </c>
      <c r="C56" s="853"/>
      <c r="D56" s="910" t="n">
        <f aca="false">+SUM(D53:D55)</f>
        <v>0</v>
      </c>
      <c r="E56" s="969" t="n">
        <f aca="false">+SUM(E53:E55)</f>
        <v>0</v>
      </c>
      <c r="F56" s="894"/>
      <c r="G56" s="910" t="n">
        <f aca="false">+SUM(G53:G55)</f>
        <v>0</v>
      </c>
      <c r="H56" s="969" t="n">
        <f aca="false">+SUM(H53:H55)</f>
        <v>0</v>
      </c>
      <c r="I56" s="894"/>
      <c r="J56" s="910" t="n">
        <f aca="false">+SUM(J53:J55)</f>
        <v>0</v>
      </c>
      <c r="K56" s="969" t="n">
        <f aca="false">+SUM(K53:K55)</f>
        <v>0</v>
      </c>
      <c r="L56" s="894"/>
      <c r="M56" s="910" t="n">
        <f aca="false">+SUM(M53:M55)</f>
        <v>0</v>
      </c>
      <c r="N56" s="969" t="n">
        <f aca="false">+SUM(N53:N55)</f>
        <v>0</v>
      </c>
      <c r="O56" s="846"/>
      <c r="P56" s="846"/>
      <c r="Q56" s="846"/>
      <c r="R56" s="846"/>
      <c r="S56" s="846"/>
      <c r="T56" s="846"/>
      <c r="U56" s="846"/>
      <c r="V56" s="846"/>
      <c r="W56" s="846"/>
      <c r="X56" s="846"/>
      <c r="Y56" s="846"/>
      <c r="Z56" s="846"/>
    </row>
    <row r="57" customFormat="false" ht="24" hidden="false" customHeight="true" outlineLevel="0" collapsed="false">
      <c r="A57" s="981" t="s">
        <v>1326</v>
      </c>
      <c r="B57" s="891"/>
      <c r="C57" s="853"/>
      <c r="D57" s="892" t="str">
        <f aca="false">+IF(D90=0," ","НЕРАВНЕНИЕ !")</f>
        <v> </v>
      </c>
      <c r="E57" s="893" t="str">
        <f aca="false">+IF(E90=0," ","НЕРАВНЕНИЕ !")</f>
        <v> </v>
      </c>
      <c r="F57" s="894"/>
      <c r="G57" s="892" t="str">
        <f aca="false">+IF(G90=0," ","НЕРАВНЕНИЕ !")</f>
        <v> </v>
      </c>
      <c r="H57" s="893" t="str">
        <f aca="false">+IF(H90=0," ","НЕРАВНЕНИЕ !")</f>
        <v> </v>
      </c>
      <c r="I57" s="894"/>
      <c r="J57" s="892" t="str">
        <f aca="false">+IF(J90=0," ","НЕРАВНЕНИЕ !")</f>
        <v> </v>
      </c>
      <c r="K57" s="893" t="str">
        <f aca="false">+IF(K90=0," ","НЕРАВНЕНИЕ !")</f>
        <v> </v>
      </c>
      <c r="L57" s="894"/>
      <c r="M57" s="892" t="str">
        <f aca="false">+IF(M90=0," ","НЕРАВНЕНИЕ !")</f>
        <v> </v>
      </c>
      <c r="N57" s="893" t="str">
        <f aca="false">+IF(N90=0," ","НЕРАВНЕНИЕ !")</f>
        <v> </v>
      </c>
      <c r="O57" s="846"/>
      <c r="P57" s="846"/>
      <c r="Q57" s="846"/>
      <c r="R57" s="846"/>
      <c r="S57" s="846"/>
      <c r="T57" s="846"/>
      <c r="U57" s="846"/>
      <c r="V57" s="846"/>
      <c r="W57" s="846"/>
      <c r="X57" s="846"/>
      <c r="Y57" s="846"/>
      <c r="Z57" s="846"/>
    </row>
    <row r="58" customFormat="false" ht="15.75" hidden="false" customHeight="false" outlineLevel="0" collapsed="false">
      <c r="A58" s="912" t="s">
        <v>1327</v>
      </c>
      <c r="B58" s="896" t="n">
        <v>3991</v>
      </c>
      <c r="C58" s="853"/>
      <c r="D58" s="958" t="n">
        <v>0</v>
      </c>
      <c r="E58" s="982" t="n">
        <v>0</v>
      </c>
      <c r="F58" s="894"/>
      <c r="G58" s="958" t="n">
        <v>0</v>
      </c>
      <c r="H58" s="982" t="n">
        <v>0</v>
      </c>
      <c r="I58" s="894"/>
      <c r="J58" s="958" t="n">
        <v>0</v>
      </c>
      <c r="K58" s="982" t="n">
        <v>0</v>
      </c>
      <c r="L58" s="894"/>
      <c r="M58" s="899" t="n">
        <f aca="false">+D58+G58+J58</f>
        <v>0</v>
      </c>
      <c r="N58" s="900" t="n">
        <f aca="false">+E58+H58+K58</f>
        <v>0</v>
      </c>
      <c r="O58" s="846"/>
      <c r="P58" s="846"/>
      <c r="Q58" s="846"/>
      <c r="R58" s="846"/>
      <c r="S58" s="846"/>
      <c r="T58" s="846"/>
      <c r="U58" s="846"/>
      <c r="V58" s="846"/>
      <c r="W58" s="846"/>
      <c r="X58" s="846"/>
      <c r="Y58" s="846"/>
      <c r="Z58" s="846"/>
    </row>
    <row r="59" customFormat="false" ht="15.75" hidden="false" customHeight="false" outlineLevel="0" collapsed="false">
      <c r="A59" s="983" t="s">
        <v>1328</v>
      </c>
      <c r="B59" s="915" t="n">
        <f aca="false">1+B58</f>
        <v>3992</v>
      </c>
      <c r="C59" s="853"/>
      <c r="D59" s="916"/>
      <c r="E59" s="923"/>
      <c r="F59" s="894"/>
      <c r="G59" s="916"/>
      <c r="H59" s="923"/>
      <c r="I59" s="894"/>
      <c r="J59" s="916"/>
      <c r="K59" s="923"/>
      <c r="L59" s="894"/>
      <c r="M59" s="918" t="n">
        <f aca="false">+D59+G59+J59</f>
        <v>0</v>
      </c>
      <c r="N59" s="919" t="n">
        <f aca="false">+E59+H59+K59</f>
        <v>0</v>
      </c>
      <c r="O59" s="846"/>
      <c r="P59" s="846"/>
      <c r="Q59" s="846"/>
      <c r="R59" s="846"/>
      <c r="S59" s="846"/>
      <c r="T59" s="846"/>
      <c r="U59" s="846"/>
      <c r="V59" s="846"/>
      <c r="W59" s="846"/>
      <c r="X59" s="846"/>
      <c r="Y59" s="846"/>
      <c r="Z59" s="846"/>
    </row>
    <row r="60" customFormat="false" ht="15.75" hidden="false" customHeight="false" outlineLevel="0" collapsed="false">
      <c r="A60" s="983" t="s">
        <v>1329</v>
      </c>
      <c r="B60" s="915" t="n">
        <f aca="false">1+B59</f>
        <v>3993</v>
      </c>
      <c r="C60" s="853"/>
      <c r="D60" s="916"/>
      <c r="E60" s="923"/>
      <c r="F60" s="894"/>
      <c r="G60" s="916"/>
      <c r="H60" s="923"/>
      <c r="I60" s="894"/>
      <c r="J60" s="916"/>
      <c r="K60" s="923"/>
      <c r="L60" s="894"/>
      <c r="M60" s="918" t="n">
        <f aca="false">+D60+G60+J60</f>
        <v>0</v>
      </c>
      <c r="N60" s="919" t="n">
        <f aca="false">+E60+H60+K60</f>
        <v>0</v>
      </c>
      <c r="O60" s="846"/>
      <c r="P60" s="846"/>
      <c r="Q60" s="846"/>
      <c r="R60" s="846"/>
      <c r="S60" s="846"/>
      <c r="T60" s="846"/>
      <c r="U60" s="846"/>
      <c r="V60" s="846"/>
      <c r="W60" s="846"/>
      <c r="X60" s="846"/>
      <c r="Y60" s="846"/>
      <c r="Z60" s="846"/>
    </row>
    <row r="61" customFormat="false" ht="15.75" hidden="false" customHeight="false" outlineLevel="0" collapsed="false">
      <c r="A61" s="983" t="s">
        <v>1330</v>
      </c>
      <c r="B61" s="915" t="n">
        <f aca="false">1+B60</f>
        <v>3994</v>
      </c>
      <c r="C61" s="853"/>
      <c r="D61" s="916"/>
      <c r="E61" s="923"/>
      <c r="F61" s="894"/>
      <c r="G61" s="916"/>
      <c r="H61" s="923"/>
      <c r="I61" s="894"/>
      <c r="J61" s="916"/>
      <c r="K61" s="923"/>
      <c r="L61" s="894"/>
      <c r="M61" s="918" t="n">
        <f aca="false">+D61+G61+J61</f>
        <v>0</v>
      </c>
      <c r="N61" s="919" t="n">
        <f aca="false">+E61+H61+K61</f>
        <v>0</v>
      </c>
      <c r="O61" s="846"/>
      <c r="P61" s="846"/>
      <c r="Q61" s="846"/>
      <c r="R61" s="846"/>
      <c r="S61" s="846"/>
      <c r="T61" s="846"/>
      <c r="U61" s="846"/>
      <c r="V61" s="846"/>
      <c r="W61" s="846"/>
      <c r="X61" s="846"/>
      <c r="Y61" s="846"/>
      <c r="Z61" s="846"/>
    </row>
    <row r="62" customFormat="false" ht="15.75" hidden="false" customHeight="false" outlineLevel="0" collapsed="false">
      <c r="A62" s="983" t="s">
        <v>1331</v>
      </c>
      <c r="B62" s="915" t="n">
        <f aca="false">1+B61</f>
        <v>3995</v>
      </c>
      <c r="C62" s="853"/>
      <c r="D62" s="920" t="n">
        <v>0</v>
      </c>
      <c r="E62" s="921" t="n">
        <v>0</v>
      </c>
      <c r="F62" s="894"/>
      <c r="G62" s="920" t="n">
        <v>0</v>
      </c>
      <c r="H62" s="921" t="n">
        <v>0</v>
      </c>
      <c r="I62" s="894"/>
      <c r="J62" s="920" t="n">
        <v>0</v>
      </c>
      <c r="K62" s="921" t="n">
        <v>0</v>
      </c>
      <c r="L62" s="894"/>
      <c r="M62" s="918" t="n">
        <f aca="false">+D62+G62+J62</f>
        <v>0</v>
      </c>
      <c r="N62" s="919" t="n">
        <f aca="false">+E62+H62+K62</f>
        <v>0</v>
      </c>
      <c r="O62" s="846"/>
      <c r="P62" s="846"/>
      <c r="Q62" s="846"/>
      <c r="R62" s="846"/>
      <c r="S62" s="846"/>
      <c r="T62" s="846"/>
      <c r="U62" s="846"/>
      <c r="V62" s="846"/>
      <c r="W62" s="846"/>
      <c r="X62" s="846"/>
      <c r="Y62" s="846"/>
      <c r="Z62" s="846"/>
    </row>
    <row r="63" customFormat="false" ht="15.75" hidden="false" customHeight="false" outlineLevel="0" collapsed="false">
      <c r="A63" s="975" t="s">
        <v>1332</v>
      </c>
      <c r="B63" s="915" t="n">
        <f aca="false">1+B62</f>
        <v>3996</v>
      </c>
      <c r="C63" s="853"/>
      <c r="D63" s="920" t="n">
        <v>0</v>
      </c>
      <c r="E63" s="921" t="n">
        <v>0</v>
      </c>
      <c r="F63" s="894"/>
      <c r="G63" s="920" t="n">
        <v>0</v>
      </c>
      <c r="H63" s="921" t="n">
        <v>0</v>
      </c>
      <c r="I63" s="894"/>
      <c r="J63" s="920" t="n">
        <v>0</v>
      </c>
      <c r="K63" s="921" t="n">
        <v>0</v>
      </c>
      <c r="L63" s="894"/>
      <c r="M63" s="918" t="n">
        <f aca="false">+D63+G63+J63</f>
        <v>0</v>
      </c>
      <c r="N63" s="919" t="n">
        <f aca="false">+E63+H63+K63</f>
        <v>0</v>
      </c>
      <c r="O63" s="846"/>
      <c r="P63" s="846"/>
      <c r="Q63" s="846"/>
      <c r="R63" s="846"/>
      <c r="S63" s="846"/>
      <c r="T63" s="846"/>
      <c r="U63" s="846"/>
      <c r="V63" s="846"/>
      <c r="W63" s="846"/>
      <c r="X63" s="846"/>
      <c r="Y63" s="846"/>
      <c r="Z63" s="846"/>
    </row>
    <row r="64" customFormat="false" ht="15.75" hidden="false" customHeight="false" outlineLevel="0" collapsed="false">
      <c r="A64" s="975" t="s">
        <v>1333</v>
      </c>
      <c r="B64" s="915" t="n">
        <f aca="false">1+B63</f>
        <v>3997</v>
      </c>
      <c r="C64" s="853"/>
      <c r="D64" s="920" t="n">
        <v>0</v>
      </c>
      <c r="E64" s="921" t="n">
        <v>0</v>
      </c>
      <c r="F64" s="894"/>
      <c r="G64" s="920" t="n">
        <v>0</v>
      </c>
      <c r="H64" s="921" t="n">
        <v>0</v>
      </c>
      <c r="I64" s="894"/>
      <c r="J64" s="920" t="n">
        <v>0</v>
      </c>
      <c r="K64" s="921" t="n">
        <v>0</v>
      </c>
      <c r="L64" s="894"/>
      <c r="M64" s="918" t="n">
        <f aca="false">+D64+G64+J64</f>
        <v>0</v>
      </c>
      <c r="N64" s="919" t="n">
        <f aca="false">+E64+H64+K64</f>
        <v>0</v>
      </c>
      <c r="O64" s="846"/>
      <c r="P64" s="846"/>
      <c r="Q64" s="846"/>
      <c r="R64" s="846"/>
      <c r="S64" s="846"/>
      <c r="T64" s="846"/>
      <c r="U64" s="846"/>
      <c r="V64" s="846"/>
      <c r="W64" s="846"/>
      <c r="X64" s="846"/>
      <c r="Y64" s="846"/>
      <c r="Z64" s="846"/>
    </row>
    <row r="65" customFormat="false" ht="15.75" hidden="false" customHeight="false" outlineLevel="0" collapsed="false">
      <c r="A65" s="975" t="s">
        <v>1334</v>
      </c>
      <c r="B65" s="915" t="n">
        <f aca="false">1+B64</f>
        <v>3998</v>
      </c>
      <c r="C65" s="853"/>
      <c r="D65" s="920" t="n">
        <v>0</v>
      </c>
      <c r="E65" s="921" t="n">
        <v>0</v>
      </c>
      <c r="F65" s="894"/>
      <c r="G65" s="920" t="n">
        <v>0</v>
      </c>
      <c r="H65" s="921" t="n">
        <v>0</v>
      </c>
      <c r="I65" s="894"/>
      <c r="J65" s="920" t="n">
        <v>0</v>
      </c>
      <c r="K65" s="921" t="n">
        <v>0</v>
      </c>
      <c r="L65" s="894"/>
      <c r="M65" s="918" t="n">
        <f aca="false">+D65+G65+J65</f>
        <v>0</v>
      </c>
      <c r="N65" s="919" t="n">
        <f aca="false">+E65+H65+K65</f>
        <v>0</v>
      </c>
      <c r="O65" s="846"/>
      <c r="P65" s="846"/>
      <c r="Q65" s="846"/>
      <c r="R65" s="846"/>
      <c r="S65" s="846"/>
      <c r="T65" s="846"/>
      <c r="U65" s="846"/>
      <c r="V65" s="846"/>
      <c r="W65" s="846"/>
      <c r="X65" s="846"/>
      <c r="Y65" s="846"/>
      <c r="Z65" s="846"/>
    </row>
    <row r="66" customFormat="false" ht="15.75" hidden="false" customHeight="false" outlineLevel="0" collapsed="false">
      <c r="A66" s="984" t="s">
        <v>1335</v>
      </c>
      <c r="B66" s="902" t="n">
        <f aca="false">1+B65</f>
        <v>3999</v>
      </c>
      <c r="C66" s="853"/>
      <c r="D66" s="918" t="n">
        <f aca="false">+ROUND(+'TRIAL-BALANCE'!P274-'TRIAL-BALANCE'!O274,2)-SUM(D58:D65)</f>
        <v>0</v>
      </c>
      <c r="E66" s="985" t="n">
        <f aca="false">+ROUND(+'TRIAL-BALANCE'!T274-'TRIAL-BALANCE'!S274,2)-SUM(E58:E65)</f>
        <v>0</v>
      </c>
      <c r="F66" s="894"/>
      <c r="G66" s="918" t="n">
        <f aca="false">+ROUND(+'TRIAL-BALANCE'!W274-'TRIAL-BALANCE'!V274,2)-SUM(G58:G65)</f>
        <v>0</v>
      </c>
      <c r="H66" s="985" t="n">
        <f aca="false">+ROUND(+'TRIAL-BALANCE'!AA274-'TRIAL-BALANCE'!Z274,2)-SUM(H58:H65)</f>
        <v>0</v>
      </c>
      <c r="I66" s="894"/>
      <c r="J66" s="918" t="n">
        <f aca="false">+ROUND(+'TRIAL-BALANCE'!AD274-'TRIAL-BALANCE'!AC274,2)-SUM(J58:J65)</f>
        <v>0</v>
      </c>
      <c r="K66" s="985" t="n">
        <f aca="false">+ROUND(+'TRIAL-BALANCE'!AH274-'TRIAL-BALANCE'!AG274,2)-SUM(K58:K65)</f>
        <v>0</v>
      </c>
      <c r="L66" s="894"/>
      <c r="M66" s="906" t="n">
        <f aca="false">+D66+G66+J66</f>
        <v>0</v>
      </c>
      <c r="N66" s="907" t="n">
        <f aca="false">+E66+H66+K66</f>
        <v>0</v>
      </c>
      <c r="O66" s="846"/>
      <c r="P66" s="846"/>
      <c r="Q66" s="846"/>
      <c r="R66" s="846"/>
      <c r="S66" s="846"/>
      <c r="T66" s="846"/>
      <c r="U66" s="846"/>
      <c r="V66" s="846"/>
      <c r="W66" s="846"/>
      <c r="X66" s="846"/>
      <c r="Y66" s="846"/>
      <c r="Z66" s="846"/>
    </row>
    <row r="67" customFormat="false" ht="15.75" hidden="false" customHeight="false" outlineLevel="0" collapsed="false">
      <c r="A67" s="908" t="s">
        <v>1336</v>
      </c>
      <c r="B67" s="909" t="n">
        <v>3990</v>
      </c>
      <c r="C67" s="853"/>
      <c r="D67" s="910" t="n">
        <f aca="false">+D58+D59+D60+D61+D62+D66</f>
        <v>0</v>
      </c>
      <c r="E67" s="911" t="n">
        <f aca="false">+E58+E59+E60+E61+E62+E66</f>
        <v>0</v>
      </c>
      <c r="F67" s="894"/>
      <c r="G67" s="910" t="n">
        <f aca="false">+G58+G59+G60+G61+G62+G66</f>
        <v>0</v>
      </c>
      <c r="H67" s="911" t="n">
        <f aca="false">+H58+H59+H60+H61+H62+H66</f>
        <v>0</v>
      </c>
      <c r="I67" s="894"/>
      <c r="J67" s="910" t="n">
        <f aca="false">+J58+J59+J60+J61+J62+J66</f>
        <v>0</v>
      </c>
      <c r="K67" s="911" t="n">
        <f aca="false">+K58+K59+K60+K61+K62+K66</f>
        <v>0</v>
      </c>
      <c r="L67" s="894"/>
      <c r="M67" s="910" t="n">
        <f aca="false">SUM(M58:M66)</f>
        <v>0</v>
      </c>
      <c r="N67" s="911" t="n">
        <f aca="false">SUM(N58:N66)</f>
        <v>0</v>
      </c>
      <c r="O67" s="846"/>
      <c r="P67" s="846"/>
      <c r="Q67" s="846"/>
      <c r="R67" s="846"/>
      <c r="S67" s="846"/>
      <c r="T67" s="846"/>
      <c r="U67" s="846"/>
      <c r="V67" s="846"/>
      <c r="W67" s="846"/>
      <c r="X67" s="846"/>
      <c r="Y67" s="846"/>
      <c r="Z67" s="846"/>
    </row>
    <row r="68" customFormat="false" ht="3.75" hidden="false" customHeight="true" outlineLevel="0" collapsed="false">
      <c r="A68" s="925"/>
      <c r="B68" s="986"/>
      <c r="C68" s="853"/>
      <c r="D68" s="927"/>
      <c r="E68" s="987"/>
      <c r="F68" s="894"/>
      <c r="G68" s="927"/>
      <c r="H68" s="987"/>
      <c r="I68" s="894"/>
      <c r="J68" s="927"/>
      <c r="K68" s="987"/>
      <c r="L68" s="894"/>
      <c r="M68" s="927"/>
      <c r="N68" s="987"/>
      <c r="O68" s="846"/>
      <c r="P68" s="846"/>
      <c r="Q68" s="846"/>
      <c r="R68" s="846"/>
      <c r="S68" s="846"/>
      <c r="T68" s="846"/>
      <c r="U68" s="846"/>
      <c r="V68" s="846"/>
      <c r="W68" s="846"/>
      <c r="X68" s="846"/>
      <c r="Y68" s="846"/>
      <c r="Z68" s="846"/>
    </row>
    <row r="69" customFormat="false" ht="16.5" hidden="false" customHeight="false" outlineLevel="0" collapsed="false">
      <c r="A69" s="988" t="s">
        <v>1337</v>
      </c>
      <c r="B69" s="989" t="n">
        <v>4000</v>
      </c>
      <c r="C69" s="853"/>
      <c r="D69" s="931" t="n">
        <f aca="false">+D43+D47+D51+D56+D67</f>
        <v>0</v>
      </c>
      <c r="E69" s="990" t="n">
        <f aca="false">+E43+E47+E51+E56+E67</f>
        <v>0</v>
      </c>
      <c r="F69" s="894"/>
      <c r="G69" s="931" t="n">
        <f aca="false">+G43+G47+G51+G56+G67</f>
        <v>0</v>
      </c>
      <c r="H69" s="990" t="n">
        <f aca="false">+H43+H47+H51+H56+H67</f>
        <v>0</v>
      </c>
      <c r="I69" s="894"/>
      <c r="J69" s="931" t="n">
        <f aca="false">+J43+J47+J51+J56+J67</f>
        <v>0</v>
      </c>
      <c r="K69" s="990" t="n">
        <f aca="false">+K43+K47+K51+K56+K67</f>
        <v>0</v>
      </c>
      <c r="L69" s="894"/>
      <c r="M69" s="931" t="n">
        <f aca="false">+M43+M47+M51+M56+M67</f>
        <v>0</v>
      </c>
      <c r="N69" s="990" t="n">
        <f aca="false">+N43+N47+N51+N56+N67</f>
        <v>0</v>
      </c>
      <c r="O69" s="846"/>
      <c r="P69" s="846"/>
      <c r="Q69" s="846"/>
      <c r="R69" s="846"/>
      <c r="S69" s="846"/>
      <c r="T69" s="846"/>
      <c r="U69" s="846"/>
      <c r="V69" s="846"/>
      <c r="W69" s="846"/>
      <c r="X69" s="846"/>
      <c r="Y69" s="846"/>
      <c r="Z69" s="846"/>
    </row>
    <row r="70" customFormat="false" ht="3.75" hidden="false" customHeight="true" outlineLevel="0" collapsed="false">
      <c r="A70" s="933"/>
      <c r="B70" s="872"/>
      <c r="C70" s="853"/>
      <c r="D70" s="991"/>
      <c r="E70" s="848"/>
      <c r="F70" s="853"/>
      <c r="G70" s="848"/>
      <c r="H70" s="848"/>
      <c r="I70" s="853"/>
      <c r="J70" s="848"/>
      <c r="K70" s="848"/>
      <c r="L70" s="853"/>
      <c r="M70" s="848"/>
      <c r="N70" s="848"/>
      <c r="O70" s="846"/>
      <c r="P70" s="846"/>
      <c r="Q70" s="846"/>
      <c r="R70" s="846"/>
      <c r="S70" s="846"/>
      <c r="T70" s="846"/>
      <c r="U70" s="846"/>
      <c r="V70" s="846"/>
      <c r="W70" s="846"/>
      <c r="X70" s="846"/>
      <c r="Y70" s="846"/>
      <c r="Z70" s="846"/>
    </row>
    <row r="71" customFormat="false" ht="21.75" hidden="false" customHeight="true" outlineLevel="0" collapsed="false">
      <c r="A71" s="933"/>
      <c r="B71" s="872"/>
      <c r="C71" s="853"/>
      <c r="D71" s="991"/>
      <c r="E71" s="848"/>
      <c r="F71" s="853"/>
      <c r="G71" s="848"/>
      <c r="H71" s="848"/>
      <c r="I71" s="853"/>
      <c r="J71" s="848"/>
      <c r="K71" s="848"/>
      <c r="L71" s="853"/>
      <c r="M71" s="848"/>
      <c r="N71" s="848"/>
      <c r="O71" s="846"/>
      <c r="P71" s="846"/>
      <c r="Q71" s="846"/>
      <c r="R71" s="846"/>
      <c r="S71" s="846"/>
      <c r="T71" s="846"/>
      <c r="U71" s="846"/>
      <c r="V71" s="846"/>
      <c r="W71" s="846"/>
      <c r="X71" s="846"/>
      <c r="Y71" s="846"/>
      <c r="Z71" s="846"/>
    </row>
    <row r="72" customFormat="false" ht="18" hidden="false" customHeight="true" outlineLevel="0" collapsed="false">
      <c r="A72" s="839" t="s">
        <v>1338</v>
      </c>
      <c r="B72" s="992"/>
      <c r="C72" s="853"/>
      <c r="D72" s="993" t="n">
        <f aca="false">+'TRIAL-BALANCE'!K10</f>
        <v>0</v>
      </c>
      <c r="E72" s="839" t="s">
        <v>1339</v>
      </c>
      <c r="F72" s="853"/>
      <c r="G72" s="839"/>
      <c r="H72" s="994"/>
      <c r="I72" s="994"/>
      <c r="J72" s="994"/>
      <c r="K72" s="839" t="s">
        <v>1340</v>
      </c>
      <c r="L72" s="853"/>
      <c r="M72" s="995"/>
      <c r="N72" s="995"/>
      <c r="O72" s="846"/>
      <c r="P72" s="846"/>
      <c r="Q72" s="846"/>
      <c r="R72" s="846"/>
      <c r="S72" s="846"/>
      <c r="T72" s="846"/>
      <c r="U72" s="846"/>
      <c r="V72" s="846"/>
      <c r="W72" s="846"/>
      <c r="X72" s="846"/>
      <c r="Y72" s="846"/>
      <c r="Z72" s="846"/>
    </row>
    <row r="73" customFormat="false" ht="15.75" hidden="false" customHeight="true" outlineLevel="0" collapsed="false">
      <c r="A73" s="996"/>
      <c r="B73" s="997"/>
      <c r="C73" s="872"/>
      <c r="D73" s="997"/>
      <c r="E73" s="998"/>
      <c r="F73" s="872"/>
      <c r="G73" s="858"/>
      <c r="H73" s="999"/>
      <c r="I73" s="999"/>
      <c r="J73" s="999"/>
      <c r="K73" s="858"/>
      <c r="L73" s="872"/>
      <c r="M73" s="1000"/>
      <c r="N73" s="1000"/>
      <c r="O73" s="846"/>
      <c r="P73" s="846"/>
      <c r="Q73" s="846"/>
      <c r="R73" s="846"/>
      <c r="S73" s="846"/>
      <c r="T73" s="846"/>
      <c r="U73" s="846"/>
      <c r="V73" s="846"/>
      <c r="W73" s="846"/>
      <c r="X73" s="846"/>
      <c r="Y73" s="846"/>
      <c r="Z73" s="846"/>
    </row>
    <row r="74" customFormat="false" ht="15.75" hidden="false" customHeight="true" outlineLevel="0" collapsed="false">
      <c r="A74" s="996"/>
      <c r="B74" s="996"/>
      <c r="C74" s="996"/>
      <c r="D74" s="996"/>
      <c r="E74" s="996"/>
      <c r="F74" s="996"/>
      <c r="G74" s="996"/>
      <c r="H74" s="1001" t="s">
        <v>1341</v>
      </c>
      <c r="I74" s="996"/>
      <c r="J74" s="996"/>
      <c r="K74" s="996"/>
      <c r="L74" s="996"/>
      <c r="M74" s="1001" t="s">
        <v>1342</v>
      </c>
      <c r="N74" s="996"/>
      <c r="O74" s="846"/>
      <c r="P74" s="846"/>
      <c r="Q74" s="846"/>
      <c r="R74" s="846"/>
      <c r="S74" s="846"/>
      <c r="T74" s="846"/>
      <c r="U74" s="846"/>
      <c r="V74" s="846"/>
      <c r="W74" s="846"/>
      <c r="X74" s="846"/>
      <c r="Y74" s="846"/>
      <c r="Z74" s="846"/>
    </row>
    <row r="75" customFormat="false" ht="15.75" hidden="false" customHeight="false" outlineLevel="0" collapsed="false">
      <c r="A75" s="846"/>
      <c r="B75" s="846"/>
      <c r="C75" s="1002"/>
      <c r="D75" s="846"/>
      <c r="E75" s="846"/>
      <c r="F75" s="1002"/>
      <c r="G75" s="846"/>
      <c r="H75" s="846"/>
      <c r="I75" s="1002"/>
      <c r="J75" s="846"/>
      <c r="K75" s="846"/>
      <c r="L75" s="1002"/>
      <c r="M75" s="846"/>
      <c r="N75" s="846"/>
      <c r="O75" s="846"/>
      <c r="P75" s="846"/>
      <c r="Q75" s="846"/>
      <c r="R75" s="846"/>
      <c r="S75" s="846"/>
      <c r="T75" s="846"/>
      <c r="U75" s="846"/>
      <c r="V75" s="846"/>
      <c r="W75" s="846"/>
      <c r="X75" s="846"/>
      <c r="Y75" s="846"/>
      <c r="Z75" s="846"/>
    </row>
    <row r="76" s="121" customFormat="true" ht="15.75" hidden="false" customHeight="false" outlineLevel="0" collapsed="false">
      <c r="A76" s="1003" t="s">
        <v>1343</v>
      </c>
      <c r="B76" s="1004"/>
      <c r="C76" s="1002"/>
      <c r="D76" s="1005" t="n">
        <f aca="false">+ROUND(+D14-SUM('TRIAL-BALANCE'!P364:P367)-SUM('TRIAL-BALANCE'!P380:P382),2)</f>
        <v>0</v>
      </c>
      <c r="E76" s="1006" t="n">
        <f aca="false">+ROUND(+E14-SUM('TRIAL-BALANCE'!T364:T367)-SUM('TRIAL-BALANCE'!T380:T382),2)</f>
        <v>0</v>
      </c>
      <c r="F76" s="1007"/>
      <c r="G76" s="1005" t="n">
        <f aca="false">+ROUND(+G14-SUM('TRIAL-BALANCE'!W364:W367)-SUM('TRIAL-BALANCE'!W380:W382),2)</f>
        <v>0</v>
      </c>
      <c r="H76" s="1006" t="n">
        <f aca="false">+ROUND(+H14-SUM('TRIAL-BALANCE'!AA364:AA367)-SUM('TRIAL-BALANCE'!AA380:AA382),2)</f>
        <v>0</v>
      </c>
      <c r="I76" s="1007"/>
      <c r="J76" s="1005" t="n">
        <f aca="false">+ROUND(+J14-SUM('TRIAL-BALANCE'!AD364:AD367)-SUM('TRIAL-BALANCE'!AD380:AD382),2)</f>
        <v>0</v>
      </c>
      <c r="K76" s="1006" t="n">
        <f aca="false">+ROUND(+K14-SUM('TRIAL-BALANCE'!AH364:AH367)-SUM('TRIAL-BALANCE'!AH380:AH382),2)</f>
        <v>0</v>
      </c>
      <c r="L76" s="1007"/>
      <c r="M76" s="1005" t="n">
        <f aca="false">+ROUND(+D76+G76+J76,2)</f>
        <v>0</v>
      </c>
      <c r="N76" s="1006" t="n">
        <f aca="false">+ROUND(+E76+H76+K76,2)</f>
        <v>0</v>
      </c>
      <c r="O76" s="846"/>
      <c r="P76" s="846"/>
      <c r="Q76" s="846"/>
      <c r="R76" s="846"/>
      <c r="S76" s="846"/>
      <c r="T76" s="846"/>
      <c r="U76" s="846"/>
      <c r="V76" s="846"/>
      <c r="W76" s="846"/>
      <c r="X76" s="846"/>
      <c r="Y76" s="846"/>
      <c r="Z76" s="846"/>
      <c r="AA76" s="837"/>
      <c r="AB76" s="837"/>
      <c r="AC76" s="837"/>
      <c r="AD76" s="837"/>
      <c r="AE76" s="837"/>
      <c r="AF76" s="837"/>
      <c r="AG76" s="837"/>
      <c r="AH76" s="837"/>
      <c r="AI76" s="837"/>
      <c r="AJ76" s="837"/>
    </row>
    <row r="77" s="121" customFormat="true" ht="7.5" hidden="false" customHeight="true" outlineLevel="0" collapsed="false">
      <c r="A77" s="131"/>
      <c r="B77" s="131"/>
      <c r="C77" s="131"/>
      <c r="D77" s="131"/>
      <c r="E77" s="131"/>
      <c r="F77" s="131"/>
      <c r="G77" s="131"/>
      <c r="H77" s="131"/>
      <c r="I77" s="131"/>
      <c r="J77" s="131"/>
      <c r="K77" s="131"/>
      <c r="L77" s="131"/>
      <c r="M77" s="131"/>
      <c r="N77" s="131"/>
      <c r="O77" s="846"/>
      <c r="P77" s="846"/>
      <c r="Q77" s="846"/>
      <c r="R77" s="846"/>
      <c r="S77" s="846"/>
      <c r="T77" s="846"/>
      <c r="U77" s="846"/>
      <c r="V77" s="846"/>
      <c r="W77" s="846"/>
      <c r="X77" s="846"/>
      <c r="Y77" s="846"/>
      <c r="Z77" s="846"/>
      <c r="AA77" s="837"/>
      <c r="AB77" s="837"/>
      <c r="AC77" s="837"/>
      <c r="AD77" s="837"/>
      <c r="AE77" s="837"/>
      <c r="AF77" s="837"/>
      <c r="AG77" s="837"/>
      <c r="AH77" s="837"/>
      <c r="AI77" s="837"/>
      <c r="AJ77" s="837"/>
    </row>
    <row r="78" s="121" customFormat="true" ht="15.75" hidden="false" customHeight="false" outlineLevel="0" collapsed="false">
      <c r="A78" s="1003" t="s">
        <v>1344</v>
      </c>
      <c r="B78" s="1004"/>
      <c r="C78" s="1002"/>
      <c r="D78" s="1005" t="n">
        <f aca="false">+ROUND(+D22-'TRIAL-BALANCE'!P261-'TRIAL-BALANCE'!P262-'TRIAL-BALANCE'!P263-'TRIAL-BALANCE'!P264-'TRIAL-BALANCE'!P265,2)</f>
        <v>0</v>
      </c>
      <c r="E78" s="1006" t="n">
        <f aca="false">+ROUND(+E22-'TRIAL-BALANCE'!T261-'TRIAL-BALANCE'!T262-'TRIAL-BALANCE'!T263-'TRIAL-BALANCE'!T264-'TRIAL-BALANCE'!T265,2)</f>
        <v>0</v>
      </c>
      <c r="F78" s="1007"/>
      <c r="G78" s="1005" t="n">
        <f aca="false">+ROUND(+G22-'TRIAL-BALANCE'!W261-'TRIAL-BALANCE'!W262-'TRIAL-BALANCE'!W263-'TRIAL-BALANCE'!W264-'TRIAL-BALANCE'!W265,2)</f>
        <v>0</v>
      </c>
      <c r="H78" s="1006" t="n">
        <f aca="false">+ROUND(+H22-'TRIAL-BALANCE'!AA261-'TRIAL-BALANCE'!AA262-'TRIAL-BALANCE'!AA263-'TRIAL-BALANCE'!AA264-'TRIAL-BALANCE'!AA265,2)</f>
        <v>0</v>
      </c>
      <c r="I78" s="1007"/>
      <c r="J78" s="1005" t="n">
        <f aca="false">+ROUND(+J22-'TRIAL-BALANCE'!AD261-'TRIAL-BALANCE'!AD262-'TRIAL-BALANCE'!AD263-'TRIAL-BALANCE'!AD264-'TRIAL-BALANCE'!AD265,2)</f>
        <v>0</v>
      </c>
      <c r="K78" s="1006" t="n">
        <f aca="false">+ROUND(+K22-'TRIAL-BALANCE'!AH261-'TRIAL-BALANCE'!AH262-'TRIAL-BALANCE'!AH263-'TRIAL-BALANCE'!AH264-'TRIAL-BALANCE'!AH265,2)</f>
        <v>0</v>
      </c>
      <c r="L78" s="1007"/>
      <c r="M78" s="1005" t="n">
        <f aca="false">+ROUND(+D78+G78+J78,2)</f>
        <v>0</v>
      </c>
      <c r="N78" s="1006" t="n">
        <f aca="false">+ROUND(+E78+H78+K78,2)</f>
        <v>0</v>
      </c>
      <c r="O78" s="846"/>
      <c r="P78" s="846"/>
      <c r="Q78" s="846"/>
      <c r="R78" s="846"/>
      <c r="S78" s="846"/>
      <c r="T78" s="846"/>
      <c r="U78" s="846"/>
      <c r="V78" s="846"/>
      <c r="W78" s="846"/>
      <c r="X78" s="846"/>
      <c r="Y78" s="846"/>
      <c r="Z78" s="846"/>
      <c r="AA78" s="837"/>
      <c r="AB78" s="837"/>
      <c r="AC78" s="837"/>
      <c r="AD78" s="837"/>
      <c r="AE78" s="837"/>
      <c r="AF78" s="837"/>
      <c r="AG78" s="837"/>
      <c r="AH78" s="837"/>
      <c r="AI78" s="837"/>
      <c r="AJ78" s="837"/>
    </row>
    <row r="79" s="121" customFormat="true" ht="7.5" hidden="false" customHeight="true" outlineLevel="0" collapsed="false">
      <c r="A79" s="131"/>
      <c r="B79" s="131"/>
      <c r="C79" s="131"/>
      <c r="D79" s="131"/>
      <c r="E79" s="131"/>
      <c r="F79" s="131"/>
      <c r="G79" s="131"/>
      <c r="H79" s="131"/>
      <c r="I79" s="131"/>
      <c r="J79" s="131"/>
      <c r="K79" s="131"/>
      <c r="L79" s="131"/>
      <c r="M79" s="131"/>
      <c r="N79" s="131"/>
      <c r="O79" s="846"/>
      <c r="P79" s="846"/>
      <c r="Q79" s="846"/>
      <c r="R79" s="846"/>
      <c r="S79" s="846"/>
      <c r="T79" s="846"/>
      <c r="U79" s="846"/>
      <c r="V79" s="846"/>
      <c r="W79" s="846"/>
      <c r="X79" s="846"/>
      <c r="Y79" s="846"/>
      <c r="Z79" s="846"/>
      <c r="AA79" s="837"/>
      <c r="AB79" s="837"/>
      <c r="AC79" s="837"/>
      <c r="AD79" s="837"/>
      <c r="AE79" s="837"/>
      <c r="AF79" s="837"/>
      <c r="AG79" s="837"/>
      <c r="AH79" s="837"/>
      <c r="AI79" s="837"/>
      <c r="AJ79" s="837"/>
    </row>
    <row r="80" s="121" customFormat="true" ht="15.75" hidden="false" customHeight="false" outlineLevel="0" collapsed="false">
      <c r="A80" s="1003" t="s">
        <v>1345</v>
      </c>
      <c r="B80" s="1004"/>
      <c r="C80" s="1002"/>
      <c r="D80" s="1005" t="n">
        <f aca="false">+ROUND(+D30-(+'TRIAL-BALANCE'!O271+'TRIAL-BALANCE'!O272+'TRIAL-BALANCE'!O273-'TRIAL-BALANCE'!P271-'TRIAL-BALANCE'!P272-'TRIAL-BALANCE'!P273),2)</f>
        <v>0</v>
      </c>
      <c r="E80" s="1006" t="n">
        <f aca="false">+ROUND(+E30-(+'TRIAL-BALANCE'!S271+'TRIAL-BALANCE'!S272+'TRIAL-BALANCE'!S273-'TRIAL-BALANCE'!T271-'TRIAL-BALANCE'!T272-'TRIAL-BALANCE'!T273),2)</f>
        <v>0</v>
      </c>
      <c r="F80" s="1007"/>
      <c r="G80" s="1005" t="n">
        <f aca="false">+ROUND(+G30-(+'TRIAL-BALANCE'!V271+'TRIAL-BALANCE'!V272+'TRIAL-BALANCE'!V273-'TRIAL-BALANCE'!W271-'TRIAL-BALANCE'!W272-'TRIAL-BALANCE'!W273),2)</f>
        <v>0</v>
      </c>
      <c r="H80" s="1006" t="n">
        <f aca="false">+ROUND(+H30-(+'TRIAL-BALANCE'!Z271+'TRIAL-BALANCE'!Z272+'TRIAL-BALANCE'!Z273-'TRIAL-BALANCE'!AA271-'TRIAL-BALANCE'!AA272-'TRIAL-BALANCE'!AA273),2)</f>
        <v>0</v>
      </c>
      <c r="I80" s="1007"/>
      <c r="J80" s="1005" t="n">
        <f aca="false">+ROUND(+J30-(+'TRIAL-BALANCE'!AC271+'TRIAL-BALANCE'!AC272+'TRIAL-BALANCE'!AC273-'TRIAL-BALANCE'!AD271-'TRIAL-BALANCE'!AD272-'TRIAL-BALANCE'!AD273),2)</f>
        <v>0</v>
      </c>
      <c r="K80" s="1006" t="n">
        <f aca="false">+ROUND(+K30-(+'TRIAL-BALANCE'!AG271+'TRIAL-BALANCE'!AG272+'TRIAL-BALANCE'!AG273-'TRIAL-BALANCE'!AH271-'TRIAL-BALANCE'!AH272-'TRIAL-BALANCE'!AH273),2)</f>
        <v>0</v>
      </c>
      <c r="L80" s="1007"/>
      <c r="M80" s="1005" t="n">
        <f aca="false">+ROUND(+D80+G80+J80,2)</f>
        <v>0</v>
      </c>
      <c r="N80" s="1006" t="n">
        <f aca="false">+ROUND(+E80+H80+K80,2)</f>
        <v>0</v>
      </c>
      <c r="O80" s="846"/>
      <c r="P80" s="846"/>
      <c r="Q80" s="846"/>
      <c r="R80" s="846"/>
      <c r="S80" s="846"/>
      <c r="T80" s="846"/>
      <c r="U80" s="846"/>
      <c r="V80" s="846"/>
      <c r="W80" s="846"/>
      <c r="X80" s="846"/>
      <c r="Y80" s="846"/>
      <c r="Z80" s="846"/>
      <c r="AA80" s="837"/>
      <c r="AB80" s="837"/>
      <c r="AC80" s="837"/>
      <c r="AD80" s="837"/>
      <c r="AE80" s="837"/>
      <c r="AF80" s="837"/>
      <c r="AG80" s="837"/>
      <c r="AH80" s="837"/>
      <c r="AI80" s="837"/>
      <c r="AJ80" s="837"/>
    </row>
    <row r="81" s="121" customFormat="true" ht="7.5" hidden="false" customHeight="true" outlineLevel="0" collapsed="false">
      <c r="A81" s="131"/>
      <c r="B81" s="131"/>
      <c r="C81" s="131"/>
      <c r="D81" s="1008"/>
      <c r="E81" s="1008"/>
      <c r="F81" s="1008"/>
      <c r="G81" s="1008"/>
      <c r="H81" s="1008"/>
      <c r="I81" s="1008"/>
      <c r="J81" s="1008"/>
      <c r="K81" s="1008"/>
      <c r="L81" s="1008"/>
      <c r="M81" s="1008"/>
      <c r="N81" s="1008"/>
      <c r="O81" s="846"/>
      <c r="P81" s="846"/>
      <c r="Q81" s="846"/>
      <c r="R81" s="846"/>
      <c r="S81" s="846"/>
      <c r="T81" s="846"/>
      <c r="U81" s="846"/>
      <c r="V81" s="846"/>
      <c r="W81" s="846"/>
      <c r="X81" s="846"/>
      <c r="Y81" s="846"/>
      <c r="Z81" s="846"/>
      <c r="AA81" s="837"/>
      <c r="AB81" s="837"/>
      <c r="AC81" s="837"/>
      <c r="AD81" s="837"/>
      <c r="AE81" s="837"/>
      <c r="AF81" s="837"/>
      <c r="AG81" s="837"/>
      <c r="AH81" s="837"/>
      <c r="AI81" s="837"/>
      <c r="AJ81" s="837"/>
    </row>
    <row r="82" s="121" customFormat="true" ht="15.75" hidden="false" customHeight="false" outlineLevel="0" collapsed="false">
      <c r="A82" s="1003" t="s">
        <v>1346</v>
      </c>
      <c r="B82" s="1004"/>
      <c r="C82" s="1002"/>
      <c r="D82" s="1005" t="n">
        <f aca="false">+ROUND(+D43-SUM('TRIAL-BALANCE'!O25-'TRIAL-BALANCE'!P25),2)</f>
        <v>0</v>
      </c>
      <c r="E82" s="1006" t="n">
        <f aca="false">+ROUND(+E43-SUM(+'TRIAL-BALANCE'!S25-'TRIAL-BALANCE'!T25),2)</f>
        <v>0</v>
      </c>
      <c r="F82" s="1007"/>
      <c r="G82" s="1005" t="n">
        <f aca="false">+ROUND(+G43-SUM('TRIAL-BALANCE'!V25-'TRIAL-BALANCE'!W25),2)</f>
        <v>0</v>
      </c>
      <c r="H82" s="1006" t="n">
        <f aca="false">+ROUND(+H43-SUM(+'TRIAL-BALANCE'!Z25-'TRIAL-BALANCE'!AA25),2)</f>
        <v>0</v>
      </c>
      <c r="I82" s="1007"/>
      <c r="J82" s="1005" t="n">
        <f aca="false">+ROUND(+J43-SUM('TRIAL-BALANCE'!AC25-'TRIAL-BALANCE'!AD25),2)</f>
        <v>0</v>
      </c>
      <c r="K82" s="1006" t="n">
        <f aca="false">+ROUND(+K43-SUM(+'TRIAL-BALANCE'!AG25-'TRIAL-BALANCE'!AH25),2)</f>
        <v>0</v>
      </c>
      <c r="L82" s="1007"/>
      <c r="M82" s="1005" t="n">
        <f aca="false">+ROUND(+D82+G82+J82,2)</f>
        <v>0</v>
      </c>
      <c r="N82" s="1006" t="n">
        <f aca="false">+ROUND(+E82+H82+K82,2)</f>
        <v>0</v>
      </c>
      <c r="O82" s="846"/>
      <c r="P82" s="846"/>
      <c r="Q82" s="846"/>
      <c r="R82" s="846"/>
      <c r="S82" s="846"/>
      <c r="T82" s="846"/>
      <c r="U82" s="846"/>
      <c r="V82" s="846"/>
      <c r="W82" s="846"/>
      <c r="X82" s="846"/>
      <c r="Y82" s="846"/>
      <c r="Z82" s="846"/>
      <c r="AA82" s="837"/>
      <c r="AB82" s="837"/>
      <c r="AC82" s="837"/>
      <c r="AD82" s="837"/>
      <c r="AE82" s="837"/>
      <c r="AF82" s="837"/>
      <c r="AG82" s="837"/>
      <c r="AH82" s="837"/>
      <c r="AI82" s="837"/>
      <c r="AJ82" s="837"/>
    </row>
    <row r="83" s="121" customFormat="true" ht="7.5" hidden="false" customHeight="true" outlineLevel="0" collapsed="false">
      <c r="A83" s="131"/>
      <c r="B83" s="131"/>
      <c r="C83" s="131"/>
      <c r="D83" s="1008"/>
      <c r="E83" s="1008"/>
      <c r="F83" s="1008"/>
      <c r="G83" s="1008"/>
      <c r="H83" s="1008"/>
      <c r="I83" s="1008"/>
      <c r="J83" s="1008"/>
      <c r="K83" s="1008"/>
      <c r="L83" s="1008"/>
      <c r="M83" s="1008"/>
      <c r="N83" s="1008"/>
      <c r="O83" s="846"/>
      <c r="P83" s="846"/>
      <c r="Q83" s="846"/>
      <c r="R83" s="846"/>
      <c r="S83" s="846"/>
      <c r="T83" s="846"/>
      <c r="U83" s="846"/>
      <c r="V83" s="846"/>
      <c r="W83" s="846"/>
      <c r="X83" s="846"/>
      <c r="Y83" s="846"/>
      <c r="Z83" s="846"/>
      <c r="AA83" s="837"/>
      <c r="AB83" s="837"/>
      <c r="AC83" s="837"/>
      <c r="AD83" s="837"/>
      <c r="AE83" s="837"/>
      <c r="AF83" s="837"/>
      <c r="AG83" s="837"/>
      <c r="AH83" s="837"/>
      <c r="AI83" s="837"/>
      <c r="AJ83" s="837"/>
    </row>
    <row r="84" s="121" customFormat="true" ht="15.75" hidden="false" customHeight="false" outlineLevel="0" collapsed="false">
      <c r="A84" s="1003" t="s">
        <v>1347</v>
      </c>
      <c r="B84" s="1004"/>
      <c r="C84" s="1002"/>
      <c r="D84" s="1005" t="n">
        <f aca="false">+ROUND(+D47-'TRIAL-BALANCE'!O21,2)</f>
        <v>0</v>
      </c>
      <c r="E84" s="1006" t="n">
        <f aca="false">+ROUND(+E47-'TRIAL-BALANCE'!S21,2)</f>
        <v>0</v>
      </c>
      <c r="F84" s="1007"/>
      <c r="G84" s="1005" t="n">
        <f aca="false">+ROUND(+G47-'TRIAL-BALANCE'!V21,2)</f>
        <v>0</v>
      </c>
      <c r="H84" s="1006" t="n">
        <f aca="false">+ROUND(+H47-'TRIAL-BALANCE'!Z21,2)</f>
        <v>0</v>
      </c>
      <c r="I84" s="1007"/>
      <c r="J84" s="1005" t="n">
        <f aca="false">+ROUND(+J47-'TRIAL-BALANCE'!AC21,2)</f>
        <v>0</v>
      </c>
      <c r="K84" s="1006" t="n">
        <f aca="false">+ROUND(+K47-'TRIAL-BALANCE'!AG21,2)</f>
        <v>0</v>
      </c>
      <c r="L84" s="1007"/>
      <c r="M84" s="1005" t="n">
        <f aca="false">+ROUND(+D84+G84+J84,2)</f>
        <v>0</v>
      </c>
      <c r="N84" s="1006" t="n">
        <f aca="false">+ROUND(+E84+H84+K84,2)</f>
        <v>0</v>
      </c>
      <c r="O84" s="846"/>
      <c r="P84" s="846"/>
      <c r="Q84" s="846"/>
      <c r="R84" s="846"/>
      <c r="S84" s="846"/>
      <c r="T84" s="846"/>
      <c r="U84" s="846"/>
      <c r="V84" s="846"/>
      <c r="W84" s="846"/>
      <c r="X84" s="846"/>
      <c r="Y84" s="846"/>
      <c r="Z84" s="846"/>
      <c r="AA84" s="837"/>
      <c r="AB84" s="837"/>
      <c r="AC84" s="837"/>
      <c r="AD84" s="837"/>
      <c r="AE84" s="837"/>
      <c r="AF84" s="837"/>
      <c r="AG84" s="837"/>
      <c r="AH84" s="837"/>
      <c r="AI84" s="837"/>
      <c r="AJ84" s="837"/>
    </row>
    <row r="85" s="121" customFormat="true" ht="7.5" hidden="false" customHeight="true" outlineLevel="0" collapsed="false">
      <c r="A85" s="131"/>
      <c r="B85" s="131"/>
      <c r="C85" s="131"/>
      <c r="D85" s="1008"/>
      <c r="E85" s="1008"/>
      <c r="F85" s="1008"/>
      <c r="G85" s="1008"/>
      <c r="H85" s="1008"/>
      <c r="I85" s="1008"/>
      <c r="J85" s="1008"/>
      <c r="K85" s="1008"/>
      <c r="L85" s="1008"/>
      <c r="M85" s="1008"/>
      <c r="N85" s="1008"/>
      <c r="O85" s="846"/>
      <c r="P85" s="846"/>
      <c r="Q85" s="846"/>
      <c r="R85" s="846"/>
      <c r="S85" s="846"/>
      <c r="T85" s="846"/>
      <c r="U85" s="846"/>
      <c r="V85" s="846"/>
      <c r="W85" s="846"/>
      <c r="X85" s="846"/>
      <c r="Y85" s="846"/>
      <c r="Z85" s="846"/>
      <c r="AA85" s="837"/>
      <c r="AB85" s="837"/>
      <c r="AC85" s="837"/>
      <c r="AD85" s="837"/>
      <c r="AE85" s="837"/>
      <c r="AF85" s="837"/>
      <c r="AG85" s="837"/>
      <c r="AH85" s="837"/>
      <c r="AI85" s="837"/>
      <c r="AJ85" s="837"/>
    </row>
    <row r="86" s="121" customFormat="true" ht="15.75" hidden="false" customHeight="false" outlineLevel="0" collapsed="false">
      <c r="A86" s="1003" t="s">
        <v>1348</v>
      </c>
      <c r="B86" s="1004"/>
      <c r="C86" s="1002"/>
      <c r="D86" s="1005" t="n">
        <f aca="false">+ROUND(+D51-'TRIAL-BALANCE'!O54-'TRIAL-BALANCE'!O55,2)</f>
        <v>0</v>
      </c>
      <c r="E86" s="1006" t="n">
        <f aca="false">+ROUND(+E51-'TRIAL-BALANCE'!S54-'TRIAL-BALANCE'!S55,2)</f>
        <v>0</v>
      </c>
      <c r="F86" s="1007"/>
      <c r="G86" s="1005" t="n">
        <f aca="false">+ROUND(+G51-'TRIAL-BALANCE'!V54-'TRIAL-BALANCE'!V55,2)</f>
        <v>0</v>
      </c>
      <c r="H86" s="1006" t="n">
        <f aca="false">+ROUND(+H51-'TRIAL-BALANCE'!Z54-'TRIAL-BALANCE'!Z55,2)</f>
        <v>0</v>
      </c>
      <c r="I86" s="1007"/>
      <c r="J86" s="1005" t="n">
        <f aca="false">+ROUND(+J51-'TRIAL-BALANCE'!AC54-'TRIAL-BALANCE'!AC55,2)</f>
        <v>0</v>
      </c>
      <c r="K86" s="1006" t="n">
        <f aca="false">+ROUND(+K51-'TRIAL-BALANCE'!AG54-'TRIAL-BALANCE'!AG55,2)</f>
        <v>0</v>
      </c>
      <c r="L86" s="1007"/>
      <c r="M86" s="1005" t="n">
        <f aca="false">+ROUND(+D86+G86+J86,2)</f>
        <v>0</v>
      </c>
      <c r="N86" s="1006" t="n">
        <f aca="false">+ROUND(+E86+H86+K86,2)</f>
        <v>0</v>
      </c>
      <c r="O86" s="846"/>
      <c r="P86" s="846"/>
      <c r="Q86" s="846"/>
      <c r="R86" s="846"/>
      <c r="S86" s="846"/>
      <c r="T86" s="846"/>
      <c r="U86" s="846"/>
      <c r="V86" s="846"/>
      <c r="W86" s="846"/>
      <c r="X86" s="846"/>
      <c r="Y86" s="846"/>
      <c r="Z86" s="846"/>
      <c r="AA86" s="837"/>
      <c r="AB86" s="837"/>
      <c r="AC86" s="837"/>
      <c r="AD86" s="837"/>
      <c r="AE86" s="837"/>
      <c r="AF86" s="837"/>
      <c r="AG86" s="837"/>
      <c r="AH86" s="837"/>
      <c r="AI86" s="837"/>
      <c r="AJ86" s="837"/>
    </row>
    <row r="87" s="121" customFormat="true" ht="7.5" hidden="false" customHeight="true" outlineLevel="0" collapsed="false">
      <c r="A87" s="131"/>
      <c r="B87" s="131"/>
      <c r="C87" s="131"/>
      <c r="D87" s="1008"/>
      <c r="E87" s="1008"/>
      <c r="F87" s="1008"/>
      <c r="G87" s="1008"/>
      <c r="H87" s="1008"/>
      <c r="I87" s="1008"/>
      <c r="J87" s="1008"/>
      <c r="K87" s="1008"/>
      <c r="L87" s="1008"/>
      <c r="M87" s="1008"/>
      <c r="N87" s="1008"/>
      <c r="O87" s="846"/>
      <c r="P87" s="846"/>
      <c r="Q87" s="846"/>
      <c r="R87" s="846"/>
      <c r="S87" s="846"/>
      <c r="T87" s="846"/>
      <c r="U87" s="846"/>
      <c r="V87" s="846"/>
      <c r="W87" s="846"/>
      <c r="X87" s="846"/>
      <c r="Y87" s="846"/>
      <c r="Z87" s="846"/>
      <c r="AA87" s="837"/>
      <c r="AB87" s="837"/>
      <c r="AC87" s="837"/>
      <c r="AD87" s="837"/>
      <c r="AE87" s="837"/>
      <c r="AF87" s="837"/>
      <c r="AG87" s="837"/>
      <c r="AH87" s="837"/>
      <c r="AI87" s="837"/>
      <c r="AJ87" s="837"/>
    </row>
    <row r="88" s="121" customFormat="true" ht="15.75" hidden="false" customHeight="false" outlineLevel="0" collapsed="false">
      <c r="A88" s="1003" t="s">
        <v>1349</v>
      </c>
      <c r="B88" s="1004"/>
      <c r="C88" s="1002"/>
      <c r="D88" s="1005" t="n">
        <f aca="false">+ROUND(+D56-('TRIAL-BALANCE'!O60+'TRIAL-BALANCE'!O61-'TRIAL-BALANCE'!P60-'TRIAL-BALANCE'!P61),2)</f>
        <v>0</v>
      </c>
      <c r="E88" s="1006" t="n">
        <f aca="false">+ROUND(+E56-('TRIAL-BALANCE'!S60+'TRIAL-BALANCE'!S61-'TRIAL-BALANCE'!T60-'TRIAL-BALANCE'!T61),2)</f>
        <v>0</v>
      </c>
      <c r="F88" s="1007"/>
      <c r="G88" s="1005" t="n">
        <f aca="false">+ROUND(+G56-('TRIAL-BALANCE'!V60+'TRIAL-BALANCE'!V61-'TRIAL-BALANCE'!W60-'TRIAL-BALANCE'!W61),2)</f>
        <v>0</v>
      </c>
      <c r="H88" s="1006" t="n">
        <f aca="false">+ROUND(+H56-('TRIAL-BALANCE'!Z60+'TRIAL-BALANCE'!Z61-'TRIAL-BALANCE'!AA60-'TRIAL-BALANCE'!AA61),2)</f>
        <v>0</v>
      </c>
      <c r="I88" s="1007"/>
      <c r="J88" s="1005" t="n">
        <f aca="false">+ROUND(+J56-('TRIAL-BALANCE'!AC60+'TRIAL-BALANCE'!AC61-'TRIAL-BALANCE'!AD60-'TRIAL-BALANCE'!AD61),2)</f>
        <v>0</v>
      </c>
      <c r="K88" s="1006" t="n">
        <f aca="false">+ROUND(+K56-('TRIAL-BALANCE'!AG60+'TRIAL-BALANCE'!AG61-'TRIAL-BALANCE'!AH60-'TRIAL-BALANCE'!AH61),2)</f>
        <v>0</v>
      </c>
      <c r="L88" s="1007"/>
      <c r="M88" s="1005" t="n">
        <f aca="false">+ROUND(+D88+G88+J88,2)</f>
        <v>0</v>
      </c>
      <c r="N88" s="1006" t="n">
        <f aca="false">+ROUND(+E88+H88+K88,2)</f>
        <v>0</v>
      </c>
      <c r="O88" s="846"/>
      <c r="P88" s="846"/>
      <c r="Q88" s="846"/>
      <c r="R88" s="846"/>
      <c r="S88" s="846"/>
      <c r="T88" s="846"/>
      <c r="U88" s="846"/>
      <c r="V88" s="846"/>
      <c r="W88" s="846"/>
      <c r="X88" s="846"/>
      <c r="Y88" s="846"/>
      <c r="Z88" s="846"/>
      <c r="AA88" s="837"/>
      <c r="AB88" s="837"/>
      <c r="AC88" s="837"/>
      <c r="AD88" s="837"/>
      <c r="AE88" s="837"/>
      <c r="AF88" s="837"/>
      <c r="AG88" s="837"/>
      <c r="AH88" s="837"/>
      <c r="AI88" s="837"/>
      <c r="AJ88" s="837"/>
    </row>
    <row r="89" s="121" customFormat="true" ht="7.5" hidden="false" customHeight="true" outlineLevel="0" collapsed="false">
      <c r="A89" s="131"/>
      <c r="B89" s="131"/>
      <c r="C89" s="131"/>
      <c r="D89" s="131"/>
      <c r="E89" s="131"/>
      <c r="F89" s="131"/>
      <c r="G89" s="131"/>
      <c r="H89" s="131"/>
      <c r="I89" s="131"/>
      <c r="J89" s="131"/>
      <c r="K89" s="131"/>
      <c r="L89" s="131"/>
      <c r="M89" s="131"/>
      <c r="N89" s="131"/>
      <c r="O89" s="846"/>
      <c r="P89" s="846"/>
      <c r="Q89" s="846"/>
      <c r="R89" s="846"/>
      <c r="S89" s="846"/>
      <c r="T89" s="846"/>
      <c r="U89" s="846"/>
      <c r="V89" s="846"/>
      <c r="W89" s="846"/>
      <c r="X89" s="846"/>
      <c r="Y89" s="846"/>
      <c r="Z89" s="846"/>
      <c r="AA89" s="837"/>
      <c r="AB89" s="837"/>
      <c r="AC89" s="837"/>
      <c r="AD89" s="837"/>
      <c r="AE89" s="837"/>
      <c r="AF89" s="837"/>
      <c r="AG89" s="837"/>
      <c r="AH89" s="837"/>
      <c r="AI89" s="837"/>
      <c r="AJ89" s="837"/>
    </row>
    <row r="90" s="121" customFormat="true" ht="15.75" hidden="false" customHeight="false" outlineLevel="0" collapsed="false">
      <c r="A90" s="1003" t="s">
        <v>1350</v>
      </c>
      <c r="B90" s="1004"/>
      <c r="C90" s="1002"/>
      <c r="D90" s="1005" t="n">
        <f aca="false">+ROUND(+D67,2)-ROUND(+'TRIAL-BALANCE'!P274-'TRIAL-BALANCE'!O274,2)</f>
        <v>0</v>
      </c>
      <c r="E90" s="1006" t="n">
        <f aca="false">+ROUND(+E67,2)-ROUND(+'TRIAL-BALANCE'!T274-'TRIAL-BALANCE'!S274,2)</f>
        <v>0</v>
      </c>
      <c r="F90" s="1007"/>
      <c r="G90" s="1005" t="n">
        <f aca="false">+ROUND(+G67,2)-ROUND(+'TRIAL-BALANCE'!W274-'TRIAL-BALANCE'!V274,2)</f>
        <v>0</v>
      </c>
      <c r="H90" s="1006" t="n">
        <f aca="false">+ROUND(+H67,2)-ROUND(+'TRIAL-BALANCE'!AA274-'TRIAL-BALANCE'!Z274,2)</f>
        <v>0</v>
      </c>
      <c r="I90" s="1007"/>
      <c r="J90" s="1005" t="n">
        <f aca="false">+ROUND(+J67,2)-ROUND(+'TRIAL-BALANCE'!AD274-'TRIAL-BALANCE'!AC274,2)</f>
        <v>0</v>
      </c>
      <c r="K90" s="1006" t="n">
        <f aca="false">+ROUND(+K67,2)-ROUND(+'TRIAL-BALANCE'!AH274-'TRIAL-BALANCE'!AG274,2)</f>
        <v>0</v>
      </c>
      <c r="L90" s="1007"/>
      <c r="M90" s="1005" t="n">
        <f aca="false">+ROUND(+D90+G90+J90,2)</f>
        <v>0</v>
      </c>
      <c r="N90" s="1006" t="n">
        <f aca="false">+ROUND(+E90+H90+K90,2)</f>
        <v>0</v>
      </c>
      <c r="O90" s="846"/>
      <c r="P90" s="846"/>
      <c r="Q90" s="846"/>
      <c r="R90" s="846"/>
      <c r="S90" s="846"/>
      <c r="T90" s="846"/>
      <c r="U90" s="846"/>
      <c r="V90" s="846"/>
      <c r="W90" s="846"/>
      <c r="X90" s="846"/>
      <c r="Y90" s="846"/>
      <c r="Z90" s="846"/>
      <c r="AA90" s="837"/>
      <c r="AB90" s="837"/>
      <c r="AC90" s="837"/>
      <c r="AD90" s="837"/>
      <c r="AE90" s="837"/>
      <c r="AF90" s="837"/>
      <c r="AG90" s="837"/>
      <c r="AH90" s="837"/>
      <c r="AI90" s="837"/>
      <c r="AJ90" s="837"/>
    </row>
    <row r="91" customFormat="false" ht="12.75" hidden="false" customHeight="false" outlineLevel="0" collapsed="false">
      <c r="A91" s="846"/>
      <c r="B91" s="846"/>
      <c r="C91" s="846"/>
      <c r="D91" s="846"/>
      <c r="E91" s="846"/>
      <c r="F91" s="846"/>
      <c r="G91" s="846"/>
      <c r="H91" s="846"/>
      <c r="I91" s="846"/>
      <c r="J91" s="846"/>
      <c r="K91" s="846"/>
      <c r="L91" s="846"/>
      <c r="M91" s="846"/>
      <c r="N91" s="846"/>
      <c r="O91" s="846"/>
      <c r="P91" s="846"/>
      <c r="Q91" s="846"/>
      <c r="R91" s="846"/>
      <c r="S91" s="846"/>
      <c r="T91" s="846"/>
      <c r="U91" s="846"/>
      <c r="V91" s="846"/>
      <c r="W91" s="846"/>
      <c r="X91" s="846"/>
      <c r="Y91" s="846"/>
      <c r="Z91" s="846"/>
    </row>
    <row r="92" customFormat="false" ht="15.75" hidden="false" customHeight="true" outlineLevel="0" collapsed="false">
      <c r="A92" s="846"/>
      <c r="B92" s="846"/>
      <c r="C92" s="846"/>
      <c r="D92" s="846"/>
      <c r="E92" s="846"/>
      <c r="F92" s="846"/>
      <c r="G92" s="846"/>
      <c r="H92" s="846"/>
      <c r="I92" s="846"/>
      <c r="J92" s="846"/>
      <c r="K92" s="846"/>
      <c r="L92" s="846"/>
      <c r="M92" s="846"/>
      <c r="N92" s="846"/>
      <c r="O92" s="846"/>
      <c r="P92" s="846"/>
      <c r="Q92" s="846"/>
      <c r="R92" s="846"/>
      <c r="S92" s="846"/>
      <c r="T92" s="846"/>
      <c r="U92" s="846"/>
      <c r="V92" s="846"/>
      <c r="W92" s="846"/>
      <c r="X92" s="846"/>
      <c r="Y92" s="846"/>
      <c r="Z92" s="846"/>
    </row>
    <row r="93" customFormat="false" ht="12.75" hidden="false" customHeight="false" outlineLevel="0" collapsed="false">
      <c r="A93" s="846"/>
      <c r="B93" s="846"/>
      <c r="C93" s="846"/>
      <c r="D93" s="846"/>
      <c r="E93" s="846"/>
      <c r="F93" s="846"/>
      <c r="G93" s="846"/>
      <c r="H93" s="846"/>
      <c r="I93" s="846"/>
      <c r="J93" s="846"/>
      <c r="K93" s="846"/>
      <c r="L93" s="846"/>
      <c r="M93" s="846"/>
      <c r="N93" s="846"/>
      <c r="O93" s="846"/>
      <c r="P93" s="846"/>
      <c r="Q93" s="846"/>
      <c r="R93" s="846"/>
      <c r="S93" s="846"/>
      <c r="T93" s="846"/>
      <c r="U93" s="846"/>
      <c r="V93" s="846"/>
      <c r="W93" s="846"/>
      <c r="X93" s="846"/>
      <c r="Y93" s="846"/>
      <c r="Z93" s="846"/>
    </row>
    <row r="94" customFormat="false" ht="12.75" hidden="false" customHeight="false" outlineLevel="0" collapsed="false">
      <c r="A94" s="846"/>
      <c r="B94" s="846"/>
      <c r="C94" s="846"/>
      <c r="D94" s="846"/>
      <c r="E94" s="846"/>
      <c r="F94" s="846"/>
      <c r="G94" s="846"/>
      <c r="H94" s="846"/>
      <c r="I94" s="846"/>
      <c r="J94" s="846"/>
      <c r="K94" s="846"/>
      <c r="L94" s="846"/>
      <c r="M94" s="846"/>
      <c r="N94" s="846"/>
      <c r="O94" s="846"/>
      <c r="P94" s="846"/>
      <c r="Q94" s="846"/>
      <c r="R94" s="846"/>
      <c r="S94" s="846"/>
      <c r="T94" s="846"/>
      <c r="U94" s="846"/>
      <c r="V94" s="846"/>
      <c r="W94" s="846"/>
      <c r="X94" s="846"/>
      <c r="Y94" s="846"/>
      <c r="Z94" s="846"/>
    </row>
    <row r="95" customFormat="false" ht="12.75" hidden="false" customHeight="false" outlineLevel="0" collapsed="false">
      <c r="A95" s="846"/>
      <c r="B95" s="846"/>
      <c r="C95" s="846"/>
      <c r="D95" s="846"/>
      <c r="E95" s="846"/>
      <c r="F95" s="846"/>
      <c r="G95" s="846"/>
      <c r="H95" s="846"/>
      <c r="I95" s="846"/>
      <c r="J95" s="846"/>
      <c r="K95" s="846"/>
      <c r="L95" s="846"/>
      <c r="M95" s="846"/>
      <c r="N95" s="846"/>
      <c r="O95" s="846"/>
      <c r="P95" s="846"/>
      <c r="Q95" s="846"/>
      <c r="R95" s="846"/>
      <c r="S95" s="846"/>
      <c r="T95" s="846"/>
      <c r="U95" s="846"/>
      <c r="V95" s="846"/>
      <c r="W95" s="846"/>
      <c r="X95" s="846"/>
      <c r="Y95" s="846"/>
      <c r="Z95" s="846"/>
    </row>
    <row r="96" customFormat="false" ht="12.75" hidden="false" customHeight="false" outlineLevel="0" collapsed="false">
      <c r="A96" s="846"/>
      <c r="B96" s="846"/>
      <c r="C96" s="846"/>
      <c r="D96" s="846"/>
      <c r="E96" s="846"/>
      <c r="F96" s="846"/>
      <c r="G96" s="846"/>
      <c r="H96" s="846"/>
      <c r="I96" s="846"/>
      <c r="J96" s="846"/>
      <c r="K96" s="846"/>
      <c r="L96" s="846"/>
      <c r="M96" s="846"/>
      <c r="N96" s="846"/>
      <c r="O96" s="846"/>
      <c r="P96" s="846"/>
      <c r="Q96" s="846"/>
      <c r="R96" s="846"/>
      <c r="S96" s="846"/>
      <c r="T96" s="846"/>
      <c r="U96" s="846"/>
      <c r="V96" s="846"/>
      <c r="W96" s="846"/>
      <c r="X96" s="846"/>
      <c r="Y96" s="846"/>
      <c r="Z96" s="846"/>
    </row>
    <row r="97" customFormat="false" ht="12.75" hidden="false" customHeight="false" outlineLevel="0" collapsed="false">
      <c r="A97" s="846"/>
      <c r="B97" s="846"/>
      <c r="C97" s="846"/>
      <c r="D97" s="846"/>
      <c r="E97" s="846"/>
      <c r="F97" s="846"/>
      <c r="G97" s="846"/>
      <c r="H97" s="846"/>
      <c r="I97" s="846"/>
      <c r="J97" s="846"/>
      <c r="K97" s="846"/>
      <c r="L97" s="846"/>
      <c r="M97" s="846"/>
      <c r="N97" s="846"/>
      <c r="O97" s="846"/>
      <c r="P97" s="846"/>
      <c r="Q97" s="846"/>
      <c r="R97" s="846"/>
      <c r="S97" s="846"/>
      <c r="T97" s="846"/>
      <c r="U97" s="846"/>
      <c r="V97" s="846"/>
      <c r="W97" s="846"/>
      <c r="X97" s="846"/>
      <c r="Y97" s="846"/>
      <c r="Z97" s="846"/>
    </row>
    <row r="98" customFormat="false" ht="12.75" hidden="false" customHeight="false" outlineLevel="0" collapsed="false">
      <c r="A98" s="846"/>
      <c r="B98" s="846"/>
      <c r="C98" s="846"/>
      <c r="D98" s="846"/>
      <c r="E98" s="846"/>
      <c r="F98" s="846"/>
      <c r="G98" s="846"/>
      <c r="H98" s="846"/>
      <c r="I98" s="846"/>
      <c r="J98" s="846"/>
      <c r="K98" s="846"/>
      <c r="L98" s="846"/>
      <c r="M98" s="846"/>
      <c r="N98" s="846"/>
      <c r="O98" s="846"/>
      <c r="P98" s="846"/>
      <c r="Q98" s="846"/>
      <c r="R98" s="846"/>
      <c r="S98" s="846"/>
      <c r="T98" s="846"/>
      <c r="U98" s="846"/>
      <c r="V98" s="846"/>
      <c r="W98" s="846"/>
      <c r="X98" s="846"/>
      <c r="Y98" s="846"/>
      <c r="Z98" s="846"/>
    </row>
    <row r="99" customFormat="false" ht="12.75" hidden="false" customHeight="false" outlineLevel="0" collapsed="false">
      <c r="A99" s="846"/>
      <c r="B99" s="846"/>
      <c r="C99" s="846"/>
      <c r="D99" s="846"/>
      <c r="E99" s="846"/>
      <c r="F99" s="846"/>
      <c r="G99" s="846"/>
      <c r="H99" s="846"/>
      <c r="I99" s="846"/>
      <c r="J99" s="846"/>
      <c r="K99" s="846"/>
      <c r="L99" s="846"/>
      <c r="M99" s="846"/>
      <c r="N99" s="846"/>
      <c r="O99" s="846"/>
      <c r="P99" s="846"/>
      <c r="Q99" s="846"/>
      <c r="R99" s="846"/>
      <c r="S99" s="846"/>
      <c r="T99" s="846"/>
      <c r="U99" s="846"/>
      <c r="V99" s="846"/>
      <c r="W99" s="846"/>
      <c r="X99" s="846"/>
      <c r="Y99" s="846"/>
      <c r="Z99" s="846"/>
    </row>
    <row r="100" customFormat="false" ht="12.75" hidden="false" customHeight="false" outlineLevel="0" collapsed="false">
      <c r="A100" s="846"/>
      <c r="B100" s="846"/>
      <c r="C100" s="846"/>
      <c r="D100" s="846"/>
      <c r="E100" s="846"/>
      <c r="F100" s="846"/>
      <c r="G100" s="846"/>
      <c r="H100" s="846"/>
      <c r="I100" s="846"/>
      <c r="J100" s="846"/>
      <c r="K100" s="846"/>
      <c r="L100" s="846"/>
      <c r="M100" s="846"/>
      <c r="N100" s="846"/>
      <c r="O100" s="846"/>
      <c r="P100" s="846"/>
      <c r="Q100" s="846"/>
      <c r="R100" s="846"/>
      <c r="S100" s="846"/>
      <c r="T100" s="846"/>
      <c r="U100" s="846"/>
      <c r="V100" s="846"/>
      <c r="W100" s="846"/>
      <c r="X100" s="846"/>
      <c r="Y100" s="846"/>
      <c r="Z100" s="846"/>
    </row>
    <row r="101" customFormat="false" ht="12.75" hidden="false" customHeight="false" outlineLevel="0" collapsed="false">
      <c r="A101" s="846"/>
      <c r="B101" s="846"/>
      <c r="C101" s="846"/>
      <c r="D101" s="846"/>
      <c r="E101" s="846"/>
      <c r="F101" s="846"/>
      <c r="G101" s="846"/>
      <c r="H101" s="846"/>
      <c r="I101" s="846"/>
      <c r="J101" s="846"/>
      <c r="K101" s="846"/>
      <c r="L101" s="846"/>
      <c r="M101" s="846"/>
      <c r="N101" s="846"/>
      <c r="O101" s="846"/>
      <c r="P101" s="846"/>
      <c r="Q101" s="846"/>
      <c r="R101" s="846"/>
      <c r="S101" s="846"/>
      <c r="T101" s="846"/>
      <c r="U101" s="846"/>
      <c r="V101" s="846"/>
      <c r="W101" s="846"/>
      <c r="X101" s="846"/>
      <c r="Y101" s="846"/>
      <c r="Z101" s="846"/>
    </row>
    <row r="102" customFormat="false" ht="12.75" hidden="false" customHeight="false" outlineLevel="0" collapsed="false">
      <c r="A102" s="846"/>
      <c r="B102" s="846"/>
      <c r="C102" s="846"/>
      <c r="D102" s="846"/>
      <c r="E102" s="846"/>
      <c r="F102" s="846"/>
      <c r="G102" s="846"/>
      <c r="H102" s="846"/>
      <c r="I102" s="846"/>
      <c r="J102" s="846"/>
      <c r="K102" s="846"/>
      <c r="L102" s="846"/>
      <c r="M102" s="846"/>
      <c r="N102" s="846"/>
      <c r="O102" s="846"/>
      <c r="P102" s="846"/>
      <c r="Q102" s="846"/>
      <c r="R102" s="846"/>
      <c r="S102" s="846"/>
      <c r="T102" s="846"/>
      <c r="U102" s="846"/>
      <c r="V102" s="846"/>
      <c r="W102" s="846"/>
      <c r="X102" s="846"/>
      <c r="Y102" s="846"/>
      <c r="Z102" s="846"/>
    </row>
    <row r="103" customFormat="false" ht="12.75" hidden="false" customHeight="false" outlineLevel="0" collapsed="false">
      <c r="A103" s="846"/>
      <c r="B103" s="846"/>
      <c r="C103" s="846"/>
      <c r="D103" s="846"/>
      <c r="E103" s="846"/>
      <c r="F103" s="846"/>
      <c r="G103" s="846"/>
      <c r="H103" s="846"/>
      <c r="I103" s="846"/>
      <c r="J103" s="846"/>
      <c r="K103" s="846"/>
      <c r="L103" s="846"/>
      <c r="M103" s="846"/>
      <c r="N103" s="846"/>
      <c r="O103" s="846"/>
      <c r="P103" s="846"/>
      <c r="Q103" s="846"/>
      <c r="R103" s="846"/>
      <c r="S103" s="846"/>
      <c r="T103" s="846"/>
      <c r="U103" s="846"/>
      <c r="V103" s="846"/>
      <c r="W103" s="846"/>
      <c r="X103" s="846"/>
      <c r="Y103" s="846"/>
      <c r="Z103" s="846"/>
    </row>
    <row r="104" customFormat="false" ht="12.75" hidden="false" customHeight="false" outlineLevel="0" collapsed="false">
      <c r="A104" s="846"/>
      <c r="B104" s="846"/>
      <c r="C104" s="846"/>
      <c r="D104" s="846"/>
      <c r="E104" s="846"/>
      <c r="F104" s="846"/>
      <c r="G104" s="846"/>
      <c r="H104" s="846"/>
      <c r="I104" s="846"/>
      <c r="J104" s="846"/>
      <c r="K104" s="846"/>
      <c r="L104" s="846"/>
      <c r="M104" s="846"/>
      <c r="N104" s="846"/>
      <c r="O104" s="846"/>
      <c r="P104" s="846"/>
      <c r="Q104" s="846"/>
      <c r="R104" s="846"/>
      <c r="S104" s="846"/>
      <c r="T104" s="846"/>
      <c r="U104" s="846"/>
      <c r="V104" s="846"/>
      <c r="W104" s="846"/>
      <c r="X104" s="846"/>
      <c r="Y104" s="846"/>
      <c r="Z104" s="846"/>
    </row>
    <row r="105" customFormat="false" ht="12.75" hidden="false" customHeight="false" outlineLevel="0" collapsed="false">
      <c r="A105" s="846"/>
      <c r="B105" s="846"/>
      <c r="C105" s="846"/>
      <c r="D105" s="846"/>
      <c r="E105" s="846"/>
      <c r="F105" s="846"/>
      <c r="G105" s="846"/>
      <c r="H105" s="846"/>
      <c r="I105" s="846"/>
      <c r="J105" s="846"/>
      <c r="K105" s="846"/>
      <c r="L105" s="846"/>
      <c r="M105" s="846"/>
      <c r="N105" s="846"/>
      <c r="O105" s="846"/>
      <c r="P105" s="846"/>
      <c r="Q105" s="846"/>
      <c r="R105" s="846"/>
      <c r="S105" s="846"/>
      <c r="T105" s="846"/>
      <c r="U105" s="846"/>
      <c r="V105" s="846"/>
      <c r="W105" s="846"/>
      <c r="X105" s="846"/>
      <c r="Y105" s="846"/>
      <c r="Z105" s="846"/>
    </row>
    <row r="106" customFormat="false" ht="12.75" hidden="false" customHeight="false" outlineLevel="0" collapsed="false">
      <c r="A106" s="846"/>
      <c r="B106" s="846"/>
      <c r="C106" s="846"/>
      <c r="D106" s="846"/>
      <c r="E106" s="846"/>
      <c r="F106" s="846"/>
      <c r="G106" s="846"/>
      <c r="H106" s="846"/>
      <c r="I106" s="846"/>
      <c r="J106" s="846"/>
      <c r="K106" s="846"/>
      <c r="L106" s="846"/>
      <c r="M106" s="846"/>
      <c r="N106" s="846"/>
      <c r="O106" s="846"/>
      <c r="P106" s="846"/>
      <c r="Q106" s="846"/>
      <c r="R106" s="846"/>
      <c r="S106" s="846"/>
      <c r="T106" s="846"/>
      <c r="U106" s="846"/>
      <c r="V106" s="846"/>
      <c r="W106" s="846"/>
      <c r="X106" s="846"/>
      <c r="Y106" s="846"/>
      <c r="Z106" s="846"/>
    </row>
    <row r="107" customFormat="false" ht="12.75" hidden="false" customHeight="false" outlineLevel="0" collapsed="false">
      <c r="A107" s="846"/>
      <c r="B107" s="846"/>
      <c r="C107" s="846"/>
      <c r="D107" s="846"/>
      <c r="E107" s="846"/>
      <c r="F107" s="846"/>
      <c r="G107" s="846"/>
      <c r="H107" s="846"/>
      <c r="I107" s="846"/>
      <c r="J107" s="846"/>
      <c r="K107" s="846"/>
      <c r="L107" s="846"/>
      <c r="M107" s="846"/>
      <c r="N107" s="846"/>
      <c r="O107" s="846"/>
      <c r="P107" s="846"/>
      <c r="Q107" s="846"/>
      <c r="R107" s="846"/>
      <c r="S107" s="846"/>
      <c r="T107" s="846"/>
      <c r="U107" s="846"/>
      <c r="V107" s="846"/>
      <c r="W107" s="846"/>
      <c r="X107" s="846"/>
      <c r="Y107" s="846"/>
      <c r="Z107" s="846"/>
    </row>
    <row r="108" customFormat="false" ht="12.75" hidden="false" customHeight="false" outlineLevel="0" collapsed="false">
      <c r="A108" s="846"/>
      <c r="B108" s="846"/>
      <c r="C108" s="846"/>
      <c r="D108" s="846"/>
      <c r="E108" s="846"/>
      <c r="F108" s="846"/>
      <c r="G108" s="846"/>
      <c r="H108" s="846"/>
      <c r="I108" s="846"/>
      <c r="J108" s="846"/>
      <c r="K108" s="846"/>
      <c r="L108" s="846"/>
      <c r="M108" s="846"/>
      <c r="N108" s="846"/>
      <c r="O108" s="846"/>
      <c r="P108" s="846"/>
      <c r="Q108" s="846"/>
      <c r="R108" s="846"/>
      <c r="S108" s="846"/>
      <c r="T108" s="846"/>
      <c r="U108" s="846"/>
      <c r="V108" s="846"/>
      <c r="W108" s="846"/>
      <c r="X108" s="846"/>
      <c r="Y108" s="846"/>
      <c r="Z108" s="846"/>
    </row>
    <row r="109" customFormat="false" ht="12.75" hidden="false" customHeight="false" outlineLevel="0" collapsed="false">
      <c r="A109" s="846"/>
      <c r="B109" s="846"/>
      <c r="C109" s="846"/>
      <c r="D109" s="846"/>
      <c r="E109" s="846"/>
      <c r="F109" s="846"/>
      <c r="G109" s="846"/>
      <c r="H109" s="846"/>
      <c r="I109" s="846"/>
      <c r="J109" s="846"/>
      <c r="K109" s="846"/>
      <c r="L109" s="846"/>
      <c r="M109" s="846"/>
      <c r="N109" s="846"/>
      <c r="O109" s="846"/>
      <c r="P109" s="846"/>
      <c r="Q109" s="846"/>
      <c r="R109" s="846"/>
      <c r="S109" s="846"/>
      <c r="T109" s="846"/>
      <c r="U109" s="846"/>
      <c r="V109" s="846"/>
      <c r="W109" s="846"/>
      <c r="X109" s="846"/>
      <c r="Y109" s="846"/>
      <c r="Z109" s="846"/>
    </row>
  </sheetData>
  <sheetProtection sheet="true" password="889b" objects="true" scenarios="true"/>
  <mergeCells count="13">
    <mergeCell ref="A1:D1"/>
    <mergeCell ref="G1:H1"/>
    <mergeCell ref="A2:D2"/>
    <mergeCell ref="A3:D3"/>
    <mergeCell ref="G3:H3"/>
    <mergeCell ref="K3:N3"/>
    <mergeCell ref="B7:B9"/>
    <mergeCell ref="M7:N8"/>
    <mergeCell ref="A8:A9"/>
    <mergeCell ref="B35:B37"/>
    <mergeCell ref="M35:N36"/>
    <mergeCell ref="H73:J73"/>
    <mergeCell ref="M73:N73"/>
  </mergeCells>
  <conditionalFormatting sqref="D72 A1:D1 A3:D3 G1:H1 G3:H3 H5 M5 N1 K1">
    <cfRule type="cellIs" priority="2" operator="equal" aboveAverage="0" equalAverage="0" bottom="0" percent="0" rank="0" text="" dxfId="1055">
      <formula>0</formula>
    </cfRule>
  </conditionalFormatting>
  <conditionalFormatting sqref="M48:N48 G11:H11 J11:K11 M11:N11 D15:E15 G15:H15 J15:K15 M15:N15 D39:E39 G39:H39 J39:K39 M39:N39 D44:E44 G44:H44 J44:K44 M44:N44 D48:E48 G48:H48 J48:K48 D11:E11 M52:N52 D52:E52 G52:H52 J52:K52 D23:E23 G23:H23 J23:K23 M23:N23">
    <cfRule type="cellIs" priority="3" operator="equal" aboveAverage="0" equalAverage="0" bottom="0" percent="0" rank="0" text="" dxfId="1056">
      <formula>"НЕРАВНЕНИЕ !"</formula>
    </cfRule>
  </conditionalFormatting>
  <conditionalFormatting sqref="E5">
    <cfRule type="cellIs" priority="4" operator="equal" aboveAverage="0" equalAverage="0" bottom="0" percent="0" rank="0" text="" dxfId="1057">
      <formula>0</formula>
    </cfRule>
  </conditionalFormatting>
  <conditionalFormatting sqref="K3">
    <cfRule type="cellIs" priority="5" operator="equal" aboveAverage="0" equalAverage="0" bottom="0" percent="0" rank="0" text="" dxfId="1058">
      <formula>0</formula>
    </cfRule>
  </conditionalFormatting>
  <conditionalFormatting sqref="D57:E57 G57:H57 J57:K57 M57:N57">
    <cfRule type="cellIs" priority="6" operator="equal" aboveAverage="0" equalAverage="0" bottom="0" percent="0" rank="0" text="" dxfId="1059">
      <formula>"НЕРАВНЕНИЕ !"</formula>
    </cfRule>
  </conditionalFormatting>
  <dataValidations count="2">
    <dataValidation allowBlank="true" error="Въведи сумата със знак &quot;минус&quot;" errorStyle="stop" operator="between" prompt="Въведи сумата със знак &quot;минус&quot;" showDropDown="false" showErrorMessage="true" showInputMessage="true" sqref="D55:E55 G55:H55" type="custom">
      <formula1>D55&lt;=0</formula1>
      <formula2>0</formula2>
    </dataValidation>
    <dataValidation allowBlank="true" error="Въведи сумата със знак &quot;плюс&quot;" errorStyle="stop" operator="between" prompt="Въведи сумата със знак &quot;плюс&quot;" showDropDown="false" showErrorMessage="true" showInputMessage="true" sqref="D12:E13 G12:H13 J12 D16:E19 G16:H19 J16:K19 D21:E21 G21:H21 J21:K21 D45:E46 D49:E50 G49:H50" type="custom">
      <formula1>J21&gt;=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550694444444445" bottom="0.196527777777778" header="0.35416666666666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rowBreaks count="1" manualBreakCount="1">
    <brk id="32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Z67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10.13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85"/>
    <col collapsed="false" customWidth="true" hidden="false" outlineLevel="0" max="14" min="14" style="123" width="7.28"/>
    <col collapsed="false" customWidth="true" hidden="false" outlineLevel="0" max="16" min="15" style="124" width="33.99"/>
    <col collapsed="false" customWidth="true" hidden="false" outlineLevel="0" max="17" min="17" style="121" width="1.85"/>
    <col collapsed="false" customWidth="true" hidden="false" outlineLevel="0" max="19" min="18" style="124" width="32.41"/>
    <col collapsed="false" customWidth="true" hidden="false" outlineLevel="0" max="21" min="20" style="124" width="8.99"/>
    <col collapsed="false" customWidth="true" hidden="false" outlineLevel="0" max="23" min="22" style="121" width="8.99"/>
    <col collapsed="false" customWidth="true" hidden="false" outlineLevel="0" max="25" min="24" style="124" width="8.99"/>
    <col collapsed="false" customWidth="true" hidden="false" outlineLevel="0" max="27" min="26" style="121" width="8.99"/>
    <col collapsed="false" customWidth="false" hidden="false" outlineLevel="0" max="257" min="28" style="121" width="9.14"/>
  </cols>
  <sheetData>
    <row r="1" customFormat="false" ht="2.25" hidden="false" customHeight="true" outlineLevel="0" collapsed="false">
      <c r="A1" s="258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30"/>
      <c r="O1" s="129"/>
      <c r="P1" s="129"/>
      <c r="Q1" s="131"/>
      <c r="R1" s="129"/>
      <c r="S1" s="129"/>
      <c r="T1" s="129"/>
      <c r="U1" s="129"/>
      <c r="V1" s="131"/>
      <c r="W1" s="131"/>
      <c r="X1" s="129"/>
      <c r="Y1" s="129"/>
      <c r="Z1" s="131"/>
    </row>
    <row r="2" customFormat="false" ht="18" hidden="false" customHeight="true" outlineLevel="0" collapsed="false">
      <c r="A2" s="1009" t="s">
        <v>272</v>
      </c>
      <c r="B2" s="733"/>
      <c r="C2" s="734"/>
      <c r="D2" s="733"/>
      <c r="E2" s="1010" t="str">
        <f aca="false">+'TRIAL-BALANCE'!E2:L2</f>
        <v>Кметство Ресен</v>
      </c>
      <c r="F2" s="1010"/>
      <c r="G2" s="1010"/>
      <c r="H2" s="1010"/>
      <c r="I2" s="1010"/>
      <c r="J2" s="1010"/>
      <c r="K2" s="1010"/>
      <c r="L2" s="1010"/>
      <c r="M2" s="136"/>
      <c r="N2" s="152"/>
      <c r="O2" s="1011" t="str">
        <f aca="false">+IF(+COUNTIF(O64:O81,"O K")=15,"O K","ГРЕШКА - превишава нач. ДТ с/до")</f>
        <v>O K</v>
      </c>
      <c r="P2" s="1012" t="str">
        <f aca="false">+IF(+COUNTIF(P64:P81,"O K")=15,"O K","ГРЕШКА - превишава нач. КТ с/до")</f>
        <v>O K</v>
      </c>
      <c r="Q2" s="131"/>
      <c r="R2" s="1011" t="str">
        <f aca="false">+IF(+COUNTIF(R64:R81,"O K")=15,"O K","ГРЕШКА - превишава кр. ДТ с/до")</f>
        <v>O K</v>
      </c>
      <c r="S2" s="1012" t="str">
        <f aca="false">+IF(+COUNTIF(S64:S81,"O K")=15,"O K","ГРЕШКА - превишава кр. КТ с/до")</f>
        <v>O K</v>
      </c>
      <c r="T2" s="131"/>
      <c r="U2" s="131"/>
      <c r="V2" s="131"/>
      <c r="W2" s="131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30"/>
      <c r="O3" s="129"/>
      <c r="P3" s="129"/>
      <c r="Q3" s="131"/>
      <c r="R3" s="129"/>
      <c r="S3" s="129"/>
      <c r="T3" s="131"/>
      <c r="U3" s="131"/>
      <c r="V3" s="131"/>
      <c r="W3" s="131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1351</v>
      </c>
      <c r="G4" s="740" t="n">
        <f aca="false">+'TRIAL-BALANCE'!G4:L4</f>
        <v>0</v>
      </c>
      <c r="H4" s="740"/>
      <c r="I4" s="740"/>
      <c r="J4" s="740"/>
      <c r="K4" s="740"/>
      <c r="L4" s="740"/>
      <c r="M4" s="164"/>
      <c r="N4" s="152"/>
      <c r="O4" s="1013" t="str">
        <f aca="false">+IF(ROUND(P34,2)=0,"O K","НЕРАВНЕНИЕ м/у Дт и Кт!")</f>
        <v>O K</v>
      </c>
      <c r="P4" s="1014" t="str">
        <f aca="false">+IF(ROUND(P34,2)=0,"O K",P34)</f>
        <v>O K</v>
      </c>
      <c r="Q4" s="131"/>
      <c r="R4" s="1013" t="str">
        <f aca="false">+IF(ROUND(S34,2)=0,"O K","НЕРАВНЕНИЕ м/у Дт и Кт!")</f>
        <v>O K</v>
      </c>
      <c r="S4" s="1014" t="str">
        <f aca="false">+IF(ROUND(S34,2)=0,"O K",S34)</f>
        <v>O K</v>
      </c>
      <c r="T4" s="131"/>
      <c r="U4" s="131"/>
      <c r="V4" s="131"/>
      <c r="W4" s="131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52"/>
      <c r="O5" s="152"/>
      <c r="P5" s="152"/>
      <c r="Q5" s="131"/>
      <c r="R5" s="152"/>
      <c r="S5" s="152"/>
      <c r="T5" s="131"/>
      <c r="U5" s="131"/>
      <c r="V5" s="131"/>
      <c r="W5" s="131"/>
      <c r="X5" s="131"/>
      <c r="Y5" s="131"/>
      <c r="Z5" s="131"/>
    </row>
    <row r="6" customFormat="false" ht="18" hidden="false" customHeight="true" outlineLevel="0" collapsed="false">
      <c r="A6" s="741" t="s">
        <v>281</v>
      </c>
      <c r="B6" s="733"/>
      <c r="C6" s="742" t="n">
        <f aca="false">+'TRIAL-BALANCE'!C6:E6</f>
        <v>0</v>
      </c>
      <c r="D6" s="742"/>
      <c r="E6" s="742"/>
      <c r="F6" s="743" t="s">
        <v>1352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52"/>
      <c r="O6" s="1015" t="str">
        <f aca="false">+IF(+AND(Status!K4="ДА",+ROUND(P51,2)-ROUND(P53,2)&lt;&gt;0),"сумите за елиминиране не са равни!","O K")</f>
        <v>O K</v>
      </c>
      <c r="P6" s="1016" t="str">
        <f aca="false">+IF(+AND(Status!K4="ДА",+ROUND(P55,2)-ROUND(P57,2)&lt;&gt;0),"сумите за елиминиране не са равни!","O K")</f>
        <v>O K</v>
      </c>
      <c r="Q6" s="131"/>
      <c r="R6" s="1015" t="str">
        <f aca="false">+IF(+AND(Status!K4="ДА",+ROUND(S51,2)-ROUND(S53,2)&lt;&gt;0),"сумите за елиминиране не са равни!","O K")</f>
        <v>O K</v>
      </c>
      <c r="S6" s="1016" t="str">
        <f aca="false">+IF(+AND(Status!K4="ДА",+ROUND(S55,2)-ROUND(S57,2)&lt;&gt;0),"сумите за елиминиране не са равни!","O K")</f>
        <v>O K</v>
      </c>
      <c r="T6" s="131"/>
      <c r="U6" s="131"/>
      <c r="V6" s="131"/>
      <c r="W6" s="131"/>
      <c r="X6" s="131"/>
      <c r="Y6" s="131"/>
      <c r="Z6" s="131"/>
    </row>
    <row r="7" customFormat="false" ht="3.75" hidden="false" customHeight="true" outlineLevel="0" collapsed="false">
      <c r="A7" s="1017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</row>
    <row r="8" customFormat="false" ht="18" hidden="false" customHeight="true" outlineLevel="0" collapsed="false">
      <c r="A8" s="741" t="s">
        <v>287</v>
      </c>
      <c r="B8" s="747"/>
      <c r="C8" s="748" t="n">
        <f aca="false">+'TRIAL-BALANCE'!C8</f>
        <v>0</v>
      </c>
      <c r="D8" s="749" t="s">
        <v>288</v>
      </c>
      <c r="E8" s="189" t="n">
        <f aca="false">+'TRIAL-BALANCE'!E8</f>
        <v>2020</v>
      </c>
      <c r="F8" s="1018" t="s">
        <v>289</v>
      </c>
      <c r="G8" s="750" t="n">
        <f aca="false">+'TRIAL-BALANCE'!G8:H8</f>
        <v>0</v>
      </c>
      <c r="H8" s="750"/>
      <c r="I8" s="1019" t="s">
        <v>290</v>
      </c>
      <c r="J8" s="744" t="n">
        <f aca="false">+'TRIAL-BALANCE'!J8:L8</f>
        <v>0</v>
      </c>
      <c r="K8" s="744"/>
      <c r="L8" s="744"/>
      <c r="M8" s="173"/>
      <c r="N8" s="1020" t="s">
        <v>291</v>
      </c>
      <c r="O8" s="1021" t="s">
        <v>1353</v>
      </c>
      <c r="P8" s="1022"/>
      <c r="Q8" s="131"/>
      <c r="R8" s="1021" t="s">
        <v>1354</v>
      </c>
      <c r="S8" s="1022"/>
      <c r="T8" s="131"/>
      <c r="U8" s="131"/>
      <c r="V8" s="131"/>
      <c r="W8" s="131"/>
      <c r="X8" s="131"/>
      <c r="Y8" s="131"/>
      <c r="Z8" s="131"/>
    </row>
    <row r="9" customFormat="false" ht="3.75" hidden="false" customHeight="true" outlineLevel="0" collapsed="false">
      <c r="A9" s="1017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023"/>
      <c r="O9" s="220"/>
      <c r="P9" s="224"/>
      <c r="Q9" s="131"/>
      <c r="R9" s="220"/>
      <c r="S9" s="224"/>
      <c r="T9" s="131"/>
      <c r="U9" s="131"/>
      <c r="V9" s="131"/>
      <c r="W9" s="131"/>
      <c r="X9" s="131"/>
      <c r="Y9" s="131"/>
      <c r="Z9" s="131"/>
    </row>
    <row r="10" customFormat="false" ht="18" hidden="false" customHeight="true" outlineLevel="0" collapsed="false">
      <c r="A10" s="1024" t="s">
        <v>297</v>
      </c>
      <c r="B10" s="246"/>
      <c r="C10" s="751" t="n">
        <f aca="false">+'TRIAL-BALANCE'!C10</f>
        <v>0</v>
      </c>
      <c r="D10" s="1025" t="s">
        <v>1355</v>
      </c>
      <c r="E10" s="246"/>
      <c r="F10" s="752" t="n">
        <f aca="false">+'TRIAL-BALANCE'!F10</f>
        <v>0</v>
      </c>
      <c r="G10" s="749" t="s">
        <v>299</v>
      </c>
      <c r="H10" s="753"/>
      <c r="I10" s="246"/>
      <c r="J10" s="246"/>
      <c r="K10" s="1026" t="n">
        <f aca="false">+'TRIAL-BALANCE'!K10:L10</f>
        <v>0</v>
      </c>
      <c r="L10" s="1026"/>
      <c r="M10" s="173"/>
      <c r="N10" s="1027" t="n">
        <f aca="false">+$C8</f>
        <v>0</v>
      </c>
      <c r="O10" s="1028" t="s">
        <v>1356</v>
      </c>
      <c r="P10" s="245"/>
      <c r="Q10" s="131"/>
      <c r="R10" s="1028" t="s">
        <v>1357</v>
      </c>
      <c r="S10" s="245"/>
      <c r="T10" s="131"/>
      <c r="U10" s="131"/>
      <c r="V10" s="131"/>
      <c r="W10" s="131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70"/>
      <c r="O11" s="1029"/>
      <c r="P11" s="264"/>
      <c r="Q11" s="131"/>
      <c r="R11" s="1029"/>
      <c r="S11" s="264"/>
      <c r="T11" s="131"/>
      <c r="U11" s="131"/>
      <c r="V11" s="131"/>
      <c r="W11" s="131"/>
      <c r="X11" s="131"/>
      <c r="Y11" s="131"/>
      <c r="Z11" s="131"/>
    </row>
    <row r="12" customFormat="false" ht="19.5" hidden="false" customHeight="true" outlineLevel="0" collapsed="false">
      <c r="A12" s="1030" t="s">
        <v>1358</v>
      </c>
      <c r="B12" s="1031"/>
      <c r="C12" s="1032"/>
      <c r="D12" s="1033"/>
      <c r="E12" s="1034"/>
      <c r="F12" s="1034"/>
      <c r="G12" s="1035" t="s">
        <v>304</v>
      </c>
      <c r="H12" s="1036" t="str">
        <f aca="false">+'TRIAL-BALANCE'!H12:K12</f>
        <v>31 декември 2020 г.</v>
      </c>
      <c r="I12" s="1036"/>
      <c r="J12" s="1036"/>
      <c r="K12" s="1036"/>
      <c r="L12" s="282" t="str">
        <f aca="false">+'TRIAL-BALANCE'!L12</f>
        <v> (в левове)</v>
      </c>
      <c r="M12" s="283"/>
      <c r="N12" s="1037" t="s">
        <v>307</v>
      </c>
      <c r="O12" s="285" t="s">
        <v>308</v>
      </c>
      <c r="P12" s="290" t="s">
        <v>309</v>
      </c>
      <c r="Q12" s="131"/>
      <c r="R12" s="285" t="s">
        <v>308</v>
      </c>
      <c r="S12" s="290" t="s">
        <v>309</v>
      </c>
      <c r="T12" s="131"/>
      <c r="U12" s="131"/>
      <c r="V12" s="131"/>
      <c r="W12" s="131"/>
      <c r="X12" s="131"/>
      <c r="Y12" s="131"/>
      <c r="Z12" s="131"/>
    </row>
    <row r="13" customFormat="false" ht="15.75" hidden="false" customHeight="false" outlineLevel="0" collapsed="false">
      <c r="A13" s="1038" t="s">
        <v>1359</v>
      </c>
      <c r="B13" s="1039"/>
      <c r="C13" s="1040"/>
      <c r="D13" s="1040"/>
      <c r="E13" s="1040"/>
      <c r="F13" s="1040"/>
      <c r="G13" s="1040"/>
      <c r="H13" s="1040"/>
      <c r="I13" s="1040"/>
      <c r="J13" s="1040"/>
      <c r="K13" s="1040"/>
      <c r="L13" s="1041"/>
      <c r="M13" s="246"/>
      <c r="N13" s="1042"/>
      <c r="O13" s="1043" t="s">
        <v>1360</v>
      </c>
      <c r="P13" s="1044"/>
      <c r="Q13" s="1044"/>
      <c r="R13" s="1044"/>
      <c r="S13" s="1045"/>
      <c r="T13" s="131"/>
      <c r="U13" s="600"/>
      <c r="V13" s="131"/>
      <c r="W13" s="131"/>
      <c r="X13" s="600"/>
      <c r="Y13" s="600"/>
      <c r="Z13" s="131"/>
    </row>
    <row r="14" customFormat="false" ht="15.75" hidden="false" customHeight="true" outlineLevel="0" collapsed="false">
      <c r="A14" s="322" t="n">
        <v>4501</v>
      </c>
      <c r="B14" s="324" t="s">
        <v>492</v>
      </c>
      <c r="C14" s="322"/>
      <c r="D14" s="1046"/>
      <c r="E14" s="1046"/>
      <c r="F14" s="1046"/>
      <c r="G14" s="1046"/>
      <c r="H14" s="1046"/>
      <c r="I14" s="1046"/>
      <c r="J14" s="1046"/>
      <c r="K14" s="1046"/>
      <c r="L14" s="1047"/>
      <c r="M14" s="326" t="s">
        <v>331</v>
      </c>
      <c r="N14" s="352" t="n">
        <f aca="false">+A14</f>
        <v>4501</v>
      </c>
      <c r="O14" s="467"/>
      <c r="P14" s="1048"/>
      <c r="Q14" s="131"/>
      <c r="R14" s="467"/>
      <c r="S14" s="1048"/>
      <c r="T14" s="131"/>
      <c r="U14" s="600"/>
      <c r="V14" s="131"/>
      <c r="W14" s="131"/>
      <c r="X14" s="600"/>
      <c r="Y14" s="600"/>
      <c r="Z14" s="131"/>
    </row>
    <row r="15" customFormat="false" ht="15.75" hidden="false" customHeight="true" outlineLevel="0" collapsed="false">
      <c r="A15" s="348" t="n">
        <v>4502</v>
      </c>
      <c r="B15" s="350" t="s">
        <v>493</v>
      </c>
      <c r="C15" s="348"/>
      <c r="D15" s="1049"/>
      <c r="E15" s="1049"/>
      <c r="F15" s="1049"/>
      <c r="G15" s="1049"/>
      <c r="H15" s="1049"/>
      <c r="I15" s="1049"/>
      <c r="J15" s="1049"/>
      <c r="K15" s="1049"/>
      <c r="L15" s="393"/>
      <c r="M15" s="326" t="s">
        <v>331</v>
      </c>
      <c r="N15" s="352" t="n">
        <f aca="false">+A15</f>
        <v>4502</v>
      </c>
      <c r="O15" s="467"/>
      <c r="P15" s="1048"/>
      <c r="Q15" s="131"/>
      <c r="R15" s="467"/>
      <c r="S15" s="1048"/>
      <c r="T15" s="600"/>
      <c r="U15" s="600"/>
      <c r="V15" s="131"/>
      <c r="W15" s="131"/>
      <c r="X15" s="600"/>
      <c r="Y15" s="600"/>
      <c r="Z15" s="131"/>
    </row>
    <row r="16" customFormat="false" ht="15.75" hidden="false" customHeight="true" outlineLevel="0" collapsed="false">
      <c r="A16" s="348" t="n">
        <v>4503</v>
      </c>
      <c r="B16" s="350" t="s">
        <v>494</v>
      </c>
      <c r="C16" s="348"/>
      <c r="D16" s="1049"/>
      <c r="E16" s="1049"/>
      <c r="F16" s="1049"/>
      <c r="G16" s="1049"/>
      <c r="H16" s="1049"/>
      <c r="I16" s="1049"/>
      <c r="J16" s="1049"/>
      <c r="K16" s="1049"/>
      <c r="L16" s="393"/>
      <c r="M16" s="326" t="s">
        <v>331</v>
      </c>
      <c r="N16" s="352" t="n">
        <f aca="false">+A16</f>
        <v>4503</v>
      </c>
      <c r="O16" s="467"/>
      <c r="P16" s="1048"/>
      <c r="Q16" s="131"/>
      <c r="R16" s="467"/>
      <c r="S16" s="1048"/>
      <c r="T16" s="600"/>
      <c r="U16" s="600"/>
      <c r="V16" s="131"/>
      <c r="W16" s="131"/>
      <c r="X16" s="600"/>
      <c r="Y16" s="600"/>
      <c r="Z16" s="131"/>
    </row>
    <row r="17" customFormat="false" ht="15.75" hidden="false" customHeight="true" outlineLevel="0" collapsed="false">
      <c r="A17" s="1050" t="s">
        <v>1361</v>
      </c>
      <c r="B17" s="1051" t="s">
        <v>1362</v>
      </c>
      <c r="C17" s="1052"/>
      <c r="D17" s="1052"/>
      <c r="E17" s="1052"/>
      <c r="F17" s="1052"/>
      <c r="G17" s="1052"/>
      <c r="H17" s="1052"/>
      <c r="I17" s="1052"/>
      <c r="J17" s="1052"/>
      <c r="K17" s="1052"/>
      <c r="L17" s="1053"/>
      <c r="M17" s="326" t="s">
        <v>331</v>
      </c>
      <c r="N17" s="1054" t="str">
        <f aca="false">+A17</f>
        <v>46XX</v>
      </c>
      <c r="O17" s="1055"/>
      <c r="P17" s="1056"/>
      <c r="Q17" s="131"/>
      <c r="R17" s="1055"/>
      <c r="S17" s="1056"/>
      <c r="T17" s="600"/>
      <c r="U17" s="600"/>
      <c r="V17" s="131"/>
      <c r="W17" s="131"/>
      <c r="X17" s="600"/>
      <c r="Y17" s="600"/>
      <c r="Z17" s="131"/>
    </row>
    <row r="18" customFormat="false" ht="15.75" hidden="false" customHeight="true" outlineLevel="0" collapsed="false">
      <c r="A18" s="348" t="n">
        <v>4659</v>
      </c>
      <c r="B18" s="349" t="s">
        <v>525</v>
      </c>
      <c r="C18" s="348"/>
      <c r="D18" s="1057"/>
      <c r="E18" s="1057"/>
      <c r="F18" s="1057"/>
      <c r="G18" s="1057"/>
      <c r="H18" s="1057"/>
      <c r="I18" s="1057"/>
      <c r="J18" s="1057"/>
      <c r="K18" s="1057"/>
      <c r="L18" s="393"/>
      <c r="M18" s="326" t="s">
        <v>331</v>
      </c>
      <c r="N18" s="352" t="n">
        <f aca="false">+A18</f>
        <v>4659</v>
      </c>
      <c r="O18" s="467"/>
      <c r="P18" s="1048"/>
      <c r="Q18" s="131"/>
      <c r="R18" s="467"/>
      <c r="S18" s="1048"/>
      <c r="T18" s="600"/>
      <c r="U18" s="600"/>
      <c r="V18" s="131"/>
      <c r="W18" s="131"/>
      <c r="X18" s="131"/>
      <c r="Y18" s="131"/>
      <c r="Z18" s="131"/>
    </row>
    <row r="19" customFormat="false" ht="15.75" hidden="false" customHeight="true" outlineLevel="0" collapsed="false">
      <c r="A19" s="348" t="n">
        <v>4672</v>
      </c>
      <c r="B19" s="349" t="s">
        <v>527</v>
      </c>
      <c r="C19" s="348"/>
      <c r="D19" s="1057"/>
      <c r="E19" s="1057"/>
      <c r="F19" s="1057"/>
      <c r="G19" s="1057"/>
      <c r="H19" s="1057"/>
      <c r="I19" s="1057"/>
      <c r="J19" s="1057"/>
      <c r="K19" s="1057"/>
      <c r="L19" s="393"/>
      <c r="M19" s="326" t="s">
        <v>331</v>
      </c>
      <c r="N19" s="352" t="n">
        <f aca="false">+A19</f>
        <v>4672</v>
      </c>
      <c r="O19" s="467"/>
      <c r="P19" s="1048"/>
      <c r="Q19" s="131"/>
      <c r="R19" s="467"/>
      <c r="S19" s="1048"/>
      <c r="T19" s="600"/>
      <c r="U19" s="600"/>
      <c r="V19" s="131"/>
      <c r="W19" s="131"/>
      <c r="X19" s="131"/>
      <c r="Y19" s="131"/>
      <c r="Z19" s="131"/>
    </row>
    <row r="20" customFormat="false" ht="15.75" hidden="false" customHeight="false" outlineLevel="0" collapsed="false">
      <c r="A20" s="348" t="n">
        <v>4674</v>
      </c>
      <c r="B20" s="349" t="s">
        <v>528</v>
      </c>
      <c r="C20" s="348"/>
      <c r="D20" s="350"/>
      <c r="E20" s="350"/>
      <c r="F20" s="350"/>
      <c r="G20" s="350"/>
      <c r="H20" s="350"/>
      <c r="I20" s="350"/>
      <c r="J20" s="350"/>
      <c r="K20" s="350"/>
      <c r="L20" s="351"/>
      <c r="M20" s="326" t="s">
        <v>331</v>
      </c>
      <c r="N20" s="352" t="n">
        <f aca="false">+A20</f>
        <v>4674</v>
      </c>
      <c r="O20" s="467"/>
      <c r="P20" s="1048"/>
      <c r="Q20" s="131"/>
      <c r="R20" s="467"/>
      <c r="S20" s="1048"/>
      <c r="T20" s="600"/>
      <c r="U20" s="600"/>
      <c r="V20" s="131"/>
      <c r="W20" s="131"/>
      <c r="X20" s="131"/>
      <c r="Y20" s="131"/>
      <c r="Z20" s="131"/>
    </row>
    <row r="21" customFormat="false" ht="15.75" hidden="false" customHeight="false" outlineLevel="0" collapsed="false">
      <c r="A21" s="348" t="n">
        <v>4675</v>
      </c>
      <c r="B21" s="349" t="s">
        <v>529</v>
      </c>
      <c r="C21" s="348"/>
      <c r="D21" s="1057"/>
      <c r="E21" s="1057"/>
      <c r="F21" s="1057"/>
      <c r="G21" s="1057"/>
      <c r="H21" s="1057"/>
      <c r="I21" s="350"/>
      <c r="J21" s="350"/>
      <c r="K21" s="350"/>
      <c r="L21" s="351"/>
      <c r="M21" s="326"/>
      <c r="N21" s="352" t="n">
        <f aca="false">+A21</f>
        <v>4675</v>
      </c>
      <c r="O21" s="467"/>
      <c r="P21" s="1048"/>
      <c r="Q21" s="131"/>
      <c r="R21" s="467"/>
      <c r="S21" s="1048"/>
      <c r="T21" s="600"/>
      <c r="U21" s="600"/>
      <c r="V21" s="131"/>
      <c r="W21" s="131"/>
      <c r="X21" s="131"/>
      <c r="Y21" s="131"/>
      <c r="Z21" s="131"/>
    </row>
    <row r="22" customFormat="false" ht="15.75" hidden="false" customHeight="false" outlineLevel="0" collapsed="false">
      <c r="A22" s="348" t="n">
        <v>4679</v>
      </c>
      <c r="B22" s="349" t="s">
        <v>530</v>
      </c>
      <c r="C22" s="348"/>
      <c r="D22" s="350"/>
      <c r="E22" s="350"/>
      <c r="F22" s="350"/>
      <c r="G22" s="350"/>
      <c r="H22" s="350"/>
      <c r="I22" s="350"/>
      <c r="J22" s="350"/>
      <c r="K22" s="350"/>
      <c r="L22" s="351"/>
      <c r="M22" s="326" t="s">
        <v>331</v>
      </c>
      <c r="N22" s="352" t="n">
        <f aca="false">+A22</f>
        <v>4679</v>
      </c>
      <c r="O22" s="467"/>
      <c r="P22" s="1048"/>
      <c r="Q22" s="131"/>
      <c r="R22" s="467"/>
      <c r="S22" s="1048"/>
      <c r="T22" s="600"/>
      <c r="U22" s="600"/>
      <c r="V22" s="131"/>
      <c r="W22" s="131"/>
      <c r="X22" s="131"/>
      <c r="Y22" s="131"/>
      <c r="Z22" s="131"/>
    </row>
    <row r="23" customFormat="false" ht="15.75" hidden="false" customHeight="false" outlineLevel="0" collapsed="false">
      <c r="A23" s="348" t="n">
        <v>4682</v>
      </c>
      <c r="B23" s="349" t="s">
        <v>531</v>
      </c>
      <c r="C23" s="348"/>
      <c r="D23" s="350"/>
      <c r="E23" s="350"/>
      <c r="F23" s="350"/>
      <c r="G23" s="350"/>
      <c r="H23" s="350"/>
      <c r="I23" s="350"/>
      <c r="J23" s="350"/>
      <c r="K23" s="350"/>
      <c r="L23" s="351"/>
      <c r="M23" s="326" t="s">
        <v>331</v>
      </c>
      <c r="N23" s="352" t="n">
        <f aca="false">+A23</f>
        <v>4682</v>
      </c>
      <c r="O23" s="467"/>
      <c r="P23" s="1048"/>
      <c r="Q23" s="131"/>
      <c r="R23" s="467"/>
      <c r="S23" s="1048"/>
      <c r="T23" s="600"/>
      <c r="U23" s="600"/>
      <c r="V23" s="131"/>
      <c r="W23" s="131"/>
      <c r="X23" s="131"/>
      <c r="Y23" s="131"/>
      <c r="Z23" s="131"/>
    </row>
    <row r="24" customFormat="false" ht="15.75" hidden="false" customHeight="false" outlineLevel="0" collapsed="false">
      <c r="A24" s="348" t="n">
        <v>4684</v>
      </c>
      <c r="B24" s="349" t="s">
        <v>532</v>
      </c>
      <c r="C24" s="348"/>
      <c r="D24" s="350"/>
      <c r="E24" s="350"/>
      <c r="F24" s="350"/>
      <c r="G24" s="350"/>
      <c r="H24" s="350"/>
      <c r="I24" s="350"/>
      <c r="J24" s="350"/>
      <c r="K24" s="350"/>
      <c r="L24" s="351"/>
      <c r="M24" s="326" t="s">
        <v>331</v>
      </c>
      <c r="N24" s="352" t="n">
        <f aca="false">+A24</f>
        <v>4684</v>
      </c>
      <c r="O24" s="467"/>
      <c r="P24" s="1048"/>
      <c r="Q24" s="131"/>
      <c r="R24" s="467"/>
      <c r="S24" s="1048"/>
      <c r="T24" s="600"/>
      <c r="U24" s="600"/>
      <c r="V24" s="131"/>
      <c r="W24" s="131"/>
      <c r="X24" s="131"/>
      <c r="Y24" s="131"/>
      <c r="Z24" s="131"/>
    </row>
    <row r="25" customFormat="false" ht="15.75" hidden="false" customHeight="true" outlineLevel="0" collapsed="false">
      <c r="A25" s="348" t="n">
        <v>4685</v>
      </c>
      <c r="B25" s="349" t="s">
        <v>533</v>
      </c>
      <c r="C25" s="348"/>
      <c r="D25" s="1057"/>
      <c r="E25" s="1057"/>
      <c r="F25" s="1057"/>
      <c r="G25" s="1057"/>
      <c r="H25" s="1057"/>
      <c r="I25" s="1057"/>
      <c r="J25" s="1057"/>
      <c r="K25" s="1057"/>
      <c r="L25" s="393"/>
      <c r="M25" s="326" t="s">
        <v>331</v>
      </c>
      <c r="N25" s="352" t="n">
        <f aca="false">+A25</f>
        <v>4685</v>
      </c>
      <c r="O25" s="467"/>
      <c r="P25" s="1048"/>
      <c r="Q25" s="131"/>
      <c r="R25" s="467"/>
      <c r="S25" s="1048"/>
      <c r="T25" s="600"/>
      <c r="U25" s="600"/>
      <c r="V25" s="131"/>
      <c r="W25" s="131"/>
      <c r="X25" s="131"/>
      <c r="Y25" s="131"/>
      <c r="Z25" s="131"/>
    </row>
    <row r="26" customFormat="false" ht="15.75" hidden="false" customHeight="false" outlineLevel="0" collapsed="false">
      <c r="A26" s="348" t="n">
        <v>4691</v>
      </c>
      <c r="B26" s="349" t="s">
        <v>534</v>
      </c>
      <c r="C26" s="348"/>
      <c r="D26" s="350"/>
      <c r="E26" s="350"/>
      <c r="F26" s="350"/>
      <c r="G26" s="350"/>
      <c r="H26" s="350"/>
      <c r="I26" s="350"/>
      <c r="J26" s="350"/>
      <c r="K26" s="350"/>
      <c r="L26" s="351"/>
      <c r="M26" s="326" t="s">
        <v>331</v>
      </c>
      <c r="N26" s="352" t="n">
        <f aca="false">+A26</f>
        <v>4691</v>
      </c>
      <c r="O26" s="467"/>
      <c r="P26" s="1058" t="n">
        <v>0</v>
      </c>
      <c r="Q26" s="131"/>
      <c r="R26" s="467"/>
      <c r="S26" s="1058" t="n">
        <v>0</v>
      </c>
      <c r="T26" s="600"/>
      <c r="U26" s="600"/>
      <c r="V26" s="131"/>
      <c r="W26" s="131"/>
      <c r="X26" s="131"/>
      <c r="Y26" s="131"/>
      <c r="Z26" s="131"/>
    </row>
    <row r="27" customFormat="false" ht="15.75" hidden="false" customHeight="false" outlineLevel="0" collapsed="false">
      <c r="A27" s="348" t="n">
        <v>4692</v>
      </c>
      <c r="B27" s="349" t="s">
        <v>535</v>
      </c>
      <c r="C27" s="348"/>
      <c r="D27" s="350"/>
      <c r="E27" s="350"/>
      <c r="F27" s="350"/>
      <c r="G27" s="350"/>
      <c r="H27" s="350"/>
      <c r="I27" s="350"/>
      <c r="J27" s="350"/>
      <c r="K27" s="350"/>
      <c r="L27" s="351"/>
      <c r="M27" s="326" t="s">
        <v>331</v>
      </c>
      <c r="N27" s="352" t="n">
        <f aca="false">+A27</f>
        <v>4692</v>
      </c>
      <c r="O27" s="507" t="n">
        <v>0</v>
      </c>
      <c r="P27" s="1048"/>
      <c r="Q27" s="131"/>
      <c r="R27" s="507" t="n">
        <v>0</v>
      </c>
      <c r="S27" s="1048"/>
      <c r="T27" s="600"/>
      <c r="U27" s="600"/>
      <c r="V27" s="131"/>
      <c r="W27" s="131"/>
      <c r="X27" s="131"/>
      <c r="Y27" s="131"/>
      <c r="Z27" s="131"/>
    </row>
    <row r="28" customFormat="false" ht="15.75" hidden="false" customHeight="false" outlineLevel="0" collapsed="false">
      <c r="A28" s="348" t="n">
        <v>4693</v>
      </c>
      <c r="B28" s="349" t="s">
        <v>536</v>
      </c>
      <c r="C28" s="348"/>
      <c r="D28" s="350"/>
      <c r="E28" s="350"/>
      <c r="F28" s="350"/>
      <c r="G28" s="350"/>
      <c r="H28" s="350"/>
      <c r="I28" s="350"/>
      <c r="J28" s="350"/>
      <c r="K28" s="350"/>
      <c r="L28" s="351"/>
      <c r="M28" s="326" t="s">
        <v>331</v>
      </c>
      <c r="N28" s="352" t="n">
        <f aca="false">+A28</f>
        <v>4693</v>
      </c>
      <c r="O28" s="389"/>
      <c r="P28" s="1058" t="n">
        <v>0</v>
      </c>
      <c r="Q28" s="131"/>
      <c r="R28" s="467"/>
      <c r="S28" s="1058" t="n">
        <v>0</v>
      </c>
      <c r="T28" s="600"/>
      <c r="U28" s="600"/>
      <c r="V28" s="131"/>
      <c r="W28" s="131"/>
      <c r="X28" s="131"/>
      <c r="Y28" s="131"/>
      <c r="Z28" s="131"/>
    </row>
    <row r="29" customFormat="false" ht="15.75" hidden="false" customHeight="false" outlineLevel="0" collapsed="false">
      <c r="A29" s="348" t="n">
        <v>4694</v>
      </c>
      <c r="B29" s="349" t="s">
        <v>537</v>
      </c>
      <c r="C29" s="348"/>
      <c r="D29" s="350"/>
      <c r="E29" s="350"/>
      <c r="F29" s="350"/>
      <c r="G29" s="350"/>
      <c r="H29" s="350"/>
      <c r="I29" s="350"/>
      <c r="J29" s="350"/>
      <c r="K29" s="350"/>
      <c r="L29" s="351"/>
      <c r="M29" s="326" t="s">
        <v>331</v>
      </c>
      <c r="N29" s="352" t="n">
        <f aca="false">+A29</f>
        <v>4694</v>
      </c>
      <c r="O29" s="507" t="n">
        <v>0</v>
      </c>
      <c r="P29" s="1048"/>
      <c r="Q29" s="131"/>
      <c r="R29" s="507" t="n">
        <v>0</v>
      </c>
      <c r="S29" s="1048"/>
      <c r="T29" s="600"/>
      <c r="U29" s="600"/>
      <c r="V29" s="131"/>
      <c r="W29" s="131"/>
      <c r="X29" s="131"/>
      <c r="Y29" s="131"/>
      <c r="Z29" s="131"/>
    </row>
    <row r="30" customFormat="false" ht="15.75" hidden="false" customHeight="false" outlineLevel="0" collapsed="false">
      <c r="A30" s="348" t="n">
        <v>4695</v>
      </c>
      <c r="B30" s="349" t="s">
        <v>538</v>
      </c>
      <c r="C30" s="348"/>
      <c r="D30" s="350"/>
      <c r="E30" s="350"/>
      <c r="F30" s="350"/>
      <c r="G30" s="350"/>
      <c r="H30" s="350"/>
      <c r="I30" s="350"/>
      <c r="J30" s="350"/>
      <c r="K30" s="350"/>
      <c r="L30" s="351"/>
      <c r="M30" s="326" t="s">
        <v>331</v>
      </c>
      <c r="N30" s="352" t="n">
        <f aca="false">+A30</f>
        <v>4695</v>
      </c>
      <c r="O30" s="389"/>
      <c r="P30" s="1058" t="n">
        <v>0</v>
      </c>
      <c r="Q30" s="131"/>
      <c r="R30" s="467"/>
      <c r="S30" s="1058" t="n">
        <v>0</v>
      </c>
      <c r="T30" s="600"/>
      <c r="U30" s="600"/>
      <c r="V30" s="131"/>
      <c r="W30" s="131"/>
      <c r="X30" s="131"/>
      <c r="Y30" s="131"/>
      <c r="Z30" s="131"/>
    </row>
    <row r="31" customFormat="false" ht="15.75" hidden="false" customHeight="false" outlineLevel="0" collapsed="false">
      <c r="A31" s="348" t="n">
        <v>4696</v>
      </c>
      <c r="B31" s="349" t="s">
        <v>539</v>
      </c>
      <c r="C31" s="348"/>
      <c r="D31" s="350"/>
      <c r="E31" s="350"/>
      <c r="F31" s="350"/>
      <c r="G31" s="350"/>
      <c r="H31" s="350"/>
      <c r="I31" s="350"/>
      <c r="J31" s="350"/>
      <c r="K31" s="350"/>
      <c r="L31" s="351"/>
      <c r="M31" s="326" t="s">
        <v>331</v>
      </c>
      <c r="N31" s="398" t="n">
        <f aca="false">+A31</f>
        <v>4696</v>
      </c>
      <c r="O31" s="507" t="n">
        <v>0</v>
      </c>
      <c r="P31" s="1048"/>
      <c r="Q31" s="131"/>
      <c r="R31" s="507" t="n">
        <v>0</v>
      </c>
      <c r="S31" s="1048"/>
      <c r="T31" s="600"/>
      <c r="U31" s="600"/>
      <c r="V31" s="131"/>
      <c r="W31" s="131"/>
      <c r="X31" s="131"/>
      <c r="Y31" s="131"/>
      <c r="Z31" s="131"/>
    </row>
    <row r="32" customFormat="false" ht="16.5" hidden="false" customHeight="false" outlineLevel="0" collapsed="false">
      <c r="A32" s="1059" t="s">
        <v>1363</v>
      </c>
      <c r="B32" s="1060"/>
      <c r="C32" s="1061"/>
      <c r="D32" s="1061"/>
      <c r="E32" s="1061"/>
      <c r="F32" s="1061"/>
      <c r="G32" s="1061"/>
      <c r="H32" s="1061"/>
      <c r="I32" s="1061"/>
      <c r="J32" s="1061"/>
      <c r="K32" s="1061"/>
      <c r="L32" s="1062"/>
      <c r="M32" s="326" t="s">
        <v>331</v>
      </c>
      <c r="N32" s="1063" t="s">
        <v>1205</v>
      </c>
      <c r="O32" s="1064" t="n">
        <f aca="false">+ROUND(+SUM(O14:O31),2)</f>
        <v>0</v>
      </c>
      <c r="P32" s="1065" t="n">
        <f aca="false">+ROUND(+SUM(P14:P31),2)</f>
        <v>0</v>
      </c>
      <c r="Q32" s="131"/>
      <c r="R32" s="1064" t="n">
        <f aca="false">+ROUND(+SUM(R14:R31),2)</f>
        <v>0</v>
      </c>
      <c r="S32" s="1065" t="n">
        <f aca="false">+ROUND(+SUM(S14:S31),2)</f>
        <v>0</v>
      </c>
      <c r="T32" s="600"/>
      <c r="U32" s="600"/>
      <c r="V32" s="131"/>
      <c r="W32" s="131"/>
      <c r="X32" s="131"/>
      <c r="Y32" s="131"/>
      <c r="Z32" s="131"/>
    </row>
    <row r="33" customFormat="false" ht="21" hidden="false" customHeight="true" outlineLevel="0" collapsed="false">
      <c r="A33" s="131"/>
      <c r="B33" s="131"/>
      <c r="C33" s="131"/>
      <c r="D33" s="131"/>
      <c r="E33" s="131"/>
      <c r="F33" s="131"/>
      <c r="G33" s="131"/>
      <c r="H33" s="131"/>
      <c r="I33" s="131"/>
      <c r="J33" s="131"/>
      <c r="K33" s="131"/>
      <c r="L33" s="131"/>
      <c r="M33" s="566"/>
      <c r="N33" s="344"/>
      <c r="O33" s="600"/>
      <c r="P33" s="600"/>
      <c r="Q33" s="131"/>
      <c r="R33" s="600"/>
      <c r="S33" s="600"/>
      <c r="T33" s="600"/>
      <c r="U33" s="600"/>
      <c r="V33" s="131"/>
      <c r="W33" s="131"/>
      <c r="X33" s="600"/>
      <c r="Y33" s="600"/>
      <c r="Z33" s="131"/>
    </row>
    <row r="34" customFormat="false" ht="20.25" hidden="false" customHeight="true" outlineLevel="0" collapsed="false">
      <c r="A34" s="131"/>
      <c r="B34" s="131"/>
      <c r="C34" s="131"/>
      <c r="D34" s="1066" t="s">
        <v>1364</v>
      </c>
      <c r="E34" s="1067"/>
      <c r="F34" s="1067"/>
      <c r="G34" s="1067"/>
      <c r="H34" s="1068"/>
      <c r="I34" s="1069"/>
      <c r="J34" s="131"/>
      <c r="K34" s="131"/>
      <c r="L34" s="131"/>
      <c r="M34" s="566"/>
      <c r="N34" s="344"/>
      <c r="O34" s="1070" t="n">
        <f aca="false">+IF(+AND(Status!K4="ДА",+ROUND(P34,2)&lt;&gt;0),"НЕРАВНЕНИЕ м/у Дт и Кт!",0)</f>
        <v>0</v>
      </c>
      <c r="P34" s="1071" t="n">
        <f aca="false">+IF(+AND(Status!K4="ДА",+ROUND(+O32-P32,2)&lt;&gt;0),+ROUND(+O37+O38+O43+O44-O40-O41-O46-O47,2),0)</f>
        <v>0</v>
      </c>
      <c r="Q34" s="131"/>
      <c r="R34" s="1070" t="n">
        <f aca="false">+IF(+AND(Status!K4="ДА",+ROUND(S34,2)&lt;&gt;0),"НЕРАВНЕНИЕ м/у Дт и Кт!",0)</f>
        <v>0</v>
      </c>
      <c r="S34" s="1071" t="n">
        <f aca="false">+IF(+AND(Status!K4="ДА",+ROUND(+R32-S32,2)&lt;&gt;0),+ROUND(+R37+R38+R43+R44-R40-R41-R46-R47,2),0)</f>
        <v>0</v>
      </c>
      <c r="T34" s="600"/>
      <c r="U34" s="600"/>
      <c r="V34" s="131"/>
      <c r="W34" s="131"/>
      <c r="X34" s="600"/>
      <c r="Y34" s="600"/>
      <c r="Z34" s="131"/>
    </row>
    <row r="35" customFormat="false" ht="20.25" hidden="false" customHeight="true" outlineLevel="0" collapsed="false">
      <c r="A35" s="131"/>
      <c r="B35" s="131"/>
      <c r="C35" s="131"/>
      <c r="D35" s="1072" t="s">
        <v>1365</v>
      </c>
      <c r="E35" s="1073"/>
      <c r="F35" s="1073"/>
      <c r="G35" s="1073"/>
      <c r="H35" s="1073"/>
      <c r="I35" s="1074"/>
      <c r="J35" s="131"/>
      <c r="K35" s="131"/>
      <c r="L35" s="131"/>
      <c r="M35" s="566"/>
      <c r="N35" s="344"/>
      <c r="O35" s="1075" t="n">
        <f aca="false">+IF(+AND(Status!K4="ДА",+ROUND(+O37+O38+O43+O44-O40-O41-O46-O47,2)&lt;&gt;0),"направи корекции",0)</f>
        <v>0</v>
      </c>
      <c r="P35" s="1076" t="n">
        <f aca="false">+IF(+AND(Status!K4="ДА",+ROUND(+O37+O38+O43+O44-O40-O41-O46-O47,2)&lt;&gt;0),"за равняване на Дт и Кт салда",0)</f>
        <v>0</v>
      </c>
      <c r="Q35" s="131"/>
      <c r="R35" s="1075" t="n">
        <f aca="false">+IF(+AND(Status!K4="ДА",+ROUND(+R37+R38+R43+R44-R40-R41-R46-R47,2)&lt;&gt;0),"направи корекции",0)</f>
        <v>0</v>
      </c>
      <c r="S35" s="1076" t="n">
        <f aca="false">+IF(+AND(Status!K4="ДА",+ROUND(+R37+R38+R43+R44-R40-R41-R46-R47,2)&lt;&gt;0),"за равняване на Дт и Кт салда",0)</f>
        <v>0</v>
      </c>
      <c r="T35" s="600"/>
      <c r="U35" s="600"/>
      <c r="V35" s="131"/>
      <c r="W35" s="131"/>
      <c r="X35" s="600"/>
      <c r="Y35" s="600"/>
      <c r="Z35" s="131"/>
    </row>
    <row r="36" customFormat="false" ht="21" hidden="false" customHeight="true" outlineLevel="0" collapsed="false">
      <c r="A36" s="131"/>
      <c r="B36" s="131"/>
      <c r="C36" s="131"/>
      <c r="D36" s="131"/>
      <c r="E36" s="131"/>
      <c r="F36" s="131"/>
      <c r="G36" s="131"/>
      <c r="H36" s="131"/>
      <c r="I36" s="131"/>
      <c r="J36" s="131"/>
      <c r="K36" s="131"/>
      <c r="L36" s="131"/>
      <c r="M36" s="566"/>
      <c r="N36" s="344"/>
      <c r="O36" s="600"/>
      <c r="P36" s="600"/>
      <c r="Q36" s="131"/>
      <c r="R36" s="600"/>
      <c r="S36" s="600"/>
      <c r="T36" s="600"/>
      <c r="U36" s="600"/>
      <c r="V36" s="131"/>
      <c r="W36" s="131"/>
      <c r="X36" s="600"/>
      <c r="Y36" s="600"/>
      <c r="Z36" s="131"/>
    </row>
    <row r="37" customFormat="false" ht="16.5" hidden="false" customHeight="true" outlineLevel="0" collapsed="false">
      <c r="A37" s="131"/>
      <c r="B37" s="1077" t="s">
        <v>1366</v>
      </c>
      <c r="C37" s="1078"/>
      <c r="D37" s="1078"/>
      <c r="E37" s="1079"/>
      <c r="F37" s="1078"/>
      <c r="G37" s="1079"/>
      <c r="H37" s="1079"/>
      <c r="I37" s="1079"/>
      <c r="J37" s="1079"/>
      <c r="K37" s="1080"/>
      <c r="L37" s="1081"/>
      <c r="M37" s="566"/>
      <c r="N37" s="344"/>
      <c r="O37" s="1082" t="n">
        <f aca="false">+ROUND(+O17,2)</f>
        <v>0</v>
      </c>
      <c r="P37" s="1083"/>
      <c r="Q37" s="131"/>
      <c r="R37" s="1082" t="n">
        <f aca="false">+ROUND(+R17,2)</f>
        <v>0</v>
      </c>
      <c r="S37" s="1083"/>
      <c r="T37" s="600"/>
      <c r="U37" s="600"/>
      <c r="V37" s="131"/>
      <c r="W37" s="131"/>
      <c r="X37" s="600"/>
      <c r="Y37" s="600"/>
      <c r="Z37" s="131"/>
    </row>
    <row r="38" s="124" customFormat="true" ht="15.75" hidden="false" customHeight="false" outlineLevel="0" collapsed="false">
      <c r="A38" s="1084"/>
      <c r="B38" s="1085"/>
      <c r="C38" s="1086" t="s">
        <v>1367</v>
      </c>
      <c r="D38" s="1086"/>
      <c r="E38" s="1086"/>
      <c r="F38" s="1086"/>
      <c r="G38" s="1086"/>
      <c r="H38" s="1086"/>
      <c r="I38" s="1086"/>
      <c r="J38" s="1086"/>
      <c r="K38" s="1086"/>
      <c r="L38" s="1087"/>
      <c r="M38" s="566"/>
      <c r="N38" s="1088"/>
      <c r="O38" s="1089"/>
      <c r="P38" s="1083"/>
      <c r="Q38" s="131"/>
      <c r="R38" s="1089"/>
      <c r="S38" s="1083"/>
      <c r="T38" s="600"/>
      <c r="U38" s="600"/>
      <c r="V38" s="600"/>
      <c r="W38" s="131"/>
      <c r="X38" s="131"/>
      <c r="Y38" s="600"/>
      <c r="Z38" s="600"/>
    </row>
    <row r="39" customFormat="false" ht="3.75" hidden="false" customHeight="true" outlineLevel="0" collapsed="false">
      <c r="A39" s="131"/>
      <c r="B39" s="131"/>
      <c r="C39" s="131"/>
      <c r="D39" s="131"/>
      <c r="E39" s="131"/>
      <c r="F39" s="131"/>
      <c r="G39" s="131"/>
      <c r="H39" s="131"/>
      <c r="I39" s="131"/>
      <c r="J39" s="131"/>
      <c r="K39" s="131"/>
      <c r="L39" s="131"/>
      <c r="M39" s="566"/>
      <c r="N39" s="344"/>
      <c r="O39" s="600"/>
      <c r="P39" s="1083"/>
      <c r="Q39" s="131"/>
      <c r="R39" s="600"/>
      <c r="S39" s="1083"/>
      <c r="T39" s="600"/>
      <c r="U39" s="600"/>
      <c r="V39" s="131"/>
      <c r="W39" s="131"/>
      <c r="X39" s="600"/>
      <c r="Y39" s="600"/>
      <c r="Z39" s="131"/>
    </row>
    <row r="40" customFormat="false" ht="15.75" hidden="false" customHeight="false" outlineLevel="0" collapsed="false">
      <c r="A40" s="131"/>
      <c r="B40" s="1077" t="s">
        <v>1368</v>
      </c>
      <c r="C40" s="1078"/>
      <c r="D40" s="1078"/>
      <c r="E40" s="1079"/>
      <c r="F40" s="1078"/>
      <c r="G40" s="1079"/>
      <c r="H40" s="1079"/>
      <c r="I40" s="1079"/>
      <c r="J40" s="1079"/>
      <c r="K40" s="1080"/>
      <c r="L40" s="1081"/>
      <c r="M40" s="566"/>
      <c r="N40" s="344"/>
      <c r="O40" s="1090" t="n">
        <f aca="false">+ROUND(+P17,2)</f>
        <v>0</v>
      </c>
      <c r="P40" s="1083"/>
      <c r="Q40" s="131"/>
      <c r="R40" s="1090" t="n">
        <f aca="false">+ROUND(+S17,2)</f>
        <v>0</v>
      </c>
      <c r="S40" s="1083"/>
      <c r="T40" s="600"/>
      <c r="U40" s="600"/>
      <c r="V40" s="131"/>
      <c r="W40" s="131"/>
      <c r="X40" s="600"/>
      <c r="Y40" s="600"/>
      <c r="Z40" s="131"/>
    </row>
    <row r="41" s="124" customFormat="true" ht="15.75" hidden="false" customHeight="false" outlineLevel="0" collapsed="false">
      <c r="A41" s="1084"/>
      <c r="B41" s="1085"/>
      <c r="C41" s="1086" t="s">
        <v>1367</v>
      </c>
      <c r="D41" s="1086"/>
      <c r="E41" s="1086"/>
      <c r="F41" s="1086"/>
      <c r="G41" s="1086"/>
      <c r="H41" s="1086"/>
      <c r="I41" s="1086"/>
      <c r="J41" s="1086"/>
      <c r="K41" s="1086"/>
      <c r="L41" s="1087"/>
      <c r="M41" s="566"/>
      <c r="N41" s="1088"/>
      <c r="O41" s="1089"/>
      <c r="P41" s="1083"/>
      <c r="Q41" s="131"/>
      <c r="R41" s="1089"/>
      <c r="S41" s="1083"/>
      <c r="T41" s="600"/>
      <c r="U41" s="600"/>
      <c r="V41" s="600"/>
      <c r="W41" s="131"/>
      <c r="X41" s="131"/>
      <c r="Y41" s="600"/>
      <c r="Z41" s="600"/>
    </row>
    <row r="42" customFormat="false" ht="8.25" hidden="false" customHeight="true" outlineLevel="0" collapsed="false">
      <c r="A42" s="131"/>
      <c r="B42" s="131"/>
      <c r="C42" s="131"/>
      <c r="D42" s="131"/>
      <c r="E42" s="131"/>
      <c r="F42" s="131"/>
      <c r="G42" s="131"/>
      <c r="H42" s="131"/>
      <c r="I42" s="131"/>
      <c r="J42" s="131"/>
      <c r="K42" s="131"/>
      <c r="L42" s="131"/>
      <c r="M42" s="566"/>
      <c r="N42" s="344"/>
      <c r="O42" s="600"/>
      <c r="P42" s="1083"/>
      <c r="Q42" s="131"/>
      <c r="R42" s="600"/>
      <c r="S42" s="1083"/>
      <c r="T42" s="600"/>
      <c r="U42" s="600"/>
      <c r="V42" s="131"/>
      <c r="W42" s="131"/>
      <c r="X42" s="600"/>
      <c r="Y42" s="600"/>
      <c r="Z42" s="131"/>
    </row>
    <row r="43" customFormat="false" ht="15.75" hidden="false" customHeight="false" outlineLevel="0" collapsed="false">
      <c r="A43" s="131"/>
      <c r="B43" s="1077" t="s">
        <v>1369</v>
      </c>
      <c r="C43" s="1078"/>
      <c r="D43" s="1078"/>
      <c r="E43" s="1079"/>
      <c r="F43" s="1078"/>
      <c r="G43" s="1079"/>
      <c r="H43" s="1079"/>
      <c r="I43" s="1079"/>
      <c r="J43" s="1079"/>
      <c r="K43" s="1080"/>
      <c r="L43" s="1081"/>
      <c r="M43" s="566"/>
      <c r="N43" s="344"/>
      <c r="O43" s="1082" t="n">
        <f aca="false">+ROUND(+SUM(O14:O16)+SUM(O18:O31),2)</f>
        <v>0</v>
      </c>
      <c r="P43" s="1083"/>
      <c r="Q43" s="131"/>
      <c r="R43" s="1082" t="n">
        <f aca="false">+ROUND(+SUM(R14:R16)+SUM(R18:R31),2)</f>
        <v>0</v>
      </c>
      <c r="S43" s="1083"/>
      <c r="T43" s="600"/>
      <c r="U43" s="600"/>
      <c r="V43" s="131"/>
      <c r="W43" s="131"/>
      <c r="X43" s="600"/>
      <c r="Y43" s="600"/>
      <c r="Z43" s="131"/>
    </row>
    <row r="44" s="124" customFormat="true" ht="15.75" hidden="false" customHeight="false" outlineLevel="0" collapsed="false">
      <c r="A44" s="1084"/>
      <c r="B44" s="1085"/>
      <c r="C44" s="1086" t="s">
        <v>1367</v>
      </c>
      <c r="D44" s="1086"/>
      <c r="E44" s="1086"/>
      <c r="F44" s="1086"/>
      <c r="G44" s="1086"/>
      <c r="H44" s="1086"/>
      <c r="I44" s="1086"/>
      <c r="J44" s="1086"/>
      <c r="K44" s="1086"/>
      <c r="L44" s="1087"/>
      <c r="M44" s="566"/>
      <c r="N44" s="1088"/>
      <c r="O44" s="1089"/>
      <c r="P44" s="1083"/>
      <c r="Q44" s="131"/>
      <c r="R44" s="1089"/>
      <c r="S44" s="1083"/>
      <c r="T44" s="600"/>
      <c r="U44" s="600"/>
      <c r="V44" s="600"/>
      <c r="W44" s="131"/>
      <c r="X44" s="131"/>
      <c r="Y44" s="600"/>
      <c r="Z44" s="600"/>
    </row>
    <row r="45" customFormat="false" ht="3.75" hidden="false" customHeight="true" outlineLevel="0" collapsed="false">
      <c r="A45" s="131"/>
      <c r="B45" s="131"/>
      <c r="C45" s="131"/>
      <c r="D45" s="131"/>
      <c r="E45" s="131"/>
      <c r="F45" s="131"/>
      <c r="G45" s="131"/>
      <c r="H45" s="131"/>
      <c r="I45" s="131"/>
      <c r="J45" s="131"/>
      <c r="K45" s="131"/>
      <c r="L45" s="131"/>
      <c r="M45" s="566"/>
      <c r="N45" s="344"/>
      <c r="O45" s="600"/>
      <c r="P45" s="1083"/>
      <c r="Q45" s="131"/>
      <c r="R45" s="600"/>
      <c r="S45" s="1083"/>
      <c r="T45" s="600"/>
      <c r="U45" s="600"/>
      <c r="V45" s="131"/>
      <c r="W45" s="131"/>
      <c r="X45" s="600"/>
      <c r="Y45" s="600"/>
      <c r="Z45" s="131"/>
    </row>
    <row r="46" customFormat="false" ht="15.75" hidden="false" customHeight="false" outlineLevel="0" collapsed="false">
      <c r="A46" s="131"/>
      <c r="B46" s="1077" t="s">
        <v>1370</v>
      </c>
      <c r="C46" s="1078"/>
      <c r="D46" s="1078"/>
      <c r="E46" s="1079"/>
      <c r="F46" s="1078"/>
      <c r="G46" s="1079"/>
      <c r="H46" s="1079"/>
      <c r="I46" s="1079"/>
      <c r="J46" s="1079"/>
      <c r="K46" s="1080"/>
      <c r="L46" s="1081"/>
      <c r="M46" s="566"/>
      <c r="N46" s="344"/>
      <c r="O46" s="1090" t="n">
        <f aca="false">+ROUND(+SUM(P14:P16)+SUM(P18:P31),2)</f>
        <v>0</v>
      </c>
      <c r="P46" s="1083"/>
      <c r="Q46" s="131"/>
      <c r="R46" s="1090" t="n">
        <f aca="false">+ROUND(+SUM(S14:S16)+SUM(S18:S31),2)</f>
        <v>0</v>
      </c>
      <c r="S46" s="1083"/>
      <c r="T46" s="600"/>
      <c r="U46" s="600"/>
      <c r="V46" s="131"/>
      <c r="W46" s="131"/>
      <c r="X46" s="600"/>
      <c r="Y46" s="600"/>
      <c r="Z46" s="131"/>
    </row>
    <row r="47" s="124" customFormat="true" ht="15.75" hidden="false" customHeight="false" outlineLevel="0" collapsed="false">
      <c r="A47" s="1084"/>
      <c r="B47" s="1085"/>
      <c r="C47" s="1086" t="s">
        <v>1367</v>
      </c>
      <c r="D47" s="1086"/>
      <c r="E47" s="1086"/>
      <c r="F47" s="1086"/>
      <c r="G47" s="1086"/>
      <c r="H47" s="1086"/>
      <c r="I47" s="1086"/>
      <c r="J47" s="1086"/>
      <c r="K47" s="1086"/>
      <c r="L47" s="1087"/>
      <c r="M47" s="566"/>
      <c r="N47" s="1088"/>
      <c r="O47" s="1089"/>
      <c r="P47" s="1083"/>
      <c r="Q47" s="131"/>
      <c r="R47" s="1089"/>
      <c r="S47" s="1083"/>
      <c r="T47" s="600"/>
      <c r="U47" s="600"/>
      <c r="V47" s="600"/>
      <c r="W47" s="131"/>
      <c r="X47" s="131"/>
      <c r="Y47" s="600"/>
      <c r="Z47" s="600"/>
    </row>
    <row r="48" customFormat="false" ht="15" hidden="false" customHeight="false" outlineLevel="0" collapsed="false">
      <c r="A48" s="131"/>
      <c r="B48" s="131"/>
      <c r="C48" s="131"/>
      <c r="D48" s="131"/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1091"/>
      <c r="T48" s="600"/>
      <c r="U48" s="600"/>
      <c r="V48" s="131"/>
      <c r="W48" s="131"/>
      <c r="X48" s="600"/>
      <c r="Y48" s="600"/>
      <c r="Z48" s="131"/>
    </row>
    <row r="49" customFormat="false" ht="8.25" hidden="false" customHeight="true" outlineLevel="0" collapsed="false">
      <c r="A49" s="131"/>
      <c r="B49" s="131"/>
      <c r="C49" s="131"/>
      <c r="D49" s="131"/>
      <c r="E49" s="131"/>
      <c r="F49" s="131"/>
      <c r="G49" s="131"/>
      <c r="H49" s="131"/>
      <c r="I49" s="131"/>
      <c r="J49" s="131"/>
      <c r="K49" s="131"/>
      <c r="L49" s="131"/>
      <c r="M49" s="566"/>
      <c r="N49" s="344"/>
      <c r="O49" s="600"/>
      <c r="P49" s="600"/>
      <c r="Q49" s="131"/>
      <c r="R49" s="600"/>
      <c r="S49" s="600"/>
      <c r="T49" s="600"/>
      <c r="U49" s="600"/>
      <c r="V49" s="131"/>
      <c r="W49" s="131"/>
      <c r="X49" s="600"/>
      <c r="Y49" s="600"/>
      <c r="Z49" s="131"/>
    </row>
    <row r="50" customFormat="false" ht="16.5" hidden="false" customHeight="true" outlineLevel="0" collapsed="false">
      <c r="A50" s="131"/>
      <c r="B50" s="131"/>
      <c r="C50" s="131"/>
      <c r="D50" s="131"/>
      <c r="E50" s="131"/>
      <c r="F50" s="131"/>
      <c r="G50" s="131"/>
      <c r="H50" s="131"/>
      <c r="I50" s="131"/>
      <c r="J50" s="131"/>
      <c r="K50" s="131"/>
      <c r="L50" s="131"/>
      <c r="M50" s="566"/>
      <c r="N50" s="344"/>
      <c r="O50" s="600"/>
      <c r="P50" s="600"/>
      <c r="Q50" s="131"/>
      <c r="R50" s="600"/>
      <c r="S50" s="600"/>
      <c r="T50" s="600"/>
      <c r="U50" s="600"/>
      <c r="V50" s="131"/>
      <c r="W50" s="131"/>
      <c r="X50" s="600"/>
      <c r="Y50" s="600"/>
      <c r="Z50" s="131"/>
    </row>
    <row r="51" customFormat="false" ht="16.5" hidden="false" customHeight="true" outlineLevel="0" collapsed="false">
      <c r="A51" s="131"/>
      <c r="B51" s="1092" t="s">
        <v>1371</v>
      </c>
      <c r="C51" s="1078"/>
      <c r="D51" s="1078"/>
      <c r="E51" s="1079"/>
      <c r="F51" s="1078"/>
      <c r="G51" s="1079"/>
      <c r="H51" s="1079"/>
      <c r="I51" s="1079"/>
      <c r="J51" s="1079"/>
      <c r="K51" s="1080"/>
      <c r="L51" s="1081"/>
      <c r="M51" s="566"/>
      <c r="N51" s="344"/>
      <c r="O51" s="1093" t="s">
        <v>1372</v>
      </c>
      <c r="P51" s="1094" t="n">
        <f aca="false">+ROUND(+SUM(O37:O38),2)</f>
        <v>0</v>
      </c>
      <c r="Q51" s="131"/>
      <c r="R51" s="1093" t="s">
        <v>1373</v>
      </c>
      <c r="S51" s="1094" t="n">
        <f aca="false">+ROUND(+SUM(R37:R38),2)</f>
        <v>0</v>
      </c>
      <c r="T51" s="600"/>
      <c r="U51" s="600"/>
      <c r="V51" s="131"/>
      <c r="W51" s="131"/>
      <c r="X51" s="600"/>
      <c r="Y51" s="600"/>
      <c r="Z51" s="131"/>
    </row>
    <row r="52" customFormat="false" ht="3.75" hidden="false" customHeight="true" outlineLevel="0" collapsed="false">
      <c r="A52" s="131"/>
      <c r="B52" s="131"/>
      <c r="C52" s="131"/>
      <c r="D52" s="131"/>
      <c r="E52" s="131"/>
      <c r="F52" s="131"/>
      <c r="G52" s="131"/>
      <c r="H52" s="131"/>
      <c r="I52" s="131"/>
      <c r="J52" s="131"/>
      <c r="K52" s="131"/>
      <c r="L52" s="131"/>
      <c r="M52" s="566"/>
      <c r="N52" s="344"/>
      <c r="O52" s="1093"/>
      <c r="P52" s="600"/>
      <c r="Q52" s="131"/>
      <c r="R52" s="1093"/>
      <c r="S52" s="600"/>
      <c r="T52" s="600"/>
      <c r="U52" s="600"/>
      <c r="V52" s="131"/>
      <c r="W52" s="131"/>
      <c r="X52" s="600"/>
      <c r="Y52" s="600"/>
      <c r="Z52" s="131"/>
    </row>
    <row r="53" customFormat="false" ht="16.5" hidden="false" customHeight="false" outlineLevel="0" collapsed="false">
      <c r="A53" s="131"/>
      <c r="B53" s="1077" t="s">
        <v>1368</v>
      </c>
      <c r="C53" s="1078"/>
      <c r="D53" s="1078"/>
      <c r="E53" s="1079"/>
      <c r="F53" s="1078"/>
      <c r="G53" s="1079"/>
      <c r="H53" s="1079"/>
      <c r="I53" s="1079"/>
      <c r="J53" s="1079"/>
      <c r="K53" s="1080"/>
      <c r="L53" s="1081"/>
      <c r="M53" s="566"/>
      <c r="N53" s="344"/>
      <c r="O53" s="1093"/>
      <c r="P53" s="1095" t="n">
        <f aca="false">+ROUND(+SUM(O40:O41),2)</f>
        <v>0</v>
      </c>
      <c r="Q53" s="131"/>
      <c r="R53" s="1093"/>
      <c r="S53" s="1095" t="n">
        <f aca="false">+ROUND(+SUM(R40:R41),2)</f>
        <v>0</v>
      </c>
      <c r="T53" s="600"/>
      <c r="U53" s="600"/>
      <c r="V53" s="131"/>
      <c r="W53" s="131"/>
      <c r="X53" s="600"/>
      <c r="Y53" s="600"/>
      <c r="Z53" s="131"/>
    </row>
    <row r="54" customFormat="false" ht="8.25" hidden="false" customHeight="true" outlineLevel="0" collapsed="false">
      <c r="A54" s="131"/>
      <c r="B54" s="131"/>
      <c r="C54" s="131"/>
      <c r="D54" s="131"/>
      <c r="E54" s="131"/>
      <c r="F54" s="131"/>
      <c r="G54" s="131"/>
      <c r="H54" s="131"/>
      <c r="I54" s="131"/>
      <c r="J54" s="131"/>
      <c r="K54" s="131"/>
      <c r="L54" s="131"/>
      <c r="M54" s="566"/>
      <c r="N54" s="344"/>
      <c r="O54" s="1093"/>
      <c r="P54" s="600"/>
      <c r="Q54" s="131"/>
      <c r="R54" s="1093"/>
      <c r="S54" s="600"/>
      <c r="T54" s="600"/>
      <c r="U54" s="600"/>
      <c r="V54" s="131"/>
      <c r="W54" s="131"/>
      <c r="X54" s="600"/>
      <c r="Y54" s="600"/>
      <c r="Z54" s="131"/>
    </row>
    <row r="55" customFormat="false" ht="16.5" hidden="false" customHeight="false" outlineLevel="0" collapsed="false">
      <c r="A55" s="131"/>
      <c r="B55" s="1077" t="s">
        <v>1369</v>
      </c>
      <c r="C55" s="1078"/>
      <c r="D55" s="1078"/>
      <c r="E55" s="1079"/>
      <c r="F55" s="1078"/>
      <c r="G55" s="1079"/>
      <c r="H55" s="1079"/>
      <c r="I55" s="1079"/>
      <c r="J55" s="1079"/>
      <c r="K55" s="1080"/>
      <c r="L55" s="1081"/>
      <c r="M55" s="566"/>
      <c r="N55" s="344"/>
      <c r="O55" s="1093"/>
      <c r="P55" s="1094" t="n">
        <f aca="false">+ROUND(+SUM(O43:O44),2)</f>
        <v>0</v>
      </c>
      <c r="Q55" s="131"/>
      <c r="R55" s="1093"/>
      <c r="S55" s="1094" t="n">
        <f aca="false">+ROUND(+SUM(R43:R44),2)</f>
        <v>0</v>
      </c>
      <c r="T55" s="600"/>
      <c r="U55" s="600"/>
      <c r="V55" s="131"/>
      <c r="W55" s="131"/>
      <c r="X55" s="600"/>
      <c r="Y55" s="600"/>
      <c r="Z55" s="131"/>
    </row>
    <row r="56" customFormat="false" ht="3.75" hidden="false" customHeight="true" outlineLevel="0" collapsed="false">
      <c r="A56" s="131"/>
      <c r="B56" s="131"/>
      <c r="C56" s="131"/>
      <c r="D56" s="131"/>
      <c r="E56" s="131"/>
      <c r="F56" s="131"/>
      <c r="G56" s="131"/>
      <c r="H56" s="131"/>
      <c r="I56" s="131"/>
      <c r="J56" s="131"/>
      <c r="K56" s="131"/>
      <c r="L56" s="131"/>
      <c r="M56" s="566"/>
      <c r="N56" s="344"/>
      <c r="O56" s="1093"/>
      <c r="P56" s="600"/>
      <c r="Q56" s="131"/>
      <c r="R56" s="1093"/>
      <c r="S56" s="600"/>
      <c r="T56" s="600"/>
      <c r="U56" s="600"/>
      <c r="V56" s="131"/>
      <c r="W56" s="131"/>
      <c r="X56" s="600"/>
      <c r="Y56" s="600"/>
      <c r="Z56" s="131"/>
    </row>
    <row r="57" customFormat="false" ht="16.5" hidden="false" customHeight="false" outlineLevel="0" collapsed="false">
      <c r="A57" s="131"/>
      <c r="B57" s="1077" t="s">
        <v>1370</v>
      </c>
      <c r="C57" s="1078"/>
      <c r="D57" s="1078"/>
      <c r="E57" s="1079"/>
      <c r="F57" s="1078"/>
      <c r="G57" s="1079"/>
      <c r="H57" s="1079"/>
      <c r="I57" s="1079"/>
      <c r="J57" s="1079"/>
      <c r="K57" s="1080"/>
      <c r="L57" s="1081"/>
      <c r="M57" s="566"/>
      <c r="N57" s="344"/>
      <c r="O57" s="1093"/>
      <c r="P57" s="1095" t="n">
        <f aca="false">+ROUND(+SUM(O46:O47),2)</f>
        <v>0</v>
      </c>
      <c r="Q57" s="131"/>
      <c r="R57" s="1093"/>
      <c r="S57" s="1095" t="n">
        <f aca="false">+ROUND(+SUM(R46:R47),2)</f>
        <v>0</v>
      </c>
      <c r="T57" s="600"/>
      <c r="U57" s="600"/>
      <c r="V57" s="131"/>
      <c r="W57" s="131"/>
      <c r="X57" s="600"/>
      <c r="Y57" s="600"/>
      <c r="Z57" s="131"/>
    </row>
    <row r="58" customFormat="false" ht="15.75" hidden="false" customHeight="false" outlineLevel="0" collapsed="false">
      <c r="A58" s="131"/>
      <c r="B58" s="131"/>
      <c r="C58" s="131"/>
      <c r="D58" s="131"/>
      <c r="E58" s="131"/>
      <c r="F58" s="131"/>
      <c r="G58" s="131"/>
      <c r="H58" s="131"/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131"/>
      <c r="T58" s="600"/>
      <c r="U58" s="600"/>
      <c r="V58" s="131"/>
      <c r="W58" s="131"/>
      <c r="X58" s="600"/>
      <c r="Y58" s="600"/>
      <c r="Z58" s="131"/>
    </row>
    <row r="59" customFormat="false" ht="15" hidden="false" customHeight="false" outlineLevel="0" collapsed="false">
      <c r="A59" s="131"/>
      <c r="B59" s="131"/>
      <c r="C59" s="131"/>
      <c r="D59" s="131"/>
      <c r="E59" s="131"/>
      <c r="F59" s="131"/>
      <c r="G59" s="131"/>
      <c r="H59" s="131"/>
      <c r="I59" s="131"/>
      <c r="J59" s="131"/>
      <c r="K59" s="131"/>
      <c r="L59" s="131"/>
      <c r="M59" s="131"/>
      <c r="N59" s="131"/>
      <c r="O59" s="1096" t="n">
        <f aca="false">+IF(+AND(Status!K4="ДА",+ROUND(P51,2)-ROUND(P53,2)&lt;&gt;0),"ГРЕШКА! - сумите за елиминиране от шифри 0075 и 0528 следва да са равни!",0)</f>
        <v>0</v>
      </c>
      <c r="P59" s="1096"/>
      <c r="Q59" s="131"/>
      <c r="R59" s="1096" t="n">
        <f aca="false">+IF(+AND(Status!K4="ДА",+ROUND(S51,2)-ROUND(S53,2)&lt;&gt;0),"ГРЕШКА! - сумите за елиминиране от шифри 0075 и 0528 следва да са равни!",0)</f>
        <v>0</v>
      </c>
      <c r="S59" s="1096"/>
      <c r="T59" s="600"/>
      <c r="U59" s="600"/>
      <c r="V59" s="131"/>
      <c r="W59" s="131"/>
      <c r="X59" s="600"/>
      <c r="Y59" s="600"/>
      <c r="Z59" s="131"/>
    </row>
    <row r="60" customFormat="false" ht="4.5" hidden="false" customHeight="true" outlineLevel="0" collapsed="false">
      <c r="A60" s="131"/>
      <c r="B60" s="131"/>
      <c r="C60" s="131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097"/>
      <c r="P60" s="131"/>
      <c r="Q60" s="131"/>
      <c r="R60" s="1097"/>
      <c r="S60" s="131"/>
      <c r="T60" s="600"/>
      <c r="U60" s="600"/>
      <c r="V60" s="131"/>
      <c r="W60" s="131"/>
      <c r="X60" s="600"/>
      <c r="Y60" s="600"/>
      <c r="Z60" s="131"/>
    </row>
    <row r="61" customFormat="false" ht="15" hidden="false" customHeight="false" outlineLevel="0" collapsed="false">
      <c r="A61" s="131"/>
      <c r="B61" s="131"/>
      <c r="C61" s="131"/>
      <c r="D61" s="131"/>
      <c r="E61" s="131"/>
      <c r="F61" s="131"/>
      <c r="G61" s="131"/>
      <c r="H61" s="131"/>
      <c r="I61" s="131"/>
      <c r="J61" s="131"/>
      <c r="K61" s="131"/>
      <c r="L61" s="131"/>
      <c r="M61" s="131"/>
      <c r="N61" s="131"/>
      <c r="O61" s="1096" t="n">
        <f aca="false">+IF(AND(Status!K4="ДА",+ROUND(P55,2)-ROUND(P57,2)&lt;&gt;0),"ГРЕШКА! - сумите за елиминиране от шифри 0076 и 0529 следва да са равни!",0)</f>
        <v>0</v>
      </c>
      <c r="P61" s="1096"/>
      <c r="Q61" s="131"/>
      <c r="R61" s="1096" t="n">
        <f aca="false">+IF(AND(Status!K4="ДА",+ROUND(S55,2)-ROUND(S57,2)&lt;&gt;0),"ГРЕШКА! - сумите за елиминиране от шифри 0076 и 0529 следва да са равни!",0)</f>
        <v>0</v>
      </c>
      <c r="S61" s="1096"/>
      <c r="T61" s="600"/>
      <c r="U61" s="600"/>
      <c r="V61" s="131"/>
      <c r="W61" s="131"/>
      <c r="X61" s="600"/>
      <c r="Y61" s="600"/>
      <c r="Z61" s="131"/>
    </row>
    <row r="62" customFormat="false" ht="15" hidden="false" customHeight="false" outlineLevel="0" collapsed="false">
      <c r="A62" s="131"/>
      <c r="B62" s="131"/>
      <c r="C62" s="131"/>
      <c r="D62" s="131"/>
      <c r="E62" s="131"/>
      <c r="F62" s="131"/>
      <c r="G62" s="131"/>
      <c r="H62" s="131"/>
      <c r="I62" s="131"/>
      <c r="J62" s="131"/>
      <c r="K62" s="131"/>
      <c r="L62" s="131"/>
      <c r="M62" s="131"/>
      <c r="N62" s="131"/>
      <c r="O62" s="1098"/>
      <c r="P62" s="1099"/>
      <c r="Q62" s="131"/>
      <c r="R62" s="131"/>
      <c r="S62" s="131"/>
      <c r="T62" s="600"/>
      <c r="U62" s="600"/>
      <c r="V62" s="131"/>
      <c r="W62" s="131"/>
      <c r="X62" s="600"/>
      <c r="Y62" s="600"/>
      <c r="Z62" s="131"/>
    </row>
    <row r="63" customFormat="false" ht="15.75" hidden="false" customHeight="false" outlineLevel="0" collapsed="false">
      <c r="A63" s="131"/>
      <c r="B63" s="1100" t="s">
        <v>1374</v>
      </c>
      <c r="C63" s="1101"/>
      <c r="D63" s="1101"/>
      <c r="E63" s="1101"/>
      <c r="F63" s="1102"/>
      <c r="G63" s="131"/>
      <c r="H63" s="131"/>
      <c r="I63" s="131"/>
      <c r="J63" s="131"/>
      <c r="K63" s="131"/>
      <c r="L63" s="131"/>
      <c r="M63" s="566"/>
      <c r="N63" s="1103"/>
      <c r="O63" s="1104" t="s">
        <v>1375</v>
      </c>
      <c r="P63" s="1104" t="s">
        <v>1376</v>
      </c>
      <c r="Q63" s="1097"/>
      <c r="R63" s="1104" t="s">
        <v>1377</v>
      </c>
      <c r="S63" s="1104" t="s">
        <v>1378</v>
      </c>
      <c r="T63" s="600"/>
      <c r="U63" s="600"/>
      <c r="V63" s="131"/>
      <c r="W63" s="131"/>
      <c r="X63" s="600"/>
      <c r="Y63" s="600"/>
      <c r="Z63" s="131"/>
    </row>
    <row r="64" customFormat="false" ht="15.75" hidden="false" customHeight="false" outlineLevel="0" collapsed="false">
      <c r="A64" s="131"/>
      <c r="B64" s="1105" t="s">
        <v>1379</v>
      </c>
      <c r="C64" s="1106"/>
      <c r="D64" s="1106"/>
      <c r="E64" s="1106"/>
      <c r="F64" s="1107"/>
      <c r="G64" s="1106"/>
      <c r="H64" s="1106"/>
      <c r="I64" s="1106"/>
      <c r="J64" s="1106"/>
      <c r="K64" s="1108"/>
      <c r="L64" s="131"/>
      <c r="M64" s="566"/>
      <c r="N64" s="1109" t="n">
        <f aca="false">+'TRIAL-BALANCE'!A177</f>
        <v>4501</v>
      </c>
      <c r="O64" s="1110" t="str">
        <f aca="false">+IF(O14&gt;+ROUND('TRIAL-BALANCE'!O177+'TRIAL-BALANCE'!V177,2),"ГРЕШКА - превишава нач. ДТ с/до","O K")</f>
        <v>O K</v>
      </c>
      <c r="P64" s="1110" t="str">
        <f aca="false">+IF(P14&gt;+ROUND('TRIAL-BALANCE'!P177+'TRIAL-BALANCE'!W177,2),"ГРЕШКА - превишава нач. КТ с/до","O K")</f>
        <v>O K</v>
      </c>
      <c r="Q64" s="131"/>
      <c r="R64" s="1110" t="str">
        <f aca="false">+IF(R14&gt;+ROUND('TRIAL-BALANCE'!S177+'TRIAL-BALANCE'!Z177,2),"ГРЕШКА - превишава кр. ДТ с/до","O K")</f>
        <v>O K</v>
      </c>
      <c r="S64" s="1110" t="str">
        <f aca="false">+IF(S14&gt;+ROUND('TRIAL-BALANCE'!T177+'TRIAL-BALANCE'!AA177,2),"ГРЕШКА - превишава кр. КТ с/до","O K")</f>
        <v>O K</v>
      </c>
      <c r="T64" s="600"/>
      <c r="U64" s="600"/>
      <c r="V64" s="131"/>
      <c r="W64" s="131"/>
      <c r="X64" s="600"/>
      <c r="Y64" s="600"/>
      <c r="Z64" s="131"/>
    </row>
    <row r="65" customFormat="false" ht="15.75" hidden="false" customHeight="false" outlineLevel="0" collapsed="false">
      <c r="A65" s="131"/>
      <c r="B65" s="1100" t="s">
        <v>1380</v>
      </c>
      <c r="C65" s="1101"/>
      <c r="D65" s="1101"/>
      <c r="E65" s="1101"/>
      <c r="F65" s="1111"/>
      <c r="G65" s="1101"/>
      <c r="H65" s="1101"/>
      <c r="I65" s="1101"/>
      <c r="J65" s="1101"/>
      <c r="K65" s="1112"/>
      <c r="L65" s="131"/>
      <c r="M65" s="566"/>
      <c r="N65" s="1113" t="n">
        <f aca="false">+'TRIAL-BALANCE'!A178</f>
        <v>4502</v>
      </c>
      <c r="O65" s="1114" t="str">
        <f aca="false">+IF(O15&gt;+ROUND('TRIAL-BALANCE'!O178+'TRIAL-BALANCE'!AC178,2),"ГРЕШКА - превишава нач. ДТ с/до","O K")</f>
        <v>O K</v>
      </c>
      <c r="P65" s="1114" t="str">
        <f aca="false">+IF(P15&gt;+ROUND('TRIAL-BALANCE'!P178+'TRIAL-BALANCE'!AD178,2),"ГРЕШКА - превишава нач. КТ с/до","O K")</f>
        <v>O K</v>
      </c>
      <c r="Q65" s="131"/>
      <c r="R65" s="1114" t="str">
        <f aca="false">+IF(R15&gt;+ROUND('TRIAL-BALANCE'!S178+'TRIAL-BALANCE'!AG178,2),"ГРЕШКА - превишава кр. ДТ с/до","O K")</f>
        <v>O K</v>
      </c>
      <c r="S65" s="1114" t="str">
        <f aca="false">+IF(S15&gt;+ROUND('TRIAL-BALANCE'!T178+'TRIAL-BALANCE'!AH178,2),"ГРЕШКА - превишава кр. КТ с/до","O K")</f>
        <v>O K</v>
      </c>
      <c r="T65" s="600"/>
      <c r="U65" s="600"/>
      <c r="V65" s="131"/>
      <c r="W65" s="131"/>
      <c r="X65" s="600"/>
      <c r="Y65" s="600"/>
      <c r="Z65" s="131"/>
    </row>
    <row r="66" customFormat="false" ht="15.75" hidden="false" customHeight="false" outlineLevel="0" collapsed="false">
      <c r="A66" s="131"/>
      <c r="B66" s="836" t="s">
        <v>1381</v>
      </c>
      <c r="C66" s="1115"/>
      <c r="D66" s="1115"/>
      <c r="E66" s="1115"/>
      <c r="F66" s="1116"/>
      <c r="G66" s="1115"/>
      <c r="H66" s="1115"/>
      <c r="I66" s="1115"/>
      <c r="J66" s="1115"/>
      <c r="K66" s="1117"/>
      <c r="L66" s="131"/>
      <c r="M66" s="566"/>
      <c r="N66" s="1113" t="n">
        <f aca="false">+'TRIAL-BALANCE'!A179</f>
        <v>4503</v>
      </c>
      <c r="O66" s="1114" t="str">
        <f aca="false">+IF(O16&gt;+ROUND('TRIAL-BALANCE'!V179+'TRIAL-BALANCE'!AC179,2),"ГРЕШКА - превишава нач. ДТ с/до","O K")</f>
        <v>O K</v>
      </c>
      <c r="P66" s="1114" t="str">
        <f aca="false">+IF(P16&gt;+ROUND('TRIAL-BALANCE'!W179+'TRIAL-BALANCE'!AD179,2),"ГРЕШКА - превишава нач. КТ с/до","O K")</f>
        <v>O K</v>
      </c>
      <c r="Q66" s="131"/>
      <c r="R66" s="1114" t="str">
        <f aca="false">+IF(R16&gt;+ROUND('TRIAL-BALANCE'!Z179+'TRIAL-BALANCE'!AG179,2),"ГРЕШКА - превишава кр. ДТ с/до","O K")</f>
        <v>O K</v>
      </c>
      <c r="S66" s="1114" t="str">
        <f aca="false">+IF(S16&gt;+ROUND('TRIAL-BALANCE'!AA179+'TRIAL-BALANCE'!AH179,2),"ГРЕШКА - превишава кр. КТ с/до","O K")</f>
        <v>O K</v>
      </c>
      <c r="T66" s="600"/>
      <c r="U66" s="600"/>
      <c r="V66" s="131"/>
      <c r="W66" s="131"/>
      <c r="X66" s="600"/>
      <c r="Y66" s="600"/>
      <c r="Z66" s="131"/>
    </row>
    <row r="67" customFormat="false" ht="15.75" hidden="false" customHeight="false" outlineLevel="0" collapsed="false">
      <c r="A67" s="131"/>
      <c r="B67" s="836" t="s">
        <v>1382</v>
      </c>
      <c r="C67" s="1115"/>
      <c r="D67" s="1115"/>
      <c r="E67" s="1115"/>
      <c r="F67" s="1116"/>
      <c r="G67" s="1115"/>
      <c r="H67" s="1115"/>
      <c r="I67" s="1115"/>
      <c r="J67" s="1115"/>
      <c r="K67" s="1117"/>
      <c r="L67" s="131"/>
      <c r="M67" s="566"/>
      <c r="N67" s="1118" t="str">
        <f aca="false">+N17</f>
        <v>46XX</v>
      </c>
      <c r="O67" s="1114" t="str">
        <f aca="false">+IF(O17&gt;+ROUND('BALANCE-SHEET-2020-leva'!E44+'BALANCE-SHEET-2020-leva'!H44+'BALANCE-SHEET-2020-leva'!K44-'TRIAL-BALANCE'!O200-'TRIAL-BALANCE'!V200-'TRIAL-BALANCE'!AC200,2),"ГРЕШКА - превишава нач. ДТ с/до","O K")</f>
        <v>O K</v>
      </c>
      <c r="P67" s="1114" t="str">
        <f aca="false">+IF(P17&gt;+ROUND('BALANCE-SHEET-2020-leva'!E81+'BALANCE-SHEET-2020-leva'!H81+'BALANCE-SHEET-2020-leva'!K81-'TRIAL-BALANCE'!P200-'TRIAL-BALANCE'!W200-'TRIAL-BALANCE'!AD200,2),"ГРЕШКА - превишава нач. КТ с/до","O K")</f>
        <v>O K</v>
      </c>
      <c r="Q67" s="131"/>
      <c r="R67" s="1114" t="str">
        <f aca="false">+IF(R17&gt;+ROUND('BALANCE-SHEET-2020-leva'!D44+'BALANCE-SHEET-2020-leva'!G44+'BALANCE-SHEET-2020-leva'!J44-'TRIAL-BALANCE'!S200-'TRIAL-BALANCE'!Z200-'TRIAL-BALANCE'!AG200,2),"ГРЕШКА - превишава кр. ДТ с/до","O K")</f>
        <v>O K</v>
      </c>
      <c r="S67" s="1114" t="str">
        <f aca="false">+IF(S17&gt;+ROUND('BALANCE-SHEET-2020-leva'!D81+'BALANCE-SHEET-2020-leva'!G81+'BALANCE-SHEET-2020-leva'!J81-'TRIAL-BALANCE'!T200-'TRIAL-BALANCE'!AA200-'TRIAL-BALANCE'!AH200,2),"ГРЕШКА - превишава кр. КТ с/до","O K")</f>
        <v>O K</v>
      </c>
      <c r="T67" s="600"/>
      <c r="U67" s="600"/>
      <c r="V67" s="131"/>
      <c r="W67" s="131"/>
      <c r="X67" s="600"/>
      <c r="Y67" s="600"/>
      <c r="Z67" s="131"/>
    </row>
    <row r="68" customFormat="false" ht="15.75" hidden="false" customHeight="false" outlineLevel="0" collapsed="false">
      <c r="A68" s="131"/>
      <c r="B68" s="836" t="s">
        <v>1383</v>
      </c>
      <c r="C68" s="1115"/>
      <c r="D68" s="1115"/>
      <c r="E68" s="1115"/>
      <c r="F68" s="1116"/>
      <c r="G68" s="1115"/>
      <c r="H68" s="1115"/>
      <c r="I68" s="1115"/>
      <c r="J68" s="1115"/>
      <c r="K68" s="1117"/>
      <c r="L68" s="131"/>
      <c r="M68" s="566"/>
      <c r="N68" s="1113" t="n">
        <f aca="false">+'TRIAL-BALANCE'!A210</f>
        <v>4659</v>
      </c>
      <c r="O68" s="1114" t="str">
        <f aca="false">+IF(O18&gt;+ROUND(+'TRIAL-BALANCE'!O210+'TRIAL-BALANCE'!V210+'TRIAL-BALANCE'!AC210,2),"ГРЕШКА - превишава нач. ДТ с/до","O K")</f>
        <v>O K</v>
      </c>
      <c r="P68" s="1114" t="str">
        <f aca="false">+IF(P18&gt;+ROUND(+'TRIAL-BALANCE'!P210+'TRIAL-BALANCE'!W210+'TRIAL-BALANCE'!AD210,2),"ГРЕШКА - превишава нач. КТ с/до","O K")</f>
        <v>O K</v>
      </c>
      <c r="Q68" s="131"/>
      <c r="R68" s="1114" t="str">
        <f aca="false">+IF(R18&gt;+ROUND(+'TRIAL-BALANCE'!S210+'TRIAL-BALANCE'!Z210+'TRIAL-BALANCE'!AG210,2),"ГРЕШКА - превишава кр. ДТ с/до","O K")</f>
        <v>O K</v>
      </c>
      <c r="S68" s="1114" t="str">
        <f aca="false">+IF(S18&gt;+ROUND(+'TRIAL-BALANCE'!T210+'TRIAL-BALANCE'!AA210+'TRIAL-BALANCE'!AH210,2),"ГРЕШКА - превишава кр. КТ с/до","O K")</f>
        <v>O K</v>
      </c>
      <c r="T68" s="600"/>
      <c r="U68" s="600"/>
      <c r="V68" s="131"/>
      <c r="W68" s="131"/>
      <c r="X68" s="600"/>
      <c r="Y68" s="600"/>
      <c r="Z68" s="131"/>
    </row>
    <row r="69" customFormat="false" ht="15.75" hidden="false" customHeight="false" outlineLevel="0" collapsed="false">
      <c r="A69" s="131"/>
      <c r="B69" s="836" t="s">
        <v>1384</v>
      </c>
      <c r="C69" s="1115"/>
      <c r="D69" s="1115"/>
      <c r="E69" s="1115"/>
      <c r="F69" s="1116"/>
      <c r="G69" s="1115"/>
      <c r="H69" s="1115"/>
      <c r="I69" s="1115"/>
      <c r="J69" s="1115"/>
      <c r="K69" s="1117"/>
      <c r="L69" s="131"/>
      <c r="M69" s="566"/>
      <c r="N69" s="1113" t="n">
        <f aca="false">+'TRIAL-BALANCE'!A212</f>
        <v>4672</v>
      </c>
      <c r="O69" s="1114" t="str">
        <f aca="false">+IF(O19&gt;+ROUND(+'TRIAL-BALANCE'!O212+'TRIAL-BALANCE'!V212+'TRIAL-BALANCE'!AC212,2),"ГРЕШКА - превишава нач. ДТ с/до","O K")</f>
        <v>O K</v>
      </c>
      <c r="P69" s="1114" t="str">
        <f aca="false">+IF(P19&gt;+ROUND(+'TRIAL-BALANCE'!P212+'TRIAL-BALANCE'!W212+'TRIAL-BALANCE'!AD212,2),"ГРЕШКА - превишава нач. КТ с/до","O K")</f>
        <v>O K</v>
      </c>
      <c r="Q69" s="131"/>
      <c r="R69" s="1114" t="str">
        <f aca="false">+IF(R19&gt;+ROUND(+'TRIAL-BALANCE'!S212+'TRIAL-BALANCE'!Z212+'TRIAL-BALANCE'!AG212,2),"ГРЕШКА - превишава кр. ДТ с/до","O K")</f>
        <v>O K</v>
      </c>
      <c r="S69" s="1114" t="str">
        <f aca="false">+IF(S19&gt;+ROUND(+'TRIAL-BALANCE'!T212+'TRIAL-BALANCE'!AA212+'TRIAL-BALANCE'!AH212,2),"ГРЕШКА - превишава кр. КТ с/до","O K")</f>
        <v>O K</v>
      </c>
      <c r="T69" s="600"/>
      <c r="U69" s="600"/>
      <c r="V69" s="131"/>
      <c r="W69" s="131"/>
      <c r="X69" s="600"/>
      <c r="Y69" s="600"/>
      <c r="Z69" s="131"/>
    </row>
    <row r="70" customFormat="false" ht="15.75" hidden="false" customHeight="false" outlineLevel="0" collapsed="false">
      <c r="A70" s="131"/>
      <c r="B70" s="1119" t="s">
        <v>1385</v>
      </c>
      <c r="C70" s="1115"/>
      <c r="D70" s="1115"/>
      <c r="E70" s="1115"/>
      <c r="F70" s="1116"/>
      <c r="G70" s="1115"/>
      <c r="H70" s="1115"/>
      <c r="I70" s="1115"/>
      <c r="J70" s="1115"/>
      <c r="K70" s="1117"/>
      <c r="L70" s="131"/>
      <c r="M70" s="566"/>
      <c r="N70" s="1113" t="n">
        <f aca="false">+'TRIAL-BALANCE'!A213</f>
        <v>4674</v>
      </c>
      <c r="O70" s="1114" t="str">
        <f aca="false">+IF(O20&gt;+ROUND(+'TRIAL-BALANCE'!O213+'TRIAL-BALANCE'!V213+'TRIAL-BALANCE'!AC213,2),"ГРЕШКА - превишава нач. ДТ с/до","O K")</f>
        <v>O K</v>
      </c>
      <c r="P70" s="1114" t="str">
        <f aca="false">+IF(P20&gt;+ROUND(+'TRIAL-BALANCE'!P213+'TRIAL-BALANCE'!W213+'TRIAL-BALANCE'!AD213,2),"ГРЕШКА - превишава нач. КТ с/до","O K")</f>
        <v>O K</v>
      </c>
      <c r="Q70" s="131"/>
      <c r="R70" s="1114" t="str">
        <f aca="false">+IF(R20&gt;+ROUND(+'TRIAL-BALANCE'!S213+'TRIAL-BALANCE'!Z213+'TRIAL-BALANCE'!AG213,2),"ГРЕШКА - превишава кр. ДТ с/до","O K")</f>
        <v>O K</v>
      </c>
      <c r="S70" s="1114" t="str">
        <f aca="false">+IF(S20&gt;+ROUND(+'TRIAL-BALANCE'!T213+'TRIAL-BALANCE'!AA213+'TRIAL-BALANCE'!AH213,2),"ГРЕШКА - превишава кр. КТ с/до","O K")</f>
        <v>O K</v>
      </c>
      <c r="T70" s="600"/>
      <c r="U70" s="600"/>
      <c r="V70" s="131"/>
      <c r="W70" s="131"/>
      <c r="X70" s="600"/>
      <c r="Y70" s="600"/>
      <c r="Z70" s="131"/>
    </row>
    <row r="71" customFormat="false" ht="15.75" hidden="false" customHeight="false" outlineLevel="0" collapsed="false">
      <c r="A71" s="131"/>
      <c r="B71" s="836" t="s">
        <v>1386</v>
      </c>
      <c r="C71" s="1115"/>
      <c r="D71" s="1115"/>
      <c r="E71" s="1115"/>
      <c r="F71" s="1115"/>
      <c r="G71" s="1115"/>
      <c r="H71" s="1115"/>
      <c r="I71" s="1115"/>
      <c r="J71" s="1115"/>
      <c r="K71" s="1117"/>
      <c r="L71" s="131"/>
      <c r="M71" s="566"/>
      <c r="N71" s="1113" t="n">
        <f aca="false">+'TRIAL-BALANCE'!A214</f>
        <v>4675</v>
      </c>
      <c r="O71" s="1114" t="str">
        <f aca="false">+IF(O21&gt;+ROUND(+'TRIAL-BALANCE'!O214+'TRIAL-BALANCE'!V214+'TRIAL-BALANCE'!AC214,2),"ГРЕШКА - превишава нач. ДТ с/до","O K")</f>
        <v>O K</v>
      </c>
      <c r="P71" s="1114" t="str">
        <f aca="false">+IF(P21&gt;+ROUND(+'TRIAL-BALANCE'!P214+'TRIAL-BALANCE'!W214+'TRIAL-BALANCE'!AD214,2),"ГРЕШКА - превишава нач. КТ с/до","O K")</f>
        <v>O K</v>
      </c>
      <c r="Q71" s="131"/>
      <c r="R71" s="1114" t="str">
        <f aca="false">+IF(R21&gt;+ROUND(+'TRIAL-BALANCE'!S214+'TRIAL-BALANCE'!Z214+'TRIAL-BALANCE'!AG214,2),"ГРЕШКА - превишава кр. ДТ с/до","O K")</f>
        <v>O K</v>
      </c>
      <c r="S71" s="1114" t="str">
        <f aca="false">+IF(S21&gt;+ROUND(+'TRIAL-BALANCE'!T214+'TRIAL-BALANCE'!AA214+'TRIAL-BALANCE'!AH214,2),"ГРЕШКА - превишава кр. КТ с/до","O K")</f>
        <v>O K</v>
      </c>
      <c r="T71" s="600"/>
      <c r="U71" s="600"/>
      <c r="V71" s="131"/>
      <c r="W71" s="131"/>
      <c r="X71" s="600"/>
      <c r="Y71" s="600"/>
      <c r="Z71" s="131"/>
    </row>
    <row r="72" customFormat="false" ht="15.75" hidden="false" customHeight="false" outlineLevel="0" collapsed="false">
      <c r="A72" s="131"/>
      <c r="B72" s="836" t="s">
        <v>1387</v>
      </c>
      <c r="C72" s="1115"/>
      <c r="D72" s="1115"/>
      <c r="E72" s="1115"/>
      <c r="F72" s="1115"/>
      <c r="G72" s="1115"/>
      <c r="H72" s="1115"/>
      <c r="I72" s="1115"/>
      <c r="J72" s="1115"/>
      <c r="K72" s="1117"/>
      <c r="L72" s="131"/>
      <c r="M72" s="566"/>
      <c r="N72" s="1113" t="n">
        <f aca="false">+'TRIAL-BALANCE'!A215</f>
        <v>4679</v>
      </c>
      <c r="O72" s="1114" t="str">
        <f aca="false">+IF(O22&gt;+ROUND(+'TRIAL-BALANCE'!O215+'TRIAL-BALANCE'!V215+'TRIAL-BALANCE'!AC215,2),"ГРЕШКА - превишава нач. ДТ с/до","O K")</f>
        <v>O K</v>
      </c>
      <c r="P72" s="1114" t="str">
        <f aca="false">+IF(P22&gt;+ROUND(+'TRIAL-BALANCE'!P215+'TRIAL-BALANCE'!W215+'TRIAL-BALANCE'!AD215,2),"ГРЕШКА - превишава нач. КТ с/до","O K")</f>
        <v>O K</v>
      </c>
      <c r="Q72" s="131"/>
      <c r="R72" s="1114" t="str">
        <f aca="false">+IF(R22&gt;+ROUND(+'TRIAL-BALANCE'!S215+'TRIAL-BALANCE'!Z215+'TRIAL-BALANCE'!AG215,2),"ГРЕШКА - превишава кр. ДТ с/до","O K")</f>
        <v>O K</v>
      </c>
      <c r="S72" s="1114" t="str">
        <f aca="false">+IF(S22&gt;+ROUND(+'TRIAL-BALANCE'!T215+'TRIAL-BALANCE'!AA215+'TRIAL-BALANCE'!AH215,2),"ГРЕШКА - превишава кр. КТ с/до","O K")</f>
        <v>O K</v>
      </c>
      <c r="T72" s="600"/>
      <c r="U72" s="600"/>
      <c r="V72" s="131"/>
      <c r="W72" s="131"/>
      <c r="X72" s="600"/>
      <c r="Y72" s="600"/>
      <c r="Z72" s="131"/>
    </row>
    <row r="73" customFormat="false" ht="15.75" hidden="false" customHeight="false" outlineLevel="0" collapsed="false">
      <c r="A73" s="131"/>
      <c r="B73" s="1119" t="s">
        <v>1388</v>
      </c>
      <c r="C73" s="1115"/>
      <c r="D73" s="1115"/>
      <c r="E73" s="1115"/>
      <c r="F73" s="1115"/>
      <c r="G73" s="1115"/>
      <c r="H73" s="1115"/>
      <c r="I73" s="1115"/>
      <c r="J73" s="1115"/>
      <c r="K73" s="1117"/>
      <c r="L73" s="131"/>
      <c r="M73" s="566"/>
      <c r="N73" s="1113" t="n">
        <f aca="false">+'TRIAL-BALANCE'!A216</f>
        <v>4682</v>
      </c>
      <c r="O73" s="1114" t="str">
        <f aca="false">+IF(O23&gt;+ROUND(+'TRIAL-BALANCE'!O216+'TRIAL-BALANCE'!V216+'TRIAL-BALANCE'!AC216,2),"ГРЕШКА - превишава нач. ДТ с/до","O K")</f>
        <v>O K</v>
      </c>
      <c r="P73" s="1114" t="str">
        <f aca="false">+IF(P23&gt;+ROUND(+'TRIAL-BALANCE'!P216+'TRIAL-BALANCE'!W216+'TRIAL-BALANCE'!AD216,2),"ГРЕШКА - превишава нач. КТ с/до","O K")</f>
        <v>O K</v>
      </c>
      <c r="Q73" s="131"/>
      <c r="R73" s="1114" t="str">
        <f aca="false">+IF(R23&gt;+ROUND(+'TRIAL-BALANCE'!S216+'TRIAL-BALANCE'!Z216+'TRIAL-BALANCE'!AG216,2),"ГРЕШКА - превишава кр. ДТ с/до","O K")</f>
        <v>O K</v>
      </c>
      <c r="S73" s="1114" t="str">
        <f aca="false">+IF(S23&gt;+ROUND(+'TRIAL-BALANCE'!T216+'TRIAL-BALANCE'!AA216+'TRIAL-BALANCE'!AH216,2),"ГРЕШКА - превишава кр. КТ с/до","O K")</f>
        <v>O K</v>
      </c>
      <c r="T73" s="600"/>
      <c r="U73" s="600"/>
      <c r="V73" s="131"/>
      <c r="W73" s="131"/>
      <c r="X73" s="600"/>
      <c r="Y73" s="600"/>
      <c r="Z73" s="131"/>
    </row>
    <row r="74" customFormat="false" ht="15.75" hidden="false" customHeight="false" outlineLevel="0" collapsed="false">
      <c r="A74" s="131"/>
      <c r="B74" s="836" t="s">
        <v>1389</v>
      </c>
      <c r="C74" s="1115"/>
      <c r="D74" s="1115"/>
      <c r="E74" s="1115"/>
      <c r="F74" s="1115"/>
      <c r="G74" s="1115"/>
      <c r="H74" s="1115"/>
      <c r="I74" s="1115"/>
      <c r="J74" s="1115"/>
      <c r="K74" s="1117"/>
      <c r="L74" s="131"/>
      <c r="M74" s="566"/>
      <c r="N74" s="1113" t="n">
        <f aca="false">+'TRIAL-BALANCE'!A217</f>
        <v>4684</v>
      </c>
      <c r="O74" s="1114" t="str">
        <f aca="false">+IF(O24&gt;+ROUND(+'TRIAL-BALANCE'!O217+'TRIAL-BALANCE'!V217+'TRIAL-BALANCE'!AC217,2),"ГРЕШКА - превишава нач. ДТ с/до","O K")</f>
        <v>O K</v>
      </c>
      <c r="P74" s="1114" t="str">
        <f aca="false">+IF(P24&gt;+ROUND(+'TRIAL-BALANCE'!P217+'TRIAL-BALANCE'!W217+'TRIAL-BALANCE'!AD217,2),"ГРЕШКА - превишава нач. КТ с/до","O K")</f>
        <v>O K</v>
      </c>
      <c r="Q74" s="131"/>
      <c r="R74" s="1114" t="str">
        <f aca="false">+IF(R24&gt;+ROUND(+'TRIAL-BALANCE'!S217+'TRIAL-BALANCE'!Z217+'TRIAL-BALANCE'!AG217,2),"ГРЕШКА - превишава кр. ДТ с/до","O K")</f>
        <v>O K</v>
      </c>
      <c r="S74" s="1114" t="str">
        <f aca="false">+IF(S24&gt;+ROUND(+'TRIAL-BALANCE'!T217+'TRIAL-BALANCE'!AA217+'TRIAL-BALANCE'!AH217,2),"ГРЕШКА - превишава кр. КТ с/до","O K")</f>
        <v>O K</v>
      </c>
      <c r="T74" s="600"/>
      <c r="U74" s="600"/>
      <c r="V74" s="131"/>
      <c r="W74" s="131"/>
      <c r="X74" s="600"/>
      <c r="Y74" s="600"/>
      <c r="Z74" s="131"/>
    </row>
    <row r="75" customFormat="false" ht="15.75" hidden="false" customHeight="false" outlineLevel="0" collapsed="false">
      <c r="A75" s="131"/>
      <c r="B75" s="820" t="s">
        <v>1390</v>
      </c>
      <c r="C75" s="1120"/>
      <c r="D75" s="1120"/>
      <c r="E75" s="1120"/>
      <c r="F75" s="1120"/>
      <c r="G75" s="1120"/>
      <c r="H75" s="1120"/>
      <c r="I75" s="1120"/>
      <c r="J75" s="1120"/>
      <c r="K75" s="1121"/>
      <c r="L75" s="131"/>
      <c r="M75" s="566"/>
      <c r="N75" s="1113" t="n">
        <f aca="false">+'TRIAL-BALANCE'!A218</f>
        <v>4685</v>
      </c>
      <c r="O75" s="1114" t="str">
        <f aca="false">+IF(O25&gt;+ROUND(+'TRIAL-BALANCE'!O218+'TRIAL-BALANCE'!V218+'TRIAL-BALANCE'!AC218,2),"ГРЕШКА - превишава нач. ДТ с/до","O K")</f>
        <v>O K</v>
      </c>
      <c r="P75" s="1114" t="str">
        <f aca="false">+IF(P25&gt;+ROUND(+'TRIAL-BALANCE'!P218+'TRIAL-BALANCE'!W218+'TRIAL-BALANCE'!AD218,2),"ГРЕШКА - превишава нач. КТ с/до","O K")</f>
        <v>O K</v>
      </c>
      <c r="Q75" s="131"/>
      <c r="R75" s="1114" t="str">
        <f aca="false">+IF(R25&gt;+ROUND(+'TRIAL-BALANCE'!S218+'TRIAL-BALANCE'!Z218+'TRIAL-BALANCE'!AG218,2),"ГРЕШКА - превишава кр. ДТ с/до","O K")</f>
        <v>O K</v>
      </c>
      <c r="S75" s="1114" t="str">
        <f aca="false">+IF(S25&gt;+ROUND(+'TRIAL-BALANCE'!T218+'TRIAL-BALANCE'!AA218+'TRIAL-BALANCE'!AH218,2),"ГРЕШКА - превишава кр. КТ с/до","O K")</f>
        <v>O K</v>
      </c>
      <c r="T75" s="600"/>
      <c r="U75" s="600"/>
      <c r="V75" s="131"/>
      <c r="W75" s="131"/>
      <c r="X75" s="600"/>
      <c r="Y75" s="600"/>
      <c r="Z75" s="131"/>
    </row>
    <row r="76" customFormat="false" ht="15.75" hidden="false" customHeight="false" outlineLevel="0" collapsed="false">
      <c r="A76" s="131"/>
      <c r="B76" s="1100" t="s">
        <v>1391</v>
      </c>
      <c r="C76" s="1101"/>
      <c r="D76" s="1101"/>
      <c r="E76" s="1101"/>
      <c r="F76" s="1101"/>
      <c r="G76" s="1101"/>
      <c r="H76" s="1101"/>
      <c r="I76" s="1101"/>
      <c r="J76" s="1101"/>
      <c r="K76" s="1112"/>
      <c r="L76" s="131"/>
      <c r="M76" s="566"/>
      <c r="N76" s="1113" t="n">
        <f aca="false">+'TRIAL-BALANCE'!A219</f>
        <v>4691</v>
      </c>
      <c r="O76" s="1114" t="str">
        <f aca="false">+IF(O26&gt;+ROUND(+'TRIAL-BALANCE'!O219+'TRIAL-BALANCE'!V219+'TRIAL-BALANCE'!AC219,2),"ГРЕШКА - превишава нач. ДТ с/до","O K")</f>
        <v>O K</v>
      </c>
      <c r="P76" s="1122" t="n">
        <v>0</v>
      </c>
      <c r="Q76" s="131"/>
      <c r="R76" s="1114" t="str">
        <f aca="false">+IF(R26&gt;+ROUND(+'TRIAL-BALANCE'!S219+'TRIAL-BALANCE'!Z219+'TRIAL-BALANCE'!AG219,2),"ГРЕШКА - превишава кр. ДТ с/до","O K")</f>
        <v>O K</v>
      </c>
      <c r="S76" s="1122" t="n">
        <v>0</v>
      </c>
      <c r="T76" s="600"/>
      <c r="U76" s="600"/>
      <c r="V76" s="131"/>
      <c r="W76" s="131"/>
      <c r="X76" s="600"/>
      <c r="Y76" s="600"/>
      <c r="Z76" s="131"/>
    </row>
    <row r="77" customFormat="false" ht="15.75" hidden="false" customHeight="false" outlineLevel="0" collapsed="false">
      <c r="A77" s="131"/>
      <c r="B77" s="836" t="s">
        <v>1392</v>
      </c>
      <c r="C77" s="1115"/>
      <c r="D77" s="1115"/>
      <c r="E77" s="1115"/>
      <c r="F77" s="1115"/>
      <c r="G77" s="1115"/>
      <c r="H77" s="1115"/>
      <c r="I77" s="1115"/>
      <c r="J77" s="1115"/>
      <c r="K77" s="1117"/>
      <c r="L77" s="131"/>
      <c r="M77" s="566"/>
      <c r="N77" s="1113" t="n">
        <f aca="false">+'TRIAL-BALANCE'!A220</f>
        <v>4692</v>
      </c>
      <c r="O77" s="1122" t="n">
        <v>0</v>
      </c>
      <c r="P77" s="1114" t="str">
        <f aca="false">+IF(P27&gt;+ROUND(+'TRIAL-BALANCE'!P220+'TRIAL-BALANCE'!W220+'TRIAL-BALANCE'!AD220,2),"ГРЕШКА - превишава нач. КТ с/до","O K")</f>
        <v>O K</v>
      </c>
      <c r="Q77" s="131"/>
      <c r="R77" s="1122" t="n">
        <v>0</v>
      </c>
      <c r="S77" s="1114" t="str">
        <f aca="false">+IF(S27&gt;+ROUND(+'TRIAL-BALANCE'!T220+'TRIAL-BALANCE'!AA220+'TRIAL-BALANCE'!AH220,2),"ГРЕШКА - превишава кр. КТ с/до","O K")</f>
        <v>O K</v>
      </c>
      <c r="T77" s="600"/>
      <c r="U77" s="600"/>
      <c r="V77" s="131"/>
      <c r="W77" s="131"/>
      <c r="X77" s="600"/>
      <c r="Y77" s="600"/>
      <c r="Z77" s="131"/>
    </row>
    <row r="78" customFormat="false" ht="15.75" hidden="false" customHeight="false" outlineLevel="0" collapsed="false">
      <c r="A78" s="131"/>
      <c r="B78" s="836" t="s">
        <v>1393</v>
      </c>
      <c r="C78" s="1115"/>
      <c r="D78" s="1115"/>
      <c r="E78" s="1115"/>
      <c r="F78" s="1116"/>
      <c r="G78" s="1115"/>
      <c r="H78" s="1115"/>
      <c r="I78" s="1115"/>
      <c r="J78" s="1115"/>
      <c r="K78" s="1117"/>
      <c r="L78" s="131"/>
      <c r="M78" s="566"/>
      <c r="N78" s="1113" t="n">
        <f aca="false">+'TRIAL-BALANCE'!A221</f>
        <v>4693</v>
      </c>
      <c r="O78" s="1114" t="str">
        <f aca="false">+IF(O28&gt;+ROUND(+'TRIAL-BALANCE'!O221+'TRIAL-BALANCE'!V221+'TRIAL-BALANCE'!AC221,2),"ГРЕШКА - превишава нач. ДТ с/до","O K")</f>
        <v>O K</v>
      </c>
      <c r="P78" s="1122" t="n">
        <v>0</v>
      </c>
      <c r="Q78" s="131"/>
      <c r="R78" s="1114" t="str">
        <f aca="false">+IF(R28&gt;+ROUND(+'TRIAL-BALANCE'!S221+'TRIAL-BALANCE'!Z221+'TRIAL-BALANCE'!AG221,2),"ГРЕШКА - превишава кр. ДТ с/до","O K")</f>
        <v>O K</v>
      </c>
      <c r="S78" s="1122" t="n">
        <v>0</v>
      </c>
      <c r="T78" s="600"/>
      <c r="U78" s="600"/>
      <c r="V78" s="131"/>
      <c r="W78" s="131"/>
      <c r="X78" s="600"/>
      <c r="Y78" s="600"/>
      <c r="Z78" s="131"/>
    </row>
    <row r="79" customFormat="false" ht="15.75" hidden="false" customHeight="false" outlineLevel="0" collapsed="false">
      <c r="A79" s="131"/>
      <c r="B79" s="836" t="s">
        <v>1394</v>
      </c>
      <c r="C79" s="1115"/>
      <c r="D79" s="1115"/>
      <c r="E79" s="1115"/>
      <c r="F79" s="1115"/>
      <c r="G79" s="1115"/>
      <c r="H79" s="1115"/>
      <c r="I79" s="1115"/>
      <c r="J79" s="1115"/>
      <c r="K79" s="1117"/>
      <c r="L79" s="131"/>
      <c r="M79" s="566"/>
      <c r="N79" s="1113" t="n">
        <f aca="false">+'TRIAL-BALANCE'!A222</f>
        <v>4694</v>
      </c>
      <c r="O79" s="1122" t="n">
        <v>0</v>
      </c>
      <c r="P79" s="1114" t="str">
        <f aca="false">+IF(P29&gt;+ROUND(+'TRIAL-BALANCE'!P222+'TRIAL-BALANCE'!W222+'TRIAL-BALANCE'!AD222,2),"ГРЕШКА - превишава нач. КТ с/до","O K")</f>
        <v>O K</v>
      </c>
      <c r="Q79" s="131"/>
      <c r="R79" s="1122" t="n">
        <v>0</v>
      </c>
      <c r="S79" s="1114" t="str">
        <f aca="false">+IF(S29&gt;+ROUND(+'TRIAL-BALANCE'!T222+'TRIAL-BALANCE'!AA222+'TRIAL-BALANCE'!AH222,2),"ГРЕШКА - превишава кр. КТ с/до","O K")</f>
        <v>O K</v>
      </c>
      <c r="T79" s="600"/>
      <c r="U79" s="600"/>
      <c r="V79" s="131"/>
      <c r="W79" s="131"/>
      <c r="X79" s="600"/>
      <c r="Y79" s="600"/>
      <c r="Z79" s="131"/>
    </row>
    <row r="80" customFormat="false" ht="15.75" hidden="false" customHeight="false" outlineLevel="0" collapsed="false">
      <c r="A80" s="1097" t="s">
        <v>331</v>
      </c>
      <c r="B80" s="836" t="s">
        <v>1395</v>
      </c>
      <c r="C80" s="1115"/>
      <c r="D80" s="1115"/>
      <c r="E80" s="1115"/>
      <c r="F80" s="1115"/>
      <c r="G80" s="1115"/>
      <c r="H80" s="1115"/>
      <c r="I80" s="1115"/>
      <c r="J80" s="1115"/>
      <c r="K80" s="1117"/>
      <c r="L80" s="131"/>
      <c r="M80" s="566"/>
      <c r="N80" s="1113" t="n">
        <f aca="false">+'TRIAL-BALANCE'!A223</f>
        <v>4695</v>
      </c>
      <c r="O80" s="1114" t="str">
        <f aca="false">+IF(O30&gt;+ROUND(+'TRIAL-BALANCE'!O223+'TRIAL-BALANCE'!V223+'TRIAL-BALANCE'!AC223,2),"ГРЕШКА - превишава нач. ДТ с/до","O K")</f>
        <v>O K</v>
      </c>
      <c r="P80" s="1122" t="n">
        <v>0</v>
      </c>
      <c r="Q80" s="131"/>
      <c r="R80" s="1114" t="str">
        <f aca="false">+IF(R30&gt;+ROUND(+'TRIAL-BALANCE'!S223+'TRIAL-BALANCE'!Z223+'TRIAL-BALANCE'!AG223,2),"ГРЕШКА - превишава кр. ДТ с/до","O K")</f>
        <v>O K</v>
      </c>
      <c r="S80" s="1122" t="n">
        <v>0</v>
      </c>
      <c r="T80" s="600"/>
      <c r="U80" s="600"/>
      <c r="V80" s="131"/>
      <c r="W80" s="131"/>
      <c r="X80" s="600"/>
      <c r="Y80" s="600"/>
      <c r="Z80" s="131"/>
    </row>
    <row r="81" customFormat="false" ht="15.75" hidden="false" customHeight="false" outlineLevel="0" collapsed="false">
      <c r="A81" s="131"/>
      <c r="B81" s="836" t="s">
        <v>1396</v>
      </c>
      <c r="C81" s="1115"/>
      <c r="D81" s="1115"/>
      <c r="E81" s="1115"/>
      <c r="F81" s="1116"/>
      <c r="G81" s="1115"/>
      <c r="H81" s="1115"/>
      <c r="I81" s="1115"/>
      <c r="J81" s="1115"/>
      <c r="K81" s="1117"/>
      <c r="L81" s="131"/>
      <c r="M81" s="566"/>
      <c r="N81" s="1123" t="n">
        <f aca="false">+'TRIAL-BALANCE'!A224</f>
        <v>4696</v>
      </c>
      <c r="O81" s="1124" t="n">
        <v>0</v>
      </c>
      <c r="P81" s="1125" t="str">
        <f aca="false">+IF(P31&gt;+ROUND(+'TRIAL-BALANCE'!P224+'TRIAL-BALANCE'!W224+'TRIAL-BALANCE'!AD224,2),"ГРЕШКА - превишава нач. КТ с/до","O K")</f>
        <v>O K</v>
      </c>
      <c r="Q81" s="131"/>
      <c r="R81" s="1124" t="n">
        <v>0</v>
      </c>
      <c r="S81" s="1125" t="str">
        <f aca="false">+IF(S31&gt;+ROUND(+'TRIAL-BALANCE'!T224+'TRIAL-BALANCE'!AA224+'TRIAL-BALANCE'!AH224,2),"ГРЕШКА - превишава кр. КТ с/до","O K")</f>
        <v>O K</v>
      </c>
      <c r="T81" s="600"/>
      <c r="U81" s="600"/>
      <c r="V81" s="131"/>
      <c r="W81" s="131"/>
      <c r="X81" s="600"/>
      <c r="Y81" s="600"/>
      <c r="Z81" s="131"/>
    </row>
    <row r="82" customFormat="false" ht="16.5" hidden="false" customHeight="false" outlineLevel="0" collapsed="false">
      <c r="A82" s="131"/>
      <c r="B82" s="1119" t="s">
        <v>1397</v>
      </c>
      <c r="C82" s="1115"/>
      <c r="D82" s="1115"/>
      <c r="E82" s="1115"/>
      <c r="F82" s="1115"/>
      <c r="G82" s="1115"/>
      <c r="H82" s="1115"/>
      <c r="I82" s="1115"/>
      <c r="J82" s="1115"/>
      <c r="K82" s="1117"/>
      <c r="L82" s="131"/>
      <c r="M82" s="566"/>
      <c r="N82" s="131"/>
      <c r="O82" s="1126" t="s">
        <v>1375</v>
      </c>
      <c r="P82" s="1126" t="s">
        <v>1376</v>
      </c>
      <c r="Q82" s="1097"/>
      <c r="R82" s="1126" t="s">
        <v>1377</v>
      </c>
      <c r="S82" s="1126" t="s">
        <v>1378</v>
      </c>
      <c r="T82" s="600"/>
      <c r="U82" s="600"/>
      <c r="V82" s="131"/>
      <c r="W82" s="131"/>
      <c r="X82" s="600"/>
      <c r="Y82" s="600"/>
      <c r="Z82" s="131"/>
    </row>
    <row r="83" customFormat="false" ht="16.5" hidden="false" customHeight="false" outlineLevel="0" collapsed="false">
      <c r="A83" s="131"/>
      <c r="B83" s="836" t="s">
        <v>1398</v>
      </c>
      <c r="C83" s="1115"/>
      <c r="D83" s="1115"/>
      <c r="E83" s="1115"/>
      <c r="F83" s="1115"/>
      <c r="G83" s="1115"/>
      <c r="H83" s="1115"/>
      <c r="I83" s="1115"/>
      <c r="J83" s="1115"/>
      <c r="K83" s="1117"/>
      <c r="L83" s="131"/>
      <c r="M83" s="566"/>
      <c r="N83" s="344"/>
      <c r="O83" s="600"/>
      <c r="P83" s="600"/>
      <c r="Q83" s="131"/>
      <c r="R83" s="600"/>
      <c r="S83" s="600"/>
      <c r="T83" s="600"/>
      <c r="U83" s="600"/>
      <c r="V83" s="131"/>
      <c r="W83" s="131"/>
      <c r="X83" s="600"/>
      <c r="Y83" s="600"/>
      <c r="Z83" s="131"/>
    </row>
    <row r="84" customFormat="false" ht="15.75" hidden="false" customHeight="false" outlineLevel="0" collapsed="false">
      <c r="A84" s="131"/>
      <c r="B84" s="836" t="s">
        <v>1399</v>
      </c>
      <c r="C84" s="1115"/>
      <c r="D84" s="1115"/>
      <c r="E84" s="1115"/>
      <c r="F84" s="1115"/>
      <c r="G84" s="1115"/>
      <c r="H84" s="1115"/>
      <c r="I84" s="1115"/>
      <c r="J84" s="1115"/>
      <c r="K84" s="1117"/>
      <c r="L84" s="131"/>
      <c r="M84" s="566"/>
      <c r="N84" s="344"/>
      <c r="O84" s="600"/>
      <c r="P84" s="600"/>
      <c r="Q84" s="131"/>
      <c r="R84" s="600"/>
      <c r="S84" s="600"/>
      <c r="T84" s="600"/>
      <c r="U84" s="600"/>
      <c r="V84" s="131"/>
      <c r="W84" s="131"/>
      <c r="X84" s="600"/>
      <c r="Y84" s="600"/>
      <c r="Z84" s="131"/>
    </row>
    <row r="85" customFormat="false" ht="15.75" hidden="false" customHeight="false" outlineLevel="0" collapsed="false">
      <c r="A85" s="131"/>
      <c r="B85" s="836" t="s">
        <v>1400</v>
      </c>
      <c r="C85" s="1115"/>
      <c r="D85" s="1115"/>
      <c r="E85" s="1115"/>
      <c r="F85" s="1115"/>
      <c r="G85" s="1115"/>
      <c r="H85" s="1115"/>
      <c r="I85" s="1115"/>
      <c r="J85" s="1115"/>
      <c r="K85" s="1117"/>
      <c r="L85" s="131"/>
      <c r="M85" s="566"/>
      <c r="N85" s="344"/>
      <c r="O85" s="131"/>
      <c r="P85" s="600"/>
      <c r="Q85" s="131"/>
      <c r="R85" s="600"/>
      <c r="S85" s="600"/>
      <c r="T85" s="600"/>
      <c r="U85" s="600"/>
      <c r="V85" s="131"/>
      <c r="W85" s="131"/>
      <c r="X85" s="600"/>
      <c r="Y85" s="600"/>
      <c r="Z85" s="131"/>
    </row>
    <row r="86" customFormat="false" ht="15.75" hidden="false" customHeight="false" outlineLevel="0" collapsed="false">
      <c r="A86" s="131"/>
      <c r="B86" s="836" t="s">
        <v>1401</v>
      </c>
      <c r="C86" s="1115"/>
      <c r="D86" s="1115"/>
      <c r="E86" s="1115"/>
      <c r="F86" s="1115"/>
      <c r="G86" s="1115"/>
      <c r="H86" s="1115"/>
      <c r="I86" s="1115"/>
      <c r="J86" s="1115"/>
      <c r="K86" s="1117"/>
      <c r="L86" s="131"/>
      <c r="M86" s="566"/>
      <c r="N86" s="344"/>
      <c r="O86" s="131"/>
      <c r="P86" s="600"/>
      <c r="Q86" s="131"/>
      <c r="R86" s="600"/>
      <c r="S86" s="600"/>
      <c r="T86" s="600"/>
      <c r="U86" s="600"/>
      <c r="V86" s="131"/>
      <c r="W86" s="131"/>
      <c r="X86" s="600"/>
      <c r="Y86" s="600"/>
      <c r="Z86" s="131"/>
    </row>
    <row r="87" customFormat="false" ht="15.75" hidden="false" customHeight="false" outlineLevel="0" collapsed="false">
      <c r="A87" s="131"/>
      <c r="B87" s="836" t="s">
        <v>1402</v>
      </c>
      <c r="C87" s="1115"/>
      <c r="D87" s="1115"/>
      <c r="E87" s="1115"/>
      <c r="F87" s="1115"/>
      <c r="G87" s="1115"/>
      <c r="H87" s="1115"/>
      <c r="I87" s="1115"/>
      <c r="J87" s="1115"/>
      <c r="K87" s="1117"/>
      <c r="L87" s="131"/>
      <c r="M87" s="566"/>
      <c r="N87" s="344"/>
      <c r="O87" s="131"/>
      <c r="P87" s="600"/>
      <c r="Q87" s="131"/>
      <c r="R87" s="600"/>
      <c r="S87" s="600"/>
      <c r="T87" s="600"/>
      <c r="U87" s="600"/>
      <c r="V87" s="131"/>
      <c r="W87" s="131"/>
      <c r="X87" s="600"/>
      <c r="Y87" s="600"/>
      <c r="Z87" s="131"/>
    </row>
    <row r="88" customFormat="false" ht="15.75" hidden="false" customHeight="false" outlineLevel="0" collapsed="false">
      <c r="A88" s="131"/>
      <c r="B88" s="1119" t="s">
        <v>1403</v>
      </c>
      <c r="C88" s="1115"/>
      <c r="D88" s="1115"/>
      <c r="E88" s="1115"/>
      <c r="F88" s="1115"/>
      <c r="G88" s="1115"/>
      <c r="H88" s="1115"/>
      <c r="I88" s="1115"/>
      <c r="J88" s="1115"/>
      <c r="K88" s="1117"/>
      <c r="L88" s="131"/>
      <c r="M88" s="566"/>
      <c r="N88" s="344"/>
      <c r="O88" s="131"/>
      <c r="P88" s="600"/>
      <c r="Q88" s="131"/>
      <c r="R88" s="600"/>
      <c r="S88" s="600"/>
      <c r="T88" s="600"/>
      <c r="U88" s="600"/>
      <c r="V88" s="131"/>
      <c r="W88" s="131"/>
      <c r="X88" s="600"/>
      <c r="Y88" s="600"/>
      <c r="Z88" s="131"/>
    </row>
    <row r="89" customFormat="false" ht="15.75" hidden="false" customHeight="false" outlineLevel="0" collapsed="false">
      <c r="A89" s="131"/>
      <c r="B89" s="836" t="s">
        <v>1404</v>
      </c>
      <c r="C89" s="1115"/>
      <c r="D89" s="1115"/>
      <c r="E89" s="1115"/>
      <c r="F89" s="1115"/>
      <c r="G89" s="1115"/>
      <c r="H89" s="1115"/>
      <c r="I89" s="1115"/>
      <c r="J89" s="1115"/>
      <c r="K89" s="1117"/>
      <c r="L89" s="131"/>
      <c r="M89" s="566"/>
      <c r="N89" s="344"/>
      <c r="O89" s="131"/>
      <c r="P89" s="600"/>
      <c r="Q89" s="131"/>
      <c r="R89" s="600"/>
      <c r="S89" s="600"/>
      <c r="T89" s="600"/>
      <c r="U89" s="600"/>
      <c r="V89" s="131"/>
      <c r="W89" s="131"/>
      <c r="X89" s="600"/>
      <c r="Y89" s="600"/>
      <c r="Z89" s="131"/>
    </row>
    <row r="90" customFormat="false" ht="15.75" hidden="false" customHeight="false" outlineLevel="0" collapsed="false">
      <c r="A90" s="131"/>
      <c r="B90" s="836" t="s">
        <v>1405</v>
      </c>
      <c r="C90" s="1115"/>
      <c r="D90" s="1115"/>
      <c r="E90" s="1115"/>
      <c r="F90" s="1115"/>
      <c r="G90" s="1115"/>
      <c r="H90" s="1115"/>
      <c r="I90" s="1115"/>
      <c r="J90" s="1115"/>
      <c r="K90" s="1117"/>
      <c r="L90" s="131"/>
      <c r="M90" s="566"/>
      <c r="N90" s="344"/>
      <c r="O90" s="131"/>
      <c r="P90" s="600"/>
      <c r="Q90" s="131"/>
      <c r="R90" s="600"/>
      <c r="S90" s="600"/>
      <c r="T90" s="600"/>
      <c r="U90" s="600"/>
      <c r="V90" s="131"/>
      <c r="W90" s="131"/>
      <c r="X90" s="600"/>
      <c r="Y90" s="600"/>
      <c r="Z90" s="131"/>
    </row>
    <row r="91" customFormat="false" ht="15.75" hidden="false" customHeight="false" outlineLevel="0" collapsed="false">
      <c r="A91" s="131"/>
      <c r="B91" s="836" t="s">
        <v>1406</v>
      </c>
      <c r="C91" s="1115"/>
      <c r="D91" s="1115"/>
      <c r="E91" s="1115"/>
      <c r="F91" s="1115"/>
      <c r="G91" s="1115"/>
      <c r="H91" s="1115"/>
      <c r="I91" s="1115"/>
      <c r="J91" s="1115"/>
      <c r="K91" s="1117"/>
      <c r="L91" s="131"/>
      <c r="M91" s="566"/>
      <c r="N91" s="344"/>
      <c r="O91" s="131"/>
      <c r="P91" s="600"/>
      <c r="Q91" s="131"/>
      <c r="R91" s="600"/>
      <c r="S91" s="600"/>
      <c r="T91" s="600"/>
      <c r="U91" s="600"/>
      <c r="V91" s="131"/>
      <c r="W91" s="131"/>
      <c r="X91" s="600"/>
      <c r="Y91" s="600"/>
      <c r="Z91" s="131"/>
    </row>
    <row r="92" customFormat="false" ht="15.75" hidden="false" customHeight="false" outlineLevel="0" collapsed="false">
      <c r="A92" s="131"/>
      <c r="B92" s="836" t="s">
        <v>1407</v>
      </c>
      <c r="C92" s="1115"/>
      <c r="D92" s="1115"/>
      <c r="E92" s="1115"/>
      <c r="F92" s="1115"/>
      <c r="G92" s="1115"/>
      <c r="H92" s="1115"/>
      <c r="I92" s="1115"/>
      <c r="J92" s="1115"/>
      <c r="K92" s="1117"/>
      <c r="L92" s="131"/>
      <c r="M92" s="566"/>
      <c r="N92" s="344"/>
      <c r="O92" s="600"/>
      <c r="P92" s="600"/>
      <c r="Q92" s="131"/>
      <c r="R92" s="600"/>
      <c r="S92" s="600"/>
      <c r="T92" s="600"/>
      <c r="U92" s="600"/>
      <c r="V92" s="131"/>
      <c r="W92" s="131"/>
      <c r="X92" s="600"/>
      <c r="Y92" s="600"/>
      <c r="Z92" s="131"/>
    </row>
    <row r="93" customFormat="false" ht="15.75" hidden="false" customHeight="false" outlineLevel="0" collapsed="false">
      <c r="A93" s="131"/>
      <c r="B93" s="836" t="s">
        <v>1408</v>
      </c>
      <c r="C93" s="1115"/>
      <c r="D93" s="1115"/>
      <c r="E93" s="1115"/>
      <c r="F93" s="1115"/>
      <c r="G93" s="1115"/>
      <c r="H93" s="1115"/>
      <c r="I93" s="1115"/>
      <c r="J93" s="1115"/>
      <c r="K93" s="1117"/>
      <c r="L93" s="131"/>
      <c r="M93" s="566"/>
      <c r="N93" s="344"/>
      <c r="O93" s="600"/>
      <c r="P93" s="600"/>
      <c r="Q93" s="131"/>
      <c r="R93" s="600"/>
      <c r="S93" s="600"/>
      <c r="T93" s="600"/>
      <c r="U93" s="600"/>
      <c r="V93" s="131"/>
      <c r="W93" s="131"/>
      <c r="X93" s="600"/>
      <c r="Y93" s="600"/>
      <c r="Z93" s="131"/>
    </row>
    <row r="94" customFormat="false" ht="15.75" hidden="false" customHeight="false" outlineLevel="0" collapsed="false">
      <c r="A94" s="131"/>
      <c r="B94" s="836" t="s">
        <v>1409</v>
      </c>
      <c r="C94" s="1115"/>
      <c r="D94" s="1115"/>
      <c r="E94" s="1115"/>
      <c r="F94" s="1115"/>
      <c r="G94" s="1115"/>
      <c r="H94" s="1115"/>
      <c r="I94" s="1115"/>
      <c r="J94" s="1115"/>
      <c r="K94" s="1117"/>
      <c r="L94" s="131"/>
      <c r="M94" s="566"/>
      <c r="N94" s="344"/>
      <c r="O94" s="600"/>
      <c r="P94" s="600"/>
      <c r="Q94" s="131"/>
      <c r="R94" s="600"/>
      <c r="S94" s="600"/>
      <c r="T94" s="600"/>
      <c r="U94" s="600"/>
      <c r="V94" s="131"/>
      <c r="W94" s="131"/>
      <c r="X94" s="600"/>
      <c r="Y94" s="600"/>
      <c r="Z94" s="131"/>
    </row>
    <row r="95" customFormat="false" ht="15.75" hidden="false" customHeight="false" outlineLevel="0" collapsed="false">
      <c r="A95" s="131"/>
      <c r="B95" s="836" t="s">
        <v>1410</v>
      </c>
      <c r="C95" s="1115"/>
      <c r="D95" s="1115"/>
      <c r="E95" s="1115"/>
      <c r="F95" s="1115"/>
      <c r="G95" s="1115"/>
      <c r="H95" s="1115"/>
      <c r="I95" s="1115"/>
      <c r="J95" s="1115"/>
      <c r="K95" s="1117"/>
      <c r="L95" s="131"/>
      <c r="M95" s="566"/>
      <c r="N95" s="344"/>
      <c r="O95" s="600"/>
      <c r="P95" s="600"/>
      <c r="Q95" s="131"/>
      <c r="R95" s="600"/>
      <c r="S95" s="600"/>
      <c r="T95" s="600"/>
      <c r="U95" s="600"/>
      <c r="V95" s="131"/>
      <c r="W95" s="131"/>
      <c r="X95" s="600"/>
      <c r="Y95" s="600"/>
      <c r="Z95" s="131"/>
    </row>
    <row r="96" customFormat="false" ht="15.75" hidden="false" customHeight="false" outlineLevel="0" collapsed="false">
      <c r="A96" s="131"/>
      <c r="B96" s="836" t="s">
        <v>1411</v>
      </c>
      <c r="C96" s="1115"/>
      <c r="D96" s="1115"/>
      <c r="E96" s="1115"/>
      <c r="F96" s="1115"/>
      <c r="G96" s="1115"/>
      <c r="H96" s="1115"/>
      <c r="I96" s="1115"/>
      <c r="J96" s="1115"/>
      <c r="K96" s="1117"/>
      <c r="L96" s="131"/>
      <c r="M96" s="566"/>
      <c r="N96" s="344"/>
      <c r="O96" s="600"/>
      <c r="P96" s="600"/>
      <c r="Q96" s="131"/>
      <c r="R96" s="600"/>
      <c r="S96" s="600"/>
      <c r="T96" s="600"/>
      <c r="U96" s="600"/>
      <c r="V96" s="131"/>
      <c r="W96" s="131"/>
      <c r="X96" s="600"/>
      <c r="Y96" s="600"/>
      <c r="Z96" s="131"/>
    </row>
    <row r="97" customFormat="false" ht="15.75" hidden="false" customHeight="false" outlineLevel="0" collapsed="false">
      <c r="A97" s="131"/>
      <c r="B97" s="836" t="s">
        <v>1412</v>
      </c>
      <c r="C97" s="1115"/>
      <c r="D97" s="1115"/>
      <c r="E97" s="1115"/>
      <c r="F97" s="1115"/>
      <c r="G97" s="1115"/>
      <c r="H97" s="1115"/>
      <c r="I97" s="1115"/>
      <c r="J97" s="1115"/>
      <c r="K97" s="1117"/>
      <c r="L97" s="131"/>
      <c r="M97" s="566"/>
      <c r="N97" s="344"/>
      <c r="O97" s="600"/>
      <c r="P97" s="600"/>
      <c r="Q97" s="131"/>
      <c r="R97" s="600"/>
      <c r="S97" s="600"/>
      <c r="T97" s="600"/>
      <c r="U97" s="600"/>
      <c r="V97" s="131"/>
      <c r="W97" s="131"/>
      <c r="X97" s="600"/>
      <c r="Y97" s="600"/>
      <c r="Z97" s="131"/>
    </row>
    <row r="98" customFormat="false" ht="15.75" hidden="false" customHeight="false" outlineLevel="0" collapsed="false">
      <c r="A98" s="131"/>
      <c r="B98" s="836" t="s">
        <v>1413</v>
      </c>
      <c r="C98" s="1115"/>
      <c r="D98" s="1115"/>
      <c r="E98" s="1115"/>
      <c r="F98" s="1115"/>
      <c r="G98" s="1115"/>
      <c r="H98" s="1115"/>
      <c r="I98" s="1115"/>
      <c r="J98" s="1115"/>
      <c r="K98" s="1117"/>
      <c r="L98" s="131"/>
      <c r="M98" s="566"/>
      <c r="N98" s="344"/>
      <c r="O98" s="600"/>
      <c r="P98" s="600"/>
      <c r="Q98" s="131"/>
      <c r="R98" s="600"/>
      <c r="S98" s="600"/>
      <c r="T98" s="600"/>
      <c r="U98" s="600"/>
      <c r="V98" s="131"/>
      <c r="W98" s="131"/>
      <c r="X98" s="600"/>
      <c r="Y98" s="600"/>
      <c r="Z98" s="131"/>
    </row>
    <row r="99" customFormat="false" ht="15.75" hidden="false" customHeight="false" outlineLevel="0" collapsed="false">
      <c r="A99" s="131"/>
      <c r="B99" s="1119" t="s">
        <v>1414</v>
      </c>
      <c r="C99" s="1115"/>
      <c r="D99" s="1115"/>
      <c r="E99" s="1115"/>
      <c r="F99" s="1115"/>
      <c r="G99" s="1115"/>
      <c r="H99" s="1115"/>
      <c r="I99" s="1115"/>
      <c r="J99" s="1115"/>
      <c r="K99" s="1117"/>
      <c r="L99" s="131"/>
      <c r="M99" s="566"/>
      <c r="N99" s="344"/>
      <c r="O99" s="600"/>
      <c r="P99" s="600"/>
      <c r="Q99" s="131"/>
      <c r="R99" s="600"/>
      <c r="S99" s="600"/>
      <c r="T99" s="600"/>
      <c r="U99" s="600"/>
      <c r="V99" s="131"/>
      <c r="W99" s="131"/>
      <c r="X99" s="600"/>
      <c r="Y99" s="600"/>
      <c r="Z99" s="131"/>
    </row>
    <row r="100" customFormat="false" ht="15.75" hidden="false" customHeight="false" outlineLevel="0" collapsed="false">
      <c r="A100" s="131"/>
      <c r="B100" s="836" t="s">
        <v>1415</v>
      </c>
      <c r="C100" s="1115"/>
      <c r="D100" s="1115"/>
      <c r="E100" s="1115"/>
      <c r="F100" s="1115"/>
      <c r="G100" s="1115"/>
      <c r="H100" s="1115"/>
      <c r="I100" s="1115"/>
      <c r="J100" s="1115"/>
      <c r="K100" s="1117"/>
      <c r="L100" s="131"/>
      <c r="M100" s="566"/>
      <c r="N100" s="344"/>
      <c r="O100" s="600"/>
      <c r="P100" s="600"/>
      <c r="Q100" s="131"/>
      <c r="R100" s="600"/>
      <c r="S100" s="600"/>
      <c r="T100" s="600"/>
      <c r="U100" s="600"/>
      <c r="V100" s="131"/>
      <c r="W100" s="131"/>
      <c r="X100" s="600"/>
      <c r="Y100" s="600"/>
      <c r="Z100" s="131"/>
    </row>
    <row r="101" customFormat="false" ht="15.75" hidden="false" customHeight="false" outlineLevel="0" collapsed="false">
      <c r="A101" s="131"/>
      <c r="B101" s="836" t="s">
        <v>1416</v>
      </c>
      <c r="C101" s="1115"/>
      <c r="D101" s="1115"/>
      <c r="E101" s="1115"/>
      <c r="F101" s="1115"/>
      <c r="G101" s="1115"/>
      <c r="H101" s="1115"/>
      <c r="I101" s="1115"/>
      <c r="J101" s="1115"/>
      <c r="K101" s="1117"/>
      <c r="L101" s="131"/>
      <c r="M101" s="566"/>
      <c r="N101" s="344"/>
      <c r="O101" s="600"/>
      <c r="P101" s="600"/>
      <c r="Q101" s="131"/>
      <c r="R101" s="600"/>
      <c r="S101" s="600"/>
      <c r="T101" s="600"/>
      <c r="U101" s="600"/>
      <c r="V101" s="131"/>
      <c r="W101" s="131"/>
      <c r="X101" s="600"/>
      <c r="Y101" s="600"/>
      <c r="Z101" s="131"/>
    </row>
    <row r="102" customFormat="false" ht="15.75" hidden="false" customHeight="false" outlineLevel="0" collapsed="false">
      <c r="A102" s="131"/>
      <c r="B102" s="1119" t="s">
        <v>1417</v>
      </c>
      <c r="C102" s="1115"/>
      <c r="D102" s="1115"/>
      <c r="E102" s="1115"/>
      <c r="F102" s="1115"/>
      <c r="G102" s="1115"/>
      <c r="H102" s="1115"/>
      <c r="I102" s="1115"/>
      <c r="J102" s="1115"/>
      <c r="K102" s="1117"/>
      <c r="L102" s="131"/>
      <c r="M102" s="566"/>
      <c r="N102" s="344"/>
      <c r="O102" s="600"/>
      <c r="P102" s="600"/>
      <c r="Q102" s="131"/>
      <c r="R102" s="600"/>
      <c r="S102" s="600"/>
      <c r="T102" s="600"/>
      <c r="U102" s="600"/>
      <c r="V102" s="131"/>
      <c r="W102" s="131"/>
      <c r="X102" s="600"/>
      <c r="Y102" s="600"/>
      <c r="Z102" s="131"/>
    </row>
    <row r="103" customFormat="false" ht="15.75" hidden="false" customHeight="false" outlineLevel="0" collapsed="false">
      <c r="A103" s="131"/>
      <c r="B103" s="836" t="s">
        <v>1418</v>
      </c>
      <c r="C103" s="1115"/>
      <c r="D103" s="1115"/>
      <c r="E103" s="1115"/>
      <c r="F103" s="1115"/>
      <c r="G103" s="1115"/>
      <c r="H103" s="1115"/>
      <c r="I103" s="1115"/>
      <c r="J103" s="1115"/>
      <c r="K103" s="1117"/>
      <c r="L103" s="131"/>
      <c r="M103" s="566"/>
      <c r="N103" s="344"/>
      <c r="O103" s="600"/>
      <c r="P103" s="600"/>
      <c r="Q103" s="131"/>
      <c r="R103" s="600"/>
      <c r="S103" s="600"/>
      <c r="T103" s="600"/>
      <c r="U103" s="600"/>
      <c r="V103" s="131"/>
      <c r="W103" s="131"/>
      <c r="X103" s="600"/>
      <c r="Y103" s="600"/>
      <c r="Z103" s="131"/>
    </row>
    <row r="104" customFormat="false" ht="15.75" hidden="false" customHeight="false" outlineLevel="0" collapsed="false">
      <c r="A104" s="131"/>
      <c r="B104" s="836" t="s">
        <v>1419</v>
      </c>
      <c r="C104" s="1115"/>
      <c r="D104" s="1115"/>
      <c r="E104" s="1115"/>
      <c r="F104" s="1115"/>
      <c r="G104" s="1115"/>
      <c r="H104" s="1115"/>
      <c r="I104" s="1115"/>
      <c r="J104" s="1115"/>
      <c r="K104" s="1117"/>
      <c r="L104" s="131"/>
      <c r="M104" s="566"/>
      <c r="N104" s="344"/>
      <c r="O104" s="600"/>
      <c r="P104" s="600"/>
      <c r="Q104" s="131"/>
      <c r="R104" s="600"/>
      <c r="S104" s="600"/>
      <c r="T104" s="600"/>
      <c r="U104" s="600"/>
      <c r="V104" s="131"/>
      <c r="W104" s="131"/>
      <c r="X104" s="600"/>
      <c r="Y104" s="600"/>
      <c r="Z104" s="131"/>
    </row>
    <row r="105" customFormat="false" ht="15.75" hidden="false" customHeight="false" outlineLevel="0" collapsed="false">
      <c r="A105" s="131"/>
      <c r="B105" s="836" t="s">
        <v>1420</v>
      </c>
      <c r="C105" s="1115"/>
      <c r="D105" s="1115"/>
      <c r="E105" s="1115"/>
      <c r="F105" s="1115"/>
      <c r="G105" s="1115"/>
      <c r="H105" s="1115"/>
      <c r="I105" s="1115"/>
      <c r="J105" s="1115"/>
      <c r="K105" s="1117"/>
      <c r="L105" s="131"/>
      <c r="M105" s="566"/>
      <c r="N105" s="344"/>
      <c r="O105" s="600"/>
      <c r="P105" s="600"/>
      <c r="Q105" s="131"/>
      <c r="R105" s="600"/>
      <c r="S105" s="600"/>
      <c r="T105" s="600"/>
      <c r="U105" s="600"/>
      <c r="V105" s="131"/>
      <c r="W105" s="131"/>
      <c r="X105" s="600"/>
      <c r="Y105" s="600"/>
      <c r="Z105" s="131"/>
    </row>
    <row r="106" customFormat="false" ht="15.75" hidden="false" customHeight="false" outlineLevel="0" collapsed="false">
      <c r="A106" s="131"/>
      <c r="B106" s="836" t="s">
        <v>1421</v>
      </c>
      <c r="C106" s="1115"/>
      <c r="D106" s="1115"/>
      <c r="E106" s="1115"/>
      <c r="F106" s="1115"/>
      <c r="G106" s="1115"/>
      <c r="H106" s="1115"/>
      <c r="I106" s="1115"/>
      <c r="J106" s="1115"/>
      <c r="K106" s="1117"/>
      <c r="L106" s="131"/>
      <c r="M106" s="566"/>
      <c r="N106" s="344"/>
      <c r="O106" s="600"/>
      <c r="P106" s="600"/>
      <c r="Q106" s="131"/>
      <c r="R106" s="600"/>
      <c r="S106" s="600"/>
      <c r="T106" s="600"/>
      <c r="U106" s="600"/>
      <c r="V106" s="131"/>
      <c r="W106" s="131"/>
      <c r="X106" s="600"/>
      <c r="Y106" s="600"/>
      <c r="Z106" s="131"/>
    </row>
    <row r="107" customFormat="false" ht="15.75" hidden="false" customHeight="false" outlineLevel="0" collapsed="false">
      <c r="A107" s="131"/>
      <c r="B107" s="1119" t="s">
        <v>1422</v>
      </c>
      <c r="C107" s="1115"/>
      <c r="D107" s="1115"/>
      <c r="E107" s="1115"/>
      <c r="F107" s="1115"/>
      <c r="G107" s="1115"/>
      <c r="H107" s="1115"/>
      <c r="I107" s="1115"/>
      <c r="J107" s="1115"/>
      <c r="K107" s="1117"/>
      <c r="L107" s="131"/>
      <c r="M107" s="566"/>
      <c r="N107" s="344"/>
      <c r="O107" s="600"/>
      <c r="P107" s="600"/>
      <c r="Q107" s="131"/>
      <c r="R107" s="600"/>
      <c r="S107" s="600"/>
      <c r="T107" s="600"/>
      <c r="U107" s="600"/>
      <c r="V107" s="131"/>
      <c r="W107" s="131"/>
      <c r="X107" s="600"/>
      <c r="Y107" s="600"/>
      <c r="Z107" s="131"/>
    </row>
    <row r="108" customFormat="false" ht="15.75" hidden="false" customHeight="false" outlineLevel="0" collapsed="false">
      <c r="A108" s="131"/>
      <c r="B108" s="836" t="s">
        <v>1423</v>
      </c>
      <c r="C108" s="1115"/>
      <c r="D108" s="1115"/>
      <c r="E108" s="1115"/>
      <c r="F108" s="1115"/>
      <c r="G108" s="1115"/>
      <c r="H108" s="1115"/>
      <c r="I108" s="1115"/>
      <c r="J108" s="1115"/>
      <c r="K108" s="1117"/>
      <c r="L108" s="131"/>
      <c r="M108" s="566"/>
      <c r="N108" s="344"/>
      <c r="O108" s="600"/>
      <c r="P108" s="600"/>
      <c r="Q108" s="131"/>
      <c r="R108" s="600"/>
      <c r="S108" s="600"/>
      <c r="T108" s="600"/>
      <c r="U108" s="600"/>
      <c r="V108" s="131"/>
      <c r="W108" s="131"/>
      <c r="X108" s="600"/>
      <c r="Y108" s="600"/>
      <c r="Z108" s="131"/>
    </row>
    <row r="109" customFormat="false" ht="15.75" hidden="false" customHeight="false" outlineLevel="0" collapsed="false">
      <c r="A109" s="131"/>
      <c r="B109" s="1119" t="s">
        <v>1424</v>
      </c>
      <c r="C109" s="1115"/>
      <c r="D109" s="1115"/>
      <c r="E109" s="1115"/>
      <c r="F109" s="1115"/>
      <c r="G109" s="1115"/>
      <c r="H109" s="1115"/>
      <c r="I109" s="1115"/>
      <c r="J109" s="1115"/>
      <c r="K109" s="1117"/>
      <c r="L109" s="131"/>
      <c r="M109" s="566"/>
      <c r="N109" s="344"/>
      <c r="O109" s="600"/>
      <c r="P109" s="600"/>
      <c r="Q109" s="131"/>
      <c r="R109" s="600"/>
      <c r="S109" s="600"/>
      <c r="T109" s="600"/>
      <c r="U109" s="600"/>
      <c r="V109" s="131"/>
      <c r="W109" s="131"/>
      <c r="X109" s="600"/>
      <c r="Y109" s="600"/>
      <c r="Z109" s="131"/>
    </row>
    <row r="110" customFormat="false" ht="15.75" hidden="false" customHeight="false" outlineLevel="0" collapsed="false">
      <c r="A110" s="131"/>
      <c r="B110" s="836" t="s">
        <v>1425</v>
      </c>
      <c r="C110" s="1115"/>
      <c r="D110" s="1115"/>
      <c r="E110" s="1115"/>
      <c r="F110" s="1115"/>
      <c r="G110" s="1115"/>
      <c r="H110" s="1115"/>
      <c r="I110" s="1115"/>
      <c r="J110" s="1115"/>
      <c r="K110" s="1117"/>
      <c r="L110" s="131"/>
      <c r="M110" s="566"/>
      <c r="N110" s="344"/>
      <c r="O110" s="600"/>
      <c r="P110" s="600"/>
      <c r="Q110" s="131"/>
      <c r="R110" s="600"/>
      <c r="S110" s="600"/>
      <c r="T110" s="600"/>
      <c r="U110" s="600"/>
      <c r="V110" s="131"/>
      <c r="W110" s="131"/>
      <c r="X110" s="600"/>
      <c r="Y110" s="600"/>
      <c r="Z110" s="131"/>
    </row>
    <row r="111" customFormat="false" ht="15.75" hidden="false" customHeight="false" outlineLevel="0" collapsed="false">
      <c r="A111" s="131"/>
      <c r="B111" s="820" t="s">
        <v>1426</v>
      </c>
      <c r="C111" s="1120"/>
      <c r="D111" s="1120"/>
      <c r="E111" s="1120"/>
      <c r="F111" s="1120"/>
      <c r="G111" s="1120"/>
      <c r="H111" s="1120"/>
      <c r="I111" s="1120"/>
      <c r="J111" s="1120"/>
      <c r="K111" s="1121"/>
      <c r="L111" s="131"/>
      <c r="M111" s="566"/>
      <c r="N111" s="344"/>
      <c r="O111" s="600"/>
      <c r="P111" s="600"/>
      <c r="Q111" s="131"/>
      <c r="R111" s="600"/>
      <c r="S111" s="600"/>
      <c r="T111" s="600"/>
      <c r="U111" s="600"/>
      <c r="V111" s="131"/>
      <c r="W111" s="131"/>
      <c r="X111" s="600"/>
      <c r="Y111" s="600"/>
      <c r="Z111" s="131"/>
    </row>
    <row r="112" customFormat="false" ht="15.75" hidden="false" customHeight="false" outlineLevel="0" collapsed="false">
      <c r="A112" s="131"/>
      <c r="B112" s="1119" t="s">
        <v>1427</v>
      </c>
      <c r="C112" s="1115"/>
      <c r="D112" s="1115"/>
      <c r="E112" s="1115"/>
      <c r="F112" s="1116"/>
      <c r="G112" s="1115"/>
      <c r="H112" s="1115"/>
      <c r="I112" s="1115"/>
      <c r="J112" s="1115"/>
      <c r="K112" s="1117"/>
      <c r="L112" s="131"/>
      <c r="M112" s="566"/>
      <c r="N112" s="344"/>
      <c r="O112" s="600"/>
      <c r="P112" s="600"/>
      <c r="Q112" s="131"/>
      <c r="R112" s="600"/>
      <c r="S112" s="600"/>
      <c r="T112" s="600"/>
      <c r="U112" s="600"/>
      <c r="V112" s="131"/>
      <c r="W112" s="131"/>
      <c r="X112" s="600"/>
      <c r="Y112" s="600"/>
      <c r="Z112" s="131"/>
    </row>
    <row r="113" customFormat="false" ht="15.75" hidden="false" customHeight="false" outlineLevel="0" collapsed="false">
      <c r="A113" s="131"/>
      <c r="B113" s="1119" t="s">
        <v>1428</v>
      </c>
      <c r="C113" s="1115"/>
      <c r="D113" s="1115"/>
      <c r="E113" s="1115"/>
      <c r="F113" s="1116"/>
      <c r="G113" s="1115"/>
      <c r="H113" s="1115"/>
      <c r="I113" s="1115"/>
      <c r="J113" s="1115"/>
      <c r="K113" s="1117"/>
      <c r="L113" s="131"/>
      <c r="M113" s="566"/>
      <c r="N113" s="344"/>
      <c r="O113" s="600"/>
      <c r="P113" s="600"/>
      <c r="Q113" s="131"/>
      <c r="R113" s="600"/>
      <c r="S113" s="600"/>
      <c r="T113" s="600"/>
      <c r="U113" s="600"/>
      <c r="V113" s="131"/>
      <c r="W113" s="131"/>
      <c r="X113" s="600"/>
      <c r="Y113" s="600"/>
      <c r="Z113" s="131"/>
    </row>
    <row r="114" customFormat="false" ht="15.75" hidden="false" customHeight="false" outlineLevel="0" collapsed="false">
      <c r="A114" s="131"/>
      <c r="B114" s="1119" t="s">
        <v>1429</v>
      </c>
      <c r="C114" s="1115"/>
      <c r="D114" s="1115"/>
      <c r="E114" s="1115"/>
      <c r="F114" s="1116"/>
      <c r="G114" s="1115"/>
      <c r="H114" s="1115"/>
      <c r="I114" s="1115"/>
      <c r="J114" s="1115"/>
      <c r="K114" s="1117"/>
      <c r="L114" s="131"/>
      <c r="M114" s="566"/>
      <c r="N114" s="344"/>
      <c r="O114" s="600"/>
      <c r="P114" s="600"/>
      <c r="Q114" s="131"/>
      <c r="R114" s="600"/>
      <c r="S114" s="600"/>
      <c r="T114" s="600"/>
      <c r="U114" s="600"/>
      <c r="V114" s="131"/>
      <c r="W114" s="131"/>
      <c r="X114" s="600"/>
      <c r="Y114" s="600"/>
      <c r="Z114" s="131"/>
    </row>
    <row r="115" customFormat="false" ht="15.75" hidden="false" customHeight="false" outlineLevel="0" collapsed="false">
      <c r="A115" s="131"/>
      <c r="B115" s="836" t="s">
        <v>1430</v>
      </c>
      <c r="C115" s="1115"/>
      <c r="D115" s="1115"/>
      <c r="E115" s="1115"/>
      <c r="F115" s="1116"/>
      <c r="G115" s="1115"/>
      <c r="H115" s="1115"/>
      <c r="I115" s="1115"/>
      <c r="J115" s="1115"/>
      <c r="K115" s="1117"/>
      <c r="L115" s="131"/>
      <c r="M115" s="566"/>
      <c r="N115" s="344"/>
      <c r="O115" s="600"/>
      <c r="P115" s="600"/>
      <c r="Q115" s="131"/>
      <c r="R115" s="600"/>
      <c r="S115" s="600"/>
      <c r="T115" s="600"/>
      <c r="U115" s="600"/>
      <c r="V115" s="131"/>
      <c r="W115" s="131"/>
      <c r="X115" s="600"/>
      <c r="Y115" s="600"/>
      <c r="Z115" s="131"/>
    </row>
    <row r="116" customFormat="false" ht="15.75" hidden="false" customHeight="false" outlineLevel="0" collapsed="false">
      <c r="A116" s="131"/>
      <c r="B116" s="1119" t="s">
        <v>1431</v>
      </c>
      <c r="C116" s="1115"/>
      <c r="D116" s="1115"/>
      <c r="E116" s="1115"/>
      <c r="F116" s="1116"/>
      <c r="G116" s="1115"/>
      <c r="H116" s="1115"/>
      <c r="I116" s="1115"/>
      <c r="J116" s="1115"/>
      <c r="K116" s="1117"/>
      <c r="L116" s="131"/>
      <c r="M116" s="566"/>
      <c r="N116" s="344"/>
      <c r="O116" s="600"/>
      <c r="P116" s="600"/>
      <c r="Q116" s="131"/>
      <c r="R116" s="600"/>
      <c r="S116" s="600"/>
      <c r="T116" s="600"/>
      <c r="U116" s="600"/>
      <c r="V116" s="131"/>
      <c r="W116" s="131"/>
      <c r="X116" s="600"/>
      <c r="Y116" s="600"/>
      <c r="Z116" s="131"/>
    </row>
    <row r="117" customFormat="false" ht="15.75" hidden="false" customHeight="false" outlineLevel="0" collapsed="false">
      <c r="A117" s="131"/>
      <c r="B117" s="836" t="s">
        <v>1432</v>
      </c>
      <c r="C117" s="1115"/>
      <c r="D117" s="1115"/>
      <c r="E117" s="1115"/>
      <c r="F117" s="1116"/>
      <c r="G117" s="1115"/>
      <c r="H117" s="1115"/>
      <c r="I117" s="1115"/>
      <c r="J117" s="1115"/>
      <c r="K117" s="1117"/>
      <c r="L117" s="131"/>
      <c r="M117" s="566"/>
      <c r="N117" s="344"/>
      <c r="O117" s="600"/>
      <c r="P117" s="600"/>
      <c r="Q117" s="131"/>
      <c r="R117" s="600"/>
      <c r="S117" s="600"/>
      <c r="T117" s="600"/>
      <c r="U117" s="600"/>
      <c r="V117" s="131"/>
      <c r="W117" s="131"/>
      <c r="X117" s="600"/>
      <c r="Y117" s="600"/>
      <c r="Z117" s="131"/>
    </row>
    <row r="118" customFormat="false" ht="15.75" hidden="false" customHeight="false" outlineLevel="0" collapsed="false">
      <c r="A118" s="131"/>
      <c r="B118" s="836" t="s">
        <v>1433</v>
      </c>
      <c r="C118" s="1115"/>
      <c r="D118" s="1115"/>
      <c r="E118" s="1115"/>
      <c r="F118" s="1116"/>
      <c r="G118" s="1115"/>
      <c r="H118" s="1115"/>
      <c r="I118" s="1115"/>
      <c r="J118" s="1115"/>
      <c r="K118" s="1117"/>
      <c r="L118" s="131"/>
      <c r="M118" s="566"/>
      <c r="N118" s="344"/>
      <c r="O118" s="600"/>
      <c r="P118" s="600"/>
      <c r="Q118" s="131"/>
      <c r="R118" s="600"/>
      <c r="S118" s="600"/>
      <c r="T118" s="600"/>
      <c r="U118" s="600"/>
      <c r="V118" s="131"/>
      <c r="W118" s="131"/>
      <c r="X118" s="600"/>
      <c r="Y118" s="600"/>
      <c r="Z118" s="131"/>
    </row>
    <row r="119" customFormat="false" ht="15.75" hidden="false" customHeight="false" outlineLevel="0" collapsed="false">
      <c r="A119" s="131"/>
      <c r="B119" s="836" t="s">
        <v>1434</v>
      </c>
      <c r="C119" s="1115"/>
      <c r="D119" s="1115"/>
      <c r="E119" s="1115"/>
      <c r="F119" s="1116"/>
      <c r="G119" s="1115"/>
      <c r="H119" s="1115"/>
      <c r="I119" s="1115"/>
      <c r="J119" s="1115"/>
      <c r="K119" s="1117"/>
      <c r="L119" s="131"/>
      <c r="M119" s="566"/>
      <c r="N119" s="344"/>
      <c r="O119" s="600"/>
      <c r="P119" s="600"/>
      <c r="Q119" s="131"/>
      <c r="R119" s="600"/>
      <c r="S119" s="600"/>
      <c r="T119" s="600"/>
      <c r="U119" s="600"/>
      <c r="V119" s="131"/>
      <c r="W119" s="131"/>
      <c r="X119" s="600"/>
      <c r="Y119" s="600"/>
      <c r="Z119" s="131"/>
    </row>
    <row r="120" customFormat="false" ht="15.75" hidden="false" customHeight="false" outlineLevel="0" collapsed="false">
      <c r="A120" s="131"/>
      <c r="B120" s="836" t="s">
        <v>1435</v>
      </c>
      <c r="C120" s="1115"/>
      <c r="D120" s="1115"/>
      <c r="E120" s="1115"/>
      <c r="F120" s="1116"/>
      <c r="G120" s="1115"/>
      <c r="H120" s="1115"/>
      <c r="I120" s="1115"/>
      <c r="J120" s="1115"/>
      <c r="K120" s="1117"/>
      <c r="L120" s="131"/>
      <c r="M120" s="566"/>
      <c r="N120" s="344"/>
      <c r="O120" s="600"/>
      <c r="P120" s="600"/>
      <c r="Q120" s="131"/>
      <c r="R120" s="600"/>
      <c r="S120" s="600"/>
      <c r="T120" s="600"/>
      <c r="U120" s="600"/>
      <c r="V120" s="131"/>
      <c r="W120" s="131"/>
      <c r="X120" s="600"/>
      <c r="Y120" s="600"/>
      <c r="Z120" s="131"/>
    </row>
    <row r="121" customFormat="false" ht="15.75" hidden="false" customHeight="false" outlineLevel="0" collapsed="false">
      <c r="A121" s="131"/>
      <c r="B121" s="836" t="s">
        <v>1436</v>
      </c>
      <c r="C121" s="1115"/>
      <c r="D121" s="1115"/>
      <c r="E121" s="1115"/>
      <c r="F121" s="1116"/>
      <c r="G121" s="1115"/>
      <c r="H121" s="1115"/>
      <c r="I121" s="1115"/>
      <c r="J121" s="1115"/>
      <c r="K121" s="1117"/>
      <c r="L121" s="131"/>
      <c r="M121" s="566"/>
      <c r="N121" s="344"/>
      <c r="O121" s="600"/>
      <c r="P121" s="600"/>
      <c r="Q121" s="131"/>
      <c r="R121" s="600"/>
      <c r="S121" s="600"/>
      <c r="T121" s="600"/>
      <c r="U121" s="600"/>
      <c r="V121" s="131"/>
      <c r="W121" s="131"/>
      <c r="X121" s="600"/>
      <c r="Y121" s="600"/>
      <c r="Z121" s="131"/>
    </row>
    <row r="122" customFormat="false" ht="15.75" hidden="false" customHeight="false" outlineLevel="0" collapsed="false">
      <c r="A122" s="131"/>
      <c r="B122" s="836" t="s">
        <v>1437</v>
      </c>
      <c r="C122" s="1115"/>
      <c r="D122" s="1115"/>
      <c r="E122" s="1115"/>
      <c r="F122" s="1116"/>
      <c r="G122" s="1115"/>
      <c r="H122" s="1115"/>
      <c r="I122" s="1115"/>
      <c r="J122" s="1115"/>
      <c r="K122" s="1117"/>
      <c r="L122" s="131"/>
      <c r="M122" s="566"/>
      <c r="N122" s="344"/>
      <c r="O122" s="600"/>
      <c r="P122" s="600"/>
      <c r="Q122" s="131"/>
      <c r="R122" s="600"/>
      <c r="S122" s="600"/>
      <c r="T122" s="600"/>
      <c r="U122" s="600"/>
      <c r="V122" s="131"/>
      <c r="W122" s="131"/>
      <c r="X122" s="600"/>
      <c r="Y122" s="600"/>
      <c r="Z122" s="131"/>
    </row>
    <row r="123" customFormat="false" ht="15.75" hidden="false" customHeight="false" outlineLevel="0" collapsed="false">
      <c r="A123" s="131"/>
      <c r="B123" s="836" t="s">
        <v>1438</v>
      </c>
      <c r="C123" s="1115"/>
      <c r="D123" s="1115"/>
      <c r="E123" s="1115"/>
      <c r="F123" s="1116"/>
      <c r="G123" s="1115"/>
      <c r="H123" s="1115"/>
      <c r="I123" s="1115"/>
      <c r="J123" s="1115"/>
      <c r="K123" s="1117"/>
      <c r="L123" s="131"/>
      <c r="M123" s="566"/>
      <c r="N123" s="344"/>
      <c r="O123" s="600"/>
      <c r="P123" s="600"/>
      <c r="Q123" s="131"/>
      <c r="R123" s="600"/>
      <c r="S123" s="600"/>
      <c r="T123" s="600"/>
      <c r="U123" s="600"/>
      <c r="V123" s="131"/>
      <c r="W123" s="131"/>
      <c r="X123" s="600"/>
      <c r="Y123" s="600"/>
      <c r="Z123" s="131"/>
    </row>
    <row r="124" customFormat="false" ht="15.75" hidden="false" customHeight="false" outlineLevel="0" collapsed="false">
      <c r="A124" s="131"/>
      <c r="B124" s="836" t="s">
        <v>1439</v>
      </c>
      <c r="C124" s="1115"/>
      <c r="D124" s="1115"/>
      <c r="E124" s="1115"/>
      <c r="F124" s="1116"/>
      <c r="G124" s="1115"/>
      <c r="H124" s="1115"/>
      <c r="I124" s="1115"/>
      <c r="J124" s="1115"/>
      <c r="K124" s="1117"/>
      <c r="L124" s="131"/>
      <c r="M124" s="566"/>
      <c r="N124" s="344"/>
      <c r="O124" s="600"/>
      <c r="P124" s="600"/>
      <c r="Q124" s="131"/>
      <c r="R124" s="600"/>
      <c r="S124" s="600"/>
      <c r="T124" s="600"/>
      <c r="U124" s="600"/>
      <c r="V124" s="131"/>
      <c r="W124" s="131"/>
      <c r="X124" s="600"/>
      <c r="Y124" s="600"/>
      <c r="Z124" s="131"/>
    </row>
    <row r="125" customFormat="false" ht="15.75" hidden="false" customHeight="false" outlineLevel="0" collapsed="false">
      <c r="A125" s="131"/>
      <c r="B125" s="836" t="s">
        <v>1440</v>
      </c>
      <c r="C125" s="1115"/>
      <c r="D125" s="1115"/>
      <c r="E125" s="1115"/>
      <c r="F125" s="1116"/>
      <c r="G125" s="1115"/>
      <c r="H125" s="1115"/>
      <c r="I125" s="1115"/>
      <c r="J125" s="1115"/>
      <c r="K125" s="1117"/>
      <c r="L125" s="131"/>
      <c r="M125" s="566"/>
      <c r="N125" s="344"/>
      <c r="O125" s="600"/>
      <c r="P125" s="600"/>
      <c r="Q125" s="131"/>
      <c r="R125" s="600"/>
      <c r="S125" s="600"/>
      <c r="T125" s="600"/>
      <c r="U125" s="600"/>
      <c r="V125" s="131"/>
      <c r="W125" s="131"/>
      <c r="X125" s="600"/>
      <c r="Y125" s="600"/>
      <c r="Z125" s="131"/>
    </row>
    <row r="126" customFormat="false" ht="15.75" hidden="false" customHeight="false" outlineLevel="0" collapsed="false">
      <c r="A126" s="131"/>
      <c r="B126" s="1127" t="s">
        <v>1441</v>
      </c>
      <c r="C126" s="1127"/>
      <c r="D126" s="1127"/>
      <c r="E126" s="1115" t="s">
        <v>1442</v>
      </c>
      <c r="F126" s="1116"/>
      <c r="G126" s="1115"/>
      <c r="H126" s="1115"/>
      <c r="I126" s="1115"/>
      <c r="J126" s="1115"/>
      <c r="K126" s="1117"/>
      <c r="L126" s="131"/>
      <c r="M126" s="566"/>
      <c r="N126" s="344"/>
      <c r="O126" s="600"/>
      <c r="P126" s="600"/>
      <c r="Q126" s="131"/>
      <c r="R126" s="600"/>
      <c r="S126" s="600"/>
      <c r="T126" s="600"/>
      <c r="U126" s="600"/>
      <c r="V126" s="131"/>
      <c r="W126" s="131"/>
      <c r="X126" s="600"/>
      <c r="Y126" s="600"/>
      <c r="Z126" s="131"/>
    </row>
    <row r="127" customFormat="false" ht="15.75" hidden="false" customHeight="false" outlineLevel="0" collapsed="false">
      <c r="A127" s="131"/>
      <c r="B127" s="836" t="s">
        <v>1443</v>
      </c>
      <c r="C127" s="1115"/>
      <c r="D127" s="1115"/>
      <c r="E127" s="1115"/>
      <c r="F127" s="1116"/>
      <c r="G127" s="1115"/>
      <c r="H127" s="1115"/>
      <c r="I127" s="1115"/>
      <c r="J127" s="1115"/>
      <c r="K127" s="1117"/>
      <c r="L127" s="131"/>
      <c r="M127" s="566"/>
      <c r="N127" s="344"/>
      <c r="O127" s="600"/>
      <c r="P127" s="600"/>
      <c r="Q127" s="131"/>
      <c r="R127" s="600"/>
      <c r="S127" s="600"/>
      <c r="T127" s="600"/>
      <c r="U127" s="600"/>
      <c r="V127" s="131"/>
      <c r="W127" s="131"/>
      <c r="X127" s="600"/>
      <c r="Y127" s="600"/>
      <c r="Z127" s="131"/>
    </row>
    <row r="128" customFormat="false" ht="15.75" hidden="false" customHeight="false" outlineLevel="0" collapsed="false">
      <c r="A128" s="131"/>
      <c r="B128" s="836" t="s">
        <v>1444</v>
      </c>
      <c r="C128" s="1115"/>
      <c r="D128" s="1115"/>
      <c r="E128" s="1115"/>
      <c r="F128" s="1116"/>
      <c r="G128" s="1115"/>
      <c r="H128" s="1115"/>
      <c r="I128" s="1115"/>
      <c r="J128" s="1115"/>
      <c r="K128" s="1117"/>
      <c r="L128" s="131"/>
      <c r="M128" s="566"/>
      <c r="N128" s="344"/>
      <c r="O128" s="600"/>
      <c r="P128" s="600"/>
      <c r="Q128" s="131"/>
      <c r="R128" s="600"/>
      <c r="S128" s="600"/>
      <c r="T128" s="600"/>
      <c r="U128" s="600"/>
      <c r="V128" s="131"/>
      <c r="W128" s="131"/>
      <c r="X128" s="600"/>
      <c r="Y128" s="600"/>
      <c r="Z128" s="131"/>
    </row>
    <row r="129" customFormat="false" ht="15.75" hidden="false" customHeight="false" outlineLevel="0" collapsed="false">
      <c r="A129" s="131"/>
      <c r="B129" s="836" t="s">
        <v>1445</v>
      </c>
      <c r="C129" s="1115"/>
      <c r="D129" s="1128" t="s">
        <v>120</v>
      </c>
      <c r="E129" s="1128"/>
      <c r="F129" s="1128"/>
      <c r="G129" s="1129" t="s">
        <v>1446</v>
      </c>
      <c r="H129" s="1115"/>
      <c r="I129" s="1115"/>
      <c r="J129" s="1115"/>
      <c r="K129" s="1117"/>
      <c r="L129" s="131"/>
      <c r="M129" s="566"/>
      <c r="N129" s="344"/>
      <c r="O129" s="600"/>
      <c r="P129" s="600"/>
      <c r="Q129" s="131"/>
      <c r="R129" s="600"/>
      <c r="S129" s="600"/>
      <c r="T129" s="600"/>
      <c r="U129" s="600"/>
      <c r="V129" s="131"/>
      <c r="W129" s="131"/>
      <c r="X129" s="600"/>
      <c r="Y129" s="600"/>
      <c r="Z129" s="131"/>
    </row>
    <row r="130" customFormat="false" ht="15.75" hidden="false" customHeight="false" outlineLevel="0" collapsed="false">
      <c r="A130" s="131"/>
      <c r="B130" s="836" t="s">
        <v>1447</v>
      </c>
      <c r="C130" s="1115"/>
      <c r="D130" s="1115"/>
      <c r="E130" s="1115"/>
      <c r="F130" s="1116"/>
      <c r="G130" s="1115"/>
      <c r="H130" s="1115"/>
      <c r="I130" s="1115"/>
      <c r="J130" s="1115"/>
      <c r="K130" s="1117"/>
      <c r="L130" s="131"/>
      <c r="M130" s="566"/>
      <c r="N130" s="344"/>
      <c r="O130" s="600"/>
      <c r="P130" s="600"/>
      <c r="Q130" s="131"/>
      <c r="R130" s="600"/>
      <c r="S130" s="600"/>
      <c r="T130" s="600"/>
      <c r="U130" s="600"/>
      <c r="V130" s="131"/>
      <c r="W130" s="131"/>
      <c r="X130" s="600"/>
      <c r="Y130" s="600"/>
      <c r="Z130" s="131"/>
    </row>
    <row r="131" customFormat="false" ht="15.75" hidden="false" customHeight="false" outlineLevel="0" collapsed="false">
      <c r="A131" s="131"/>
      <c r="B131" s="1119" t="s">
        <v>1448</v>
      </c>
      <c r="C131" s="1115"/>
      <c r="D131" s="1115"/>
      <c r="E131" s="1115"/>
      <c r="F131" s="1116"/>
      <c r="G131" s="1115"/>
      <c r="H131" s="1115"/>
      <c r="I131" s="1115"/>
      <c r="J131" s="1115"/>
      <c r="K131" s="1117"/>
      <c r="L131" s="131"/>
      <c r="M131" s="566"/>
      <c r="N131" s="344"/>
      <c r="O131" s="600"/>
      <c r="P131" s="600"/>
      <c r="Q131" s="131"/>
      <c r="R131" s="600"/>
      <c r="S131" s="600"/>
      <c r="T131" s="600"/>
      <c r="U131" s="600"/>
      <c r="V131" s="131"/>
      <c r="W131" s="131"/>
      <c r="X131" s="600"/>
      <c r="Y131" s="600"/>
      <c r="Z131" s="131"/>
    </row>
    <row r="132" customFormat="false" ht="15.75" hidden="false" customHeight="false" outlineLevel="0" collapsed="false">
      <c r="A132" s="131"/>
      <c r="B132" s="836" t="s">
        <v>1449</v>
      </c>
      <c r="C132" s="1115"/>
      <c r="D132" s="1115"/>
      <c r="E132" s="1115"/>
      <c r="F132" s="1116"/>
      <c r="G132" s="1115"/>
      <c r="H132" s="1115"/>
      <c r="I132" s="1115"/>
      <c r="J132" s="1115"/>
      <c r="K132" s="1117"/>
      <c r="L132" s="131"/>
      <c r="M132" s="566"/>
      <c r="N132" s="344"/>
      <c r="O132" s="600"/>
      <c r="P132" s="600"/>
      <c r="Q132" s="131"/>
      <c r="R132" s="600"/>
      <c r="S132" s="600"/>
      <c r="T132" s="600"/>
      <c r="U132" s="600"/>
      <c r="V132" s="131"/>
      <c r="W132" s="131"/>
      <c r="X132" s="600"/>
      <c r="Y132" s="600"/>
      <c r="Z132" s="131"/>
    </row>
    <row r="133" customFormat="false" ht="15.75" hidden="false" customHeight="false" outlineLevel="0" collapsed="false">
      <c r="A133" s="131"/>
      <c r="B133" s="820" t="s">
        <v>1450</v>
      </c>
      <c r="C133" s="1120"/>
      <c r="D133" s="1120"/>
      <c r="E133" s="1120"/>
      <c r="F133" s="1130"/>
      <c r="G133" s="1120"/>
      <c r="H133" s="1120"/>
      <c r="I133" s="1120"/>
      <c r="J133" s="1120"/>
      <c r="K133" s="1121"/>
      <c r="L133" s="131"/>
      <c r="M133" s="566"/>
      <c r="N133" s="344"/>
      <c r="O133" s="600"/>
      <c r="P133" s="600"/>
      <c r="Q133" s="131"/>
      <c r="R133" s="600"/>
      <c r="S133" s="600"/>
      <c r="T133" s="600"/>
      <c r="U133" s="600"/>
      <c r="V133" s="131"/>
      <c r="W133" s="131"/>
      <c r="X133" s="600"/>
      <c r="Y133" s="600"/>
      <c r="Z133" s="131"/>
    </row>
    <row r="134" customFormat="false" ht="15.75" hidden="false" customHeight="false" outlineLevel="0" collapsed="false">
      <c r="A134" s="131"/>
      <c r="B134" s="1119" t="s">
        <v>1451</v>
      </c>
      <c r="C134" s="1115"/>
      <c r="D134" s="1115"/>
      <c r="E134" s="1115"/>
      <c r="F134" s="1115"/>
      <c r="G134" s="1115"/>
      <c r="H134" s="1115"/>
      <c r="I134" s="1115"/>
      <c r="J134" s="1115"/>
      <c r="K134" s="1117"/>
      <c r="L134" s="131"/>
      <c r="M134" s="566"/>
      <c r="N134" s="344"/>
      <c r="O134" s="600"/>
      <c r="P134" s="600"/>
      <c r="Q134" s="131"/>
      <c r="R134" s="600"/>
      <c r="S134" s="600"/>
      <c r="T134" s="600"/>
      <c r="U134" s="600"/>
      <c r="V134" s="131"/>
      <c r="W134" s="131"/>
      <c r="X134" s="600"/>
      <c r="Y134" s="600"/>
      <c r="Z134" s="131"/>
    </row>
    <row r="135" customFormat="false" ht="15.75" hidden="false" customHeight="false" outlineLevel="0" collapsed="false">
      <c r="A135" s="131"/>
      <c r="B135" s="836" t="s">
        <v>1452</v>
      </c>
      <c r="C135" s="1115"/>
      <c r="D135" s="1115"/>
      <c r="E135" s="1115"/>
      <c r="F135" s="1115"/>
      <c r="G135" s="1115"/>
      <c r="H135" s="1115"/>
      <c r="I135" s="1115"/>
      <c r="J135" s="1115"/>
      <c r="K135" s="1117"/>
      <c r="L135" s="131"/>
      <c r="M135" s="566"/>
      <c r="N135" s="344"/>
      <c r="O135" s="600"/>
      <c r="P135" s="600"/>
      <c r="Q135" s="131"/>
      <c r="R135" s="600"/>
      <c r="S135" s="600"/>
      <c r="T135" s="600"/>
      <c r="U135" s="600"/>
      <c r="V135" s="131"/>
      <c r="W135" s="131"/>
      <c r="X135" s="600"/>
      <c r="Y135" s="600"/>
      <c r="Z135" s="131"/>
    </row>
    <row r="136" customFormat="false" ht="15.75" hidden="false" customHeight="false" outlineLevel="0" collapsed="false">
      <c r="A136" s="131"/>
      <c r="B136" s="836" t="s">
        <v>1453</v>
      </c>
      <c r="C136" s="1115"/>
      <c r="D136" s="1115"/>
      <c r="E136" s="1115"/>
      <c r="F136" s="1115"/>
      <c r="G136" s="1115"/>
      <c r="H136" s="1115"/>
      <c r="I136" s="1115"/>
      <c r="J136" s="1115"/>
      <c r="K136" s="1117"/>
      <c r="L136" s="131"/>
      <c r="M136" s="566"/>
      <c r="N136" s="344"/>
      <c r="O136" s="600"/>
      <c r="P136" s="600"/>
      <c r="Q136" s="131"/>
      <c r="R136" s="600"/>
      <c r="S136" s="600"/>
      <c r="T136" s="600"/>
      <c r="U136" s="600"/>
      <c r="V136" s="131"/>
      <c r="W136" s="131"/>
      <c r="X136" s="600"/>
      <c r="Y136" s="600"/>
      <c r="Z136" s="131"/>
    </row>
    <row r="137" customFormat="false" ht="15.75" hidden="false" customHeight="false" outlineLevel="0" collapsed="false">
      <c r="A137" s="131"/>
      <c r="B137" s="836" t="s">
        <v>1454</v>
      </c>
      <c r="C137" s="1115"/>
      <c r="D137" s="1115"/>
      <c r="E137" s="1115"/>
      <c r="F137" s="1115"/>
      <c r="G137" s="1115"/>
      <c r="H137" s="1115"/>
      <c r="I137" s="1115"/>
      <c r="J137" s="1115"/>
      <c r="K137" s="1117"/>
      <c r="L137" s="131"/>
      <c r="M137" s="566"/>
      <c r="N137" s="344"/>
      <c r="O137" s="600"/>
      <c r="P137" s="600"/>
      <c r="Q137" s="131"/>
      <c r="R137" s="600"/>
      <c r="S137" s="600"/>
      <c r="T137" s="600"/>
      <c r="U137" s="600"/>
      <c r="V137" s="131"/>
      <c r="W137" s="131"/>
      <c r="X137" s="600"/>
      <c r="Y137" s="600"/>
      <c r="Z137" s="131"/>
    </row>
    <row r="138" customFormat="false" ht="15.75" hidden="false" customHeight="false" outlineLevel="0" collapsed="false">
      <c r="A138" s="131"/>
      <c r="B138" s="836" t="s">
        <v>1455</v>
      </c>
      <c r="C138" s="1115"/>
      <c r="D138" s="1115"/>
      <c r="E138" s="1115"/>
      <c r="F138" s="1115"/>
      <c r="G138" s="1115"/>
      <c r="H138" s="1115"/>
      <c r="I138" s="1115"/>
      <c r="J138" s="1115"/>
      <c r="K138" s="1117"/>
      <c r="L138" s="131"/>
      <c r="M138" s="566"/>
      <c r="N138" s="344"/>
      <c r="O138" s="600"/>
      <c r="P138" s="600"/>
      <c r="Q138" s="131"/>
      <c r="R138" s="600"/>
      <c r="S138" s="600"/>
      <c r="T138" s="600"/>
      <c r="U138" s="600"/>
      <c r="V138" s="131"/>
      <c r="W138" s="131"/>
      <c r="X138" s="600"/>
      <c r="Y138" s="600"/>
      <c r="Z138" s="131"/>
    </row>
    <row r="139" customFormat="false" ht="15.75" hidden="false" customHeight="false" outlineLevel="0" collapsed="false">
      <c r="A139" s="131"/>
      <c r="B139" s="836" t="s">
        <v>1456</v>
      </c>
      <c r="C139" s="1115"/>
      <c r="D139" s="1115"/>
      <c r="E139" s="1115"/>
      <c r="F139" s="1115"/>
      <c r="G139" s="1115"/>
      <c r="H139" s="1115"/>
      <c r="I139" s="1115"/>
      <c r="J139" s="1115"/>
      <c r="K139" s="1117"/>
      <c r="L139" s="131"/>
      <c r="M139" s="566"/>
      <c r="N139" s="344"/>
      <c r="O139" s="600"/>
      <c r="P139" s="600"/>
      <c r="Q139" s="131"/>
      <c r="R139" s="600"/>
      <c r="S139" s="600"/>
      <c r="T139" s="600"/>
      <c r="U139" s="600"/>
      <c r="V139" s="131"/>
      <c r="W139" s="131"/>
      <c r="X139" s="600"/>
      <c r="Y139" s="600"/>
      <c r="Z139" s="131"/>
    </row>
    <row r="140" customFormat="false" ht="15.75" hidden="false" customHeight="false" outlineLevel="0" collapsed="false">
      <c r="A140" s="131"/>
      <c r="B140" s="836" t="s">
        <v>1457</v>
      </c>
      <c r="C140" s="1115"/>
      <c r="D140" s="1115"/>
      <c r="E140" s="1115"/>
      <c r="F140" s="1115"/>
      <c r="G140" s="1115"/>
      <c r="H140" s="1115"/>
      <c r="I140" s="1115"/>
      <c r="J140" s="1115"/>
      <c r="K140" s="1117"/>
      <c r="L140" s="131"/>
      <c r="M140" s="566"/>
      <c r="N140" s="344"/>
      <c r="O140" s="600"/>
      <c r="P140" s="600"/>
      <c r="Q140" s="131"/>
      <c r="R140" s="600"/>
      <c r="S140" s="600"/>
      <c r="T140" s="600"/>
      <c r="U140" s="600"/>
      <c r="V140" s="131"/>
      <c r="W140" s="131"/>
      <c r="X140" s="600"/>
      <c r="Y140" s="600"/>
      <c r="Z140" s="131"/>
    </row>
    <row r="141" customFormat="false" ht="15.75" hidden="false" customHeight="false" outlineLevel="0" collapsed="false">
      <c r="A141" s="131"/>
      <c r="B141" s="836" t="s">
        <v>1458</v>
      </c>
      <c r="C141" s="1115"/>
      <c r="D141" s="1115"/>
      <c r="E141" s="1115"/>
      <c r="F141" s="1115"/>
      <c r="G141" s="1115"/>
      <c r="H141" s="1115"/>
      <c r="I141" s="1115"/>
      <c r="J141" s="1115"/>
      <c r="K141" s="1117"/>
      <c r="L141" s="131"/>
      <c r="M141" s="566"/>
      <c r="N141" s="344"/>
      <c r="O141" s="600"/>
      <c r="P141" s="600"/>
      <c r="Q141" s="131"/>
      <c r="R141" s="600"/>
      <c r="S141" s="600"/>
      <c r="T141" s="600"/>
      <c r="U141" s="600"/>
      <c r="V141" s="131"/>
      <c r="W141" s="131"/>
      <c r="X141" s="600"/>
      <c r="Y141" s="600"/>
      <c r="Z141" s="131"/>
    </row>
    <row r="142" customFormat="false" ht="15.75" hidden="false" customHeight="false" outlineLevel="0" collapsed="false">
      <c r="A142" s="131"/>
      <c r="B142" s="820" t="s">
        <v>1459</v>
      </c>
      <c r="C142" s="1120"/>
      <c r="D142" s="1120"/>
      <c r="E142" s="1120"/>
      <c r="F142" s="1120"/>
      <c r="G142" s="1120"/>
      <c r="H142" s="1120"/>
      <c r="I142" s="1120"/>
      <c r="J142" s="1120"/>
      <c r="K142" s="1121"/>
      <c r="L142" s="131"/>
      <c r="M142" s="566"/>
      <c r="N142" s="344"/>
      <c r="O142" s="600"/>
      <c r="P142" s="600"/>
      <c r="Q142" s="131"/>
      <c r="R142" s="600"/>
      <c r="S142" s="600"/>
      <c r="T142" s="600"/>
      <c r="U142" s="600"/>
      <c r="V142" s="131"/>
      <c r="W142" s="131"/>
      <c r="X142" s="600"/>
      <c r="Y142" s="600"/>
      <c r="Z142" s="131"/>
    </row>
    <row r="143" customFormat="false" ht="15.75" hidden="false" customHeight="false" outlineLevel="0" collapsed="false">
      <c r="A143" s="131"/>
      <c r="B143" s="1119" t="s">
        <v>1460</v>
      </c>
      <c r="C143" s="1115"/>
      <c r="D143" s="1115"/>
      <c r="E143" s="1115"/>
      <c r="F143" s="1116"/>
      <c r="G143" s="1115"/>
      <c r="H143" s="1115"/>
      <c r="I143" s="1115"/>
      <c r="J143" s="1115"/>
      <c r="K143" s="1117"/>
      <c r="L143" s="131"/>
      <c r="M143" s="566"/>
      <c r="N143" s="344"/>
      <c r="O143" s="600"/>
      <c r="P143" s="600"/>
      <c r="Q143" s="131"/>
      <c r="R143" s="600"/>
      <c r="S143" s="600"/>
      <c r="T143" s="600"/>
      <c r="U143" s="600"/>
      <c r="V143" s="131"/>
      <c r="W143" s="131"/>
      <c r="X143" s="600"/>
      <c r="Y143" s="600"/>
      <c r="Z143" s="131"/>
    </row>
    <row r="144" customFormat="false" ht="15.75" hidden="false" customHeight="false" outlineLevel="0" collapsed="false">
      <c r="A144" s="131"/>
      <c r="B144" s="836" t="s">
        <v>1461</v>
      </c>
      <c r="C144" s="1115"/>
      <c r="D144" s="1115"/>
      <c r="E144" s="1115"/>
      <c r="F144" s="1115"/>
      <c r="G144" s="1115"/>
      <c r="H144" s="1115"/>
      <c r="I144" s="1115"/>
      <c r="J144" s="1115"/>
      <c r="K144" s="1117"/>
      <c r="L144" s="131"/>
      <c r="M144" s="566"/>
      <c r="N144" s="344"/>
      <c r="O144" s="600"/>
      <c r="P144" s="600"/>
      <c r="Q144" s="131"/>
      <c r="R144" s="600"/>
      <c r="S144" s="600"/>
      <c r="T144" s="600"/>
      <c r="U144" s="600"/>
      <c r="V144" s="131"/>
      <c r="W144" s="131"/>
      <c r="X144" s="600"/>
      <c r="Y144" s="600"/>
      <c r="Z144" s="131"/>
    </row>
    <row r="145" customFormat="false" ht="15.75" hidden="false" customHeight="false" outlineLevel="0" collapsed="false">
      <c r="A145" s="131"/>
      <c r="B145" s="836" t="s">
        <v>1462</v>
      </c>
      <c r="C145" s="1115"/>
      <c r="D145" s="1115"/>
      <c r="E145" s="1115"/>
      <c r="F145" s="1115"/>
      <c r="G145" s="1115"/>
      <c r="H145" s="1115"/>
      <c r="I145" s="1115"/>
      <c r="J145" s="1115"/>
      <c r="K145" s="1117"/>
      <c r="L145" s="131"/>
      <c r="M145" s="566"/>
      <c r="N145" s="344"/>
      <c r="O145" s="600"/>
      <c r="P145" s="600"/>
      <c r="Q145" s="131"/>
      <c r="R145" s="600"/>
      <c r="S145" s="600"/>
      <c r="T145" s="600"/>
      <c r="U145" s="600"/>
      <c r="V145" s="131"/>
      <c r="W145" s="131"/>
      <c r="X145" s="600"/>
      <c r="Y145" s="600"/>
      <c r="Z145" s="131"/>
    </row>
    <row r="146" customFormat="false" ht="15.75" hidden="false" customHeight="false" outlineLevel="0" collapsed="false">
      <c r="A146" s="131"/>
      <c r="B146" s="836" t="s">
        <v>1463</v>
      </c>
      <c r="C146" s="1115"/>
      <c r="D146" s="1115"/>
      <c r="E146" s="1115"/>
      <c r="F146" s="1115"/>
      <c r="G146" s="1115"/>
      <c r="H146" s="1115"/>
      <c r="I146" s="1115"/>
      <c r="J146" s="1115"/>
      <c r="K146" s="1117"/>
      <c r="L146" s="131"/>
      <c r="M146" s="566"/>
      <c r="N146" s="344"/>
      <c r="O146" s="600"/>
      <c r="P146" s="600"/>
      <c r="Q146" s="131"/>
      <c r="R146" s="600"/>
      <c r="S146" s="600"/>
      <c r="T146" s="600"/>
      <c r="U146" s="600"/>
      <c r="V146" s="131"/>
      <c r="W146" s="131"/>
      <c r="X146" s="600"/>
      <c r="Y146" s="600"/>
      <c r="Z146" s="131"/>
    </row>
    <row r="147" customFormat="false" ht="15.75" hidden="false" customHeight="false" outlineLevel="0" collapsed="false">
      <c r="A147" s="131"/>
      <c r="B147" s="836" t="s">
        <v>1464</v>
      </c>
      <c r="C147" s="1115"/>
      <c r="D147" s="1115"/>
      <c r="E147" s="1115"/>
      <c r="F147" s="1115"/>
      <c r="G147" s="1115"/>
      <c r="H147" s="1115"/>
      <c r="I147" s="1115"/>
      <c r="J147" s="1115"/>
      <c r="K147" s="1117"/>
      <c r="L147" s="131"/>
      <c r="M147" s="566"/>
      <c r="N147" s="344"/>
      <c r="O147" s="600"/>
      <c r="P147" s="600"/>
      <c r="Q147" s="131"/>
      <c r="R147" s="600"/>
      <c r="S147" s="600"/>
      <c r="T147" s="600"/>
      <c r="U147" s="600"/>
      <c r="V147" s="131"/>
      <c r="W147" s="131"/>
      <c r="X147" s="600"/>
      <c r="Y147" s="600"/>
      <c r="Z147" s="131"/>
    </row>
    <row r="148" customFormat="false" ht="15.75" hidden="false" customHeight="false" outlineLevel="0" collapsed="false">
      <c r="A148" s="131"/>
      <c r="B148" s="836" t="s">
        <v>1465</v>
      </c>
      <c r="C148" s="1115"/>
      <c r="D148" s="1115"/>
      <c r="E148" s="1115"/>
      <c r="F148" s="1115"/>
      <c r="G148" s="1115"/>
      <c r="H148" s="1115"/>
      <c r="I148" s="1115"/>
      <c r="J148" s="1115"/>
      <c r="K148" s="1117"/>
      <c r="L148" s="131"/>
      <c r="M148" s="566"/>
      <c r="N148" s="344"/>
      <c r="O148" s="600"/>
      <c r="P148" s="600"/>
      <c r="Q148" s="131"/>
      <c r="R148" s="600"/>
      <c r="S148" s="600"/>
      <c r="T148" s="600"/>
      <c r="U148" s="600"/>
      <c r="V148" s="131"/>
      <c r="W148" s="131"/>
      <c r="X148" s="600"/>
      <c r="Y148" s="600"/>
      <c r="Z148" s="131"/>
    </row>
    <row r="149" customFormat="false" ht="15.75" hidden="false" customHeight="false" outlineLevel="0" collapsed="false">
      <c r="A149" s="131"/>
      <c r="B149" s="836" t="s">
        <v>1466</v>
      </c>
      <c r="C149" s="1115"/>
      <c r="D149" s="1115"/>
      <c r="E149" s="1115"/>
      <c r="F149" s="1115"/>
      <c r="G149" s="1115"/>
      <c r="H149" s="1115"/>
      <c r="I149" s="1115"/>
      <c r="J149" s="1115"/>
      <c r="K149" s="1117"/>
      <c r="L149" s="131"/>
      <c r="M149" s="566"/>
      <c r="N149" s="344"/>
      <c r="O149" s="600"/>
      <c r="P149" s="600"/>
      <c r="Q149" s="131"/>
      <c r="R149" s="600"/>
      <c r="S149" s="600"/>
      <c r="T149" s="600"/>
      <c r="U149" s="600"/>
      <c r="V149" s="131"/>
      <c r="W149" s="131"/>
      <c r="X149" s="600"/>
      <c r="Y149" s="600"/>
      <c r="Z149" s="131"/>
    </row>
    <row r="150" customFormat="false" ht="15.75" hidden="false" customHeight="false" outlineLevel="0" collapsed="false">
      <c r="A150" s="131"/>
      <c r="B150" s="836" t="s">
        <v>1467</v>
      </c>
      <c r="C150" s="1115"/>
      <c r="D150" s="1115"/>
      <c r="E150" s="1115"/>
      <c r="F150" s="1115"/>
      <c r="G150" s="1115"/>
      <c r="H150" s="1115"/>
      <c r="I150" s="1115"/>
      <c r="J150" s="1115"/>
      <c r="K150" s="1117"/>
      <c r="L150" s="131"/>
      <c r="M150" s="566"/>
      <c r="N150" s="344"/>
      <c r="O150" s="600"/>
      <c r="P150" s="600"/>
      <c r="Q150" s="131"/>
      <c r="R150" s="600"/>
      <c r="S150" s="600"/>
      <c r="T150" s="600"/>
      <c r="U150" s="600"/>
      <c r="V150" s="131"/>
      <c r="W150" s="131"/>
      <c r="X150" s="600"/>
      <c r="Y150" s="600"/>
      <c r="Z150" s="131"/>
    </row>
    <row r="151" customFormat="false" ht="15.75" hidden="false" customHeight="false" outlineLevel="0" collapsed="false">
      <c r="A151" s="131"/>
      <c r="B151" s="1131" t="s">
        <v>1468</v>
      </c>
      <c r="C151" s="1132"/>
      <c r="D151" s="1132"/>
      <c r="E151" s="1132"/>
      <c r="F151" s="1133"/>
      <c r="G151" s="1132"/>
      <c r="H151" s="1132"/>
      <c r="I151" s="1132"/>
      <c r="J151" s="1132"/>
      <c r="K151" s="1134"/>
      <c r="L151" s="131"/>
      <c r="M151" s="566"/>
      <c r="N151" s="344"/>
      <c r="O151" s="600"/>
      <c r="P151" s="600"/>
      <c r="Q151" s="131"/>
      <c r="R151" s="600"/>
      <c r="S151" s="600"/>
      <c r="T151" s="600"/>
      <c r="U151" s="600"/>
      <c r="V151" s="131"/>
      <c r="W151" s="131"/>
      <c r="X151" s="600"/>
      <c r="Y151" s="600"/>
      <c r="Z151" s="131"/>
    </row>
    <row r="152" customFormat="false" ht="15.75" hidden="false" customHeight="false" outlineLevel="0" collapsed="false">
      <c r="A152" s="131"/>
      <c r="B152" s="1135" t="s">
        <v>1469</v>
      </c>
      <c r="C152" s="1136"/>
      <c r="D152" s="1137" t="n">
        <f aca="false">+E8</f>
        <v>2020</v>
      </c>
      <c r="E152" s="1137"/>
      <c r="F152" s="1137"/>
      <c r="G152" s="1136" t="s">
        <v>1470</v>
      </c>
      <c r="H152" s="1136"/>
      <c r="I152" s="1136"/>
      <c r="J152" s="1136"/>
      <c r="K152" s="1138"/>
      <c r="L152" s="131"/>
      <c r="M152" s="566"/>
      <c r="N152" s="344"/>
      <c r="O152" s="600"/>
      <c r="P152" s="600"/>
      <c r="Q152" s="131"/>
      <c r="R152" s="600"/>
      <c r="S152" s="600"/>
      <c r="T152" s="600"/>
      <c r="U152" s="600"/>
      <c r="V152" s="131"/>
      <c r="W152" s="131"/>
      <c r="X152" s="600"/>
      <c r="Y152" s="600"/>
      <c r="Z152" s="131"/>
    </row>
    <row r="153" customFormat="false" ht="15.75" hidden="false" customHeight="false" outlineLevel="0" collapsed="false">
      <c r="A153" s="131"/>
      <c r="B153" s="1135" t="s">
        <v>1471</v>
      </c>
      <c r="C153" s="1136"/>
      <c r="D153" s="1136"/>
      <c r="E153" s="1136"/>
      <c r="F153" s="1136"/>
      <c r="G153" s="1136"/>
      <c r="H153" s="1136"/>
      <c r="I153" s="1136"/>
      <c r="J153" s="1136"/>
      <c r="K153" s="1138"/>
      <c r="L153" s="131"/>
      <c r="M153" s="566"/>
      <c r="N153" s="344"/>
      <c r="O153" s="600"/>
      <c r="P153" s="600"/>
      <c r="Q153" s="131"/>
      <c r="R153" s="600"/>
      <c r="S153" s="600"/>
      <c r="T153" s="600"/>
      <c r="U153" s="600"/>
      <c r="V153" s="131"/>
      <c r="W153" s="131"/>
      <c r="X153" s="600"/>
      <c r="Y153" s="600"/>
      <c r="Z153" s="131"/>
    </row>
    <row r="154" customFormat="false" ht="15.75" hidden="false" customHeight="false" outlineLevel="0" collapsed="false">
      <c r="A154" s="131"/>
      <c r="B154" s="1135" t="s">
        <v>1472</v>
      </c>
      <c r="C154" s="1136"/>
      <c r="D154" s="1136"/>
      <c r="E154" s="1136"/>
      <c r="F154" s="1136"/>
      <c r="G154" s="1136"/>
      <c r="H154" s="1136"/>
      <c r="I154" s="1136"/>
      <c r="J154" s="1136"/>
      <c r="K154" s="1138"/>
      <c r="L154" s="131"/>
      <c r="M154" s="566"/>
      <c r="N154" s="344"/>
      <c r="O154" s="600"/>
      <c r="P154" s="600"/>
      <c r="Q154" s="131"/>
      <c r="R154" s="600"/>
      <c r="S154" s="600"/>
      <c r="T154" s="600"/>
      <c r="U154" s="600"/>
      <c r="V154" s="131"/>
      <c r="W154" s="131"/>
      <c r="X154" s="600"/>
      <c r="Y154" s="600"/>
      <c r="Z154" s="131"/>
    </row>
    <row r="155" customFormat="false" ht="15.75" hidden="false" customHeight="false" outlineLevel="0" collapsed="false">
      <c r="A155" s="131"/>
      <c r="B155" s="1135" t="s">
        <v>1473</v>
      </c>
      <c r="C155" s="1136"/>
      <c r="D155" s="1136"/>
      <c r="E155" s="1136"/>
      <c r="F155" s="1136"/>
      <c r="G155" s="1136"/>
      <c r="H155" s="1136"/>
      <c r="I155" s="1136"/>
      <c r="J155" s="1136"/>
      <c r="K155" s="1138"/>
      <c r="L155" s="131"/>
      <c r="M155" s="566"/>
      <c r="N155" s="344"/>
      <c r="O155" s="600"/>
      <c r="P155" s="600"/>
      <c r="Q155" s="131"/>
      <c r="R155" s="600"/>
      <c r="S155" s="600"/>
      <c r="T155" s="600"/>
      <c r="U155" s="600"/>
      <c r="V155" s="131"/>
      <c r="W155" s="131"/>
      <c r="X155" s="600"/>
      <c r="Y155" s="600"/>
      <c r="Z155" s="131"/>
    </row>
    <row r="156" customFormat="false" ht="15.75" hidden="false" customHeight="false" outlineLevel="0" collapsed="false">
      <c r="A156" s="131"/>
      <c r="B156" s="1135" t="s">
        <v>1474</v>
      </c>
      <c r="C156" s="1136"/>
      <c r="D156" s="1136"/>
      <c r="E156" s="1136"/>
      <c r="F156" s="1136"/>
      <c r="G156" s="1136"/>
      <c r="H156" s="1139" t="s">
        <v>1475</v>
      </c>
      <c r="I156" s="1139"/>
      <c r="J156" s="1139"/>
      <c r="K156" s="1139"/>
      <c r="L156" s="131"/>
      <c r="M156" s="566"/>
      <c r="N156" s="344"/>
      <c r="O156" s="600"/>
      <c r="P156" s="600"/>
      <c r="Q156" s="131"/>
      <c r="R156" s="600"/>
      <c r="S156" s="600"/>
      <c r="T156" s="600"/>
      <c r="U156" s="600"/>
      <c r="V156" s="131"/>
      <c r="W156" s="131"/>
      <c r="X156" s="600"/>
      <c r="Y156" s="600"/>
      <c r="Z156" s="131"/>
    </row>
    <row r="157" customFormat="false" ht="4.5" hidden="false" customHeight="true" outlineLevel="0" collapsed="false">
      <c r="A157" s="131"/>
      <c r="B157" s="1135"/>
      <c r="C157" s="1136"/>
      <c r="D157" s="1136"/>
      <c r="E157" s="1136"/>
      <c r="F157" s="1136"/>
      <c r="G157" s="1136"/>
      <c r="H157" s="1136"/>
      <c r="I157" s="1136"/>
      <c r="J157" s="1136"/>
      <c r="K157" s="1138"/>
      <c r="L157" s="131"/>
      <c r="M157" s="566"/>
      <c r="N157" s="344"/>
      <c r="O157" s="600"/>
      <c r="P157" s="600"/>
      <c r="Q157" s="131"/>
      <c r="R157" s="600"/>
      <c r="S157" s="600"/>
      <c r="T157" s="600"/>
      <c r="U157" s="600"/>
      <c r="V157" s="131"/>
      <c r="W157" s="131"/>
      <c r="X157" s="600"/>
      <c r="Y157" s="600"/>
      <c r="Z157" s="131"/>
    </row>
    <row r="158" customFormat="false" ht="15.75" hidden="false" customHeight="false" outlineLevel="0" collapsed="false">
      <c r="A158" s="131"/>
      <c r="B158" s="1140" t="s">
        <v>1476</v>
      </c>
      <c r="C158" s="1141"/>
      <c r="D158" s="1141"/>
      <c r="E158" s="1141"/>
      <c r="F158" s="1142"/>
      <c r="G158" s="1143" t="s">
        <v>1477</v>
      </c>
      <c r="H158" s="1143"/>
      <c r="I158" s="1143"/>
      <c r="J158" s="1141"/>
      <c r="K158" s="1144"/>
      <c r="L158" s="131"/>
      <c r="M158" s="566"/>
      <c r="N158" s="344"/>
      <c r="O158" s="600"/>
      <c r="P158" s="600"/>
      <c r="Q158" s="131"/>
      <c r="R158" s="600"/>
      <c r="S158" s="600"/>
      <c r="T158" s="600"/>
      <c r="U158" s="600"/>
      <c r="V158" s="131"/>
      <c r="W158" s="131"/>
      <c r="X158" s="600"/>
      <c r="Y158" s="600"/>
      <c r="Z158" s="131"/>
    </row>
    <row r="159" customFormat="false" ht="15.75" hidden="false" customHeight="false" outlineLevel="0" collapsed="false">
      <c r="A159" s="131"/>
      <c r="B159" s="1145" t="s">
        <v>1478</v>
      </c>
      <c r="C159" s="1146"/>
      <c r="D159" s="1146"/>
      <c r="E159" s="1146"/>
      <c r="F159" s="1146"/>
      <c r="G159" s="1146"/>
      <c r="H159" s="1146"/>
      <c r="I159" s="1146"/>
      <c r="J159" s="1146"/>
      <c r="K159" s="1147"/>
      <c r="L159" s="131"/>
      <c r="M159" s="566"/>
      <c r="N159" s="344"/>
      <c r="O159" s="600"/>
      <c r="P159" s="600"/>
      <c r="Q159" s="131"/>
      <c r="R159" s="600"/>
      <c r="S159" s="600"/>
      <c r="T159" s="600"/>
      <c r="U159" s="600"/>
      <c r="V159" s="131"/>
      <c r="W159" s="131"/>
      <c r="X159" s="600"/>
      <c r="Y159" s="600"/>
      <c r="Z159" s="131"/>
    </row>
    <row r="160" customFormat="false" ht="15.75" hidden="false" customHeight="false" outlineLevel="0" collapsed="false">
      <c r="A160" s="131"/>
      <c r="B160" s="1145" t="s">
        <v>1479</v>
      </c>
      <c r="C160" s="1146"/>
      <c r="D160" s="1146"/>
      <c r="E160" s="1146"/>
      <c r="F160" s="1146"/>
      <c r="G160" s="1146"/>
      <c r="H160" s="1146"/>
      <c r="I160" s="1146"/>
      <c r="J160" s="1146"/>
      <c r="K160" s="1147"/>
      <c r="L160" s="131"/>
      <c r="M160" s="566"/>
      <c r="N160" s="344"/>
      <c r="O160" s="600"/>
      <c r="P160" s="600"/>
      <c r="Q160" s="131"/>
      <c r="R160" s="600"/>
      <c r="S160" s="600"/>
      <c r="T160" s="600"/>
      <c r="U160" s="600"/>
      <c r="V160" s="131"/>
      <c r="W160" s="131"/>
      <c r="X160" s="600"/>
      <c r="Y160" s="600"/>
      <c r="Z160" s="131"/>
    </row>
    <row r="161" customFormat="false" ht="15.75" hidden="false" customHeight="false" outlineLevel="0" collapsed="false">
      <c r="A161" s="131"/>
      <c r="B161" s="1145" t="s">
        <v>1480</v>
      </c>
      <c r="C161" s="1146"/>
      <c r="D161" s="1146"/>
      <c r="E161" s="1146"/>
      <c r="F161" s="1146"/>
      <c r="G161" s="1146"/>
      <c r="H161" s="1146"/>
      <c r="I161" s="1146"/>
      <c r="J161" s="1146"/>
      <c r="K161" s="1147"/>
      <c r="L161" s="131"/>
      <c r="M161" s="566"/>
      <c r="N161" s="344"/>
      <c r="O161" s="600"/>
      <c r="P161" s="600"/>
      <c r="Q161" s="131"/>
      <c r="R161" s="600"/>
      <c r="S161" s="600"/>
      <c r="T161" s="600"/>
      <c r="U161" s="600"/>
      <c r="V161" s="131"/>
      <c r="W161" s="131"/>
      <c r="X161" s="600"/>
      <c r="Y161" s="600"/>
      <c r="Z161" s="131"/>
    </row>
    <row r="162" customFormat="false" ht="15.75" hidden="false" customHeight="false" outlineLevel="0" collapsed="false">
      <c r="A162" s="131"/>
      <c r="B162" s="1145" t="s">
        <v>1481</v>
      </c>
      <c r="C162" s="1146"/>
      <c r="D162" s="1146"/>
      <c r="E162" s="1146"/>
      <c r="F162" s="1146"/>
      <c r="G162" s="1146"/>
      <c r="H162" s="1146"/>
      <c r="I162" s="1146"/>
      <c r="J162" s="1146"/>
      <c r="K162" s="1147"/>
      <c r="L162" s="131"/>
      <c r="M162" s="566"/>
      <c r="N162" s="344"/>
      <c r="O162" s="600"/>
      <c r="P162" s="600"/>
      <c r="Q162" s="131"/>
      <c r="R162" s="600"/>
      <c r="S162" s="600"/>
      <c r="T162" s="600"/>
      <c r="U162" s="600"/>
      <c r="V162" s="131"/>
      <c r="W162" s="131"/>
      <c r="X162" s="600"/>
      <c r="Y162" s="600"/>
      <c r="Z162" s="131"/>
    </row>
    <row r="163" customFormat="false" ht="15.75" hidden="false" customHeight="false" outlineLevel="0" collapsed="false">
      <c r="A163" s="131"/>
      <c r="B163" s="1145" t="s">
        <v>1482</v>
      </c>
      <c r="C163" s="1146"/>
      <c r="D163" s="1146"/>
      <c r="E163" s="1146"/>
      <c r="F163" s="1146"/>
      <c r="G163" s="1146"/>
      <c r="H163" s="1146"/>
      <c r="I163" s="1146"/>
      <c r="J163" s="1146"/>
      <c r="K163" s="1147"/>
      <c r="L163" s="131"/>
      <c r="M163" s="566"/>
      <c r="N163" s="344"/>
      <c r="O163" s="600"/>
      <c r="P163" s="600"/>
      <c r="Q163" s="131"/>
      <c r="R163" s="600"/>
      <c r="S163" s="600"/>
      <c r="T163" s="600"/>
      <c r="U163" s="600"/>
      <c r="V163" s="131"/>
      <c r="W163" s="131"/>
      <c r="X163" s="600"/>
      <c r="Y163" s="600"/>
      <c r="Z163" s="131"/>
    </row>
    <row r="164" customFormat="false" ht="15.75" hidden="false" customHeight="false" outlineLevel="0" collapsed="false">
      <c r="A164" s="131"/>
      <c r="B164" s="1145" t="s">
        <v>1483</v>
      </c>
      <c r="C164" s="1146"/>
      <c r="D164" s="1146"/>
      <c r="E164" s="1146"/>
      <c r="F164" s="1146"/>
      <c r="G164" s="1146"/>
      <c r="H164" s="1146"/>
      <c r="I164" s="1146"/>
      <c r="J164" s="1146"/>
      <c r="K164" s="1147"/>
      <c r="L164" s="131"/>
      <c r="M164" s="566"/>
      <c r="N164" s="344"/>
      <c r="O164" s="600"/>
      <c r="P164" s="600"/>
      <c r="Q164" s="131"/>
      <c r="R164" s="600"/>
      <c r="S164" s="600"/>
      <c r="T164" s="600"/>
      <c r="U164" s="600"/>
      <c r="V164" s="131"/>
      <c r="W164" s="131"/>
      <c r="X164" s="600"/>
      <c r="Y164" s="600"/>
      <c r="Z164" s="131"/>
    </row>
    <row r="165" customFormat="false" ht="15.75" hidden="false" customHeight="false" outlineLevel="0" collapsed="false">
      <c r="A165" s="131"/>
      <c r="B165" s="1145" t="s">
        <v>1484</v>
      </c>
      <c r="C165" s="1146"/>
      <c r="D165" s="1146"/>
      <c r="E165" s="1146"/>
      <c r="F165" s="1146"/>
      <c r="G165" s="1146"/>
      <c r="H165" s="1146"/>
      <c r="I165" s="1146"/>
      <c r="J165" s="1146"/>
      <c r="K165" s="1147"/>
      <c r="L165" s="131"/>
      <c r="M165" s="566"/>
      <c r="N165" s="344"/>
      <c r="O165" s="600"/>
      <c r="P165" s="600"/>
      <c r="Q165" s="131"/>
      <c r="R165" s="600"/>
      <c r="S165" s="600"/>
      <c r="T165" s="600"/>
      <c r="U165" s="600"/>
      <c r="V165" s="131"/>
      <c r="W165" s="131"/>
      <c r="X165" s="600"/>
      <c r="Y165" s="600"/>
      <c r="Z165" s="131"/>
    </row>
    <row r="166" customFormat="false" ht="15.75" hidden="false" customHeight="false" outlineLevel="0" collapsed="false">
      <c r="A166" s="131"/>
      <c r="B166" s="1145" t="s">
        <v>1485</v>
      </c>
      <c r="C166" s="1146"/>
      <c r="D166" s="1146"/>
      <c r="E166" s="1146"/>
      <c r="F166" s="1146"/>
      <c r="G166" s="1146"/>
      <c r="H166" s="1146"/>
      <c r="I166" s="1146"/>
      <c r="J166" s="1146"/>
      <c r="K166" s="1147"/>
      <c r="L166" s="131"/>
      <c r="M166" s="566"/>
      <c r="N166" s="344"/>
      <c r="O166" s="600"/>
      <c r="P166" s="600"/>
      <c r="Q166" s="131"/>
      <c r="R166" s="600"/>
      <c r="S166" s="600"/>
      <c r="T166" s="600"/>
      <c r="U166" s="600"/>
      <c r="V166" s="131"/>
      <c r="W166" s="131"/>
      <c r="X166" s="600"/>
      <c r="Y166" s="600"/>
      <c r="Z166" s="131"/>
    </row>
    <row r="167" customFormat="false" ht="15.75" hidden="false" customHeight="false" outlineLevel="0" collapsed="false">
      <c r="A167" s="131"/>
      <c r="B167" s="1145" t="s">
        <v>1486</v>
      </c>
      <c r="C167" s="1146"/>
      <c r="D167" s="1146"/>
      <c r="E167" s="1146"/>
      <c r="F167" s="1146"/>
      <c r="G167" s="1146"/>
      <c r="H167" s="1146"/>
      <c r="I167" s="1146"/>
      <c r="J167" s="1146"/>
      <c r="K167" s="1147"/>
      <c r="L167" s="131"/>
      <c r="M167" s="566"/>
      <c r="N167" s="344"/>
      <c r="O167" s="600"/>
      <c r="P167" s="600"/>
      <c r="Q167" s="131"/>
      <c r="R167" s="600"/>
      <c r="S167" s="600"/>
      <c r="T167" s="600"/>
      <c r="U167" s="600"/>
      <c r="V167" s="131"/>
      <c r="W167" s="131"/>
      <c r="X167" s="600"/>
      <c r="Y167" s="600"/>
      <c r="Z167" s="131"/>
    </row>
    <row r="168" customFormat="false" ht="15.75" hidden="false" customHeight="false" outlineLevel="0" collapsed="false">
      <c r="A168" s="131"/>
      <c r="B168" s="1145" t="s">
        <v>1487</v>
      </c>
      <c r="C168" s="1146"/>
      <c r="D168" s="1146"/>
      <c r="E168" s="1146"/>
      <c r="F168" s="1146"/>
      <c r="G168" s="1146"/>
      <c r="H168" s="1146"/>
      <c r="I168" s="1146"/>
      <c r="J168" s="1146"/>
      <c r="K168" s="1147"/>
      <c r="L168" s="131"/>
      <c r="M168" s="566"/>
      <c r="N168" s="344"/>
      <c r="O168" s="600"/>
      <c r="P168" s="600"/>
      <c r="Q168" s="131"/>
      <c r="R168" s="600"/>
      <c r="S168" s="600"/>
      <c r="T168" s="600"/>
      <c r="U168" s="600"/>
      <c r="V168" s="131"/>
      <c r="W168" s="131"/>
      <c r="X168" s="600"/>
      <c r="Y168" s="600"/>
      <c r="Z168" s="131"/>
    </row>
    <row r="169" customFormat="false" ht="15.75" hidden="false" customHeight="false" outlineLevel="0" collapsed="false">
      <c r="A169" s="131"/>
      <c r="B169" s="1145" t="s">
        <v>1488</v>
      </c>
      <c r="C169" s="1146"/>
      <c r="D169" s="1146"/>
      <c r="E169" s="1146"/>
      <c r="F169" s="1146"/>
      <c r="G169" s="1146"/>
      <c r="H169" s="1146"/>
      <c r="I169" s="1146"/>
      <c r="J169" s="1146"/>
      <c r="K169" s="1147"/>
      <c r="L169" s="131"/>
      <c r="M169" s="131"/>
      <c r="N169" s="131"/>
      <c r="O169" s="600"/>
      <c r="P169" s="600"/>
      <c r="Q169" s="131"/>
      <c r="R169" s="600"/>
      <c r="S169" s="600"/>
      <c r="T169" s="600"/>
      <c r="U169" s="600"/>
      <c r="V169" s="131"/>
      <c r="W169" s="131"/>
      <c r="X169" s="600"/>
      <c r="Y169" s="600"/>
      <c r="Z169" s="131"/>
    </row>
    <row r="170" customFormat="false" ht="15.75" hidden="false" customHeight="false" outlineLevel="0" collapsed="false">
      <c r="A170" s="131"/>
      <c r="B170" s="1148" t="s">
        <v>1489</v>
      </c>
      <c r="C170" s="1149"/>
      <c r="D170" s="1149"/>
      <c r="E170" s="1149"/>
      <c r="F170" s="1149"/>
      <c r="G170" s="1149"/>
      <c r="H170" s="1149"/>
      <c r="I170" s="1149"/>
      <c r="J170" s="1149"/>
      <c r="K170" s="1150"/>
      <c r="L170" s="131"/>
      <c r="M170" s="131"/>
      <c r="N170" s="131"/>
      <c r="O170" s="600"/>
      <c r="P170" s="600"/>
      <c r="Q170" s="131"/>
      <c r="R170" s="600"/>
      <c r="S170" s="600"/>
      <c r="T170" s="600"/>
      <c r="U170" s="600"/>
      <c r="V170" s="131"/>
      <c r="W170" s="131"/>
      <c r="X170" s="600"/>
      <c r="Y170" s="600"/>
      <c r="Z170" s="131"/>
    </row>
    <row r="171" customFormat="false" ht="15" hidden="false" customHeight="false" outlineLevel="0" collapsed="false">
      <c r="A171" s="131"/>
      <c r="B171" s="131"/>
      <c r="C171" s="131"/>
      <c r="D171" s="131"/>
      <c r="E171" s="131"/>
      <c r="F171" s="131"/>
      <c r="G171" s="131"/>
      <c r="H171" s="131"/>
      <c r="I171" s="131"/>
      <c r="J171" s="131"/>
      <c r="K171" s="131"/>
      <c r="L171" s="131"/>
      <c r="M171" s="131"/>
      <c r="N171" s="131"/>
      <c r="O171" s="600"/>
      <c r="P171" s="600"/>
      <c r="Q171" s="131"/>
      <c r="R171" s="600"/>
      <c r="S171" s="600"/>
      <c r="T171" s="600"/>
      <c r="U171" s="600"/>
      <c r="V171" s="131"/>
      <c r="W171" s="131"/>
      <c r="X171" s="600"/>
      <c r="Y171" s="600"/>
      <c r="Z171" s="131"/>
    </row>
    <row r="172" customFormat="false" ht="15" hidden="false" customHeight="false" outlineLevel="0" collapsed="false">
      <c r="A172" s="131"/>
      <c r="B172" s="131"/>
      <c r="C172" s="131"/>
      <c r="D172" s="131"/>
      <c r="E172" s="131"/>
      <c r="F172" s="131"/>
      <c r="G172" s="131"/>
      <c r="H172" s="131"/>
      <c r="I172" s="131"/>
      <c r="J172" s="131"/>
      <c r="K172" s="131"/>
      <c r="L172" s="131"/>
      <c r="M172" s="131"/>
      <c r="N172" s="131"/>
      <c r="O172" s="600"/>
      <c r="P172" s="600"/>
      <c r="Q172" s="131"/>
      <c r="R172" s="600"/>
      <c r="S172" s="600"/>
      <c r="T172" s="600"/>
      <c r="U172" s="600"/>
      <c r="V172" s="131"/>
      <c r="W172" s="131"/>
      <c r="X172" s="600"/>
      <c r="Y172" s="600"/>
      <c r="Z172" s="131"/>
    </row>
    <row r="468" s="122" customFormat="true" ht="15" hidden="false" customHeight="false" outlineLevel="0" collapsed="false">
      <c r="A468" s="121"/>
      <c r="B468" s="121"/>
      <c r="C468" s="121"/>
      <c r="D468" s="121"/>
      <c r="E468" s="121"/>
      <c r="F468" s="121"/>
      <c r="G468" s="121"/>
      <c r="H468" s="121"/>
      <c r="I468" s="121"/>
      <c r="J468" s="121"/>
      <c r="K468" s="121"/>
      <c r="L468" s="121"/>
      <c r="N468" s="123"/>
      <c r="O468" s="124"/>
      <c r="P468" s="124"/>
      <c r="Q468" s="121"/>
      <c r="R468" s="124"/>
      <c r="S468" s="124"/>
      <c r="T468" s="124"/>
      <c r="U468" s="124"/>
      <c r="X468" s="124"/>
      <c r="Y468" s="124"/>
    </row>
    <row r="469" s="122" customFormat="true" ht="15" hidden="false" customHeight="false" outlineLevel="0" collapsed="false">
      <c r="A469" s="121"/>
      <c r="B469" s="121"/>
      <c r="C469" s="121"/>
      <c r="D469" s="121"/>
      <c r="E469" s="121"/>
      <c r="F469" s="121"/>
      <c r="G469" s="121"/>
      <c r="H469" s="121"/>
      <c r="I469" s="121"/>
      <c r="J469" s="121"/>
      <c r="K469" s="121"/>
      <c r="L469" s="121"/>
      <c r="N469" s="123"/>
      <c r="O469" s="124"/>
      <c r="P469" s="124"/>
      <c r="Q469" s="121"/>
      <c r="R469" s="124"/>
      <c r="S469" s="124"/>
      <c r="T469" s="124"/>
      <c r="U469" s="124"/>
      <c r="X469" s="124"/>
      <c r="Y469" s="124"/>
    </row>
    <row r="470" s="122" customFormat="true" ht="15" hidden="false" customHeight="false" outlineLevel="0" collapsed="false">
      <c r="A470" s="121"/>
      <c r="B470" s="121"/>
      <c r="C470" s="121"/>
      <c r="D470" s="121"/>
      <c r="E470" s="121"/>
      <c r="F470" s="121"/>
      <c r="G470" s="121"/>
      <c r="H470" s="121"/>
      <c r="I470" s="121"/>
      <c r="J470" s="121"/>
      <c r="K470" s="121"/>
      <c r="L470" s="121"/>
      <c r="N470" s="123"/>
      <c r="O470" s="124"/>
      <c r="P470" s="124"/>
      <c r="Q470" s="121"/>
      <c r="R470" s="124"/>
      <c r="S470" s="124"/>
      <c r="T470" s="124"/>
      <c r="U470" s="124"/>
      <c r="X470" s="124"/>
      <c r="Y470" s="124"/>
    </row>
    <row r="471" s="122" customFormat="true" ht="15" hidden="false" customHeight="false" outlineLevel="0" collapsed="false">
      <c r="A471" s="121"/>
      <c r="B471" s="121"/>
      <c r="C471" s="121"/>
      <c r="D471" s="121"/>
      <c r="E471" s="121"/>
      <c r="F471" s="121"/>
      <c r="G471" s="121"/>
      <c r="H471" s="121"/>
      <c r="I471" s="121"/>
      <c r="J471" s="121"/>
      <c r="K471" s="121"/>
      <c r="L471" s="121"/>
      <c r="N471" s="123"/>
      <c r="O471" s="124"/>
      <c r="P471" s="124"/>
      <c r="Q471" s="121"/>
      <c r="R471" s="124"/>
      <c r="S471" s="124"/>
      <c r="T471" s="124"/>
      <c r="U471" s="124"/>
      <c r="X471" s="124"/>
      <c r="Y471" s="124"/>
    </row>
    <row r="472" s="122" customFormat="true" ht="15" hidden="false" customHeight="false" outlineLevel="0" collapsed="false">
      <c r="A472" s="121"/>
      <c r="B472" s="121"/>
      <c r="C472" s="121"/>
      <c r="D472" s="121"/>
      <c r="E472" s="121"/>
      <c r="F472" s="121"/>
      <c r="G472" s="121"/>
      <c r="H472" s="121"/>
      <c r="I472" s="121"/>
      <c r="J472" s="121"/>
      <c r="K472" s="121"/>
      <c r="L472" s="121"/>
      <c r="N472" s="123"/>
      <c r="O472" s="124"/>
      <c r="P472" s="124"/>
      <c r="Q472" s="121"/>
      <c r="R472" s="124"/>
      <c r="S472" s="124"/>
      <c r="T472" s="124"/>
      <c r="U472" s="124"/>
      <c r="X472" s="124"/>
      <c r="Y472" s="124"/>
    </row>
    <row r="473" s="122" customFormat="true" ht="15" hidden="false" customHeight="false" outlineLevel="0" collapsed="false">
      <c r="A473" s="121"/>
      <c r="B473" s="121"/>
      <c r="C473" s="121"/>
      <c r="D473" s="121"/>
      <c r="E473" s="121"/>
      <c r="F473" s="121"/>
      <c r="G473" s="121"/>
      <c r="H473" s="121"/>
      <c r="I473" s="121"/>
      <c r="J473" s="121"/>
      <c r="K473" s="121"/>
      <c r="L473" s="121"/>
      <c r="N473" s="123"/>
      <c r="O473" s="124"/>
      <c r="P473" s="124"/>
      <c r="Q473" s="121"/>
      <c r="R473" s="124"/>
      <c r="S473" s="124"/>
      <c r="T473" s="124"/>
      <c r="U473" s="124"/>
      <c r="X473" s="124"/>
      <c r="Y473" s="124"/>
    </row>
    <row r="474" s="122" customFormat="true" ht="15" hidden="false" customHeight="false" outlineLevel="0" collapsed="false">
      <c r="A474" s="121"/>
      <c r="B474" s="121"/>
      <c r="C474" s="121"/>
      <c r="D474" s="121"/>
      <c r="E474" s="121"/>
      <c r="F474" s="121"/>
      <c r="G474" s="121"/>
      <c r="H474" s="121"/>
      <c r="I474" s="121"/>
      <c r="J474" s="121"/>
      <c r="K474" s="121"/>
      <c r="L474" s="121"/>
      <c r="N474" s="123"/>
      <c r="O474" s="124"/>
      <c r="P474" s="124"/>
      <c r="Q474" s="121"/>
      <c r="R474" s="124"/>
      <c r="S474" s="124"/>
      <c r="T474" s="124"/>
      <c r="U474" s="124"/>
      <c r="X474" s="124"/>
      <c r="Y474" s="124"/>
    </row>
    <row r="475" s="122" customFormat="true" ht="15" hidden="false" customHeight="false" outlineLevel="0" collapsed="false">
      <c r="A475" s="121"/>
      <c r="B475" s="121"/>
      <c r="C475" s="121"/>
      <c r="D475" s="121"/>
      <c r="E475" s="121"/>
      <c r="F475" s="121"/>
      <c r="G475" s="121"/>
      <c r="H475" s="121"/>
      <c r="I475" s="121"/>
      <c r="J475" s="121"/>
      <c r="K475" s="121"/>
      <c r="L475" s="121"/>
      <c r="N475" s="123"/>
      <c r="O475" s="124"/>
      <c r="P475" s="124"/>
      <c r="Q475" s="121"/>
      <c r="R475" s="124"/>
      <c r="S475" s="124"/>
      <c r="T475" s="124"/>
      <c r="U475" s="124"/>
      <c r="X475" s="124"/>
      <c r="Y475" s="124"/>
    </row>
    <row r="476" s="122" customFormat="true" ht="15" hidden="false" customHeight="false" outlineLevel="0" collapsed="false">
      <c r="A476" s="121"/>
      <c r="B476" s="121"/>
      <c r="C476" s="121"/>
      <c r="D476" s="121"/>
      <c r="E476" s="121"/>
      <c r="F476" s="121"/>
      <c r="G476" s="121"/>
      <c r="H476" s="121"/>
      <c r="I476" s="121"/>
      <c r="J476" s="121"/>
      <c r="K476" s="121"/>
      <c r="L476" s="121"/>
      <c r="N476" s="123"/>
      <c r="O476" s="124"/>
      <c r="P476" s="124"/>
      <c r="Q476" s="121"/>
      <c r="R476" s="124"/>
      <c r="S476" s="124"/>
      <c r="T476" s="124"/>
      <c r="U476" s="124"/>
      <c r="X476" s="124"/>
      <c r="Y476" s="124"/>
    </row>
    <row r="477" s="122" customFormat="true" ht="15" hidden="false" customHeight="false" outlineLevel="0" collapsed="false">
      <c r="A477" s="121"/>
      <c r="B477" s="121"/>
      <c r="C477" s="121"/>
      <c r="D477" s="121"/>
      <c r="E477" s="121"/>
      <c r="F477" s="121"/>
      <c r="G477" s="121"/>
      <c r="H477" s="121"/>
      <c r="I477" s="121"/>
      <c r="J477" s="121"/>
      <c r="K477" s="121"/>
      <c r="L477" s="121"/>
      <c r="N477" s="123"/>
      <c r="O477" s="124"/>
      <c r="P477" s="124"/>
      <c r="Q477" s="121"/>
      <c r="R477" s="124"/>
      <c r="S477" s="124"/>
      <c r="T477" s="124"/>
      <c r="U477" s="124"/>
      <c r="X477" s="124"/>
      <c r="Y477" s="124"/>
    </row>
    <row r="478" s="122" customFormat="true" ht="15" hidden="false" customHeight="false" outlineLevel="0" collapsed="false">
      <c r="A478" s="121"/>
      <c r="B478" s="121"/>
      <c r="C478" s="121"/>
      <c r="D478" s="121"/>
      <c r="E478" s="121"/>
      <c r="F478" s="121"/>
      <c r="G478" s="121"/>
      <c r="H478" s="121"/>
      <c r="I478" s="121"/>
      <c r="J478" s="121"/>
      <c r="K478" s="121"/>
      <c r="L478" s="121"/>
      <c r="N478" s="123"/>
      <c r="O478" s="124"/>
      <c r="P478" s="124"/>
      <c r="Q478" s="121"/>
      <c r="R478" s="124"/>
      <c r="S478" s="124"/>
      <c r="T478" s="124"/>
      <c r="U478" s="124"/>
      <c r="X478" s="124"/>
      <c r="Y478" s="124"/>
    </row>
    <row r="479" s="122" customFormat="true" ht="15" hidden="false" customHeight="false" outlineLevel="0" collapsed="false">
      <c r="A479" s="121"/>
      <c r="B479" s="121"/>
      <c r="C479" s="121"/>
      <c r="D479" s="121"/>
      <c r="E479" s="121"/>
      <c r="F479" s="121"/>
      <c r="G479" s="121"/>
      <c r="H479" s="121"/>
      <c r="I479" s="121"/>
      <c r="J479" s="121"/>
      <c r="K479" s="121"/>
      <c r="L479" s="121"/>
      <c r="N479" s="123"/>
      <c r="O479" s="124"/>
      <c r="P479" s="124"/>
      <c r="Q479" s="121"/>
      <c r="R479" s="124"/>
      <c r="S479" s="124"/>
      <c r="T479" s="124"/>
      <c r="U479" s="124"/>
      <c r="X479" s="124"/>
      <c r="Y479" s="124"/>
    </row>
    <row r="480" s="122" customFormat="true" ht="15" hidden="false" customHeight="false" outlineLevel="0" collapsed="false">
      <c r="A480" s="121"/>
      <c r="B480" s="121"/>
      <c r="C480" s="121"/>
      <c r="D480" s="121"/>
      <c r="E480" s="121"/>
      <c r="F480" s="121"/>
      <c r="G480" s="121"/>
      <c r="H480" s="121"/>
      <c r="I480" s="121"/>
      <c r="J480" s="121"/>
      <c r="K480" s="121"/>
      <c r="L480" s="121"/>
      <c r="N480" s="123"/>
      <c r="O480" s="124"/>
      <c r="P480" s="124"/>
      <c r="Q480" s="121"/>
      <c r="R480" s="124"/>
      <c r="S480" s="124"/>
      <c r="T480" s="124"/>
      <c r="U480" s="124"/>
      <c r="X480" s="124"/>
      <c r="Y480" s="124"/>
    </row>
    <row r="481" s="122" customFormat="true" ht="15" hidden="false" customHeight="false" outlineLevel="0" collapsed="false">
      <c r="A481" s="121"/>
      <c r="B481" s="121"/>
      <c r="C481" s="121"/>
      <c r="D481" s="121"/>
      <c r="E481" s="121"/>
      <c r="F481" s="121"/>
      <c r="G481" s="121"/>
      <c r="H481" s="121"/>
      <c r="I481" s="121"/>
      <c r="J481" s="121"/>
      <c r="K481" s="121"/>
      <c r="L481" s="121"/>
      <c r="N481" s="123"/>
      <c r="O481" s="124"/>
      <c r="P481" s="124"/>
      <c r="Q481" s="121"/>
      <c r="R481" s="124"/>
      <c r="S481" s="124"/>
      <c r="T481" s="124"/>
      <c r="U481" s="124"/>
      <c r="X481" s="124"/>
      <c r="Y481" s="124"/>
    </row>
    <row r="482" s="122" customFormat="true" ht="15" hidden="false" customHeight="false" outlineLevel="0" collapsed="false">
      <c r="A482" s="121"/>
      <c r="B482" s="121"/>
      <c r="C482" s="121"/>
      <c r="D482" s="121"/>
      <c r="E482" s="121"/>
      <c r="F482" s="121"/>
      <c r="G482" s="121"/>
      <c r="H482" s="121"/>
      <c r="I482" s="121"/>
      <c r="J482" s="121"/>
      <c r="K482" s="121"/>
      <c r="L482" s="121"/>
      <c r="N482" s="123"/>
      <c r="O482" s="124"/>
      <c r="P482" s="124"/>
      <c r="Q482" s="121"/>
      <c r="R482" s="124"/>
      <c r="S482" s="124"/>
      <c r="T482" s="124"/>
      <c r="U482" s="124"/>
      <c r="X482" s="124"/>
      <c r="Y482" s="124"/>
    </row>
    <row r="483" s="122" customFormat="true" ht="15" hidden="false" customHeight="false" outlineLevel="0" collapsed="false">
      <c r="A483" s="121"/>
      <c r="B483" s="121"/>
      <c r="C483" s="121"/>
      <c r="D483" s="121"/>
      <c r="E483" s="121"/>
      <c r="F483" s="121"/>
      <c r="G483" s="121"/>
      <c r="H483" s="121"/>
      <c r="I483" s="121"/>
      <c r="J483" s="121"/>
      <c r="K483" s="121"/>
      <c r="L483" s="121"/>
      <c r="N483" s="123"/>
      <c r="O483" s="124"/>
      <c r="P483" s="124"/>
      <c r="Q483" s="121"/>
      <c r="R483" s="124"/>
      <c r="S483" s="124"/>
      <c r="T483" s="124"/>
      <c r="U483" s="124"/>
      <c r="X483" s="124"/>
      <c r="Y483" s="124"/>
    </row>
    <row r="484" s="122" customFormat="true" ht="15" hidden="false" customHeight="false" outlineLevel="0" collapsed="false">
      <c r="A484" s="121"/>
      <c r="B484" s="121"/>
      <c r="C484" s="121"/>
      <c r="D484" s="121"/>
      <c r="E484" s="121"/>
      <c r="F484" s="121"/>
      <c r="G484" s="121"/>
      <c r="H484" s="121"/>
      <c r="I484" s="121"/>
      <c r="J484" s="121"/>
      <c r="K484" s="121"/>
      <c r="L484" s="121"/>
      <c r="N484" s="123"/>
      <c r="O484" s="124"/>
      <c r="P484" s="124"/>
      <c r="Q484" s="121"/>
      <c r="R484" s="124"/>
      <c r="S484" s="124"/>
      <c r="T484" s="124"/>
      <c r="U484" s="124"/>
      <c r="X484" s="124"/>
      <c r="Y484" s="124"/>
    </row>
    <row r="485" s="122" customFormat="true" ht="15" hidden="false" customHeight="false" outlineLevel="0" collapsed="false">
      <c r="A485" s="121"/>
      <c r="B485" s="121"/>
      <c r="C485" s="121"/>
      <c r="D485" s="121"/>
      <c r="E485" s="121"/>
      <c r="F485" s="121"/>
      <c r="G485" s="121"/>
      <c r="H485" s="121"/>
      <c r="I485" s="121"/>
      <c r="J485" s="121"/>
      <c r="K485" s="121"/>
      <c r="L485" s="121"/>
      <c r="N485" s="123"/>
      <c r="O485" s="124"/>
      <c r="P485" s="124"/>
      <c r="Q485" s="121"/>
      <c r="R485" s="124"/>
      <c r="S485" s="124"/>
      <c r="T485" s="124"/>
      <c r="U485" s="124"/>
      <c r="X485" s="124"/>
      <c r="Y485" s="124"/>
    </row>
    <row r="486" s="122" customFormat="true" ht="15" hidden="false" customHeight="false" outlineLevel="0" collapsed="false">
      <c r="A486" s="121"/>
      <c r="B486" s="121"/>
      <c r="C486" s="121"/>
      <c r="D486" s="121"/>
      <c r="E486" s="121"/>
      <c r="F486" s="121"/>
      <c r="G486" s="121"/>
      <c r="H486" s="121"/>
      <c r="I486" s="121"/>
      <c r="J486" s="121"/>
      <c r="K486" s="121"/>
      <c r="L486" s="121"/>
      <c r="N486" s="123"/>
      <c r="O486" s="124"/>
      <c r="P486" s="124"/>
      <c r="Q486" s="121"/>
      <c r="R486" s="124"/>
      <c r="S486" s="124"/>
      <c r="T486" s="124"/>
      <c r="U486" s="124"/>
      <c r="X486" s="124"/>
      <c r="Y486" s="124"/>
    </row>
    <row r="487" s="122" customFormat="true" ht="15" hidden="false" customHeight="false" outlineLevel="0" collapsed="false">
      <c r="A487" s="121"/>
      <c r="B487" s="121"/>
      <c r="C487" s="121"/>
      <c r="D487" s="121"/>
      <c r="E487" s="121"/>
      <c r="F487" s="121"/>
      <c r="G487" s="121"/>
      <c r="H487" s="121"/>
      <c r="I487" s="121"/>
      <c r="J487" s="121"/>
      <c r="K487" s="121"/>
      <c r="L487" s="121"/>
      <c r="N487" s="123"/>
      <c r="O487" s="124"/>
      <c r="P487" s="124"/>
      <c r="Q487" s="121"/>
      <c r="R487" s="124"/>
      <c r="S487" s="124"/>
      <c r="T487" s="124"/>
      <c r="U487" s="124"/>
      <c r="X487" s="124"/>
      <c r="Y487" s="124"/>
    </row>
    <row r="488" s="122" customFormat="true" ht="15" hidden="false" customHeight="false" outlineLevel="0" collapsed="false">
      <c r="A488" s="121"/>
      <c r="B488" s="121"/>
      <c r="C488" s="121"/>
      <c r="D488" s="121"/>
      <c r="E488" s="121"/>
      <c r="F488" s="121"/>
      <c r="G488" s="121"/>
      <c r="H488" s="121"/>
      <c r="I488" s="121"/>
      <c r="J488" s="121"/>
      <c r="K488" s="121"/>
      <c r="L488" s="121"/>
      <c r="N488" s="123"/>
      <c r="O488" s="124"/>
      <c r="P488" s="124"/>
      <c r="Q488" s="121"/>
      <c r="R488" s="124"/>
      <c r="S488" s="124"/>
      <c r="T488" s="124"/>
      <c r="U488" s="124"/>
      <c r="X488" s="124"/>
      <c r="Y488" s="124"/>
    </row>
    <row r="489" s="122" customFormat="true" ht="15" hidden="false" customHeight="false" outlineLevel="0" collapsed="false">
      <c r="A489" s="121"/>
      <c r="B489" s="121"/>
      <c r="C489" s="121"/>
      <c r="D489" s="121"/>
      <c r="E489" s="121"/>
      <c r="F489" s="121"/>
      <c r="G489" s="121"/>
      <c r="H489" s="121"/>
      <c r="I489" s="121"/>
      <c r="J489" s="121"/>
      <c r="K489" s="121"/>
      <c r="L489" s="121"/>
      <c r="N489" s="123"/>
      <c r="O489" s="124"/>
      <c r="P489" s="124"/>
      <c r="Q489" s="121"/>
      <c r="R489" s="124"/>
      <c r="S489" s="124"/>
      <c r="T489" s="124"/>
      <c r="U489" s="124"/>
      <c r="X489" s="124"/>
      <c r="Y489" s="124"/>
    </row>
    <row r="490" s="122" customFormat="true" ht="15" hidden="false" customHeight="false" outlineLevel="0" collapsed="false">
      <c r="A490" s="121"/>
      <c r="B490" s="121"/>
      <c r="C490" s="121"/>
      <c r="D490" s="121"/>
      <c r="E490" s="121"/>
      <c r="F490" s="121"/>
      <c r="G490" s="121"/>
      <c r="H490" s="121"/>
      <c r="I490" s="121"/>
      <c r="J490" s="121"/>
      <c r="K490" s="121"/>
      <c r="L490" s="121"/>
      <c r="N490" s="123"/>
      <c r="O490" s="124"/>
      <c r="P490" s="124"/>
      <c r="Q490" s="121"/>
      <c r="R490" s="124"/>
      <c r="S490" s="124"/>
      <c r="T490" s="124"/>
      <c r="U490" s="124"/>
      <c r="X490" s="124"/>
      <c r="Y490" s="124"/>
    </row>
    <row r="491" s="122" customFormat="true" ht="15" hidden="false" customHeight="false" outlineLevel="0" collapsed="false">
      <c r="A491" s="121"/>
      <c r="B491" s="121"/>
      <c r="C491" s="121"/>
      <c r="D491" s="121"/>
      <c r="E491" s="121"/>
      <c r="F491" s="121"/>
      <c r="G491" s="121"/>
      <c r="H491" s="121"/>
      <c r="I491" s="121"/>
      <c r="J491" s="121"/>
      <c r="K491" s="121"/>
      <c r="L491" s="121"/>
      <c r="N491" s="123"/>
      <c r="O491" s="124"/>
      <c r="P491" s="124"/>
      <c r="Q491" s="121"/>
      <c r="R491" s="124"/>
      <c r="S491" s="124"/>
      <c r="T491" s="124"/>
      <c r="U491" s="124"/>
      <c r="X491" s="124"/>
      <c r="Y491" s="124"/>
    </row>
    <row r="492" s="122" customFormat="true" ht="15" hidden="false" customHeight="false" outlineLevel="0" collapsed="false">
      <c r="A492" s="121"/>
      <c r="B492" s="121"/>
      <c r="C492" s="121"/>
      <c r="D492" s="121"/>
      <c r="E492" s="121"/>
      <c r="F492" s="121"/>
      <c r="G492" s="121"/>
      <c r="H492" s="121"/>
      <c r="I492" s="121"/>
      <c r="J492" s="121"/>
      <c r="K492" s="121"/>
      <c r="L492" s="121"/>
      <c r="N492" s="123"/>
      <c r="O492" s="124"/>
      <c r="P492" s="124"/>
      <c r="Q492" s="121"/>
      <c r="R492" s="124"/>
      <c r="S492" s="124"/>
      <c r="T492" s="124"/>
      <c r="U492" s="124"/>
      <c r="X492" s="124"/>
      <c r="Y492" s="124"/>
    </row>
    <row r="493" s="122" customFormat="true" ht="15" hidden="false" customHeight="false" outlineLevel="0" collapsed="false">
      <c r="A493" s="121"/>
      <c r="B493" s="121"/>
      <c r="C493" s="121"/>
      <c r="D493" s="121"/>
      <c r="E493" s="121"/>
      <c r="F493" s="121"/>
      <c r="G493" s="121"/>
      <c r="H493" s="121"/>
      <c r="I493" s="121"/>
      <c r="J493" s="121"/>
      <c r="K493" s="121"/>
      <c r="L493" s="121"/>
      <c r="N493" s="123"/>
      <c r="O493" s="124"/>
      <c r="P493" s="124"/>
      <c r="Q493" s="121"/>
      <c r="R493" s="124"/>
      <c r="S493" s="124"/>
      <c r="T493" s="124"/>
      <c r="U493" s="124"/>
      <c r="X493" s="124"/>
      <c r="Y493" s="124"/>
    </row>
    <row r="494" s="122" customFormat="true" ht="15" hidden="false" customHeight="false" outlineLevel="0" collapsed="false">
      <c r="A494" s="121"/>
      <c r="B494" s="121"/>
      <c r="C494" s="121"/>
      <c r="D494" s="121"/>
      <c r="E494" s="121"/>
      <c r="F494" s="121"/>
      <c r="G494" s="121"/>
      <c r="H494" s="121"/>
      <c r="I494" s="121"/>
      <c r="J494" s="121"/>
      <c r="K494" s="121"/>
      <c r="L494" s="121"/>
      <c r="N494" s="123"/>
      <c r="O494" s="124"/>
      <c r="P494" s="124"/>
      <c r="Q494" s="121"/>
      <c r="R494" s="124"/>
      <c r="S494" s="124"/>
      <c r="T494" s="124"/>
      <c r="U494" s="124"/>
      <c r="X494" s="124"/>
      <c r="Y494" s="124"/>
    </row>
    <row r="495" s="122" customFormat="true" ht="15" hidden="false" customHeight="false" outlineLevel="0" collapsed="false">
      <c r="A495" s="121"/>
      <c r="B495" s="121"/>
      <c r="C495" s="121"/>
      <c r="D495" s="121"/>
      <c r="E495" s="121"/>
      <c r="F495" s="121"/>
      <c r="G495" s="121"/>
      <c r="H495" s="121"/>
      <c r="I495" s="121"/>
      <c r="J495" s="121"/>
      <c r="K495" s="121"/>
      <c r="L495" s="121"/>
      <c r="N495" s="123"/>
      <c r="O495" s="124"/>
      <c r="P495" s="124"/>
      <c r="Q495" s="121"/>
      <c r="R495" s="124"/>
      <c r="S495" s="124"/>
      <c r="T495" s="124"/>
      <c r="U495" s="124"/>
      <c r="X495" s="124"/>
      <c r="Y495" s="124"/>
    </row>
    <row r="496" s="122" customFormat="true" ht="15" hidden="false" customHeight="false" outlineLevel="0" collapsed="false">
      <c r="A496" s="121"/>
      <c r="B496" s="121"/>
      <c r="C496" s="121"/>
      <c r="D496" s="121"/>
      <c r="E496" s="121"/>
      <c r="F496" s="121"/>
      <c r="G496" s="121"/>
      <c r="H496" s="121"/>
      <c r="I496" s="121"/>
      <c r="J496" s="121"/>
      <c r="K496" s="121"/>
      <c r="L496" s="121"/>
      <c r="N496" s="123"/>
      <c r="O496" s="124"/>
      <c r="P496" s="124"/>
      <c r="Q496" s="121"/>
      <c r="R496" s="124"/>
      <c r="S496" s="124"/>
      <c r="T496" s="124"/>
      <c r="U496" s="124"/>
      <c r="X496" s="124"/>
      <c r="Y496" s="124"/>
    </row>
    <row r="497" s="122" customFormat="true" ht="15" hidden="false" customHeight="false" outlineLevel="0" collapsed="false">
      <c r="A497" s="121"/>
      <c r="B497" s="121"/>
      <c r="C497" s="121"/>
      <c r="D497" s="121"/>
      <c r="E497" s="121"/>
      <c r="F497" s="121"/>
      <c r="G497" s="121"/>
      <c r="H497" s="121"/>
      <c r="I497" s="121"/>
      <c r="J497" s="121"/>
      <c r="K497" s="121"/>
      <c r="L497" s="121"/>
      <c r="N497" s="123"/>
      <c r="O497" s="124"/>
      <c r="P497" s="124"/>
      <c r="Q497" s="121"/>
      <c r="R497" s="124"/>
      <c r="S497" s="124"/>
      <c r="T497" s="124"/>
      <c r="U497" s="124"/>
      <c r="X497" s="124"/>
      <c r="Y497" s="124"/>
    </row>
    <row r="498" s="122" customFormat="true" ht="15" hidden="false" customHeight="false" outlineLevel="0" collapsed="false">
      <c r="A498" s="121"/>
      <c r="B498" s="121"/>
      <c r="C498" s="121"/>
      <c r="D498" s="121"/>
      <c r="E498" s="121"/>
      <c r="F498" s="121"/>
      <c r="G498" s="121"/>
      <c r="H498" s="121"/>
      <c r="I498" s="121"/>
      <c r="J498" s="121"/>
      <c r="K498" s="121"/>
      <c r="L498" s="121"/>
      <c r="N498" s="123"/>
      <c r="O498" s="124"/>
      <c r="P498" s="124"/>
      <c r="Q498" s="121"/>
      <c r="R498" s="124"/>
      <c r="S498" s="124"/>
      <c r="T498" s="124"/>
      <c r="U498" s="124"/>
      <c r="X498" s="124"/>
      <c r="Y498" s="124"/>
    </row>
    <row r="499" s="122" customFormat="true" ht="15" hidden="false" customHeight="false" outlineLevel="0" collapsed="false">
      <c r="A499" s="121"/>
      <c r="B499" s="121"/>
      <c r="C499" s="121"/>
      <c r="D499" s="121"/>
      <c r="E499" s="121"/>
      <c r="F499" s="121"/>
      <c r="G499" s="121"/>
      <c r="H499" s="121"/>
      <c r="I499" s="121"/>
      <c r="J499" s="121"/>
      <c r="K499" s="121"/>
      <c r="L499" s="121"/>
      <c r="N499" s="123"/>
      <c r="O499" s="124"/>
      <c r="P499" s="124"/>
      <c r="Q499" s="121"/>
      <c r="R499" s="124"/>
      <c r="S499" s="124"/>
      <c r="T499" s="124"/>
      <c r="U499" s="124"/>
      <c r="X499" s="124"/>
      <c r="Y499" s="124"/>
    </row>
    <row r="500" s="122" customFormat="true" ht="15" hidden="false" customHeight="false" outlineLevel="0" collapsed="false">
      <c r="A500" s="121"/>
      <c r="B500" s="121"/>
      <c r="C500" s="121"/>
      <c r="D500" s="121"/>
      <c r="E500" s="121"/>
      <c r="F500" s="121"/>
      <c r="G500" s="121"/>
      <c r="H500" s="121"/>
      <c r="I500" s="121"/>
      <c r="J500" s="121"/>
      <c r="K500" s="121"/>
      <c r="L500" s="121"/>
      <c r="N500" s="123"/>
      <c r="O500" s="124"/>
      <c r="P500" s="124"/>
      <c r="Q500" s="121"/>
      <c r="R500" s="124"/>
      <c r="S500" s="124"/>
      <c r="T500" s="124"/>
      <c r="U500" s="124"/>
      <c r="X500" s="124"/>
      <c r="Y500" s="124"/>
    </row>
    <row r="501" s="122" customFormat="true" ht="15" hidden="false" customHeight="false" outlineLevel="0" collapsed="false">
      <c r="A501" s="121"/>
      <c r="B501" s="121"/>
      <c r="C501" s="121"/>
      <c r="D501" s="121"/>
      <c r="E501" s="121"/>
      <c r="F501" s="121"/>
      <c r="G501" s="121"/>
      <c r="H501" s="121"/>
      <c r="I501" s="121"/>
      <c r="J501" s="121"/>
      <c r="K501" s="121"/>
      <c r="L501" s="121"/>
      <c r="N501" s="123"/>
      <c r="O501" s="124"/>
      <c r="P501" s="124"/>
      <c r="Q501" s="121"/>
      <c r="R501" s="124"/>
      <c r="S501" s="124"/>
      <c r="T501" s="124"/>
      <c r="U501" s="124"/>
      <c r="X501" s="124"/>
      <c r="Y501" s="124"/>
    </row>
    <row r="502" s="122" customFormat="true" ht="15" hidden="false" customHeight="false" outlineLevel="0" collapsed="false">
      <c r="A502" s="121"/>
      <c r="B502" s="121"/>
      <c r="C502" s="121"/>
      <c r="D502" s="121"/>
      <c r="E502" s="121"/>
      <c r="F502" s="121"/>
      <c r="G502" s="121"/>
      <c r="H502" s="121"/>
      <c r="I502" s="121"/>
      <c r="J502" s="121"/>
      <c r="K502" s="121"/>
      <c r="L502" s="121"/>
      <c r="N502" s="123"/>
      <c r="O502" s="124"/>
      <c r="P502" s="124"/>
      <c r="Q502" s="121"/>
      <c r="R502" s="124"/>
      <c r="S502" s="124"/>
      <c r="T502" s="124"/>
      <c r="U502" s="124"/>
      <c r="X502" s="124"/>
      <c r="Y502" s="124"/>
    </row>
    <row r="503" s="122" customFormat="true" ht="15" hidden="false" customHeight="false" outlineLevel="0" collapsed="false">
      <c r="A503" s="121"/>
      <c r="B503" s="121"/>
      <c r="C503" s="121"/>
      <c r="D503" s="121"/>
      <c r="E503" s="121"/>
      <c r="F503" s="121"/>
      <c r="G503" s="121"/>
      <c r="H503" s="121"/>
      <c r="I503" s="121"/>
      <c r="J503" s="121"/>
      <c r="K503" s="121"/>
      <c r="L503" s="121"/>
      <c r="N503" s="123"/>
      <c r="O503" s="124"/>
      <c r="P503" s="124"/>
      <c r="Q503" s="121"/>
      <c r="R503" s="124"/>
      <c r="S503" s="124"/>
      <c r="T503" s="124"/>
      <c r="U503" s="124"/>
      <c r="X503" s="124"/>
      <c r="Y503" s="124"/>
    </row>
    <row r="504" s="122" customFormat="true" ht="15" hidden="false" customHeight="false" outlineLevel="0" collapsed="false">
      <c r="A504" s="121"/>
      <c r="B504" s="121"/>
      <c r="C504" s="121"/>
      <c r="D504" s="121"/>
      <c r="E504" s="121"/>
      <c r="F504" s="121"/>
      <c r="G504" s="121"/>
      <c r="H504" s="121"/>
      <c r="I504" s="121"/>
      <c r="J504" s="121"/>
      <c r="K504" s="121"/>
      <c r="L504" s="121"/>
      <c r="N504" s="123"/>
      <c r="O504" s="124"/>
      <c r="P504" s="124"/>
      <c r="Q504" s="121"/>
      <c r="R504" s="124"/>
      <c r="S504" s="124"/>
      <c r="T504" s="124"/>
      <c r="U504" s="124"/>
      <c r="X504" s="124"/>
      <c r="Y504" s="124"/>
    </row>
    <row r="505" s="122" customFormat="true" ht="15" hidden="false" customHeight="false" outlineLevel="0" collapsed="false">
      <c r="A505" s="121"/>
      <c r="B505" s="121"/>
      <c r="C505" s="121"/>
      <c r="D505" s="121"/>
      <c r="E505" s="121"/>
      <c r="F505" s="121"/>
      <c r="G505" s="121"/>
      <c r="H505" s="121"/>
      <c r="I505" s="121"/>
      <c r="J505" s="121"/>
      <c r="K505" s="121"/>
      <c r="L505" s="121"/>
      <c r="N505" s="123"/>
      <c r="O505" s="124"/>
      <c r="P505" s="124"/>
      <c r="Q505" s="121"/>
      <c r="R505" s="124"/>
      <c r="S505" s="124"/>
      <c r="T505" s="124"/>
      <c r="U505" s="124"/>
      <c r="X505" s="124"/>
      <c r="Y505" s="124"/>
    </row>
    <row r="506" s="122" customFormat="true" ht="15" hidden="false" customHeight="false" outlineLevel="0" collapsed="false">
      <c r="A506" s="121"/>
      <c r="B506" s="121"/>
      <c r="C506" s="121"/>
      <c r="D506" s="121"/>
      <c r="E506" s="121"/>
      <c r="F506" s="121"/>
      <c r="G506" s="121"/>
      <c r="H506" s="121"/>
      <c r="I506" s="121"/>
      <c r="J506" s="121"/>
      <c r="K506" s="121"/>
      <c r="L506" s="121"/>
      <c r="N506" s="123"/>
      <c r="O506" s="124"/>
      <c r="P506" s="124"/>
      <c r="Q506" s="121"/>
      <c r="R506" s="124"/>
      <c r="S506" s="124"/>
      <c r="T506" s="124"/>
      <c r="U506" s="124"/>
      <c r="X506" s="124"/>
      <c r="Y506" s="124"/>
    </row>
    <row r="507" s="122" customFormat="true" ht="15" hidden="false" customHeight="false" outlineLevel="0" collapsed="false">
      <c r="A507" s="121"/>
      <c r="B507" s="121"/>
      <c r="C507" s="121"/>
      <c r="D507" s="121"/>
      <c r="E507" s="121"/>
      <c r="F507" s="121"/>
      <c r="G507" s="121"/>
      <c r="H507" s="121"/>
      <c r="I507" s="121"/>
      <c r="J507" s="121"/>
      <c r="K507" s="121"/>
      <c r="L507" s="121"/>
      <c r="N507" s="123"/>
      <c r="O507" s="124"/>
      <c r="P507" s="124"/>
      <c r="Q507" s="121"/>
      <c r="R507" s="124"/>
      <c r="S507" s="124"/>
      <c r="T507" s="124"/>
      <c r="U507" s="124"/>
      <c r="X507" s="124"/>
      <c r="Y507" s="124"/>
    </row>
    <row r="508" s="122" customFormat="true" ht="15" hidden="false" customHeight="false" outlineLevel="0" collapsed="false">
      <c r="A508" s="121"/>
      <c r="B508" s="121"/>
      <c r="C508" s="121"/>
      <c r="D508" s="121"/>
      <c r="E508" s="121"/>
      <c r="F508" s="121"/>
      <c r="G508" s="121"/>
      <c r="H508" s="121"/>
      <c r="I508" s="121"/>
      <c r="J508" s="121"/>
      <c r="K508" s="121"/>
      <c r="L508" s="121"/>
      <c r="N508" s="123"/>
      <c r="O508" s="124"/>
      <c r="P508" s="124"/>
      <c r="Q508" s="121"/>
      <c r="R508" s="124"/>
      <c r="S508" s="124"/>
      <c r="T508" s="124"/>
      <c r="U508" s="124"/>
      <c r="X508" s="124"/>
      <c r="Y508" s="124"/>
    </row>
    <row r="509" s="122" customFormat="true" ht="15" hidden="false" customHeight="false" outlineLevel="0" collapsed="false">
      <c r="A509" s="121"/>
      <c r="B509" s="121"/>
      <c r="C509" s="121"/>
      <c r="D509" s="121"/>
      <c r="E509" s="121"/>
      <c r="F509" s="121"/>
      <c r="G509" s="121"/>
      <c r="H509" s="121"/>
      <c r="I509" s="121"/>
      <c r="J509" s="121"/>
      <c r="K509" s="121"/>
      <c r="L509" s="121"/>
      <c r="N509" s="123"/>
      <c r="O509" s="124"/>
      <c r="P509" s="124"/>
      <c r="Q509" s="121"/>
      <c r="R509" s="124"/>
      <c r="S509" s="124"/>
      <c r="T509" s="124"/>
      <c r="U509" s="124"/>
      <c r="X509" s="124"/>
      <c r="Y509" s="124"/>
    </row>
    <row r="510" s="122" customFormat="true" ht="15" hidden="false" customHeight="false" outlineLevel="0" collapsed="false">
      <c r="A510" s="121"/>
      <c r="B510" s="121"/>
      <c r="C510" s="121"/>
      <c r="D510" s="121"/>
      <c r="E510" s="121"/>
      <c r="F510" s="121"/>
      <c r="G510" s="121"/>
      <c r="H510" s="121"/>
      <c r="I510" s="121"/>
      <c r="J510" s="121"/>
      <c r="K510" s="121"/>
      <c r="L510" s="121"/>
      <c r="N510" s="123"/>
      <c r="O510" s="124"/>
      <c r="P510" s="124"/>
      <c r="Q510" s="121"/>
      <c r="R510" s="124"/>
      <c r="S510" s="124"/>
      <c r="T510" s="124"/>
      <c r="U510" s="124"/>
      <c r="X510" s="124"/>
      <c r="Y510" s="124"/>
    </row>
    <row r="511" s="122" customFormat="true" ht="15" hidden="false" customHeight="false" outlineLevel="0" collapsed="false">
      <c r="A511" s="121"/>
      <c r="B511" s="121"/>
      <c r="C511" s="121"/>
      <c r="D511" s="121"/>
      <c r="E511" s="121"/>
      <c r="F511" s="121"/>
      <c r="G511" s="121"/>
      <c r="H511" s="121"/>
      <c r="I511" s="121"/>
      <c r="J511" s="121"/>
      <c r="K511" s="121"/>
      <c r="L511" s="121"/>
      <c r="N511" s="123"/>
      <c r="O511" s="124"/>
      <c r="P511" s="124"/>
      <c r="Q511" s="121"/>
      <c r="R511" s="124"/>
      <c r="S511" s="124"/>
      <c r="T511" s="124"/>
      <c r="U511" s="124"/>
      <c r="X511" s="124"/>
      <c r="Y511" s="124"/>
    </row>
    <row r="512" s="122" customFormat="true" ht="15" hidden="false" customHeight="false" outlineLevel="0" collapsed="false">
      <c r="A512" s="121"/>
      <c r="B512" s="121"/>
      <c r="C512" s="121"/>
      <c r="D512" s="121"/>
      <c r="E512" s="121"/>
      <c r="F512" s="121"/>
      <c r="G512" s="121"/>
      <c r="H512" s="121"/>
      <c r="I512" s="121"/>
      <c r="J512" s="121"/>
      <c r="K512" s="121"/>
      <c r="L512" s="121"/>
      <c r="N512" s="123"/>
      <c r="O512" s="124"/>
      <c r="P512" s="124"/>
      <c r="Q512" s="121"/>
      <c r="R512" s="124"/>
      <c r="S512" s="124"/>
      <c r="T512" s="124"/>
      <c r="U512" s="124"/>
      <c r="X512" s="124"/>
      <c r="Y512" s="124"/>
    </row>
    <row r="513" s="122" customFormat="true" ht="15" hidden="false" customHeight="false" outlineLevel="0" collapsed="false">
      <c r="A513" s="121"/>
      <c r="B513" s="121"/>
      <c r="C513" s="121"/>
      <c r="D513" s="121"/>
      <c r="E513" s="121"/>
      <c r="F513" s="121"/>
      <c r="G513" s="121"/>
      <c r="H513" s="121"/>
      <c r="I513" s="121"/>
      <c r="J513" s="121"/>
      <c r="K513" s="121"/>
      <c r="L513" s="121"/>
      <c r="N513" s="123"/>
      <c r="O513" s="124"/>
      <c r="P513" s="124"/>
      <c r="Q513" s="121"/>
      <c r="R513" s="124"/>
      <c r="S513" s="124"/>
      <c r="T513" s="124"/>
      <c r="U513" s="124"/>
      <c r="X513" s="124"/>
      <c r="Y513" s="124"/>
    </row>
    <row r="514" s="122" customFormat="true" ht="15" hidden="false" customHeight="false" outlineLevel="0" collapsed="false">
      <c r="A514" s="121"/>
      <c r="B514" s="121"/>
      <c r="C514" s="121"/>
      <c r="D514" s="121"/>
      <c r="E514" s="121"/>
      <c r="F514" s="121"/>
      <c r="G514" s="121"/>
      <c r="H514" s="121"/>
      <c r="I514" s="121"/>
      <c r="J514" s="121"/>
      <c r="K514" s="121"/>
      <c r="L514" s="121"/>
      <c r="N514" s="123"/>
      <c r="O514" s="124"/>
      <c r="P514" s="124"/>
      <c r="Q514" s="121"/>
      <c r="R514" s="124"/>
      <c r="S514" s="124"/>
      <c r="T514" s="124"/>
      <c r="U514" s="124"/>
      <c r="X514" s="124"/>
      <c r="Y514" s="124"/>
    </row>
    <row r="515" s="122" customFormat="true" ht="15" hidden="false" customHeight="false" outlineLevel="0" collapsed="false">
      <c r="A515" s="121"/>
      <c r="B515" s="121"/>
      <c r="C515" s="121"/>
      <c r="D515" s="121"/>
      <c r="E515" s="121"/>
      <c r="F515" s="121"/>
      <c r="G515" s="121"/>
      <c r="H515" s="121"/>
      <c r="I515" s="121"/>
      <c r="J515" s="121"/>
      <c r="K515" s="121"/>
      <c r="L515" s="121"/>
      <c r="N515" s="123"/>
      <c r="O515" s="124"/>
      <c r="P515" s="124"/>
      <c r="Q515" s="121"/>
      <c r="R515" s="124"/>
      <c r="S515" s="124"/>
      <c r="T515" s="124"/>
      <c r="U515" s="124"/>
      <c r="X515" s="124"/>
      <c r="Y515" s="124"/>
    </row>
    <row r="516" s="122" customFormat="true" ht="15" hidden="false" customHeight="false" outlineLevel="0" collapsed="false">
      <c r="A516" s="121"/>
      <c r="B516" s="121"/>
      <c r="C516" s="121"/>
      <c r="D516" s="121"/>
      <c r="E516" s="121"/>
      <c r="F516" s="121"/>
      <c r="G516" s="121"/>
      <c r="H516" s="121"/>
      <c r="I516" s="121"/>
      <c r="J516" s="121"/>
      <c r="K516" s="121"/>
      <c r="L516" s="121"/>
      <c r="N516" s="123"/>
      <c r="O516" s="124"/>
      <c r="P516" s="124"/>
      <c r="Q516" s="121"/>
      <c r="R516" s="124"/>
      <c r="S516" s="124"/>
      <c r="T516" s="124"/>
      <c r="U516" s="124"/>
      <c r="X516" s="124"/>
      <c r="Y516" s="124"/>
    </row>
    <row r="517" s="122" customFormat="true" ht="15" hidden="false" customHeight="false" outlineLevel="0" collapsed="false">
      <c r="A517" s="121"/>
      <c r="B517" s="121"/>
      <c r="C517" s="121"/>
      <c r="D517" s="121"/>
      <c r="E517" s="121"/>
      <c r="F517" s="121"/>
      <c r="G517" s="121"/>
      <c r="H517" s="121"/>
      <c r="I517" s="121"/>
      <c r="J517" s="121"/>
      <c r="K517" s="121"/>
      <c r="L517" s="121"/>
      <c r="N517" s="123"/>
      <c r="O517" s="124"/>
      <c r="P517" s="124"/>
      <c r="Q517" s="121"/>
      <c r="R517" s="124"/>
      <c r="S517" s="124"/>
      <c r="T517" s="124"/>
      <c r="U517" s="124"/>
      <c r="X517" s="124"/>
      <c r="Y517" s="124"/>
    </row>
    <row r="518" s="122" customFormat="true" ht="15" hidden="false" customHeight="false" outlineLevel="0" collapsed="false">
      <c r="A518" s="121"/>
      <c r="B518" s="121"/>
      <c r="C518" s="121"/>
      <c r="D518" s="121"/>
      <c r="E518" s="121"/>
      <c r="F518" s="121"/>
      <c r="G518" s="121"/>
      <c r="H518" s="121"/>
      <c r="I518" s="121"/>
      <c r="J518" s="121"/>
      <c r="K518" s="121"/>
      <c r="L518" s="121"/>
      <c r="N518" s="123"/>
      <c r="O518" s="124"/>
      <c r="P518" s="124"/>
      <c r="Q518" s="121"/>
      <c r="R518" s="124"/>
      <c r="S518" s="124"/>
      <c r="T518" s="124"/>
      <c r="U518" s="124"/>
      <c r="X518" s="124"/>
      <c r="Y518" s="124"/>
    </row>
    <row r="519" s="122" customFormat="true" ht="15" hidden="false" customHeight="false" outlineLevel="0" collapsed="false">
      <c r="A519" s="121"/>
      <c r="B519" s="121"/>
      <c r="C519" s="121"/>
      <c r="D519" s="121"/>
      <c r="E519" s="121"/>
      <c r="F519" s="121"/>
      <c r="G519" s="121"/>
      <c r="H519" s="121"/>
      <c r="I519" s="121"/>
      <c r="J519" s="121"/>
      <c r="K519" s="121"/>
      <c r="L519" s="121"/>
      <c r="N519" s="123"/>
      <c r="O519" s="124"/>
      <c r="P519" s="124"/>
      <c r="Q519" s="121"/>
      <c r="R519" s="124"/>
      <c r="S519" s="124"/>
      <c r="T519" s="124"/>
      <c r="U519" s="124"/>
      <c r="X519" s="124"/>
      <c r="Y519" s="124"/>
    </row>
    <row r="520" s="122" customFormat="true" ht="15" hidden="false" customHeight="false" outlineLevel="0" collapsed="false">
      <c r="A520" s="121"/>
      <c r="B520" s="121"/>
      <c r="C520" s="121"/>
      <c r="D520" s="121"/>
      <c r="E520" s="121"/>
      <c r="F520" s="121"/>
      <c r="G520" s="121"/>
      <c r="H520" s="121"/>
      <c r="I520" s="121"/>
      <c r="J520" s="121"/>
      <c r="K520" s="121"/>
      <c r="L520" s="121"/>
      <c r="N520" s="123"/>
      <c r="O520" s="124"/>
      <c r="P520" s="124"/>
      <c r="Q520" s="121"/>
      <c r="R520" s="124"/>
      <c r="S520" s="124"/>
      <c r="T520" s="124"/>
      <c r="U520" s="124"/>
      <c r="X520" s="124"/>
      <c r="Y520" s="124"/>
    </row>
    <row r="521" s="122" customFormat="true" ht="15" hidden="false" customHeight="false" outlineLevel="0" collapsed="false">
      <c r="A521" s="121"/>
      <c r="B521" s="121"/>
      <c r="C521" s="121"/>
      <c r="D521" s="121"/>
      <c r="E521" s="121"/>
      <c r="F521" s="121"/>
      <c r="G521" s="121"/>
      <c r="H521" s="121"/>
      <c r="I521" s="121"/>
      <c r="J521" s="121"/>
      <c r="K521" s="121"/>
      <c r="L521" s="121"/>
      <c r="N521" s="123"/>
      <c r="O521" s="124"/>
      <c r="P521" s="124"/>
      <c r="Q521" s="121"/>
      <c r="R521" s="124"/>
      <c r="S521" s="124"/>
      <c r="T521" s="124"/>
      <c r="U521" s="124"/>
      <c r="X521" s="124"/>
      <c r="Y521" s="124"/>
    </row>
    <row r="522" s="122" customFormat="true" ht="15" hidden="false" customHeight="false" outlineLevel="0" collapsed="false">
      <c r="A522" s="121"/>
      <c r="B522" s="121"/>
      <c r="C522" s="121"/>
      <c r="D522" s="121"/>
      <c r="E522" s="121"/>
      <c r="F522" s="121"/>
      <c r="G522" s="121"/>
      <c r="H522" s="121"/>
      <c r="I522" s="121"/>
      <c r="J522" s="121"/>
      <c r="K522" s="121"/>
      <c r="L522" s="121"/>
      <c r="N522" s="123"/>
      <c r="O522" s="124"/>
      <c r="P522" s="124"/>
      <c r="Q522" s="121"/>
      <c r="R522" s="124"/>
      <c r="S522" s="124"/>
      <c r="T522" s="124"/>
      <c r="U522" s="124"/>
      <c r="X522" s="124"/>
      <c r="Y522" s="124"/>
    </row>
    <row r="523" s="122" customFormat="true" ht="15" hidden="false" customHeight="false" outlineLevel="0" collapsed="false">
      <c r="A523" s="121"/>
      <c r="B523" s="121"/>
      <c r="C523" s="121"/>
      <c r="D523" s="121"/>
      <c r="E523" s="121"/>
      <c r="F523" s="121"/>
      <c r="G523" s="121"/>
      <c r="H523" s="121"/>
      <c r="I523" s="121"/>
      <c r="J523" s="121"/>
      <c r="K523" s="121"/>
      <c r="L523" s="121"/>
      <c r="N523" s="123"/>
      <c r="O523" s="124"/>
      <c r="P523" s="124"/>
      <c r="Q523" s="121"/>
      <c r="R523" s="124"/>
      <c r="S523" s="124"/>
      <c r="T523" s="124"/>
      <c r="U523" s="124"/>
      <c r="X523" s="124"/>
      <c r="Y523" s="124"/>
    </row>
    <row r="524" s="122" customFormat="true" ht="15" hidden="false" customHeight="false" outlineLevel="0" collapsed="false">
      <c r="A524" s="121"/>
      <c r="B524" s="121"/>
      <c r="C524" s="121"/>
      <c r="D524" s="121"/>
      <c r="E524" s="121"/>
      <c r="F524" s="121"/>
      <c r="G524" s="121"/>
      <c r="H524" s="121"/>
      <c r="I524" s="121"/>
      <c r="J524" s="121"/>
      <c r="K524" s="121"/>
      <c r="L524" s="121"/>
      <c r="N524" s="123"/>
      <c r="O524" s="124"/>
      <c r="P524" s="124"/>
      <c r="Q524" s="121"/>
      <c r="R524" s="124"/>
      <c r="S524" s="124"/>
      <c r="T524" s="124"/>
      <c r="U524" s="124"/>
      <c r="X524" s="124"/>
      <c r="Y524" s="124"/>
    </row>
    <row r="525" s="122" customFormat="true" ht="15" hidden="false" customHeight="false" outlineLevel="0" collapsed="false">
      <c r="A525" s="121"/>
      <c r="B525" s="121"/>
      <c r="C525" s="121"/>
      <c r="D525" s="121"/>
      <c r="E525" s="121"/>
      <c r="F525" s="121"/>
      <c r="G525" s="121"/>
      <c r="H525" s="121"/>
      <c r="I525" s="121"/>
      <c r="J525" s="121"/>
      <c r="K525" s="121"/>
      <c r="L525" s="121"/>
      <c r="N525" s="123"/>
      <c r="O525" s="124"/>
      <c r="P525" s="124"/>
      <c r="Q525" s="121"/>
      <c r="R525" s="124"/>
      <c r="S525" s="124"/>
      <c r="T525" s="124"/>
      <c r="U525" s="124"/>
      <c r="X525" s="124"/>
      <c r="Y525" s="124"/>
    </row>
    <row r="526" s="122" customFormat="true" ht="15" hidden="false" customHeight="false" outlineLevel="0" collapsed="false">
      <c r="A526" s="121"/>
      <c r="B526" s="121"/>
      <c r="C526" s="121"/>
      <c r="D526" s="121"/>
      <c r="E526" s="121"/>
      <c r="F526" s="121"/>
      <c r="G526" s="121"/>
      <c r="H526" s="121"/>
      <c r="I526" s="121"/>
      <c r="J526" s="121"/>
      <c r="K526" s="121"/>
      <c r="L526" s="121"/>
      <c r="N526" s="123"/>
      <c r="O526" s="124"/>
      <c r="P526" s="124"/>
      <c r="Q526" s="121"/>
      <c r="R526" s="124"/>
      <c r="S526" s="124"/>
      <c r="T526" s="124"/>
      <c r="U526" s="124"/>
      <c r="X526" s="124"/>
      <c r="Y526" s="124"/>
    </row>
    <row r="527" s="122" customFormat="true" ht="15" hidden="false" customHeight="false" outlineLevel="0" collapsed="false">
      <c r="A527" s="121"/>
      <c r="B527" s="121"/>
      <c r="C527" s="121"/>
      <c r="D527" s="121"/>
      <c r="E527" s="121"/>
      <c r="F527" s="121"/>
      <c r="G527" s="121"/>
      <c r="H527" s="121"/>
      <c r="I527" s="121"/>
      <c r="J527" s="121"/>
      <c r="K527" s="121"/>
      <c r="L527" s="121"/>
      <c r="N527" s="123"/>
      <c r="O527" s="124"/>
      <c r="P527" s="124"/>
      <c r="Q527" s="121"/>
      <c r="R527" s="124"/>
      <c r="S527" s="124"/>
      <c r="T527" s="124"/>
      <c r="U527" s="124"/>
      <c r="X527" s="124"/>
      <c r="Y527" s="124"/>
    </row>
    <row r="528" s="122" customFormat="true" ht="15" hidden="false" customHeight="false" outlineLevel="0" collapsed="false">
      <c r="A528" s="121"/>
      <c r="B528" s="121"/>
      <c r="C528" s="121"/>
      <c r="D528" s="121"/>
      <c r="E528" s="121"/>
      <c r="F528" s="121"/>
      <c r="G528" s="121"/>
      <c r="H528" s="121"/>
      <c r="I528" s="121"/>
      <c r="J528" s="121"/>
      <c r="K528" s="121"/>
      <c r="L528" s="121"/>
      <c r="N528" s="123"/>
      <c r="O528" s="124"/>
      <c r="P528" s="124"/>
      <c r="Q528" s="121"/>
      <c r="R528" s="124"/>
      <c r="S528" s="124"/>
      <c r="T528" s="124"/>
      <c r="U528" s="124"/>
      <c r="X528" s="124"/>
      <c r="Y528" s="124"/>
    </row>
    <row r="529" s="122" customFormat="true" ht="15" hidden="false" customHeight="false" outlineLevel="0" collapsed="false">
      <c r="A529" s="121"/>
      <c r="B529" s="121"/>
      <c r="C529" s="121"/>
      <c r="D529" s="121"/>
      <c r="E529" s="121"/>
      <c r="F529" s="121"/>
      <c r="G529" s="121"/>
      <c r="H529" s="121"/>
      <c r="I529" s="121"/>
      <c r="J529" s="121"/>
      <c r="K529" s="121"/>
      <c r="L529" s="121"/>
      <c r="N529" s="123"/>
      <c r="O529" s="124"/>
      <c r="P529" s="124"/>
      <c r="Q529" s="121"/>
      <c r="R529" s="124"/>
      <c r="S529" s="124"/>
      <c r="T529" s="124"/>
      <c r="U529" s="124"/>
      <c r="X529" s="124"/>
      <c r="Y529" s="124"/>
    </row>
    <row r="530" s="122" customFormat="true" ht="15" hidden="false" customHeight="false" outlineLevel="0" collapsed="false">
      <c r="A530" s="121"/>
      <c r="B530" s="121"/>
      <c r="C530" s="121"/>
      <c r="D530" s="121"/>
      <c r="E530" s="121"/>
      <c r="F530" s="121"/>
      <c r="G530" s="121"/>
      <c r="H530" s="121"/>
      <c r="I530" s="121"/>
      <c r="J530" s="121"/>
      <c r="K530" s="121"/>
      <c r="L530" s="121"/>
      <c r="N530" s="123"/>
      <c r="O530" s="124"/>
      <c r="P530" s="124"/>
      <c r="Q530" s="121"/>
      <c r="R530" s="124"/>
      <c r="S530" s="124"/>
      <c r="T530" s="124"/>
      <c r="U530" s="124"/>
      <c r="X530" s="124"/>
      <c r="Y530" s="124"/>
    </row>
    <row r="531" s="122" customFormat="true" ht="15" hidden="false" customHeight="false" outlineLevel="0" collapsed="false">
      <c r="A531" s="121"/>
      <c r="B531" s="121"/>
      <c r="C531" s="121"/>
      <c r="D531" s="121"/>
      <c r="E531" s="121"/>
      <c r="F531" s="121"/>
      <c r="G531" s="121"/>
      <c r="H531" s="121"/>
      <c r="I531" s="121"/>
      <c r="J531" s="121"/>
      <c r="K531" s="121"/>
      <c r="L531" s="121"/>
      <c r="N531" s="123"/>
      <c r="O531" s="124"/>
      <c r="P531" s="124"/>
      <c r="Q531" s="121"/>
      <c r="R531" s="124"/>
      <c r="S531" s="124"/>
      <c r="T531" s="124"/>
      <c r="U531" s="124"/>
      <c r="X531" s="124"/>
      <c r="Y531" s="124"/>
    </row>
    <row r="532" s="122" customFormat="true" ht="15" hidden="false" customHeight="false" outlineLevel="0" collapsed="false">
      <c r="A532" s="121"/>
      <c r="B532" s="121"/>
      <c r="C532" s="121"/>
      <c r="D532" s="121"/>
      <c r="E532" s="121"/>
      <c r="F532" s="121"/>
      <c r="G532" s="121"/>
      <c r="H532" s="121"/>
      <c r="I532" s="121"/>
      <c r="J532" s="121"/>
      <c r="K532" s="121"/>
      <c r="L532" s="121"/>
      <c r="N532" s="123"/>
      <c r="O532" s="124"/>
      <c r="P532" s="124"/>
      <c r="Q532" s="121"/>
      <c r="R532" s="124"/>
      <c r="S532" s="124"/>
      <c r="T532" s="124"/>
      <c r="U532" s="124"/>
      <c r="X532" s="124"/>
      <c r="Y532" s="124"/>
    </row>
    <row r="533" s="122" customFormat="true" ht="15" hidden="false" customHeight="false" outlineLevel="0" collapsed="false">
      <c r="A533" s="121"/>
      <c r="B533" s="121"/>
      <c r="C533" s="121"/>
      <c r="D533" s="121"/>
      <c r="E533" s="121"/>
      <c r="F533" s="121"/>
      <c r="G533" s="121"/>
      <c r="H533" s="121"/>
      <c r="I533" s="121"/>
      <c r="J533" s="121"/>
      <c r="K533" s="121"/>
      <c r="L533" s="121"/>
      <c r="N533" s="123"/>
      <c r="O533" s="124"/>
      <c r="P533" s="124"/>
      <c r="Q533" s="121"/>
      <c r="R533" s="124"/>
      <c r="S533" s="124"/>
      <c r="T533" s="124"/>
      <c r="U533" s="124"/>
      <c r="X533" s="124"/>
      <c r="Y533" s="124"/>
    </row>
    <row r="534" s="122" customFormat="true" ht="15" hidden="false" customHeight="false" outlineLevel="0" collapsed="false">
      <c r="A534" s="121"/>
      <c r="B534" s="121"/>
      <c r="C534" s="121"/>
      <c r="D534" s="121"/>
      <c r="E534" s="121"/>
      <c r="F534" s="121"/>
      <c r="G534" s="121"/>
      <c r="H534" s="121"/>
      <c r="I534" s="121"/>
      <c r="J534" s="121"/>
      <c r="K534" s="121"/>
      <c r="L534" s="121"/>
      <c r="N534" s="123"/>
      <c r="O534" s="124"/>
      <c r="P534" s="124"/>
      <c r="Q534" s="121"/>
      <c r="R534" s="124"/>
      <c r="S534" s="124"/>
      <c r="T534" s="124"/>
      <c r="U534" s="124"/>
      <c r="X534" s="124"/>
      <c r="Y534" s="124"/>
    </row>
    <row r="535" s="122" customFormat="true" ht="15" hidden="false" customHeight="false" outlineLevel="0" collapsed="false">
      <c r="A535" s="121"/>
      <c r="B535" s="121"/>
      <c r="C535" s="121"/>
      <c r="D535" s="121"/>
      <c r="E535" s="121"/>
      <c r="F535" s="121"/>
      <c r="G535" s="121"/>
      <c r="H535" s="121"/>
      <c r="I535" s="121"/>
      <c r="J535" s="121"/>
      <c r="K535" s="121"/>
      <c r="L535" s="121"/>
      <c r="N535" s="123"/>
      <c r="O535" s="124"/>
      <c r="P535" s="124"/>
      <c r="Q535" s="121"/>
      <c r="R535" s="124"/>
      <c r="S535" s="124"/>
      <c r="T535" s="124"/>
      <c r="U535" s="124"/>
      <c r="X535" s="124"/>
      <c r="Y535" s="124"/>
    </row>
    <row r="536" s="122" customFormat="true" ht="15" hidden="false" customHeight="false" outlineLevel="0" collapsed="false">
      <c r="A536" s="121"/>
      <c r="B536" s="121"/>
      <c r="C536" s="121"/>
      <c r="D536" s="121"/>
      <c r="E536" s="121"/>
      <c r="F536" s="121"/>
      <c r="G536" s="121"/>
      <c r="H536" s="121"/>
      <c r="I536" s="121"/>
      <c r="J536" s="121"/>
      <c r="K536" s="121"/>
      <c r="L536" s="121"/>
      <c r="N536" s="123"/>
      <c r="O536" s="124"/>
      <c r="P536" s="124"/>
      <c r="Q536" s="121"/>
      <c r="R536" s="124"/>
      <c r="S536" s="124"/>
      <c r="T536" s="124"/>
      <c r="U536" s="124"/>
      <c r="X536" s="124"/>
      <c r="Y536" s="124"/>
    </row>
    <row r="537" s="122" customFormat="true" ht="15" hidden="false" customHeight="false" outlineLevel="0" collapsed="false">
      <c r="A537" s="121"/>
      <c r="B537" s="121"/>
      <c r="C537" s="121"/>
      <c r="D537" s="121"/>
      <c r="E537" s="121"/>
      <c r="F537" s="121"/>
      <c r="G537" s="121"/>
      <c r="H537" s="121"/>
      <c r="I537" s="121"/>
      <c r="J537" s="121"/>
      <c r="K537" s="121"/>
      <c r="L537" s="121"/>
      <c r="N537" s="123"/>
      <c r="O537" s="124"/>
      <c r="P537" s="124"/>
      <c r="Q537" s="121"/>
      <c r="R537" s="124"/>
      <c r="S537" s="124"/>
      <c r="T537" s="124"/>
      <c r="U537" s="124"/>
      <c r="X537" s="124"/>
      <c r="Y537" s="124"/>
    </row>
    <row r="538" s="122" customFormat="true" ht="15" hidden="false" customHeight="false" outlineLevel="0" collapsed="false">
      <c r="A538" s="121"/>
      <c r="B538" s="121"/>
      <c r="C538" s="121"/>
      <c r="D538" s="121"/>
      <c r="E538" s="121"/>
      <c r="F538" s="121"/>
      <c r="G538" s="121"/>
      <c r="H538" s="121"/>
      <c r="I538" s="121"/>
      <c r="J538" s="121"/>
      <c r="K538" s="121"/>
      <c r="L538" s="121"/>
      <c r="N538" s="123"/>
      <c r="O538" s="124"/>
      <c r="P538" s="124"/>
      <c r="Q538" s="121"/>
      <c r="R538" s="124"/>
      <c r="S538" s="124"/>
      <c r="T538" s="124"/>
      <c r="U538" s="124"/>
      <c r="X538" s="124"/>
      <c r="Y538" s="124"/>
    </row>
    <row r="539" s="122" customFormat="true" ht="15" hidden="false" customHeight="false" outlineLevel="0" collapsed="false">
      <c r="A539" s="121"/>
      <c r="B539" s="121"/>
      <c r="C539" s="121"/>
      <c r="D539" s="121"/>
      <c r="E539" s="121"/>
      <c r="F539" s="121"/>
      <c r="G539" s="121"/>
      <c r="H539" s="121"/>
      <c r="I539" s="121"/>
      <c r="J539" s="121"/>
      <c r="K539" s="121"/>
      <c r="L539" s="121"/>
      <c r="N539" s="123"/>
      <c r="O539" s="124"/>
      <c r="P539" s="124"/>
      <c r="Q539" s="121"/>
      <c r="R539" s="124"/>
      <c r="S539" s="124"/>
      <c r="T539" s="124"/>
      <c r="U539" s="124"/>
      <c r="X539" s="124"/>
      <c r="Y539" s="124"/>
    </row>
    <row r="540" s="122" customFormat="true" ht="15" hidden="false" customHeight="false" outlineLevel="0" collapsed="false">
      <c r="A540" s="121"/>
      <c r="B540" s="121"/>
      <c r="C540" s="121"/>
      <c r="D540" s="121"/>
      <c r="E540" s="121"/>
      <c r="F540" s="121"/>
      <c r="G540" s="121"/>
      <c r="H540" s="121"/>
      <c r="I540" s="121"/>
      <c r="J540" s="121"/>
      <c r="K540" s="121"/>
      <c r="L540" s="121"/>
      <c r="N540" s="123"/>
      <c r="O540" s="124"/>
      <c r="P540" s="124"/>
      <c r="Q540" s="121"/>
      <c r="R540" s="124"/>
      <c r="S540" s="124"/>
      <c r="T540" s="124"/>
      <c r="U540" s="124"/>
      <c r="X540" s="124"/>
      <c r="Y540" s="124"/>
    </row>
    <row r="541" s="122" customFormat="true" ht="15" hidden="false" customHeight="false" outlineLevel="0" collapsed="false">
      <c r="A541" s="121"/>
      <c r="B541" s="121"/>
      <c r="C541" s="121"/>
      <c r="D541" s="121"/>
      <c r="E541" s="121"/>
      <c r="F541" s="121"/>
      <c r="G541" s="121"/>
      <c r="H541" s="121"/>
      <c r="I541" s="121"/>
      <c r="J541" s="121"/>
      <c r="K541" s="121"/>
      <c r="L541" s="121"/>
      <c r="N541" s="123"/>
      <c r="O541" s="124"/>
      <c r="P541" s="124"/>
      <c r="Q541" s="121"/>
      <c r="R541" s="124"/>
      <c r="S541" s="124"/>
      <c r="T541" s="124"/>
      <c r="U541" s="124"/>
      <c r="X541" s="124"/>
      <c r="Y541" s="124"/>
    </row>
    <row r="542" s="122" customFormat="true" ht="15" hidden="false" customHeight="false" outlineLevel="0" collapsed="false">
      <c r="A542" s="121"/>
      <c r="B542" s="121"/>
      <c r="C542" s="121"/>
      <c r="D542" s="121"/>
      <c r="E542" s="121"/>
      <c r="F542" s="121"/>
      <c r="G542" s="121"/>
      <c r="H542" s="121"/>
      <c r="I542" s="121"/>
      <c r="J542" s="121"/>
      <c r="K542" s="121"/>
      <c r="L542" s="121"/>
      <c r="N542" s="123"/>
      <c r="O542" s="124"/>
      <c r="P542" s="124"/>
      <c r="Q542" s="121"/>
      <c r="R542" s="124"/>
      <c r="S542" s="124"/>
      <c r="T542" s="124"/>
      <c r="U542" s="124"/>
      <c r="X542" s="124"/>
      <c r="Y542" s="124"/>
    </row>
    <row r="543" s="122" customFormat="true" ht="15" hidden="false" customHeight="false" outlineLevel="0" collapsed="false">
      <c r="A543" s="121"/>
      <c r="B543" s="121"/>
      <c r="C543" s="121"/>
      <c r="D543" s="121"/>
      <c r="E543" s="121"/>
      <c r="F543" s="121"/>
      <c r="G543" s="121"/>
      <c r="H543" s="121"/>
      <c r="I543" s="121"/>
      <c r="J543" s="121"/>
      <c r="K543" s="121"/>
      <c r="L543" s="121"/>
      <c r="N543" s="123"/>
      <c r="O543" s="124"/>
      <c r="P543" s="124"/>
      <c r="Q543" s="121"/>
      <c r="R543" s="124"/>
      <c r="S543" s="124"/>
      <c r="T543" s="124"/>
      <c r="U543" s="124"/>
      <c r="X543" s="124"/>
      <c r="Y543" s="124"/>
    </row>
    <row r="544" s="122" customFormat="true" ht="15" hidden="false" customHeight="false" outlineLevel="0" collapsed="false">
      <c r="A544" s="121"/>
      <c r="B544" s="121"/>
      <c r="C544" s="121"/>
      <c r="D544" s="121"/>
      <c r="E544" s="121"/>
      <c r="F544" s="121"/>
      <c r="G544" s="121"/>
      <c r="H544" s="121"/>
      <c r="I544" s="121"/>
      <c r="J544" s="121"/>
      <c r="K544" s="121"/>
      <c r="L544" s="121"/>
      <c r="N544" s="123"/>
      <c r="O544" s="124"/>
      <c r="P544" s="124"/>
      <c r="Q544" s="121"/>
      <c r="R544" s="124"/>
      <c r="S544" s="124"/>
      <c r="T544" s="124"/>
      <c r="U544" s="124"/>
      <c r="X544" s="124"/>
      <c r="Y544" s="124"/>
    </row>
    <row r="545" s="122" customFormat="true" ht="15" hidden="false" customHeight="false" outlineLevel="0" collapsed="false">
      <c r="A545" s="121"/>
      <c r="B545" s="121"/>
      <c r="C545" s="121"/>
      <c r="D545" s="121"/>
      <c r="E545" s="121"/>
      <c r="F545" s="121"/>
      <c r="G545" s="121"/>
      <c r="H545" s="121"/>
      <c r="I545" s="121"/>
      <c r="J545" s="121"/>
      <c r="K545" s="121"/>
      <c r="L545" s="121"/>
      <c r="N545" s="123"/>
      <c r="O545" s="124"/>
      <c r="P545" s="124"/>
      <c r="Q545" s="121"/>
      <c r="R545" s="124"/>
      <c r="S545" s="124"/>
      <c r="T545" s="124"/>
      <c r="U545" s="124"/>
      <c r="X545" s="124"/>
      <c r="Y545" s="124"/>
    </row>
    <row r="546" s="122" customFormat="true" ht="15" hidden="false" customHeight="false" outlineLevel="0" collapsed="false">
      <c r="A546" s="121"/>
      <c r="B546" s="121"/>
      <c r="C546" s="121"/>
      <c r="D546" s="121"/>
      <c r="E546" s="121"/>
      <c r="F546" s="121"/>
      <c r="G546" s="121"/>
      <c r="H546" s="121"/>
      <c r="I546" s="121"/>
      <c r="J546" s="121"/>
      <c r="K546" s="121"/>
      <c r="L546" s="121"/>
      <c r="N546" s="123"/>
      <c r="O546" s="124"/>
      <c r="P546" s="124"/>
      <c r="Q546" s="121"/>
      <c r="R546" s="124"/>
      <c r="S546" s="124"/>
      <c r="T546" s="124"/>
      <c r="U546" s="124"/>
      <c r="X546" s="124"/>
      <c r="Y546" s="124"/>
    </row>
    <row r="547" s="122" customFormat="true" ht="15" hidden="false" customHeight="false" outlineLevel="0" collapsed="false">
      <c r="A547" s="121"/>
      <c r="B547" s="121"/>
      <c r="C547" s="121"/>
      <c r="D547" s="121"/>
      <c r="E547" s="121"/>
      <c r="F547" s="121"/>
      <c r="G547" s="121"/>
      <c r="H547" s="121"/>
      <c r="I547" s="121"/>
      <c r="J547" s="121"/>
      <c r="K547" s="121"/>
      <c r="L547" s="121"/>
      <c r="N547" s="123"/>
      <c r="O547" s="124"/>
      <c r="P547" s="124"/>
      <c r="Q547" s="121"/>
      <c r="R547" s="124"/>
      <c r="S547" s="124"/>
      <c r="T547" s="124"/>
      <c r="U547" s="124"/>
      <c r="X547" s="124"/>
      <c r="Y547" s="124"/>
    </row>
    <row r="548" s="122" customFormat="true" ht="15" hidden="false" customHeight="false" outlineLevel="0" collapsed="false">
      <c r="A548" s="121"/>
      <c r="B548" s="121"/>
      <c r="C548" s="121"/>
      <c r="D548" s="121"/>
      <c r="E548" s="121"/>
      <c r="F548" s="121"/>
      <c r="G548" s="121"/>
      <c r="H548" s="121"/>
      <c r="I548" s="121"/>
      <c r="J548" s="121"/>
      <c r="K548" s="121"/>
      <c r="L548" s="121"/>
      <c r="N548" s="123"/>
      <c r="O548" s="124"/>
      <c r="P548" s="124"/>
      <c r="Q548" s="121"/>
      <c r="R548" s="124"/>
      <c r="S548" s="124"/>
      <c r="T548" s="124"/>
      <c r="U548" s="124"/>
      <c r="X548" s="124"/>
      <c r="Y548" s="124"/>
    </row>
    <row r="549" s="122" customFormat="true" ht="15" hidden="false" customHeight="false" outlineLevel="0" collapsed="false">
      <c r="A549" s="121"/>
      <c r="B549" s="121"/>
      <c r="C549" s="121"/>
      <c r="D549" s="121"/>
      <c r="E549" s="121"/>
      <c r="F549" s="121"/>
      <c r="G549" s="121"/>
      <c r="H549" s="121"/>
      <c r="I549" s="121"/>
      <c r="J549" s="121"/>
      <c r="K549" s="121"/>
      <c r="L549" s="121"/>
      <c r="N549" s="123"/>
      <c r="O549" s="124"/>
      <c r="P549" s="124"/>
      <c r="Q549" s="121"/>
      <c r="R549" s="124"/>
      <c r="S549" s="124"/>
      <c r="T549" s="124"/>
      <c r="U549" s="124"/>
      <c r="X549" s="124"/>
      <c r="Y549" s="124"/>
    </row>
    <row r="550" s="122" customFormat="true" ht="15" hidden="false" customHeight="false" outlineLevel="0" collapsed="false">
      <c r="A550" s="121"/>
      <c r="B550" s="121"/>
      <c r="C550" s="121"/>
      <c r="D550" s="121"/>
      <c r="E550" s="121"/>
      <c r="F550" s="121"/>
      <c r="G550" s="121"/>
      <c r="H550" s="121"/>
      <c r="I550" s="121"/>
      <c r="J550" s="121"/>
      <c r="K550" s="121"/>
      <c r="L550" s="121"/>
      <c r="N550" s="123"/>
      <c r="O550" s="124"/>
      <c r="P550" s="124"/>
      <c r="Q550" s="121"/>
      <c r="R550" s="124"/>
      <c r="S550" s="124"/>
      <c r="T550" s="124"/>
      <c r="U550" s="124"/>
      <c r="X550" s="124"/>
      <c r="Y550" s="124"/>
    </row>
    <row r="551" s="122" customFormat="true" ht="15" hidden="false" customHeight="false" outlineLevel="0" collapsed="false">
      <c r="A551" s="121"/>
      <c r="B551" s="121"/>
      <c r="C551" s="121"/>
      <c r="D551" s="121"/>
      <c r="E551" s="121"/>
      <c r="F551" s="121"/>
      <c r="G551" s="121"/>
      <c r="H551" s="121"/>
      <c r="I551" s="121"/>
      <c r="J551" s="121"/>
      <c r="K551" s="121"/>
      <c r="L551" s="121"/>
      <c r="N551" s="123"/>
      <c r="O551" s="124"/>
      <c r="P551" s="124"/>
      <c r="Q551" s="121"/>
      <c r="R551" s="124"/>
      <c r="S551" s="124"/>
      <c r="T551" s="124"/>
      <c r="U551" s="124"/>
      <c r="X551" s="124"/>
      <c r="Y551" s="124"/>
    </row>
    <row r="552" s="122" customFormat="true" ht="15" hidden="false" customHeight="false" outlineLevel="0" collapsed="false">
      <c r="A552" s="121"/>
      <c r="B552" s="121"/>
      <c r="C552" s="121"/>
      <c r="D552" s="121"/>
      <c r="E552" s="121"/>
      <c r="F552" s="121"/>
      <c r="G552" s="121"/>
      <c r="H552" s="121"/>
      <c r="I552" s="121"/>
      <c r="J552" s="121"/>
      <c r="K552" s="121"/>
      <c r="L552" s="121"/>
      <c r="N552" s="123"/>
      <c r="O552" s="124"/>
      <c r="P552" s="124"/>
      <c r="Q552" s="121"/>
      <c r="R552" s="124"/>
      <c r="S552" s="124"/>
      <c r="T552" s="124"/>
      <c r="U552" s="124"/>
      <c r="X552" s="124"/>
      <c r="Y552" s="124"/>
    </row>
    <row r="553" s="122" customFormat="true" ht="15" hidden="false" customHeight="false" outlineLevel="0" collapsed="false">
      <c r="A553" s="121"/>
      <c r="B553" s="121"/>
      <c r="C553" s="121"/>
      <c r="D553" s="121"/>
      <c r="E553" s="121"/>
      <c r="F553" s="121"/>
      <c r="G553" s="121"/>
      <c r="H553" s="121"/>
      <c r="I553" s="121"/>
      <c r="J553" s="121"/>
      <c r="K553" s="121"/>
      <c r="L553" s="121"/>
      <c r="N553" s="123"/>
      <c r="O553" s="124"/>
      <c r="P553" s="124"/>
      <c r="Q553" s="121"/>
      <c r="R553" s="124"/>
      <c r="S553" s="124"/>
      <c r="T553" s="124"/>
      <c r="U553" s="124"/>
      <c r="X553" s="124"/>
      <c r="Y553" s="124"/>
    </row>
    <row r="554" s="122" customFormat="true" ht="15" hidden="false" customHeight="false" outlineLevel="0" collapsed="false">
      <c r="A554" s="121"/>
      <c r="B554" s="121"/>
      <c r="C554" s="121"/>
      <c r="D554" s="121"/>
      <c r="E554" s="121"/>
      <c r="F554" s="121"/>
      <c r="G554" s="121"/>
      <c r="H554" s="121"/>
      <c r="I554" s="121"/>
      <c r="J554" s="121"/>
      <c r="K554" s="121"/>
      <c r="L554" s="121"/>
      <c r="N554" s="123"/>
      <c r="O554" s="124"/>
      <c r="P554" s="124"/>
      <c r="Q554" s="121"/>
      <c r="R554" s="124"/>
      <c r="S554" s="124"/>
      <c r="T554" s="124"/>
      <c r="U554" s="124"/>
      <c r="X554" s="124"/>
      <c r="Y554" s="124"/>
    </row>
    <row r="555" s="122" customFormat="true" ht="15" hidden="false" customHeight="false" outlineLevel="0" collapsed="false">
      <c r="A555" s="121"/>
      <c r="B555" s="121"/>
      <c r="C555" s="121"/>
      <c r="D555" s="121"/>
      <c r="E555" s="121"/>
      <c r="F555" s="121"/>
      <c r="G555" s="121"/>
      <c r="H555" s="121"/>
      <c r="I555" s="121"/>
      <c r="J555" s="121"/>
      <c r="K555" s="121"/>
      <c r="L555" s="121"/>
      <c r="N555" s="123"/>
      <c r="O555" s="124"/>
      <c r="P555" s="124"/>
      <c r="Q555" s="121"/>
      <c r="R555" s="124"/>
      <c r="S555" s="124"/>
      <c r="T555" s="124"/>
      <c r="U555" s="124"/>
      <c r="X555" s="124"/>
      <c r="Y555" s="124"/>
    </row>
    <row r="556" s="122" customFormat="true" ht="15" hidden="false" customHeight="false" outlineLevel="0" collapsed="false">
      <c r="A556" s="121"/>
      <c r="B556" s="121"/>
      <c r="C556" s="121"/>
      <c r="D556" s="121"/>
      <c r="E556" s="121"/>
      <c r="F556" s="121"/>
      <c r="G556" s="121"/>
      <c r="H556" s="121"/>
      <c r="I556" s="121"/>
      <c r="J556" s="121"/>
      <c r="K556" s="121"/>
      <c r="L556" s="121"/>
      <c r="N556" s="123"/>
      <c r="O556" s="124"/>
      <c r="P556" s="124"/>
      <c r="Q556" s="121"/>
      <c r="R556" s="124"/>
      <c r="S556" s="124"/>
      <c r="T556" s="124"/>
      <c r="U556" s="124"/>
      <c r="X556" s="124"/>
      <c r="Y556" s="124"/>
    </row>
    <row r="557" s="122" customFormat="true" ht="15" hidden="false" customHeight="false" outlineLevel="0" collapsed="false">
      <c r="A557" s="121"/>
      <c r="B557" s="121"/>
      <c r="C557" s="121"/>
      <c r="D557" s="121"/>
      <c r="E557" s="121"/>
      <c r="F557" s="121"/>
      <c r="G557" s="121"/>
      <c r="H557" s="121"/>
      <c r="I557" s="121"/>
      <c r="J557" s="121"/>
      <c r="K557" s="121"/>
      <c r="L557" s="121"/>
      <c r="N557" s="123"/>
      <c r="O557" s="124"/>
      <c r="P557" s="124"/>
      <c r="Q557" s="121"/>
      <c r="R557" s="124"/>
      <c r="S557" s="124"/>
      <c r="T557" s="124"/>
      <c r="U557" s="124"/>
      <c r="X557" s="124"/>
      <c r="Y557" s="124"/>
    </row>
    <row r="558" s="122" customFormat="true" ht="15" hidden="false" customHeight="false" outlineLevel="0" collapsed="false">
      <c r="A558" s="121"/>
      <c r="B558" s="121"/>
      <c r="C558" s="121"/>
      <c r="D558" s="121"/>
      <c r="E558" s="121"/>
      <c r="F558" s="121"/>
      <c r="G558" s="121"/>
      <c r="H558" s="121"/>
      <c r="I558" s="121"/>
      <c r="J558" s="121"/>
      <c r="K558" s="121"/>
      <c r="L558" s="121"/>
      <c r="N558" s="123"/>
      <c r="O558" s="124"/>
      <c r="P558" s="124"/>
      <c r="Q558" s="121"/>
      <c r="R558" s="124"/>
      <c r="S558" s="124"/>
      <c r="T558" s="124"/>
      <c r="U558" s="124"/>
      <c r="X558" s="124"/>
      <c r="Y558" s="124"/>
    </row>
    <row r="559" s="122" customFormat="true" ht="15" hidden="false" customHeight="false" outlineLevel="0" collapsed="false">
      <c r="A559" s="121"/>
      <c r="B559" s="121"/>
      <c r="C559" s="121"/>
      <c r="D559" s="121"/>
      <c r="E559" s="121"/>
      <c r="F559" s="121"/>
      <c r="G559" s="121"/>
      <c r="H559" s="121"/>
      <c r="I559" s="121"/>
      <c r="J559" s="121"/>
      <c r="K559" s="121"/>
      <c r="L559" s="121"/>
      <c r="N559" s="123"/>
      <c r="O559" s="124"/>
      <c r="P559" s="124"/>
      <c r="Q559" s="121"/>
      <c r="R559" s="124"/>
      <c r="S559" s="124"/>
      <c r="T559" s="124"/>
      <c r="U559" s="124"/>
      <c r="X559" s="124"/>
      <c r="Y559" s="124"/>
    </row>
    <row r="560" s="122" customFormat="true" ht="15" hidden="false" customHeight="false" outlineLevel="0" collapsed="false">
      <c r="A560" s="121"/>
      <c r="B560" s="121"/>
      <c r="C560" s="121"/>
      <c r="D560" s="121"/>
      <c r="E560" s="121"/>
      <c r="F560" s="121"/>
      <c r="G560" s="121"/>
      <c r="H560" s="121"/>
      <c r="I560" s="121"/>
      <c r="J560" s="121"/>
      <c r="K560" s="121"/>
      <c r="L560" s="121"/>
      <c r="N560" s="123"/>
      <c r="O560" s="124"/>
      <c r="P560" s="124"/>
      <c r="Q560" s="121"/>
      <c r="R560" s="124"/>
      <c r="S560" s="124"/>
      <c r="T560" s="124"/>
      <c r="U560" s="124"/>
      <c r="X560" s="124"/>
      <c r="Y560" s="124"/>
    </row>
    <row r="561" s="122" customFormat="true" ht="15" hidden="false" customHeight="false" outlineLevel="0" collapsed="false">
      <c r="A561" s="121"/>
      <c r="B561" s="121"/>
      <c r="C561" s="121"/>
      <c r="D561" s="121"/>
      <c r="E561" s="121"/>
      <c r="F561" s="121"/>
      <c r="G561" s="121"/>
      <c r="H561" s="121"/>
      <c r="I561" s="121"/>
      <c r="J561" s="121"/>
      <c r="K561" s="121"/>
      <c r="L561" s="121"/>
      <c r="N561" s="123"/>
      <c r="O561" s="124"/>
      <c r="P561" s="124"/>
      <c r="Q561" s="121"/>
      <c r="R561" s="124"/>
      <c r="S561" s="124"/>
      <c r="T561" s="124"/>
      <c r="U561" s="124"/>
      <c r="X561" s="124"/>
      <c r="Y561" s="124"/>
    </row>
    <row r="562" s="122" customFormat="true" ht="15" hidden="false" customHeight="false" outlineLevel="0" collapsed="false">
      <c r="A562" s="121"/>
      <c r="B562" s="121"/>
      <c r="C562" s="121"/>
      <c r="D562" s="121"/>
      <c r="E562" s="121"/>
      <c r="F562" s="121"/>
      <c r="G562" s="121"/>
      <c r="H562" s="121"/>
      <c r="I562" s="121"/>
      <c r="J562" s="121"/>
      <c r="K562" s="121"/>
      <c r="L562" s="121"/>
      <c r="N562" s="123"/>
      <c r="O562" s="124"/>
      <c r="P562" s="124"/>
      <c r="Q562" s="121"/>
      <c r="R562" s="124"/>
      <c r="S562" s="124"/>
      <c r="T562" s="124"/>
      <c r="U562" s="124"/>
      <c r="X562" s="124"/>
      <c r="Y562" s="124"/>
    </row>
    <row r="563" s="122" customFormat="true" ht="15" hidden="false" customHeight="false" outlineLevel="0" collapsed="false">
      <c r="A563" s="121"/>
      <c r="B563" s="121"/>
      <c r="C563" s="121"/>
      <c r="D563" s="121"/>
      <c r="E563" s="121"/>
      <c r="F563" s="121"/>
      <c r="G563" s="121"/>
      <c r="H563" s="121"/>
      <c r="I563" s="121"/>
      <c r="J563" s="121"/>
      <c r="K563" s="121"/>
      <c r="L563" s="121"/>
      <c r="N563" s="123"/>
      <c r="O563" s="124"/>
      <c r="P563" s="124"/>
      <c r="Q563" s="121"/>
      <c r="R563" s="124"/>
      <c r="S563" s="124"/>
      <c r="T563" s="124"/>
      <c r="U563" s="124"/>
      <c r="X563" s="124"/>
      <c r="Y563" s="124"/>
    </row>
    <row r="564" s="122" customFormat="true" ht="15" hidden="false" customHeight="false" outlineLevel="0" collapsed="false">
      <c r="A564" s="121"/>
      <c r="B564" s="121"/>
      <c r="C564" s="121"/>
      <c r="D564" s="121"/>
      <c r="E564" s="121"/>
      <c r="F564" s="121"/>
      <c r="G564" s="121"/>
      <c r="H564" s="121"/>
      <c r="I564" s="121"/>
      <c r="J564" s="121"/>
      <c r="K564" s="121"/>
      <c r="L564" s="121"/>
      <c r="N564" s="123"/>
      <c r="O564" s="124"/>
      <c r="P564" s="124"/>
      <c r="Q564" s="121"/>
      <c r="R564" s="124"/>
      <c r="S564" s="124"/>
      <c r="T564" s="124"/>
      <c r="U564" s="124"/>
      <c r="X564" s="124"/>
      <c r="Y564" s="124"/>
    </row>
    <row r="565" s="122" customFormat="true" ht="15" hidden="false" customHeight="false" outlineLevel="0" collapsed="false">
      <c r="A565" s="121"/>
      <c r="B565" s="121"/>
      <c r="C565" s="121"/>
      <c r="D565" s="121"/>
      <c r="E565" s="121"/>
      <c r="F565" s="121"/>
      <c r="G565" s="121"/>
      <c r="H565" s="121"/>
      <c r="I565" s="121"/>
      <c r="J565" s="121"/>
      <c r="K565" s="121"/>
      <c r="L565" s="121"/>
      <c r="N565" s="123"/>
      <c r="O565" s="124"/>
      <c r="P565" s="124"/>
      <c r="Q565" s="121"/>
      <c r="R565" s="124"/>
      <c r="S565" s="124"/>
      <c r="T565" s="124"/>
      <c r="U565" s="124"/>
      <c r="X565" s="124"/>
      <c r="Y565" s="124"/>
    </row>
    <row r="566" s="122" customFormat="true" ht="15" hidden="false" customHeight="false" outlineLevel="0" collapsed="false">
      <c r="A566" s="121"/>
      <c r="B566" s="121"/>
      <c r="C566" s="121"/>
      <c r="D566" s="121"/>
      <c r="E566" s="121"/>
      <c r="F566" s="121"/>
      <c r="G566" s="121"/>
      <c r="H566" s="121"/>
      <c r="I566" s="121"/>
      <c r="J566" s="121"/>
      <c r="K566" s="121"/>
      <c r="L566" s="121"/>
      <c r="N566" s="123"/>
      <c r="O566" s="124"/>
      <c r="P566" s="124"/>
      <c r="Q566" s="121"/>
      <c r="R566" s="124"/>
      <c r="S566" s="124"/>
      <c r="T566" s="124"/>
      <c r="U566" s="124"/>
      <c r="X566" s="124"/>
      <c r="Y566" s="124"/>
    </row>
    <row r="567" s="122" customFormat="true" ht="15" hidden="false" customHeight="false" outlineLevel="0" collapsed="false">
      <c r="A567" s="121"/>
      <c r="B567" s="121"/>
      <c r="C567" s="121"/>
      <c r="D567" s="121"/>
      <c r="E567" s="121"/>
      <c r="F567" s="121"/>
      <c r="G567" s="121"/>
      <c r="H567" s="121"/>
      <c r="I567" s="121"/>
      <c r="J567" s="121"/>
      <c r="K567" s="121"/>
      <c r="L567" s="121"/>
      <c r="N567" s="123"/>
      <c r="O567" s="124"/>
      <c r="P567" s="124"/>
      <c r="Q567" s="121"/>
      <c r="R567" s="124"/>
      <c r="S567" s="124"/>
      <c r="T567" s="124"/>
      <c r="U567" s="124"/>
      <c r="X567" s="124"/>
      <c r="Y567" s="124"/>
    </row>
    <row r="568" s="122" customFormat="true" ht="15" hidden="false" customHeight="false" outlineLevel="0" collapsed="false">
      <c r="A568" s="121"/>
      <c r="B568" s="121"/>
      <c r="C568" s="121"/>
      <c r="D568" s="121"/>
      <c r="E568" s="121"/>
      <c r="F568" s="121"/>
      <c r="G568" s="121"/>
      <c r="H568" s="121"/>
      <c r="I568" s="121"/>
      <c r="J568" s="121"/>
      <c r="K568" s="121"/>
      <c r="L568" s="121"/>
      <c r="N568" s="123"/>
      <c r="O568" s="124"/>
      <c r="P568" s="124"/>
      <c r="Q568" s="121"/>
      <c r="R568" s="124"/>
      <c r="S568" s="124"/>
      <c r="T568" s="124"/>
      <c r="U568" s="124"/>
      <c r="X568" s="124"/>
      <c r="Y568" s="124"/>
    </row>
    <row r="569" s="122" customFormat="true" ht="15" hidden="false" customHeight="false" outlineLevel="0" collapsed="false">
      <c r="A569" s="121"/>
      <c r="B569" s="121"/>
      <c r="C569" s="121"/>
      <c r="D569" s="121"/>
      <c r="E569" s="121"/>
      <c r="F569" s="121"/>
      <c r="G569" s="121"/>
      <c r="H569" s="121"/>
      <c r="I569" s="121"/>
      <c r="J569" s="121"/>
      <c r="K569" s="121"/>
      <c r="L569" s="121"/>
      <c r="N569" s="123"/>
      <c r="O569" s="124"/>
      <c r="P569" s="124"/>
      <c r="Q569" s="121"/>
      <c r="R569" s="124"/>
      <c r="S569" s="124"/>
      <c r="T569" s="124"/>
      <c r="U569" s="124"/>
      <c r="X569" s="124"/>
      <c r="Y569" s="124"/>
    </row>
    <row r="570" s="122" customFormat="true" ht="15" hidden="false" customHeight="false" outlineLevel="0" collapsed="false">
      <c r="A570" s="121"/>
      <c r="B570" s="121"/>
      <c r="C570" s="121"/>
      <c r="D570" s="121"/>
      <c r="E570" s="121"/>
      <c r="F570" s="121"/>
      <c r="G570" s="121"/>
      <c r="H570" s="121"/>
      <c r="I570" s="121"/>
      <c r="J570" s="121"/>
      <c r="K570" s="121"/>
      <c r="L570" s="121"/>
      <c r="N570" s="123"/>
      <c r="O570" s="124"/>
      <c r="P570" s="124"/>
      <c r="Q570" s="121"/>
      <c r="R570" s="124"/>
      <c r="S570" s="124"/>
      <c r="T570" s="124"/>
      <c r="U570" s="124"/>
      <c r="X570" s="124"/>
      <c r="Y570" s="124"/>
    </row>
    <row r="571" s="122" customFormat="true" ht="15" hidden="false" customHeight="false" outlineLevel="0" collapsed="false">
      <c r="A571" s="121"/>
      <c r="B571" s="121"/>
      <c r="C571" s="121"/>
      <c r="D571" s="121"/>
      <c r="E571" s="121"/>
      <c r="F571" s="121"/>
      <c r="G571" s="121"/>
      <c r="H571" s="121"/>
      <c r="I571" s="121"/>
      <c r="J571" s="121"/>
      <c r="K571" s="121"/>
      <c r="L571" s="121"/>
      <c r="N571" s="123"/>
      <c r="O571" s="124"/>
      <c r="P571" s="124"/>
      <c r="Q571" s="121"/>
      <c r="R571" s="124"/>
      <c r="S571" s="124"/>
      <c r="T571" s="124"/>
      <c r="U571" s="124"/>
      <c r="X571" s="124"/>
      <c r="Y571" s="124"/>
    </row>
    <row r="572" s="122" customFormat="true" ht="15" hidden="false" customHeight="false" outlineLevel="0" collapsed="false">
      <c r="A572" s="121"/>
      <c r="B572" s="121"/>
      <c r="C572" s="121"/>
      <c r="D572" s="121"/>
      <c r="E572" s="121"/>
      <c r="F572" s="121"/>
      <c r="G572" s="121"/>
      <c r="H572" s="121"/>
      <c r="I572" s="121"/>
      <c r="J572" s="121"/>
      <c r="K572" s="121"/>
      <c r="L572" s="121"/>
      <c r="N572" s="123"/>
      <c r="O572" s="124"/>
      <c r="P572" s="124"/>
      <c r="Q572" s="121"/>
      <c r="R572" s="124"/>
      <c r="S572" s="124"/>
      <c r="T572" s="124"/>
      <c r="U572" s="124"/>
      <c r="X572" s="124"/>
      <c r="Y572" s="124"/>
    </row>
    <row r="573" s="122" customFormat="true" ht="15" hidden="false" customHeight="false" outlineLevel="0" collapsed="false">
      <c r="A573" s="121"/>
      <c r="B573" s="121"/>
      <c r="C573" s="121"/>
      <c r="D573" s="121"/>
      <c r="E573" s="121"/>
      <c r="F573" s="121"/>
      <c r="G573" s="121"/>
      <c r="H573" s="121"/>
      <c r="I573" s="121"/>
      <c r="J573" s="121"/>
      <c r="K573" s="121"/>
      <c r="L573" s="121"/>
      <c r="N573" s="123"/>
      <c r="O573" s="124"/>
      <c r="P573" s="124"/>
      <c r="Q573" s="121"/>
      <c r="R573" s="124"/>
      <c r="S573" s="124"/>
      <c r="T573" s="124"/>
      <c r="U573" s="124"/>
      <c r="X573" s="124"/>
      <c r="Y573" s="124"/>
    </row>
    <row r="574" s="122" customFormat="true" ht="15" hidden="false" customHeight="false" outlineLevel="0" collapsed="false">
      <c r="A574" s="121"/>
      <c r="B574" s="121"/>
      <c r="C574" s="121"/>
      <c r="D574" s="121"/>
      <c r="E574" s="121"/>
      <c r="F574" s="121"/>
      <c r="G574" s="121"/>
      <c r="H574" s="121"/>
      <c r="I574" s="121"/>
      <c r="J574" s="121"/>
      <c r="K574" s="121"/>
      <c r="L574" s="121"/>
      <c r="N574" s="123"/>
      <c r="O574" s="124"/>
      <c r="P574" s="124"/>
      <c r="Q574" s="121"/>
      <c r="R574" s="124"/>
      <c r="S574" s="124"/>
      <c r="T574" s="124"/>
      <c r="U574" s="124"/>
      <c r="X574" s="124"/>
      <c r="Y574" s="124"/>
    </row>
    <row r="575" s="122" customFormat="true" ht="15" hidden="false" customHeight="false" outlineLevel="0" collapsed="false">
      <c r="A575" s="121"/>
      <c r="B575" s="121"/>
      <c r="C575" s="121"/>
      <c r="D575" s="121"/>
      <c r="E575" s="121"/>
      <c r="F575" s="121"/>
      <c r="G575" s="121"/>
      <c r="H575" s="121"/>
      <c r="I575" s="121"/>
      <c r="J575" s="121"/>
      <c r="K575" s="121"/>
      <c r="L575" s="121"/>
      <c r="N575" s="123"/>
      <c r="O575" s="124"/>
      <c r="P575" s="124"/>
      <c r="Q575" s="121"/>
      <c r="R575" s="124"/>
      <c r="S575" s="124"/>
      <c r="T575" s="124"/>
      <c r="U575" s="124"/>
      <c r="X575" s="124"/>
      <c r="Y575" s="124"/>
    </row>
    <row r="576" s="122" customFormat="true" ht="15" hidden="false" customHeight="false" outlineLevel="0" collapsed="false">
      <c r="A576" s="121"/>
      <c r="B576" s="121"/>
      <c r="C576" s="121"/>
      <c r="D576" s="121"/>
      <c r="E576" s="121"/>
      <c r="F576" s="121"/>
      <c r="G576" s="121"/>
      <c r="H576" s="121"/>
      <c r="I576" s="121"/>
      <c r="J576" s="121"/>
      <c r="K576" s="121"/>
      <c r="L576" s="121"/>
      <c r="N576" s="123"/>
      <c r="O576" s="124"/>
      <c r="P576" s="124"/>
      <c r="Q576" s="121"/>
      <c r="R576" s="124"/>
      <c r="S576" s="124"/>
      <c r="T576" s="124"/>
      <c r="U576" s="124"/>
      <c r="X576" s="124"/>
      <c r="Y576" s="124"/>
    </row>
    <row r="577" s="122" customFormat="true" ht="15" hidden="false" customHeight="false" outlineLevel="0" collapsed="false">
      <c r="A577" s="121"/>
      <c r="B577" s="121"/>
      <c r="C577" s="121"/>
      <c r="D577" s="121"/>
      <c r="E577" s="121"/>
      <c r="F577" s="121"/>
      <c r="G577" s="121"/>
      <c r="H577" s="121"/>
      <c r="I577" s="121"/>
      <c r="J577" s="121"/>
      <c r="K577" s="121"/>
      <c r="L577" s="121"/>
      <c r="N577" s="123"/>
      <c r="O577" s="124"/>
      <c r="P577" s="124"/>
      <c r="Q577" s="121"/>
      <c r="R577" s="124"/>
      <c r="S577" s="124"/>
      <c r="T577" s="124"/>
      <c r="U577" s="124"/>
      <c r="X577" s="124"/>
      <c r="Y577" s="124"/>
    </row>
    <row r="578" s="122" customFormat="true" ht="15" hidden="false" customHeight="false" outlineLevel="0" collapsed="false">
      <c r="A578" s="121"/>
      <c r="B578" s="121"/>
      <c r="C578" s="121"/>
      <c r="D578" s="121"/>
      <c r="E578" s="121"/>
      <c r="F578" s="121"/>
      <c r="G578" s="121"/>
      <c r="H578" s="121"/>
      <c r="I578" s="121"/>
      <c r="J578" s="121"/>
      <c r="K578" s="121"/>
      <c r="L578" s="121"/>
      <c r="N578" s="123"/>
      <c r="O578" s="124"/>
      <c r="P578" s="124"/>
      <c r="Q578" s="121"/>
      <c r="R578" s="124"/>
      <c r="S578" s="124"/>
      <c r="T578" s="124"/>
      <c r="U578" s="124"/>
      <c r="X578" s="124"/>
      <c r="Y578" s="124"/>
    </row>
    <row r="579" s="122" customFormat="true" ht="15" hidden="false" customHeight="false" outlineLevel="0" collapsed="false">
      <c r="A579" s="121"/>
      <c r="B579" s="121"/>
      <c r="C579" s="121"/>
      <c r="D579" s="121"/>
      <c r="E579" s="121"/>
      <c r="F579" s="121"/>
      <c r="G579" s="121"/>
      <c r="H579" s="121"/>
      <c r="I579" s="121"/>
      <c r="J579" s="121"/>
      <c r="K579" s="121"/>
      <c r="L579" s="121"/>
      <c r="N579" s="123"/>
      <c r="O579" s="124"/>
      <c r="P579" s="124"/>
      <c r="Q579" s="121"/>
      <c r="R579" s="124"/>
      <c r="S579" s="124"/>
      <c r="T579" s="124"/>
      <c r="U579" s="124"/>
      <c r="X579" s="124"/>
      <c r="Y579" s="124"/>
    </row>
    <row r="580" s="122" customFormat="true" ht="15" hidden="false" customHeight="false" outlineLevel="0" collapsed="false">
      <c r="A580" s="121"/>
      <c r="B580" s="121"/>
      <c r="C580" s="121"/>
      <c r="D580" s="121"/>
      <c r="E580" s="121"/>
      <c r="F580" s="121"/>
      <c r="G580" s="121"/>
      <c r="H580" s="121"/>
      <c r="I580" s="121"/>
      <c r="J580" s="121"/>
      <c r="K580" s="121"/>
      <c r="L580" s="121"/>
      <c r="N580" s="123"/>
      <c r="O580" s="124"/>
      <c r="P580" s="124"/>
      <c r="Q580" s="121"/>
      <c r="R580" s="124"/>
      <c r="S580" s="124"/>
      <c r="T580" s="124"/>
      <c r="U580" s="124"/>
      <c r="X580" s="124"/>
      <c r="Y580" s="124"/>
    </row>
    <row r="581" s="122" customFormat="true" ht="15" hidden="false" customHeight="false" outlineLevel="0" collapsed="false">
      <c r="A581" s="121"/>
      <c r="B581" s="121"/>
      <c r="C581" s="121"/>
      <c r="D581" s="121"/>
      <c r="E581" s="121"/>
      <c r="F581" s="121"/>
      <c r="G581" s="121"/>
      <c r="H581" s="121"/>
      <c r="I581" s="121"/>
      <c r="J581" s="121"/>
      <c r="K581" s="121"/>
      <c r="L581" s="121"/>
      <c r="N581" s="123"/>
      <c r="O581" s="124"/>
      <c r="P581" s="124"/>
      <c r="Q581" s="121"/>
      <c r="R581" s="124"/>
      <c r="S581" s="124"/>
      <c r="T581" s="124"/>
      <c r="U581" s="124"/>
      <c r="X581" s="124"/>
      <c r="Y581" s="124"/>
    </row>
    <row r="582" s="122" customFormat="true" ht="15" hidden="false" customHeight="false" outlineLevel="0" collapsed="false">
      <c r="A582" s="121"/>
      <c r="B582" s="121"/>
      <c r="C582" s="121"/>
      <c r="D582" s="121"/>
      <c r="E582" s="121"/>
      <c r="F582" s="121"/>
      <c r="G582" s="121"/>
      <c r="H582" s="121"/>
      <c r="I582" s="121"/>
      <c r="J582" s="121"/>
      <c r="K582" s="121"/>
      <c r="L582" s="121"/>
      <c r="N582" s="123"/>
      <c r="O582" s="124"/>
      <c r="P582" s="124"/>
      <c r="Q582" s="121"/>
      <c r="R582" s="124"/>
      <c r="S582" s="124"/>
      <c r="T582" s="124"/>
      <c r="U582" s="124"/>
      <c r="X582" s="124"/>
      <c r="Y582" s="124"/>
    </row>
    <row r="583" s="122" customFormat="true" ht="15" hidden="false" customHeight="false" outlineLevel="0" collapsed="false">
      <c r="A583" s="121"/>
      <c r="B583" s="121"/>
      <c r="C583" s="121"/>
      <c r="D583" s="121"/>
      <c r="E583" s="121"/>
      <c r="F583" s="121"/>
      <c r="G583" s="121"/>
      <c r="H583" s="121"/>
      <c r="I583" s="121"/>
      <c r="J583" s="121"/>
      <c r="K583" s="121"/>
      <c r="L583" s="121"/>
      <c r="N583" s="123"/>
      <c r="O583" s="124"/>
      <c r="P583" s="124"/>
      <c r="Q583" s="121"/>
      <c r="R583" s="124"/>
      <c r="S583" s="124"/>
      <c r="T583" s="124"/>
      <c r="U583" s="124"/>
      <c r="X583" s="124"/>
      <c r="Y583" s="124"/>
    </row>
    <row r="584" s="122" customFormat="true" ht="15" hidden="false" customHeight="false" outlineLevel="0" collapsed="false">
      <c r="A584" s="121"/>
      <c r="B584" s="121"/>
      <c r="C584" s="121"/>
      <c r="D584" s="121"/>
      <c r="E584" s="121"/>
      <c r="F584" s="121"/>
      <c r="G584" s="121"/>
      <c r="H584" s="121"/>
      <c r="I584" s="121"/>
      <c r="J584" s="121"/>
      <c r="K584" s="121"/>
      <c r="L584" s="121"/>
      <c r="N584" s="123"/>
      <c r="O584" s="124"/>
      <c r="P584" s="124"/>
      <c r="Q584" s="121"/>
      <c r="R584" s="124"/>
      <c r="S584" s="124"/>
      <c r="T584" s="124"/>
      <c r="U584" s="124"/>
      <c r="X584" s="124"/>
      <c r="Y584" s="124"/>
    </row>
    <row r="585" s="122" customFormat="true" ht="15" hidden="false" customHeight="false" outlineLevel="0" collapsed="false">
      <c r="A585" s="121"/>
      <c r="B585" s="121"/>
      <c r="C585" s="121"/>
      <c r="D585" s="121"/>
      <c r="E585" s="121"/>
      <c r="F585" s="121"/>
      <c r="G585" s="121"/>
      <c r="H585" s="121"/>
      <c r="I585" s="121"/>
      <c r="J585" s="121"/>
      <c r="K585" s="121"/>
      <c r="L585" s="121"/>
      <c r="N585" s="123"/>
      <c r="O585" s="124"/>
      <c r="P585" s="124"/>
      <c r="Q585" s="121"/>
      <c r="R585" s="124"/>
      <c r="S585" s="124"/>
      <c r="T585" s="124"/>
      <c r="U585" s="124"/>
      <c r="X585" s="124"/>
      <c r="Y585" s="124"/>
    </row>
    <row r="586" s="122" customFormat="true" ht="15" hidden="false" customHeight="false" outlineLevel="0" collapsed="false">
      <c r="A586" s="121"/>
      <c r="B586" s="121"/>
      <c r="C586" s="121"/>
      <c r="D586" s="121"/>
      <c r="E586" s="121"/>
      <c r="F586" s="121"/>
      <c r="G586" s="121"/>
      <c r="H586" s="121"/>
      <c r="I586" s="121"/>
      <c r="J586" s="121"/>
      <c r="K586" s="121"/>
      <c r="L586" s="121"/>
      <c r="N586" s="123"/>
      <c r="O586" s="124"/>
      <c r="P586" s="124"/>
      <c r="Q586" s="121"/>
      <c r="R586" s="124"/>
      <c r="S586" s="124"/>
      <c r="T586" s="124"/>
      <c r="U586" s="124"/>
      <c r="X586" s="124"/>
      <c r="Y586" s="124"/>
    </row>
    <row r="587" s="122" customFormat="true" ht="15" hidden="false" customHeight="false" outlineLevel="0" collapsed="false">
      <c r="A587" s="121"/>
      <c r="B587" s="121"/>
      <c r="C587" s="121"/>
      <c r="D587" s="121"/>
      <c r="E587" s="121"/>
      <c r="F587" s="121"/>
      <c r="G587" s="121"/>
      <c r="H587" s="121"/>
      <c r="I587" s="121"/>
      <c r="J587" s="121"/>
      <c r="K587" s="121"/>
      <c r="L587" s="121"/>
      <c r="N587" s="123"/>
      <c r="O587" s="124"/>
      <c r="P587" s="124"/>
      <c r="Q587" s="121"/>
      <c r="R587" s="124"/>
      <c r="S587" s="124"/>
      <c r="T587" s="124"/>
      <c r="U587" s="124"/>
      <c r="X587" s="124"/>
      <c r="Y587" s="124"/>
    </row>
    <row r="588" s="122" customFormat="true" ht="15" hidden="false" customHeight="false" outlineLevel="0" collapsed="false">
      <c r="A588" s="121"/>
      <c r="B588" s="121"/>
      <c r="C588" s="121"/>
      <c r="D588" s="121"/>
      <c r="E588" s="121"/>
      <c r="F588" s="121"/>
      <c r="G588" s="121"/>
      <c r="H588" s="121"/>
      <c r="I588" s="121"/>
      <c r="J588" s="121"/>
      <c r="K588" s="121"/>
      <c r="L588" s="121"/>
      <c r="N588" s="123"/>
      <c r="O588" s="124"/>
      <c r="P588" s="124"/>
      <c r="Q588" s="121"/>
      <c r="R588" s="124"/>
      <c r="S588" s="124"/>
      <c r="T588" s="124"/>
      <c r="U588" s="124"/>
      <c r="X588" s="124"/>
      <c r="Y588" s="124"/>
    </row>
    <row r="589" s="122" customFormat="true" ht="15" hidden="false" customHeight="false" outlineLevel="0" collapsed="false">
      <c r="A589" s="121"/>
      <c r="B589" s="121"/>
      <c r="C589" s="121"/>
      <c r="D589" s="121"/>
      <c r="E589" s="121"/>
      <c r="F589" s="121"/>
      <c r="G589" s="121"/>
      <c r="H589" s="121"/>
      <c r="I589" s="121"/>
      <c r="J589" s="121"/>
      <c r="K589" s="121"/>
      <c r="L589" s="121"/>
      <c r="N589" s="123"/>
      <c r="O589" s="124"/>
      <c r="P589" s="124"/>
      <c r="Q589" s="121"/>
      <c r="R589" s="124"/>
      <c r="S589" s="124"/>
      <c r="T589" s="124"/>
      <c r="U589" s="124"/>
      <c r="X589" s="124"/>
      <c r="Y589" s="124"/>
    </row>
    <row r="590" s="122" customFormat="true" ht="15" hidden="false" customHeight="false" outlineLevel="0" collapsed="false">
      <c r="A590" s="121"/>
      <c r="B590" s="121"/>
      <c r="C590" s="121"/>
      <c r="D590" s="121"/>
      <c r="E590" s="121"/>
      <c r="F590" s="121"/>
      <c r="G590" s="121"/>
      <c r="H590" s="121"/>
      <c r="I590" s="121"/>
      <c r="J590" s="121"/>
      <c r="K590" s="121"/>
      <c r="L590" s="121"/>
      <c r="N590" s="123"/>
      <c r="O590" s="124"/>
      <c r="P590" s="124"/>
      <c r="Q590" s="121"/>
      <c r="R590" s="124"/>
      <c r="S590" s="124"/>
      <c r="T590" s="124"/>
      <c r="U590" s="124"/>
      <c r="X590" s="124"/>
      <c r="Y590" s="124"/>
    </row>
    <row r="591" s="122" customFormat="true" ht="15" hidden="false" customHeight="false" outlineLevel="0" collapsed="false">
      <c r="A591" s="121"/>
      <c r="B591" s="121"/>
      <c r="C591" s="121"/>
      <c r="D591" s="121"/>
      <c r="E591" s="121"/>
      <c r="F591" s="121"/>
      <c r="G591" s="121"/>
      <c r="H591" s="121"/>
      <c r="I591" s="121"/>
      <c r="J591" s="121"/>
      <c r="K591" s="121"/>
      <c r="L591" s="121"/>
      <c r="N591" s="123"/>
      <c r="O591" s="124"/>
      <c r="P591" s="124"/>
      <c r="Q591" s="121"/>
      <c r="R591" s="124"/>
      <c r="S591" s="124"/>
      <c r="T591" s="124"/>
      <c r="U591" s="124"/>
      <c r="X591" s="124"/>
      <c r="Y591" s="124"/>
    </row>
    <row r="592" s="122" customFormat="true" ht="15" hidden="false" customHeight="false" outlineLevel="0" collapsed="false">
      <c r="A592" s="121"/>
      <c r="B592" s="121"/>
      <c r="C592" s="121"/>
      <c r="D592" s="121"/>
      <c r="E592" s="121"/>
      <c r="F592" s="121"/>
      <c r="G592" s="121"/>
      <c r="H592" s="121"/>
      <c r="I592" s="121"/>
      <c r="J592" s="121"/>
      <c r="K592" s="121"/>
      <c r="L592" s="121"/>
      <c r="N592" s="123"/>
      <c r="O592" s="124"/>
      <c r="P592" s="124"/>
      <c r="Q592" s="121"/>
      <c r="R592" s="124"/>
      <c r="S592" s="124"/>
      <c r="T592" s="124"/>
      <c r="U592" s="124"/>
      <c r="X592" s="124"/>
      <c r="Y592" s="124"/>
    </row>
    <row r="593" s="122" customFormat="true" ht="15" hidden="false" customHeight="false" outlineLevel="0" collapsed="false">
      <c r="A593" s="121"/>
      <c r="B593" s="121"/>
      <c r="C593" s="121"/>
      <c r="D593" s="121"/>
      <c r="E593" s="121"/>
      <c r="F593" s="121"/>
      <c r="G593" s="121"/>
      <c r="H593" s="121"/>
      <c r="I593" s="121"/>
      <c r="J593" s="121"/>
      <c r="K593" s="121"/>
      <c r="L593" s="121"/>
      <c r="N593" s="123"/>
      <c r="O593" s="124"/>
      <c r="P593" s="124"/>
      <c r="Q593" s="121"/>
      <c r="R593" s="124"/>
      <c r="S593" s="124"/>
      <c r="T593" s="124"/>
      <c r="U593" s="124"/>
      <c r="X593" s="124"/>
      <c r="Y593" s="124"/>
    </row>
    <row r="594" s="122" customFormat="true" ht="15" hidden="false" customHeight="false" outlineLevel="0" collapsed="false">
      <c r="A594" s="121"/>
      <c r="B594" s="121"/>
      <c r="C594" s="121"/>
      <c r="D594" s="121"/>
      <c r="E594" s="121"/>
      <c r="F594" s="121"/>
      <c r="G594" s="121"/>
      <c r="H594" s="121"/>
      <c r="I594" s="121"/>
      <c r="J594" s="121"/>
      <c r="K594" s="121"/>
      <c r="L594" s="121"/>
      <c r="N594" s="123"/>
      <c r="O594" s="124"/>
      <c r="P594" s="124"/>
      <c r="Q594" s="121"/>
      <c r="R594" s="124"/>
      <c r="S594" s="124"/>
      <c r="T594" s="124"/>
      <c r="U594" s="124"/>
      <c r="X594" s="124"/>
      <c r="Y594" s="124"/>
    </row>
    <row r="595" s="122" customFormat="true" ht="15" hidden="false" customHeight="false" outlineLevel="0" collapsed="false">
      <c r="A595" s="121"/>
      <c r="B595" s="121"/>
      <c r="C595" s="121"/>
      <c r="D595" s="121"/>
      <c r="E595" s="121"/>
      <c r="F595" s="121"/>
      <c r="G595" s="121"/>
      <c r="H595" s="121"/>
      <c r="I595" s="121"/>
      <c r="J595" s="121"/>
      <c r="K595" s="121"/>
      <c r="L595" s="121"/>
      <c r="N595" s="123"/>
      <c r="O595" s="124"/>
      <c r="P595" s="124"/>
      <c r="Q595" s="121"/>
      <c r="R595" s="124"/>
      <c r="S595" s="124"/>
      <c r="T595" s="124"/>
      <c r="U595" s="124"/>
      <c r="X595" s="124"/>
      <c r="Y595" s="124"/>
    </row>
    <row r="596" s="122" customFormat="true" ht="15" hidden="false" customHeight="false" outlineLevel="0" collapsed="false">
      <c r="A596" s="121"/>
      <c r="B596" s="121"/>
      <c r="C596" s="121"/>
      <c r="D596" s="121"/>
      <c r="E596" s="121"/>
      <c r="F596" s="121"/>
      <c r="G596" s="121"/>
      <c r="H596" s="121"/>
      <c r="I596" s="121"/>
      <c r="J596" s="121"/>
      <c r="K596" s="121"/>
      <c r="L596" s="121"/>
      <c r="N596" s="123"/>
      <c r="O596" s="124"/>
      <c r="P596" s="124"/>
      <c r="Q596" s="121"/>
      <c r="R596" s="124"/>
      <c r="S596" s="124"/>
      <c r="T596" s="124"/>
      <c r="U596" s="124"/>
      <c r="X596" s="124"/>
      <c r="Y596" s="124"/>
    </row>
    <row r="597" s="122" customFormat="true" ht="15" hidden="false" customHeight="false" outlineLevel="0" collapsed="false">
      <c r="A597" s="121"/>
      <c r="B597" s="121"/>
      <c r="C597" s="121"/>
      <c r="D597" s="121"/>
      <c r="E597" s="121"/>
      <c r="F597" s="121"/>
      <c r="G597" s="121"/>
      <c r="H597" s="121"/>
      <c r="I597" s="121"/>
      <c r="J597" s="121"/>
      <c r="K597" s="121"/>
      <c r="L597" s="121"/>
      <c r="N597" s="123"/>
      <c r="O597" s="124"/>
      <c r="P597" s="124"/>
      <c r="Q597" s="121"/>
      <c r="R597" s="124"/>
      <c r="S597" s="124"/>
      <c r="T597" s="124"/>
      <c r="U597" s="124"/>
      <c r="X597" s="124"/>
      <c r="Y597" s="124"/>
    </row>
    <row r="598" s="122" customFormat="true" ht="15" hidden="false" customHeight="false" outlineLevel="0" collapsed="false">
      <c r="A598" s="121"/>
      <c r="B598" s="121"/>
      <c r="C598" s="121"/>
      <c r="D598" s="121"/>
      <c r="E598" s="121"/>
      <c r="F598" s="121"/>
      <c r="G598" s="121"/>
      <c r="H598" s="121"/>
      <c r="I598" s="121"/>
      <c r="J598" s="121"/>
      <c r="K598" s="121"/>
      <c r="L598" s="121"/>
      <c r="N598" s="123"/>
      <c r="O598" s="124"/>
      <c r="P598" s="124"/>
      <c r="Q598" s="121"/>
      <c r="R598" s="124"/>
      <c r="S598" s="124"/>
      <c r="T598" s="124"/>
      <c r="U598" s="124"/>
      <c r="X598" s="124"/>
      <c r="Y598" s="124"/>
    </row>
    <row r="599" s="122" customFormat="true" ht="15" hidden="false" customHeight="false" outlineLevel="0" collapsed="false">
      <c r="A599" s="121"/>
      <c r="B599" s="121"/>
      <c r="C599" s="121"/>
      <c r="D599" s="121"/>
      <c r="E599" s="121"/>
      <c r="F599" s="121"/>
      <c r="G599" s="121"/>
      <c r="H599" s="121"/>
      <c r="I599" s="121"/>
      <c r="J599" s="121"/>
      <c r="K599" s="121"/>
      <c r="L599" s="121"/>
      <c r="N599" s="123"/>
      <c r="O599" s="124"/>
      <c r="P599" s="124"/>
      <c r="Q599" s="121"/>
      <c r="R599" s="124"/>
      <c r="S599" s="124"/>
      <c r="T599" s="124"/>
      <c r="U599" s="124"/>
      <c r="X599" s="124"/>
      <c r="Y599" s="124"/>
    </row>
    <row r="600" s="122" customFormat="true" ht="15" hidden="false" customHeight="false" outlineLevel="0" collapsed="false">
      <c r="A600" s="121"/>
      <c r="B600" s="121"/>
      <c r="C600" s="121"/>
      <c r="D600" s="121"/>
      <c r="E600" s="121"/>
      <c r="F600" s="121"/>
      <c r="G600" s="121"/>
      <c r="H600" s="121"/>
      <c r="I600" s="121"/>
      <c r="J600" s="121"/>
      <c r="K600" s="121"/>
      <c r="L600" s="121"/>
      <c r="N600" s="123"/>
      <c r="O600" s="124"/>
      <c r="P600" s="124"/>
      <c r="Q600" s="121"/>
      <c r="R600" s="124"/>
      <c r="S600" s="124"/>
      <c r="T600" s="124"/>
      <c r="U600" s="124"/>
      <c r="X600" s="124"/>
      <c r="Y600" s="124"/>
    </row>
    <row r="601" s="122" customFormat="true" ht="15" hidden="false" customHeight="false" outlineLevel="0" collapsed="false">
      <c r="A601" s="121"/>
      <c r="B601" s="121"/>
      <c r="C601" s="121"/>
      <c r="D601" s="121"/>
      <c r="E601" s="121"/>
      <c r="F601" s="121"/>
      <c r="G601" s="121"/>
      <c r="H601" s="121"/>
      <c r="I601" s="121"/>
      <c r="J601" s="121"/>
      <c r="K601" s="121"/>
      <c r="L601" s="121"/>
      <c r="N601" s="123"/>
      <c r="O601" s="124"/>
      <c r="P601" s="124"/>
      <c r="Q601" s="121"/>
      <c r="R601" s="124"/>
      <c r="S601" s="124"/>
      <c r="T601" s="124"/>
      <c r="U601" s="124"/>
      <c r="X601" s="124"/>
      <c r="Y601" s="124"/>
    </row>
    <row r="602" s="122" customFormat="true" ht="15" hidden="false" customHeight="false" outlineLevel="0" collapsed="false">
      <c r="A602" s="121"/>
      <c r="B602" s="121"/>
      <c r="C602" s="121"/>
      <c r="D602" s="121"/>
      <c r="E602" s="121"/>
      <c r="F602" s="121"/>
      <c r="G602" s="121"/>
      <c r="H602" s="121"/>
      <c r="I602" s="121"/>
      <c r="J602" s="121"/>
      <c r="K602" s="121"/>
      <c r="L602" s="121"/>
      <c r="N602" s="123"/>
      <c r="O602" s="124"/>
      <c r="P602" s="124"/>
      <c r="Q602" s="121"/>
      <c r="R602" s="124"/>
      <c r="S602" s="124"/>
      <c r="T602" s="124"/>
      <c r="U602" s="124"/>
      <c r="X602" s="124"/>
      <c r="Y602" s="124"/>
    </row>
    <row r="603" s="122" customFormat="true" ht="15" hidden="false" customHeight="false" outlineLevel="0" collapsed="false">
      <c r="A603" s="121"/>
      <c r="B603" s="121"/>
      <c r="C603" s="121"/>
      <c r="D603" s="121"/>
      <c r="E603" s="121"/>
      <c r="F603" s="121"/>
      <c r="G603" s="121"/>
      <c r="H603" s="121"/>
      <c r="I603" s="121"/>
      <c r="J603" s="121"/>
      <c r="K603" s="121"/>
      <c r="L603" s="121"/>
      <c r="N603" s="123"/>
      <c r="O603" s="124"/>
      <c r="P603" s="124"/>
      <c r="Q603" s="121"/>
      <c r="R603" s="124"/>
      <c r="S603" s="124"/>
      <c r="T603" s="124"/>
      <c r="U603" s="124"/>
      <c r="X603" s="124"/>
      <c r="Y603" s="124"/>
    </row>
    <row r="604" s="122" customFormat="true" ht="15" hidden="false" customHeight="false" outlineLevel="0" collapsed="false">
      <c r="A604" s="121"/>
      <c r="B604" s="121"/>
      <c r="C604" s="121"/>
      <c r="D604" s="121"/>
      <c r="E604" s="121"/>
      <c r="F604" s="121"/>
      <c r="G604" s="121"/>
      <c r="H604" s="121"/>
      <c r="I604" s="121"/>
      <c r="J604" s="121"/>
      <c r="K604" s="121"/>
      <c r="L604" s="121"/>
      <c r="N604" s="123"/>
      <c r="O604" s="124"/>
      <c r="P604" s="124"/>
      <c r="Q604" s="121"/>
      <c r="R604" s="124"/>
      <c r="S604" s="124"/>
      <c r="T604" s="124"/>
      <c r="U604" s="124"/>
      <c r="X604" s="124"/>
      <c r="Y604" s="124"/>
    </row>
    <row r="605" s="122" customFormat="true" ht="15" hidden="false" customHeight="false" outlineLevel="0" collapsed="false">
      <c r="A605" s="121"/>
      <c r="B605" s="121"/>
      <c r="C605" s="121"/>
      <c r="D605" s="121"/>
      <c r="E605" s="121"/>
      <c r="F605" s="121"/>
      <c r="G605" s="121"/>
      <c r="H605" s="121"/>
      <c r="I605" s="121"/>
      <c r="J605" s="121"/>
      <c r="K605" s="121"/>
      <c r="L605" s="121"/>
      <c r="N605" s="123"/>
      <c r="O605" s="124"/>
      <c r="P605" s="124"/>
      <c r="Q605" s="121"/>
      <c r="R605" s="124"/>
      <c r="S605" s="124"/>
      <c r="T605" s="124"/>
      <c r="U605" s="124"/>
      <c r="X605" s="124"/>
      <c r="Y605" s="124"/>
    </row>
    <row r="606" s="122" customFormat="true" ht="15" hidden="false" customHeight="false" outlineLevel="0" collapsed="false">
      <c r="A606" s="121"/>
      <c r="B606" s="121"/>
      <c r="C606" s="121"/>
      <c r="D606" s="121"/>
      <c r="E606" s="121"/>
      <c r="F606" s="121"/>
      <c r="G606" s="121"/>
      <c r="H606" s="121"/>
      <c r="I606" s="121"/>
      <c r="J606" s="121"/>
      <c r="K606" s="121"/>
      <c r="L606" s="121"/>
      <c r="N606" s="123"/>
      <c r="O606" s="124"/>
      <c r="P606" s="124"/>
      <c r="Q606" s="121"/>
      <c r="R606" s="124"/>
      <c r="S606" s="124"/>
      <c r="T606" s="124"/>
      <c r="U606" s="124"/>
      <c r="X606" s="124"/>
      <c r="Y606" s="124"/>
    </row>
    <row r="607" s="122" customFormat="true" ht="15" hidden="false" customHeight="false" outlineLevel="0" collapsed="false">
      <c r="A607" s="121"/>
      <c r="B607" s="121"/>
      <c r="C607" s="121"/>
      <c r="D607" s="121"/>
      <c r="E607" s="121"/>
      <c r="F607" s="121"/>
      <c r="G607" s="121"/>
      <c r="H607" s="121"/>
      <c r="I607" s="121"/>
      <c r="J607" s="121"/>
      <c r="K607" s="121"/>
      <c r="L607" s="121"/>
      <c r="N607" s="123"/>
      <c r="O607" s="124"/>
      <c r="P607" s="124"/>
      <c r="Q607" s="121"/>
      <c r="R607" s="124"/>
      <c r="S607" s="124"/>
      <c r="T607" s="124"/>
      <c r="U607" s="124"/>
      <c r="X607" s="124"/>
      <c r="Y607" s="124"/>
    </row>
    <row r="608" s="122" customFormat="true" ht="15" hidden="false" customHeight="false" outlineLevel="0" collapsed="false">
      <c r="A608" s="121"/>
      <c r="B608" s="121"/>
      <c r="C608" s="121"/>
      <c r="D608" s="121"/>
      <c r="E608" s="121"/>
      <c r="F608" s="121"/>
      <c r="G608" s="121"/>
      <c r="H608" s="121"/>
      <c r="I608" s="121"/>
      <c r="J608" s="121"/>
      <c r="K608" s="121"/>
      <c r="L608" s="121"/>
      <c r="N608" s="123"/>
      <c r="O608" s="124"/>
      <c r="P608" s="124"/>
      <c r="Q608" s="121"/>
      <c r="R608" s="124"/>
      <c r="S608" s="124"/>
      <c r="T608" s="124"/>
      <c r="U608" s="124"/>
      <c r="X608" s="124"/>
      <c r="Y608" s="124"/>
    </row>
    <row r="609" s="122" customFormat="true" ht="15" hidden="false" customHeight="false" outlineLevel="0" collapsed="false">
      <c r="A609" s="121"/>
      <c r="B609" s="121"/>
      <c r="C609" s="121"/>
      <c r="D609" s="121"/>
      <c r="E609" s="121"/>
      <c r="F609" s="121"/>
      <c r="G609" s="121"/>
      <c r="H609" s="121"/>
      <c r="I609" s="121"/>
      <c r="J609" s="121"/>
      <c r="K609" s="121"/>
      <c r="L609" s="121"/>
      <c r="N609" s="123"/>
      <c r="O609" s="124"/>
      <c r="P609" s="124"/>
      <c r="Q609" s="121"/>
      <c r="R609" s="124"/>
      <c r="S609" s="124"/>
      <c r="T609" s="124"/>
      <c r="U609" s="124"/>
      <c r="X609" s="124"/>
      <c r="Y609" s="124"/>
    </row>
    <row r="610" s="122" customFormat="true" ht="15" hidden="false" customHeight="false" outlineLevel="0" collapsed="false">
      <c r="A610" s="121"/>
      <c r="B610" s="121"/>
      <c r="C610" s="121"/>
      <c r="D610" s="121"/>
      <c r="E610" s="121"/>
      <c r="F610" s="121"/>
      <c r="G610" s="121"/>
      <c r="H610" s="121"/>
      <c r="I610" s="121"/>
      <c r="J610" s="121"/>
      <c r="K610" s="121"/>
      <c r="L610" s="121"/>
      <c r="N610" s="123"/>
      <c r="O610" s="124"/>
      <c r="P610" s="124"/>
      <c r="Q610" s="121"/>
      <c r="R610" s="124"/>
      <c r="S610" s="124"/>
      <c r="T610" s="124"/>
      <c r="U610" s="124"/>
      <c r="X610" s="124"/>
      <c r="Y610" s="124"/>
    </row>
    <row r="611" s="122" customFormat="true" ht="15" hidden="false" customHeight="false" outlineLevel="0" collapsed="false">
      <c r="A611" s="121"/>
      <c r="B611" s="121"/>
      <c r="C611" s="121"/>
      <c r="D611" s="121"/>
      <c r="E611" s="121"/>
      <c r="F611" s="121"/>
      <c r="G611" s="121"/>
      <c r="H611" s="121"/>
      <c r="I611" s="121"/>
      <c r="J611" s="121"/>
      <c r="K611" s="121"/>
      <c r="L611" s="121"/>
      <c r="N611" s="123"/>
      <c r="O611" s="124"/>
      <c r="P611" s="124"/>
      <c r="Q611" s="121"/>
      <c r="R611" s="124"/>
      <c r="S611" s="124"/>
      <c r="T611" s="124"/>
      <c r="U611" s="124"/>
      <c r="X611" s="124"/>
      <c r="Y611" s="124"/>
    </row>
    <row r="612" s="122" customFormat="true" ht="15" hidden="false" customHeight="false" outlineLevel="0" collapsed="false">
      <c r="A612" s="121"/>
      <c r="B612" s="121"/>
      <c r="C612" s="121"/>
      <c r="D612" s="121"/>
      <c r="E612" s="121"/>
      <c r="F612" s="121"/>
      <c r="G612" s="121"/>
      <c r="H612" s="121"/>
      <c r="I612" s="121"/>
      <c r="J612" s="121"/>
      <c r="K612" s="121"/>
      <c r="L612" s="121"/>
      <c r="N612" s="123"/>
      <c r="O612" s="124"/>
      <c r="P612" s="124"/>
      <c r="Q612" s="121"/>
      <c r="R612" s="124"/>
      <c r="S612" s="124"/>
      <c r="T612" s="124"/>
      <c r="U612" s="124"/>
      <c r="X612" s="124"/>
      <c r="Y612" s="124"/>
    </row>
    <row r="613" s="122" customFormat="true" ht="15" hidden="false" customHeight="false" outlineLevel="0" collapsed="false">
      <c r="A613" s="121"/>
      <c r="B613" s="121"/>
      <c r="C613" s="121"/>
      <c r="D613" s="121"/>
      <c r="E613" s="121"/>
      <c r="F613" s="121"/>
      <c r="G613" s="121"/>
      <c r="H613" s="121"/>
      <c r="I613" s="121"/>
      <c r="J613" s="121"/>
      <c r="K613" s="121"/>
      <c r="L613" s="121"/>
      <c r="N613" s="123"/>
      <c r="O613" s="124"/>
      <c r="P613" s="124"/>
      <c r="Q613" s="121"/>
      <c r="R613" s="124"/>
      <c r="S613" s="124"/>
      <c r="T613" s="124"/>
      <c r="U613" s="124"/>
      <c r="X613" s="124"/>
      <c r="Y613" s="124"/>
    </row>
    <row r="614" s="122" customFormat="true" ht="15" hidden="false" customHeight="false" outlineLevel="0" collapsed="false">
      <c r="A614" s="121"/>
      <c r="B614" s="121"/>
      <c r="C614" s="121"/>
      <c r="D614" s="121"/>
      <c r="E614" s="121"/>
      <c r="F614" s="121"/>
      <c r="G614" s="121"/>
      <c r="H614" s="121"/>
      <c r="I614" s="121"/>
      <c r="J614" s="121"/>
      <c r="K614" s="121"/>
      <c r="L614" s="121"/>
      <c r="N614" s="123"/>
      <c r="O614" s="124"/>
      <c r="P614" s="124"/>
      <c r="Q614" s="121"/>
      <c r="R614" s="124"/>
      <c r="S614" s="124"/>
      <c r="T614" s="124"/>
      <c r="U614" s="124"/>
      <c r="X614" s="124"/>
      <c r="Y614" s="124"/>
    </row>
    <row r="615" s="122" customFormat="true" ht="15" hidden="false" customHeight="false" outlineLevel="0" collapsed="false">
      <c r="A615" s="121"/>
      <c r="B615" s="121"/>
      <c r="C615" s="121"/>
      <c r="D615" s="121"/>
      <c r="E615" s="121"/>
      <c r="F615" s="121"/>
      <c r="G615" s="121"/>
      <c r="H615" s="121"/>
      <c r="I615" s="121"/>
      <c r="J615" s="121"/>
      <c r="K615" s="121"/>
      <c r="L615" s="121"/>
      <c r="N615" s="123"/>
      <c r="O615" s="124"/>
      <c r="P615" s="124"/>
      <c r="Q615" s="121"/>
      <c r="R615" s="124"/>
      <c r="S615" s="124"/>
      <c r="T615" s="124"/>
      <c r="U615" s="124"/>
      <c r="X615" s="124"/>
      <c r="Y615" s="124"/>
    </row>
    <row r="616" s="122" customFormat="true" ht="15" hidden="false" customHeight="false" outlineLevel="0" collapsed="false">
      <c r="A616" s="121"/>
      <c r="B616" s="121"/>
      <c r="C616" s="121"/>
      <c r="D616" s="121"/>
      <c r="E616" s="121"/>
      <c r="F616" s="121"/>
      <c r="G616" s="121"/>
      <c r="H616" s="121"/>
      <c r="I616" s="121"/>
      <c r="J616" s="121"/>
      <c r="K616" s="121"/>
      <c r="L616" s="121"/>
      <c r="N616" s="123"/>
      <c r="O616" s="124"/>
      <c r="P616" s="124"/>
      <c r="Q616" s="121"/>
      <c r="R616" s="124"/>
      <c r="S616" s="124"/>
      <c r="T616" s="124"/>
      <c r="U616" s="124"/>
      <c r="X616" s="124"/>
      <c r="Y616" s="124"/>
    </row>
    <row r="617" s="122" customFormat="true" ht="15" hidden="false" customHeight="false" outlineLevel="0" collapsed="false">
      <c r="A617" s="121"/>
      <c r="B617" s="121"/>
      <c r="C617" s="121"/>
      <c r="D617" s="121"/>
      <c r="E617" s="121"/>
      <c r="F617" s="121"/>
      <c r="G617" s="121"/>
      <c r="H617" s="121"/>
      <c r="I617" s="121"/>
      <c r="J617" s="121"/>
      <c r="K617" s="121"/>
      <c r="L617" s="121"/>
      <c r="N617" s="123"/>
      <c r="O617" s="124"/>
      <c r="P617" s="124"/>
      <c r="Q617" s="121"/>
      <c r="R617" s="124"/>
      <c r="S617" s="124"/>
      <c r="T617" s="124"/>
      <c r="U617" s="124"/>
      <c r="X617" s="124"/>
      <c r="Y617" s="124"/>
    </row>
    <row r="618" s="122" customFormat="true" ht="15" hidden="false" customHeight="false" outlineLevel="0" collapsed="false">
      <c r="A618" s="121"/>
      <c r="B618" s="121"/>
      <c r="C618" s="121"/>
      <c r="D618" s="121"/>
      <c r="E618" s="121"/>
      <c r="F618" s="121"/>
      <c r="G618" s="121"/>
      <c r="H618" s="121"/>
      <c r="I618" s="121"/>
      <c r="J618" s="121"/>
      <c r="K618" s="121"/>
      <c r="L618" s="121"/>
      <c r="N618" s="123"/>
      <c r="O618" s="124"/>
      <c r="P618" s="124"/>
      <c r="Q618" s="121"/>
      <c r="R618" s="124"/>
      <c r="S618" s="124"/>
      <c r="T618" s="124"/>
      <c r="U618" s="124"/>
      <c r="X618" s="124"/>
      <c r="Y618" s="124"/>
    </row>
    <row r="619" s="122" customFormat="true" ht="15" hidden="false" customHeight="false" outlineLevel="0" collapsed="false">
      <c r="A619" s="121"/>
      <c r="B619" s="121"/>
      <c r="C619" s="121"/>
      <c r="D619" s="121"/>
      <c r="E619" s="121"/>
      <c r="F619" s="121"/>
      <c r="G619" s="121"/>
      <c r="H619" s="121"/>
      <c r="I619" s="121"/>
      <c r="J619" s="121"/>
      <c r="K619" s="121"/>
      <c r="L619" s="121"/>
      <c r="N619" s="123"/>
      <c r="O619" s="124"/>
      <c r="P619" s="124"/>
      <c r="Q619" s="121"/>
      <c r="R619" s="124"/>
      <c r="S619" s="124"/>
      <c r="T619" s="124"/>
      <c r="U619" s="124"/>
      <c r="X619" s="124"/>
      <c r="Y619" s="124"/>
    </row>
    <row r="620" s="122" customFormat="true" ht="15" hidden="false" customHeight="false" outlineLevel="0" collapsed="false">
      <c r="A620" s="121"/>
      <c r="B620" s="121"/>
      <c r="C620" s="121"/>
      <c r="D620" s="121"/>
      <c r="E620" s="121"/>
      <c r="F620" s="121"/>
      <c r="G620" s="121"/>
      <c r="H620" s="121"/>
      <c r="I620" s="121"/>
      <c r="J620" s="121"/>
      <c r="K620" s="121"/>
      <c r="L620" s="121"/>
      <c r="N620" s="123"/>
      <c r="O620" s="124"/>
      <c r="P620" s="124"/>
      <c r="Q620" s="121"/>
      <c r="R620" s="124"/>
      <c r="S620" s="124"/>
      <c r="T620" s="124"/>
      <c r="U620" s="124"/>
      <c r="X620" s="124"/>
      <c r="Y620" s="124"/>
    </row>
    <row r="621" s="122" customFormat="true" ht="15" hidden="false" customHeight="false" outlineLevel="0" collapsed="false">
      <c r="A621" s="121"/>
      <c r="B621" s="121"/>
      <c r="C621" s="121"/>
      <c r="D621" s="121"/>
      <c r="E621" s="121"/>
      <c r="F621" s="121"/>
      <c r="G621" s="121"/>
      <c r="H621" s="121"/>
      <c r="I621" s="121"/>
      <c r="J621" s="121"/>
      <c r="K621" s="121"/>
      <c r="L621" s="121"/>
      <c r="N621" s="123"/>
      <c r="O621" s="124"/>
      <c r="P621" s="124"/>
      <c r="Q621" s="121"/>
      <c r="R621" s="124"/>
      <c r="S621" s="124"/>
      <c r="T621" s="124"/>
      <c r="U621" s="124"/>
      <c r="X621" s="124"/>
      <c r="Y621" s="124"/>
    </row>
    <row r="622" s="122" customFormat="true" ht="15" hidden="false" customHeight="false" outlineLevel="0" collapsed="false">
      <c r="A622" s="121"/>
      <c r="B622" s="121"/>
      <c r="C622" s="121"/>
      <c r="D622" s="121"/>
      <c r="E622" s="121"/>
      <c r="F622" s="121"/>
      <c r="G622" s="121"/>
      <c r="H622" s="121"/>
      <c r="I622" s="121"/>
      <c r="J622" s="121"/>
      <c r="K622" s="121"/>
      <c r="L622" s="121"/>
      <c r="N622" s="123"/>
      <c r="O622" s="124"/>
      <c r="P622" s="124"/>
      <c r="Q622" s="121"/>
      <c r="R622" s="124"/>
      <c r="S622" s="124"/>
      <c r="T622" s="124"/>
      <c r="U622" s="124"/>
      <c r="X622" s="124"/>
      <c r="Y622" s="124"/>
    </row>
    <row r="623" s="122" customFormat="true" ht="15" hidden="false" customHeight="false" outlineLevel="0" collapsed="false">
      <c r="A623" s="121"/>
      <c r="B623" s="121"/>
      <c r="C623" s="121"/>
      <c r="D623" s="121"/>
      <c r="E623" s="121"/>
      <c r="F623" s="121"/>
      <c r="G623" s="121"/>
      <c r="H623" s="121"/>
      <c r="I623" s="121"/>
      <c r="J623" s="121"/>
      <c r="K623" s="121"/>
      <c r="L623" s="121"/>
      <c r="N623" s="123"/>
      <c r="O623" s="124"/>
      <c r="P623" s="124"/>
      <c r="Q623" s="121"/>
      <c r="R623" s="124"/>
      <c r="S623" s="124"/>
      <c r="T623" s="124"/>
      <c r="U623" s="124"/>
      <c r="X623" s="124"/>
      <c r="Y623" s="124"/>
    </row>
    <row r="624" s="122" customFormat="true" ht="15" hidden="false" customHeight="false" outlineLevel="0" collapsed="false">
      <c r="A624" s="121"/>
      <c r="B624" s="121"/>
      <c r="C624" s="121"/>
      <c r="D624" s="121"/>
      <c r="E624" s="121"/>
      <c r="F624" s="121"/>
      <c r="G624" s="121"/>
      <c r="H624" s="121"/>
      <c r="I624" s="121"/>
      <c r="J624" s="121"/>
      <c r="K624" s="121"/>
      <c r="L624" s="121"/>
      <c r="N624" s="123"/>
      <c r="O624" s="124"/>
      <c r="P624" s="124"/>
      <c r="Q624" s="121"/>
      <c r="R624" s="124"/>
      <c r="S624" s="124"/>
      <c r="T624" s="124"/>
      <c r="U624" s="124"/>
      <c r="X624" s="124"/>
      <c r="Y624" s="124"/>
    </row>
    <row r="625" s="122" customFormat="true" ht="15" hidden="false" customHeight="false" outlineLevel="0" collapsed="false">
      <c r="A625" s="121"/>
      <c r="B625" s="121"/>
      <c r="C625" s="121"/>
      <c r="D625" s="121"/>
      <c r="E625" s="121"/>
      <c r="F625" s="121"/>
      <c r="G625" s="121"/>
      <c r="H625" s="121"/>
      <c r="I625" s="121"/>
      <c r="J625" s="121"/>
      <c r="K625" s="121"/>
      <c r="L625" s="121"/>
      <c r="N625" s="123"/>
      <c r="O625" s="124"/>
      <c r="P625" s="124"/>
      <c r="Q625" s="121"/>
      <c r="R625" s="124"/>
      <c r="S625" s="124"/>
      <c r="T625" s="124"/>
      <c r="U625" s="124"/>
      <c r="X625" s="124"/>
      <c r="Y625" s="124"/>
    </row>
    <row r="626" s="122" customFormat="true" ht="15" hidden="false" customHeight="false" outlineLevel="0" collapsed="false">
      <c r="A626" s="121"/>
      <c r="B626" s="121"/>
      <c r="C626" s="121"/>
      <c r="D626" s="121"/>
      <c r="E626" s="121"/>
      <c r="F626" s="121"/>
      <c r="G626" s="121"/>
      <c r="H626" s="121"/>
      <c r="I626" s="121"/>
      <c r="J626" s="121"/>
      <c r="K626" s="121"/>
      <c r="L626" s="121"/>
      <c r="N626" s="123"/>
      <c r="O626" s="124"/>
      <c r="P626" s="124"/>
      <c r="Q626" s="121"/>
      <c r="R626" s="124"/>
      <c r="S626" s="124"/>
      <c r="T626" s="124"/>
      <c r="U626" s="124"/>
      <c r="X626" s="124"/>
      <c r="Y626" s="124"/>
    </row>
    <row r="627" s="122" customFormat="true" ht="15" hidden="false" customHeight="false" outlineLevel="0" collapsed="false">
      <c r="A627" s="121"/>
      <c r="B627" s="121"/>
      <c r="C627" s="121"/>
      <c r="D627" s="121"/>
      <c r="E627" s="121"/>
      <c r="F627" s="121"/>
      <c r="G627" s="121"/>
      <c r="H627" s="121"/>
      <c r="I627" s="121"/>
      <c r="J627" s="121"/>
      <c r="K627" s="121"/>
      <c r="L627" s="121"/>
      <c r="N627" s="123"/>
      <c r="O627" s="124"/>
      <c r="P627" s="124"/>
      <c r="Q627" s="121"/>
      <c r="R627" s="124"/>
      <c r="S627" s="124"/>
      <c r="T627" s="124"/>
      <c r="U627" s="124"/>
      <c r="X627" s="124"/>
      <c r="Y627" s="124"/>
    </row>
    <row r="628" s="122" customFormat="true" ht="15" hidden="false" customHeight="false" outlineLevel="0" collapsed="false">
      <c r="A628" s="121"/>
      <c r="B628" s="121"/>
      <c r="C628" s="121"/>
      <c r="D628" s="121"/>
      <c r="E628" s="121"/>
      <c r="F628" s="121"/>
      <c r="G628" s="121"/>
      <c r="H628" s="121"/>
      <c r="I628" s="121"/>
      <c r="J628" s="121"/>
      <c r="K628" s="121"/>
      <c r="L628" s="121"/>
      <c r="N628" s="123"/>
      <c r="O628" s="124"/>
      <c r="P628" s="124"/>
      <c r="Q628" s="121"/>
      <c r="R628" s="124"/>
      <c r="S628" s="124"/>
      <c r="T628" s="124"/>
      <c r="U628" s="124"/>
      <c r="X628" s="124"/>
      <c r="Y628" s="124"/>
    </row>
    <row r="629" s="122" customFormat="true" ht="15" hidden="false" customHeight="false" outlineLevel="0" collapsed="false">
      <c r="A629" s="121"/>
      <c r="B629" s="121"/>
      <c r="C629" s="121"/>
      <c r="D629" s="121"/>
      <c r="E629" s="121"/>
      <c r="F629" s="121"/>
      <c r="G629" s="121"/>
      <c r="H629" s="121"/>
      <c r="I629" s="121"/>
      <c r="J629" s="121"/>
      <c r="K629" s="121"/>
      <c r="L629" s="121"/>
      <c r="N629" s="123"/>
      <c r="O629" s="124"/>
      <c r="P629" s="124"/>
      <c r="Q629" s="121"/>
      <c r="R629" s="124"/>
      <c r="S629" s="124"/>
      <c r="T629" s="124"/>
      <c r="U629" s="124"/>
      <c r="X629" s="124"/>
      <c r="Y629" s="124"/>
    </row>
    <row r="630" s="122" customFormat="true" ht="15" hidden="false" customHeight="false" outlineLevel="0" collapsed="false">
      <c r="A630" s="121"/>
      <c r="B630" s="121"/>
      <c r="C630" s="121"/>
      <c r="D630" s="121"/>
      <c r="E630" s="121"/>
      <c r="F630" s="121"/>
      <c r="G630" s="121"/>
      <c r="H630" s="121"/>
      <c r="I630" s="121"/>
      <c r="J630" s="121"/>
      <c r="K630" s="121"/>
      <c r="L630" s="121"/>
      <c r="N630" s="123"/>
      <c r="O630" s="124"/>
      <c r="P630" s="124"/>
      <c r="Q630" s="121"/>
      <c r="R630" s="124"/>
      <c r="S630" s="124"/>
      <c r="T630" s="124"/>
      <c r="U630" s="124"/>
      <c r="X630" s="124"/>
      <c r="Y630" s="124"/>
    </row>
    <row r="631" s="122" customFormat="true" ht="15" hidden="false" customHeight="false" outlineLevel="0" collapsed="false">
      <c r="A631" s="121"/>
      <c r="B631" s="121"/>
      <c r="C631" s="121"/>
      <c r="D631" s="121"/>
      <c r="E631" s="121"/>
      <c r="F631" s="121"/>
      <c r="G631" s="121"/>
      <c r="H631" s="121"/>
      <c r="I631" s="121"/>
      <c r="J631" s="121"/>
      <c r="K631" s="121"/>
      <c r="L631" s="121"/>
      <c r="N631" s="123"/>
      <c r="O631" s="124"/>
      <c r="P631" s="124"/>
      <c r="Q631" s="121"/>
      <c r="R631" s="124"/>
      <c r="S631" s="124"/>
      <c r="T631" s="124"/>
      <c r="U631" s="124"/>
      <c r="X631" s="124"/>
      <c r="Y631" s="124"/>
    </row>
    <row r="632" s="122" customFormat="true" ht="15" hidden="false" customHeight="false" outlineLevel="0" collapsed="false">
      <c r="A632" s="121"/>
      <c r="B632" s="121"/>
      <c r="C632" s="121"/>
      <c r="D632" s="121"/>
      <c r="E632" s="121"/>
      <c r="F632" s="121"/>
      <c r="G632" s="121"/>
      <c r="H632" s="121"/>
      <c r="I632" s="121"/>
      <c r="J632" s="121"/>
      <c r="K632" s="121"/>
      <c r="L632" s="121"/>
      <c r="N632" s="123"/>
      <c r="O632" s="124"/>
      <c r="P632" s="124"/>
      <c r="Q632" s="121"/>
      <c r="R632" s="124"/>
      <c r="S632" s="124"/>
      <c r="T632" s="124"/>
      <c r="U632" s="124"/>
      <c r="X632" s="124"/>
      <c r="Y632" s="124"/>
    </row>
    <row r="633" s="122" customFormat="true" ht="15" hidden="false" customHeight="false" outlineLevel="0" collapsed="false">
      <c r="A633" s="121"/>
      <c r="B633" s="121"/>
      <c r="C633" s="121"/>
      <c r="D633" s="121"/>
      <c r="E633" s="121"/>
      <c r="F633" s="121"/>
      <c r="G633" s="121"/>
      <c r="H633" s="121"/>
      <c r="I633" s="121"/>
      <c r="J633" s="121"/>
      <c r="K633" s="121"/>
      <c r="L633" s="121"/>
      <c r="N633" s="123"/>
      <c r="O633" s="124"/>
      <c r="P633" s="124"/>
      <c r="Q633" s="121"/>
      <c r="R633" s="124"/>
      <c r="S633" s="124"/>
      <c r="T633" s="124"/>
      <c r="U633" s="124"/>
      <c r="X633" s="124"/>
      <c r="Y633" s="124"/>
    </row>
    <row r="634" s="122" customFormat="true" ht="15" hidden="false" customHeight="false" outlineLevel="0" collapsed="false">
      <c r="A634" s="121"/>
      <c r="B634" s="121"/>
      <c r="C634" s="121"/>
      <c r="D634" s="121"/>
      <c r="E634" s="121"/>
      <c r="F634" s="121"/>
      <c r="G634" s="121"/>
      <c r="H634" s="121"/>
      <c r="I634" s="121"/>
      <c r="J634" s="121"/>
      <c r="K634" s="121"/>
      <c r="L634" s="121"/>
      <c r="N634" s="123"/>
      <c r="O634" s="124"/>
      <c r="P634" s="124"/>
      <c r="Q634" s="121"/>
      <c r="R634" s="124"/>
      <c r="S634" s="124"/>
      <c r="T634" s="124"/>
      <c r="U634" s="124"/>
      <c r="X634" s="124"/>
      <c r="Y634" s="124"/>
    </row>
    <row r="635" s="122" customFormat="true" ht="15" hidden="false" customHeight="false" outlineLevel="0" collapsed="false">
      <c r="A635" s="121"/>
      <c r="B635" s="121"/>
      <c r="C635" s="121"/>
      <c r="D635" s="121"/>
      <c r="E635" s="121"/>
      <c r="F635" s="121"/>
      <c r="G635" s="121"/>
      <c r="H635" s="121"/>
      <c r="I635" s="121"/>
      <c r="J635" s="121"/>
      <c r="K635" s="121"/>
      <c r="L635" s="121"/>
      <c r="N635" s="123"/>
      <c r="O635" s="124"/>
      <c r="P635" s="124"/>
      <c r="Q635" s="121"/>
      <c r="R635" s="124"/>
      <c r="S635" s="124"/>
      <c r="T635" s="124"/>
      <c r="U635" s="124"/>
      <c r="X635" s="124"/>
      <c r="Y635" s="124"/>
    </row>
    <row r="636" s="122" customFormat="true" ht="15" hidden="false" customHeight="false" outlineLevel="0" collapsed="false">
      <c r="A636" s="121"/>
      <c r="B636" s="121"/>
      <c r="C636" s="121"/>
      <c r="D636" s="121"/>
      <c r="E636" s="121"/>
      <c r="F636" s="121"/>
      <c r="G636" s="121"/>
      <c r="H636" s="121"/>
      <c r="I636" s="121"/>
      <c r="J636" s="121"/>
      <c r="K636" s="121"/>
      <c r="L636" s="121"/>
      <c r="N636" s="123"/>
      <c r="O636" s="124"/>
      <c r="P636" s="124"/>
      <c r="Q636" s="121"/>
      <c r="R636" s="124"/>
      <c r="S636" s="124"/>
      <c r="T636" s="124"/>
      <c r="U636" s="124"/>
      <c r="X636" s="124"/>
      <c r="Y636" s="124"/>
    </row>
    <row r="637" s="122" customFormat="true" ht="15" hidden="false" customHeight="false" outlineLevel="0" collapsed="false">
      <c r="A637" s="121"/>
      <c r="B637" s="121"/>
      <c r="C637" s="121"/>
      <c r="D637" s="121"/>
      <c r="E637" s="121"/>
      <c r="F637" s="121"/>
      <c r="G637" s="121"/>
      <c r="H637" s="121"/>
      <c r="I637" s="121"/>
      <c r="J637" s="121"/>
      <c r="K637" s="121"/>
      <c r="L637" s="121"/>
      <c r="N637" s="123"/>
      <c r="O637" s="124"/>
      <c r="P637" s="124"/>
      <c r="Q637" s="121"/>
      <c r="R637" s="124"/>
      <c r="S637" s="124"/>
      <c r="T637" s="124"/>
      <c r="U637" s="124"/>
      <c r="X637" s="124"/>
      <c r="Y637" s="124"/>
    </row>
    <row r="638" s="122" customFormat="true" ht="15" hidden="false" customHeight="false" outlineLevel="0" collapsed="false">
      <c r="A638" s="121"/>
      <c r="B638" s="121"/>
      <c r="C638" s="121"/>
      <c r="D638" s="121"/>
      <c r="E638" s="121"/>
      <c r="F638" s="121"/>
      <c r="G638" s="121"/>
      <c r="H638" s="121"/>
      <c r="I638" s="121"/>
      <c r="J638" s="121"/>
      <c r="K638" s="121"/>
      <c r="L638" s="121"/>
      <c r="N638" s="123"/>
      <c r="O638" s="124"/>
      <c r="P638" s="124"/>
      <c r="Q638" s="121"/>
      <c r="R638" s="124"/>
      <c r="S638" s="124"/>
      <c r="T638" s="124"/>
      <c r="U638" s="124"/>
      <c r="X638" s="124"/>
      <c r="Y638" s="124"/>
    </row>
    <row r="639" s="122" customFormat="true" ht="15" hidden="false" customHeight="false" outlineLevel="0" collapsed="false">
      <c r="A639" s="121"/>
      <c r="B639" s="121"/>
      <c r="C639" s="121"/>
      <c r="D639" s="121"/>
      <c r="E639" s="121"/>
      <c r="F639" s="121"/>
      <c r="G639" s="121"/>
      <c r="H639" s="121"/>
      <c r="I639" s="121"/>
      <c r="J639" s="121"/>
      <c r="K639" s="121"/>
      <c r="L639" s="121"/>
      <c r="N639" s="123"/>
      <c r="O639" s="124"/>
      <c r="P639" s="124"/>
      <c r="Q639" s="121"/>
      <c r="R639" s="124"/>
      <c r="S639" s="124"/>
      <c r="T639" s="124"/>
      <c r="U639" s="124"/>
      <c r="X639" s="124"/>
      <c r="Y639" s="124"/>
    </row>
    <row r="640" s="122" customFormat="true" ht="15" hidden="false" customHeight="false" outlineLevel="0" collapsed="false">
      <c r="A640" s="121"/>
      <c r="B640" s="121"/>
      <c r="C640" s="121"/>
      <c r="D640" s="121"/>
      <c r="E640" s="121"/>
      <c r="F640" s="121"/>
      <c r="G640" s="121"/>
      <c r="H640" s="121"/>
      <c r="I640" s="121"/>
      <c r="J640" s="121"/>
      <c r="K640" s="121"/>
      <c r="L640" s="121"/>
      <c r="N640" s="123"/>
      <c r="O640" s="124"/>
      <c r="P640" s="124"/>
      <c r="Q640" s="121"/>
      <c r="R640" s="124"/>
      <c r="S640" s="124"/>
      <c r="T640" s="124"/>
      <c r="U640" s="124"/>
      <c r="X640" s="124"/>
      <c r="Y640" s="124"/>
    </row>
    <row r="641" s="122" customFormat="true" ht="15" hidden="false" customHeight="false" outlineLevel="0" collapsed="false">
      <c r="A641" s="121"/>
      <c r="B641" s="121"/>
      <c r="C641" s="121"/>
      <c r="D641" s="121"/>
      <c r="E641" s="121"/>
      <c r="F641" s="121"/>
      <c r="G641" s="121"/>
      <c r="H641" s="121"/>
      <c r="I641" s="121"/>
      <c r="J641" s="121"/>
      <c r="K641" s="121"/>
      <c r="L641" s="121"/>
      <c r="N641" s="123"/>
      <c r="O641" s="124"/>
      <c r="P641" s="124"/>
      <c r="Q641" s="121"/>
      <c r="R641" s="124"/>
      <c r="S641" s="124"/>
      <c r="T641" s="124"/>
      <c r="U641" s="124"/>
      <c r="X641" s="124"/>
      <c r="Y641" s="124"/>
    </row>
    <row r="642" s="122" customFormat="true" ht="15" hidden="false" customHeight="false" outlineLevel="0" collapsed="false">
      <c r="A642" s="121"/>
      <c r="B642" s="121"/>
      <c r="C642" s="121"/>
      <c r="D642" s="121"/>
      <c r="E642" s="121"/>
      <c r="F642" s="121"/>
      <c r="G642" s="121"/>
      <c r="H642" s="121"/>
      <c r="I642" s="121"/>
      <c r="J642" s="121"/>
      <c r="K642" s="121"/>
      <c r="L642" s="121"/>
      <c r="N642" s="123"/>
      <c r="O642" s="124"/>
      <c r="P642" s="124"/>
      <c r="Q642" s="121"/>
      <c r="R642" s="124"/>
      <c r="S642" s="124"/>
      <c r="T642" s="124"/>
      <c r="U642" s="124"/>
      <c r="X642" s="124"/>
      <c r="Y642" s="124"/>
    </row>
    <row r="643" s="122" customFormat="true" ht="15" hidden="false" customHeight="false" outlineLevel="0" collapsed="false">
      <c r="A643" s="121"/>
      <c r="B643" s="121"/>
      <c r="C643" s="121"/>
      <c r="D643" s="121"/>
      <c r="E643" s="121"/>
      <c r="F643" s="121"/>
      <c r="G643" s="121"/>
      <c r="H643" s="121"/>
      <c r="I643" s="121"/>
      <c r="J643" s="121"/>
      <c r="K643" s="121"/>
      <c r="L643" s="121"/>
      <c r="N643" s="123"/>
      <c r="O643" s="124"/>
      <c r="P643" s="124"/>
      <c r="Q643" s="121"/>
      <c r="R643" s="124"/>
      <c r="S643" s="124"/>
      <c r="T643" s="124"/>
      <c r="U643" s="124"/>
      <c r="X643" s="124"/>
      <c r="Y643" s="124"/>
    </row>
    <row r="644" s="122" customFormat="true" ht="15" hidden="false" customHeight="false" outlineLevel="0" collapsed="false">
      <c r="A644" s="121"/>
      <c r="B644" s="121"/>
      <c r="C644" s="121"/>
      <c r="D644" s="121"/>
      <c r="E644" s="121"/>
      <c r="F644" s="121"/>
      <c r="G644" s="121"/>
      <c r="H644" s="121"/>
      <c r="I644" s="121"/>
      <c r="J644" s="121"/>
      <c r="K644" s="121"/>
      <c r="L644" s="121"/>
      <c r="N644" s="123"/>
      <c r="O644" s="124"/>
      <c r="P644" s="124"/>
      <c r="Q644" s="121"/>
      <c r="R644" s="124"/>
      <c r="S644" s="124"/>
      <c r="T644" s="124"/>
      <c r="U644" s="124"/>
      <c r="X644" s="124"/>
      <c r="Y644" s="124"/>
    </row>
    <row r="645" s="122" customFormat="true" ht="15" hidden="false" customHeight="false" outlineLevel="0" collapsed="false">
      <c r="A645" s="121"/>
      <c r="B645" s="121"/>
      <c r="C645" s="121"/>
      <c r="D645" s="121"/>
      <c r="E645" s="121"/>
      <c r="F645" s="121"/>
      <c r="G645" s="121"/>
      <c r="H645" s="121"/>
      <c r="I645" s="121"/>
      <c r="J645" s="121"/>
      <c r="K645" s="121"/>
      <c r="L645" s="121"/>
      <c r="N645" s="123"/>
      <c r="O645" s="124"/>
      <c r="P645" s="124"/>
      <c r="Q645" s="121"/>
      <c r="R645" s="124"/>
      <c r="S645" s="124"/>
      <c r="T645" s="124"/>
      <c r="U645" s="124"/>
      <c r="X645" s="124"/>
      <c r="Y645" s="124"/>
    </row>
    <row r="646" s="122" customFormat="true" ht="15" hidden="false" customHeight="false" outlineLevel="0" collapsed="false">
      <c r="A646" s="121"/>
      <c r="B646" s="121"/>
      <c r="C646" s="121"/>
      <c r="D646" s="121"/>
      <c r="E646" s="121"/>
      <c r="F646" s="121"/>
      <c r="G646" s="121"/>
      <c r="H646" s="121"/>
      <c r="I646" s="121"/>
      <c r="J646" s="121"/>
      <c r="K646" s="121"/>
      <c r="L646" s="121"/>
      <c r="N646" s="123"/>
      <c r="O646" s="124"/>
      <c r="P646" s="124"/>
      <c r="Q646" s="121"/>
      <c r="R646" s="124"/>
      <c r="S646" s="124"/>
      <c r="T646" s="124"/>
      <c r="U646" s="124"/>
      <c r="X646" s="124"/>
      <c r="Y646" s="124"/>
    </row>
    <row r="647" s="122" customFormat="true" ht="15" hidden="false" customHeight="false" outlineLevel="0" collapsed="false">
      <c r="A647" s="121"/>
      <c r="B647" s="121"/>
      <c r="C647" s="121"/>
      <c r="D647" s="121"/>
      <c r="E647" s="121"/>
      <c r="F647" s="121"/>
      <c r="G647" s="121"/>
      <c r="H647" s="121"/>
      <c r="I647" s="121"/>
      <c r="J647" s="121"/>
      <c r="K647" s="121"/>
      <c r="L647" s="121"/>
      <c r="N647" s="123"/>
      <c r="O647" s="124"/>
      <c r="P647" s="124"/>
      <c r="Q647" s="121"/>
      <c r="R647" s="124"/>
      <c r="S647" s="124"/>
      <c r="T647" s="124"/>
      <c r="U647" s="124"/>
      <c r="X647" s="124"/>
      <c r="Y647" s="124"/>
    </row>
    <row r="648" s="122" customFormat="true" ht="15" hidden="false" customHeight="false" outlineLevel="0" collapsed="false">
      <c r="A648" s="121"/>
      <c r="B648" s="121"/>
      <c r="C648" s="121"/>
      <c r="D648" s="121"/>
      <c r="E648" s="121"/>
      <c r="F648" s="121"/>
      <c r="G648" s="121"/>
      <c r="H648" s="121"/>
      <c r="I648" s="121"/>
      <c r="J648" s="121"/>
      <c r="K648" s="121"/>
      <c r="L648" s="121"/>
      <c r="N648" s="123"/>
      <c r="O648" s="124"/>
      <c r="P648" s="124"/>
      <c r="Q648" s="121"/>
      <c r="R648" s="124"/>
      <c r="S648" s="124"/>
      <c r="T648" s="124"/>
      <c r="U648" s="124"/>
      <c r="X648" s="124"/>
      <c r="Y648" s="124"/>
    </row>
    <row r="649" s="122" customFormat="true" ht="15" hidden="false" customHeight="false" outlineLevel="0" collapsed="false">
      <c r="A649" s="121"/>
      <c r="B649" s="121"/>
      <c r="C649" s="121"/>
      <c r="D649" s="121"/>
      <c r="E649" s="121"/>
      <c r="F649" s="121"/>
      <c r="G649" s="121"/>
      <c r="H649" s="121"/>
      <c r="I649" s="121"/>
      <c r="J649" s="121"/>
      <c r="K649" s="121"/>
      <c r="L649" s="121"/>
      <c r="N649" s="123"/>
      <c r="O649" s="124"/>
      <c r="P649" s="124"/>
      <c r="Q649" s="121"/>
      <c r="R649" s="124"/>
      <c r="S649" s="124"/>
      <c r="T649" s="124"/>
      <c r="U649" s="124"/>
      <c r="X649" s="124"/>
      <c r="Y649" s="124"/>
    </row>
    <row r="650" s="122" customFormat="true" ht="15" hidden="false" customHeight="false" outlineLevel="0" collapsed="false">
      <c r="A650" s="121"/>
      <c r="B650" s="121"/>
      <c r="C650" s="121"/>
      <c r="D650" s="121"/>
      <c r="E650" s="121"/>
      <c r="F650" s="121"/>
      <c r="G650" s="121"/>
      <c r="H650" s="121"/>
      <c r="I650" s="121"/>
      <c r="J650" s="121"/>
      <c r="K650" s="121"/>
      <c r="L650" s="121"/>
      <c r="N650" s="123"/>
      <c r="O650" s="124"/>
      <c r="P650" s="124"/>
      <c r="Q650" s="121"/>
      <c r="R650" s="124"/>
      <c r="S650" s="124"/>
      <c r="T650" s="124"/>
      <c r="U650" s="124"/>
      <c r="X650" s="124"/>
      <c r="Y650" s="124"/>
    </row>
    <row r="651" s="122" customFormat="true" ht="15" hidden="false" customHeight="false" outlineLevel="0" collapsed="false">
      <c r="A651" s="121"/>
      <c r="B651" s="121"/>
      <c r="C651" s="121"/>
      <c r="D651" s="121"/>
      <c r="E651" s="121"/>
      <c r="F651" s="121"/>
      <c r="G651" s="121"/>
      <c r="H651" s="121"/>
      <c r="I651" s="121"/>
      <c r="J651" s="121"/>
      <c r="K651" s="121"/>
      <c r="L651" s="121"/>
      <c r="N651" s="123"/>
      <c r="O651" s="124"/>
      <c r="P651" s="124"/>
      <c r="Q651" s="121"/>
      <c r="R651" s="124"/>
      <c r="S651" s="124"/>
      <c r="T651" s="124"/>
      <c r="U651" s="124"/>
      <c r="X651" s="124"/>
      <c r="Y651" s="124"/>
    </row>
    <row r="652" s="122" customFormat="true" ht="15" hidden="false" customHeight="false" outlineLevel="0" collapsed="false">
      <c r="A652" s="121"/>
      <c r="B652" s="121"/>
      <c r="C652" s="121"/>
      <c r="D652" s="121"/>
      <c r="E652" s="121"/>
      <c r="F652" s="121"/>
      <c r="G652" s="121"/>
      <c r="H652" s="121"/>
      <c r="I652" s="121"/>
      <c r="J652" s="121"/>
      <c r="K652" s="121"/>
      <c r="L652" s="121"/>
      <c r="N652" s="123"/>
      <c r="O652" s="124"/>
      <c r="P652" s="124"/>
      <c r="Q652" s="121"/>
      <c r="R652" s="124"/>
      <c r="S652" s="124"/>
      <c r="T652" s="124"/>
      <c r="U652" s="124"/>
      <c r="X652" s="124"/>
      <c r="Y652" s="124"/>
    </row>
    <row r="653" s="122" customFormat="true" ht="15" hidden="false" customHeight="false" outlineLevel="0" collapsed="false">
      <c r="A653" s="121"/>
      <c r="B653" s="121"/>
      <c r="C653" s="121"/>
      <c r="D653" s="121"/>
      <c r="E653" s="121"/>
      <c r="F653" s="121"/>
      <c r="G653" s="121"/>
      <c r="H653" s="121"/>
      <c r="I653" s="121"/>
      <c r="J653" s="121"/>
      <c r="K653" s="121"/>
      <c r="L653" s="121"/>
      <c r="N653" s="123"/>
      <c r="O653" s="124"/>
      <c r="P653" s="124"/>
      <c r="Q653" s="121"/>
      <c r="R653" s="124"/>
      <c r="S653" s="124"/>
      <c r="T653" s="124"/>
      <c r="U653" s="124"/>
      <c r="X653" s="124"/>
      <c r="Y653" s="124"/>
    </row>
    <row r="654" s="122" customFormat="true" ht="15" hidden="false" customHeight="false" outlineLevel="0" collapsed="false">
      <c r="A654" s="121"/>
      <c r="B654" s="121"/>
      <c r="C654" s="121"/>
      <c r="D654" s="121"/>
      <c r="E654" s="121"/>
      <c r="F654" s="121"/>
      <c r="G654" s="121"/>
      <c r="H654" s="121"/>
      <c r="I654" s="121"/>
      <c r="J654" s="121"/>
      <c r="K654" s="121"/>
      <c r="L654" s="121"/>
      <c r="N654" s="123"/>
      <c r="O654" s="124"/>
      <c r="P654" s="124"/>
      <c r="Q654" s="121"/>
      <c r="R654" s="124"/>
      <c r="S654" s="124"/>
      <c r="T654" s="124"/>
      <c r="U654" s="124"/>
      <c r="X654" s="124"/>
      <c r="Y654" s="124"/>
    </row>
    <row r="655" s="122" customFormat="true" ht="15" hidden="false" customHeight="false" outlineLevel="0" collapsed="false">
      <c r="A655" s="121"/>
      <c r="B655" s="121"/>
      <c r="C655" s="121"/>
      <c r="D655" s="121"/>
      <c r="E655" s="121"/>
      <c r="F655" s="121"/>
      <c r="G655" s="121"/>
      <c r="H655" s="121"/>
      <c r="I655" s="121"/>
      <c r="J655" s="121"/>
      <c r="K655" s="121"/>
      <c r="L655" s="121"/>
      <c r="N655" s="123"/>
      <c r="O655" s="124"/>
      <c r="P655" s="124"/>
      <c r="Q655" s="121"/>
      <c r="R655" s="124"/>
      <c r="S655" s="124"/>
      <c r="T655" s="124"/>
      <c r="U655" s="124"/>
      <c r="X655" s="124"/>
      <c r="Y655" s="124"/>
    </row>
    <row r="656" s="122" customFormat="true" ht="15" hidden="false" customHeight="false" outlineLevel="0" collapsed="false">
      <c r="A656" s="121"/>
      <c r="B656" s="121"/>
      <c r="C656" s="121"/>
      <c r="D656" s="121"/>
      <c r="E656" s="121"/>
      <c r="F656" s="121"/>
      <c r="G656" s="121"/>
      <c r="H656" s="121"/>
      <c r="I656" s="121"/>
      <c r="J656" s="121"/>
      <c r="K656" s="121"/>
      <c r="L656" s="121"/>
      <c r="N656" s="123"/>
      <c r="O656" s="124"/>
      <c r="P656" s="124"/>
      <c r="Q656" s="121"/>
      <c r="R656" s="124"/>
      <c r="S656" s="124"/>
      <c r="T656" s="124"/>
      <c r="U656" s="124"/>
      <c r="X656" s="124"/>
      <c r="Y656" s="124"/>
    </row>
    <row r="657" s="122" customFormat="true" ht="15" hidden="false" customHeight="false" outlineLevel="0" collapsed="false">
      <c r="A657" s="121"/>
      <c r="B657" s="121"/>
      <c r="C657" s="121"/>
      <c r="D657" s="121"/>
      <c r="E657" s="121"/>
      <c r="F657" s="121"/>
      <c r="G657" s="121"/>
      <c r="H657" s="121"/>
      <c r="I657" s="121"/>
      <c r="J657" s="121"/>
      <c r="K657" s="121"/>
      <c r="L657" s="121"/>
      <c r="N657" s="123"/>
      <c r="O657" s="124"/>
      <c r="P657" s="124"/>
      <c r="Q657" s="121"/>
      <c r="R657" s="124"/>
      <c r="S657" s="124"/>
      <c r="T657" s="124"/>
      <c r="U657" s="124"/>
      <c r="X657" s="124"/>
      <c r="Y657" s="124"/>
    </row>
    <row r="658" s="122" customFormat="true" ht="15" hidden="false" customHeight="false" outlineLevel="0" collapsed="false">
      <c r="A658" s="121"/>
      <c r="B658" s="121"/>
      <c r="C658" s="121"/>
      <c r="D658" s="121"/>
      <c r="E658" s="121"/>
      <c r="F658" s="121"/>
      <c r="G658" s="121"/>
      <c r="H658" s="121"/>
      <c r="I658" s="121"/>
      <c r="J658" s="121"/>
      <c r="K658" s="121"/>
      <c r="L658" s="121"/>
      <c r="N658" s="123"/>
      <c r="O658" s="124"/>
      <c r="P658" s="124"/>
      <c r="Q658" s="121"/>
      <c r="R658" s="124"/>
      <c r="S658" s="124"/>
      <c r="T658" s="124"/>
      <c r="U658" s="124"/>
      <c r="X658" s="124"/>
      <c r="Y658" s="124"/>
    </row>
    <row r="659" s="122" customFormat="true" ht="15" hidden="false" customHeight="false" outlineLevel="0" collapsed="false">
      <c r="A659" s="121"/>
      <c r="B659" s="121"/>
      <c r="C659" s="121"/>
      <c r="D659" s="121"/>
      <c r="E659" s="121"/>
      <c r="F659" s="121"/>
      <c r="G659" s="121"/>
      <c r="H659" s="121"/>
      <c r="I659" s="121"/>
      <c r="J659" s="121"/>
      <c r="K659" s="121"/>
      <c r="L659" s="121"/>
      <c r="N659" s="123"/>
      <c r="O659" s="124"/>
      <c r="P659" s="124"/>
      <c r="Q659" s="121"/>
      <c r="R659" s="124"/>
      <c r="S659" s="124"/>
      <c r="T659" s="124"/>
      <c r="U659" s="124"/>
      <c r="X659" s="124"/>
      <c r="Y659" s="124"/>
    </row>
    <row r="660" s="122" customFormat="true" ht="15" hidden="false" customHeight="false" outlineLevel="0" collapsed="false">
      <c r="A660" s="121"/>
      <c r="B660" s="121"/>
      <c r="C660" s="121"/>
      <c r="D660" s="121"/>
      <c r="E660" s="121"/>
      <c r="F660" s="121"/>
      <c r="G660" s="121"/>
      <c r="H660" s="121"/>
      <c r="I660" s="121"/>
      <c r="J660" s="121"/>
      <c r="K660" s="121"/>
      <c r="L660" s="121"/>
      <c r="N660" s="123"/>
      <c r="O660" s="124"/>
      <c r="P660" s="124"/>
      <c r="Q660" s="121"/>
      <c r="R660" s="124"/>
      <c r="S660" s="124"/>
      <c r="T660" s="124"/>
      <c r="U660" s="124"/>
      <c r="X660" s="124"/>
      <c r="Y660" s="124"/>
    </row>
    <row r="661" s="122" customFormat="true" ht="15" hidden="false" customHeight="false" outlineLevel="0" collapsed="false">
      <c r="A661" s="121"/>
      <c r="B661" s="121"/>
      <c r="C661" s="121"/>
      <c r="D661" s="121"/>
      <c r="E661" s="121"/>
      <c r="F661" s="121"/>
      <c r="G661" s="121"/>
      <c r="H661" s="121"/>
      <c r="I661" s="121"/>
      <c r="J661" s="121"/>
      <c r="K661" s="121"/>
      <c r="L661" s="121"/>
      <c r="N661" s="123"/>
      <c r="O661" s="124"/>
      <c r="P661" s="124"/>
      <c r="Q661" s="121"/>
      <c r="R661" s="124"/>
      <c r="S661" s="124"/>
      <c r="T661" s="124"/>
      <c r="U661" s="124"/>
      <c r="X661" s="124"/>
      <c r="Y661" s="124"/>
    </row>
    <row r="662" s="122" customFormat="true" ht="15" hidden="false" customHeight="false" outlineLevel="0" collapsed="false">
      <c r="A662" s="121"/>
      <c r="B662" s="121"/>
      <c r="C662" s="121"/>
      <c r="D662" s="121"/>
      <c r="E662" s="121"/>
      <c r="F662" s="121"/>
      <c r="G662" s="121"/>
      <c r="H662" s="121"/>
      <c r="I662" s="121"/>
      <c r="J662" s="121"/>
      <c r="K662" s="121"/>
      <c r="L662" s="121"/>
      <c r="N662" s="123"/>
      <c r="O662" s="124"/>
      <c r="P662" s="124"/>
      <c r="Q662" s="121"/>
      <c r="R662" s="124"/>
      <c r="S662" s="124"/>
      <c r="T662" s="124"/>
      <c r="U662" s="124"/>
      <c r="X662" s="124"/>
      <c r="Y662" s="124"/>
    </row>
    <row r="663" s="122" customFormat="true" ht="15" hidden="false" customHeight="false" outlineLevel="0" collapsed="false">
      <c r="A663" s="121"/>
      <c r="B663" s="121"/>
      <c r="C663" s="121"/>
      <c r="D663" s="121"/>
      <c r="E663" s="121"/>
      <c r="F663" s="121"/>
      <c r="G663" s="121"/>
      <c r="H663" s="121"/>
      <c r="I663" s="121"/>
      <c r="J663" s="121"/>
      <c r="K663" s="121"/>
      <c r="L663" s="121"/>
      <c r="N663" s="123"/>
      <c r="O663" s="124"/>
      <c r="P663" s="124"/>
      <c r="Q663" s="121"/>
      <c r="R663" s="124"/>
      <c r="S663" s="124"/>
      <c r="T663" s="124"/>
      <c r="U663" s="124"/>
      <c r="X663" s="124"/>
      <c r="Y663" s="124"/>
    </row>
    <row r="664" s="122" customFormat="true" ht="15" hidden="false" customHeight="false" outlineLevel="0" collapsed="false">
      <c r="A664" s="121"/>
      <c r="B664" s="121"/>
      <c r="C664" s="121"/>
      <c r="D664" s="121"/>
      <c r="E664" s="121"/>
      <c r="F664" s="121"/>
      <c r="G664" s="121"/>
      <c r="H664" s="121"/>
      <c r="I664" s="121"/>
      <c r="J664" s="121"/>
      <c r="K664" s="121"/>
      <c r="L664" s="121"/>
      <c r="N664" s="123"/>
      <c r="O664" s="124"/>
      <c r="P664" s="124"/>
      <c r="Q664" s="121"/>
      <c r="R664" s="124"/>
      <c r="S664" s="124"/>
      <c r="T664" s="124"/>
      <c r="U664" s="124"/>
      <c r="X664" s="124"/>
      <c r="Y664" s="124"/>
    </row>
    <row r="665" s="122" customFormat="true" ht="15" hidden="false" customHeight="false" outlineLevel="0" collapsed="false">
      <c r="A665" s="121"/>
      <c r="B665" s="121"/>
      <c r="C665" s="121"/>
      <c r="D665" s="121"/>
      <c r="E665" s="121"/>
      <c r="F665" s="121"/>
      <c r="G665" s="121"/>
      <c r="H665" s="121"/>
      <c r="I665" s="121"/>
      <c r="J665" s="121"/>
      <c r="K665" s="121"/>
      <c r="L665" s="121"/>
      <c r="N665" s="123"/>
      <c r="O665" s="124"/>
      <c r="P665" s="124"/>
      <c r="Q665" s="121"/>
      <c r="R665" s="124"/>
      <c r="S665" s="124"/>
      <c r="T665" s="124"/>
      <c r="U665" s="124"/>
      <c r="X665" s="124"/>
      <c r="Y665" s="124"/>
    </row>
    <row r="666" s="122" customFormat="true" ht="15" hidden="false" customHeight="false" outlineLevel="0" collapsed="false">
      <c r="A666" s="121"/>
      <c r="B666" s="121"/>
      <c r="C666" s="121"/>
      <c r="D666" s="121"/>
      <c r="E666" s="121"/>
      <c r="F666" s="121"/>
      <c r="G666" s="121"/>
      <c r="H666" s="121"/>
      <c r="I666" s="121"/>
      <c r="J666" s="121"/>
      <c r="K666" s="121"/>
      <c r="L666" s="121"/>
      <c r="N666" s="123"/>
      <c r="O666" s="124"/>
      <c r="P666" s="124"/>
      <c r="Q666" s="121"/>
      <c r="R666" s="124"/>
      <c r="S666" s="124"/>
      <c r="T666" s="124"/>
      <c r="U666" s="124"/>
      <c r="X666" s="124"/>
      <c r="Y666" s="124"/>
    </row>
    <row r="667" s="122" customFormat="true" ht="15" hidden="false" customHeight="false" outlineLevel="0" collapsed="false">
      <c r="A667" s="121"/>
      <c r="B667" s="121"/>
      <c r="C667" s="121"/>
      <c r="D667" s="121"/>
      <c r="E667" s="121"/>
      <c r="F667" s="121"/>
      <c r="G667" s="121"/>
      <c r="H667" s="121"/>
      <c r="I667" s="121"/>
      <c r="J667" s="121"/>
      <c r="K667" s="121"/>
      <c r="L667" s="121"/>
      <c r="N667" s="123"/>
      <c r="O667" s="124"/>
      <c r="P667" s="124"/>
      <c r="Q667" s="121"/>
      <c r="R667" s="124"/>
      <c r="S667" s="124"/>
      <c r="T667" s="124"/>
      <c r="U667" s="124"/>
      <c r="X667" s="124"/>
      <c r="Y667" s="124"/>
    </row>
    <row r="668" s="122" customFormat="true" ht="15" hidden="false" customHeight="false" outlineLevel="0" collapsed="false">
      <c r="A668" s="121"/>
      <c r="B668" s="121"/>
      <c r="C668" s="121"/>
      <c r="D668" s="121"/>
      <c r="E668" s="121"/>
      <c r="F668" s="121"/>
      <c r="G668" s="121"/>
      <c r="H668" s="121"/>
      <c r="I668" s="121"/>
      <c r="J668" s="121"/>
      <c r="K668" s="121"/>
      <c r="L668" s="121"/>
      <c r="N668" s="123"/>
      <c r="O668" s="124"/>
      <c r="P668" s="124"/>
      <c r="Q668" s="121"/>
      <c r="R668" s="124"/>
      <c r="S668" s="124"/>
      <c r="T668" s="124"/>
      <c r="U668" s="124"/>
      <c r="X668" s="124"/>
      <c r="Y668" s="124"/>
    </row>
    <row r="669" s="122" customFormat="true" ht="15" hidden="false" customHeight="false" outlineLevel="0" collapsed="false">
      <c r="A669" s="121"/>
      <c r="B669" s="121"/>
      <c r="C669" s="121"/>
      <c r="D669" s="121"/>
      <c r="E669" s="121"/>
      <c r="F669" s="121"/>
      <c r="G669" s="121"/>
      <c r="H669" s="121"/>
      <c r="I669" s="121"/>
      <c r="J669" s="121"/>
      <c r="K669" s="121"/>
      <c r="L669" s="121"/>
      <c r="N669" s="123"/>
      <c r="O669" s="124"/>
      <c r="P669" s="124"/>
      <c r="Q669" s="121"/>
      <c r="R669" s="124"/>
      <c r="S669" s="124"/>
      <c r="T669" s="124"/>
      <c r="U669" s="124"/>
      <c r="X669" s="124"/>
      <c r="Y669" s="124"/>
    </row>
    <row r="670" s="122" customFormat="true" ht="15" hidden="false" customHeight="false" outlineLevel="0" collapsed="false">
      <c r="A670" s="121"/>
      <c r="B670" s="121"/>
      <c r="C670" s="121"/>
      <c r="D670" s="121"/>
      <c r="E670" s="121"/>
      <c r="F670" s="121"/>
      <c r="G670" s="121"/>
      <c r="H670" s="121"/>
      <c r="I670" s="121"/>
      <c r="J670" s="121"/>
      <c r="K670" s="121"/>
      <c r="L670" s="121"/>
      <c r="N670" s="123"/>
      <c r="O670" s="124"/>
      <c r="P670" s="124"/>
      <c r="Q670" s="121"/>
      <c r="R670" s="124"/>
      <c r="S670" s="124"/>
      <c r="T670" s="124"/>
      <c r="U670" s="124"/>
      <c r="X670" s="124"/>
      <c r="Y670" s="124"/>
    </row>
    <row r="671" s="122" customFormat="true" ht="15" hidden="false" customHeight="false" outlineLevel="0" collapsed="false">
      <c r="A671" s="121"/>
      <c r="B671" s="121"/>
      <c r="C671" s="121"/>
      <c r="D671" s="121"/>
      <c r="E671" s="121"/>
      <c r="F671" s="121"/>
      <c r="G671" s="121"/>
      <c r="H671" s="121"/>
      <c r="I671" s="121"/>
      <c r="J671" s="121"/>
      <c r="K671" s="121"/>
      <c r="L671" s="121"/>
      <c r="N671" s="123"/>
      <c r="O671" s="124"/>
      <c r="P671" s="124"/>
      <c r="Q671" s="121"/>
      <c r="R671" s="124"/>
      <c r="S671" s="124"/>
      <c r="T671" s="124"/>
      <c r="U671" s="124"/>
      <c r="X671" s="124"/>
      <c r="Y671" s="124"/>
    </row>
    <row r="672" s="122" customFormat="true" ht="15" hidden="false" customHeight="false" outlineLevel="0" collapsed="false">
      <c r="A672" s="121"/>
      <c r="B672" s="121"/>
      <c r="C672" s="121"/>
      <c r="D672" s="121"/>
      <c r="E672" s="121"/>
      <c r="F672" s="121"/>
      <c r="G672" s="121"/>
      <c r="H672" s="121"/>
      <c r="I672" s="121"/>
      <c r="J672" s="121"/>
      <c r="K672" s="121"/>
      <c r="L672" s="121"/>
      <c r="N672" s="123"/>
      <c r="O672" s="124"/>
      <c r="P672" s="124"/>
      <c r="Q672" s="121"/>
      <c r="R672" s="124"/>
      <c r="S672" s="124"/>
      <c r="T672" s="124"/>
      <c r="U672" s="124"/>
      <c r="X672" s="124"/>
      <c r="Y672" s="124"/>
    </row>
    <row r="673" s="122" customFormat="true" ht="15" hidden="false" customHeight="false" outlineLevel="0" collapsed="false">
      <c r="A673" s="121"/>
      <c r="B673" s="121"/>
      <c r="C673" s="121"/>
      <c r="D673" s="121"/>
      <c r="E673" s="121"/>
      <c r="F673" s="121"/>
      <c r="G673" s="121"/>
      <c r="H673" s="121"/>
      <c r="I673" s="121"/>
      <c r="J673" s="121"/>
      <c r="K673" s="121"/>
      <c r="L673" s="121"/>
      <c r="N673" s="123"/>
      <c r="O673" s="124"/>
      <c r="P673" s="124"/>
      <c r="Q673" s="121"/>
      <c r="R673" s="124"/>
      <c r="S673" s="124"/>
      <c r="T673" s="124"/>
      <c r="U673" s="124"/>
      <c r="X673" s="124"/>
      <c r="Y673" s="124"/>
    </row>
  </sheetData>
  <sheetProtection sheet="true" password="889b" objects="true" scenarios="true"/>
  <mergeCells count="21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O51:O57"/>
    <mergeCell ref="R51:R57"/>
    <mergeCell ref="O59:P59"/>
    <mergeCell ref="R59:S59"/>
    <mergeCell ref="O61:P61"/>
    <mergeCell ref="R61:S61"/>
    <mergeCell ref="B126:D126"/>
    <mergeCell ref="D129:F129"/>
    <mergeCell ref="D152:F152"/>
    <mergeCell ref="H156:K156"/>
    <mergeCell ref="G158:I158"/>
  </mergeCells>
  <conditionalFormatting sqref="P28 P30 P67 P69:P81 O29 O31 O26:P26 O15:O25 O27">
    <cfRule type="cellIs" priority="2" operator="lessThan" aboveAverage="0" equalAverage="0" bottom="0" percent="0" rank="0" text="" dxfId="1060">
      <formula>0</formula>
    </cfRule>
  </conditionalFormatting>
  <conditionalFormatting sqref="O32:P32">
    <cfRule type="cellIs" priority="3" operator="lessThan" aboveAverage="0" equalAverage="0" bottom="0" percent="0" rank="0" text="" dxfId="1061">
      <formula>0</formula>
    </cfRule>
  </conditionalFormatting>
  <conditionalFormatting sqref="E12:F12">
    <cfRule type="cellIs" priority="4" operator="equal" aboveAverage="0" equalAverage="0" bottom="0" percent="0" rank="0" text="" dxfId="1062">
      <formula>0</formula>
    </cfRule>
  </conditionalFormatting>
  <conditionalFormatting sqref="N10">
    <cfRule type="cellIs" priority="5" operator="equal" aboveAverage="0" equalAverage="0" bottom="0" percent="0" rank="0" text="" dxfId="1063">
      <formula>0</formula>
    </cfRule>
  </conditionalFormatting>
  <conditionalFormatting sqref="E2:L2 C6:E6 G6:L6 C8 C10 K10:L10 F10">
    <cfRule type="cellIs" priority="6" operator="equal" aboveAverage="0" equalAverage="0" bottom="0" percent="0" rank="0" text="" dxfId="1064">
      <formula>0</formula>
    </cfRule>
  </conditionalFormatting>
  <conditionalFormatting sqref="O37 S62">
    <cfRule type="cellIs" priority="7" operator="equal" aboveAverage="0" equalAverage="0" bottom="0" percent="0" rank="0" text="" dxfId="1065">
      <formula>"2002 г. крайно ДТ с-до"</formula>
    </cfRule>
  </conditionalFormatting>
  <conditionalFormatting sqref="O14">
    <cfRule type="cellIs" priority="8" operator="lessThan" aboveAverage="0" equalAverage="0" bottom="0" percent="0" rank="0" text="" dxfId="1066">
      <formula>0</formula>
    </cfRule>
  </conditionalFormatting>
  <conditionalFormatting sqref="P64:P66">
    <cfRule type="cellIs" priority="9" operator="lessThan" aboveAverage="0" equalAverage="0" bottom="0" percent="0" rank="0" text="" dxfId="1067">
      <formula>0</formula>
    </cfRule>
  </conditionalFormatting>
  <conditionalFormatting sqref="P48">
    <cfRule type="cellIs" priority="10" operator="equal" aboveAverage="0" equalAverage="0" bottom="0" percent="0" rank="0" text="" dxfId="1068">
      <formula>"2002 г. крайно ДТ с-до"</formula>
    </cfRule>
  </conditionalFormatting>
  <conditionalFormatting sqref="O28">
    <cfRule type="cellIs" priority="11" operator="lessThan" aboveAverage="0" equalAverage="0" bottom="0" percent="0" rank="0" text="" dxfId="1069">
      <formula>0</formula>
    </cfRule>
  </conditionalFormatting>
  <conditionalFormatting sqref="O30">
    <cfRule type="cellIs" priority="12" operator="lessThan" aboveAverage="0" equalAverage="0" bottom="0" percent="0" rank="0" text="" dxfId="1070">
      <formula>0</formula>
    </cfRule>
  </conditionalFormatting>
  <conditionalFormatting sqref="O2:P2">
    <cfRule type="cellIs" priority="13" operator="notEqual" aboveAverage="0" equalAverage="0" bottom="0" percent="0" rank="0" text="" dxfId="1071">
      <formula>"O K"</formula>
    </cfRule>
  </conditionalFormatting>
  <conditionalFormatting sqref="P64:P67 P69:P81">
    <cfRule type="cellIs" priority="14" operator="equal" aboveAverage="0" equalAverage="0" bottom="0" percent="0" rank="0" text="" dxfId="1072">
      <formula>"O K"</formula>
    </cfRule>
  </conditionalFormatting>
  <conditionalFormatting sqref="P67">
    <cfRule type="cellIs" priority="15" operator="equal" aboveAverage="0" equalAverage="0" bottom="0" percent="0" rank="0" text="" dxfId="1073">
      <formula>"O K"</formula>
    </cfRule>
    <cfRule type="cellIs" priority="16" operator="lessThan" aboveAverage="0" equalAverage="0" bottom="0" percent="0" rank="0" text="" dxfId="1074">
      <formula>0</formula>
    </cfRule>
  </conditionalFormatting>
  <conditionalFormatting sqref="P69">
    <cfRule type="cellIs" priority="17" operator="lessThan" aboveAverage="0" equalAverage="0" bottom="0" percent="0" rank="0" text="" dxfId="1075">
      <formula>0</formula>
    </cfRule>
  </conditionalFormatting>
  <conditionalFormatting sqref="P70:P81">
    <cfRule type="cellIs" priority="18" operator="lessThan" aboveAverage="0" equalAverage="0" bottom="0" percent="0" rank="0" text="" dxfId="1076">
      <formula>0</formula>
    </cfRule>
  </conditionalFormatting>
  <conditionalFormatting sqref="O67 O78 O80 O69:O76">
    <cfRule type="cellIs" priority="19" operator="lessThan" aboveAverage="0" equalAverage="0" bottom="0" percent="0" rank="0" text="" dxfId="1077">
      <formula>0</formula>
    </cfRule>
  </conditionalFormatting>
  <conditionalFormatting sqref="O64:O66">
    <cfRule type="cellIs" priority="20" operator="lessThan" aboveAverage="0" equalAverage="0" bottom="0" percent="0" rank="0" text="" dxfId="1078">
      <formula>0</formula>
    </cfRule>
  </conditionalFormatting>
  <conditionalFormatting sqref="O64:O67 O78 O80 O69:O76">
    <cfRule type="cellIs" priority="21" operator="equal" aboveAverage="0" equalAverage="0" bottom="0" percent="0" rank="0" text="" dxfId="1079">
      <formula>"O K"</formula>
    </cfRule>
  </conditionalFormatting>
  <conditionalFormatting sqref="O67">
    <cfRule type="cellIs" priority="22" operator="equal" aboveAverage="0" equalAverage="0" bottom="0" percent="0" rank="0" text="" dxfId="1080">
      <formula>"O K"</formula>
    </cfRule>
    <cfRule type="cellIs" priority="23" operator="lessThan" aboveAverage="0" equalAverage="0" bottom="0" percent="0" rank="0" text="" dxfId="1081">
      <formula>0</formula>
    </cfRule>
  </conditionalFormatting>
  <conditionalFormatting sqref="O69">
    <cfRule type="cellIs" priority="24" operator="lessThan" aboveAverage="0" equalAverage="0" bottom="0" percent="0" rank="0" text="" dxfId="1082">
      <formula>0</formula>
    </cfRule>
  </conditionalFormatting>
  <conditionalFormatting sqref="O70:O76 O78 O80">
    <cfRule type="cellIs" priority="25" operator="lessThan" aboveAverage="0" equalAverage="0" bottom="0" percent="0" rank="0" text="" dxfId="1083">
      <formula>0</formula>
    </cfRule>
  </conditionalFormatting>
  <conditionalFormatting sqref="S69:S75 S77 S79 S81">
    <cfRule type="cellIs" priority="26" operator="lessThan" aboveAverage="0" equalAverage="0" bottom="0" percent="0" rank="0" text="" dxfId="1084">
      <formula>0</formula>
    </cfRule>
  </conditionalFormatting>
  <conditionalFormatting sqref="S64:S66">
    <cfRule type="cellIs" priority="27" operator="lessThan" aboveAverage="0" equalAverage="0" bottom="0" percent="0" rank="0" text="" dxfId="1085">
      <formula>0</formula>
    </cfRule>
  </conditionalFormatting>
  <conditionalFormatting sqref="S64:S66 S69:S75 S77 S79 S81">
    <cfRule type="cellIs" priority="28" operator="equal" aboveAverage="0" equalAverage="0" bottom="0" percent="0" rank="0" text="" dxfId="1086">
      <formula>"O K"</formula>
    </cfRule>
  </conditionalFormatting>
  <conditionalFormatting sqref="S69">
    <cfRule type="cellIs" priority="29" operator="lessThan" aboveAverage="0" equalAverage="0" bottom="0" percent="0" rank="0" text="" dxfId="1087">
      <formula>0</formula>
    </cfRule>
  </conditionalFormatting>
  <conditionalFormatting sqref="S70:S75 S77 S79 S81">
    <cfRule type="cellIs" priority="30" operator="lessThan" aboveAverage="0" equalAverage="0" bottom="0" percent="0" rank="0" text="" dxfId="1088">
      <formula>0</formula>
    </cfRule>
  </conditionalFormatting>
  <conditionalFormatting sqref="R69:R76 R78 R80">
    <cfRule type="cellIs" priority="31" operator="lessThan" aboveAverage="0" equalAverage="0" bottom="0" percent="0" rank="0" text="" dxfId="1089">
      <formula>0</formula>
    </cfRule>
  </conditionalFormatting>
  <conditionalFormatting sqref="R64:R66">
    <cfRule type="cellIs" priority="32" operator="lessThan" aboveAverage="0" equalAverage="0" bottom="0" percent="0" rank="0" text="" dxfId="1090">
      <formula>0</formula>
    </cfRule>
  </conditionalFormatting>
  <conditionalFormatting sqref="R64:R66 R69:R76 R78 R80">
    <cfRule type="cellIs" priority="33" operator="equal" aboveAverage="0" equalAverage="0" bottom="0" percent="0" rank="0" text="" dxfId="1091">
      <formula>"O K"</formula>
    </cfRule>
  </conditionalFormatting>
  <conditionalFormatting sqref="R69">
    <cfRule type="cellIs" priority="34" operator="lessThan" aboveAverage="0" equalAverage="0" bottom="0" percent="0" rank="0" text="" dxfId="1092">
      <formula>0</formula>
    </cfRule>
  </conditionalFormatting>
  <conditionalFormatting sqref="R70:R76 R78 R80">
    <cfRule type="cellIs" priority="35" operator="lessThan" aboveAverage="0" equalAverage="0" bottom="0" percent="0" rank="0" text="" dxfId="1093">
      <formula>0</formula>
    </cfRule>
  </conditionalFormatting>
  <conditionalFormatting sqref="S67">
    <cfRule type="cellIs" priority="36" operator="lessThan" aboveAverage="0" equalAverage="0" bottom="0" percent="0" rank="0" text="" dxfId="1094">
      <formula>0</formula>
    </cfRule>
  </conditionalFormatting>
  <conditionalFormatting sqref="S67">
    <cfRule type="cellIs" priority="37" operator="equal" aboveAverage="0" equalAverage="0" bottom="0" percent="0" rank="0" text="" dxfId="1095">
      <formula>"O K"</formula>
    </cfRule>
  </conditionalFormatting>
  <conditionalFormatting sqref="S67">
    <cfRule type="cellIs" priority="38" operator="equal" aboveAverage="0" equalAverage="0" bottom="0" percent="0" rank="0" text="" dxfId="1096">
      <formula>"O K"</formula>
    </cfRule>
    <cfRule type="cellIs" priority="39" operator="lessThan" aboveAverage="0" equalAverage="0" bottom="0" percent="0" rank="0" text="" dxfId="1097">
      <formula>0</formula>
    </cfRule>
  </conditionalFormatting>
  <conditionalFormatting sqref="R67">
    <cfRule type="cellIs" priority="40" operator="lessThan" aboveAverage="0" equalAverage="0" bottom="0" percent="0" rank="0" text="" dxfId="1098">
      <formula>0</formula>
    </cfRule>
  </conditionalFormatting>
  <conditionalFormatting sqref="R67">
    <cfRule type="cellIs" priority="41" operator="equal" aboveAverage="0" equalAverage="0" bottom="0" percent="0" rank="0" text="" dxfId="1099">
      <formula>"O K"</formula>
    </cfRule>
  </conditionalFormatting>
  <conditionalFormatting sqref="R67">
    <cfRule type="cellIs" priority="42" operator="equal" aboveAverage="0" equalAverage="0" bottom="0" percent="0" rank="0" text="" dxfId="1100">
      <formula>"O K"</formula>
    </cfRule>
    <cfRule type="cellIs" priority="43" operator="lessThan" aboveAverage="0" equalAverage="0" bottom="0" percent="0" rank="0" text="" dxfId="1101">
      <formula>0</formula>
    </cfRule>
  </conditionalFormatting>
  <conditionalFormatting sqref="R29 R31 S30 R15:R17 S26 R19:R27 S28">
    <cfRule type="cellIs" priority="44" operator="lessThan" aboveAverage="0" equalAverage="0" bottom="0" percent="0" rank="0" text="" dxfId="1102">
      <formula>0</formula>
    </cfRule>
  </conditionalFormatting>
  <conditionalFormatting sqref="R32:S32">
    <cfRule type="cellIs" priority="45" operator="lessThan" aboveAverage="0" equalAverage="0" bottom="0" percent="0" rank="0" text="" dxfId="1103">
      <formula>0</formula>
    </cfRule>
  </conditionalFormatting>
  <conditionalFormatting sqref="R14">
    <cfRule type="cellIs" priority="46" operator="lessThan" aboveAverage="0" equalAverage="0" bottom="0" percent="0" rank="0" text="" dxfId="1104">
      <formula>0</formula>
    </cfRule>
  </conditionalFormatting>
  <conditionalFormatting sqref="O81 O79 O77">
    <cfRule type="cellIs" priority="47" operator="lessThan" aboveAverage="0" equalAverage="0" bottom="0" percent="0" rank="0" text="" dxfId="1105">
      <formula>0</formula>
    </cfRule>
  </conditionalFormatting>
  <conditionalFormatting sqref="S80 S78 S76">
    <cfRule type="cellIs" priority="48" operator="lessThan" aboveAverage="0" equalAverage="0" bottom="0" percent="0" rank="0" text="" dxfId="1106">
      <formula>0</formula>
    </cfRule>
  </conditionalFormatting>
  <conditionalFormatting sqref="R81 R79 R77">
    <cfRule type="cellIs" priority="49" operator="lessThan" aboveAverage="0" equalAverage="0" bottom="0" percent="0" rank="0" text="" dxfId="1107">
      <formula>0</formula>
    </cfRule>
  </conditionalFormatting>
  <conditionalFormatting sqref="R18">
    <cfRule type="cellIs" priority="50" operator="lessThan" aboveAverage="0" equalAverage="0" bottom="0" percent="0" rank="0" text="" dxfId="1108">
      <formula>0</formula>
    </cfRule>
  </conditionalFormatting>
  <conditionalFormatting sqref="P68">
    <cfRule type="cellIs" priority="51" operator="lessThan" aboveAverage="0" equalAverage="0" bottom="0" percent="0" rank="0" text="" dxfId="1109">
      <formula>0</formula>
    </cfRule>
  </conditionalFormatting>
  <conditionalFormatting sqref="P68">
    <cfRule type="cellIs" priority="52" operator="equal" aboveAverage="0" equalAverage="0" bottom="0" percent="0" rank="0" text="" dxfId="1110">
      <formula>"O K"</formula>
    </cfRule>
  </conditionalFormatting>
  <conditionalFormatting sqref="P68">
    <cfRule type="cellIs" priority="53" operator="lessThan" aboveAverage="0" equalAverage="0" bottom="0" percent="0" rank="0" text="" dxfId="1111">
      <formula>0</formula>
    </cfRule>
  </conditionalFormatting>
  <conditionalFormatting sqref="O68">
    <cfRule type="cellIs" priority="54" operator="lessThan" aboveAverage="0" equalAverage="0" bottom="0" percent="0" rank="0" text="" dxfId="1112">
      <formula>0</formula>
    </cfRule>
  </conditionalFormatting>
  <conditionalFormatting sqref="O68">
    <cfRule type="cellIs" priority="55" operator="equal" aboveAverage="0" equalAverage="0" bottom="0" percent="0" rank="0" text="" dxfId="1113">
      <formula>"O K"</formula>
    </cfRule>
  </conditionalFormatting>
  <conditionalFormatting sqref="O68">
    <cfRule type="cellIs" priority="56" operator="lessThan" aboveAverage="0" equalAverage="0" bottom="0" percent="0" rank="0" text="" dxfId="1114">
      <formula>0</formula>
    </cfRule>
  </conditionalFormatting>
  <conditionalFormatting sqref="S68">
    <cfRule type="cellIs" priority="57" operator="lessThan" aboveAverage="0" equalAverage="0" bottom="0" percent="0" rank="0" text="" dxfId="1115">
      <formula>0</formula>
    </cfRule>
  </conditionalFormatting>
  <conditionalFormatting sqref="S68">
    <cfRule type="cellIs" priority="58" operator="equal" aboveAverage="0" equalAverage="0" bottom="0" percent="0" rank="0" text="" dxfId="1116">
      <formula>"O K"</formula>
    </cfRule>
  </conditionalFormatting>
  <conditionalFormatting sqref="S68">
    <cfRule type="cellIs" priority="59" operator="lessThan" aboveAverage="0" equalAverage="0" bottom="0" percent="0" rank="0" text="" dxfId="1117">
      <formula>0</formula>
    </cfRule>
  </conditionalFormatting>
  <conditionalFormatting sqref="R68">
    <cfRule type="cellIs" priority="60" operator="lessThan" aboveAverage="0" equalAverage="0" bottom="0" percent="0" rank="0" text="" dxfId="1118">
      <formula>0</formula>
    </cfRule>
  </conditionalFormatting>
  <conditionalFormatting sqref="R68">
    <cfRule type="cellIs" priority="61" operator="equal" aboveAverage="0" equalAverage="0" bottom="0" percent="0" rank="0" text="" dxfId="1119">
      <formula>"O K"</formula>
    </cfRule>
  </conditionalFormatting>
  <conditionalFormatting sqref="R68">
    <cfRule type="cellIs" priority="62" operator="lessThan" aboveAverage="0" equalAverage="0" bottom="0" percent="0" rank="0" text="" dxfId="1120">
      <formula>0</formula>
    </cfRule>
  </conditionalFormatting>
  <conditionalFormatting sqref="R2:S2">
    <cfRule type="cellIs" priority="63" operator="notEqual" aboveAverage="0" equalAverage="0" bottom="0" percent="0" rank="0" text="" dxfId="1121">
      <formula>"O K"</formula>
    </cfRule>
  </conditionalFormatting>
  <conditionalFormatting sqref="R28">
    <cfRule type="cellIs" priority="64" operator="lessThan" aboveAverage="0" equalAverage="0" bottom="0" percent="0" rank="0" text="" dxfId="1122">
      <formula>0</formula>
    </cfRule>
  </conditionalFormatting>
  <conditionalFormatting sqref="R30">
    <cfRule type="cellIs" priority="65" operator="lessThan" aboveAverage="0" equalAverage="0" bottom="0" percent="0" rank="0" text="" dxfId="1123">
      <formula>0</formula>
    </cfRule>
  </conditionalFormatting>
  <conditionalFormatting sqref="G8:H8">
    <cfRule type="cellIs" priority="66" operator="equal" aboveAverage="0" equalAverage="0" bottom="0" percent="0" rank="0" text="" dxfId="1124">
      <formula>0</formula>
    </cfRule>
  </conditionalFormatting>
  <conditionalFormatting sqref="J8:L8">
    <cfRule type="cellIs" priority="67" operator="equal" aboveAverage="0" equalAverage="0" bottom="0" percent="0" rank="0" text="" dxfId="1125">
      <formula>0</formula>
    </cfRule>
  </conditionalFormatting>
  <conditionalFormatting sqref="N38">
    <cfRule type="cellIs" priority="68" operator="lessThan" aboveAverage="0" equalAverage="0" bottom="0" percent="0" rank="0" text="" dxfId="1126">
      <formula>0</formula>
    </cfRule>
  </conditionalFormatting>
  <conditionalFormatting sqref="N41">
    <cfRule type="cellIs" priority="69" operator="lessThan" aboveAverage="0" equalAverage="0" bottom="0" percent="0" rank="0" text="" dxfId="1127">
      <formula>0</formula>
    </cfRule>
  </conditionalFormatting>
  <conditionalFormatting sqref="N44">
    <cfRule type="cellIs" priority="70" operator="lessThan" aboveAverage="0" equalAverage="0" bottom="0" percent="0" rank="0" text="" dxfId="1128">
      <formula>0</formula>
    </cfRule>
  </conditionalFormatting>
  <conditionalFormatting sqref="N47">
    <cfRule type="cellIs" priority="71" operator="lessThan" aboveAverage="0" equalAverage="0" bottom="0" percent="0" rank="0" text="" dxfId="1129">
      <formula>0</formula>
    </cfRule>
  </conditionalFormatting>
  <conditionalFormatting sqref="O43">
    <cfRule type="cellIs" priority="72" operator="equal" aboveAverage="0" equalAverage="0" bottom="0" percent="0" rank="0" text="" dxfId="1130">
      <formula>"2002 г. крайно ДТ с-до"</formula>
    </cfRule>
  </conditionalFormatting>
  <conditionalFormatting sqref="P51">
    <cfRule type="cellIs" priority="73" operator="equal" aboveAverage="0" equalAverage="0" bottom="0" percent="0" rank="0" text="" dxfId="1131">
      <formula>"2002 г. крайно ДТ с-до"</formula>
    </cfRule>
  </conditionalFormatting>
  <conditionalFormatting sqref="P55">
    <cfRule type="cellIs" priority="74" operator="equal" aboveAverage="0" equalAverage="0" bottom="0" percent="0" rank="0" text="" dxfId="1132">
      <formula>"2002 г. крайно ДТ с-до"</formula>
    </cfRule>
  </conditionalFormatting>
  <conditionalFormatting sqref="P53">
    <cfRule type="cellIs" priority="75" operator="equal" aboveAverage="0" equalAverage="0" bottom="0" percent="0" rank="0" text="" dxfId="1133">
      <formula>"2002 г. крайно ДТ с-до"</formula>
    </cfRule>
  </conditionalFormatting>
  <conditionalFormatting sqref="P57">
    <cfRule type="cellIs" priority="76" operator="equal" aboveAverage="0" equalAverage="0" bottom="0" percent="0" rank="0" text="" dxfId="1134">
      <formula>"2002 г. крайно ДТ с-до"</formula>
    </cfRule>
  </conditionalFormatting>
  <conditionalFormatting sqref="P58 P60">
    <cfRule type="cellIs" priority="77" operator="equal" aboveAverage="0" equalAverage="0" bottom="0" percent="0" rank="0" text="" dxfId="1135">
      <formula>"2002 г. крайно ДТ с-до"</formula>
    </cfRule>
  </conditionalFormatting>
  <conditionalFormatting sqref="P62">
    <cfRule type="cellIs" priority="78" operator="equal" aboveAverage="0" equalAverage="0" bottom="0" percent="0" rank="0" text="" dxfId="1136">
      <formula>"2002 г. крайно ДТ с-до"</formula>
    </cfRule>
  </conditionalFormatting>
  <conditionalFormatting sqref="O59:P59">
    <cfRule type="cellIs" priority="79" operator="notEqual" aboveAverage="0" equalAverage="0" bottom="0" percent="0" rank="0" text="" dxfId="1137">
      <formula>0</formula>
    </cfRule>
  </conditionalFormatting>
  <conditionalFormatting sqref="O61:P61">
    <cfRule type="cellIs" priority="80" operator="notEqual" aboveAverage="0" equalAverage="0" bottom="0" percent="0" rank="0" text="" dxfId="1138">
      <formula>0</formula>
    </cfRule>
  </conditionalFormatting>
  <conditionalFormatting sqref="O40">
    <cfRule type="cellIs" priority="81" operator="equal" aboveAverage="0" equalAverage="0" bottom="0" percent="0" rank="0" text="" dxfId="1139">
      <formula>"2002 г. крайно ДТ с-до"</formula>
    </cfRule>
  </conditionalFormatting>
  <conditionalFormatting sqref="O46">
    <cfRule type="cellIs" priority="82" operator="equal" aboveAverage="0" equalAverage="0" bottom="0" percent="0" rank="0" text="" dxfId="1140">
      <formula>"2002 г. крайно ДТ с-до"</formula>
    </cfRule>
  </conditionalFormatting>
  <conditionalFormatting sqref="O34:P34">
    <cfRule type="cellIs" priority="83" operator="notEqual" aboveAverage="0" equalAverage="0" bottom="0" percent="0" rank="0" text="" dxfId="1141">
      <formula>0</formula>
    </cfRule>
  </conditionalFormatting>
  <conditionalFormatting sqref="P15:P25">
    <cfRule type="cellIs" priority="84" operator="lessThan" aboveAverage="0" equalAverage="0" bottom="0" percent="0" rank="0" text="" dxfId="1142">
      <formula>0</formula>
    </cfRule>
  </conditionalFormatting>
  <conditionalFormatting sqref="P14">
    <cfRule type="cellIs" priority="85" operator="lessThan" aboveAverage="0" equalAverage="0" bottom="0" percent="0" rank="0" text="" dxfId="1143">
      <formula>0</formula>
    </cfRule>
  </conditionalFormatting>
  <conditionalFormatting sqref="S15:S24">
    <cfRule type="cellIs" priority="86" operator="lessThan" aboveAverage="0" equalAverage="0" bottom="0" percent="0" rank="0" text="" dxfId="1144">
      <formula>0</formula>
    </cfRule>
  </conditionalFormatting>
  <conditionalFormatting sqref="S14">
    <cfRule type="cellIs" priority="87" operator="lessThan" aboveAverage="0" equalAverage="0" bottom="0" percent="0" rank="0" text="" dxfId="1145">
      <formula>0</formula>
    </cfRule>
  </conditionalFormatting>
  <conditionalFormatting sqref="P27">
    <cfRule type="cellIs" priority="88" operator="lessThan" aboveAverage="0" equalAverage="0" bottom="0" percent="0" rank="0" text="" dxfId="1146">
      <formula>0</formula>
    </cfRule>
  </conditionalFormatting>
  <conditionalFormatting sqref="P29">
    <cfRule type="cellIs" priority="89" operator="lessThan" aboveAverage="0" equalAverage="0" bottom="0" percent="0" rank="0" text="" dxfId="1147">
      <formula>0</formula>
    </cfRule>
  </conditionalFormatting>
  <conditionalFormatting sqref="P31">
    <cfRule type="cellIs" priority="90" operator="lessThan" aboveAverage="0" equalAverage="0" bottom="0" percent="0" rank="0" text="" dxfId="1148">
      <formula>0</formula>
    </cfRule>
  </conditionalFormatting>
  <conditionalFormatting sqref="S25">
    <cfRule type="cellIs" priority="91" operator="lessThan" aboveAverage="0" equalAverage="0" bottom="0" percent="0" rank="0" text="" dxfId="1149">
      <formula>0</formula>
    </cfRule>
  </conditionalFormatting>
  <conditionalFormatting sqref="S27">
    <cfRule type="cellIs" priority="92" operator="lessThan" aboveAverage="0" equalAverage="0" bottom="0" percent="0" rank="0" text="" dxfId="1150">
      <formula>0</formula>
    </cfRule>
  </conditionalFormatting>
  <conditionalFormatting sqref="S29">
    <cfRule type="cellIs" priority="93" operator="lessThan" aboveAverage="0" equalAverage="0" bottom="0" percent="0" rank="0" text="" dxfId="1151">
      <formula>0</formula>
    </cfRule>
  </conditionalFormatting>
  <conditionalFormatting sqref="S31">
    <cfRule type="cellIs" priority="94" operator="lessThan" aboveAverage="0" equalAverage="0" bottom="0" percent="0" rank="0" text="" dxfId="1152">
      <formula>0</formula>
    </cfRule>
  </conditionalFormatting>
  <conditionalFormatting sqref="O4:P4">
    <cfRule type="cellIs" priority="95" operator="notEqual" aboveAverage="0" equalAverage="0" bottom="0" percent="0" rank="0" text="" dxfId="1153">
      <formula>"O K"</formula>
    </cfRule>
  </conditionalFormatting>
  <conditionalFormatting sqref="O6:P6">
    <cfRule type="cellIs" priority="96" operator="notEqual" aboveAverage="0" equalAverage="0" bottom="0" percent="0" rank="0" text="" dxfId="1154">
      <formula>"O K"</formula>
    </cfRule>
  </conditionalFormatting>
  <conditionalFormatting sqref="O35:P35">
    <cfRule type="cellIs" priority="97" operator="notEqual" aboveAverage="0" equalAverage="0" bottom="0" percent="0" rank="0" text="" dxfId="1155">
      <formula>0</formula>
    </cfRule>
  </conditionalFormatting>
  <conditionalFormatting sqref="R4:S4">
    <cfRule type="cellIs" priority="98" operator="notEqual" aboveAverage="0" equalAverage="0" bottom="0" percent="0" rank="0" text="" dxfId="1156">
      <formula>"O K"</formula>
    </cfRule>
  </conditionalFormatting>
  <conditionalFormatting sqref="R6:S6">
    <cfRule type="cellIs" priority="99" operator="notEqual" aboveAverage="0" equalAverage="0" bottom="0" percent="0" rank="0" text="" dxfId="1157">
      <formula>"O K"</formula>
    </cfRule>
  </conditionalFormatting>
  <conditionalFormatting sqref="R34:S34">
    <cfRule type="cellIs" priority="100" operator="notEqual" aboveAverage="0" equalAverage="0" bottom="0" percent="0" rank="0" text="" dxfId="1158">
      <formula>0</formula>
    </cfRule>
  </conditionalFormatting>
  <conditionalFormatting sqref="R35:S35">
    <cfRule type="cellIs" priority="101" operator="notEqual" aboveAverage="0" equalAverage="0" bottom="0" percent="0" rank="0" text="" dxfId="1159">
      <formula>0</formula>
    </cfRule>
  </conditionalFormatting>
  <conditionalFormatting sqref="R37">
    <cfRule type="cellIs" priority="102" operator="equal" aboveAverage="0" equalAverage="0" bottom="0" percent="0" rank="0" text="" dxfId="1160">
      <formula>"2002 г. крайно ДТ с-до"</formula>
    </cfRule>
  </conditionalFormatting>
  <conditionalFormatting sqref="S48">
    <cfRule type="cellIs" priority="103" operator="equal" aboveAverage="0" equalAverage="0" bottom="0" percent="0" rank="0" text="" dxfId="1161">
      <formula>"2002 г. крайно ДТ с-до"</formula>
    </cfRule>
  </conditionalFormatting>
  <conditionalFormatting sqref="R43">
    <cfRule type="cellIs" priority="104" operator="equal" aboveAverage="0" equalAverage="0" bottom="0" percent="0" rank="0" text="" dxfId="1162">
      <formula>"2002 г. крайно ДТ с-до"</formula>
    </cfRule>
  </conditionalFormatting>
  <conditionalFormatting sqref="S51">
    <cfRule type="cellIs" priority="105" operator="equal" aboveAverage="0" equalAverage="0" bottom="0" percent="0" rank="0" text="" dxfId="1163">
      <formula>"2002 г. крайно ДТ с-до"</formula>
    </cfRule>
  </conditionalFormatting>
  <conditionalFormatting sqref="S55">
    <cfRule type="cellIs" priority="106" operator="equal" aboveAverage="0" equalAverage="0" bottom="0" percent="0" rank="0" text="" dxfId="1164">
      <formula>"2002 г. крайно ДТ с-до"</formula>
    </cfRule>
  </conditionalFormatting>
  <conditionalFormatting sqref="S53">
    <cfRule type="cellIs" priority="107" operator="equal" aboveAverage="0" equalAverage="0" bottom="0" percent="0" rank="0" text="" dxfId="1165">
      <formula>"2002 г. крайно ДТ с-до"</formula>
    </cfRule>
  </conditionalFormatting>
  <conditionalFormatting sqref="S57">
    <cfRule type="cellIs" priority="108" operator="equal" aboveAverage="0" equalAverage="0" bottom="0" percent="0" rank="0" text="" dxfId="1166">
      <formula>"2002 г. крайно ДТ с-до"</formula>
    </cfRule>
  </conditionalFormatting>
  <conditionalFormatting sqref="S58 S60">
    <cfRule type="cellIs" priority="109" operator="equal" aboveAverage="0" equalAverage="0" bottom="0" percent="0" rank="0" text="" dxfId="1167">
      <formula>"2002 г. крайно ДТ с-до"</formula>
    </cfRule>
  </conditionalFormatting>
  <conditionalFormatting sqref="R59:S59">
    <cfRule type="cellIs" priority="110" operator="notEqual" aboveAverage="0" equalAverage="0" bottom="0" percent="0" rank="0" text="" dxfId="1168">
      <formula>0</formula>
    </cfRule>
  </conditionalFormatting>
  <conditionalFormatting sqref="R61:S61">
    <cfRule type="cellIs" priority="111" operator="notEqual" aboveAverage="0" equalAverage="0" bottom="0" percent="0" rank="0" text="" dxfId="1169">
      <formula>0</formula>
    </cfRule>
  </conditionalFormatting>
  <conditionalFormatting sqref="R40">
    <cfRule type="cellIs" priority="112" operator="equal" aboveAverage="0" equalAverage="0" bottom="0" percent="0" rank="0" text="" dxfId="1170">
      <formula>"2002 г. крайно ДТ с-до"</formula>
    </cfRule>
  </conditionalFormatting>
  <conditionalFormatting sqref="R46">
    <cfRule type="cellIs" priority="113" operator="equal" aboveAverage="0" equalAverage="0" bottom="0" percent="0" rank="0" text="" dxfId="1171">
      <formula>"2002 г. крайно ДТ с-до"</formula>
    </cfRule>
  </conditionalFormatting>
  <conditionalFormatting sqref="E2:L2 C8">
    <cfRule type="cellIs" priority="114" operator="equal" aboveAverage="0" equalAverage="0" bottom="0" percent="0" rank="0" text="" dxfId="1172">
      <formula>0</formula>
    </cfRule>
  </conditionalFormatting>
  <conditionalFormatting sqref="D4">
    <cfRule type="cellIs" priority="115" operator="equal" aboveAverage="0" equalAverage="0" bottom="0" percent="0" rank="0" text="" dxfId="1173">
      <formula>0</formula>
    </cfRule>
  </conditionalFormatting>
  <conditionalFormatting sqref="A3:C5">
    <cfRule type="cellIs" priority="116" operator="equal" aboveAverage="0" equalAverage="0" bottom="0" percent="0" rank="0" text="" dxfId="1174">
      <formula>"Код на общински разпоредител с бюджет"</formula>
    </cfRule>
  </conditionalFormatting>
  <conditionalFormatting sqref="G4:L4">
    <cfRule type="cellIs" priority="117" operator="equal" aboveAverage="0" equalAverage="0" bottom="0" percent="0" rank="0" text="" dxfId="1175">
      <formula>0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Y641"/>
  <sheetViews>
    <sheetView showFormulas="false" showGridLines="true" showRowColHeaders="true" showZeros="true" rightToLeft="false" tabSelected="false" showOutlineSymbols="true" defaultGridColor="true" view="normal" topLeftCell="A37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10.13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85"/>
    <col collapsed="false" customWidth="true" hidden="false" outlineLevel="0" max="14" min="14" style="123" width="7.7"/>
    <col collapsed="false" customWidth="true" hidden="false" outlineLevel="0" max="16" min="15" style="124" width="33.85"/>
    <col collapsed="false" customWidth="true" hidden="false" outlineLevel="0" max="17" min="17" style="121" width="1.85"/>
    <col collapsed="false" customWidth="true" hidden="false" outlineLevel="0" max="19" min="18" style="124" width="33.85"/>
    <col collapsed="false" customWidth="true" hidden="false" outlineLevel="0" max="20" min="20" style="124" width="3.14"/>
    <col collapsed="false" customWidth="true" hidden="false" outlineLevel="0" max="21" min="21" style="121" width="33.28"/>
    <col collapsed="false" customWidth="true" hidden="false" outlineLevel="0" max="22" min="22" style="121" width="35.85"/>
    <col collapsed="false" customWidth="false" hidden="false" outlineLevel="0" max="257" min="23" style="121" width="9.14"/>
  </cols>
  <sheetData>
    <row r="1" customFormat="false" ht="2.25" hidden="false" customHeight="true" outlineLevel="0" collapsed="false">
      <c r="A1" s="258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30"/>
      <c r="O1" s="129"/>
      <c r="P1" s="129"/>
      <c r="Q1" s="131"/>
      <c r="R1" s="129"/>
      <c r="S1" s="129"/>
      <c r="T1" s="129"/>
      <c r="U1" s="131"/>
      <c r="V1" s="131"/>
      <c r="W1" s="131"/>
      <c r="X1" s="131"/>
    </row>
    <row r="2" customFormat="false" ht="18" hidden="false" customHeight="true" outlineLevel="0" collapsed="false">
      <c r="A2" s="1009" t="s">
        <v>272</v>
      </c>
      <c r="B2" s="733"/>
      <c r="C2" s="734"/>
      <c r="D2" s="733"/>
      <c r="E2" s="1010" t="str">
        <f aca="false">+'TRIAL-BALANCE'!E2:L2</f>
        <v>Кметство Ресен</v>
      </c>
      <c r="F2" s="1010"/>
      <c r="G2" s="1010"/>
      <c r="H2" s="1010"/>
      <c r="I2" s="1010"/>
      <c r="J2" s="1010"/>
      <c r="K2" s="1010"/>
      <c r="L2" s="1010"/>
      <c r="M2" s="136"/>
      <c r="N2" s="152"/>
      <c r="O2" s="1151" t="s">
        <v>1490</v>
      </c>
      <c r="P2" s="1152"/>
      <c r="Q2" s="1152"/>
      <c r="R2" s="1152"/>
      <c r="S2" s="1153"/>
      <c r="T2" s="131"/>
      <c r="U2" s="131"/>
      <c r="V2" s="131"/>
      <c r="W2" s="131"/>
      <c r="X2" s="131"/>
    </row>
    <row r="3" customFormat="false" ht="3.75" hidden="false" customHeight="true" outlineLevel="0" collapsed="false">
      <c r="A3" s="158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158"/>
      <c r="C3" s="158"/>
      <c r="D3" s="159"/>
      <c r="E3" s="159"/>
      <c r="F3" s="159"/>
      <c r="G3" s="159"/>
      <c r="H3" s="159"/>
      <c r="I3" s="159"/>
      <c r="J3" s="159"/>
      <c r="K3" s="159"/>
      <c r="L3" s="159"/>
      <c r="M3" s="127"/>
      <c r="N3" s="130"/>
      <c r="O3" s="129"/>
      <c r="P3" s="129"/>
      <c r="Q3" s="131"/>
      <c r="R3" s="129"/>
      <c r="S3" s="129"/>
      <c r="T3" s="131"/>
      <c r="U3" s="131"/>
      <c r="V3" s="131"/>
      <c r="W3" s="131"/>
      <c r="X3" s="131"/>
    </row>
    <row r="4" customFormat="false" ht="16.5" hidden="false" customHeight="true" outlineLevel="0" collapsed="false">
      <c r="A4" s="158"/>
      <c r="B4" s="158"/>
      <c r="C4" s="158"/>
      <c r="D4" s="738" t="n">
        <f aca="false">+'TRIAL-BALANCE'!D4:E4</f>
        <v>0</v>
      </c>
      <c r="E4" s="738"/>
      <c r="F4" s="739" t="s">
        <v>1351</v>
      </c>
      <c r="G4" s="740" t="n">
        <f aca="false">+'TRIAL-BALANCE'!G4:L4</f>
        <v>0</v>
      </c>
      <c r="H4" s="740"/>
      <c r="I4" s="740"/>
      <c r="J4" s="740"/>
      <c r="K4" s="740"/>
      <c r="L4" s="740"/>
      <c r="M4" s="164"/>
      <c r="N4" s="152"/>
      <c r="O4" s="1100" t="s">
        <v>1491</v>
      </c>
      <c r="P4" s="1102"/>
      <c r="Q4" s="131"/>
      <c r="R4" s="1100" t="s">
        <v>1491</v>
      </c>
      <c r="S4" s="1102"/>
      <c r="T4" s="131"/>
      <c r="U4" s="131"/>
      <c r="V4" s="131"/>
      <c r="W4" s="131"/>
      <c r="X4" s="131"/>
    </row>
    <row r="5" customFormat="false" ht="3.75" hidden="false" customHeight="true" outlineLevel="0" collapsed="false">
      <c r="A5" s="158"/>
      <c r="B5" s="158"/>
      <c r="C5" s="158"/>
      <c r="D5" s="159"/>
      <c r="E5" s="159"/>
      <c r="F5" s="159"/>
      <c r="G5" s="159"/>
      <c r="H5" s="159"/>
      <c r="I5" s="159"/>
      <c r="J5" s="159"/>
      <c r="K5" s="159"/>
      <c r="L5" s="159"/>
      <c r="M5" s="127"/>
      <c r="N5" s="152"/>
      <c r="O5" s="1154"/>
      <c r="P5" s="1155"/>
      <c r="Q5" s="131"/>
      <c r="R5" s="1154"/>
      <c r="S5" s="1155"/>
      <c r="T5" s="131"/>
      <c r="U5" s="131"/>
      <c r="V5" s="131"/>
      <c r="W5" s="131"/>
      <c r="X5" s="131"/>
    </row>
    <row r="6" customFormat="false" ht="18" hidden="false" customHeight="true" outlineLevel="0" collapsed="false">
      <c r="A6" s="741" t="s">
        <v>281</v>
      </c>
      <c r="B6" s="733"/>
      <c r="C6" s="742" t="n">
        <f aca="false">+'TRIAL-BALANCE'!C6:E6</f>
        <v>0</v>
      </c>
      <c r="D6" s="742"/>
      <c r="E6" s="742"/>
      <c r="F6" s="743" t="s">
        <v>1352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52"/>
      <c r="O6" s="1156" t="s">
        <v>1492</v>
      </c>
      <c r="P6" s="1157"/>
      <c r="Q6" s="131"/>
      <c r="R6" s="1156" t="s">
        <v>1492</v>
      </c>
      <c r="S6" s="1157"/>
      <c r="T6" s="131"/>
      <c r="U6" s="131"/>
      <c r="V6" s="131"/>
      <c r="W6" s="131"/>
      <c r="X6" s="131"/>
    </row>
    <row r="7" customFormat="false" ht="3.75" hidden="false" customHeight="true" outlineLevel="0" collapsed="false">
      <c r="A7" s="1017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</row>
    <row r="8" customFormat="false" ht="18" hidden="false" customHeight="true" outlineLevel="0" collapsed="false">
      <c r="A8" s="741" t="s">
        <v>287</v>
      </c>
      <c r="B8" s="747"/>
      <c r="C8" s="748" t="n">
        <f aca="false">+'TRIAL-BALANCE'!C8</f>
        <v>0</v>
      </c>
      <c r="D8" s="749" t="s">
        <v>288</v>
      </c>
      <c r="E8" s="189" t="n">
        <f aca="false">+'TRIAL-BALANCE'!E8</f>
        <v>2020</v>
      </c>
      <c r="F8" s="1018" t="s">
        <v>289</v>
      </c>
      <c r="G8" s="750" t="n">
        <f aca="false">+'TRIAL-BALANCE'!G8:H8</f>
        <v>0</v>
      </c>
      <c r="H8" s="750"/>
      <c r="I8" s="1019" t="s">
        <v>290</v>
      </c>
      <c r="J8" s="744" t="n">
        <f aca="false">+'TRIAL-BALANCE'!J8:L8</f>
        <v>0</v>
      </c>
      <c r="K8" s="744"/>
      <c r="L8" s="744"/>
      <c r="M8" s="173"/>
      <c r="N8" s="1020" t="s">
        <v>291</v>
      </c>
      <c r="O8" s="1158" t="s">
        <v>1493</v>
      </c>
      <c r="P8" s="1159"/>
      <c r="Q8" s="131"/>
      <c r="R8" s="1158" t="s">
        <v>1493</v>
      </c>
      <c r="S8" s="1159"/>
      <c r="T8" s="131"/>
      <c r="U8" s="131"/>
      <c r="V8" s="131"/>
      <c r="W8" s="131"/>
      <c r="X8" s="131"/>
    </row>
    <row r="9" customFormat="false" ht="3.75" hidden="false" customHeight="true" outlineLevel="0" collapsed="false">
      <c r="A9" s="1017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023"/>
      <c r="O9" s="220"/>
      <c r="P9" s="224"/>
      <c r="Q9" s="131"/>
      <c r="R9" s="220"/>
      <c r="S9" s="224"/>
      <c r="T9" s="131"/>
      <c r="U9" s="131"/>
      <c r="V9" s="131"/>
      <c r="W9" s="131"/>
      <c r="X9" s="131"/>
    </row>
    <row r="10" customFormat="false" ht="18" hidden="false" customHeight="true" outlineLevel="0" collapsed="false">
      <c r="A10" s="1024" t="s">
        <v>297</v>
      </c>
      <c r="B10" s="246"/>
      <c r="C10" s="751" t="n">
        <f aca="false">+'TRIAL-BALANCE'!C10</f>
        <v>0</v>
      </c>
      <c r="D10" s="1025" t="s">
        <v>1355</v>
      </c>
      <c r="E10" s="246"/>
      <c r="F10" s="752" t="n">
        <f aca="false">+'TRIAL-BALANCE'!F10</f>
        <v>0</v>
      </c>
      <c r="G10" s="749" t="s">
        <v>299</v>
      </c>
      <c r="H10" s="753"/>
      <c r="I10" s="246"/>
      <c r="J10" s="246"/>
      <c r="K10" s="1026" t="n">
        <f aca="false">+'TRIAL-BALANCE'!K10:L10</f>
        <v>0</v>
      </c>
      <c r="L10" s="1026"/>
      <c r="M10" s="173"/>
      <c r="N10" s="1160" t="n">
        <f aca="false">+$C8</f>
        <v>0</v>
      </c>
      <c r="O10" s="1028" t="s">
        <v>1494</v>
      </c>
      <c r="P10" s="245"/>
      <c r="Q10" s="131"/>
      <c r="R10" s="1028" t="s">
        <v>1495</v>
      </c>
      <c r="S10" s="245"/>
      <c r="T10" s="131"/>
      <c r="U10" s="131"/>
      <c r="V10" s="131"/>
      <c r="W10" s="131"/>
      <c r="X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161"/>
      <c r="O11" s="1029"/>
      <c r="P11" s="264"/>
      <c r="Q11" s="131"/>
      <c r="R11" s="1029"/>
      <c r="S11" s="264"/>
      <c r="T11" s="131"/>
      <c r="U11" s="131"/>
      <c r="V11" s="131"/>
      <c r="W11" s="131"/>
      <c r="X11" s="131"/>
    </row>
    <row r="12" customFormat="false" ht="19.5" hidden="false" customHeight="true" outlineLevel="0" collapsed="false">
      <c r="A12" s="1162" t="s">
        <v>1496</v>
      </c>
      <c r="B12" s="1163"/>
      <c r="C12" s="1164"/>
      <c r="D12" s="1165"/>
      <c r="E12" s="1166"/>
      <c r="F12" s="1166"/>
      <c r="G12" s="1167"/>
      <c r="H12" s="1168" t="str">
        <f aca="false">+'TRIAL-BALANCE'!H12:K12</f>
        <v>31 декември 2020 г.</v>
      </c>
      <c r="I12" s="1168"/>
      <c r="J12" s="1168"/>
      <c r="K12" s="1168"/>
      <c r="L12" s="282" t="str">
        <f aca="false">+'TRIAL-BALANCE'!L12</f>
        <v> (в левове)</v>
      </c>
      <c r="M12" s="283"/>
      <c r="N12" s="1037" t="s">
        <v>307</v>
      </c>
      <c r="O12" s="285" t="s">
        <v>308</v>
      </c>
      <c r="P12" s="290" t="s">
        <v>309</v>
      </c>
      <c r="Q12" s="131"/>
      <c r="R12" s="285" t="s">
        <v>308</v>
      </c>
      <c r="S12" s="290" t="s">
        <v>309</v>
      </c>
      <c r="T12" s="131"/>
      <c r="U12" s="131"/>
      <c r="V12" s="131"/>
      <c r="W12" s="131"/>
      <c r="X12" s="131"/>
    </row>
    <row r="13" customFormat="false" ht="33" hidden="false" customHeight="true" outlineLevel="0" collapsed="false">
      <c r="A13" s="1169" t="s">
        <v>1497</v>
      </c>
      <c r="B13" s="776"/>
      <c r="C13" s="1170"/>
      <c r="D13" s="1171"/>
      <c r="E13" s="1171"/>
      <c r="F13" s="1171"/>
      <c r="G13" s="1171"/>
      <c r="H13" s="1171"/>
      <c r="I13" s="1171"/>
      <c r="J13" s="1171"/>
      <c r="K13" s="1171"/>
      <c r="L13" s="1172"/>
      <c r="M13" s="326"/>
      <c r="N13" s="1173"/>
      <c r="O13" s="1174"/>
      <c r="P13" s="1175"/>
      <c r="Q13" s="131"/>
      <c r="R13" s="1176"/>
      <c r="S13" s="1177"/>
      <c r="T13" s="600"/>
      <c r="U13" s="131"/>
      <c r="V13" s="131"/>
      <c r="W13" s="131"/>
      <c r="X13" s="131"/>
    </row>
    <row r="14" customFormat="false" ht="15.75" hidden="false" customHeight="true" outlineLevel="0" collapsed="false">
      <c r="A14" s="1178"/>
      <c r="B14" s="781" t="s">
        <v>1498</v>
      </c>
      <c r="C14" s="1179"/>
      <c r="D14" s="781"/>
      <c r="E14" s="781"/>
      <c r="F14" s="781"/>
      <c r="G14" s="781"/>
      <c r="H14" s="781"/>
      <c r="I14" s="781"/>
      <c r="J14" s="781"/>
      <c r="K14" s="781"/>
      <c r="L14" s="1180"/>
      <c r="M14" s="326"/>
      <c r="N14" s="1181" t="n">
        <v>4410</v>
      </c>
      <c r="O14" s="1182" t="n">
        <v>0</v>
      </c>
      <c r="P14" s="1183" t="n">
        <f aca="false">+ROUND(SUM(P15:P16),2)</f>
        <v>0</v>
      </c>
      <c r="Q14" s="131"/>
      <c r="R14" s="1182" t="n">
        <v>0</v>
      </c>
      <c r="S14" s="1183" t="n">
        <f aca="false">+ROUND(SUM(S15:S16),2)</f>
        <v>0</v>
      </c>
      <c r="T14" s="600"/>
      <c r="U14" s="131"/>
      <c r="V14" s="131"/>
      <c r="W14" s="131"/>
      <c r="X14" s="131"/>
    </row>
    <row r="15" customFormat="false" ht="15.75" hidden="false" customHeight="true" outlineLevel="0" collapsed="false">
      <c r="A15" s="322"/>
      <c r="B15" s="1184" t="s">
        <v>1499</v>
      </c>
      <c r="C15" s="1184"/>
      <c r="D15" s="1184"/>
      <c r="E15" s="1184"/>
      <c r="F15" s="1184"/>
      <c r="G15" s="1184"/>
      <c r="H15" s="1184"/>
      <c r="I15" s="1184"/>
      <c r="J15" s="1184"/>
      <c r="K15" s="1184"/>
      <c r="L15" s="1185"/>
      <c r="M15" s="326"/>
      <c r="N15" s="327" t="n">
        <v>4411</v>
      </c>
      <c r="O15" s="449" t="n">
        <v>0</v>
      </c>
      <c r="P15" s="1186"/>
      <c r="Q15" s="131"/>
      <c r="R15" s="449" t="n">
        <v>0</v>
      </c>
      <c r="S15" s="1186"/>
      <c r="T15" s="600"/>
      <c r="U15" s="131"/>
      <c r="V15" s="131"/>
      <c r="W15" s="131"/>
      <c r="X15" s="131"/>
    </row>
    <row r="16" customFormat="false" ht="15.75" hidden="false" customHeight="true" outlineLevel="0" collapsed="false">
      <c r="A16" s="348"/>
      <c r="B16" s="1187" t="s">
        <v>1500</v>
      </c>
      <c r="C16" s="1187"/>
      <c r="D16" s="1187"/>
      <c r="E16" s="1187"/>
      <c r="F16" s="1187"/>
      <c r="G16" s="1187"/>
      <c r="H16" s="1187"/>
      <c r="I16" s="1187"/>
      <c r="J16" s="1187"/>
      <c r="K16" s="1187"/>
      <c r="L16" s="1188"/>
      <c r="M16" s="326"/>
      <c r="N16" s="352" t="n">
        <v>4412</v>
      </c>
      <c r="O16" s="363" t="n">
        <v>0</v>
      </c>
      <c r="P16" s="1189"/>
      <c r="Q16" s="131"/>
      <c r="R16" s="363" t="n">
        <v>0</v>
      </c>
      <c r="S16" s="1189"/>
      <c r="T16" s="600"/>
      <c r="U16" s="131"/>
      <c r="V16" s="131"/>
      <c r="W16" s="131"/>
      <c r="X16" s="131"/>
    </row>
    <row r="17" customFormat="false" ht="15.75" hidden="false" customHeight="true" outlineLevel="0" collapsed="false">
      <c r="A17" s="1190"/>
      <c r="B17" s="803" t="s">
        <v>1501</v>
      </c>
      <c r="C17" s="1191"/>
      <c r="D17" s="803"/>
      <c r="E17" s="803"/>
      <c r="F17" s="803"/>
      <c r="G17" s="803"/>
      <c r="H17" s="803"/>
      <c r="I17" s="803"/>
      <c r="J17" s="803"/>
      <c r="K17" s="803"/>
      <c r="L17" s="1192"/>
      <c r="M17" s="326"/>
      <c r="N17" s="1193" t="n">
        <v>4420</v>
      </c>
      <c r="O17" s="1194" t="n">
        <v>0</v>
      </c>
      <c r="P17" s="1195"/>
      <c r="Q17" s="131"/>
      <c r="R17" s="1194" t="n">
        <v>0</v>
      </c>
      <c r="S17" s="1195"/>
      <c r="T17" s="600"/>
      <c r="U17" s="131"/>
      <c r="V17" s="131"/>
      <c r="W17" s="131"/>
      <c r="X17" s="131"/>
    </row>
    <row r="18" customFormat="false" ht="7.5" hidden="false" customHeight="true" outlineLevel="0" collapsed="false">
      <c r="A18" s="1196"/>
      <c r="B18" s="1197"/>
      <c r="C18" s="1198"/>
      <c r="D18" s="1199"/>
      <c r="E18" s="1199"/>
      <c r="F18" s="1199"/>
      <c r="G18" s="1199"/>
      <c r="H18" s="1199"/>
      <c r="I18" s="1199"/>
      <c r="J18" s="1199"/>
      <c r="K18" s="1199"/>
      <c r="L18" s="1200"/>
      <c r="M18" s="326"/>
      <c r="N18" s="1201"/>
      <c r="O18" s="1202"/>
      <c r="P18" s="515"/>
      <c r="Q18" s="131"/>
      <c r="R18" s="1202"/>
      <c r="S18" s="515"/>
      <c r="T18" s="600"/>
      <c r="U18" s="131"/>
      <c r="V18" s="131"/>
      <c r="W18" s="131"/>
      <c r="X18" s="131"/>
    </row>
    <row r="19" customFormat="false" ht="16.5" hidden="false" customHeight="false" outlineLevel="0" collapsed="false">
      <c r="A19" s="1059" t="s">
        <v>1502</v>
      </c>
      <c r="B19" s="1060"/>
      <c r="C19" s="1061"/>
      <c r="D19" s="1061"/>
      <c r="E19" s="1061"/>
      <c r="F19" s="1061"/>
      <c r="G19" s="1061"/>
      <c r="H19" s="1061"/>
      <c r="I19" s="1061"/>
      <c r="J19" s="1061"/>
      <c r="K19" s="1061"/>
      <c r="L19" s="1062"/>
      <c r="M19" s="246"/>
      <c r="N19" s="1203" t="n">
        <v>4544</v>
      </c>
      <c r="O19" s="1204" t="n">
        <v>0</v>
      </c>
      <c r="P19" s="1205" t="n">
        <f aca="false">+ROUND(+'TRIAL-BALANCE'!P187+'TRIAL-BALANCE'!W187+'TRIAL-BALANCE'!AD187,2)</f>
        <v>0</v>
      </c>
      <c r="Q19" s="1097"/>
      <c r="R19" s="1204" t="n">
        <v>0</v>
      </c>
      <c r="S19" s="1205" t="n">
        <f aca="false">+ROUND(+'TRIAL-BALANCE'!T187+'TRIAL-BALANCE'!AA187+'TRIAL-BALANCE'!AH187,2)</f>
        <v>0</v>
      </c>
      <c r="T19" s="600"/>
      <c r="U19" s="131"/>
      <c r="V19" s="131"/>
      <c r="W19" s="131"/>
      <c r="X19" s="131"/>
    </row>
    <row r="20" customFormat="false" ht="17.25" hidden="false" customHeight="true" outlineLevel="0" collapsed="false">
      <c r="A20" s="1206"/>
      <c r="B20" s="1207"/>
      <c r="C20" s="1208"/>
      <c r="D20" s="1209"/>
      <c r="E20" s="1209"/>
      <c r="F20" s="1209"/>
      <c r="G20" s="1209"/>
      <c r="H20" s="1209"/>
      <c r="I20" s="1209"/>
      <c r="J20" s="1209"/>
      <c r="K20" s="1210" t="n">
        <f aca="false">ROUND(+'Local-&amp;-SSF'!E6,0)</f>
        <v>0</v>
      </c>
      <c r="L20" s="1211" t="str">
        <f aca="false">+LEFT(H12,6)</f>
        <v>31 дек</v>
      </c>
      <c r="M20" s="326"/>
      <c r="N20" s="1212" t="str">
        <f aca="false">+IF($L$20="31 дек","IV",+IF($L$20="30 сеп","III",+IF($L$20="30 юни","II",+IF($L$20="31 мар","I",0))))</f>
        <v>IV</v>
      </c>
      <c r="O20" s="1213" t="str">
        <f aca="false">+IF(P20=0,"O K",+IF(AND($N20="IV",$K20=1),"ГРЕШКА - НЕРАВНЕНИ СУМИ!","O K"))</f>
        <v>O K</v>
      </c>
      <c r="P20" s="1214" t="n">
        <f aca="false">+IF(+AND($N20="IV",$K20=1),+ROUND(+P14+P17-P19,2),0)</f>
        <v>0</v>
      </c>
      <c r="Q20" s="131"/>
      <c r="R20" s="1215" t="str">
        <f aca="false">+IF(S20=0,"O K",+IF(AND($N20="IV",$K20=1),"ГРЕШКА - НЕРАВНЕНИ СУМИ!","O K"))</f>
        <v>O K</v>
      </c>
      <c r="S20" s="1214" t="n">
        <f aca="false">+IF(+AND($N20="IV",$K20=1),+ROUND(+S14+S17-S19,2),0)</f>
        <v>0</v>
      </c>
      <c r="T20" s="600"/>
      <c r="U20" s="131"/>
      <c r="V20" s="131"/>
      <c r="W20" s="131"/>
      <c r="X20" s="131"/>
    </row>
    <row r="21" customFormat="false" ht="20.25" hidden="false" customHeight="true" outlineLevel="0" collapsed="false">
      <c r="A21" s="1169" t="s">
        <v>1503</v>
      </c>
      <c r="B21" s="776"/>
      <c r="C21" s="1170"/>
      <c r="D21" s="1171"/>
      <c r="E21" s="1171"/>
      <c r="F21" s="1171"/>
      <c r="G21" s="1171"/>
      <c r="H21" s="1171"/>
      <c r="I21" s="1171"/>
      <c r="J21" s="1171"/>
      <c r="K21" s="1171"/>
      <c r="L21" s="1172"/>
      <c r="M21" s="326"/>
      <c r="N21" s="1216"/>
      <c r="O21" s="1174"/>
      <c r="P21" s="1175"/>
      <c r="Q21" s="131"/>
      <c r="R21" s="1217"/>
      <c r="S21" s="1218"/>
      <c r="T21" s="600"/>
      <c r="U21" s="131"/>
      <c r="V21" s="131"/>
      <c r="W21" s="131"/>
      <c r="X21" s="131"/>
    </row>
    <row r="22" customFormat="false" ht="15.75" hidden="false" customHeight="true" outlineLevel="0" collapsed="false">
      <c r="A22" s="1178"/>
      <c r="B22" s="781" t="s">
        <v>1504</v>
      </c>
      <c r="C22" s="1178"/>
      <c r="D22" s="1219"/>
      <c r="E22" s="1219"/>
      <c r="F22" s="1219"/>
      <c r="G22" s="1219"/>
      <c r="H22" s="1219"/>
      <c r="I22" s="1219"/>
      <c r="J22" s="1219"/>
      <c r="K22" s="1219"/>
      <c r="L22" s="1220"/>
      <c r="M22" s="326"/>
      <c r="N22" s="1181" t="n">
        <v>4570</v>
      </c>
      <c r="O22" s="1221" t="n">
        <f aca="false">+ROUND(SUM(O23:O24),2)</f>
        <v>0</v>
      </c>
      <c r="P22" s="1222" t="n">
        <v>0</v>
      </c>
      <c r="Q22" s="131"/>
      <c r="R22" s="1221" t="n">
        <f aca="false">+ROUND(SUM(R23:R24),2)</f>
        <v>0</v>
      </c>
      <c r="S22" s="1222" t="n">
        <v>0</v>
      </c>
      <c r="T22" s="600"/>
      <c r="U22" s="131"/>
      <c r="V22" s="131"/>
      <c r="W22" s="131"/>
      <c r="X22" s="131"/>
    </row>
    <row r="23" customFormat="false" ht="15.75" hidden="false" customHeight="true" outlineLevel="0" collapsed="false">
      <c r="A23" s="322"/>
      <c r="B23" s="1184" t="s">
        <v>1505</v>
      </c>
      <c r="C23" s="1223"/>
      <c r="D23" s="1046"/>
      <c r="E23" s="1046"/>
      <c r="F23" s="1046"/>
      <c r="G23" s="1046"/>
      <c r="H23" s="1046"/>
      <c r="I23" s="1046"/>
      <c r="J23" s="1046"/>
      <c r="K23" s="1046"/>
      <c r="L23" s="1047"/>
      <c r="M23" s="326"/>
      <c r="N23" s="327" t="n">
        <v>4571</v>
      </c>
      <c r="O23" s="1224"/>
      <c r="P23" s="430" t="n">
        <v>0</v>
      </c>
      <c r="Q23" s="131"/>
      <c r="R23" s="1224"/>
      <c r="S23" s="430" t="n">
        <v>0</v>
      </c>
      <c r="T23" s="600"/>
      <c r="U23" s="131"/>
      <c r="V23" s="131"/>
      <c r="W23" s="131"/>
      <c r="X23" s="131"/>
    </row>
    <row r="24" customFormat="false" ht="15.75" hidden="false" customHeight="true" outlineLevel="0" collapsed="false">
      <c r="A24" s="348"/>
      <c r="B24" s="1187" t="s">
        <v>1506</v>
      </c>
      <c r="C24" s="469"/>
      <c r="D24" s="1049"/>
      <c r="E24" s="1049"/>
      <c r="F24" s="1049"/>
      <c r="G24" s="1049"/>
      <c r="H24" s="1049"/>
      <c r="I24" s="1049"/>
      <c r="J24" s="1049"/>
      <c r="K24" s="1049"/>
      <c r="L24" s="393"/>
      <c r="M24" s="326"/>
      <c r="N24" s="352" t="n">
        <v>4572</v>
      </c>
      <c r="O24" s="389"/>
      <c r="P24" s="366" t="n">
        <v>0</v>
      </c>
      <c r="Q24" s="131"/>
      <c r="R24" s="389"/>
      <c r="S24" s="366" t="n">
        <v>0</v>
      </c>
      <c r="T24" s="600"/>
      <c r="U24" s="131"/>
      <c r="V24" s="131"/>
      <c r="W24" s="131"/>
      <c r="X24" s="131"/>
    </row>
    <row r="25" customFormat="false" ht="15.75" hidden="false" customHeight="true" outlineLevel="0" collapsed="false">
      <c r="A25" s="1190"/>
      <c r="B25" s="803" t="s">
        <v>1507</v>
      </c>
      <c r="C25" s="1190"/>
      <c r="D25" s="1225"/>
      <c r="E25" s="1225"/>
      <c r="F25" s="1225"/>
      <c r="G25" s="1225"/>
      <c r="H25" s="1225"/>
      <c r="I25" s="1225"/>
      <c r="J25" s="1225"/>
      <c r="K25" s="1225"/>
      <c r="L25" s="1226"/>
      <c r="M25" s="326"/>
      <c r="N25" s="1193" t="n">
        <v>4580</v>
      </c>
      <c r="O25" s="1227"/>
      <c r="P25" s="1228" t="n">
        <v>0</v>
      </c>
      <c r="Q25" s="131"/>
      <c r="R25" s="1227"/>
      <c r="S25" s="1228" t="n">
        <v>0</v>
      </c>
      <c r="T25" s="600"/>
      <c r="U25" s="131"/>
      <c r="V25" s="131"/>
      <c r="W25" s="131"/>
      <c r="X25" s="131"/>
    </row>
    <row r="26" customFormat="false" ht="7.5" hidden="false" customHeight="true" outlineLevel="0" collapsed="false">
      <c r="A26" s="1196"/>
      <c r="B26" s="1197"/>
      <c r="C26" s="1198"/>
      <c r="D26" s="1199"/>
      <c r="E26" s="1199"/>
      <c r="F26" s="1199"/>
      <c r="G26" s="1199"/>
      <c r="H26" s="1199"/>
      <c r="I26" s="1199"/>
      <c r="J26" s="1199"/>
      <c r="K26" s="1199"/>
      <c r="L26" s="1200"/>
      <c r="M26" s="326"/>
      <c r="N26" s="1201"/>
      <c r="O26" s="1202"/>
      <c r="P26" s="515"/>
      <c r="Q26" s="131"/>
      <c r="R26" s="1202"/>
      <c r="S26" s="515"/>
      <c r="T26" s="600"/>
      <c r="U26" s="131"/>
      <c r="V26" s="131"/>
      <c r="W26" s="131"/>
      <c r="X26" s="131"/>
    </row>
    <row r="27" customFormat="false" ht="17.25" hidden="false" customHeight="true" outlineLevel="0" collapsed="false">
      <c r="A27" s="1059" t="s">
        <v>1508</v>
      </c>
      <c r="B27" s="1060"/>
      <c r="C27" s="1061"/>
      <c r="D27" s="1061"/>
      <c r="E27" s="1061"/>
      <c r="F27" s="1061"/>
      <c r="G27" s="1061"/>
      <c r="H27" s="1061"/>
      <c r="I27" s="1061"/>
      <c r="J27" s="1061"/>
      <c r="K27" s="1061"/>
      <c r="L27" s="1062"/>
      <c r="M27" s="246"/>
      <c r="N27" s="1229" t="n">
        <v>4545</v>
      </c>
      <c r="O27" s="1230" t="n">
        <f aca="false">+ROUND(+'TRIAL-BALANCE'!O188+'TRIAL-BALANCE'!V188+'TRIAL-BALANCE'!AC188,2)</f>
        <v>0</v>
      </c>
      <c r="P27" s="1231" t="n">
        <f aca="false">+ROUND(P22+P25,2)</f>
        <v>0</v>
      </c>
      <c r="Q27" s="1097"/>
      <c r="R27" s="1230" t="n">
        <f aca="false">+ROUND(+'TRIAL-BALANCE'!S188+'TRIAL-BALANCE'!Z188+'TRIAL-BALANCE'!AG188,2)</f>
        <v>0</v>
      </c>
      <c r="S27" s="1231" t="n">
        <v>0</v>
      </c>
      <c r="T27" s="600"/>
      <c r="U27" s="131"/>
      <c r="V27" s="131"/>
      <c r="W27" s="131"/>
      <c r="X27" s="131"/>
    </row>
    <row r="28" customFormat="false" ht="17.25" hidden="false" customHeight="true" outlineLevel="0" collapsed="false">
      <c r="A28" s="1206"/>
      <c r="B28" s="1207"/>
      <c r="C28" s="1208"/>
      <c r="D28" s="1209"/>
      <c r="E28" s="1209"/>
      <c r="F28" s="1209"/>
      <c r="G28" s="1209"/>
      <c r="H28" s="1209"/>
      <c r="I28" s="1209"/>
      <c r="J28" s="1209"/>
      <c r="K28" s="1209"/>
      <c r="L28" s="1232"/>
      <c r="M28" s="326"/>
      <c r="N28" s="1233"/>
      <c r="O28" s="1234" t="n">
        <f aca="false">+IF(+AND($N20="IV",$K20=1),+ROUND(+O22+O25-O27,2),0)</f>
        <v>0</v>
      </c>
      <c r="P28" s="1235" t="str">
        <f aca="false">+IF(O28=0,"O K",+IF(AND($N20="IV",$K20=1),"ГРЕШКА - НЕРАВНЕНИ СУМИ!","O K"))</f>
        <v>O K</v>
      </c>
      <c r="Q28" s="131"/>
      <c r="R28" s="1236" t="n">
        <f aca="false">+IF(+AND($N20="IV",$K20=1),+ROUND(+R22+R25-R27,2),0)</f>
        <v>0</v>
      </c>
      <c r="S28" s="1235" t="str">
        <f aca="false">+IF(R28=0,"O K",+IF(AND($N20="IV",$K20=1),"ГРЕШКА - НЕРАВНЕНИ СУМИ!","O K"))</f>
        <v>O K</v>
      </c>
      <c r="T28" s="600"/>
      <c r="U28" s="131"/>
      <c r="V28" s="131"/>
      <c r="W28" s="131"/>
      <c r="X28" s="131"/>
    </row>
    <row r="29" customFormat="false" ht="19.5" hidden="false" customHeight="true" outlineLevel="0" collapsed="false">
      <c r="A29" s="1169" t="s">
        <v>1509</v>
      </c>
      <c r="B29" s="776"/>
      <c r="C29" s="1170"/>
      <c r="D29" s="1171"/>
      <c r="E29" s="1171"/>
      <c r="F29" s="1171"/>
      <c r="G29" s="1171"/>
      <c r="H29" s="1171"/>
      <c r="I29" s="1171"/>
      <c r="J29" s="1171"/>
      <c r="K29" s="1171"/>
      <c r="L29" s="1172"/>
      <c r="M29" s="326"/>
      <c r="N29" s="1173"/>
      <c r="O29" s="1174"/>
      <c r="P29" s="1175"/>
      <c r="Q29" s="131"/>
      <c r="R29" s="1217"/>
      <c r="S29" s="1218"/>
      <c r="T29" s="600"/>
      <c r="U29" s="131"/>
      <c r="V29" s="131"/>
      <c r="W29" s="131"/>
      <c r="X29" s="131"/>
    </row>
    <row r="30" customFormat="false" ht="15.75" hidden="false" customHeight="true" outlineLevel="0" collapsed="false">
      <c r="A30" s="1178"/>
      <c r="B30" s="1237" t="s">
        <v>1510</v>
      </c>
      <c r="C30" s="1178"/>
      <c r="D30" s="1237"/>
      <c r="E30" s="1237"/>
      <c r="F30" s="1237"/>
      <c r="G30" s="1237"/>
      <c r="H30" s="1237"/>
      <c r="I30" s="1237"/>
      <c r="J30" s="1237"/>
      <c r="K30" s="1237"/>
      <c r="L30" s="1238"/>
      <c r="M30" s="326"/>
      <c r="N30" s="1181" t="n">
        <v>4710</v>
      </c>
      <c r="O30" s="1239"/>
      <c r="P30" s="1222" t="n">
        <v>0</v>
      </c>
      <c r="Q30" s="131"/>
      <c r="R30" s="1239"/>
      <c r="S30" s="1222" t="n">
        <v>0</v>
      </c>
      <c r="T30" s="600"/>
      <c r="U30" s="131"/>
      <c r="V30" s="131"/>
      <c r="W30" s="131"/>
      <c r="X30" s="131"/>
    </row>
    <row r="31" customFormat="false" ht="15.75" hidden="false" customHeight="true" outlineLevel="0" collapsed="false">
      <c r="A31" s="1190"/>
      <c r="B31" s="1240" t="s">
        <v>1511</v>
      </c>
      <c r="C31" s="1190"/>
      <c r="D31" s="1240"/>
      <c r="E31" s="1240"/>
      <c r="F31" s="1240"/>
      <c r="G31" s="1240"/>
      <c r="H31" s="1240"/>
      <c r="I31" s="1240"/>
      <c r="J31" s="1240"/>
      <c r="K31" s="1240"/>
      <c r="L31" s="1241"/>
      <c r="M31" s="326"/>
      <c r="N31" s="1193" t="n">
        <v>4720</v>
      </c>
      <c r="O31" s="1227"/>
      <c r="P31" s="1228" t="n">
        <v>0</v>
      </c>
      <c r="Q31" s="131"/>
      <c r="R31" s="1227"/>
      <c r="S31" s="1228" t="n">
        <v>0</v>
      </c>
      <c r="T31" s="600"/>
      <c r="U31" s="131"/>
      <c r="V31" s="131"/>
      <c r="W31" s="131"/>
      <c r="X31" s="131"/>
    </row>
    <row r="32" customFormat="false" ht="7.5" hidden="false" customHeight="true" outlineLevel="0" collapsed="false">
      <c r="A32" s="1196"/>
      <c r="B32" s="1197"/>
      <c r="C32" s="1198"/>
      <c r="D32" s="1199"/>
      <c r="E32" s="1199"/>
      <c r="F32" s="1199"/>
      <c r="G32" s="1199"/>
      <c r="H32" s="1199"/>
      <c r="I32" s="1199"/>
      <c r="J32" s="1199"/>
      <c r="K32" s="1199"/>
      <c r="L32" s="1200"/>
      <c r="M32" s="326"/>
      <c r="N32" s="1201"/>
      <c r="O32" s="1202"/>
      <c r="P32" s="515"/>
      <c r="Q32" s="131"/>
      <c r="R32" s="1202"/>
      <c r="S32" s="515"/>
      <c r="T32" s="600"/>
      <c r="U32" s="131"/>
      <c r="V32" s="131"/>
      <c r="W32" s="131"/>
      <c r="X32" s="131"/>
    </row>
    <row r="33" customFormat="false" ht="16.5" hidden="false" customHeight="false" outlineLevel="0" collapsed="false">
      <c r="A33" s="1059" t="s">
        <v>1512</v>
      </c>
      <c r="B33" s="1060"/>
      <c r="C33" s="1061"/>
      <c r="D33" s="1061"/>
      <c r="E33" s="1061"/>
      <c r="F33" s="1061"/>
      <c r="G33" s="1061"/>
      <c r="H33" s="1061"/>
      <c r="I33" s="1061"/>
      <c r="J33" s="1061"/>
      <c r="K33" s="1061"/>
      <c r="L33" s="1062"/>
      <c r="M33" s="246"/>
      <c r="N33" s="1229" t="n">
        <v>4547</v>
      </c>
      <c r="O33" s="1230" t="n">
        <f aca="false">+ROUND(+'TRIAL-BALANCE'!O189+'TRIAL-BALANCE'!V188+'TRIAL-BALANCE'!AC189,2)</f>
        <v>0</v>
      </c>
      <c r="P33" s="1231" t="n">
        <f aca="false">+ROUND(P30+P31,2)</f>
        <v>0</v>
      </c>
      <c r="Q33" s="1097"/>
      <c r="R33" s="1230" t="n">
        <f aca="false">+ROUND(+'TRIAL-BALANCE'!S189+'TRIAL-BALANCE'!Z188+'TRIAL-BALANCE'!AG189,2)</f>
        <v>0</v>
      </c>
      <c r="S33" s="1231" t="n">
        <v>0</v>
      </c>
      <c r="T33" s="600"/>
      <c r="U33" s="131"/>
      <c r="V33" s="131"/>
      <c r="W33" s="131"/>
      <c r="X33" s="131"/>
    </row>
    <row r="34" customFormat="false" ht="17.25" hidden="false" customHeight="true" outlineLevel="0" collapsed="false">
      <c r="A34" s="1206"/>
      <c r="B34" s="1207"/>
      <c r="C34" s="1208"/>
      <c r="D34" s="1209"/>
      <c r="E34" s="1209"/>
      <c r="F34" s="1209"/>
      <c r="G34" s="1209"/>
      <c r="H34" s="1209"/>
      <c r="I34" s="1209"/>
      <c r="J34" s="1209"/>
      <c r="K34" s="1209"/>
      <c r="L34" s="1232"/>
      <c r="M34" s="326"/>
      <c r="N34" s="1233"/>
      <c r="O34" s="1234" t="n">
        <f aca="false">+IF(+AND($N20="IV",$K20=1),+ROUND(+O30+O31-O33,2),0)</f>
        <v>0</v>
      </c>
      <c r="P34" s="1235" t="str">
        <f aca="false">+IF(O34=0,"O K",+IF(AND($N20="IV",$K20=1),"ГРЕШКА - НЕРАВНЕНИ СУМИ!","O K"))</f>
        <v>O K</v>
      </c>
      <c r="Q34" s="131"/>
      <c r="R34" s="1236" t="n">
        <f aca="false">+IF(+AND($N20="IV",$K20=1),+ROUND(+R30+R31-R33,2),0)</f>
        <v>0</v>
      </c>
      <c r="S34" s="1235" t="str">
        <f aca="false">+IF(R34=0,"O K",+IF(AND($N20="IV",$K20=1),"ГРЕШКА - НЕРАВНЕНИ СУМИ!","O K"))</f>
        <v>O K</v>
      </c>
      <c r="T34" s="600"/>
      <c r="U34" s="131"/>
      <c r="V34" s="131"/>
      <c r="W34" s="131"/>
      <c r="X34" s="131"/>
    </row>
    <row r="35" customFormat="false" ht="20.25" hidden="false" customHeight="true" outlineLevel="0" collapsed="false">
      <c r="A35" s="1169" t="s">
        <v>1513</v>
      </c>
      <c r="B35" s="776"/>
      <c r="C35" s="1170"/>
      <c r="D35" s="1171"/>
      <c r="E35" s="1171"/>
      <c r="F35" s="1171"/>
      <c r="G35" s="1171"/>
      <c r="H35" s="1171"/>
      <c r="I35" s="1171"/>
      <c r="J35" s="1171"/>
      <c r="K35" s="1171"/>
      <c r="L35" s="1172"/>
      <c r="M35" s="326"/>
      <c r="N35" s="1216"/>
      <c r="O35" s="1174"/>
      <c r="P35" s="1175"/>
      <c r="Q35" s="131"/>
      <c r="R35" s="1217"/>
      <c r="S35" s="1218"/>
      <c r="T35" s="600"/>
      <c r="U35" s="131"/>
      <c r="V35" s="131"/>
      <c r="W35" s="131"/>
      <c r="X35" s="131"/>
    </row>
    <row r="36" customFormat="false" ht="15.75" hidden="false" customHeight="true" outlineLevel="0" collapsed="false">
      <c r="A36" s="1178"/>
      <c r="B36" s="781" t="s">
        <v>1514</v>
      </c>
      <c r="C36" s="1178"/>
      <c r="D36" s="1219"/>
      <c r="E36" s="1219"/>
      <c r="F36" s="1219"/>
      <c r="G36" s="1219"/>
      <c r="H36" s="1219"/>
      <c r="I36" s="1219"/>
      <c r="J36" s="1219"/>
      <c r="K36" s="1219"/>
      <c r="L36" s="1220"/>
      <c r="M36" s="326"/>
      <c r="N36" s="1181" t="n">
        <v>4810</v>
      </c>
      <c r="O36" s="1182" t="n">
        <v>0</v>
      </c>
      <c r="P36" s="1242"/>
      <c r="Q36" s="131"/>
      <c r="R36" s="1182" t="n">
        <v>0</v>
      </c>
      <c r="S36" s="1242"/>
      <c r="T36" s="600"/>
      <c r="U36" s="131"/>
      <c r="V36" s="131"/>
      <c r="W36" s="131"/>
      <c r="X36" s="131"/>
    </row>
    <row r="37" customFormat="false" ht="15.75" hidden="false" customHeight="true" outlineLevel="0" collapsed="false">
      <c r="A37" s="1190"/>
      <c r="B37" s="803" t="s">
        <v>1515</v>
      </c>
      <c r="C37" s="1190"/>
      <c r="D37" s="1225"/>
      <c r="E37" s="1225"/>
      <c r="F37" s="1225"/>
      <c r="G37" s="1225"/>
      <c r="H37" s="1225"/>
      <c r="I37" s="1225"/>
      <c r="J37" s="1225"/>
      <c r="K37" s="1225"/>
      <c r="L37" s="1226"/>
      <c r="M37" s="326"/>
      <c r="N37" s="1193" t="n">
        <v>4820</v>
      </c>
      <c r="O37" s="1194" t="n">
        <v>0</v>
      </c>
      <c r="P37" s="1195"/>
      <c r="Q37" s="131"/>
      <c r="R37" s="1194" t="n">
        <v>0</v>
      </c>
      <c r="S37" s="1195"/>
      <c r="T37" s="600"/>
      <c r="U37" s="131"/>
      <c r="V37" s="131"/>
      <c r="W37" s="131"/>
      <c r="X37" s="131"/>
    </row>
    <row r="38" customFormat="false" ht="7.5" hidden="false" customHeight="true" outlineLevel="0" collapsed="false">
      <c r="A38" s="1196"/>
      <c r="B38" s="1197"/>
      <c r="C38" s="1198"/>
      <c r="D38" s="1199"/>
      <c r="E38" s="1199"/>
      <c r="F38" s="1199"/>
      <c r="G38" s="1199"/>
      <c r="H38" s="1199"/>
      <c r="I38" s="1199"/>
      <c r="J38" s="1199"/>
      <c r="K38" s="1199"/>
      <c r="L38" s="1200"/>
      <c r="M38" s="326"/>
      <c r="N38" s="1201"/>
      <c r="O38" s="1202"/>
      <c r="P38" s="515"/>
      <c r="Q38" s="131"/>
      <c r="R38" s="1202"/>
      <c r="S38" s="515"/>
      <c r="T38" s="600"/>
      <c r="U38" s="131"/>
      <c r="V38" s="131"/>
      <c r="W38" s="131"/>
      <c r="X38" s="131"/>
    </row>
    <row r="39" customFormat="false" ht="17.25" hidden="false" customHeight="true" outlineLevel="0" collapsed="false">
      <c r="A39" s="1059" t="s">
        <v>1516</v>
      </c>
      <c r="B39" s="1060"/>
      <c r="C39" s="1061"/>
      <c r="D39" s="1061"/>
      <c r="E39" s="1061"/>
      <c r="F39" s="1061"/>
      <c r="G39" s="1061"/>
      <c r="H39" s="1061"/>
      <c r="I39" s="1061"/>
      <c r="J39" s="1061"/>
      <c r="K39" s="1061"/>
      <c r="L39" s="1062"/>
      <c r="M39" s="246"/>
      <c r="N39" s="1203" t="n">
        <v>4548</v>
      </c>
      <c r="O39" s="1204" t="n">
        <v>0</v>
      </c>
      <c r="P39" s="1205" t="n">
        <f aca="false">+ROUND(+'TRIAL-BALANCE'!P190+'TRIAL-BALANCE'!W190+'TRIAL-BALANCE'!AD190,2)</f>
        <v>0</v>
      </c>
      <c r="Q39" s="1097"/>
      <c r="R39" s="1204" t="n">
        <v>0</v>
      </c>
      <c r="S39" s="1205" t="n">
        <f aca="false">+ROUND(+'TRIAL-BALANCE'!T190+'TRIAL-BALANCE'!AA190+'TRIAL-BALANCE'!AH190,2)</f>
        <v>0</v>
      </c>
      <c r="T39" s="600"/>
      <c r="U39" s="131"/>
      <c r="V39" s="131"/>
      <c r="W39" s="131"/>
      <c r="X39" s="131"/>
    </row>
    <row r="40" customFormat="false" ht="17.25" hidden="false" customHeight="true" outlineLevel="0" collapsed="false">
      <c r="A40" s="1206"/>
      <c r="B40" s="1207"/>
      <c r="C40" s="1208"/>
      <c r="D40" s="1209"/>
      <c r="E40" s="1209"/>
      <c r="F40" s="1209"/>
      <c r="G40" s="1209"/>
      <c r="H40" s="1209"/>
      <c r="I40" s="1209"/>
      <c r="J40" s="1209"/>
      <c r="K40" s="1209"/>
      <c r="L40" s="1232"/>
      <c r="M40" s="326"/>
      <c r="N40" s="1233"/>
      <c r="O40" s="1213" t="str">
        <f aca="false">+IF(P40=0,"O K",+IF(AND($N20="IV",$K20=1),"ГРЕШКА - НЕРАВНЕНИ СУМИ!","O K"))</f>
        <v>O K</v>
      </c>
      <c r="P40" s="1214" t="n">
        <f aca="false">+IF(+AND($N20="IV",$K20=1),+ROUND(+P36+P37-P39,2),0)</f>
        <v>0</v>
      </c>
      <c r="Q40" s="131"/>
      <c r="R40" s="1215" t="str">
        <f aca="false">+IF(S40=0,"O K",+IF(AND($N20="IV",$K20=1),"ГРЕШКА - НЕРАВНЕНИ СУМИ!","O K"))</f>
        <v>O K</v>
      </c>
      <c r="S40" s="1214" t="n">
        <f aca="false">+IF(+AND($N20="IV",$K20=1),+ROUND(+S36+S37-S39,2),0)</f>
        <v>0</v>
      </c>
      <c r="T40" s="600"/>
      <c r="U40" s="131"/>
      <c r="V40" s="131"/>
      <c r="W40" s="131"/>
      <c r="X40" s="131"/>
    </row>
    <row r="41" customFormat="false" ht="19.5" hidden="false" customHeight="true" outlineLevel="0" collapsed="false">
      <c r="A41" s="1169" t="s">
        <v>1517</v>
      </c>
      <c r="B41" s="776"/>
      <c r="C41" s="1170"/>
      <c r="D41" s="1171"/>
      <c r="E41" s="1171"/>
      <c r="F41" s="1171"/>
      <c r="G41" s="1171"/>
      <c r="H41" s="1171"/>
      <c r="I41" s="1171"/>
      <c r="J41" s="1171"/>
      <c r="K41" s="1171"/>
      <c r="L41" s="1172"/>
      <c r="M41" s="326"/>
      <c r="N41" s="1173"/>
      <c r="O41" s="1174"/>
      <c r="P41" s="1175"/>
      <c r="Q41" s="131"/>
      <c r="R41" s="1217"/>
      <c r="S41" s="1218"/>
      <c r="T41" s="600"/>
      <c r="U41" s="131"/>
      <c r="V41" s="131"/>
      <c r="W41" s="131"/>
      <c r="X41" s="131"/>
    </row>
    <row r="42" customFormat="false" ht="15.75" hidden="false" customHeight="true" outlineLevel="0" collapsed="false">
      <c r="A42" s="1178"/>
      <c r="B42" s="1237" t="s">
        <v>1518</v>
      </c>
      <c r="C42" s="1178"/>
      <c r="D42" s="1237"/>
      <c r="E42" s="1237"/>
      <c r="F42" s="1237"/>
      <c r="G42" s="1237"/>
      <c r="H42" s="1237"/>
      <c r="I42" s="1237"/>
      <c r="J42" s="1237"/>
      <c r="K42" s="1237"/>
      <c r="L42" s="1238"/>
      <c r="M42" s="326"/>
      <c r="N42" s="1181" t="n">
        <v>4310</v>
      </c>
      <c r="O42" s="1221" t="n">
        <f aca="false">+ROUND(SUM(O43:O44),2)</f>
        <v>0</v>
      </c>
      <c r="P42" s="1222" t="n">
        <v>0</v>
      </c>
      <c r="Q42" s="131"/>
      <c r="R42" s="1221" t="n">
        <f aca="false">+ROUND(SUM(R43:R44),2)</f>
        <v>0</v>
      </c>
      <c r="S42" s="1222" t="n">
        <v>0</v>
      </c>
      <c r="T42" s="600"/>
      <c r="U42" s="131"/>
      <c r="V42" s="131"/>
      <c r="W42" s="131"/>
      <c r="X42" s="131"/>
    </row>
    <row r="43" customFormat="false" ht="15.75" hidden="false" customHeight="true" outlineLevel="0" collapsed="false">
      <c r="A43" s="322"/>
      <c r="B43" s="1184" t="s">
        <v>1519</v>
      </c>
      <c r="C43" s="1223"/>
      <c r="D43" s="1046"/>
      <c r="E43" s="1046"/>
      <c r="F43" s="1046"/>
      <c r="G43" s="1046"/>
      <c r="H43" s="1046"/>
      <c r="I43" s="1046"/>
      <c r="J43" s="1046"/>
      <c r="K43" s="1046"/>
      <c r="L43" s="1047"/>
      <c r="M43" s="326"/>
      <c r="N43" s="327" t="s">
        <v>1520</v>
      </c>
      <c r="O43" s="1224"/>
      <c r="P43" s="430" t="n">
        <v>0</v>
      </c>
      <c r="Q43" s="131"/>
      <c r="R43" s="1224"/>
      <c r="S43" s="430" t="n">
        <v>0</v>
      </c>
      <c r="T43" s="600"/>
      <c r="U43" s="131"/>
      <c r="V43" s="131"/>
      <c r="W43" s="131"/>
      <c r="X43" s="131"/>
    </row>
    <row r="44" customFormat="false" ht="15.75" hidden="false" customHeight="true" outlineLevel="0" collapsed="false">
      <c r="A44" s="348"/>
      <c r="B44" s="1187" t="s">
        <v>1521</v>
      </c>
      <c r="C44" s="469"/>
      <c r="D44" s="1049"/>
      <c r="E44" s="1049"/>
      <c r="F44" s="1049"/>
      <c r="G44" s="1049"/>
      <c r="H44" s="1049"/>
      <c r="I44" s="1049"/>
      <c r="J44" s="1049"/>
      <c r="K44" s="1049"/>
      <c r="L44" s="393"/>
      <c r="M44" s="326"/>
      <c r="N44" s="352" t="s">
        <v>1522</v>
      </c>
      <c r="O44" s="389"/>
      <c r="P44" s="366" t="n">
        <v>0</v>
      </c>
      <c r="Q44" s="131"/>
      <c r="R44" s="389"/>
      <c r="S44" s="366" t="n">
        <v>0</v>
      </c>
      <c r="T44" s="600"/>
      <c r="U44" s="131"/>
      <c r="V44" s="131"/>
      <c r="W44" s="131"/>
      <c r="X44" s="131"/>
    </row>
    <row r="45" customFormat="false" ht="15.75" hidden="false" customHeight="true" outlineLevel="0" collapsed="false">
      <c r="A45" s="1190"/>
      <c r="B45" s="1240" t="s">
        <v>1523</v>
      </c>
      <c r="C45" s="1190"/>
      <c r="D45" s="1240"/>
      <c r="E45" s="1240"/>
      <c r="F45" s="1240"/>
      <c r="G45" s="1240"/>
      <c r="H45" s="1240"/>
      <c r="I45" s="1240"/>
      <c r="J45" s="1240"/>
      <c r="K45" s="1240"/>
      <c r="L45" s="1241"/>
      <c r="M45" s="326"/>
      <c r="N45" s="1193" t="n">
        <v>4320</v>
      </c>
      <c r="O45" s="1243" t="n">
        <f aca="false">+ROUND(SUM(O46:O47),2)</f>
        <v>0</v>
      </c>
      <c r="P45" s="1228" t="n">
        <v>0</v>
      </c>
      <c r="Q45" s="131"/>
      <c r="R45" s="1243" t="n">
        <f aca="false">+ROUND(SUM(R46:R47),2)</f>
        <v>0</v>
      </c>
      <c r="S45" s="1228" t="n">
        <v>0</v>
      </c>
      <c r="T45" s="600"/>
      <c r="U45" s="131"/>
      <c r="V45" s="131"/>
      <c r="W45" s="131"/>
      <c r="X45" s="131"/>
    </row>
    <row r="46" customFormat="false" ht="15.75" hidden="false" customHeight="true" outlineLevel="0" collapsed="false">
      <c r="A46" s="322"/>
      <c r="B46" s="1244" t="s">
        <v>1524</v>
      </c>
      <c r="C46" s="1245"/>
      <c r="D46" s="1246"/>
      <c r="E46" s="1246"/>
      <c r="F46" s="1246"/>
      <c r="G46" s="1246"/>
      <c r="H46" s="1246"/>
      <c r="I46" s="1246"/>
      <c r="J46" s="1246"/>
      <c r="K46" s="1246"/>
      <c r="L46" s="1247"/>
      <c r="M46" s="326"/>
      <c r="N46" s="1248" t="s">
        <v>1525</v>
      </c>
      <c r="O46" s="1249"/>
      <c r="P46" s="1250" t="n">
        <v>0</v>
      </c>
      <c r="Q46" s="131"/>
      <c r="R46" s="1249"/>
      <c r="S46" s="1250" t="n">
        <v>0</v>
      </c>
      <c r="T46" s="600"/>
      <c r="U46" s="131"/>
      <c r="V46" s="131"/>
      <c r="W46" s="131"/>
      <c r="X46" s="131"/>
    </row>
    <row r="47" customFormat="false" ht="15.75" hidden="false" customHeight="true" outlineLevel="0" collapsed="false">
      <c r="A47" s="348"/>
      <c r="B47" s="1251" t="s">
        <v>1526</v>
      </c>
      <c r="C47" s="1252"/>
      <c r="D47" s="1253"/>
      <c r="E47" s="1253"/>
      <c r="F47" s="1253"/>
      <c r="G47" s="1253"/>
      <c r="H47" s="1253"/>
      <c r="I47" s="1253"/>
      <c r="J47" s="1253"/>
      <c r="K47" s="1253"/>
      <c r="L47" s="1254"/>
      <c r="M47" s="326"/>
      <c r="N47" s="1255" t="s">
        <v>1527</v>
      </c>
      <c r="O47" s="1256"/>
      <c r="P47" s="1257" t="n">
        <v>0</v>
      </c>
      <c r="Q47" s="131"/>
      <c r="R47" s="1256"/>
      <c r="S47" s="1257" t="n">
        <v>0</v>
      </c>
      <c r="T47" s="600"/>
      <c r="U47" s="131"/>
      <c r="V47" s="131"/>
      <c r="W47" s="131"/>
      <c r="X47" s="131"/>
    </row>
    <row r="48" customFormat="false" ht="7.5" hidden="false" customHeight="true" outlineLevel="0" collapsed="false">
      <c r="A48" s="1196"/>
      <c r="B48" s="776"/>
      <c r="C48" s="1170"/>
      <c r="D48" s="1171"/>
      <c r="E48" s="1171"/>
      <c r="F48" s="1171"/>
      <c r="G48" s="1171"/>
      <c r="H48" s="1171"/>
      <c r="I48" s="1171"/>
      <c r="J48" s="1171"/>
      <c r="K48" s="1171"/>
      <c r="L48" s="1172"/>
      <c r="M48" s="326"/>
      <c r="N48" s="1258"/>
      <c r="O48" s="1259"/>
      <c r="P48" s="1260"/>
      <c r="Q48" s="131"/>
      <c r="R48" s="1259"/>
      <c r="S48" s="1260"/>
      <c r="T48" s="600"/>
      <c r="U48" s="131"/>
      <c r="V48" s="131"/>
      <c r="W48" s="131"/>
      <c r="X48" s="131"/>
    </row>
    <row r="49" customFormat="false" ht="16.5" hidden="false" customHeight="false" outlineLevel="0" collapsed="false">
      <c r="A49" s="1059" t="s">
        <v>1528</v>
      </c>
      <c r="B49" s="1060"/>
      <c r="C49" s="1061"/>
      <c r="D49" s="1061"/>
      <c r="E49" s="1061"/>
      <c r="F49" s="1061"/>
      <c r="G49" s="1061"/>
      <c r="H49" s="1061"/>
      <c r="I49" s="1061"/>
      <c r="J49" s="1061"/>
      <c r="K49" s="1061"/>
      <c r="L49" s="1062"/>
      <c r="M49" s="246"/>
      <c r="N49" s="1229" t="n">
        <v>4309</v>
      </c>
      <c r="O49" s="1230" t="n">
        <f aca="false">+ROUND(SUM(O50:O51),2)</f>
        <v>0</v>
      </c>
      <c r="P49" s="1231" t="n">
        <f aca="false">+ROUND(P42+P45,2)</f>
        <v>0</v>
      </c>
      <c r="Q49" s="1097"/>
      <c r="R49" s="1230" t="n">
        <f aca="false">+ROUND(SUM(R50:R51),2)</f>
        <v>0</v>
      </c>
      <c r="S49" s="1231" t="n">
        <v>0</v>
      </c>
      <c r="T49" s="600"/>
      <c r="U49" s="131"/>
      <c r="V49" s="131"/>
      <c r="W49" s="131"/>
      <c r="X49" s="131"/>
    </row>
    <row r="50" customFormat="false" ht="15.75" hidden="false" customHeight="true" outlineLevel="0" collapsed="false">
      <c r="A50" s="1206"/>
      <c r="B50" s="1261"/>
      <c r="C50" s="1208"/>
      <c r="D50" s="1262"/>
      <c r="E50" s="1263" t="s">
        <v>1529</v>
      </c>
      <c r="F50" s="1264"/>
      <c r="G50" s="1264"/>
      <c r="H50" s="1264"/>
      <c r="I50" s="1264"/>
      <c r="J50" s="1264"/>
      <c r="K50" s="1264"/>
      <c r="L50" s="1265"/>
      <c r="M50" s="326"/>
      <c r="N50" s="327" t="n">
        <v>4301</v>
      </c>
      <c r="O50" s="1266" t="n">
        <f aca="false">+ROUND(+'TRIAL-BALANCE'!O148+'TRIAL-BALANCE'!V148+'TRIAL-BALANCE'!AC148,2)</f>
        <v>0</v>
      </c>
      <c r="P50" s="1267" t="n">
        <f aca="false">+IF(+ROUND(O50,2)=ROUND(O43+O46,2),0,+IF(AND($N20="IV",$K20=1),"ГРЕШКА - НЕРАВНЕНИ СУМИ!",0))</f>
        <v>0</v>
      </c>
      <c r="Q50" s="131"/>
      <c r="R50" s="1266" t="n">
        <f aca="false">+ROUND(+'TRIAL-BALANCE'!S148+'TRIAL-BALANCE'!Z148+'TRIAL-BALANCE'!AG148,2)</f>
        <v>0</v>
      </c>
      <c r="S50" s="1267" t="n">
        <f aca="false">+IF(+ROUND(R50,2)=ROUND(R43+R46,2),0,+IF(AND($N20="IV",$K20=1),"ГРЕШКА - НЕРАВНЕНИ СУМИ!",0))</f>
        <v>0</v>
      </c>
      <c r="T50" s="600"/>
      <c r="U50" s="131"/>
      <c r="V50" s="131"/>
      <c r="W50" s="131"/>
      <c r="X50" s="131"/>
    </row>
    <row r="51" customFormat="false" ht="15.75" hidden="false" customHeight="true" outlineLevel="0" collapsed="false">
      <c r="A51" s="1268"/>
      <c r="B51" s="1269"/>
      <c r="C51" s="1170"/>
      <c r="D51" s="1270"/>
      <c r="E51" s="1271" t="s">
        <v>1530</v>
      </c>
      <c r="F51" s="1253"/>
      <c r="G51" s="1253"/>
      <c r="H51" s="1253"/>
      <c r="I51" s="1253"/>
      <c r="J51" s="1253"/>
      <c r="K51" s="1253"/>
      <c r="L51" s="1254"/>
      <c r="M51" s="326"/>
      <c r="N51" s="1255" t="n">
        <v>4303</v>
      </c>
      <c r="O51" s="1272" t="n">
        <f aca="false">+ROUND(+'TRIAL-BALANCE'!O149+'TRIAL-BALANCE'!V149+'TRIAL-BALANCE'!AC149,2)</f>
        <v>0</v>
      </c>
      <c r="P51" s="1273" t="n">
        <f aca="false">+IF(+ROUND(O51,2)=ROUND(O44+O47,2),0,+IF(AND($N20="IV",$K20=1),"ГРЕШКА - НЕРАВНЕНИ СУМИ!",0))</f>
        <v>0</v>
      </c>
      <c r="Q51" s="131"/>
      <c r="R51" s="1272" t="n">
        <f aca="false">+ROUND(+'TRIAL-BALANCE'!S149+'TRIAL-BALANCE'!Z149+'TRIAL-BALANCE'!AG149,2)</f>
        <v>0</v>
      </c>
      <c r="S51" s="1273" t="n">
        <f aca="false">+IF(+ROUND(R51,2)=ROUND(R44+R47,2),0,+IF(AND($N20="IV",$K20=1),"ГРЕШКА - НЕРАВНЕНИ СУМИ!",0))</f>
        <v>0</v>
      </c>
      <c r="T51" s="600"/>
      <c r="U51" s="131"/>
      <c r="V51" s="131"/>
      <c r="W51" s="131"/>
      <c r="X51" s="131"/>
    </row>
    <row r="52" customFormat="false" ht="17.25" hidden="false" customHeight="true" outlineLevel="0" collapsed="false">
      <c r="A52" s="1268"/>
      <c r="B52" s="776"/>
      <c r="C52" s="1170"/>
      <c r="D52" s="1171"/>
      <c r="E52" s="1171"/>
      <c r="F52" s="1171"/>
      <c r="G52" s="1171"/>
      <c r="H52" s="1171"/>
      <c r="I52" s="1171"/>
      <c r="J52" s="1171"/>
      <c r="K52" s="1171"/>
      <c r="L52" s="1172"/>
      <c r="M52" s="326"/>
      <c r="N52" s="1216"/>
      <c r="O52" s="1274" t="n">
        <f aca="false">+IF(+AND($N20="IV",$K20=1),+ROUND(+O42+O45-O49,2),0)</f>
        <v>0</v>
      </c>
      <c r="P52" s="1275" t="str">
        <f aca="false">+IF(O52=0,"O K",+IF(AND($N20="IV",$K20=1),"ГРЕШКА - НЕРАВНЕНИ СУМИ!","O K"))</f>
        <v>O K</v>
      </c>
      <c r="Q52" s="131"/>
      <c r="R52" s="1276" t="n">
        <f aca="false">+IF(+AND($N20="IV",$K20=1),+ROUND(+R42+R45-R49,2),0)</f>
        <v>0</v>
      </c>
      <c r="S52" s="1275" t="str">
        <f aca="false">+IF(R52=0,"O K",+IF(AND($N20="IV",$K20=1),"ГРЕШКА - НЕРАВНЕНИ СУМИ!","O K"))</f>
        <v>O K</v>
      </c>
      <c r="T52" s="600"/>
      <c r="U52" s="131"/>
      <c r="V52" s="131"/>
      <c r="W52" s="131"/>
      <c r="X52" s="131"/>
    </row>
    <row r="53" customFormat="false" ht="20.25" hidden="false" customHeight="true" outlineLevel="0" collapsed="false">
      <c r="A53" s="1169" t="s">
        <v>1531</v>
      </c>
      <c r="B53" s="776"/>
      <c r="C53" s="1170"/>
      <c r="D53" s="1171"/>
      <c r="E53" s="1171"/>
      <c r="F53" s="1171"/>
      <c r="G53" s="1171"/>
      <c r="H53" s="1171"/>
      <c r="I53" s="1171"/>
      <c r="J53" s="1171"/>
      <c r="K53" s="1171"/>
      <c r="L53" s="1172"/>
      <c r="M53" s="326"/>
      <c r="N53" s="1216"/>
      <c r="O53" s="1174"/>
      <c r="P53" s="1175"/>
      <c r="Q53" s="131"/>
      <c r="R53" s="1217"/>
      <c r="S53" s="1218"/>
      <c r="T53" s="600"/>
      <c r="U53" s="131"/>
      <c r="V53" s="131"/>
      <c r="W53" s="131"/>
      <c r="X53" s="131"/>
    </row>
    <row r="54" customFormat="false" ht="15.75" hidden="false" customHeight="true" outlineLevel="0" collapsed="false">
      <c r="A54" s="1178"/>
      <c r="B54" s="1237" t="s">
        <v>1532</v>
      </c>
      <c r="C54" s="1178"/>
      <c r="D54" s="1237"/>
      <c r="E54" s="1237"/>
      <c r="F54" s="1237"/>
      <c r="G54" s="1237"/>
      <c r="H54" s="1237"/>
      <c r="I54" s="1237"/>
      <c r="J54" s="1237"/>
      <c r="K54" s="1237"/>
      <c r="L54" s="1238"/>
      <c r="M54" s="326"/>
      <c r="N54" s="1181" t="n">
        <v>4317</v>
      </c>
      <c r="O54" s="1182" t="n">
        <v>0</v>
      </c>
      <c r="P54" s="1183" t="n">
        <f aca="false">+ROUND(SUM(P55:P56),2)</f>
        <v>0</v>
      </c>
      <c r="Q54" s="131"/>
      <c r="R54" s="1182" t="n">
        <v>0</v>
      </c>
      <c r="S54" s="1183" t="n">
        <f aca="false">+ROUND(SUM(S55:S56),2)</f>
        <v>0</v>
      </c>
      <c r="T54" s="600"/>
      <c r="U54" s="131"/>
      <c r="V54" s="131"/>
      <c r="W54" s="131"/>
      <c r="X54" s="131"/>
    </row>
    <row r="55" customFormat="false" ht="15.75" hidden="false" customHeight="true" outlineLevel="0" collapsed="false">
      <c r="A55" s="322"/>
      <c r="B55" s="1184" t="s">
        <v>1533</v>
      </c>
      <c r="C55" s="1184"/>
      <c r="D55" s="1184"/>
      <c r="E55" s="1184"/>
      <c r="F55" s="1184"/>
      <c r="G55" s="1184"/>
      <c r="H55" s="1184"/>
      <c r="I55" s="1184"/>
      <c r="J55" s="1184"/>
      <c r="K55" s="1184"/>
      <c r="L55" s="1185"/>
      <c r="M55" s="326"/>
      <c r="N55" s="327" t="s">
        <v>1534</v>
      </c>
      <c r="O55" s="449" t="n">
        <v>0</v>
      </c>
      <c r="P55" s="1186"/>
      <c r="Q55" s="131"/>
      <c r="R55" s="449" t="n">
        <v>0</v>
      </c>
      <c r="S55" s="1186"/>
      <c r="T55" s="600"/>
      <c r="U55" s="131"/>
      <c r="V55" s="131"/>
      <c r="W55" s="131"/>
      <c r="X55" s="131"/>
    </row>
    <row r="56" customFormat="false" ht="15.75" hidden="false" customHeight="true" outlineLevel="0" collapsed="false">
      <c r="A56" s="348"/>
      <c r="B56" s="1184" t="s">
        <v>1535</v>
      </c>
      <c r="C56" s="1187"/>
      <c r="D56" s="1187"/>
      <c r="E56" s="1187"/>
      <c r="F56" s="1187"/>
      <c r="G56" s="1187"/>
      <c r="H56" s="1187"/>
      <c r="I56" s="1187"/>
      <c r="J56" s="1187"/>
      <c r="K56" s="1187"/>
      <c r="L56" s="1188"/>
      <c r="M56" s="326"/>
      <c r="N56" s="352" t="s">
        <v>1536</v>
      </c>
      <c r="O56" s="363" t="n">
        <v>0</v>
      </c>
      <c r="P56" s="1189"/>
      <c r="Q56" s="131"/>
      <c r="R56" s="363" t="n">
        <v>0</v>
      </c>
      <c r="S56" s="1189"/>
      <c r="T56" s="600"/>
      <c r="U56" s="131"/>
      <c r="V56" s="131"/>
      <c r="W56" s="131"/>
      <c r="X56" s="131"/>
    </row>
    <row r="57" customFormat="false" ht="15.75" hidden="false" customHeight="true" outlineLevel="0" collapsed="false">
      <c r="A57" s="1190"/>
      <c r="B57" s="1240" t="s">
        <v>1537</v>
      </c>
      <c r="C57" s="1190"/>
      <c r="D57" s="1240"/>
      <c r="E57" s="1240"/>
      <c r="F57" s="1240"/>
      <c r="G57" s="1240"/>
      <c r="H57" s="1240"/>
      <c r="I57" s="1240"/>
      <c r="J57" s="1240"/>
      <c r="K57" s="1240"/>
      <c r="L57" s="1241"/>
      <c r="M57" s="326"/>
      <c r="N57" s="1193" t="n">
        <v>4318</v>
      </c>
      <c r="O57" s="1194" t="n">
        <v>0</v>
      </c>
      <c r="P57" s="1277" t="n">
        <f aca="false">+ROUND(SUM(P58:P59),2)</f>
        <v>0</v>
      </c>
      <c r="Q57" s="131"/>
      <c r="R57" s="1194" t="n">
        <v>0</v>
      </c>
      <c r="S57" s="1277" t="n">
        <f aca="false">+ROUND(SUM(S58:S59),2)</f>
        <v>0</v>
      </c>
      <c r="T57" s="600"/>
      <c r="U57" s="131"/>
      <c r="V57" s="131"/>
      <c r="W57" s="131"/>
      <c r="X57" s="131"/>
    </row>
    <row r="58" customFormat="false" ht="15.75" hidden="false" customHeight="true" outlineLevel="0" collapsed="false">
      <c r="A58" s="322"/>
      <c r="B58" s="1184" t="s">
        <v>1538</v>
      </c>
      <c r="C58" s="1184"/>
      <c r="D58" s="1184"/>
      <c r="E58" s="1184"/>
      <c r="F58" s="1184"/>
      <c r="G58" s="1184"/>
      <c r="H58" s="1184"/>
      <c r="I58" s="1184"/>
      <c r="J58" s="1184"/>
      <c r="K58" s="1184"/>
      <c r="L58" s="1185"/>
      <c r="M58" s="326"/>
      <c r="N58" s="327" t="s">
        <v>1539</v>
      </c>
      <c r="O58" s="449" t="n">
        <v>0</v>
      </c>
      <c r="P58" s="1186"/>
      <c r="Q58" s="131"/>
      <c r="R58" s="449" t="n">
        <v>0</v>
      </c>
      <c r="S58" s="1186"/>
      <c r="T58" s="600"/>
      <c r="U58" s="131"/>
      <c r="V58" s="131"/>
      <c r="W58" s="131"/>
      <c r="X58" s="131"/>
    </row>
    <row r="59" customFormat="false" ht="15.75" hidden="false" customHeight="true" outlineLevel="0" collapsed="false">
      <c r="A59" s="1278"/>
      <c r="B59" s="1251" t="s">
        <v>1540</v>
      </c>
      <c r="C59" s="1251"/>
      <c r="D59" s="1251"/>
      <c r="E59" s="1251"/>
      <c r="F59" s="1251"/>
      <c r="G59" s="1251"/>
      <c r="H59" s="1251"/>
      <c r="I59" s="1251"/>
      <c r="J59" s="1251"/>
      <c r="K59" s="1251"/>
      <c r="L59" s="1279"/>
      <c r="M59" s="326"/>
      <c r="N59" s="352" t="s">
        <v>1541</v>
      </c>
      <c r="O59" s="1280" t="n">
        <v>0</v>
      </c>
      <c r="P59" s="1281"/>
      <c r="Q59" s="131"/>
      <c r="R59" s="1280" t="n">
        <v>0</v>
      </c>
      <c r="S59" s="1281"/>
      <c r="T59" s="600"/>
      <c r="U59" s="131"/>
      <c r="V59" s="131"/>
      <c r="W59" s="131"/>
      <c r="X59" s="131"/>
    </row>
    <row r="60" customFormat="false" ht="7.5" hidden="false" customHeight="true" outlineLevel="0" collapsed="false">
      <c r="A60" s="1268"/>
      <c r="B60" s="776"/>
      <c r="C60" s="1170"/>
      <c r="D60" s="1171"/>
      <c r="E60" s="1171"/>
      <c r="F60" s="1171"/>
      <c r="G60" s="1171"/>
      <c r="H60" s="1171"/>
      <c r="I60" s="1171"/>
      <c r="J60" s="1171"/>
      <c r="K60" s="1171"/>
      <c r="L60" s="1172"/>
      <c r="M60" s="326"/>
      <c r="N60" s="1201"/>
      <c r="O60" s="1259"/>
      <c r="P60" s="1260"/>
      <c r="Q60" s="131"/>
      <c r="R60" s="1259"/>
      <c r="S60" s="1260"/>
      <c r="T60" s="600"/>
      <c r="U60" s="131"/>
      <c r="V60" s="131"/>
      <c r="W60" s="131"/>
      <c r="X60" s="131"/>
    </row>
    <row r="61" customFormat="false" ht="17.25" hidden="false" customHeight="true" outlineLevel="0" collapsed="false">
      <c r="A61" s="1059" t="s">
        <v>1542</v>
      </c>
      <c r="B61" s="1060"/>
      <c r="C61" s="1061"/>
      <c r="D61" s="1061"/>
      <c r="E61" s="1061"/>
      <c r="F61" s="1061"/>
      <c r="G61" s="1061"/>
      <c r="H61" s="1061"/>
      <c r="I61" s="1061"/>
      <c r="J61" s="1061"/>
      <c r="K61" s="1061"/>
      <c r="L61" s="1062"/>
      <c r="M61" s="246"/>
      <c r="N61" s="1203" t="n">
        <v>4319</v>
      </c>
      <c r="O61" s="1204" t="n">
        <v>0</v>
      </c>
      <c r="P61" s="1205" t="n">
        <f aca="false">+ROUND(+SUM('TRIAL-BALANCE'!P150:P151)+SUM('TRIAL-BALANCE'!W150:W151)+SUM('TRIAL-BALANCE'!AD150:AD151),2)</f>
        <v>0</v>
      </c>
      <c r="Q61" s="1097"/>
      <c r="R61" s="1204" t="n">
        <v>0</v>
      </c>
      <c r="S61" s="1205" t="n">
        <f aca="false">+ROUND(+SUM('TRIAL-BALANCE'!T150:T151)+SUM('TRIAL-BALANCE'!AA150:AA151)+SUM('TRIAL-BALANCE'!AH150:AH151),2)</f>
        <v>0</v>
      </c>
      <c r="T61" s="600"/>
      <c r="U61" s="131"/>
      <c r="V61" s="131"/>
      <c r="W61" s="131"/>
      <c r="X61" s="131"/>
    </row>
    <row r="62" customFormat="false" ht="15.75" hidden="false" customHeight="true" outlineLevel="0" collapsed="false">
      <c r="A62" s="1206"/>
      <c r="B62" s="1261"/>
      <c r="C62" s="1208"/>
      <c r="D62" s="1262"/>
      <c r="E62" s="1263" t="s">
        <v>1543</v>
      </c>
      <c r="F62" s="1264"/>
      <c r="G62" s="1264"/>
      <c r="H62" s="1264"/>
      <c r="I62" s="1264"/>
      <c r="J62" s="1264"/>
      <c r="K62" s="1264"/>
      <c r="L62" s="1265"/>
      <c r="M62" s="326"/>
      <c r="N62" s="327" t="n">
        <v>4311</v>
      </c>
      <c r="O62" s="1282" t="n">
        <v>0</v>
      </c>
      <c r="P62" s="1283" t="n">
        <f aca="false">+ROUND(+'TRIAL-BALANCE'!P150+'TRIAL-BALANCE'!W150+'TRIAL-BALANCE'!AD150,2)</f>
        <v>0</v>
      </c>
      <c r="Q62" s="131"/>
      <c r="R62" s="1282" t="n">
        <v>0</v>
      </c>
      <c r="S62" s="1283" t="n">
        <f aca="false">+ROUND(+'TRIAL-BALANCE'!T150+'TRIAL-BALANCE'!AA150+'TRIAL-BALANCE'!AH150,2)</f>
        <v>0</v>
      </c>
      <c r="T62" s="600"/>
      <c r="U62" s="131"/>
      <c r="V62" s="131"/>
      <c r="W62" s="131"/>
      <c r="X62" s="131"/>
    </row>
    <row r="63" customFormat="false" ht="15.75" hidden="false" customHeight="true" outlineLevel="0" collapsed="false">
      <c r="A63" s="1268"/>
      <c r="B63" s="1269"/>
      <c r="C63" s="1170"/>
      <c r="D63" s="1270"/>
      <c r="E63" s="1271" t="s">
        <v>1544</v>
      </c>
      <c r="F63" s="1253"/>
      <c r="G63" s="1253"/>
      <c r="H63" s="1253"/>
      <c r="I63" s="1253"/>
      <c r="J63" s="1253"/>
      <c r="K63" s="1253"/>
      <c r="L63" s="1254"/>
      <c r="M63" s="326"/>
      <c r="N63" s="1255" t="n">
        <v>4313</v>
      </c>
      <c r="O63" s="1280" t="n">
        <v>0</v>
      </c>
      <c r="P63" s="1284" t="n">
        <f aca="false">+ROUND(+'TRIAL-BALANCE'!P151+'TRIAL-BALANCE'!W151+'TRIAL-BALANCE'!AD151,2)</f>
        <v>0</v>
      </c>
      <c r="Q63" s="131"/>
      <c r="R63" s="1280" t="n">
        <v>0</v>
      </c>
      <c r="S63" s="1284" t="n">
        <f aca="false">+ROUND(+'TRIAL-BALANCE'!T151+'TRIAL-BALANCE'!AA151+'TRIAL-BALANCE'!AH151,2)</f>
        <v>0</v>
      </c>
      <c r="T63" s="600"/>
      <c r="U63" s="131"/>
      <c r="V63" s="131"/>
      <c r="W63" s="131"/>
      <c r="X63" s="131"/>
    </row>
    <row r="64" customFormat="false" ht="17.25" hidden="false" customHeight="true" outlineLevel="0" collapsed="false">
      <c r="A64" s="1268"/>
      <c r="B64" s="776"/>
      <c r="C64" s="1170"/>
      <c r="D64" s="1171"/>
      <c r="E64" s="1171"/>
      <c r="F64" s="1171"/>
      <c r="G64" s="1171"/>
      <c r="H64" s="1171"/>
      <c r="I64" s="1171"/>
      <c r="J64" s="1171"/>
      <c r="K64" s="1171"/>
      <c r="L64" s="1172"/>
      <c r="M64" s="326"/>
      <c r="N64" s="1216"/>
      <c r="O64" s="1285" t="str">
        <f aca="false">+IF(P64=0,"O K",+IF(AND($N20="IV",$K20=1),"ГРЕШКА - НЕРАВНЕНИ СУМИ!","O K"))</f>
        <v>O K</v>
      </c>
      <c r="P64" s="1286" t="n">
        <f aca="false">+IF(AND($N20="IV",$K20=1),+ROUND(+P54+P57-P61,2),0)</f>
        <v>0</v>
      </c>
      <c r="Q64" s="131"/>
      <c r="R64" s="1287" t="str">
        <f aca="false">+IF(S64=0,"O K",+IF(AND($N20="IV",$K20=1),"ГРЕШКА - НЕРАВНЕНИ СУМИ!","O K"))</f>
        <v>O K</v>
      </c>
      <c r="S64" s="1286" t="n">
        <f aca="false">+IF(AND($N20="IV",$K20=1),+ROUND(+S54+S57-S61,2),0)</f>
        <v>0</v>
      </c>
      <c r="T64" s="600"/>
      <c r="U64" s="131"/>
      <c r="V64" s="131"/>
      <c r="W64" s="131"/>
      <c r="X64" s="131"/>
    </row>
    <row r="65" customFormat="false" ht="12.75" hidden="false" customHeight="true" outlineLevel="0" collapsed="false">
      <c r="A65" s="1288"/>
      <c r="B65" s="766"/>
      <c r="C65" s="1289"/>
      <c r="D65" s="1290"/>
      <c r="E65" s="1290"/>
      <c r="F65" s="1290"/>
      <c r="G65" s="1290"/>
      <c r="H65" s="1290"/>
      <c r="I65" s="1290"/>
      <c r="J65" s="1290"/>
      <c r="K65" s="1290"/>
      <c r="L65" s="1291"/>
      <c r="M65" s="326"/>
      <c r="N65" s="1173"/>
      <c r="O65" s="1292"/>
      <c r="P65" s="1218"/>
      <c r="Q65" s="131"/>
      <c r="R65" s="1217"/>
      <c r="S65" s="1218"/>
      <c r="T65" s="600"/>
      <c r="U65" s="131"/>
      <c r="V65" s="131"/>
      <c r="W65" s="131"/>
      <c r="X65" s="131"/>
    </row>
    <row r="66" customFormat="false" ht="17.25" hidden="false" customHeight="true" outlineLevel="0" collapsed="false">
      <c r="A66" s="1059" t="s">
        <v>1545</v>
      </c>
      <c r="B66" s="1060"/>
      <c r="C66" s="1061"/>
      <c r="D66" s="1061"/>
      <c r="E66" s="1061"/>
      <c r="F66" s="1061"/>
      <c r="G66" s="1061"/>
      <c r="H66" s="1061"/>
      <c r="I66" s="1061"/>
      <c r="J66" s="1061"/>
      <c r="K66" s="1061"/>
      <c r="L66" s="1062"/>
      <c r="M66" s="246"/>
      <c r="N66" s="1293" t="n">
        <v>4500</v>
      </c>
      <c r="O66" s="1230" t="n">
        <f aca="false">+ROUND(+'TRIAL-BALANCE'!O176+'TRIAL-BALANCE'!V176+'TRIAL-BALANCE'!AC176,2)</f>
        <v>0</v>
      </c>
      <c r="P66" s="1205" t="n">
        <f aca="false">+ROUND(+'TRIAL-BALANCE'!P176+'TRIAL-BALANCE'!W176+'TRIAL-BALANCE'!AD176,2)</f>
        <v>0</v>
      </c>
      <c r="Q66" s="1097"/>
      <c r="R66" s="1230" t="n">
        <f aca="false">+ROUND(+'TRIAL-BALANCE'!S176+'TRIAL-BALANCE'!Z176+'TRIAL-BALANCE'!AG176,2)</f>
        <v>0</v>
      </c>
      <c r="S66" s="1205" t="n">
        <f aca="false">+ROUND(+'TRIAL-BALANCE'!T176+'TRIAL-BALANCE'!AA176+'TRIAL-BALANCE'!AH176,2)</f>
        <v>0</v>
      </c>
      <c r="T66" s="600"/>
      <c r="U66" s="1294" t="n">
        <f aca="false">+E8</f>
        <v>2020</v>
      </c>
      <c r="V66" s="1295" t="s">
        <v>1546</v>
      </c>
      <c r="W66" s="131"/>
      <c r="X66" s="131"/>
    </row>
    <row r="67" customFormat="false" ht="17.25" hidden="false" customHeight="true" outlineLevel="0" collapsed="false">
      <c r="A67" s="1084"/>
      <c r="B67" s="1296"/>
      <c r="C67" s="1084"/>
      <c r="D67" s="1297"/>
      <c r="E67" s="1297"/>
      <c r="F67" s="1297"/>
      <c r="G67" s="1297"/>
      <c r="H67" s="1297"/>
      <c r="I67" s="1297"/>
      <c r="J67" s="1297"/>
      <c r="K67" s="1297"/>
      <c r="L67" s="1298"/>
      <c r="M67" s="1296"/>
      <c r="N67" s="1299"/>
      <c r="O67" s="1300" t="str">
        <f aca="false">+IF(P67=0,"O K","Грешка-салдо с/ка 4500 не е равно на 0!")</f>
        <v>O K</v>
      </c>
      <c r="P67" s="1301" t="n">
        <f aca="false">+IF(AND(+Status!K4="ДА",$K20=1),+ROUND(P66-O66,2),0)</f>
        <v>0</v>
      </c>
      <c r="Q67" s="1088"/>
      <c r="R67" s="1300" t="str">
        <f aca="false">+IF(S67=0,"O K","Грешка-салдо с/ка 4500 не е равно на 0!")</f>
        <v>O K</v>
      </c>
      <c r="S67" s="1301" t="n">
        <f aca="false">+IF(AND(+Status!K4="ДА",$K20=1),+ROUND(S66-R66,2),0)</f>
        <v>0</v>
      </c>
      <c r="T67" s="600"/>
      <c r="U67" s="131"/>
      <c r="V67" s="131"/>
      <c r="W67" s="131"/>
      <c r="X67" s="131"/>
    </row>
    <row r="68" s="124" customFormat="true" ht="15.75" hidden="false" customHeight="false" outlineLevel="0" collapsed="false">
      <c r="A68" s="1084"/>
      <c r="B68" s="1077" t="s">
        <v>1547</v>
      </c>
      <c r="C68" s="1078"/>
      <c r="D68" s="1078"/>
      <c r="E68" s="1079"/>
      <c r="F68" s="1078"/>
      <c r="G68" s="1079"/>
      <c r="H68" s="1079"/>
      <c r="I68" s="1079"/>
      <c r="J68" s="1079"/>
      <c r="K68" s="1080"/>
      <c r="L68" s="1081"/>
      <c r="M68" s="566"/>
      <c r="N68" s="1088"/>
      <c r="O68" s="1302" t="n">
        <f aca="false">IF($K20=1,+ROUND(+O43+O44,2),0)</f>
        <v>0</v>
      </c>
      <c r="P68" s="600"/>
      <c r="Q68" s="131"/>
      <c r="R68" s="1303" t="n">
        <f aca="false">IF($K20=1,+ROUND(+R43+R44,2),0)</f>
        <v>0</v>
      </c>
      <c r="S68" s="600"/>
      <c r="T68" s="600"/>
      <c r="U68" s="1303" t="n">
        <f aca="false">IF($K$20=1,+R68-O68,0)</f>
        <v>0</v>
      </c>
      <c r="V68" s="600"/>
      <c r="W68" s="600"/>
      <c r="X68" s="600"/>
    </row>
    <row r="69" s="124" customFormat="true" ht="15.75" hidden="false" customHeight="false" outlineLevel="0" collapsed="false">
      <c r="A69" s="1084"/>
      <c r="B69" s="1085"/>
      <c r="C69" s="1086" t="s">
        <v>1548</v>
      </c>
      <c r="D69" s="1086"/>
      <c r="E69" s="1086"/>
      <c r="F69" s="1086"/>
      <c r="G69" s="1086"/>
      <c r="H69" s="1086"/>
      <c r="I69" s="1086"/>
      <c r="J69" s="1086"/>
      <c r="K69" s="1086"/>
      <c r="L69" s="1087"/>
      <c r="M69" s="566"/>
      <c r="N69" s="1088"/>
      <c r="O69" s="1089"/>
      <c r="P69" s="600"/>
      <c r="Q69" s="131"/>
      <c r="R69" s="1089"/>
      <c r="S69" s="600"/>
      <c r="T69" s="600"/>
      <c r="U69" s="1304" t="n">
        <f aca="false">IF($K$20=1,+R69-O69,0)</f>
        <v>0</v>
      </c>
      <c r="V69" s="600"/>
      <c r="W69" s="600"/>
      <c r="X69" s="600"/>
    </row>
    <row r="70" s="124" customFormat="true" ht="3.75" hidden="false" customHeight="true" outlineLevel="0" collapsed="false">
      <c r="A70" s="131"/>
      <c r="B70" s="131"/>
      <c r="C70" s="131"/>
      <c r="D70" s="131"/>
      <c r="E70" s="131"/>
      <c r="F70" s="131"/>
      <c r="G70" s="131"/>
      <c r="H70" s="131"/>
      <c r="I70" s="131"/>
      <c r="J70" s="131"/>
      <c r="K70" s="131"/>
      <c r="L70" s="131"/>
      <c r="M70" s="566"/>
      <c r="N70" s="344"/>
      <c r="O70" s="600"/>
      <c r="P70" s="600"/>
      <c r="Q70" s="131"/>
      <c r="R70" s="600"/>
      <c r="S70" s="600"/>
      <c r="T70" s="600"/>
      <c r="U70" s="600"/>
      <c r="V70" s="600"/>
      <c r="W70" s="600"/>
      <c r="X70" s="600"/>
    </row>
    <row r="71" customFormat="false" ht="17.25" hidden="false" customHeight="true" outlineLevel="0" collapsed="false">
      <c r="A71" s="1084"/>
      <c r="B71" s="1077" t="s">
        <v>1549</v>
      </c>
      <c r="C71" s="1078"/>
      <c r="D71" s="1078"/>
      <c r="E71" s="1079"/>
      <c r="F71" s="1078"/>
      <c r="G71" s="1079"/>
      <c r="H71" s="1079"/>
      <c r="I71" s="1079"/>
      <c r="J71" s="1079"/>
      <c r="K71" s="1080"/>
      <c r="L71" s="1081"/>
      <c r="M71" s="566"/>
      <c r="N71" s="1088"/>
      <c r="O71" s="1303" t="n">
        <f aca="false">IF($K20=1,+ROUND(+O22+O30+O66,2),0)</f>
        <v>0</v>
      </c>
      <c r="P71" s="600"/>
      <c r="Q71" s="1091"/>
      <c r="R71" s="1303" t="n">
        <f aca="false">IF($K20=1,+ROUND(+R22+R30+R66,2),0)</f>
        <v>0</v>
      </c>
      <c r="S71" s="1097"/>
      <c r="T71" s="600"/>
      <c r="U71" s="1303" t="n">
        <f aca="false">IF($K$20=1,+R71-O71,0)</f>
        <v>0</v>
      </c>
      <c r="V71" s="1097"/>
      <c r="W71" s="131"/>
      <c r="X71" s="131"/>
    </row>
    <row r="72" s="124" customFormat="true" ht="15.75" hidden="false" customHeight="false" outlineLevel="0" collapsed="false">
      <c r="A72" s="1084"/>
      <c r="B72" s="1085"/>
      <c r="C72" s="1086" t="s">
        <v>1548</v>
      </c>
      <c r="D72" s="1086"/>
      <c r="E72" s="1086"/>
      <c r="F72" s="1086"/>
      <c r="G72" s="1086"/>
      <c r="H72" s="1086"/>
      <c r="I72" s="1086"/>
      <c r="J72" s="1086"/>
      <c r="K72" s="1086"/>
      <c r="L72" s="1087"/>
      <c r="M72" s="566"/>
      <c r="N72" s="1088"/>
      <c r="O72" s="1089"/>
      <c r="P72" s="600"/>
      <c r="Q72" s="131"/>
      <c r="R72" s="1089"/>
      <c r="S72" s="600"/>
      <c r="T72" s="600"/>
      <c r="U72" s="1304" t="n">
        <f aca="false">IF($K$20=1,+R72-O72,0)</f>
        <v>0</v>
      </c>
      <c r="V72" s="600"/>
      <c r="W72" s="600"/>
      <c r="X72" s="600"/>
    </row>
    <row r="73" s="1315" customFormat="true" ht="12.75" hidden="false" customHeight="true" outlineLevel="0" collapsed="false">
      <c r="A73" s="1305"/>
      <c r="B73" s="1306"/>
      <c r="C73" s="1305"/>
      <c r="D73" s="1307"/>
      <c r="E73" s="1307"/>
      <c r="F73" s="1307"/>
      <c r="G73" s="1307"/>
      <c r="H73" s="1307"/>
      <c r="I73" s="1307"/>
      <c r="J73" s="1307"/>
      <c r="K73" s="1307"/>
      <c r="L73" s="1308"/>
      <c r="M73" s="1306"/>
      <c r="N73" s="1309"/>
      <c r="O73" s="1310"/>
      <c r="P73" s="600"/>
      <c r="Q73" s="1311"/>
      <c r="R73" s="1310"/>
      <c r="S73" s="1312"/>
      <c r="T73" s="1313"/>
      <c r="U73" s="1310"/>
      <c r="V73" s="1312"/>
      <c r="W73" s="1314"/>
      <c r="X73" s="1314"/>
    </row>
    <row r="74" s="124" customFormat="true" ht="15.75" hidden="false" customHeight="false" outlineLevel="0" collapsed="false">
      <c r="A74" s="1084"/>
      <c r="B74" s="1077" t="s">
        <v>1550</v>
      </c>
      <c r="C74" s="1078"/>
      <c r="D74" s="1078"/>
      <c r="E74" s="1079"/>
      <c r="F74" s="1078"/>
      <c r="G74" s="1079"/>
      <c r="H74" s="1079"/>
      <c r="I74" s="1079"/>
      <c r="J74" s="1079"/>
      <c r="K74" s="1080"/>
      <c r="L74" s="1081"/>
      <c r="M74" s="566"/>
      <c r="N74" s="1088"/>
      <c r="O74" s="1303" t="n">
        <f aca="false">IF($K20=1,+ROUND(P14,2),0)</f>
        <v>0</v>
      </c>
      <c r="P74" s="600"/>
      <c r="Q74" s="131"/>
      <c r="R74" s="1303" t="n">
        <f aca="false">IF($K20=1,+ROUND(S14,2),0)</f>
        <v>0</v>
      </c>
      <c r="S74" s="600"/>
      <c r="T74" s="600"/>
      <c r="U74" s="1303" t="n">
        <f aca="false">IF($K$20=1,+R74-O74,0)</f>
        <v>0</v>
      </c>
      <c r="V74" s="600"/>
      <c r="W74" s="600"/>
      <c r="X74" s="600"/>
    </row>
    <row r="75" s="124" customFormat="true" ht="15.75" hidden="false" customHeight="false" outlineLevel="0" collapsed="false">
      <c r="A75" s="1084"/>
      <c r="B75" s="1085"/>
      <c r="C75" s="1086" t="s">
        <v>1548</v>
      </c>
      <c r="D75" s="1086"/>
      <c r="E75" s="1086"/>
      <c r="F75" s="1086"/>
      <c r="G75" s="1086"/>
      <c r="H75" s="1086"/>
      <c r="I75" s="1086"/>
      <c r="J75" s="1086"/>
      <c r="K75" s="1086"/>
      <c r="L75" s="1087"/>
      <c r="M75" s="566"/>
      <c r="N75" s="1088"/>
      <c r="O75" s="1089"/>
      <c r="P75" s="600"/>
      <c r="Q75" s="131"/>
      <c r="R75" s="1089"/>
      <c r="S75" s="600"/>
      <c r="T75" s="600"/>
      <c r="U75" s="1304" t="n">
        <f aca="false">IF($K$20=1,+R75-O75,0)</f>
        <v>0</v>
      </c>
      <c r="V75" s="600"/>
      <c r="W75" s="600"/>
      <c r="X75" s="600"/>
    </row>
    <row r="76" s="1315" customFormat="true" ht="12.75" hidden="false" customHeight="true" outlineLevel="0" collapsed="false">
      <c r="A76" s="1305"/>
      <c r="B76" s="1306"/>
      <c r="C76" s="1305"/>
      <c r="D76" s="1307"/>
      <c r="E76" s="1307"/>
      <c r="F76" s="1307"/>
      <c r="G76" s="1307"/>
      <c r="H76" s="1307"/>
      <c r="I76" s="1307"/>
      <c r="J76" s="1307"/>
      <c r="K76" s="1307"/>
      <c r="L76" s="1308"/>
      <c r="M76" s="1306"/>
      <c r="N76" s="1309"/>
      <c r="O76" s="1310"/>
      <c r="P76" s="600"/>
      <c r="Q76" s="1311"/>
      <c r="R76" s="1310"/>
      <c r="S76" s="1312"/>
      <c r="T76" s="1313"/>
      <c r="U76" s="1310"/>
      <c r="V76" s="1312"/>
      <c r="W76" s="1314"/>
      <c r="X76" s="1314"/>
    </row>
    <row r="77" s="124" customFormat="true" ht="15.75" hidden="false" customHeight="false" outlineLevel="0" collapsed="false">
      <c r="A77" s="1084"/>
      <c r="B77" s="1077" t="s">
        <v>1551</v>
      </c>
      <c r="C77" s="1078"/>
      <c r="D77" s="1078"/>
      <c r="E77" s="1079"/>
      <c r="F77" s="1078"/>
      <c r="G77" s="1079"/>
      <c r="H77" s="1079"/>
      <c r="I77" s="1079"/>
      <c r="J77" s="1079"/>
      <c r="K77" s="1080"/>
      <c r="L77" s="1081"/>
      <c r="M77" s="566"/>
      <c r="N77" s="1088"/>
      <c r="O77" s="1303" t="n">
        <f aca="false">IF($K20=1,+ROUND(+P36+P54+P66,2),0)</f>
        <v>0</v>
      </c>
      <c r="P77" s="600"/>
      <c r="Q77" s="131"/>
      <c r="R77" s="1303" t="n">
        <f aca="false">IF($K20=1,+ROUND(+S36+S54+S66,2),0)</f>
        <v>0</v>
      </c>
      <c r="S77" s="600"/>
      <c r="T77" s="600"/>
      <c r="U77" s="1303" t="n">
        <f aca="false">IF($K$20=1,+R77-O77,0)</f>
        <v>0</v>
      </c>
      <c r="V77" s="600"/>
      <c r="W77" s="600"/>
      <c r="X77" s="600"/>
    </row>
    <row r="78" s="124" customFormat="true" ht="15.75" hidden="false" customHeight="false" outlineLevel="0" collapsed="false">
      <c r="A78" s="1084"/>
      <c r="B78" s="1085"/>
      <c r="C78" s="1086" t="s">
        <v>1548</v>
      </c>
      <c r="D78" s="1086"/>
      <c r="E78" s="1086"/>
      <c r="F78" s="1086"/>
      <c r="G78" s="1086"/>
      <c r="H78" s="1086"/>
      <c r="I78" s="1086"/>
      <c r="J78" s="1086"/>
      <c r="K78" s="1086"/>
      <c r="L78" s="1087"/>
      <c r="M78" s="566"/>
      <c r="N78" s="1088"/>
      <c r="O78" s="1089"/>
      <c r="P78" s="600"/>
      <c r="Q78" s="131"/>
      <c r="R78" s="1089"/>
      <c r="S78" s="600"/>
      <c r="T78" s="600"/>
      <c r="U78" s="1304" t="n">
        <f aca="false">IF($K$20=1,+R78-O78,0)</f>
        <v>0</v>
      </c>
      <c r="V78" s="600"/>
      <c r="W78" s="600"/>
      <c r="X78" s="600"/>
    </row>
    <row r="79" s="1315" customFormat="true" ht="12.75" hidden="false" customHeight="true" outlineLevel="0" collapsed="false">
      <c r="A79" s="1305"/>
      <c r="B79" s="1306"/>
      <c r="C79" s="1305"/>
      <c r="D79" s="1307"/>
      <c r="E79" s="1307"/>
      <c r="F79" s="1307"/>
      <c r="G79" s="1307"/>
      <c r="H79" s="1307"/>
      <c r="I79" s="1307"/>
      <c r="J79" s="1307"/>
      <c r="K79" s="1307"/>
      <c r="L79" s="1308"/>
      <c r="M79" s="1306"/>
      <c r="N79" s="1309"/>
      <c r="O79" s="1310"/>
      <c r="P79" s="1312"/>
      <c r="Q79" s="1311"/>
      <c r="R79" s="1310"/>
      <c r="S79" s="1312"/>
      <c r="T79" s="1313"/>
      <c r="U79" s="1310"/>
      <c r="V79" s="1312"/>
      <c r="W79" s="1314"/>
      <c r="X79" s="1314"/>
    </row>
    <row r="80" customFormat="false" ht="17.25" hidden="false" customHeight="true" outlineLevel="0" collapsed="false">
      <c r="A80" s="1084"/>
      <c r="B80" s="1296"/>
      <c r="C80" s="1316" t="s">
        <v>1552</v>
      </c>
      <c r="D80" s="1317"/>
      <c r="E80" s="1318"/>
      <c r="F80" s="1317"/>
      <c r="G80" s="1318"/>
      <c r="H80" s="1318"/>
      <c r="I80" s="1318"/>
      <c r="J80" s="1318"/>
      <c r="K80" s="1319"/>
      <c r="L80" s="1320"/>
      <c r="M80" s="1321"/>
      <c r="N80" s="1322" t="s">
        <v>1553</v>
      </c>
      <c r="O80" s="1323" t="s">
        <v>1554</v>
      </c>
      <c r="P80" s="1324" t="n">
        <f aca="false">-ROUND(+(O68+O69)+(O71+O72)-(O74+O75)-(O77+O78),2)</f>
        <v>-0</v>
      </c>
      <c r="Q80" s="1091"/>
      <c r="R80" s="1323" t="s">
        <v>1554</v>
      </c>
      <c r="S80" s="1324" t="n">
        <f aca="false">-ROUND(+(R68+R69)+(R71+R72)-(R74+R75)-(R77+R78),2)</f>
        <v>-0</v>
      </c>
      <c r="T80" s="600"/>
      <c r="U80" s="1323" t="s">
        <v>1554</v>
      </c>
      <c r="V80" s="1324" t="n">
        <f aca="false">-ROUND(+(U68+U69)+(U71+U72)-(U74+U75)-(U77+U78),2)</f>
        <v>-0</v>
      </c>
      <c r="W80" s="131"/>
      <c r="X80" s="131"/>
    </row>
    <row r="81" customFormat="false" ht="17.25" hidden="false" customHeight="true" outlineLevel="0" collapsed="false">
      <c r="A81" s="1084"/>
      <c r="B81" s="1296"/>
      <c r="C81" s="1084"/>
      <c r="D81" s="1297"/>
      <c r="E81" s="1297"/>
      <c r="F81" s="1297"/>
      <c r="G81" s="1297"/>
      <c r="H81" s="1297"/>
      <c r="I81" s="1297"/>
      <c r="J81" s="1297"/>
      <c r="K81" s="1297"/>
      <c r="L81" s="1297"/>
      <c r="M81" s="1297"/>
      <c r="N81" s="1297"/>
      <c r="O81" s="1297"/>
      <c r="P81" s="1325" t="n">
        <f aca="false">+IF(+ROUND(P80,2)=+ROUND(P91,2),0,"НЕРАВНЕНИЕ!")</f>
        <v>0</v>
      </c>
      <c r="Q81" s="1091"/>
      <c r="R81" s="1326"/>
      <c r="S81" s="1325" t="n">
        <f aca="false">+IF(+ROUND(S80,2)=+ROUND(S91,2),0,"НЕРАВНЕНИЕ!")</f>
        <v>0</v>
      </c>
      <c r="T81" s="600"/>
      <c r="U81" s="131"/>
      <c r="V81" s="1325" t="n">
        <f aca="false">+IF(+ROUND(V80,2)=+ROUND(V91,2),0,"НЕРАВНЕНИЕ!")</f>
        <v>0</v>
      </c>
      <c r="W81" s="131"/>
      <c r="X81" s="131"/>
    </row>
    <row r="82" customFormat="false" ht="17.25" hidden="false" customHeight="true" outlineLevel="0" collapsed="false">
      <c r="A82" s="1084"/>
      <c r="B82" s="1077" t="s">
        <v>1555</v>
      </c>
      <c r="C82" s="1078"/>
      <c r="D82" s="1078"/>
      <c r="E82" s="1079"/>
      <c r="F82" s="1078"/>
      <c r="G82" s="1079"/>
      <c r="H82" s="1079"/>
      <c r="I82" s="1079"/>
      <c r="J82" s="1079"/>
      <c r="K82" s="1080"/>
      <c r="L82" s="1081"/>
      <c r="M82" s="566"/>
      <c r="N82" s="1088"/>
      <c r="O82" s="1303" t="n">
        <f aca="false">IF($K20=1,ROUND(+P16-O24,2)-(-P54)-IF(+ROUND(P36+P66,2)&lt;+ROUND(+O30+O42+O61+O66,2),+ROUND(-P36-P66+O30+O42+O61+O66,2),0),0)</f>
        <v>0</v>
      </c>
      <c r="P82" s="1327" t="n">
        <f aca="false">+IF(++ROUND(P80,2)=+ROUND(P91,2),0,"неспазено изискване NA-BAL = NA-OPR")</f>
        <v>0</v>
      </c>
      <c r="Q82" s="131"/>
      <c r="R82" s="1303" t="n">
        <f aca="false">IF($K20=1,ROUND(+S16-R24,2)-(-S55)-IF(+ROUND(S36+S56+S66,2)&lt;+ROUND(+R30+R42+R61+R66,2),+ROUND(-S36-S56-S66+R30+R42+R61+R66,2),0),0)</f>
        <v>0</v>
      </c>
      <c r="S82" s="1327" t="n">
        <f aca="false">+IF(+ROUND(S80,2)=+ROUND(S91,2),0,"неспазено изискване NA-BAL = NA-OPR")</f>
        <v>0</v>
      </c>
      <c r="T82" s="600"/>
      <c r="U82" s="1303" t="n">
        <f aca="false">IF($K$20=1,+R82-O82+IF(S15-P15&lt;0,S15-P15,0)-IF(R23-O23&lt;0,R23-O23,0),0)</f>
        <v>0</v>
      </c>
      <c r="V82" s="1327" t="n">
        <f aca="false">+IF(+ROUND(V80,2)=+ROUND(V91,2),0,"неспазено изискване NA-BAL = NA-OPR")</f>
        <v>0</v>
      </c>
      <c r="W82" s="131"/>
      <c r="X82" s="131"/>
    </row>
    <row r="83" s="124" customFormat="true" ht="15.75" hidden="false" customHeight="false" outlineLevel="0" collapsed="false">
      <c r="A83" s="1084"/>
      <c r="B83" s="1085"/>
      <c r="C83" s="1086" t="s">
        <v>1548</v>
      </c>
      <c r="D83" s="1086"/>
      <c r="E83" s="1086"/>
      <c r="F83" s="1086"/>
      <c r="G83" s="1086"/>
      <c r="H83" s="1086"/>
      <c r="I83" s="1086"/>
      <c r="J83" s="1086"/>
      <c r="K83" s="1086"/>
      <c r="L83" s="1087"/>
      <c r="M83" s="566"/>
      <c r="N83" s="1088"/>
      <c r="O83" s="1089"/>
      <c r="P83" s="1328" t="n">
        <f aca="false">+IF(+ROUND(P80,2)=+ROUND(P91,2),0,"ПРОМЕНИ ВЪВЕДЕНИТЕ КОРЕКТИВИ!")</f>
        <v>0</v>
      </c>
      <c r="Q83" s="131"/>
      <c r="R83" s="1089"/>
      <c r="S83" s="1328" t="n">
        <f aca="false">+IF(+ROUND(S80,2)=+ROUND(S91,2),0,"ПРОМЕНИ ВЪВЕДЕНИТЕ КОРЕКТИВИ!")</f>
        <v>0</v>
      </c>
      <c r="T83" s="600"/>
      <c r="U83" s="1304" t="n">
        <f aca="false">IF($K$20=1,+R83-O83,0)</f>
        <v>0</v>
      </c>
      <c r="V83" s="1328" t="n">
        <f aca="false">+IF(+ROUND(V80,2)=+ROUND(V91,2),0,"ПРОМЕНИ ВЪВЕДЕНИТЕ КОРЕКТИВИ!")</f>
        <v>0</v>
      </c>
      <c r="W83" s="600"/>
      <c r="X83" s="600"/>
    </row>
    <row r="84" s="124" customFormat="true" ht="3.75" hidden="false" customHeight="true" outlineLevel="0" collapsed="false">
      <c r="A84" s="131"/>
      <c r="B84" s="131"/>
      <c r="C84" s="131"/>
      <c r="D84" s="131"/>
      <c r="E84" s="131"/>
      <c r="F84" s="131"/>
      <c r="G84" s="131"/>
      <c r="H84" s="131"/>
      <c r="I84" s="131"/>
      <c r="J84" s="131"/>
      <c r="K84" s="131"/>
      <c r="L84" s="131"/>
      <c r="M84" s="566"/>
      <c r="N84" s="344"/>
      <c r="O84" s="1329"/>
      <c r="P84" s="600"/>
      <c r="Q84" s="131"/>
      <c r="R84" s="600"/>
      <c r="S84" s="600"/>
      <c r="T84" s="600"/>
      <c r="U84" s="600"/>
      <c r="V84" s="600"/>
      <c r="W84" s="600"/>
      <c r="X84" s="600"/>
    </row>
    <row r="85" customFormat="false" ht="17.25" hidden="false" customHeight="true" outlineLevel="0" collapsed="false">
      <c r="A85" s="1084"/>
      <c r="B85" s="1077" t="s">
        <v>1556</v>
      </c>
      <c r="C85" s="1078"/>
      <c r="D85" s="1078"/>
      <c r="E85" s="1079"/>
      <c r="F85" s="1078"/>
      <c r="G85" s="1079"/>
      <c r="H85" s="1079"/>
      <c r="I85" s="1079"/>
      <c r="J85" s="1079"/>
      <c r="K85" s="1080"/>
      <c r="L85" s="1081"/>
      <c r="M85" s="566"/>
      <c r="N85" s="1088"/>
      <c r="O85" s="1303" t="n">
        <f aca="false">IF($K20=1,-ROUND(+P15-O23,2),0)</f>
        <v>0</v>
      </c>
      <c r="P85" s="600"/>
      <c r="Q85" s="131"/>
      <c r="R85" s="1303" t="n">
        <f aca="false">IF($K20=1,-ROUND(+S15-R23,2),0)</f>
        <v>0</v>
      </c>
      <c r="S85" s="600"/>
      <c r="T85" s="600"/>
      <c r="U85" s="1303" t="n">
        <f aca="false">IF($K$20=1,(+R85-O85)-(+R85-O85)-IF(S15-P15&gt;=0,S15-P15,0)+IF(R23-O23&gt;=0,R23-O23,0),0)</f>
        <v>0</v>
      </c>
      <c r="V85" s="131"/>
      <c r="W85" s="131"/>
      <c r="X85" s="131"/>
    </row>
    <row r="86" s="124" customFormat="true" ht="15.75" hidden="false" customHeight="false" outlineLevel="0" collapsed="false">
      <c r="A86" s="1084"/>
      <c r="B86" s="1085"/>
      <c r="C86" s="1086" t="s">
        <v>1548</v>
      </c>
      <c r="D86" s="1086"/>
      <c r="E86" s="1086"/>
      <c r="F86" s="1086"/>
      <c r="G86" s="1086"/>
      <c r="H86" s="1086"/>
      <c r="I86" s="1086"/>
      <c r="J86" s="1086"/>
      <c r="K86" s="1086"/>
      <c r="L86" s="1087"/>
      <c r="M86" s="566"/>
      <c r="N86" s="1088"/>
      <c r="O86" s="1089"/>
      <c r="P86" s="600"/>
      <c r="Q86" s="131"/>
      <c r="R86" s="1089"/>
      <c r="S86" s="600"/>
      <c r="T86" s="600"/>
      <c r="U86" s="1304" t="n">
        <f aca="false">IF($K$20=1,+R86-O86,0)</f>
        <v>0</v>
      </c>
      <c r="V86" s="600"/>
      <c r="W86" s="600"/>
      <c r="X86" s="600"/>
    </row>
    <row r="87" s="124" customFormat="true" ht="3.75" hidden="false" customHeight="true" outlineLevel="0" collapsed="false">
      <c r="A87" s="131"/>
      <c r="B87" s="131"/>
      <c r="C87" s="131"/>
      <c r="D87" s="131"/>
      <c r="E87" s="131"/>
      <c r="F87" s="131"/>
      <c r="G87" s="131"/>
      <c r="H87" s="131"/>
      <c r="I87" s="131"/>
      <c r="J87" s="131"/>
      <c r="K87" s="131"/>
      <c r="L87" s="131"/>
      <c r="M87" s="566"/>
      <c r="N87" s="344"/>
      <c r="O87" s="1329"/>
      <c r="P87" s="600"/>
      <c r="Q87" s="131"/>
      <c r="R87" s="600"/>
      <c r="S87" s="600"/>
      <c r="T87" s="600"/>
      <c r="U87" s="600"/>
      <c r="V87" s="600"/>
      <c r="W87" s="600"/>
      <c r="X87" s="600"/>
    </row>
    <row r="88" customFormat="false" ht="17.25" hidden="false" customHeight="true" outlineLevel="0" collapsed="false">
      <c r="A88" s="1084"/>
      <c r="B88" s="1077" t="s">
        <v>1557</v>
      </c>
      <c r="C88" s="1078"/>
      <c r="D88" s="1078"/>
      <c r="E88" s="1079"/>
      <c r="F88" s="1078"/>
      <c r="G88" s="1079"/>
      <c r="H88" s="1079"/>
      <c r="I88" s="1079"/>
      <c r="J88" s="1079"/>
      <c r="K88" s="1080"/>
      <c r="L88" s="1081"/>
      <c r="M88" s="566"/>
      <c r="N88" s="1088"/>
      <c r="O88" s="1303" t="n">
        <f aca="false">IF($K20=1,-IF(+ROUND(P36+P66,2)&gt;+ROUND(+O30+O42+O61+O66,2),+ROUND(P36+P66-O30-O42-O61-O66,2),0),0)</f>
        <v>0</v>
      </c>
      <c r="P88" s="600"/>
      <c r="Q88" s="131"/>
      <c r="R88" s="1303" t="n">
        <f aca="false">IF($K20=1,-IF(+ROUND(S36+S56+S66,2)&gt;+ROUND(+R30+R42+R61+R66,2),+ROUND(S36+S56+S66-R30-R42-R61-R66,2),0),0)</f>
        <v>0</v>
      </c>
      <c r="S88" s="600"/>
      <c r="T88" s="600"/>
      <c r="U88" s="1303" t="n">
        <f aca="false">IF($K$20=1,+R88-O88,0)</f>
        <v>0</v>
      </c>
      <c r="V88" s="131"/>
      <c r="W88" s="131"/>
      <c r="X88" s="131"/>
    </row>
    <row r="89" s="124" customFormat="true" ht="15.75" hidden="false" customHeight="false" outlineLevel="0" collapsed="false">
      <c r="A89" s="1084"/>
      <c r="B89" s="1085"/>
      <c r="C89" s="1086" t="s">
        <v>1548</v>
      </c>
      <c r="D89" s="1086"/>
      <c r="E89" s="1086"/>
      <c r="F89" s="1086"/>
      <c r="G89" s="1086"/>
      <c r="H89" s="1086"/>
      <c r="I89" s="1086"/>
      <c r="J89" s="1086"/>
      <c r="K89" s="1086"/>
      <c r="L89" s="1087"/>
      <c r="M89" s="566"/>
      <c r="N89" s="1088"/>
      <c r="O89" s="1089"/>
      <c r="P89" s="600"/>
      <c r="Q89" s="131"/>
      <c r="R89" s="1089"/>
      <c r="S89" s="600"/>
      <c r="T89" s="600"/>
      <c r="U89" s="1304" t="n">
        <f aca="false">IF($K$20=1,+R89-O89,0)</f>
        <v>0</v>
      </c>
      <c r="V89" s="600"/>
      <c r="W89" s="600"/>
      <c r="X89" s="600"/>
    </row>
    <row r="90" customFormat="false" ht="17.25" hidden="false" customHeight="true" outlineLevel="0" collapsed="false">
      <c r="A90" s="1084"/>
      <c r="B90" s="1296"/>
      <c r="C90" s="1084"/>
      <c r="D90" s="1297"/>
      <c r="E90" s="1297"/>
      <c r="F90" s="1297"/>
      <c r="G90" s="1297"/>
      <c r="H90" s="1297"/>
      <c r="I90" s="1297"/>
      <c r="J90" s="1297"/>
      <c r="K90" s="1297"/>
      <c r="L90" s="1297"/>
      <c r="M90" s="1297"/>
      <c r="N90" s="1297"/>
      <c r="O90" s="1297"/>
      <c r="P90" s="1088"/>
      <c r="Q90" s="1091"/>
      <c r="R90" s="1326"/>
      <c r="S90" s="1088"/>
      <c r="T90" s="600"/>
      <c r="U90" s="131"/>
      <c r="V90" s="131"/>
      <c r="W90" s="131"/>
      <c r="X90" s="131"/>
    </row>
    <row r="91" customFormat="false" ht="17.25" hidden="false" customHeight="true" outlineLevel="0" collapsed="false">
      <c r="A91" s="1084"/>
      <c r="B91" s="1296"/>
      <c r="C91" s="1316" t="s">
        <v>1558</v>
      </c>
      <c r="D91" s="1317"/>
      <c r="E91" s="1318"/>
      <c r="F91" s="1317"/>
      <c r="G91" s="1318"/>
      <c r="H91" s="1318"/>
      <c r="I91" s="1318"/>
      <c r="J91" s="1318"/>
      <c r="K91" s="1319"/>
      <c r="L91" s="1320"/>
      <c r="M91" s="566"/>
      <c r="N91" s="1330" t="s">
        <v>1559</v>
      </c>
      <c r="O91" s="1331" t="s">
        <v>1560</v>
      </c>
      <c r="P91" s="1324" t="n">
        <f aca="false">+ROUND(+(O82+O83)-(O85+O86)-(O88+O89),2)</f>
        <v>0</v>
      </c>
      <c r="Q91" s="131"/>
      <c r="R91" s="1331" t="s">
        <v>1560</v>
      </c>
      <c r="S91" s="1324" t="n">
        <f aca="false">+ROUND(+(R82+R83)-(R85+R86)-(R88+R89),2)</f>
        <v>0</v>
      </c>
      <c r="T91" s="600"/>
      <c r="U91" s="1331" t="s">
        <v>1560</v>
      </c>
      <c r="V91" s="1324" t="n">
        <f aca="false">+ROUND(+(U82+U83)-(U85+U86)-(U88+U89),2)</f>
        <v>0</v>
      </c>
      <c r="W91" s="131"/>
      <c r="X91" s="131"/>
    </row>
    <row r="92" customFormat="false" ht="17.25" hidden="false" customHeight="true" outlineLevel="0" collapsed="false">
      <c r="A92" s="1084"/>
      <c r="B92" s="1296"/>
      <c r="C92" s="1084"/>
      <c r="D92" s="1297"/>
      <c r="E92" s="1297"/>
      <c r="F92" s="1297"/>
      <c r="G92" s="1297"/>
      <c r="H92" s="1297"/>
      <c r="I92" s="1297"/>
      <c r="J92" s="1297"/>
      <c r="K92" s="1297"/>
      <c r="L92" s="1298"/>
      <c r="M92" s="326"/>
      <c r="N92" s="1299"/>
      <c r="O92" s="1326"/>
      <c r="P92" s="1325" t="n">
        <f aca="false">+IF(+ROUND(P91,2)=+ROUND(P80,2),0,"НЕРАВНЕНИЕ!")</f>
        <v>0</v>
      </c>
      <c r="Q92" s="1091"/>
      <c r="R92" s="1326"/>
      <c r="S92" s="1325" t="n">
        <f aca="false">+IF(+ROUND(S91,2)=+ROUND(S80,2),0,"НЕРАВНЕНИЕ!")</f>
        <v>0</v>
      </c>
      <c r="T92" s="600"/>
      <c r="U92" s="131"/>
      <c r="V92" s="1325" t="n">
        <f aca="false">+IF(+ROUND(V91,2)=+ROUND(V80,2),0,"НЕРАВНЕНИЕ!")</f>
        <v>0</v>
      </c>
      <c r="W92" s="131"/>
      <c r="X92" s="131"/>
    </row>
    <row r="93" customFormat="false" ht="17.25" hidden="false" customHeight="true" outlineLevel="0" collapsed="false">
      <c r="A93" s="1084"/>
      <c r="B93" s="1296"/>
      <c r="C93" s="1084"/>
      <c r="D93" s="1297"/>
      <c r="E93" s="1297"/>
      <c r="F93" s="1297"/>
      <c r="G93" s="1297"/>
      <c r="H93" s="1297"/>
      <c r="I93" s="1297"/>
      <c r="J93" s="1297"/>
      <c r="K93" s="1297"/>
      <c r="L93" s="1298"/>
      <c r="M93" s="326"/>
      <c r="N93" s="1299"/>
      <c r="O93" s="1326"/>
      <c r="P93" s="1327" t="n">
        <f aca="false">+IF(+ROUND(P91,2)=+ROUND(P80,2),0,"неспазено изискване NA-OPR = NA-BAL")</f>
        <v>0</v>
      </c>
      <c r="Q93" s="1091"/>
      <c r="R93" s="1326"/>
      <c r="S93" s="1327" t="n">
        <f aca="false">+IF(+ROUND(S91,2)=+ROUND(S80,2),0,"неспазено изискване NA-OPR = NA-BAL")</f>
        <v>0</v>
      </c>
      <c r="T93" s="600"/>
      <c r="U93" s="131"/>
      <c r="V93" s="1327" t="n">
        <f aca="false">+IF(+ROUND(V91,2)=+ROUND(V80,2),0,"неспазено изискване NA-OPR = NA-BAL")</f>
        <v>0</v>
      </c>
      <c r="W93" s="131"/>
      <c r="X93" s="131"/>
    </row>
    <row r="94" customFormat="false" ht="17.25" hidden="false" customHeight="true" outlineLevel="0" collapsed="false">
      <c r="A94" s="1084"/>
      <c r="B94" s="1296"/>
      <c r="C94" s="1084"/>
      <c r="D94" s="1297"/>
      <c r="E94" s="1297"/>
      <c r="F94" s="1297"/>
      <c r="G94" s="1297"/>
      <c r="H94" s="1297"/>
      <c r="I94" s="1297"/>
      <c r="J94" s="1297"/>
      <c r="K94" s="1297"/>
      <c r="L94" s="1298"/>
      <c r="M94" s="326"/>
      <c r="N94" s="1299"/>
      <c r="O94" s="1326"/>
      <c r="P94" s="1328" t="n">
        <f aca="false">+IF(+ROUND(P91,2)=+ROUND(P80,2),0,"ПРОМЕНИ ВЪВЕДЕНИТЕ КОРЕКТИВИ!")</f>
        <v>0</v>
      </c>
      <c r="Q94" s="1091"/>
      <c r="R94" s="1326"/>
      <c r="S94" s="1328" t="n">
        <f aca="false">+IF(+ROUND(S91,2)=+ROUND(S80,2),0,"ПРОМЕНИ ВЪВЕДЕНИТЕ КОРЕКТИВИ!")</f>
        <v>0</v>
      </c>
      <c r="T94" s="600"/>
      <c r="U94" s="131"/>
      <c r="V94" s="1328" t="n">
        <f aca="false">+IF(+ROUND(V91,2)=+ROUND(V80,2),0,"ПРОМЕНИ ВЪВЕДЕНИТЕ КОРЕКТИВИ!")</f>
        <v>0</v>
      </c>
      <c r="W94" s="131"/>
      <c r="X94" s="131"/>
    </row>
    <row r="95" customFormat="false" ht="17.25" hidden="false" customHeight="true" outlineLevel="0" collapsed="false">
      <c r="A95" s="1084"/>
      <c r="B95" s="1296"/>
      <c r="C95" s="1084"/>
      <c r="D95" s="1297"/>
      <c r="E95" s="1297"/>
      <c r="F95" s="1297"/>
      <c r="G95" s="1297"/>
      <c r="H95" s="1297"/>
      <c r="I95" s="1297"/>
      <c r="J95" s="1297"/>
      <c r="K95" s="1297"/>
      <c r="L95" s="1298"/>
      <c r="M95" s="326"/>
      <c r="N95" s="1299"/>
      <c r="O95" s="1332" t="s">
        <v>1561</v>
      </c>
      <c r="P95" s="1333" t="n">
        <f aca="false">+E8-1</f>
        <v>2019</v>
      </c>
      <c r="Q95" s="1091"/>
      <c r="R95" s="1326"/>
      <c r="S95" s="1334"/>
      <c r="T95" s="600"/>
      <c r="U95" s="131"/>
      <c r="V95" s="1328" t="n">
        <f aca="false">+IF(+ROUND(V92,2)=+ROUND(V81,2),0,"ПРОМЕНИ ВЪВЕДЕНИТЕ КОРЕКТИВИ!")</f>
        <v>0</v>
      </c>
      <c r="W95" s="131"/>
      <c r="X95" s="131"/>
    </row>
    <row r="96" s="124" customFormat="true" ht="15.75" hidden="false" customHeight="false" outlineLevel="0" collapsed="false">
      <c r="A96" s="131"/>
      <c r="B96" s="1335" t="n">
        <f aca="false">+E8-1</f>
        <v>2019</v>
      </c>
      <c r="C96" s="1335"/>
      <c r="D96" s="1336" t="s">
        <v>1562</v>
      </c>
      <c r="E96" s="1336"/>
      <c r="F96" s="1336"/>
      <c r="G96" s="1337" t="n">
        <f aca="false">+E8-1</f>
        <v>2019</v>
      </c>
      <c r="H96" s="1338" t="s">
        <v>1563</v>
      </c>
      <c r="I96" s="1338"/>
      <c r="J96" s="1338"/>
      <c r="K96" s="1338"/>
      <c r="L96" s="1339"/>
      <c r="M96" s="131"/>
      <c r="N96" s="1299"/>
      <c r="O96" s="1340" t="n">
        <f aca="false">+E8-1</f>
        <v>2019</v>
      </c>
      <c r="P96" s="1339" t="s">
        <v>1564</v>
      </c>
      <c r="Q96" s="1091"/>
      <c r="R96" s="1341" t="n">
        <f aca="false">+E8-1</f>
        <v>2019</v>
      </c>
      <c r="S96" s="1342" t="n">
        <f aca="false">+E8</f>
        <v>2020</v>
      </c>
      <c r="T96" s="600"/>
      <c r="U96" s="1343" t="n">
        <f aca="false">+E8-1</f>
        <v>2019</v>
      </c>
      <c r="V96" s="1344" t="s">
        <v>1546</v>
      </c>
      <c r="W96" s="600"/>
      <c r="X96" s="600"/>
    </row>
    <row r="97" s="124" customFormat="true" ht="15.75" hidden="false" customHeight="false" outlineLevel="0" collapsed="false">
      <c r="A97" s="131"/>
      <c r="B97" s="1296"/>
      <c r="C97" s="1084"/>
      <c r="D97" s="1297"/>
      <c r="E97" s="1297"/>
      <c r="F97" s="1297"/>
      <c r="G97" s="1297"/>
      <c r="H97" s="1297"/>
      <c r="I97" s="1297"/>
      <c r="J97" s="1297"/>
      <c r="K97" s="1297"/>
      <c r="L97" s="131"/>
      <c r="M97" s="566"/>
      <c r="N97" s="1299"/>
      <c r="O97" s="1326"/>
      <c r="P97" s="1334"/>
      <c r="Q97" s="1091"/>
      <c r="R97" s="1326"/>
      <c r="S97" s="1334"/>
      <c r="T97" s="600"/>
      <c r="U97" s="131"/>
      <c r="V97" s="131"/>
      <c r="W97" s="600"/>
      <c r="X97" s="600"/>
    </row>
    <row r="98" s="124" customFormat="true" ht="15.75" hidden="false" customHeight="false" outlineLevel="0" collapsed="false">
      <c r="A98" s="131"/>
      <c r="B98" s="1077" t="s">
        <v>1547</v>
      </c>
      <c r="C98" s="1078"/>
      <c r="D98" s="1078"/>
      <c r="E98" s="1079"/>
      <c r="F98" s="1078"/>
      <c r="G98" s="1079"/>
      <c r="H98" s="1079"/>
      <c r="I98" s="1079"/>
      <c r="J98" s="1079"/>
      <c r="K98" s="1080"/>
      <c r="L98" s="1081"/>
      <c r="M98" s="566"/>
      <c r="N98" s="1088"/>
      <c r="O98" s="1345"/>
      <c r="P98" s="600"/>
      <c r="Q98" s="1091"/>
      <c r="R98" s="1346" t="n">
        <f aca="false">+O68</f>
        <v>0</v>
      </c>
      <c r="S98" s="600"/>
      <c r="T98" s="600"/>
      <c r="U98" s="1347" t="n">
        <f aca="false">IF($K$20=1,+R98-O98,0)</f>
        <v>0</v>
      </c>
      <c r="V98" s="1083"/>
      <c r="W98" s="600"/>
      <c r="X98" s="600"/>
    </row>
    <row r="99" s="124" customFormat="true" ht="15.75" hidden="false" customHeight="false" outlineLevel="0" collapsed="false">
      <c r="A99" s="131"/>
      <c r="B99" s="1348" t="n">
        <f aca="false">+E8-1</f>
        <v>2019</v>
      </c>
      <c r="C99" s="1086" t="s">
        <v>1548</v>
      </c>
      <c r="D99" s="1086"/>
      <c r="E99" s="1086"/>
      <c r="F99" s="1086"/>
      <c r="G99" s="1086"/>
      <c r="H99" s="1086"/>
      <c r="I99" s="1086"/>
      <c r="J99" s="1086"/>
      <c r="K99" s="1086"/>
      <c r="L99" s="1087"/>
      <c r="M99" s="566"/>
      <c r="N99" s="1088"/>
      <c r="O99" s="1089"/>
      <c r="P99" s="600"/>
      <c r="Q99" s="1091"/>
      <c r="R99" s="1304" t="n">
        <f aca="false">+O69</f>
        <v>0</v>
      </c>
      <c r="S99" s="600"/>
      <c r="T99" s="600"/>
      <c r="U99" s="1304" t="n">
        <f aca="false">IF($K$20=1,+R99-O99,0)</f>
        <v>0</v>
      </c>
      <c r="V99" s="1083"/>
      <c r="W99" s="600"/>
      <c r="X99" s="600"/>
    </row>
    <row r="100" s="124" customFormat="true" ht="15" hidden="false" customHeight="false" outlineLevel="0" collapsed="false">
      <c r="A100" s="131"/>
      <c r="B100" s="131"/>
      <c r="C100" s="131"/>
      <c r="D100" s="131"/>
      <c r="E100" s="131"/>
      <c r="F100" s="131"/>
      <c r="G100" s="131"/>
      <c r="H100" s="131"/>
      <c r="I100" s="131"/>
      <c r="J100" s="131"/>
      <c r="K100" s="131"/>
      <c r="L100" s="131"/>
      <c r="M100" s="566"/>
      <c r="N100" s="344"/>
      <c r="O100" s="600"/>
      <c r="P100" s="600"/>
      <c r="Q100" s="1091"/>
      <c r="R100" s="600"/>
      <c r="S100" s="600"/>
      <c r="T100" s="600"/>
      <c r="U100" s="600"/>
      <c r="V100" s="1083"/>
      <c r="W100" s="600"/>
      <c r="X100" s="600"/>
    </row>
    <row r="101" s="124" customFormat="true" ht="15.75" hidden="false" customHeight="false" outlineLevel="0" collapsed="false">
      <c r="A101" s="131"/>
      <c r="B101" s="1077" t="s">
        <v>1549</v>
      </c>
      <c r="C101" s="1078"/>
      <c r="D101" s="1078"/>
      <c r="E101" s="1079"/>
      <c r="F101" s="1078"/>
      <c r="G101" s="1079"/>
      <c r="H101" s="1079"/>
      <c r="I101" s="1079"/>
      <c r="J101" s="1079"/>
      <c r="K101" s="1080"/>
      <c r="L101" s="1081"/>
      <c r="M101" s="566"/>
      <c r="N101" s="1088"/>
      <c r="O101" s="1349"/>
      <c r="P101" s="600"/>
      <c r="Q101" s="1091"/>
      <c r="R101" s="1347" t="n">
        <f aca="false">+O71</f>
        <v>0</v>
      </c>
      <c r="S101" s="600"/>
      <c r="T101" s="600"/>
      <c r="U101" s="1347" t="n">
        <f aca="false">IF($K$20=1,+R101-O101,0)</f>
        <v>0</v>
      </c>
      <c r="V101" s="1083"/>
      <c r="W101" s="600"/>
      <c r="X101" s="600"/>
    </row>
    <row r="102" s="124" customFormat="true" ht="15.75" hidden="false" customHeight="false" outlineLevel="0" collapsed="false">
      <c r="A102" s="131"/>
      <c r="B102" s="1348" t="n">
        <f aca="false">+E8-1</f>
        <v>2019</v>
      </c>
      <c r="C102" s="1086" t="s">
        <v>1548</v>
      </c>
      <c r="D102" s="1086"/>
      <c r="E102" s="1086"/>
      <c r="F102" s="1086"/>
      <c r="G102" s="1086"/>
      <c r="H102" s="1086"/>
      <c r="I102" s="1086"/>
      <c r="J102" s="1086"/>
      <c r="K102" s="1086"/>
      <c r="L102" s="1087"/>
      <c r="M102" s="566"/>
      <c r="N102" s="1088"/>
      <c r="O102" s="1089"/>
      <c r="P102" s="600"/>
      <c r="Q102" s="1091"/>
      <c r="R102" s="1304" t="n">
        <f aca="false">+O72</f>
        <v>0</v>
      </c>
      <c r="S102" s="600"/>
      <c r="T102" s="600"/>
      <c r="U102" s="1304" t="n">
        <f aca="false">IF($K20=1,+R102-O102,0)</f>
        <v>0</v>
      </c>
      <c r="V102" s="1083"/>
      <c r="W102" s="600"/>
      <c r="X102" s="600"/>
    </row>
    <row r="103" s="124" customFormat="true" ht="15.75" hidden="false" customHeight="false" outlineLevel="0" collapsed="false">
      <c r="A103" s="131"/>
      <c r="B103" s="1306"/>
      <c r="C103" s="1305"/>
      <c r="D103" s="1307"/>
      <c r="E103" s="1307"/>
      <c r="F103" s="1307"/>
      <c r="G103" s="1307"/>
      <c r="H103" s="1307"/>
      <c r="I103" s="1307"/>
      <c r="J103" s="1307"/>
      <c r="K103" s="1307"/>
      <c r="L103" s="1308"/>
      <c r="M103" s="1306"/>
      <c r="N103" s="1309"/>
      <c r="O103" s="1310"/>
      <c r="P103" s="600"/>
      <c r="Q103" s="1091"/>
      <c r="R103" s="1310"/>
      <c r="S103" s="600"/>
      <c r="T103" s="600"/>
      <c r="U103" s="1310"/>
      <c r="V103" s="1310"/>
      <c r="W103" s="600"/>
      <c r="X103" s="600"/>
    </row>
    <row r="104" s="124" customFormat="true" ht="15.75" hidden="false" customHeight="false" outlineLevel="0" collapsed="false">
      <c r="A104" s="131"/>
      <c r="B104" s="1077" t="s">
        <v>1550</v>
      </c>
      <c r="C104" s="1078"/>
      <c r="D104" s="1078"/>
      <c r="E104" s="1079"/>
      <c r="F104" s="1078"/>
      <c r="G104" s="1079"/>
      <c r="H104" s="1079"/>
      <c r="I104" s="1079"/>
      <c r="J104" s="1079"/>
      <c r="K104" s="1080"/>
      <c r="L104" s="1081"/>
      <c r="M104" s="566"/>
      <c r="N104" s="1088"/>
      <c r="O104" s="1349"/>
      <c r="P104" s="600"/>
      <c r="Q104" s="1091"/>
      <c r="R104" s="1347" t="n">
        <f aca="false">+O74</f>
        <v>0</v>
      </c>
      <c r="S104" s="600"/>
      <c r="T104" s="600"/>
      <c r="U104" s="1347" t="n">
        <f aca="false">IF($K$20=1,+R104-O104,0)</f>
        <v>0</v>
      </c>
      <c r="V104" s="1083"/>
      <c r="W104" s="600"/>
      <c r="X104" s="600"/>
    </row>
    <row r="105" s="124" customFormat="true" ht="15.75" hidden="false" customHeight="false" outlineLevel="0" collapsed="false">
      <c r="A105" s="131"/>
      <c r="B105" s="1348" t="n">
        <f aca="false">+E8-1</f>
        <v>2019</v>
      </c>
      <c r="C105" s="1086" t="s">
        <v>1548</v>
      </c>
      <c r="D105" s="1086"/>
      <c r="E105" s="1086"/>
      <c r="F105" s="1086"/>
      <c r="G105" s="1086"/>
      <c r="H105" s="1086"/>
      <c r="I105" s="1086"/>
      <c r="J105" s="1086"/>
      <c r="K105" s="1086"/>
      <c r="L105" s="1087"/>
      <c r="M105" s="566"/>
      <c r="N105" s="1088"/>
      <c r="O105" s="1089"/>
      <c r="P105" s="600"/>
      <c r="Q105" s="1091"/>
      <c r="R105" s="1304" t="n">
        <f aca="false">+O75</f>
        <v>0</v>
      </c>
      <c r="S105" s="600"/>
      <c r="T105" s="600"/>
      <c r="U105" s="1304" t="n">
        <f aca="false">IF($K$20=1,+R105-O105,0)</f>
        <v>0</v>
      </c>
      <c r="V105" s="1083"/>
      <c r="W105" s="600"/>
      <c r="X105" s="600"/>
    </row>
    <row r="106" s="124" customFormat="true" ht="15.75" hidden="false" customHeight="false" outlineLevel="0" collapsed="false">
      <c r="A106" s="131"/>
      <c r="B106" s="1306"/>
      <c r="C106" s="1305"/>
      <c r="D106" s="1307"/>
      <c r="E106" s="1307"/>
      <c r="F106" s="1307"/>
      <c r="G106" s="1307"/>
      <c r="H106" s="1307"/>
      <c r="I106" s="1307"/>
      <c r="J106" s="1307"/>
      <c r="K106" s="1307"/>
      <c r="L106" s="1308"/>
      <c r="M106" s="1306"/>
      <c r="N106" s="1309"/>
      <c r="O106" s="1310"/>
      <c r="P106" s="600"/>
      <c r="Q106" s="1091"/>
      <c r="R106" s="1310"/>
      <c r="S106" s="600"/>
      <c r="T106" s="600"/>
      <c r="U106" s="1310"/>
      <c r="V106" s="1310"/>
      <c r="W106" s="600"/>
      <c r="X106" s="600"/>
    </row>
    <row r="107" s="124" customFormat="true" ht="15.75" hidden="false" customHeight="false" outlineLevel="0" collapsed="false">
      <c r="A107" s="131"/>
      <c r="B107" s="1077" t="s">
        <v>1551</v>
      </c>
      <c r="C107" s="1078"/>
      <c r="D107" s="1078"/>
      <c r="E107" s="1079"/>
      <c r="F107" s="1078"/>
      <c r="G107" s="1079"/>
      <c r="H107" s="1079"/>
      <c r="I107" s="1079"/>
      <c r="J107" s="1079"/>
      <c r="K107" s="1080"/>
      <c r="L107" s="1081"/>
      <c r="M107" s="566"/>
      <c r="N107" s="1088"/>
      <c r="O107" s="1349"/>
      <c r="P107" s="600"/>
      <c r="Q107" s="1091"/>
      <c r="R107" s="1347" t="n">
        <f aca="false">+O77</f>
        <v>0</v>
      </c>
      <c r="S107" s="600"/>
      <c r="T107" s="600"/>
      <c r="U107" s="1347" t="n">
        <f aca="false">IF($K$20=1,+R107-O107,0)</f>
        <v>0</v>
      </c>
      <c r="V107" s="1083"/>
      <c r="W107" s="600"/>
      <c r="X107" s="600"/>
    </row>
    <row r="108" s="124" customFormat="true" ht="15.75" hidden="false" customHeight="false" outlineLevel="0" collapsed="false">
      <c r="A108" s="131"/>
      <c r="B108" s="1348" t="n">
        <f aca="false">+E8-1</f>
        <v>2019</v>
      </c>
      <c r="C108" s="1086" t="s">
        <v>1548</v>
      </c>
      <c r="D108" s="1086"/>
      <c r="E108" s="1086"/>
      <c r="F108" s="1086"/>
      <c r="G108" s="1086"/>
      <c r="H108" s="1086"/>
      <c r="I108" s="1086"/>
      <c r="J108" s="1086"/>
      <c r="K108" s="1086"/>
      <c r="L108" s="1087"/>
      <c r="M108" s="566"/>
      <c r="N108" s="1088"/>
      <c r="O108" s="1089"/>
      <c r="P108" s="600"/>
      <c r="Q108" s="1091"/>
      <c r="R108" s="1304" t="n">
        <f aca="false">+O78</f>
        <v>0</v>
      </c>
      <c r="S108" s="600"/>
      <c r="T108" s="600"/>
      <c r="U108" s="1304" t="n">
        <f aca="false">IF($K$20=1,+R108-O108,0)</f>
        <v>0</v>
      </c>
      <c r="V108" s="1083"/>
      <c r="W108" s="600"/>
      <c r="X108" s="600"/>
    </row>
    <row r="109" s="124" customFormat="true" ht="15.75" hidden="false" customHeight="false" outlineLevel="0" collapsed="false">
      <c r="A109" s="131"/>
      <c r="B109" s="1306"/>
      <c r="C109" s="1305"/>
      <c r="D109" s="1307"/>
      <c r="E109" s="1307"/>
      <c r="F109" s="1307"/>
      <c r="G109" s="1307"/>
      <c r="H109" s="1307"/>
      <c r="I109" s="1307"/>
      <c r="J109" s="1307"/>
      <c r="K109" s="1307"/>
      <c r="L109" s="1308"/>
      <c r="M109" s="1306"/>
      <c r="N109" s="1309"/>
      <c r="O109" s="1310"/>
      <c r="P109" s="1312"/>
      <c r="Q109" s="1091"/>
      <c r="R109" s="1310"/>
      <c r="S109" s="1312"/>
      <c r="T109" s="600"/>
      <c r="U109" s="1310"/>
      <c r="V109" s="1312"/>
      <c r="W109" s="600"/>
      <c r="X109" s="600"/>
    </row>
    <row r="110" s="124" customFormat="true" ht="16.5" hidden="false" customHeight="false" outlineLevel="0" collapsed="false">
      <c r="A110" s="131"/>
      <c r="B110" s="1296"/>
      <c r="C110" s="1350" t="s">
        <v>1565</v>
      </c>
      <c r="D110" s="1350"/>
      <c r="E110" s="1350"/>
      <c r="F110" s="1350"/>
      <c r="G110" s="1350"/>
      <c r="H110" s="1350"/>
      <c r="I110" s="1350"/>
      <c r="J110" s="1350"/>
      <c r="K110" s="1350"/>
      <c r="L110" s="1351" t="n">
        <f aca="false">+E8-1</f>
        <v>2019</v>
      </c>
      <c r="M110" s="1321"/>
      <c r="N110" s="1352" t="s">
        <v>1553</v>
      </c>
      <c r="O110" s="1323" t="s">
        <v>1554</v>
      </c>
      <c r="P110" s="1324" t="n">
        <f aca="false">-ROUND(+(O98+O99)+(O101+O102)-(O104+O105)-(O107+O108),2)</f>
        <v>-0</v>
      </c>
      <c r="Q110" s="1091"/>
      <c r="R110" s="1323" t="s">
        <v>1554</v>
      </c>
      <c r="S110" s="1324" t="n">
        <f aca="false">-ROUND(+(R98+R99)+(R101+R102)-(R104+R105)-(R107+R108),2)</f>
        <v>-0</v>
      </c>
      <c r="T110" s="600"/>
      <c r="U110" s="1323" t="s">
        <v>1554</v>
      </c>
      <c r="V110" s="1324" t="n">
        <f aca="false">-ROUND(+(U98+U99)+(U101+U102)-(U104+U105)-(U107+U108),2)</f>
        <v>-0</v>
      </c>
      <c r="W110" s="600"/>
      <c r="X110" s="600"/>
    </row>
    <row r="111" s="124" customFormat="true" ht="16.5" hidden="false" customHeight="false" outlineLevel="0" collapsed="false">
      <c r="A111" s="131"/>
      <c r="B111" s="1296"/>
      <c r="C111" s="1084"/>
      <c r="D111" s="1297"/>
      <c r="E111" s="1297"/>
      <c r="F111" s="1297"/>
      <c r="G111" s="1297"/>
      <c r="H111" s="1297"/>
      <c r="I111" s="1297"/>
      <c r="J111" s="1297"/>
      <c r="K111" s="1297"/>
      <c r="L111" s="1297"/>
      <c r="M111" s="1297"/>
      <c r="N111" s="1297"/>
      <c r="O111" s="1297"/>
      <c r="P111" s="1325" t="n">
        <f aca="false">+IF(+ROUND(P110,2)=+ROUND(P121,2),0,"НЕРАВНЕНИЕ!")</f>
        <v>0</v>
      </c>
      <c r="Q111" s="1091"/>
      <c r="R111" s="1297"/>
      <c r="S111" s="1325" t="n">
        <f aca="false">+IF(+ROUND(S110,2)=+ROUND(S121,2),0,"НЕРАВНЕНИЕ!")</f>
        <v>0</v>
      </c>
      <c r="T111" s="600"/>
      <c r="U111" s="131"/>
      <c r="V111" s="1325" t="n">
        <f aca="false">+IF(+ROUND(V110,2)=+ROUND(V121,2),0,"НЕРАВНЕНИЕ!")</f>
        <v>0</v>
      </c>
      <c r="W111" s="600"/>
      <c r="X111" s="600"/>
    </row>
    <row r="112" s="124" customFormat="true" ht="15.75" hidden="false" customHeight="false" outlineLevel="0" collapsed="false">
      <c r="A112" s="131"/>
      <c r="B112" s="1077" t="s">
        <v>1555</v>
      </c>
      <c r="C112" s="1078"/>
      <c r="D112" s="1078"/>
      <c r="E112" s="1079"/>
      <c r="F112" s="1078"/>
      <c r="G112" s="1079"/>
      <c r="H112" s="1079"/>
      <c r="I112" s="1079"/>
      <c r="J112" s="1079"/>
      <c r="K112" s="1080"/>
      <c r="L112" s="1081"/>
      <c r="M112" s="566"/>
      <c r="N112" s="1088"/>
      <c r="O112" s="1349"/>
      <c r="P112" s="1327" t="n">
        <f aca="false">+IF(++ROUND(P110,2)=+ROUND(P121,2),0,"неспазено изискване NA-BAL = NA-OPR")</f>
        <v>0</v>
      </c>
      <c r="Q112" s="1091"/>
      <c r="R112" s="1347" t="n">
        <f aca="false">+O82</f>
        <v>0</v>
      </c>
      <c r="S112" s="1327" t="n">
        <f aca="false">+IF(++ROUND(S110,2)=+ROUND(S121,2),0,"неспазено изискване NA-BAL = NA-OPR")</f>
        <v>0</v>
      </c>
      <c r="T112" s="600"/>
      <c r="U112" s="1347" t="n">
        <f aca="false">IF($K$20=1,U126,0)</f>
        <v>0</v>
      </c>
      <c r="V112" s="1327" t="n">
        <f aca="false">+IF(++ROUND(V110,2)=+ROUND(V121,2),0,"неспазено изискване NA-BAL = NA-OPR")</f>
        <v>0</v>
      </c>
      <c r="W112" s="600"/>
      <c r="X112" s="600"/>
    </row>
    <row r="113" s="124" customFormat="true" ht="15.75" hidden="false" customHeight="false" outlineLevel="0" collapsed="false">
      <c r="A113" s="131"/>
      <c r="B113" s="1348" t="n">
        <f aca="false">+E8-1</f>
        <v>2019</v>
      </c>
      <c r="C113" s="1086" t="s">
        <v>1548</v>
      </c>
      <c r="D113" s="1086"/>
      <c r="E113" s="1086"/>
      <c r="F113" s="1086"/>
      <c r="G113" s="1086"/>
      <c r="H113" s="1086"/>
      <c r="I113" s="1086"/>
      <c r="J113" s="1086"/>
      <c r="K113" s="1086"/>
      <c r="L113" s="1087"/>
      <c r="M113" s="566"/>
      <c r="N113" s="1088"/>
      <c r="O113" s="1089"/>
      <c r="P113" s="1328" t="n">
        <f aca="false">+IF(+ROUND(P110,2)=+ROUND(P121,2),0,"ПРОМЕНИ ВЪВЕДЕНИТЕ КОРЕКТИВИ!")</f>
        <v>0</v>
      </c>
      <c r="Q113" s="1091"/>
      <c r="R113" s="1304" t="n">
        <f aca="false">+O83</f>
        <v>0</v>
      </c>
      <c r="S113" s="1328" t="n">
        <f aca="false">+IF(+ROUND(S110,2)=+ROUND(S121,2),0,"ПРОМЕНИ ВЪВЕДЕНИТЕ КОРЕКТИВИ!")</f>
        <v>0</v>
      </c>
      <c r="T113" s="600"/>
      <c r="U113" s="1304" t="n">
        <f aca="false">IF($K$20=1,+R113-O113,0)</f>
        <v>0</v>
      </c>
      <c r="V113" s="1328" t="n">
        <f aca="false">+IF(+ROUND(V110,2)=+ROUND(V121,2),0,"ПРОМЕНИ ВЪВЕДЕНИТЕ КОРЕКТИВИ!")</f>
        <v>0</v>
      </c>
      <c r="W113" s="600"/>
      <c r="X113" s="600"/>
    </row>
    <row r="114" s="124" customFormat="true" ht="15.75" hidden="false" customHeight="false" outlineLevel="0" collapsed="false">
      <c r="A114" s="131"/>
      <c r="B114" s="131"/>
      <c r="C114" s="131"/>
      <c r="D114" s="131"/>
      <c r="E114" s="131"/>
      <c r="F114" s="131"/>
      <c r="G114" s="131"/>
      <c r="H114" s="131"/>
      <c r="I114" s="131"/>
      <c r="J114" s="131"/>
      <c r="K114" s="131"/>
      <c r="L114" s="131"/>
      <c r="M114" s="566"/>
      <c r="N114" s="344"/>
      <c r="O114" s="1329"/>
      <c r="P114" s="600"/>
      <c r="Q114" s="1091"/>
      <c r="R114" s="1329"/>
      <c r="S114" s="600"/>
      <c r="T114" s="600"/>
      <c r="U114" s="600"/>
      <c r="V114" s="1347" t="n">
        <f aca="false">+IF($K$20=1,+IF(+V117=0,+(R112-O112)-(R115-O115)-U130,0),0)</f>
        <v>0</v>
      </c>
      <c r="W114" s="600"/>
      <c r="X114" s="600"/>
    </row>
    <row r="115" s="124" customFormat="true" ht="15.75" hidden="false" customHeight="false" outlineLevel="0" collapsed="false">
      <c r="A115" s="131"/>
      <c r="B115" s="1077" t="s">
        <v>1556</v>
      </c>
      <c r="C115" s="1078"/>
      <c r="D115" s="1078"/>
      <c r="E115" s="1079"/>
      <c r="F115" s="1078"/>
      <c r="G115" s="1079"/>
      <c r="H115" s="1079"/>
      <c r="I115" s="1079"/>
      <c r="J115" s="1079"/>
      <c r="K115" s="1080"/>
      <c r="L115" s="1081"/>
      <c r="M115" s="566"/>
      <c r="N115" s="1088"/>
      <c r="O115" s="1349"/>
      <c r="P115" s="600"/>
      <c r="Q115" s="1091"/>
      <c r="R115" s="1347" t="n">
        <f aca="false">+O85</f>
        <v>0</v>
      </c>
      <c r="S115" s="600"/>
      <c r="T115" s="600"/>
      <c r="U115" s="1347" t="n">
        <f aca="false">IF($K$20=1,U128,0)</f>
        <v>0</v>
      </c>
      <c r="V115" s="1083"/>
      <c r="W115" s="600"/>
      <c r="X115" s="600"/>
    </row>
    <row r="116" s="124" customFormat="true" ht="15.75" hidden="false" customHeight="false" outlineLevel="0" collapsed="false">
      <c r="A116" s="131"/>
      <c r="B116" s="1348" t="n">
        <f aca="false">+E8-1</f>
        <v>2019</v>
      </c>
      <c r="C116" s="1086" t="s">
        <v>1548</v>
      </c>
      <c r="D116" s="1086"/>
      <c r="E116" s="1086"/>
      <c r="F116" s="1086"/>
      <c r="G116" s="1086"/>
      <c r="H116" s="1086"/>
      <c r="I116" s="1086"/>
      <c r="J116" s="1086"/>
      <c r="K116" s="1086"/>
      <c r="L116" s="1087"/>
      <c r="M116" s="566"/>
      <c r="N116" s="1088"/>
      <c r="O116" s="1089"/>
      <c r="P116" s="600"/>
      <c r="Q116" s="1091"/>
      <c r="R116" s="1304" t="n">
        <f aca="false">+O86</f>
        <v>0</v>
      </c>
      <c r="S116" s="600"/>
      <c r="T116" s="600"/>
      <c r="U116" s="1304" t="n">
        <f aca="false">IF($K$20=1,+R116-O116,0)</f>
        <v>0</v>
      </c>
      <c r="V116" s="1083"/>
      <c r="W116" s="600"/>
      <c r="X116" s="600"/>
    </row>
    <row r="117" s="124" customFormat="true" ht="15.75" hidden="false" customHeight="false" outlineLevel="0" collapsed="false">
      <c r="A117" s="131"/>
      <c r="B117" s="131"/>
      <c r="C117" s="131"/>
      <c r="D117" s="131"/>
      <c r="E117" s="131"/>
      <c r="F117" s="131"/>
      <c r="G117" s="131"/>
      <c r="H117" s="131"/>
      <c r="I117" s="131"/>
      <c r="J117" s="131"/>
      <c r="K117" s="131"/>
      <c r="L117" s="131"/>
      <c r="M117" s="566"/>
      <c r="N117" s="344"/>
      <c r="O117" s="1329"/>
      <c r="P117" s="600"/>
      <c r="Q117" s="1091"/>
      <c r="R117" s="1329"/>
      <c r="S117" s="600"/>
      <c r="T117" s="600"/>
      <c r="U117" s="600"/>
      <c r="V117" s="1347" t="n">
        <f aca="false">+IF($K$20=1,+IF(U104+U105&gt;0,-(+(R112-O112)-(R115-O115)-U130),0),0)</f>
        <v>0</v>
      </c>
      <c r="W117" s="600"/>
      <c r="X117" s="600"/>
    </row>
    <row r="118" s="124" customFormat="true" ht="15.75" hidden="false" customHeight="false" outlineLevel="0" collapsed="false">
      <c r="A118" s="131"/>
      <c r="B118" s="1077" t="s">
        <v>1557</v>
      </c>
      <c r="C118" s="1078"/>
      <c r="D118" s="1078"/>
      <c r="E118" s="1079"/>
      <c r="F118" s="1078"/>
      <c r="G118" s="1079"/>
      <c r="H118" s="1079"/>
      <c r="I118" s="1079"/>
      <c r="J118" s="1079"/>
      <c r="K118" s="1080"/>
      <c r="L118" s="1081"/>
      <c r="M118" s="566"/>
      <c r="N118" s="1088"/>
      <c r="O118" s="1349"/>
      <c r="P118" s="600"/>
      <c r="Q118" s="1091"/>
      <c r="R118" s="1347" t="n">
        <f aca="false">+O88</f>
        <v>0</v>
      </c>
      <c r="S118" s="600"/>
      <c r="T118" s="600"/>
      <c r="U118" s="1347" t="n">
        <f aca="false">IF($K$20=1,+R118-O118,0)</f>
        <v>0</v>
      </c>
      <c r="V118" s="1083"/>
      <c r="W118" s="600"/>
      <c r="X118" s="600"/>
    </row>
    <row r="119" s="124" customFormat="true" ht="15.75" hidden="false" customHeight="false" outlineLevel="0" collapsed="false">
      <c r="A119" s="1097" t="s">
        <v>331</v>
      </c>
      <c r="B119" s="1348" t="n">
        <f aca="false">+E8-1</f>
        <v>2019</v>
      </c>
      <c r="C119" s="1086" t="s">
        <v>1548</v>
      </c>
      <c r="D119" s="1086"/>
      <c r="E119" s="1086"/>
      <c r="F119" s="1086"/>
      <c r="G119" s="1086"/>
      <c r="H119" s="1086"/>
      <c r="I119" s="1086"/>
      <c r="J119" s="1086"/>
      <c r="K119" s="1086"/>
      <c r="L119" s="1087"/>
      <c r="M119" s="566"/>
      <c r="N119" s="1088"/>
      <c r="O119" s="1089"/>
      <c r="P119" s="600"/>
      <c r="Q119" s="1091"/>
      <c r="R119" s="1304" t="n">
        <f aca="false">+O89</f>
        <v>0</v>
      </c>
      <c r="S119" s="600"/>
      <c r="T119" s="600"/>
      <c r="U119" s="1304" t="n">
        <f aca="false">IF($K$20=1,+R119-O119,0)</f>
        <v>0</v>
      </c>
      <c r="V119" s="1083"/>
      <c r="W119" s="600"/>
      <c r="X119" s="600"/>
    </row>
    <row r="120" s="124" customFormat="true" ht="15.75" hidden="false" customHeight="false" outlineLevel="0" collapsed="false">
      <c r="A120" s="1097"/>
      <c r="B120" s="1296"/>
      <c r="C120" s="1084"/>
      <c r="D120" s="1297"/>
      <c r="E120" s="1297"/>
      <c r="F120" s="1297"/>
      <c r="G120" s="1297"/>
      <c r="H120" s="1297"/>
      <c r="I120" s="1297"/>
      <c r="J120" s="1297"/>
      <c r="K120" s="1297"/>
      <c r="L120" s="1297"/>
      <c r="M120" s="1297"/>
      <c r="N120" s="1297"/>
      <c r="O120" s="1297"/>
      <c r="P120" s="1088"/>
      <c r="Q120" s="1091"/>
      <c r="R120" s="1297"/>
      <c r="S120" s="1088"/>
      <c r="T120" s="600"/>
      <c r="U120" s="131"/>
      <c r="V120" s="131"/>
      <c r="W120" s="600"/>
      <c r="X120" s="600"/>
    </row>
    <row r="121" customFormat="false" ht="16.5" hidden="false" customHeight="false" outlineLevel="0" collapsed="false">
      <c r="A121" s="131"/>
      <c r="B121" s="1296"/>
      <c r="C121" s="1324" t="s">
        <v>1558</v>
      </c>
      <c r="D121" s="1324"/>
      <c r="E121" s="1324"/>
      <c r="F121" s="1324"/>
      <c r="G121" s="1324"/>
      <c r="H121" s="1324"/>
      <c r="I121" s="1324"/>
      <c r="J121" s="1324"/>
      <c r="K121" s="1324"/>
      <c r="L121" s="1353" t="n">
        <f aca="false">+E8-1</f>
        <v>2019</v>
      </c>
      <c r="M121" s="566"/>
      <c r="N121" s="1352" t="s">
        <v>1559</v>
      </c>
      <c r="O121" s="1331" t="s">
        <v>1560</v>
      </c>
      <c r="P121" s="1324" t="n">
        <f aca="false">+ROUND(+(O112+O113)-(O115+O116)-(O118+O119),2)</f>
        <v>0</v>
      </c>
      <c r="Q121" s="1091"/>
      <c r="R121" s="1331" t="s">
        <v>1560</v>
      </c>
      <c r="S121" s="1324" t="n">
        <f aca="false">+ROUND(+(R112+R113)-(R115+R116)-(R118+R119),2)</f>
        <v>0</v>
      </c>
      <c r="T121" s="600"/>
      <c r="U121" s="1331" t="s">
        <v>1560</v>
      </c>
      <c r="V121" s="1324" t="n">
        <f aca="false">+ROUND(+(U112+U113+V114)-(U115+U116+V117)-(U118+U119),2)</f>
        <v>0</v>
      </c>
      <c r="W121" s="131"/>
      <c r="X121" s="131"/>
    </row>
    <row r="122" customFormat="false" ht="16.5" hidden="false" customHeight="false" outlineLevel="0" collapsed="false">
      <c r="A122" s="131"/>
      <c r="B122" s="1296"/>
      <c r="C122" s="1084"/>
      <c r="D122" s="1297"/>
      <c r="E122" s="1297"/>
      <c r="F122" s="1297"/>
      <c r="G122" s="1297"/>
      <c r="H122" s="1297"/>
      <c r="I122" s="1297"/>
      <c r="J122" s="1297"/>
      <c r="K122" s="1297"/>
      <c r="L122" s="131"/>
      <c r="M122" s="566"/>
      <c r="N122" s="1299"/>
      <c r="O122" s="1326"/>
      <c r="P122" s="1325" t="n">
        <f aca="false">+IF(+ROUND(P121,2)=+ROUND(P110,2),0,"НЕРАВНЕНИЕ!")</f>
        <v>0</v>
      </c>
      <c r="Q122" s="1091"/>
      <c r="R122" s="1326"/>
      <c r="S122" s="1325" t="n">
        <f aca="false">+IF(+ROUND(S121,2)=+ROUND(S110,2),0,"НЕРАВНЕНИЕ!")</f>
        <v>0</v>
      </c>
      <c r="T122" s="600"/>
      <c r="U122" s="131"/>
      <c r="V122" s="1325" t="n">
        <f aca="false">+IF(+ROUND(V121,2)=+ROUND(V110,2),0,"НЕРАВНЕНИЕ!")</f>
        <v>0</v>
      </c>
      <c r="W122" s="131"/>
      <c r="X122" s="131"/>
    </row>
    <row r="123" customFormat="false" ht="15.75" hidden="false" customHeight="false" outlineLevel="0" collapsed="false">
      <c r="A123" s="131"/>
      <c r="B123" s="1296"/>
      <c r="C123" s="1084"/>
      <c r="D123" s="1297"/>
      <c r="E123" s="1297"/>
      <c r="F123" s="1297"/>
      <c r="G123" s="1297"/>
      <c r="H123" s="1297"/>
      <c r="I123" s="1297"/>
      <c r="J123" s="1297"/>
      <c r="K123" s="1297"/>
      <c r="L123" s="131"/>
      <c r="M123" s="566"/>
      <c r="N123" s="1299"/>
      <c r="O123" s="1326"/>
      <c r="P123" s="1327" t="n">
        <f aca="false">+IF(+ROUND(P121,2)=+ROUND(P110,2),0,"неспазено изискване NA-OPR = NA-BAL")</f>
        <v>0</v>
      </c>
      <c r="Q123" s="1091"/>
      <c r="R123" s="1326"/>
      <c r="S123" s="1327" t="n">
        <f aca="false">+IF(+ROUND(S121,2)=+ROUND(S110,2),0,"неспазено изискване NA-OPR = NA-BAL")</f>
        <v>0</v>
      </c>
      <c r="T123" s="1354" t="s">
        <v>1566</v>
      </c>
      <c r="U123" s="1354"/>
      <c r="V123" s="1327" t="n">
        <f aca="false">+IF(+ROUND(V121,2)=+ROUND(V110,2),0,"неспазено изискване NA-OPR = NA-BAL")</f>
        <v>0</v>
      </c>
      <c r="W123" s="131"/>
      <c r="X123" s="131"/>
    </row>
    <row r="124" customFormat="false" ht="15.75" hidden="false" customHeight="true" outlineLevel="0" collapsed="false">
      <c r="A124" s="131"/>
      <c r="B124" s="1296"/>
      <c r="C124" s="1084"/>
      <c r="D124" s="1297"/>
      <c r="E124" s="1297"/>
      <c r="F124" s="1297"/>
      <c r="G124" s="1297"/>
      <c r="H124" s="1297"/>
      <c r="I124" s="1297"/>
      <c r="J124" s="1297"/>
      <c r="K124" s="1297"/>
      <c r="L124" s="131"/>
      <c r="M124" s="566"/>
      <c r="N124" s="1299"/>
      <c r="O124" s="1326"/>
      <c r="P124" s="1328" t="n">
        <f aca="false">+IF(+ROUND(P121,2)=+ROUND(P110,2),0,"ПРОМЕНИ ВЪВЕДЕНИТЕ КОРЕКТИВИ!")</f>
        <v>0</v>
      </c>
      <c r="Q124" s="1091"/>
      <c r="R124" s="1326"/>
      <c r="S124" s="1328" t="n">
        <f aca="false">+IF(+ROUND(S121,2)=+ROUND(S110,2),0,"ПРОМЕНИ ВЪВЕДЕНИТЕ КОРЕКТИВИ!")</f>
        <v>0</v>
      </c>
      <c r="T124" s="1355" t="n">
        <f aca="false">+E8-1</f>
        <v>2019</v>
      </c>
      <c r="U124" s="1355"/>
      <c r="V124" s="1328" t="n">
        <f aca="false">+IF(+ROUND(V121,2)=+ROUND(V110,2),0,"ПРОМЕНИ ВЪВЕДЕНИТЕ КОРЕКТИВИ!")</f>
        <v>0</v>
      </c>
      <c r="W124" s="131"/>
      <c r="X124" s="131"/>
    </row>
    <row r="125" customFormat="false" ht="15.75" hidden="false" customHeight="false" outlineLevel="0" collapsed="false">
      <c r="A125" s="131"/>
      <c r="B125" s="1296"/>
      <c r="C125" s="1084"/>
      <c r="D125" s="1297"/>
      <c r="E125" s="1297"/>
      <c r="F125" s="1297"/>
      <c r="G125" s="1297"/>
      <c r="H125" s="1297"/>
      <c r="I125" s="1297"/>
      <c r="J125" s="1297"/>
      <c r="K125" s="1297"/>
      <c r="L125" s="131"/>
      <c r="M125" s="566"/>
      <c r="N125" s="1299"/>
      <c r="O125" s="1326"/>
      <c r="P125" s="1088"/>
      <c r="Q125" s="1091"/>
      <c r="R125" s="1326"/>
      <c r="S125" s="1088"/>
      <c r="T125" s="600"/>
      <c r="U125" s="1328"/>
      <c r="V125" s="131"/>
      <c r="W125" s="131"/>
      <c r="X125" s="131"/>
    </row>
    <row r="126" customFormat="false" ht="15.75" hidden="false" customHeight="false" outlineLevel="0" collapsed="false">
      <c r="A126" s="131"/>
      <c r="B126" s="1296"/>
      <c r="C126" s="1084"/>
      <c r="D126" s="1297"/>
      <c r="E126" s="1297"/>
      <c r="F126" s="1297"/>
      <c r="G126" s="1297"/>
      <c r="H126" s="1297"/>
      <c r="I126" s="1297"/>
      <c r="J126" s="1297"/>
      <c r="K126" s="1297"/>
      <c r="L126" s="131"/>
      <c r="M126" s="566"/>
      <c r="N126" s="1356" t="s">
        <v>1567</v>
      </c>
      <c r="O126" s="1356"/>
      <c r="P126" s="1357"/>
      <c r="Q126" s="1091"/>
      <c r="R126" s="1326"/>
      <c r="S126" s="1088"/>
      <c r="T126" s="1085"/>
      <c r="U126" s="1349"/>
      <c r="V126" s="131"/>
      <c r="W126" s="131"/>
      <c r="X126" s="131"/>
    </row>
    <row r="127" customFormat="false" ht="15.75" hidden="false" customHeight="false" outlineLevel="0" collapsed="false">
      <c r="A127" s="131"/>
      <c r="B127" s="1296"/>
      <c r="C127" s="1084"/>
      <c r="D127" s="1297"/>
      <c r="E127" s="1297"/>
      <c r="F127" s="1297"/>
      <c r="G127" s="1297"/>
      <c r="H127" s="1297"/>
      <c r="I127" s="1297"/>
      <c r="J127" s="1297"/>
      <c r="K127" s="1297"/>
      <c r="L127" s="131"/>
      <c r="M127" s="566"/>
      <c r="N127" s="1358" t="s">
        <v>1568</v>
      </c>
      <c r="O127" s="1358"/>
      <c r="P127" s="1359"/>
      <c r="Q127" s="1091"/>
      <c r="R127" s="1326"/>
      <c r="S127" s="1088"/>
      <c r="T127" s="600"/>
      <c r="U127" s="1328"/>
      <c r="V127" s="131"/>
      <c r="W127" s="131"/>
      <c r="X127" s="131"/>
    </row>
    <row r="128" customFormat="false" ht="15.75" hidden="false" customHeight="false" outlineLevel="0" collapsed="false">
      <c r="A128" s="131"/>
      <c r="B128" s="1296"/>
      <c r="C128" s="1084"/>
      <c r="D128" s="1297"/>
      <c r="E128" s="1297"/>
      <c r="F128" s="1297"/>
      <c r="G128" s="1297"/>
      <c r="H128" s="1297"/>
      <c r="I128" s="1297"/>
      <c r="J128" s="1297"/>
      <c r="K128" s="1297"/>
      <c r="L128" s="131"/>
      <c r="M128" s="566"/>
      <c r="N128" s="1360" t="s">
        <v>1569</v>
      </c>
      <c r="O128" s="1361"/>
      <c r="P128" s="1362"/>
      <c r="Q128" s="1091"/>
      <c r="R128" s="1326"/>
      <c r="S128" s="1088"/>
      <c r="T128" s="1085"/>
      <c r="U128" s="1349"/>
      <c r="V128" s="131"/>
      <c r="W128" s="131"/>
      <c r="X128" s="131"/>
    </row>
    <row r="129" customFormat="false" ht="15.75" hidden="false" customHeight="false" outlineLevel="0" collapsed="false">
      <c r="A129" s="131"/>
      <c r="B129" s="1296"/>
      <c r="C129" s="1084"/>
      <c r="D129" s="1297"/>
      <c r="E129" s="1297"/>
      <c r="F129" s="1297"/>
      <c r="G129" s="1297"/>
      <c r="H129" s="1297"/>
      <c r="I129" s="1297"/>
      <c r="J129" s="1297"/>
      <c r="K129" s="1297"/>
      <c r="L129" s="131"/>
      <c r="M129" s="566"/>
      <c r="N129" s="1299"/>
      <c r="O129" s="1326"/>
      <c r="P129" s="1334"/>
      <c r="Q129" s="1091"/>
      <c r="R129" s="1326"/>
      <c r="S129" s="1088"/>
      <c r="T129" s="600"/>
      <c r="U129" s="1088"/>
      <c r="V129" s="131"/>
      <c r="W129" s="131"/>
      <c r="X129" s="131"/>
    </row>
    <row r="130" customFormat="false" ht="15.75" hidden="false" customHeight="true" outlineLevel="0" collapsed="false">
      <c r="A130" s="131"/>
      <c r="B130" s="1296"/>
      <c r="C130" s="1084"/>
      <c r="D130" s="1297"/>
      <c r="E130" s="1297"/>
      <c r="F130" s="1297"/>
      <c r="G130" s="1297"/>
      <c r="H130" s="1297"/>
      <c r="I130" s="1297"/>
      <c r="J130" s="1297"/>
      <c r="K130" s="1297"/>
      <c r="L130" s="131"/>
      <c r="M130" s="566"/>
      <c r="N130" s="1299"/>
      <c r="O130" s="1326"/>
      <c r="P130" s="1334"/>
      <c r="Q130" s="1091"/>
      <c r="R130" s="1326"/>
      <c r="S130" s="1088"/>
      <c r="T130" s="600"/>
      <c r="U130" s="1324" t="n">
        <f aca="false">+U126-U128</f>
        <v>0</v>
      </c>
      <c r="V130" s="131"/>
      <c r="W130" s="131"/>
      <c r="X130" s="131"/>
    </row>
    <row r="131" customFormat="false" ht="16.5" hidden="false" customHeight="false" outlineLevel="0" collapsed="false">
      <c r="A131" s="131"/>
      <c r="B131" s="1296"/>
      <c r="C131" s="1084"/>
      <c r="D131" s="1297"/>
      <c r="E131" s="1297"/>
      <c r="F131" s="1297"/>
      <c r="G131" s="1297"/>
      <c r="H131" s="1297"/>
      <c r="I131" s="1297"/>
      <c r="J131" s="1297"/>
      <c r="K131" s="1297"/>
      <c r="L131" s="131"/>
      <c r="M131" s="566"/>
      <c r="N131" s="1299"/>
      <c r="O131" s="1326"/>
      <c r="P131" s="1334"/>
      <c r="Q131" s="1091"/>
      <c r="R131" s="1326"/>
      <c r="S131" s="1088"/>
      <c r="T131" s="600"/>
      <c r="U131" s="1088"/>
      <c r="V131" s="131"/>
      <c r="W131" s="131"/>
      <c r="X131" s="131"/>
    </row>
    <row r="132" customFormat="false" ht="15.75" hidden="false" customHeight="false" outlineLevel="0" collapsed="false">
      <c r="A132" s="131"/>
      <c r="B132" s="1100" t="s">
        <v>1374</v>
      </c>
      <c r="C132" s="1101"/>
      <c r="D132" s="1101"/>
      <c r="E132" s="1101"/>
      <c r="F132" s="1102"/>
      <c r="G132" s="131"/>
      <c r="H132" s="131"/>
      <c r="I132" s="131"/>
      <c r="J132" s="131"/>
      <c r="K132" s="131"/>
      <c r="L132" s="131"/>
      <c r="M132" s="566"/>
      <c r="N132" s="1299"/>
      <c r="O132" s="1326"/>
      <c r="P132" s="1334"/>
      <c r="Q132" s="1091"/>
      <c r="R132" s="1326"/>
      <c r="S132" s="1088"/>
      <c r="T132" s="1088"/>
      <c r="U132" s="1088"/>
      <c r="V132" s="131"/>
      <c r="W132" s="131"/>
      <c r="X132" s="131"/>
    </row>
    <row r="133" customFormat="false" ht="15.75" hidden="false" customHeight="false" outlineLevel="0" collapsed="false">
      <c r="A133" s="131"/>
      <c r="B133" s="1105" t="s">
        <v>1379</v>
      </c>
      <c r="C133" s="1106"/>
      <c r="D133" s="1106"/>
      <c r="E133" s="1106"/>
      <c r="F133" s="1107"/>
      <c r="G133" s="1106"/>
      <c r="H133" s="1106"/>
      <c r="I133" s="1106"/>
      <c r="J133" s="1106"/>
      <c r="K133" s="1108"/>
      <c r="L133" s="131"/>
      <c r="M133" s="566"/>
      <c r="N133" s="1299"/>
      <c r="O133" s="1326"/>
      <c r="P133" s="1334"/>
      <c r="Q133" s="1091"/>
      <c r="R133" s="1326"/>
      <c r="S133" s="1088"/>
      <c r="T133" s="1088"/>
      <c r="U133" s="1088"/>
      <c r="V133" s="131"/>
      <c r="W133" s="131"/>
      <c r="X133" s="131"/>
    </row>
    <row r="134" customFormat="false" ht="15.75" hidden="false" customHeight="false" outlineLevel="0" collapsed="false">
      <c r="A134" s="131"/>
      <c r="B134" s="1363" t="s">
        <v>1570</v>
      </c>
      <c r="C134" s="1146"/>
      <c r="D134" s="1146"/>
      <c r="E134" s="1146"/>
      <c r="F134" s="1364"/>
      <c r="G134" s="1146"/>
      <c r="H134" s="1146"/>
      <c r="I134" s="1146"/>
      <c r="J134" s="1146"/>
      <c r="K134" s="1147"/>
      <c r="L134" s="131"/>
      <c r="M134" s="566"/>
      <c r="N134" s="1299"/>
      <c r="O134" s="1326"/>
      <c r="P134" s="1334"/>
      <c r="Q134" s="1091"/>
      <c r="R134" s="1326"/>
      <c r="S134" s="1088"/>
      <c r="T134" s="1088"/>
      <c r="U134" s="1088"/>
      <c r="V134" s="131"/>
      <c r="W134" s="131"/>
      <c r="X134" s="131"/>
    </row>
    <row r="135" customFormat="false" ht="15.75" hidden="false" customHeight="false" outlineLevel="0" collapsed="false">
      <c r="A135" s="131"/>
      <c r="B135" s="1365" t="s">
        <v>1571</v>
      </c>
      <c r="C135" s="1366"/>
      <c r="D135" s="1366"/>
      <c r="E135" s="1366"/>
      <c r="F135" s="1367"/>
      <c r="G135" s="1366"/>
      <c r="H135" s="1366"/>
      <c r="I135" s="1366"/>
      <c r="J135" s="1366"/>
      <c r="K135" s="1368"/>
      <c r="L135" s="131"/>
      <c r="M135" s="566"/>
      <c r="N135" s="1299"/>
      <c r="O135" s="1326"/>
      <c r="P135" s="1334"/>
      <c r="Q135" s="1091"/>
      <c r="R135" s="1326"/>
      <c r="S135" s="1088"/>
      <c r="T135" s="1088"/>
      <c r="U135" s="1088"/>
      <c r="V135" s="131"/>
      <c r="W135" s="131"/>
      <c r="X135" s="131"/>
    </row>
    <row r="136" customFormat="false" ht="15.75" hidden="false" customHeight="false" outlineLevel="0" collapsed="false">
      <c r="A136" s="131"/>
      <c r="B136" s="1365" t="s">
        <v>1572</v>
      </c>
      <c r="C136" s="1366"/>
      <c r="D136" s="1366"/>
      <c r="E136" s="1366"/>
      <c r="F136" s="1367"/>
      <c r="G136" s="1366"/>
      <c r="H136" s="1366"/>
      <c r="I136" s="1366"/>
      <c r="J136" s="1366"/>
      <c r="K136" s="1368"/>
      <c r="L136" s="1091"/>
      <c r="M136" s="1091"/>
      <c r="N136" s="1091"/>
      <c r="O136" s="1091"/>
      <c r="P136" s="1091"/>
      <c r="Q136" s="1091"/>
      <c r="R136" s="1091"/>
      <c r="S136" s="1091"/>
      <c r="T136" s="1091"/>
      <c r="U136" s="1091"/>
      <c r="V136" s="1091"/>
      <c r="W136" s="1091"/>
      <c r="X136" s="1091"/>
    </row>
    <row r="137" customFormat="false" ht="15.75" hidden="false" customHeight="false" outlineLevel="0" collapsed="false">
      <c r="A137" s="131"/>
      <c r="B137" s="1369" t="s">
        <v>1573</v>
      </c>
      <c r="C137" s="1370"/>
      <c r="D137" s="1370"/>
      <c r="E137" s="1370"/>
      <c r="F137" s="1371"/>
      <c r="G137" s="1370"/>
      <c r="H137" s="1370"/>
      <c r="I137" s="1370"/>
      <c r="J137" s="1370"/>
      <c r="K137" s="1372"/>
      <c r="L137" s="1091"/>
      <c r="M137" s="1091"/>
      <c r="N137" s="1091"/>
      <c r="O137" s="1091"/>
      <c r="P137" s="1091"/>
      <c r="Q137" s="1091"/>
      <c r="R137" s="1091"/>
      <c r="S137" s="1091"/>
      <c r="T137" s="1091"/>
      <c r="U137" s="1091"/>
      <c r="V137" s="1091"/>
      <c r="W137" s="1091"/>
      <c r="X137" s="1091"/>
    </row>
    <row r="138" customFormat="false" ht="15.75" hidden="false" customHeight="false" outlineLevel="0" collapsed="false">
      <c r="A138" s="131"/>
      <c r="B138" s="1119" t="s">
        <v>1574</v>
      </c>
      <c r="C138" s="1115"/>
      <c r="D138" s="1115"/>
      <c r="E138" s="1115"/>
      <c r="F138" s="1116"/>
      <c r="G138" s="1115"/>
      <c r="H138" s="1115"/>
      <c r="I138" s="1115"/>
      <c r="J138" s="1115"/>
      <c r="K138" s="1117"/>
      <c r="L138" s="1091"/>
      <c r="M138" s="1091"/>
      <c r="N138" s="1091"/>
      <c r="O138" s="1091"/>
      <c r="P138" s="1091"/>
      <c r="Q138" s="1091"/>
      <c r="R138" s="1091"/>
      <c r="S138" s="1091"/>
      <c r="T138" s="1091"/>
      <c r="U138" s="1091"/>
      <c r="V138" s="1091"/>
      <c r="W138" s="1091"/>
      <c r="X138" s="1091"/>
    </row>
    <row r="139" customFormat="false" ht="15.75" hidden="false" customHeight="false" outlineLevel="0" collapsed="false">
      <c r="A139" s="131"/>
      <c r="B139" s="836" t="s">
        <v>1575</v>
      </c>
      <c r="C139" s="1115"/>
      <c r="D139" s="1115"/>
      <c r="E139" s="1115"/>
      <c r="F139" s="1116"/>
      <c r="G139" s="1115"/>
      <c r="H139" s="1115"/>
      <c r="I139" s="1115"/>
      <c r="J139" s="1115"/>
      <c r="K139" s="1117"/>
      <c r="L139" s="1091"/>
      <c r="M139" s="1091"/>
      <c r="N139" s="1091"/>
      <c r="O139" s="1091"/>
      <c r="P139" s="1091"/>
      <c r="Q139" s="1091"/>
      <c r="R139" s="1091"/>
      <c r="S139" s="1091"/>
      <c r="T139" s="1091"/>
      <c r="U139" s="1091"/>
      <c r="V139" s="1091"/>
      <c r="W139" s="1091"/>
      <c r="X139" s="1091"/>
    </row>
    <row r="140" customFormat="false" ht="15.75" hidden="false" customHeight="false" outlineLevel="0" collapsed="false">
      <c r="A140" s="131"/>
      <c r="B140" s="836" t="s">
        <v>1382</v>
      </c>
      <c r="C140" s="1115"/>
      <c r="D140" s="1115"/>
      <c r="E140" s="1115"/>
      <c r="F140" s="1116"/>
      <c r="G140" s="1115"/>
      <c r="H140" s="1115"/>
      <c r="I140" s="1115"/>
      <c r="J140" s="1115"/>
      <c r="K140" s="1117"/>
      <c r="L140" s="1091"/>
      <c r="M140" s="1091"/>
      <c r="N140" s="1091"/>
      <c r="O140" s="1091"/>
      <c r="P140" s="1091"/>
      <c r="Q140" s="1091"/>
      <c r="R140" s="1091"/>
      <c r="S140" s="1091"/>
      <c r="T140" s="1091"/>
      <c r="U140" s="1091"/>
      <c r="V140" s="1091"/>
      <c r="W140" s="1091"/>
      <c r="X140" s="1091"/>
    </row>
    <row r="141" customFormat="false" ht="15.75" hidden="false" customHeight="false" outlineLevel="0" collapsed="false">
      <c r="A141" s="131"/>
      <c r="B141" s="836" t="s">
        <v>1576</v>
      </c>
      <c r="C141" s="1115"/>
      <c r="D141" s="1115"/>
      <c r="E141" s="1115"/>
      <c r="F141" s="1116"/>
      <c r="G141" s="1115"/>
      <c r="H141" s="1115"/>
      <c r="I141" s="1115"/>
      <c r="J141" s="1115"/>
      <c r="K141" s="1117"/>
      <c r="L141" s="1091"/>
      <c r="M141" s="1091"/>
      <c r="N141" s="1091"/>
      <c r="O141" s="1091"/>
      <c r="P141" s="1091"/>
      <c r="Q141" s="1091"/>
      <c r="R141" s="1091"/>
      <c r="S141" s="1091"/>
      <c r="T141" s="1091"/>
      <c r="U141" s="1091"/>
      <c r="V141" s="1091"/>
      <c r="W141" s="1091"/>
      <c r="X141" s="1091"/>
    </row>
    <row r="142" customFormat="false" ht="15.75" hidden="false" customHeight="false" outlineLevel="0" collapsed="false">
      <c r="A142" s="131"/>
      <c r="B142" s="836" t="s">
        <v>1577</v>
      </c>
      <c r="C142" s="1115"/>
      <c r="D142" s="1115"/>
      <c r="E142" s="1115"/>
      <c r="F142" s="1116"/>
      <c r="G142" s="1115"/>
      <c r="H142" s="1115"/>
      <c r="I142" s="1115"/>
      <c r="J142" s="1115"/>
      <c r="K142" s="1117"/>
      <c r="L142" s="1091"/>
      <c r="M142" s="1091"/>
      <c r="N142" s="1091"/>
      <c r="O142" s="1091"/>
      <c r="P142" s="1091"/>
      <c r="Q142" s="1091"/>
      <c r="R142" s="1091"/>
      <c r="S142" s="1091"/>
      <c r="T142" s="1091"/>
      <c r="U142" s="1091"/>
      <c r="V142" s="1091"/>
      <c r="W142" s="1091"/>
      <c r="X142" s="1091"/>
    </row>
    <row r="143" customFormat="false" ht="15.75" hidden="false" customHeight="false" outlineLevel="0" collapsed="false">
      <c r="A143" s="131"/>
      <c r="B143" s="1119" t="s">
        <v>1578</v>
      </c>
      <c r="C143" s="1115"/>
      <c r="D143" s="1115"/>
      <c r="E143" s="1115"/>
      <c r="F143" s="1116"/>
      <c r="G143" s="1115"/>
      <c r="H143" s="1115"/>
      <c r="I143" s="1115"/>
      <c r="J143" s="1115"/>
      <c r="K143" s="1117"/>
      <c r="L143" s="1091"/>
      <c r="M143" s="1091"/>
      <c r="N143" s="1091"/>
      <c r="O143" s="1091"/>
      <c r="P143" s="1091"/>
      <c r="Q143" s="1091"/>
      <c r="R143" s="1091"/>
      <c r="S143" s="1091"/>
      <c r="T143" s="1091"/>
      <c r="U143" s="1091"/>
      <c r="V143" s="1091"/>
      <c r="W143" s="1091"/>
      <c r="X143" s="1091"/>
    </row>
    <row r="144" customFormat="false" ht="15.75" hidden="false" customHeight="false" outlineLevel="0" collapsed="false">
      <c r="A144" s="131"/>
      <c r="B144" s="836" t="s">
        <v>1579</v>
      </c>
      <c r="C144" s="1115"/>
      <c r="D144" s="1115"/>
      <c r="E144" s="1115"/>
      <c r="F144" s="1115"/>
      <c r="G144" s="1115"/>
      <c r="H144" s="1115"/>
      <c r="I144" s="1115"/>
      <c r="J144" s="1115"/>
      <c r="K144" s="1117"/>
      <c r="L144" s="1091"/>
      <c r="M144" s="1091"/>
      <c r="N144" s="1091"/>
      <c r="O144" s="1091"/>
      <c r="P144" s="1091"/>
      <c r="Q144" s="1091"/>
      <c r="R144" s="1091"/>
      <c r="S144" s="1091"/>
      <c r="T144" s="1091"/>
      <c r="U144" s="1091"/>
      <c r="V144" s="1091"/>
      <c r="W144" s="1091"/>
      <c r="X144" s="1091"/>
    </row>
    <row r="145" customFormat="false" ht="15.75" hidden="false" customHeight="false" outlineLevel="0" collapsed="false">
      <c r="A145" s="131"/>
      <c r="B145" s="820" t="s">
        <v>1580</v>
      </c>
      <c r="C145" s="1120"/>
      <c r="D145" s="1120"/>
      <c r="E145" s="1120"/>
      <c r="F145" s="1120"/>
      <c r="G145" s="1120"/>
      <c r="H145" s="1120"/>
      <c r="I145" s="1120"/>
      <c r="J145" s="1120"/>
      <c r="K145" s="1121"/>
      <c r="L145" s="1091"/>
      <c r="M145" s="1091"/>
      <c r="N145" s="1091"/>
      <c r="O145" s="1091"/>
      <c r="P145" s="1091"/>
      <c r="Q145" s="1091"/>
      <c r="R145" s="1091"/>
      <c r="S145" s="1091"/>
      <c r="T145" s="1091"/>
      <c r="U145" s="1091"/>
      <c r="V145" s="1091"/>
      <c r="W145" s="1091"/>
      <c r="X145" s="1091"/>
    </row>
    <row r="146" customFormat="false" ht="15.75" hidden="false" customHeight="false" outlineLevel="0" collapsed="false">
      <c r="A146" s="131"/>
      <c r="B146" s="1100" t="s">
        <v>1581</v>
      </c>
      <c r="C146" s="1101"/>
      <c r="D146" s="1101"/>
      <c r="E146" s="1101"/>
      <c r="F146" s="1101"/>
      <c r="G146" s="1101"/>
      <c r="H146" s="1101"/>
      <c r="I146" s="1101"/>
      <c r="J146" s="1101"/>
      <c r="K146" s="1112"/>
      <c r="L146" s="1091"/>
      <c r="M146" s="1091"/>
      <c r="N146" s="1091"/>
      <c r="O146" s="1091"/>
      <c r="P146" s="1091"/>
      <c r="Q146" s="1091"/>
      <c r="R146" s="1091"/>
      <c r="S146" s="1091"/>
      <c r="T146" s="1091"/>
      <c r="U146" s="1091"/>
      <c r="V146" s="1091"/>
      <c r="W146" s="1091"/>
      <c r="X146" s="1091"/>
    </row>
    <row r="147" customFormat="false" ht="15.75" hidden="false" customHeight="false" outlineLevel="0" collapsed="false">
      <c r="A147" s="131"/>
      <c r="B147" s="836" t="s">
        <v>1582</v>
      </c>
      <c r="C147" s="1115"/>
      <c r="D147" s="1115"/>
      <c r="E147" s="1115"/>
      <c r="F147" s="1115"/>
      <c r="G147" s="1373" t="s">
        <v>120</v>
      </c>
      <c r="H147" s="1373"/>
      <c r="I147" s="1115" t="s">
        <v>1583</v>
      </c>
      <c r="J147" s="1115"/>
      <c r="K147" s="1117"/>
      <c r="L147" s="1091"/>
      <c r="M147" s="1091"/>
      <c r="N147" s="1091"/>
      <c r="O147" s="1091"/>
      <c r="P147" s="1091"/>
      <c r="Q147" s="1091"/>
      <c r="R147" s="1091"/>
      <c r="S147" s="1091"/>
      <c r="T147" s="1091"/>
      <c r="U147" s="1091"/>
      <c r="V147" s="1091"/>
      <c r="W147" s="1091"/>
      <c r="X147" s="1091"/>
    </row>
    <row r="148" customFormat="false" ht="15.75" hidden="false" customHeight="false" outlineLevel="0" collapsed="false">
      <c r="A148" s="131"/>
      <c r="B148" s="836" t="s">
        <v>1584</v>
      </c>
      <c r="C148" s="1115"/>
      <c r="D148" s="1115"/>
      <c r="E148" s="1115"/>
      <c r="F148" s="1116"/>
      <c r="G148" s="1115"/>
      <c r="H148" s="1115"/>
      <c r="I148" s="1115"/>
      <c r="J148" s="1115"/>
      <c r="K148" s="1117"/>
      <c r="L148" s="1091"/>
      <c r="M148" s="1091"/>
      <c r="N148" s="1091"/>
      <c r="O148" s="1091"/>
      <c r="P148" s="1091"/>
      <c r="Q148" s="1091"/>
      <c r="R148" s="1091"/>
      <c r="S148" s="1091"/>
      <c r="T148" s="1091"/>
      <c r="U148" s="1091"/>
      <c r="V148" s="1091"/>
      <c r="W148" s="1091"/>
      <c r="X148" s="1091"/>
    </row>
    <row r="149" customFormat="false" ht="15.75" hidden="false" customHeight="false" outlineLevel="0" collapsed="false">
      <c r="A149" s="131"/>
      <c r="B149" s="836" t="s">
        <v>1585</v>
      </c>
      <c r="C149" s="1115"/>
      <c r="D149" s="1115"/>
      <c r="E149" s="1115"/>
      <c r="F149" s="1115"/>
      <c r="G149" s="1115"/>
      <c r="H149" s="1115"/>
      <c r="I149" s="1115"/>
      <c r="J149" s="1115"/>
      <c r="K149" s="1117"/>
      <c r="L149" s="1091"/>
      <c r="M149" s="1091"/>
      <c r="N149" s="1091"/>
      <c r="O149" s="1091"/>
      <c r="P149" s="1091"/>
      <c r="Q149" s="1091"/>
      <c r="R149" s="1091"/>
      <c r="S149" s="1091"/>
      <c r="T149" s="1091"/>
      <c r="U149" s="1091"/>
      <c r="V149" s="1091"/>
      <c r="W149" s="1091"/>
      <c r="X149" s="1091"/>
    </row>
    <row r="150" customFormat="false" ht="15.75" hidden="false" customHeight="false" outlineLevel="0" collapsed="false">
      <c r="A150" s="131"/>
      <c r="B150" s="836" t="s">
        <v>1586</v>
      </c>
      <c r="C150" s="1115"/>
      <c r="D150" s="1115"/>
      <c r="E150" s="1115"/>
      <c r="F150" s="1115"/>
      <c r="G150" s="1115"/>
      <c r="H150" s="1115"/>
      <c r="I150" s="1115"/>
      <c r="J150" s="1115"/>
      <c r="K150" s="1117"/>
      <c r="L150" s="1091"/>
      <c r="M150" s="1091"/>
      <c r="N150" s="1091"/>
      <c r="O150" s="1091"/>
      <c r="P150" s="1091"/>
      <c r="Q150" s="1091"/>
      <c r="R150" s="1091"/>
      <c r="S150" s="1091"/>
      <c r="T150" s="1091"/>
      <c r="U150" s="1091"/>
      <c r="V150" s="1091"/>
      <c r="W150" s="1091"/>
      <c r="X150" s="1091"/>
    </row>
    <row r="151" customFormat="false" ht="15.75" hidden="false" customHeight="false" outlineLevel="0" collapsed="false">
      <c r="A151" s="131"/>
      <c r="B151" s="1119" t="s">
        <v>1587</v>
      </c>
      <c r="C151" s="1115"/>
      <c r="D151" s="1115"/>
      <c r="E151" s="1115"/>
      <c r="F151" s="1115"/>
      <c r="G151" s="1115"/>
      <c r="H151" s="1115"/>
      <c r="I151" s="1115"/>
      <c r="J151" s="1115"/>
      <c r="K151" s="1117"/>
      <c r="L151" s="1091"/>
      <c r="M151" s="1091"/>
      <c r="N151" s="1091"/>
      <c r="O151" s="1091"/>
      <c r="P151" s="1091"/>
      <c r="Q151" s="1091"/>
      <c r="R151" s="1091"/>
      <c r="S151" s="1091"/>
      <c r="T151" s="1091"/>
      <c r="U151" s="1091"/>
      <c r="V151" s="1091"/>
      <c r="W151" s="1091"/>
      <c r="X151" s="1091"/>
    </row>
    <row r="152" customFormat="false" ht="15.75" hidden="false" customHeight="false" outlineLevel="0" collapsed="false">
      <c r="A152" s="131"/>
      <c r="B152" s="836" t="s">
        <v>1588</v>
      </c>
      <c r="C152" s="1115"/>
      <c r="D152" s="1115"/>
      <c r="E152" s="1115"/>
      <c r="F152" s="1115"/>
      <c r="G152" s="1115"/>
      <c r="H152" s="1115"/>
      <c r="I152" s="1115"/>
      <c r="J152" s="1115"/>
      <c r="K152" s="1117"/>
      <c r="L152" s="1091"/>
      <c r="M152" s="1091"/>
      <c r="N152" s="1091"/>
      <c r="O152" s="1091"/>
      <c r="P152" s="1091"/>
      <c r="Q152" s="1091"/>
      <c r="R152" s="1091"/>
      <c r="S152" s="1091"/>
      <c r="T152" s="1091"/>
      <c r="U152" s="1091"/>
      <c r="V152" s="1091"/>
      <c r="W152" s="1091"/>
      <c r="X152" s="1091"/>
    </row>
    <row r="153" customFormat="false" ht="15.75" hidden="false" customHeight="false" outlineLevel="0" collapsed="false">
      <c r="A153" s="131"/>
      <c r="B153" s="836" t="s">
        <v>1589</v>
      </c>
      <c r="C153" s="1115"/>
      <c r="D153" s="1115"/>
      <c r="E153" s="1115"/>
      <c r="F153" s="1115"/>
      <c r="G153" s="1115"/>
      <c r="H153" s="1115"/>
      <c r="I153" s="1115"/>
      <c r="J153" s="1115"/>
      <c r="K153" s="1117"/>
      <c r="L153" s="1091"/>
      <c r="M153" s="1091"/>
      <c r="N153" s="1091"/>
      <c r="O153" s="1091"/>
      <c r="P153" s="1091"/>
      <c r="Q153" s="1091"/>
      <c r="R153" s="1091"/>
      <c r="S153" s="1091"/>
      <c r="T153" s="1091"/>
      <c r="U153" s="1091"/>
      <c r="V153" s="1091"/>
      <c r="W153" s="1091"/>
      <c r="X153" s="1091"/>
    </row>
    <row r="154" customFormat="false" ht="15.75" hidden="false" customHeight="false" outlineLevel="0" collapsed="false">
      <c r="A154" s="131"/>
      <c r="B154" s="1119" t="s">
        <v>1590</v>
      </c>
      <c r="C154" s="1115"/>
      <c r="D154" s="1115"/>
      <c r="E154" s="1115"/>
      <c r="F154" s="1115"/>
      <c r="G154" s="1115"/>
      <c r="H154" s="1115"/>
      <c r="I154" s="1115"/>
      <c r="J154" s="1115"/>
      <c r="K154" s="1117"/>
      <c r="L154" s="1091"/>
      <c r="M154" s="1091"/>
      <c r="N154" s="1091"/>
      <c r="O154" s="1091"/>
      <c r="P154" s="1091"/>
      <c r="Q154" s="1091"/>
      <c r="R154" s="1091"/>
      <c r="S154" s="1091"/>
      <c r="T154" s="1091"/>
      <c r="U154" s="1091"/>
      <c r="V154" s="1091"/>
      <c r="W154" s="1091"/>
      <c r="X154" s="1091"/>
    </row>
    <row r="155" customFormat="false" ht="15.75" hidden="false" customHeight="false" outlineLevel="0" collapsed="false">
      <c r="A155" s="131"/>
      <c r="B155" s="836" t="s">
        <v>1591</v>
      </c>
      <c r="C155" s="1115"/>
      <c r="D155" s="1115"/>
      <c r="E155" s="1115"/>
      <c r="F155" s="1115"/>
      <c r="G155" s="1115"/>
      <c r="H155" s="1115"/>
      <c r="I155" s="1115"/>
      <c r="J155" s="1115"/>
      <c r="K155" s="1117"/>
      <c r="L155" s="1091"/>
      <c r="M155" s="1091"/>
      <c r="N155" s="1091"/>
      <c r="O155" s="1091"/>
      <c r="P155" s="1091"/>
      <c r="Q155" s="1091"/>
      <c r="R155" s="1091"/>
      <c r="S155" s="1091"/>
      <c r="T155" s="1091"/>
      <c r="U155" s="1091"/>
      <c r="V155" s="1091"/>
      <c r="W155" s="1091"/>
      <c r="X155" s="1091"/>
    </row>
    <row r="156" customFormat="false" ht="15.75" hidden="false" customHeight="false" outlineLevel="0" collapsed="false">
      <c r="A156" s="131"/>
      <c r="B156" s="836" t="s">
        <v>1592</v>
      </c>
      <c r="C156" s="1115"/>
      <c r="D156" s="1115"/>
      <c r="E156" s="1115"/>
      <c r="F156" s="1115"/>
      <c r="G156" s="1115"/>
      <c r="H156" s="1115"/>
      <c r="I156" s="1115"/>
      <c r="J156" s="1115"/>
      <c r="K156" s="1117"/>
      <c r="L156" s="1091"/>
      <c r="M156" s="1091"/>
      <c r="N156" s="1091"/>
      <c r="O156" s="1091"/>
      <c r="P156" s="1091"/>
      <c r="Q156" s="1091"/>
      <c r="R156" s="1091"/>
      <c r="S156" s="1091"/>
      <c r="T156" s="1091"/>
      <c r="U156" s="1091"/>
      <c r="V156" s="1091"/>
      <c r="W156" s="1091"/>
      <c r="X156" s="1091"/>
    </row>
    <row r="157" customFormat="false" ht="15.75" hidden="false" customHeight="false" outlineLevel="0" collapsed="false">
      <c r="A157" s="131"/>
      <c r="B157" s="836" t="s">
        <v>1593</v>
      </c>
      <c r="C157" s="1115"/>
      <c r="D157" s="1115"/>
      <c r="E157" s="1115"/>
      <c r="F157" s="1115"/>
      <c r="G157" s="1115"/>
      <c r="H157" s="1115"/>
      <c r="I157" s="1115"/>
      <c r="J157" s="1115"/>
      <c r="K157" s="1117"/>
      <c r="L157" s="1091"/>
      <c r="M157" s="1091"/>
      <c r="N157" s="1091"/>
      <c r="O157" s="1091"/>
      <c r="P157" s="1091"/>
      <c r="Q157" s="1091"/>
      <c r="R157" s="1091"/>
      <c r="S157" s="1091"/>
      <c r="T157" s="1091"/>
      <c r="U157" s="1091"/>
      <c r="V157" s="1091"/>
      <c r="W157" s="1091"/>
      <c r="X157" s="1091"/>
    </row>
    <row r="158" customFormat="false" ht="15.75" hidden="false" customHeight="false" outlineLevel="0" collapsed="false">
      <c r="A158" s="131"/>
      <c r="B158" s="836" t="s">
        <v>1594</v>
      </c>
      <c r="C158" s="1115"/>
      <c r="D158" s="1115"/>
      <c r="E158" s="1115"/>
      <c r="F158" s="1115"/>
      <c r="G158" s="1115"/>
      <c r="H158" s="1115"/>
      <c r="I158" s="1115"/>
      <c r="J158" s="1115"/>
      <c r="K158" s="1117"/>
      <c r="L158" s="1091"/>
      <c r="M158" s="1091"/>
      <c r="N158" s="1091"/>
      <c r="O158" s="1091"/>
      <c r="P158" s="1091"/>
      <c r="Q158" s="1091"/>
      <c r="R158" s="1091"/>
      <c r="S158" s="1091"/>
      <c r="T158" s="1091"/>
      <c r="U158" s="1091"/>
      <c r="V158" s="1091"/>
      <c r="W158" s="1091"/>
      <c r="X158" s="1091"/>
    </row>
    <row r="159" customFormat="false" ht="15.75" hidden="false" customHeight="false" outlineLevel="0" collapsed="false">
      <c r="A159" s="131"/>
      <c r="B159" s="1119" t="s">
        <v>1595</v>
      </c>
      <c r="C159" s="1115"/>
      <c r="D159" s="1115"/>
      <c r="E159" s="1115"/>
      <c r="F159" s="1115"/>
      <c r="G159" s="1115"/>
      <c r="H159" s="1115"/>
      <c r="I159" s="1115"/>
      <c r="J159" s="1115"/>
      <c r="K159" s="1117"/>
      <c r="L159" s="1091"/>
      <c r="M159" s="1091"/>
      <c r="N159" s="1091"/>
      <c r="O159" s="1091"/>
      <c r="P159" s="1091"/>
      <c r="Q159" s="1091"/>
      <c r="R159" s="1091"/>
      <c r="S159" s="1091"/>
      <c r="T159" s="1091"/>
      <c r="U159" s="1091"/>
      <c r="V159" s="1091"/>
      <c r="W159" s="1091"/>
      <c r="X159" s="1091"/>
    </row>
    <row r="160" customFormat="false" ht="15.75" hidden="false" customHeight="false" outlineLevel="0" collapsed="false">
      <c r="A160" s="131"/>
      <c r="B160" s="836" t="s">
        <v>1596</v>
      </c>
      <c r="C160" s="1115"/>
      <c r="D160" s="1115"/>
      <c r="E160" s="1115"/>
      <c r="F160" s="1115"/>
      <c r="G160" s="1115"/>
      <c r="H160" s="1115"/>
      <c r="I160" s="1115"/>
      <c r="J160" s="1115"/>
      <c r="K160" s="1117"/>
      <c r="L160" s="1091"/>
      <c r="M160" s="1091"/>
      <c r="N160" s="1091"/>
      <c r="O160" s="1091"/>
      <c r="P160" s="1091"/>
      <c r="Q160" s="1091"/>
      <c r="R160" s="1091"/>
      <c r="S160" s="1091"/>
      <c r="T160" s="1091"/>
      <c r="U160" s="1091"/>
      <c r="V160" s="1091"/>
      <c r="W160" s="1091"/>
      <c r="X160" s="1091"/>
    </row>
    <row r="161" customFormat="false" ht="15.75" hidden="false" customHeight="false" outlineLevel="0" collapsed="false">
      <c r="A161" s="131"/>
      <c r="B161" s="820" t="s">
        <v>1597</v>
      </c>
      <c r="C161" s="1120"/>
      <c r="D161" s="1120"/>
      <c r="E161" s="1120"/>
      <c r="F161" s="1120"/>
      <c r="G161" s="1120"/>
      <c r="H161" s="1120"/>
      <c r="I161" s="1120"/>
      <c r="J161" s="1120"/>
      <c r="K161" s="1121"/>
      <c r="L161" s="1091"/>
      <c r="M161" s="1091"/>
      <c r="N161" s="1091"/>
      <c r="O161" s="1091"/>
      <c r="P161" s="1091"/>
      <c r="Q161" s="1091"/>
      <c r="R161" s="1091"/>
      <c r="S161" s="1091"/>
      <c r="T161" s="1091"/>
      <c r="U161" s="1091"/>
      <c r="V161" s="1091"/>
      <c r="W161" s="1091"/>
      <c r="X161" s="1091"/>
    </row>
    <row r="162" customFormat="false" ht="15.75" hidden="false" customHeight="false" outlineLevel="0" collapsed="false">
      <c r="A162" s="131"/>
      <c r="B162" s="1374" t="s">
        <v>1598</v>
      </c>
      <c r="C162" s="831"/>
      <c r="D162" s="831"/>
      <c r="E162" s="831"/>
      <c r="F162" s="831"/>
      <c r="G162" s="831"/>
      <c r="H162" s="831"/>
      <c r="I162" s="831"/>
      <c r="J162" s="831"/>
      <c r="K162" s="1375"/>
      <c r="L162" s="1091"/>
      <c r="M162" s="1091"/>
      <c r="N162" s="1091"/>
      <c r="O162" s="1091"/>
      <c r="P162" s="1091"/>
      <c r="Q162" s="1091"/>
      <c r="R162" s="1091"/>
      <c r="S162" s="1091"/>
      <c r="T162" s="1091"/>
      <c r="U162" s="1091"/>
      <c r="V162" s="1091"/>
      <c r="W162" s="1091"/>
      <c r="X162" s="1091"/>
    </row>
    <row r="163" customFormat="false" ht="15.75" hidden="false" customHeight="false" outlineLevel="0" collapsed="false">
      <c r="A163" s="131"/>
      <c r="B163" s="826" t="s">
        <v>1599</v>
      </c>
      <c r="C163" s="831"/>
      <c r="D163" s="1376" t="n">
        <f aca="false">+E8-1</f>
        <v>2019</v>
      </c>
      <c r="E163" s="1376"/>
      <c r="F163" s="1376"/>
      <c r="G163" s="831" t="s">
        <v>1600</v>
      </c>
      <c r="H163" s="831"/>
      <c r="I163" s="831"/>
      <c r="J163" s="831"/>
      <c r="K163" s="1375"/>
      <c r="L163" s="1091"/>
      <c r="M163" s="1091"/>
      <c r="N163" s="1091"/>
      <c r="O163" s="1091"/>
      <c r="P163" s="1091"/>
      <c r="Q163" s="1091"/>
      <c r="R163" s="1091"/>
      <c r="S163" s="1091"/>
      <c r="T163" s="1091"/>
      <c r="U163" s="1091"/>
      <c r="V163" s="1091"/>
      <c r="W163" s="1091"/>
      <c r="X163" s="1091"/>
    </row>
    <row r="164" customFormat="false" ht="15.75" hidden="false" customHeight="false" outlineLevel="0" collapsed="false">
      <c r="A164" s="131"/>
      <c r="B164" s="826" t="s">
        <v>1601</v>
      </c>
      <c r="C164" s="831"/>
      <c r="D164" s="1377" t="n">
        <f aca="false">+E8-1</f>
        <v>2019</v>
      </c>
      <c r="E164" s="831" t="s">
        <v>1602</v>
      </c>
      <c r="F164" s="831"/>
      <c r="G164" s="831"/>
      <c r="H164" s="831"/>
      <c r="I164" s="831"/>
      <c r="J164" s="831"/>
      <c r="K164" s="1375"/>
      <c r="L164" s="1091"/>
      <c r="M164" s="1091"/>
      <c r="N164" s="1091"/>
      <c r="O164" s="1091"/>
      <c r="P164" s="1091"/>
      <c r="Q164" s="1091"/>
      <c r="R164" s="1091"/>
      <c r="S164" s="1091"/>
      <c r="T164" s="1091"/>
      <c r="U164" s="1091"/>
      <c r="V164" s="1091"/>
      <c r="W164" s="1091"/>
      <c r="X164" s="1091"/>
    </row>
    <row r="165" customFormat="false" ht="15.75" hidden="false" customHeight="false" outlineLevel="0" collapsed="false">
      <c r="A165" s="131"/>
      <c r="B165" s="826" t="s">
        <v>1603</v>
      </c>
      <c r="C165" s="831"/>
      <c r="D165" s="1377"/>
      <c r="E165" s="831"/>
      <c r="F165" s="831"/>
      <c r="G165" s="831"/>
      <c r="H165" s="831"/>
      <c r="I165" s="831"/>
      <c r="J165" s="831"/>
      <c r="K165" s="1375"/>
      <c r="L165" s="1091"/>
      <c r="M165" s="1091"/>
      <c r="N165" s="1091"/>
      <c r="O165" s="1091"/>
      <c r="P165" s="1091"/>
      <c r="Q165" s="1091"/>
      <c r="R165" s="1091"/>
      <c r="S165" s="1091"/>
      <c r="T165" s="1091"/>
      <c r="U165" s="1091"/>
      <c r="V165" s="1091"/>
      <c r="W165" s="1091"/>
      <c r="X165" s="1091"/>
    </row>
    <row r="166" customFormat="false" ht="15.75" hidden="false" customHeight="false" outlineLevel="0" collapsed="false">
      <c r="A166" s="131"/>
      <c r="B166" s="826" t="s">
        <v>1604</v>
      </c>
      <c r="C166" s="831"/>
      <c r="D166" s="1377"/>
      <c r="E166" s="831"/>
      <c r="F166" s="831"/>
      <c r="G166" s="831"/>
      <c r="H166" s="831"/>
      <c r="I166" s="831"/>
      <c r="J166" s="831"/>
      <c r="K166" s="1375"/>
      <c r="L166" s="1091"/>
      <c r="M166" s="1091"/>
      <c r="N166" s="1091"/>
      <c r="O166" s="1091"/>
      <c r="P166" s="1091"/>
      <c r="Q166" s="1091"/>
      <c r="R166" s="1091"/>
      <c r="S166" s="1091"/>
      <c r="T166" s="1091"/>
      <c r="U166" s="1091"/>
      <c r="V166" s="1091"/>
      <c r="W166" s="1091"/>
      <c r="X166" s="1091"/>
    </row>
    <row r="167" customFormat="false" ht="15.75" hidden="false" customHeight="false" outlineLevel="0" collapsed="false">
      <c r="A167" s="131"/>
      <c r="B167" s="826" t="s">
        <v>1605</v>
      </c>
      <c r="C167" s="831"/>
      <c r="D167" s="1377"/>
      <c r="E167" s="831"/>
      <c r="F167" s="831"/>
      <c r="G167" s="831"/>
      <c r="H167" s="831"/>
      <c r="I167" s="831"/>
      <c r="J167" s="831"/>
      <c r="K167" s="1375"/>
      <c r="L167" s="1091"/>
      <c r="M167" s="1091"/>
      <c r="N167" s="1091"/>
      <c r="O167" s="1091"/>
      <c r="P167" s="1091"/>
      <c r="Q167" s="1091"/>
      <c r="R167" s="1091"/>
      <c r="S167" s="1091"/>
      <c r="T167" s="1091"/>
      <c r="U167" s="1091"/>
      <c r="V167" s="1091"/>
      <c r="W167" s="1091"/>
      <c r="X167" s="1091"/>
    </row>
    <row r="168" customFormat="false" ht="15.75" hidden="false" customHeight="false" outlineLevel="0" collapsed="false">
      <c r="A168" s="131"/>
      <c r="B168" s="826" t="s">
        <v>1606</v>
      </c>
      <c r="C168" s="831"/>
      <c r="D168" s="1377"/>
      <c r="E168" s="831"/>
      <c r="F168" s="831"/>
      <c r="G168" s="831"/>
      <c r="H168" s="831"/>
      <c r="I168" s="831"/>
      <c r="J168" s="831"/>
      <c r="K168" s="1375"/>
      <c r="L168" s="1091"/>
      <c r="M168" s="1091"/>
      <c r="N168" s="1091"/>
      <c r="O168" s="1091"/>
      <c r="P168" s="1091"/>
      <c r="Q168" s="1091"/>
      <c r="R168" s="1091"/>
      <c r="S168" s="1091"/>
      <c r="T168" s="1091"/>
      <c r="U168" s="1091"/>
      <c r="V168" s="1091"/>
      <c r="W168" s="1091"/>
      <c r="X168" s="1091"/>
    </row>
    <row r="169" customFormat="false" ht="15.75" hidden="false" customHeight="false" outlineLevel="0" collapsed="false">
      <c r="A169" s="131"/>
      <c r="B169" s="826" t="s">
        <v>1607</v>
      </c>
      <c r="C169" s="831"/>
      <c r="D169" s="1377"/>
      <c r="E169" s="831"/>
      <c r="F169" s="831"/>
      <c r="G169" s="831"/>
      <c r="H169" s="831"/>
      <c r="I169" s="831"/>
      <c r="J169" s="831"/>
      <c r="K169" s="1375"/>
      <c r="L169" s="1091"/>
      <c r="M169" s="1091"/>
      <c r="N169" s="1091"/>
      <c r="O169" s="1091"/>
      <c r="P169" s="1091"/>
      <c r="Q169" s="1091"/>
      <c r="R169" s="1091"/>
      <c r="S169" s="1091"/>
      <c r="T169" s="1091"/>
      <c r="U169" s="1091"/>
      <c r="V169" s="1091"/>
      <c r="W169" s="1091"/>
      <c r="X169" s="1091"/>
    </row>
    <row r="170" customFormat="false" ht="15.75" hidden="false" customHeight="false" outlineLevel="0" collapsed="false">
      <c r="A170" s="131"/>
      <c r="B170" s="826" t="s">
        <v>1608</v>
      </c>
      <c r="C170" s="831"/>
      <c r="D170" s="1377"/>
      <c r="E170" s="831"/>
      <c r="F170" s="831"/>
      <c r="G170" s="831"/>
      <c r="H170" s="831"/>
      <c r="I170" s="831"/>
      <c r="J170" s="831"/>
      <c r="K170" s="1375"/>
      <c r="L170" s="1091"/>
      <c r="M170" s="1091"/>
      <c r="N170" s="1091"/>
      <c r="O170" s="1091"/>
      <c r="P170" s="1091"/>
      <c r="Q170" s="1091"/>
      <c r="R170" s="1091"/>
      <c r="S170" s="1091"/>
      <c r="T170" s="1091"/>
      <c r="U170" s="1091"/>
      <c r="V170" s="1091"/>
      <c r="W170" s="1091"/>
      <c r="X170" s="1091"/>
    </row>
    <row r="171" customFormat="false" ht="15.75" hidden="false" customHeight="false" outlineLevel="0" collapsed="false">
      <c r="A171" s="131"/>
      <c r="B171" s="1100" t="s">
        <v>1609</v>
      </c>
      <c r="C171" s="1101"/>
      <c r="D171" s="1101"/>
      <c r="E171" s="1101"/>
      <c r="F171" s="1101"/>
      <c r="G171" s="1101"/>
      <c r="H171" s="1101"/>
      <c r="I171" s="1101"/>
      <c r="J171" s="1101"/>
      <c r="K171" s="1112"/>
      <c r="L171" s="1091"/>
      <c r="M171" s="1091"/>
      <c r="N171" s="1091"/>
      <c r="O171" s="1091"/>
      <c r="P171" s="1091"/>
      <c r="Q171" s="1091"/>
      <c r="R171" s="1091"/>
      <c r="S171" s="1091"/>
      <c r="T171" s="1091"/>
      <c r="U171" s="1091"/>
      <c r="V171" s="1091"/>
      <c r="W171" s="1091"/>
      <c r="X171" s="1091"/>
    </row>
    <row r="172" customFormat="false" ht="15.75" hidden="false" customHeight="false" outlineLevel="0" collapsed="false">
      <c r="A172" s="1091"/>
      <c r="B172" s="836" t="s">
        <v>1610</v>
      </c>
      <c r="C172" s="1115"/>
      <c r="D172" s="1115"/>
      <c r="E172" s="1115"/>
      <c r="F172" s="1115"/>
      <c r="G172" s="1115"/>
      <c r="H172" s="1115"/>
      <c r="I172" s="1115"/>
      <c r="J172" s="1115"/>
      <c r="K172" s="1117"/>
      <c r="L172" s="1091"/>
      <c r="M172" s="1091"/>
      <c r="N172" s="1091"/>
      <c r="O172" s="1091"/>
      <c r="P172" s="1091"/>
      <c r="Q172" s="1091"/>
      <c r="R172" s="1091"/>
      <c r="S172" s="1091"/>
      <c r="T172" s="1091"/>
      <c r="U172" s="1091"/>
      <c r="V172" s="1091"/>
      <c r="W172" s="1091"/>
      <c r="X172" s="1091"/>
    </row>
    <row r="173" customFormat="false" ht="15.75" hidden="false" customHeight="true" outlineLevel="0" collapsed="false">
      <c r="A173" s="1091"/>
      <c r="B173" s="836" t="s">
        <v>1611</v>
      </c>
      <c r="C173" s="1115"/>
      <c r="D173" s="1115"/>
      <c r="E173" s="1115"/>
      <c r="F173" s="1115"/>
      <c r="G173" s="1115"/>
      <c r="H173" s="1115"/>
      <c r="I173" s="1115"/>
      <c r="J173" s="1115"/>
      <c r="K173" s="1117"/>
      <c r="L173" s="1091"/>
      <c r="M173" s="1091"/>
      <c r="N173" s="1091"/>
      <c r="O173" s="1091"/>
      <c r="P173" s="1091"/>
      <c r="Q173" s="1091"/>
      <c r="R173" s="1091"/>
      <c r="S173" s="1091"/>
      <c r="T173" s="1091"/>
      <c r="U173" s="1091"/>
      <c r="V173" s="1091"/>
      <c r="W173" s="1091"/>
      <c r="X173" s="1091"/>
    </row>
    <row r="174" customFormat="false" ht="15.75" hidden="false" customHeight="false" outlineLevel="0" collapsed="false">
      <c r="A174" s="1091"/>
      <c r="B174" s="836" t="s">
        <v>1612</v>
      </c>
      <c r="C174" s="1115"/>
      <c r="D174" s="1115"/>
      <c r="E174" s="1115"/>
      <c r="F174" s="1115"/>
      <c r="G174" s="1115"/>
      <c r="H174" s="1115"/>
      <c r="I174" s="1115"/>
      <c r="J174" s="1115"/>
      <c r="K174" s="1117"/>
      <c r="L174" s="1091"/>
      <c r="M174" s="1091"/>
      <c r="N174" s="1091"/>
      <c r="O174" s="1091"/>
      <c r="P174" s="1091"/>
      <c r="Q174" s="1091"/>
      <c r="R174" s="1091"/>
      <c r="S174" s="1091"/>
      <c r="T174" s="1091"/>
      <c r="U174" s="1091"/>
      <c r="V174" s="1091"/>
      <c r="W174" s="1091"/>
      <c r="X174" s="1091"/>
    </row>
    <row r="175" s="124" customFormat="true" ht="15.75" hidden="false" customHeight="false" outlineLevel="0" collapsed="false">
      <c r="A175" s="131"/>
      <c r="B175" s="836" t="s">
        <v>1613</v>
      </c>
      <c r="C175" s="1115"/>
      <c r="D175" s="1115"/>
      <c r="E175" s="1378" t="s">
        <v>1614</v>
      </c>
      <c r="F175" s="1379"/>
      <c r="G175" s="1380"/>
      <c r="H175" s="1115"/>
      <c r="I175" s="1115"/>
      <c r="J175" s="1115"/>
      <c r="K175" s="1117"/>
      <c r="L175" s="1091"/>
      <c r="M175" s="1091"/>
      <c r="N175" s="1091"/>
      <c r="O175" s="1091"/>
      <c r="P175" s="1091"/>
      <c r="Q175" s="1091"/>
      <c r="R175" s="1091"/>
      <c r="S175" s="1091"/>
      <c r="T175" s="1091"/>
      <c r="U175" s="1091"/>
      <c r="V175" s="1091"/>
      <c r="W175" s="1091"/>
      <c r="X175" s="1091"/>
      <c r="Y175" s="121"/>
    </row>
    <row r="176" s="124" customFormat="true" ht="15.75" hidden="false" customHeight="false" outlineLevel="0" collapsed="false">
      <c r="A176" s="131"/>
      <c r="B176" s="1119" t="s">
        <v>1615</v>
      </c>
      <c r="C176" s="1115"/>
      <c r="D176" s="1115"/>
      <c r="E176" s="1115"/>
      <c r="F176" s="1115"/>
      <c r="G176" s="1115"/>
      <c r="H176" s="1115"/>
      <c r="I176" s="1115"/>
      <c r="J176" s="1115"/>
      <c r="K176" s="1117"/>
      <c r="L176" s="1091"/>
      <c r="M176" s="1091"/>
      <c r="N176" s="1091"/>
      <c r="O176" s="1091"/>
      <c r="P176" s="1091"/>
      <c r="Q176" s="1091"/>
      <c r="R176" s="1091"/>
      <c r="S176" s="1091"/>
      <c r="T176" s="1091"/>
      <c r="U176" s="1091"/>
      <c r="V176" s="1091"/>
      <c r="W176" s="1091"/>
      <c r="X176" s="1091"/>
      <c r="Y176" s="121"/>
    </row>
    <row r="177" s="124" customFormat="true" ht="15.75" hidden="false" customHeight="false" outlineLevel="0" collapsed="false">
      <c r="A177" s="131"/>
      <c r="B177" s="836" t="s">
        <v>1616</v>
      </c>
      <c r="C177" s="1115"/>
      <c r="D177" s="1115"/>
      <c r="E177" s="1115"/>
      <c r="F177" s="1115"/>
      <c r="G177" s="1115"/>
      <c r="H177" s="1115"/>
      <c r="I177" s="1115"/>
      <c r="J177" s="1115"/>
      <c r="K177" s="1117"/>
      <c r="L177" s="1091"/>
      <c r="M177" s="1091"/>
      <c r="N177" s="1091"/>
      <c r="O177" s="1091"/>
      <c r="P177" s="1091"/>
      <c r="Q177" s="1091"/>
      <c r="R177" s="1091"/>
      <c r="S177" s="1091"/>
      <c r="T177" s="1091"/>
      <c r="U177" s="1091"/>
      <c r="V177" s="1091"/>
      <c r="W177" s="1091"/>
      <c r="X177" s="1091"/>
      <c r="Y177" s="121"/>
    </row>
    <row r="178" s="124" customFormat="true" ht="15.75" hidden="false" customHeight="false" outlineLevel="0" collapsed="false">
      <c r="A178" s="131"/>
      <c r="B178" s="836" t="s">
        <v>1617</v>
      </c>
      <c r="C178" s="1115"/>
      <c r="D178" s="1115"/>
      <c r="E178" s="1115"/>
      <c r="F178" s="1115"/>
      <c r="G178" s="1115"/>
      <c r="H178" s="1115"/>
      <c r="I178" s="1115"/>
      <c r="J178" s="1115"/>
      <c r="K178" s="1117"/>
      <c r="L178" s="1091"/>
      <c r="M178" s="1091"/>
      <c r="N178" s="1091"/>
      <c r="O178" s="1091"/>
      <c r="P178" s="1091"/>
      <c r="Q178" s="1091"/>
      <c r="R178" s="1091"/>
      <c r="S178" s="1091"/>
      <c r="T178" s="1091"/>
      <c r="U178" s="1091"/>
      <c r="V178" s="1091"/>
      <c r="W178" s="1091"/>
      <c r="X178" s="1091"/>
      <c r="Y178" s="121"/>
    </row>
    <row r="179" s="124" customFormat="true" ht="15.75" hidden="false" customHeight="false" outlineLevel="0" collapsed="false">
      <c r="A179" s="131"/>
      <c r="B179" s="836" t="s">
        <v>1618</v>
      </c>
      <c r="C179" s="1115"/>
      <c r="D179" s="1115"/>
      <c r="E179" s="1115"/>
      <c r="F179" s="1115"/>
      <c r="G179" s="1115"/>
      <c r="H179" s="1115"/>
      <c r="I179" s="1115"/>
      <c r="J179" s="1115"/>
      <c r="K179" s="1117"/>
      <c r="L179" s="1091"/>
      <c r="M179" s="1091"/>
      <c r="N179" s="1091"/>
      <c r="O179" s="1091"/>
      <c r="P179" s="1091"/>
      <c r="Q179" s="1091"/>
      <c r="R179" s="1091"/>
      <c r="S179" s="1091"/>
      <c r="T179" s="1091"/>
      <c r="U179" s="1091"/>
      <c r="V179" s="1091"/>
      <c r="W179" s="1091"/>
      <c r="X179" s="1091"/>
      <c r="Y179" s="121"/>
    </row>
    <row r="180" s="124" customFormat="true" ht="15.75" hidden="false" customHeight="false" outlineLevel="0" collapsed="false">
      <c r="A180" s="131"/>
      <c r="B180" s="1119" t="s">
        <v>1619</v>
      </c>
      <c r="C180" s="1115"/>
      <c r="D180" s="1115"/>
      <c r="E180" s="1115"/>
      <c r="F180" s="1115"/>
      <c r="G180" s="1115"/>
      <c r="H180" s="1115"/>
      <c r="I180" s="1115"/>
      <c r="J180" s="1115"/>
      <c r="K180" s="1117"/>
      <c r="L180" s="1091"/>
      <c r="M180" s="1091"/>
      <c r="N180" s="1091"/>
      <c r="O180" s="1091"/>
      <c r="P180" s="1091"/>
      <c r="Q180" s="1091"/>
      <c r="R180" s="1091"/>
      <c r="S180" s="1091"/>
      <c r="T180" s="1091"/>
      <c r="U180" s="1091"/>
      <c r="V180" s="1091"/>
      <c r="W180" s="1091"/>
      <c r="X180" s="1091"/>
      <c r="Y180" s="121"/>
    </row>
    <row r="181" s="124" customFormat="true" ht="15.75" hidden="false" customHeight="false" outlineLevel="0" collapsed="false">
      <c r="A181" s="131"/>
      <c r="B181" s="836" t="s">
        <v>1620</v>
      </c>
      <c r="C181" s="1115"/>
      <c r="D181" s="1115"/>
      <c r="E181" s="1115"/>
      <c r="F181" s="1115"/>
      <c r="G181" s="1115"/>
      <c r="H181" s="1115"/>
      <c r="I181" s="1115"/>
      <c r="J181" s="1115"/>
      <c r="K181" s="1117"/>
      <c r="L181" s="1091"/>
      <c r="M181" s="1091"/>
      <c r="N181" s="1091"/>
      <c r="O181" s="1091"/>
      <c r="P181" s="1091"/>
      <c r="Q181" s="1091"/>
      <c r="R181" s="1091"/>
      <c r="S181" s="1091"/>
      <c r="T181" s="1091"/>
      <c r="U181" s="1091"/>
      <c r="V181" s="1091"/>
      <c r="W181" s="1091"/>
      <c r="X181" s="1091"/>
      <c r="Y181" s="121"/>
    </row>
    <row r="182" s="124" customFormat="true" ht="15.75" hidden="false" customHeight="false" outlineLevel="0" collapsed="false">
      <c r="A182" s="131"/>
      <c r="B182" s="836" t="s">
        <v>1621</v>
      </c>
      <c r="C182" s="1115"/>
      <c r="D182" s="1115"/>
      <c r="E182" s="1115"/>
      <c r="F182" s="1115"/>
      <c r="G182" s="1115"/>
      <c r="H182" s="1115"/>
      <c r="I182" s="1115"/>
      <c r="J182" s="1115"/>
      <c r="K182" s="1117"/>
      <c r="L182" s="1091"/>
      <c r="M182" s="1091"/>
      <c r="N182" s="1091"/>
      <c r="O182" s="1091"/>
      <c r="P182" s="1091"/>
      <c r="Q182" s="1091"/>
      <c r="R182" s="1091"/>
      <c r="S182" s="1091"/>
      <c r="T182" s="1091"/>
      <c r="U182" s="1091"/>
      <c r="V182" s="1091"/>
      <c r="W182" s="1091"/>
      <c r="X182" s="1091"/>
      <c r="Y182" s="121"/>
    </row>
    <row r="183" s="124" customFormat="true" ht="15.75" hidden="false" customHeight="false" outlineLevel="0" collapsed="false">
      <c r="A183" s="131"/>
      <c r="B183" s="836" t="s">
        <v>1622</v>
      </c>
      <c r="C183" s="1115"/>
      <c r="D183" s="1115"/>
      <c r="E183" s="1115"/>
      <c r="F183" s="1115"/>
      <c r="G183" s="1115"/>
      <c r="H183" s="1115"/>
      <c r="I183" s="1115"/>
      <c r="J183" s="1115"/>
      <c r="K183" s="1117"/>
      <c r="L183" s="1091"/>
      <c r="M183" s="1091"/>
      <c r="N183" s="1091"/>
      <c r="O183" s="1091"/>
      <c r="P183" s="1091"/>
      <c r="Q183" s="1091"/>
      <c r="R183" s="1091"/>
      <c r="S183" s="1091"/>
      <c r="T183" s="1091"/>
      <c r="U183" s="1091"/>
      <c r="V183" s="1091"/>
      <c r="W183" s="1091"/>
      <c r="X183" s="1091"/>
      <c r="Y183" s="121"/>
    </row>
    <row r="184" s="124" customFormat="true" ht="15.75" hidden="false" customHeight="false" outlineLevel="0" collapsed="false">
      <c r="A184" s="131"/>
      <c r="B184" s="836" t="s">
        <v>1623</v>
      </c>
      <c r="C184" s="1115"/>
      <c r="D184" s="1115"/>
      <c r="E184" s="1115"/>
      <c r="F184" s="1115"/>
      <c r="G184" s="1115"/>
      <c r="H184" s="1115"/>
      <c r="I184" s="1115"/>
      <c r="J184" s="1115"/>
      <c r="K184" s="1117"/>
      <c r="L184" s="1091"/>
      <c r="M184" s="1091"/>
      <c r="N184" s="1091"/>
      <c r="O184" s="1091"/>
      <c r="P184" s="1091"/>
      <c r="Q184" s="1091"/>
      <c r="R184" s="1091"/>
      <c r="S184" s="1091"/>
      <c r="T184" s="1091"/>
      <c r="U184" s="1091"/>
      <c r="V184" s="1091"/>
      <c r="W184" s="1091"/>
      <c r="X184" s="1091"/>
      <c r="Y184" s="121"/>
    </row>
    <row r="185" s="124" customFormat="true" ht="15.75" hidden="false" customHeight="false" outlineLevel="0" collapsed="false">
      <c r="A185" s="131"/>
      <c r="B185" s="836" t="s">
        <v>1624</v>
      </c>
      <c r="C185" s="1115"/>
      <c r="D185" s="1115"/>
      <c r="E185" s="1115"/>
      <c r="F185" s="1115"/>
      <c r="G185" s="1115"/>
      <c r="H185" s="1115"/>
      <c r="I185" s="1115"/>
      <c r="J185" s="1115"/>
      <c r="K185" s="1117"/>
      <c r="L185" s="1091"/>
      <c r="M185" s="1091"/>
      <c r="N185" s="1091"/>
      <c r="O185" s="1091"/>
      <c r="P185" s="1091"/>
      <c r="Q185" s="1091"/>
      <c r="R185" s="1091"/>
      <c r="S185" s="1091"/>
      <c r="T185" s="1091"/>
      <c r="U185" s="1091"/>
      <c r="V185" s="1091"/>
      <c r="W185" s="1091"/>
      <c r="X185" s="1091"/>
      <c r="Y185" s="121"/>
    </row>
    <row r="186" s="124" customFormat="true" ht="15.75" hidden="false" customHeight="false" outlineLevel="0" collapsed="false">
      <c r="A186" s="131"/>
      <c r="B186" s="1119" t="s">
        <v>1625</v>
      </c>
      <c r="C186" s="1115"/>
      <c r="D186" s="1115"/>
      <c r="E186" s="1115"/>
      <c r="F186" s="1115"/>
      <c r="G186" s="1115"/>
      <c r="H186" s="1115"/>
      <c r="I186" s="1115"/>
      <c r="J186" s="1115"/>
      <c r="K186" s="1117"/>
      <c r="L186" s="1091"/>
      <c r="M186" s="1091"/>
      <c r="N186" s="1091"/>
      <c r="O186" s="1091"/>
      <c r="P186" s="1091"/>
      <c r="Q186" s="1091"/>
      <c r="R186" s="1091"/>
      <c r="S186" s="1091"/>
      <c r="T186" s="1091"/>
      <c r="U186" s="1091"/>
      <c r="V186" s="1091"/>
      <c r="W186" s="1091"/>
      <c r="X186" s="1091"/>
      <c r="Y186" s="121"/>
    </row>
    <row r="187" s="124" customFormat="true" ht="15.75" hidden="false" customHeight="false" outlineLevel="0" collapsed="false">
      <c r="A187" s="131"/>
      <c r="B187" s="836" t="s">
        <v>1626</v>
      </c>
      <c r="C187" s="1115"/>
      <c r="D187" s="1115"/>
      <c r="E187" s="1115"/>
      <c r="F187" s="1115"/>
      <c r="G187" s="1115"/>
      <c r="H187" s="1115"/>
      <c r="I187" s="1115"/>
      <c r="J187" s="1115"/>
      <c r="K187" s="1117"/>
      <c r="L187" s="1091"/>
      <c r="M187" s="1091"/>
      <c r="N187" s="1091"/>
      <c r="O187" s="1091"/>
      <c r="P187" s="1091"/>
      <c r="Q187" s="1091"/>
      <c r="R187" s="1091"/>
      <c r="S187" s="1091"/>
      <c r="T187" s="1091"/>
      <c r="U187" s="1091"/>
      <c r="V187" s="1091"/>
      <c r="W187" s="1091"/>
      <c r="X187" s="1091"/>
      <c r="Y187" s="121"/>
    </row>
    <row r="188" s="124" customFormat="true" ht="15.75" hidden="false" customHeight="false" outlineLevel="0" collapsed="false">
      <c r="A188" s="131"/>
      <c r="B188" s="820" t="s">
        <v>1627</v>
      </c>
      <c r="C188" s="1120"/>
      <c r="D188" s="1120"/>
      <c r="E188" s="1120"/>
      <c r="F188" s="1120"/>
      <c r="G188" s="1120"/>
      <c r="H188" s="1120"/>
      <c r="I188" s="1120"/>
      <c r="J188" s="1120"/>
      <c r="K188" s="1121"/>
      <c r="L188" s="1091"/>
      <c r="M188" s="1091"/>
      <c r="N188" s="1091"/>
      <c r="O188" s="1091"/>
      <c r="P188" s="1091"/>
      <c r="Q188" s="1091"/>
      <c r="R188" s="1091"/>
      <c r="S188" s="1091"/>
      <c r="T188" s="1091"/>
      <c r="U188" s="1091"/>
      <c r="V188" s="1091"/>
      <c r="W188" s="1091"/>
      <c r="X188" s="1091"/>
      <c r="Y188" s="121"/>
    </row>
    <row r="189" s="124" customFormat="true" ht="15.75" hidden="false" customHeight="false" outlineLevel="0" collapsed="false">
      <c r="A189" s="131"/>
      <c r="B189" s="1119" t="s">
        <v>1628</v>
      </c>
      <c r="C189" s="1115"/>
      <c r="D189" s="1115"/>
      <c r="E189" s="1115"/>
      <c r="F189" s="1115"/>
      <c r="G189" s="1115"/>
      <c r="H189" s="1115"/>
      <c r="I189" s="1115"/>
      <c r="J189" s="1115"/>
      <c r="K189" s="1117"/>
      <c r="L189" s="1091"/>
      <c r="M189" s="1091"/>
      <c r="N189" s="1091"/>
      <c r="O189" s="1091"/>
      <c r="P189" s="1091"/>
      <c r="Q189" s="1091"/>
      <c r="R189" s="1091"/>
      <c r="S189" s="1091"/>
      <c r="T189" s="1091"/>
      <c r="U189" s="1091"/>
      <c r="V189" s="1091"/>
      <c r="W189" s="1091"/>
      <c r="X189" s="1091"/>
      <c r="Y189" s="121"/>
    </row>
    <row r="190" s="124" customFormat="true" ht="15.75" hidden="false" customHeight="false" outlineLevel="0" collapsed="false">
      <c r="A190" s="131"/>
      <c r="B190" s="836" t="s">
        <v>1629</v>
      </c>
      <c r="C190" s="1115"/>
      <c r="D190" s="1115"/>
      <c r="E190" s="1115"/>
      <c r="F190" s="1115"/>
      <c r="G190" s="1115"/>
      <c r="H190" s="1115"/>
      <c r="I190" s="1115"/>
      <c r="J190" s="1115"/>
      <c r="K190" s="1117"/>
      <c r="L190" s="1091"/>
      <c r="M190" s="1091"/>
      <c r="N190" s="1091"/>
      <c r="O190" s="1091"/>
      <c r="P190" s="1091"/>
      <c r="Q190" s="1091"/>
      <c r="R190" s="1091"/>
      <c r="S190" s="1091"/>
      <c r="T190" s="1091"/>
      <c r="U190" s="1091"/>
      <c r="V190" s="1091"/>
      <c r="W190" s="1091"/>
      <c r="X190" s="1091"/>
      <c r="Y190" s="121"/>
    </row>
    <row r="191" s="124" customFormat="true" ht="15.75" hidden="false" customHeight="false" outlineLevel="0" collapsed="false">
      <c r="A191" s="131"/>
      <c r="B191" s="836" t="s">
        <v>1630</v>
      </c>
      <c r="C191" s="1115"/>
      <c r="D191" s="1115"/>
      <c r="E191" s="1115"/>
      <c r="F191" s="1115"/>
      <c r="G191" s="1115"/>
      <c r="H191" s="1115"/>
      <c r="I191" s="1115"/>
      <c r="J191" s="1115"/>
      <c r="K191" s="1117"/>
      <c r="L191" s="1091"/>
      <c r="M191" s="1091"/>
      <c r="N191" s="1091"/>
      <c r="O191" s="1091"/>
      <c r="P191" s="1091"/>
      <c r="Q191" s="1091"/>
      <c r="R191" s="1091"/>
      <c r="S191" s="1091"/>
      <c r="T191" s="1091"/>
      <c r="U191" s="1091"/>
      <c r="V191" s="1091"/>
      <c r="W191" s="1091"/>
      <c r="X191" s="1091"/>
      <c r="Y191" s="121"/>
    </row>
    <row r="192" s="124" customFormat="true" ht="15.75" hidden="false" customHeight="false" outlineLevel="0" collapsed="false">
      <c r="A192" s="131"/>
      <c r="B192" s="836" t="s">
        <v>1631</v>
      </c>
      <c r="C192" s="1115"/>
      <c r="D192" s="1115"/>
      <c r="E192" s="1115"/>
      <c r="F192" s="1115"/>
      <c r="G192" s="1115"/>
      <c r="H192" s="1115"/>
      <c r="I192" s="1115"/>
      <c r="J192" s="1115"/>
      <c r="K192" s="1117"/>
      <c r="L192" s="1091"/>
      <c r="M192" s="1091"/>
      <c r="N192" s="1091"/>
      <c r="O192" s="1091"/>
      <c r="P192" s="1091"/>
      <c r="Q192" s="1091"/>
      <c r="R192" s="1091"/>
      <c r="S192" s="1091"/>
      <c r="T192" s="1091"/>
      <c r="U192" s="1091"/>
      <c r="V192" s="1091"/>
      <c r="W192" s="1091"/>
      <c r="X192" s="1091"/>
      <c r="Y192" s="121"/>
    </row>
    <row r="193" s="124" customFormat="true" ht="15.75" hidden="false" customHeight="false" outlineLevel="0" collapsed="false">
      <c r="A193" s="131"/>
      <c r="B193" s="836" t="s">
        <v>1632</v>
      </c>
      <c r="C193" s="1115"/>
      <c r="D193" s="1115"/>
      <c r="E193" s="1115"/>
      <c r="F193" s="1115"/>
      <c r="G193" s="1115"/>
      <c r="H193" s="1115"/>
      <c r="I193" s="1115"/>
      <c r="J193" s="1115"/>
      <c r="K193" s="1117"/>
      <c r="L193" s="1091"/>
      <c r="M193" s="1091"/>
      <c r="N193" s="1091"/>
      <c r="O193" s="1091"/>
      <c r="P193" s="1091"/>
      <c r="Q193" s="1091"/>
      <c r="R193" s="1091"/>
      <c r="S193" s="1091"/>
      <c r="T193" s="1091"/>
      <c r="U193" s="1091"/>
      <c r="V193" s="1091"/>
      <c r="W193" s="1091"/>
      <c r="X193" s="1091"/>
      <c r="Y193" s="121"/>
    </row>
    <row r="194" s="124" customFormat="true" ht="15.75" hidden="false" customHeight="false" outlineLevel="0" collapsed="false">
      <c r="A194" s="131"/>
      <c r="B194" s="1131" t="s">
        <v>1633</v>
      </c>
      <c r="C194" s="1132"/>
      <c r="D194" s="1132"/>
      <c r="E194" s="1132"/>
      <c r="F194" s="1133"/>
      <c r="G194" s="1132"/>
      <c r="H194" s="1132"/>
      <c r="I194" s="1132"/>
      <c r="J194" s="1132"/>
      <c r="K194" s="1134"/>
      <c r="L194" s="1091"/>
      <c r="M194" s="1091"/>
      <c r="N194" s="1091"/>
      <c r="O194" s="1091"/>
      <c r="P194" s="1091"/>
      <c r="Q194" s="1091"/>
      <c r="R194" s="1091"/>
      <c r="S194" s="1091"/>
      <c r="T194" s="1091"/>
      <c r="U194" s="1091"/>
      <c r="V194" s="1091"/>
      <c r="W194" s="1091"/>
      <c r="X194" s="1091"/>
      <c r="Y194" s="121"/>
    </row>
    <row r="195" s="124" customFormat="true" ht="15.75" hidden="false" customHeight="false" outlineLevel="0" collapsed="false">
      <c r="A195" s="131"/>
      <c r="B195" s="1135" t="s">
        <v>1634</v>
      </c>
      <c r="C195" s="1136"/>
      <c r="D195" s="1137" t="n">
        <f aca="false">+E8</f>
        <v>2020</v>
      </c>
      <c r="E195" s="1137"/>
      <c r="F195" s="1137"/>
      <c r="G195" s="1381" t="s">
        <v>1635</v>
      </c>
      <c r="H195" s="1382" t="n">
        <f aca="false">+E8</f>
        <v>2020</v>
      </c>
      <c r="I195" s="1382"/>
      <c r="J195" s="1382"/>
      <c r="K195" s="1383" t="s">
        <v>1636</v>
      </c>
      <c r="L195" s="1091"/>
      <c r="M195" s="1091"/>
      <c r="N195" s="1091"/>
      <c r="O195" s="1091"/>
      <c r="P195" s="1091"/>
      <c r="Q195" s="1091"/>
      <c r="R195" s="1091"/>
      <c r="S195" s="1091"/>
      <c r="T195" s="1091"/>
      <c r="U195" s="1091"/>
      <c r="V195" s="1091"/>
      <c r="W195" s="1091"/>
      <c r="X195" s="1091"/>
      <c r="Y195" s="121"/>
    </row>
    <row r="196" s="124" customFormat="true" ht="15.75" hidden="false" customHeight="false" outlineLevel="0" collapsed="false">
      <c r="A196" s="131"/>
      <c r="B196" s="1135" t="s">
        <v>1637</v>
      </c>
      <c r="C196" s="1136"/>
      <c r="D196" s="1136"/>
      <c r="E196" s="1136"/>
      <c r="F196" s="1136"/>
      <c r="G196" s="1136"/>
      <c r="H196" s="1136"/>
      <c r="I196" s="1136"/>
      <c r="J196" s="1136"/>
      <c r="K196" s="1138"/>
      <c r="L196" s="1091"/>
      <c r="M196" s="1091"/>
      <c r="N196" s="1091"/>
      <c r="O196" s="1091"/>
      <c r="P196" s="1091"/>
      <c r="Q196" s="1091"/>
      <c r="R196" s="1091"/>
      <c r="S196" s="1091"/>
      <c r="T196" s="1091"/>
      <c r="U196" s="1091"/>
      <c r="V196" s="1091"/>
      <c r="W196" s="1091"/>
      <c r="X196" s="1091"/>
      <c r="Y196" s="121"/>
    </row>
    <row r="197" s="124" customFormat="true" ht="15.75" hidden="false" customHeight="false" outlineLevel="0" collapsed="false">
      <c r="A197" s="1097" t="s">
        <v>331</v>
      </c>
      <c r="B197" s="1135" t="s">
        <v>1638</v>
      </c>
      <c r="C197" s="1136"/>
      <c r="D197" s="1136"/>
      <c r="E197" s="1136"/>
      <c r="F197" s="1136"/>
      <c r="G197" s="1136"/>
      <c r="H197" s="1136"/>
      <c r="I197" s="1136"/>
      <c r="J197" s="1136"/>
      <c r="K197" s="1138"/>
      <c r="L197" s="1091"/>
      <c r="M197" s="1091"/>
      <c r="N197" s="1091"/>
      <c r="O197" s="1091"/>
      <c r="P197" s="1091"/>
      <c r="Q197" s="1091"/>
      <c r="R197" s="1091"/>
      <c r="S197" s="1091"/>
      <c r="T197" s="1091"/>
      <c r="U197" s="1091"/>
      <c r="V197" s="1091"/>
      <c r="W197" s="1091"/>
      <c r="X197" s="1091"/>
      <c r="Y197" s="121"/>
    </row>
    <row r="198" s="124" customFormat="true" ht="15.75" hidden="false" customHeight="false" outlineLevel="0" collapsed="false">
      <c r="A198" s="1097"/>
      <c r="B198" s="1135" t="s">
        <v>1639</v>
      </c>
      <c r="C198" s="1136"/>
      <c r="D198" s="1136"/>
      <c r="E198" s="1136"/>
      <c r="F198" s="1136"/>
      <c r="G198" s="1136"/>
      <c r="H198" s="1136"/>
      <c r="I198" s="1136"/>
      <c r="J198" s="1136"/>
      <c r="K198" s="1138"/>
      <c r="L198" s="1091"/>
      <c r="M198" s="1091"/>
      <c r="N198" s="1091"/>
      <c r="O198" s="1091"/>
      <c r="P198" s="1091"/>
      <c r="Q198" s="1091"/>
      <c r="R198" s="1091"/>
      <c r="S198" s="1091"/>
      <c r="T198" s="1091"/>
      <c r="U198" s="1091"/>
      <c r="V198" s="1091"/>
      <c r="W198" s="1091"/>
      <c r="X198" s="1091"/>
      <c r="Y198" s="121"/>
    </row>
    <row r="199" customFormat="false" ht="15.75" hidden="false" customHeight="false" outlineLevel="0" collapsed="false">
      <c r="A199" s="131"/>
      <c r="B199" s="1135" t="s">
        <v>1640</v>
      </c>
      <c r="C199" s="1136"/>
      <c r="D199" s="1136"/>
      <c r="E199" s="1136"/>
      <c r="F199" s="1136"/>
      <c r="G199" s="1136"/>
      <c r="H199" s="1136"/>
      <c r="I199" s="1136"/>
      <c r="J199" s="1136"/>
      <c r="K199" s="1138"/>
      <c r="L199" s="1091"/>
      <c r="M199" s="1091"/>
      <c r="N199" s="1091"/>
      <c r="O199" s="1091"/>
      <c r="P199" s="1091"/>
      <c r="Q199" s="1091"/>
      <c r="R199" s="1091"/>
      <c r="S199" s="1091"/>
      <c r="T199" s="1091"/>
      <c r="U199" s="1091"/>
      <c r="V199" s="1091"/>
      <c r="W199" s="1091"/>
      <c r="X199" s="1091"/>
    </row>
    <row r="200" customFormat="false" ht="15.75" hidden="false" customHeight="false" outlineLevel="0" collapsed="false">
      <c r="A200" s="131"/>
      <c r="B200" s="1135" t="s">
        <v>1641</v>
      </c>
      <c r="C200" s="1136"/>
      <c r="D200" s="1136"/>
      <c r="E200" s="1136"/>
      <c r="F200" s="1136"/>
      <c r="G200" s="1384" t="s">
        <v>1642</v>
      </c>
      <c r="H200" s="1385"/>
      <c r="I200" s="1385"/>
      <c r="J200" s="1385"/>
      <c r="K200" s="1383"/>
      <c r="L200" s="1091"/>
      <c r="M200" s="1091"/>
      <c r="N200" s="1091"/>
      <c r="O200" s="1091"/>
      <c r="P200" s="1091"/>
      <c r="Q200" s="1091"/>
      <c r="R200" s="1091"/>
      <c r="S200" s="1091"/>
      <c r="T200" s="1091"/>
      <c r="U200" s="1091"/>
      <c r="V200" s="1091"/>
      <c r="W200" s="1091"/>
      <c r="X200" s="1091"/>
    </row>
    <row r="201" customFormat="false" ht="12.75" hidden="false" customHeight="false" outlineLevel="0" collapsed="false">
      <c r="A201" s="131"/>
      <c r="B201" s="1091"/>
      <c r="C201" s="1091"/>
      <c r="D201" s="1091"/>
      <c r="E201" s="1091"/>
      <c r="F201" s="1091"/>
      <c r="G201" s="1091"/>
      <c r="H201" s="1091"/>
      <c r="I201" s="1091"/>
      <c r="J201" s="1091"/>
      <c r="K201" s="1091"/>
      <c r="L201" s="1091"/>
      <c r="M201" s="1091"/>
      <c r="N201" s="1091"/>
      <c r="O201" s="1091"/>
      <c r="P201" s="1091"/>
      <c r="Q201" s="1091"/>
      <c r="R201" s="1091"/>
      <c r="S201" s="1091"/>
      <c r="T201" s="1091"/>
      <c r="U201" s="1091"/>
      <c r="V201" s="1091"/>
      <c r="W201" s="1091"/>
      <c r="X201" s="1091"/>
    </row>
    <row r="436" s="122" customFormat="true" ht="15" hidden="false" customHeight="false" outlineLevel="0" collapsed="false">
      <c r="A436" s="121"/>
      <c r="B436" s="121"/>
      <c r="C436" s="121"/>
      <c r="D436" s="121"/>
      <c r="E436" s="121"/>
      <c r="F436" s="121"/>
      <c r="G436" s="121"/>
      <c r="H436" s="121"/>
      <c r="I436" s="121"/>
      <c r="J436" s="121"/>
      <c r="K436" s="121"/>
      <c r="L436" s="121"/>
      <c r="N436" s="123"/>
      <c r="O436" s="124"/>
      <c r="P436" s="124"/>
      <c r="Q436" s="121"/>
      <c r="R436" s="124"/>
      <c r="S436" s="124"/>
      <c r="T436" s="124"/>
    </row>
    <row r="437" s="122" customFormat="true" ht="15" hidden="false" customHeight="false" outlineLevel="0" collapsed="false">
      <c r="A437" s="121"/>
      <c r="B437" s="121"/>
      <c r="C437" s="121"/>
      <c r="D437" s="121"/>
      <c r="E437" s="121"/>
      <c r="F437" s="121"/>
      <c r="G437" s="121"/>
      <c r="H437" s="121"/>
      <c r="I437" s="121"/>
      <c r="J437" s="121"/>
      <c r="K437" s="121"/>
      <c r="L437" s="121"/>
      <c r="N437" s="123"/>
      <c r="O437" s="124"/>
      <c r="P437" s="124"/>
      <c r="Q437" s="121"/>
      <c r="R437" s="124"/>
      <c r="S437" s="124"/>
      <c r="T437" s="124"/>
    </row>
    <row r="438" s="122" customFormat="true" ht="15" hidden="false" customHeight="false" outlineLevel="0" collapsed="false">
      <c r="A438" s="121"/>
      <c r="B438" s="121"/>
      <c r="C438" s="121"/>
      <c r="D438" s="121"/>
      <c r="E438" s="121"/>
      <c r="F438" s="121"/>
      <c r="G438" s="121"/>
      <c r="H438" s="121"/>
      <c r="I438" s="121"/>
      <c r="J438" s="121"/>
      <c r="K438" s="121"/>
      <c r="L438" s="121"/>
      <c r="N438" s="123"/>
      <c r="O438" s="124"/>
      <c r="P438" s="124"/>
      <c r="Q438" s="121"/>
      <c r="R438" s="124"/>
      <c r="S438" s="124"/>
      <c r="T438" s="124"/>
    </row>
    <row r="439" s="122" customFormat="true" ht="15" hidden="false" customHeight="false" outlineLevel="0" collapsed="false">
      <c r="A439" s="121"/>
      <c r="B439" s="121"/>
      <c r="C439" s="121"/>
      <c r="D439" s="121"/>
      <c r="E439" s="121"/>
      <c r="F439" s="121"/>
      <c r="G439" s="121"/>
      <c r="H439" s="121"/>
      <c r="I439" s="121"/>
      <c r="J439" s="121"/>
      <c r="K439" s="121"/>
      <c r="L439" s="121"/>
      <c r="N439" s="123"/>
      <c r="O439" s="124"/>
      <c r="P439" s="124"/>
      <c r="Q439" s="121"/>
      <c r="R439" s="124"/>
      <c r="S439" s="124"/>
      <c r="T439" s="124"/>
    </row>
    <row r="440" s="122" customFormat="true" ht="15" hidden="false" customHeight="false" outlineLevel="0" collapsed="false">
      <c r="A440" s="121"/>
      <c r="B440" s="121"/>
      <c r="C440" s="121"/>
      <c r="D440" s="121"/>
      <c r="E440" s="121"/>
      <c r="F440" s="121"/>
      <c r="G440" s="121"/>
      <c r="H440" s="121"/>
      <c r="I440" s="121"/>
      <c r="J440" s="121"/>
      <c r="K440" s="121"/>
      <c r="L440" s="121"/>
      <c r="N440" s="123"/>
      <c r="O440" s="124"/>
      <c r="P440" s="124"/>
      <c r="Q440" s="121"/>
      <c r="R440" s="124"/>
      <c r="S440" s="124"/>
      <c r="T440" s="124"/>
    </row>
    <row r="441" s="122" customFormat="true" ht="15" hidden="false" customHeight="false" outlineLevel="0" collapsed="false">
      <c r="A441" s="121"/>
      <c r="B441" s="121"/>
      <c r="C441" s="121"/>
      <c r="D441" s="121"/>
      <c r="E441" s="121"/>
      <c r="F441" s="121"/>
      <c r="G441" s="121"/>
      <c r="H441" s="121"/>
      <c r="I441" s="121"/>
      <c r="J441" s="121"/>
      <c r="K441" s="121"/>
      <c r="L441" s="121"/>
      <c r="N441" s="123"/>
      <c r="O441" s="124"/>
      <c r="P441" s="124"/>
      <c r="Q441" s="121"/>
      <c r="R441" s="124"/>
      <c r="S441" s="124"/>
      <c r="T441" s="124"/>
    </row>
    <row r="442" s="122" customFormat="true" ht="15" hidden="false" customHeight="false" outlineLevel="0" collapsed="false">
      <c r="A442" s="121"/>
      <c r="B442" s="121"/>
      <c r="C442" s="121"/>
      <c r="D442" s="121"/>
      <c r="E442" s="121"/>
      <c r="F442" s="121"/>
      <c r="G442" s="121"/>
      <c r="H442" s="121"/>
      <c r="I442" s="121"/>
      <c r="J442" s="121"/>
      <c r="K442" s="121"/>
      <c r="L442" s="121"/>
      <c r="N442" s="123"/>
      <c r="O442" s="124"/>
      <c r="P442" s="124"/>
      <c r="Q442" s="121"/>
      <c r="R442" s="124"/>
      <c r="S442" s="124"/>
      <c r="T442" s="124"/>
    </row>
    <row r="443" s="122" customFormat="true" ht="15" hidden="false" customHeight="false" outlineLevel="0" collapsed="false">
      <c r="A443" s="121"/>
      <c r="B443" s="121"/>
      <c r="C443" s="121"/>
      <c r="D443" s="121"/>
      <c r="E443" s="121"/>
      <c r="F443" s="121"/>
      <c r="G443" s="121"/>
      <c r="H443" s="121"/>
      <c r="I443" s="121"/>
      <c r="J443" s="121"/>
      <c r="K443" s="121"/>
      <c r="L443" s="121"/>
      <c r="N443" s="123"/>
      <c r="O443" s="124"/>
      <c r="P443" s="124"/>
      <c r="Q443" s="121"/>
      <c r="R443" s="124"/>
      <c r="S443" s="124"/>
      <c r="T443" s="124"/>
    </row>
    <row r="444" s="122" customFormat="true" ht="15" hidden="false" customHeight="false" outlineLevel="0" collapsed="false">
      <c r="A444" s="121"/>
      <c r="B444" s="121"/>
      <c r="C444" s="121"/>
      <c r="D444" s="121"/>
      <c r="E444" s="121"/>
      <c r="F444" s="121"/>
      <c r="G444" s="121"/>
      <c r="H444" s="121"/>
      <c r="I444" s="121"/>
      <c r="J444" s="121"/>
      <c r="K444" s="121"/>
      <c r="L444" s="121"/>
      <c r="N444" s="123"/>
      <c r="O444" s="124"/>
      <c r="P444" s="124"/>
      <c r="Q444" s="121"/>
      <c r="R444" s="124"/>
      <c r="S444" s="124"/>
      <c r="T444" s="124"/>
    </row>
    <row r="445" s="122" customFormat="true" ht="15" hidden="false" customHeight="false" outlineLevel="0" collapsed="false">
      <c r="A445" s="121"/>
      <c r="B445" s="121"/>
      <c r="C445" s="121"/>
      <c r="D445" s="121"/>
      <c r="E445" s="121"/>
      <c r="F445" s="121"/>
      <c r="G445" s="121"/>
      <c r="H445" s="121"/>
      <c r="I445" s="121"/>
      <c r="J445" s="121"/>
      <c r="K445" s="121"/>
      <c r="L445" s="121"/>
      <c r="N445" s="123"/>
      <c r="O445" s="124"/>
      <c r="P445" s="124"/>
      <c r="Q445" s="121"/>
      <c r="R445" s="124"/>
      <c r="S445" s="124"/>
      <c r="T445" s="124"/>
    </row>
    <row r="446" s="122" customFormat="true" ht="15" hidden="false" customHeight="false" outlineLevel="0" collapsed="false">
      <c r="A446" s="121"/>
      <c r="B446" s="121"/>
      <c r="C446" s="121"/>
      <c r="D446" s="121"/>
      <c r="E446" s="121"/>
      <c r="F446" s="121"/>
      <c r="G446" s="121"/>
      <c r="H446" s="121"/>
      <c r="I446" s="121"/>
      <c r="J446" s="121"/>
      <c r="K446" s="121"/>
      <c r="L446" s="121"/>
      <c r="N446" s="123"/>
      <c r="O446" s="124"/>
      <c r="P446" s="124"/>
      <c r="Q446" s="121"/>
      <c r="R446" s="124"/>
      <c r="S446" s="124"/>
      <c r="T446" s="124"/>
    </row>
    <row r="447" s="122" customFormat="true" ht="15" hidden="false" customHeight="false" outlineLevel="0" collapsed="false">
      <c r="A447" s="121"/>
      <c r="B447" s="121"/>
      <c r="C447" s="121"/>
      <c r="D447" s="121"/>
      <c r="E447" s="121"/>
      <c r="F447" s="121"/>
      <c r="G447" s="121"/>
      <c r="H447" s="121"/>
      <c r="I447" s="121"/>
      <c r="J447" s="121"/>
      <c r="K447" s="121"/>
      <c r="L447" s="121"/>
      <c r="N447" s="123"/>
      <c r="O447" s="124"/>
      <c r="P447" s="124"/>
      <c r="Q447" s="121"/>
      <c r="R447" s="124"/>
      <c r="S447" s="124"/>
      <c r="T447" s="124"/>
    </row>
    <row r="448" s="122" customFormat="true" ht="15" hidden="false" customHeight="false" outlineLevel="0" collapsed="false">
      <c r="A448" s="121"/>
      <c r="B448" s="121"/>
      <c r="C448" s="121"/>
      <c r="D448" s="121"/>
      <c r="E448" s="121"/>
      <c r="F448" s="121"/>
      <c r="G448" s="121"/>
      <c r="H448" s="121"/>
      <c r="I448" s="121"/>
      <c r="J448" s="121"/>
      <c r="K448" s="121"/>
      <c r="L448" s="121"/>
      <c r="N448" s="123"/>
      <c r="O448" s="124"/>
      <c r="P448" s="124"/>
      <c r="Q448" s="121"/>
      <c r="R448" s="124"/>
      <c r="S448" s="124"/>
      <c r="T448" s="124"/>
    </row>
    <row r="449" s="122" customFormat="true" ht="15" hidden="false" customHeight="false" outlineLevel="0" collapsed="false">
      <c r="A449" s="121"/>
      <c r="B449" s="121"/>
      <c r="C449" s="121"/>
      <c r="D449" s="121"/>
      <c r="E449" s="121"/>
      <c r="F449" s="121"/>
      <c r="G449" s="121"/>
      <c r="H449" s="121"/>
      <c r="I449" s="121"/>
      <c r="J449" s="121"/>
      <c r="K449" s="121"/>
      <c r="L449" s="121"/>
      <c r="N449" s="123"/>
      <c r="O449" s="124"/>
      <c r="P449" s="124"/>
      <c r="Q449" s="121"/>
      <c r="R449" s="124"/>
      <c r="S449" s="124"/>
      <c r="T449" s="124"/>
    </row>
    <row r="450" s="122" customFormat="true" ht="15" hidden="false" customHeight="false" outlineLevel="0" collapsed="false">
      <c r="A450" s="121"/>
      <c r="B450" s="121"/>
      <c r="C450" s="121"/>
      <c r="D450" s="121"/>
      <c r="E450" s="121"/>
      <c r="F450" s="121"/>
      <c r="G450" s="121"/>
      <c r="H450" s="121"/>
      <c r="I450" s="121"/>
      <c r="J450" s="121"/>
      <c r="K450" s="121"/>
      <c r="L450" s="121"/>
      <c r="N450" s="123"/>
      <c r="O450" s="124"/>
      <c r="P450" s="124"/>
      <c r="Q450" s="121"/>
      <c r="R450" s="124"/>
      <c r="S450" s="124"/>
      <c r="T450" s="124"/>
    </row>
    <row r="451" s="122" customFormat="true" ht="15" hidden="false" customHeight="false" outlineLevel="0" collapsed="false">
      <c r="A451" s="121"/>
      <c r="B451" s="121"/>
      <c r="C451" s="121"/>
      <c r="D451" s="121"/>
      <c r="E451" s="121"/>
      <c r="F451" s="121"/>
      <c r="G451" s="121"/>
      <c r="H451" s="121"/>
      <c r="I451" s="121"/>
      <c r="J451" s="121"/>
      <c r="K451" s="121"/>
      <c r="L451" s="121"/>
      <c r="N451" s="123"/>
      <c r="O451" s="124"/>
      <c r="P451" s="124"/>
      <c r="Q451" s="121"/>
      <c r="R451" s="124"/>
      <c r="S451" s="124"/>
      <c r="T451" s="124"/>
    </row>
    <row r="452" s="122" customFormat="true" ht="15" hidden="false" customHeight="false" outlineLevel="0" collapsed="false">
      <c r="A452" s="121"/>
      <c r="B452" s="121"/>
      <c r="C452" s="121"/>
      <c r="D452" s="121"/>
      <c r="E452" s="121"/>
      <c r="F452" s="121"/>
      <c r="G452" s="121"/>
      <c r="H452" s="121"/>
      <c r="I452" s="121"/>
      <c r="J452" s="121"/>
      <c r="K452" s="121"/>
      <c r="L452" s="121"/>
      <c r="N452" s="123"/>
      <c r="O452" s="124"/>
      <c r="P452" s="124"/>
      <c r="Q452" s="121"/>
      <c r="R452" s="124"/>
      <c r="S452" s="124"/>
      <c r="T452" s="124"/>
    </row>
    <row r="453" s="122" customFormat="true" ht="15" hidden="false" customHeight="false" outlineLevel="0" collapsed="false">
      <c r="A453" s="121"/>
      <c r="B453" s="121"/>
      <c r="C453" s="121"/>
      <c r="D453" s="121"/>
      <c r="E453" s="121"/>
      <c r="F453" s="121"/>
      <c r="G453" s="121"/>
      <c r="H453" s="121"/>
      <c r="I453" s="121"/>
      <c r="J453" s="121"/>
      <c r="K453" s="121"/>
      <c r="L453" s="121"/>
      <c r="N453" s="123"/>
      <c r="O453" s="124"/>
      <c r="P453" s="124"/>
      <c r="Q453" s="121"/>
      <c r="R453" s="124"/>
      <c r="S453" s="124"/>
      <c r="T453" s="124"/>
    </row>
    <row r="454" s="122" customFormat="true" ht="15" hidden="false" customHeight="false" outlineLevel="0" collapsed="false">
      <c r="A454" s="121"/>
      <c r="B454" s="121"/>
      <c r="C454" s="121"/>
      <c r="D454" s="121"/>
      <c r="E454" s="121"/>
      <c r="F454" s="121"/>
      <c r="G454" s="121"/>
      <c r="H454" s="121"/>
      <c r="I454" s="121"/>
      <c r="J454" s="121"/>
      <c r="K454" s="121"/>
      <c r="L454" s="121"/>
      <c r="N454" s="123"/>
      <c r="O454" s="124"/>
      <c r="P454" s="124"/>
      <c r="Q454" s="121"/>
      <c r="R454" s="124"/>
      <c r="S454" s="124"/>
      <c r="T454" s="124"/>
    </row>
    <row r="455" s="122" customFormat="true" ht="15" hidden="false" customHeight="false" outlineLevel="0" collapsed="false">
      <c r="A455" s="121"/>
      <c r="B455" s="121"/>
      <c r="C455" s="121"/>
      <c r="D455" s="121"/>
      <c r="E455" s="121"/>
      <c r="F455" s="121"/>
      <c r="G455" s="121"/>
      <c r="H455" s="121"/>
      <c r="I455" s="121"/>
      <c r="J455" s="121"/>
      <c r="K455" s="121"/>
      <c r="L455" s="121"/>
      <c r="N455" s="123"/>
      <c r="O455" s="124"/>
      <c r="P455" s="124"/>
      <c r="Q455" s="121"/>
      <c r="R455" s="124"/>
      <c r="S455" s="124"/>
      <c r="T455" s="124"/>
    </row>
    <row r="456" s="122" customFormat="true" ht="15" hidden="false" customHeight="false" outlineLevel="0" collapsed="false">
      <c r="A456" s="121"/>
      <c r="B456" s="121"/>
      <c r="C456" s="121"/>
      <c r="D456" s="121"/>
      <c r="E456" s="121"/>
      <c r="F456" s="121"/>
      <c r="G456" s="121"/>
      <c r="H456" s="121"/>
      <c r="I456" s="121"/>
      <c r="J456" s="121"/>
      <c r="K456" s="121"/>
      <c r="L456" s="121"/>
      <c r="N456" s="123"/>
      <c r="O456" s="124"/>
      <c r="P456" s="124"/>
      <c r="Q456" s="121"/>
      <c r="R456" s="124"/>
      <c r="S456" s="124"/>
      <c r="T456" s="124"/>
    </row>
    <row r="457" s="122" customFormat="true" ht="15" hidden="false" customHeight="false" outlineLevel="0" collapsed="false">
      <c r="A457" s="121"/>
      <c r="B457" s="121"/>
      <c r="C457" s="121"/>
      <c r="D457" s="121"/>
      <c r="E457" s="121"/>
      <c r="F457" s="121"/>
      <c r="G457" s="121"/>
      <c r="H457" s="121"/>
      <c r="I457" s="121"/>
      <c r="J457" s="121"/>
      <c r="K457" s="121"/>
      <c r="L457" s="121"/>
      <c r="N457" s="123"/>
      <c r="O457" s="124"/>
      <c r="P457" s="124"/>
      <c r="Q457" s="121"/>
      <c r="R457" s="124"/>
      <c r="S457" s="124"/>
      <c r="T457" s="124"/>
    </row>
    <row r="458" s="122" customFormat="true" ht="15" hidden="false" customHeight="false" outlineLevel="0" collapsed="false">
      <c r="A458" s="121"/>
      <c r="B458" s="121"/>
      <c r="C458" s="121"/>
      <c r="D458" s="121"/>
      <c r="E458" s="121"/>
      <c r="F458" s="121"/>
      <c r="G458" s="121"/>
      <c r="H458" s="121"/>
      <c r="I458" s="121"/>
      <c r="J458" s="121"/>
      <c r="K458" s="121"/>
      <c r="L458" s="121"/>
      <c r="N458" s="123"/>
      <c r="O458" s="124"/>
      <c r="P458" s="124"/>
      <c r="Q458" s="121"/>
      <c r="R458" s="124"/>
      <c r="S458" s="124"/>
      <c r="T458" s="124"/>
    </row>
    <row r="459" s="122" customFormat="true" ht="15" hidden="false" customHeight="false" outlineLevel="0" collapsed="false">
      <c r="A459" s="121"/>
      <c r="B459" s="121"/>
      <c r="C459" s="121"/>
      <c r="D459" s="121"/>
      <c r="E459" s="121"/>
      <c r="F459" s="121"/>
      <c r="G459" s="121"/>
      <c r="H459" s="121"/>
      <c r="I459" s="121"/>
      <c r="J459" s="121"/>
      <c r="K459" s="121"/>
      <c r="L459" s="121"/>
      <c r="N459" s="123"/>
      <c r="O459" s="124"/>
      <c r="P459" s="124"/>
      <c r="Q459" s="121"/>
      <c r="R459" s="124"/>
      <c r="S459" s="124"/>
      <c r="T459" s="124"/>
    </row>
    <row r="460" s="122" customFormat="true" ht="15" hidden="false" customHeight="false" outlineLevel="0" collapsed="false">
      <c r="A460" s="121"/>
      <c r="B460" s="121"/>
      <c r="C460" s="121"/>
      <c r="D460" s="121"/>
      <c r="E460" s="121"/>
      <c r="F460" s="121"/>
      <c r="G460" s="121"/>
      <c r="H460" s="121"/>
      <c r="I460" s="121"/>
      <c r="J460" s="121"/>
      <c r="K460" s="121"/>
      <c r="L460" s="121"/>
      <c r="N460" s="123"/>
      <c r="O460" s="124"/>
      <c r="P460" s="124"/>
      <c r="Q460" s="121"/>
      <c r="R460" s="124"/>
      <c r="S460" s="124"/>
      <c r="T460" s="124"/>
    </row>
    <row r="461" s="122" customFormat="true" ht="15" hidden="false" customHeight="false" outlineLevel="0" collapsed="false">
      <c r="A461" s="121"/>
      <c r="B461" s="121"/>
      <c r="C461" s="121"/>
      <c r="D461" s="121"/>
      <c r="E461" s="121"/>
      <c r="F461" s="121"/>
      <c r="G461" s="121"/>
      <c r="H461" s="121"/>
      <c r="I461" s="121"/>
      <c r="J461" s="121"/>
      <c r="K461" s="121"/>
      <c r="L461" s="121"/>
      <c r="N461" s="123"/>
      <c r="O461" s="124"/>
      <c r="P461" s="124"/>
      <c r="Q461" s="121"/>
      <c r="R461" s="124"/>
      <c r="S461" s="124"/>
      <c r="T461" s="124"/>
    </row>
    <row r="462" s="122" customFormat="true" ht="15" hidden="false" customHeight="false" outlineLevel="0" collapsed="false">
      <c r="A462" s="121"/>
      <c r="B462" s="121"/>
      <c r="C462" s="121"/>
      <c r="D462" s="121"/>
      <c r="E462" s="121"/>
      <c r="F462" s="121"/>
      <c r="G462" s="121"/>
      <c r="H462" s="121"/>
      <c r="I462" s="121"/>
      <c r="J462" s="121"/>
      <c r="K462" s="121"/>
      <c r="L462" s="121"/>
      <c r="N462" s="123"/>
      <c r="O462" s="124"/>
      <c r="P462" s="124"/>
      <c r="Q462" s="121"/>
      <c r="R462" s="124"/>
      <c r="S462" s="124"/>
      <c r="T462" s="124"/>
    </row>
    <row r="463" s="122" customFormat="true" ht="15" hidden="false" customHeight="false" outlineLevel="0" collapsed="false">
      <c r="A463" s="121"/>
      <c r="B463" s="121"/>
      <c r="C463" s="121"/>
      <c r="D463" s="121"/>
      <c r="E463" s="121"/>
      <c r="F463" s="121"/>
      <c r="G463" s="121"/>
      <c r="H463" s="121"/>
      <c r="I463" s="121"/>
      <c r="J463" s="121"/>
      <c r="K463" s="121"/>
      <c r="L463" s="121"/>
      <c r="N463" s="123"/>
      <c r="O463" s="124"/>
      <c r="P463" s="124"/>
      <c r="Q463" s="121"/>
      <c r="R463" s="124"/>
      <c r="S463" s="124"/>
      <c r="T463" s="124"/>
    </row>
    <row r="464" s="122" customFormat="true" ht="15" hidden="false" customHeight="false" outlineLevel="0" collapsed="false">
      <c r="A464" s="121"/>
      <c r="B464" s="121"/>
      <c r="C464" s="121"/>
      <c r="D464" s="121"/>
      <c r="E464" s="121"/>
      <c r="F464" s="121"/>
      <c r="G464" s="121"/>
      <c r="H464" s="121"/>
      <c r="I464" s="121"/>
      <c r="J464" s="121"/>
      <c r="K464" s="121"/>
      <c r="L464" s="121"/>
      <c r="N464" s="123"/>
      <c r="O464" s="124"/>
      <c r="P464" s="124"/>
      <c r="Q464" s="121"/>
      <c r="R464" s="124"/>
      <c r="S464" s="124"/>
      <c r="T464" s="124"/>
    </row>
    <row r="465" s="122" customFormat="true" ht="15" hidden="false" customHeight="false" outlineLevel="0" collapsed="false">
      <c r="A465" s="121"/>
      <c r="B465" s="121"/>
      <c r="C465" s="121"/>
      <c r="D465" s="121"/>
      <c r="E465" s="121"/>
      <c r="F465" s="121"/>
      <c r="G465" s="121"/>
      <c r="H465" s="121"/>
      <c r="I465" s="121"/>
      <c r="J465" s="121"/>
      <c r="K465" s="121"/>
      <c r="L465" s="121"/>
      <c r="N465" s="123"/>
      <c r="O465" s="124"/>
      <c r="P465" s="124"/>
      <c r="Q465" s="121"/>
      <c r="R465" s="124"/>
      <c r="S465" s="124"/>
      <c r="T465" s="124"/>
    </row>
    <row r="466" s="122" customFormat="true" ht="15" hidden="false" customHeight="false" outlineLevel="0" collapsed="false">
      <c r="A466" s="121"/>
      <c r="B466" s="121"/>
      <c r="C466" s="121"/>
      <c r="D466" s="121"/>
      <c r="E466" s="121"/>
      <c r="F466" s="121"/>
      <c r="G466" s="121"/>
      <c r="H466" s="121"/>
      <c r="I466" s="121"/>
      <c r="J466" s="121"/>
      <c r="K466" s="121"/>
      <c r="L466" s="121"/>
      <c r="N466" s="123"/>
      <c r="O466" s="124"/>
      <c r="P466" s="124"/>
      <c r="Q466" s="121"/>
      <c r="R466" s="124"/>
      <c r="S466" s="124"/>
      <c r="T466" s="124"/>
    </row>
    <row r="467" s="122" customFormat="true" ht="15" hidden="false" customHeight="false" outlineLevel="0" collapsed="false">
      <c r="A467" s="121"/>
      <c r="B467" s="121"/>
      <c r="C467" s="121"/>
      <c r="D467" s="121"/>
      <c r="E467" s="121"/>
      <c r="F467" s="121"/>
      <c r="G467" s="121"/>
      <c r="H467" s="121"/>
      <c r="I467" s="121"/>
      <c r="J467" s="121"/>
      <c r="K467" s="121"/>
      <c r="L467" s="121"/>
      <c r="N467" s="123"/>
      <c r="O467" s="124"/>
      <c r="P467" s="124"/>
      <c r="Q467" s="121"/>
      <c r="R467" s="124"/>
      <c r="S467" s="124"/>
      <c r="T467" s="124"/>
    </row>
    <row r="468" s="122" customFormat="true" ht="15" hidden="false" customHeight="false" outlineLevel="0" collapsed="false">
      <c r="A468" s="121"/>
      <c r="B468" s="121"/>
      <c r="C468" s="121"/>
      <c r="D468" s="121"/>
      <c r="E468" s="121"/>
      <c r="F468" s="121"/>
      <c r="G468" s="121"/>
      <c r="H468" s="121"/>
      <c r="I468" s="121"/>
      <c r="J468" s="121"/>
      <c r="K468" s="121"/>
      <c r="L468" s="121"/>
      <c r="N468" s="123"/>
      <c r="O468" s="124"/>
      <c r="P468" s="124"/>
      <c r="Q468" s="121"/>
      <c r="R468" s="124"/>
      <c r="S468" s="124"/>
      <c r="T468" s="124"/>
    </row>
    <row r="469" s="122" customFormat="true" ht="15" hidden="false" customHeight="false" outlineLevel="0" collapsed="false">
      <c r="A469" s="121"/>
      <c r="B469" s="121"/>
      <c r="C469" s="121"/>
      <c r="D469" s="121"/>
      <c r="E469" s="121"/>
      <c r="F469" s="121"/>
      <c r="G469" s="121"/>
      <c r="H469" s="121"/>
      <c r="I469" s="121"/>
      <c r="J469" s="121"/>
      <c r="K469" s="121"/>
      <c r="L469" s="121"/>
      <c r="N469" s="123"/>
      <c r="O469" s="124"/>
      <c r="P469" s="124"/>
      <c r="Q469" s="121"/>
      <c r="R469" s="124"/>
      <c r="S469" s="124"/>
      <c r="T469" s="124"/>
    </row>
    <row r="470" s="122" customFormat="true" ht="15" hidden="false" customHeight="false" outlineLevel="0" collapsed="false">
      <c r="A470" s="121"/>
      <c r="B470" s="121"/>
      <c r="C470" s="121"/>
      <c r="D470" s="121"/>
      <c r="E470" s="121"/>
      <c r="F470" s="121"/>
      <c r="G470" s="121"/>
      <c r="H470" s="121"/>
      <c r="I470" s="121"/>
      <c r="J470" s="121"/>
      <c r="K470" s="121"/>
      <c r="L470" s="121"/>
      <c r="N470" s="123"/>
      <c r="O470" s="124"/>
      <c r="P470" s="124"/>
      <c r="Q470" s="121"/>
      <c r="R470" s="124"/>
      <c r="S470" s="124"/>
      <c r="T470" s="124"/>
    </row>
    <row r="471" s="122" customFormat="true" ht="15" hidden="false" customHeight="false" outlineLevel="0" collapsed="false">
      <c r="A471" s="121"/>
      <c r="B471" s="121"/>
      <c r="C471" s="121"/>
      <c r="D471" s="121"/>
      <c r="E471" s="121"/>
      <c r="F471" s="121"/>
      <c r="G471" s="121"/>
      <c r="H471" s="121"/>
      <c r="I471" s="121"/>
      <c r="J471" s="121"/>
      <c r="K471" s="121"/>
      <c r="L471" s="121"/>
      <c r="N471" s="123"/>
      <c r="O471" s="124"/>
      <c r="P471" s="124"/>
      <c r="Q471" s="121"/>
      <c r="R471" s="124"/>
      <c r="S471" s="124"/>
      <c r="T471" s="124"/>
    </row>
    <row r="472" s="122" customFormat="true" ht="15" hidden="false" customHeight="false" outlineLevel="0" collapsed="false">
      <c r="A472" s="121"/>
      <c r="B472" s="121"/>
      <c r="C472" s="121"/>
      <c r="D472" s="121"/>
      <c r="E472" s="121"/>
      <c r="F472" s="121"/>
      <c r="G472" s="121"/>
      <c r="H472" s="121"/>
      <c r="I472" s="121"/>
      <c r="J472" s="121"/>
      <c r="K472" s="121"/>
      <c r="L472" s="121"/>
      <c r="N472" s="123"/>
      <c r="O472" s="124"/>
      <c r="P472" s="124"/>
      <c r="Q472" s="121"/>
      <c r="R472" s="124"/>
      <c r="S472" s="124"/>
      <c r="T472" s="124"/>
    </row>
    <row r="473" s="122" customFormat="true" ht="15" hidden="false" customHeight="false" outlineLevel="0" collapsed="false">
      <c r="A473" s="121"/>
      <c r="B473" s="121"/>
      <c r="C473" s="121"/>
      <c r="D473" s="121"/>
      <c r="E473" s="121"/>
      <c r="F473" s="121"/>
      <c r="G473" s="121"/>
      <c r="H473" s="121"/>
      <c r="I473" s="121"/>
      <c r="J473" s="121"/>
      <c r="K473" s="121"/>
      <c r="L473" s="121"/>
      <c r="N473" s="123"/>
      <c r="O473" s="124"/>
      <c r="P473" s="124"/>
      <c r="Q473" s="121"/>
      <c r="R473" s="124"/>
      <c r="S473" s="124"/>
      <c r="T473" s="124"/>
    </row>
    <row r="474" s="122" customFormat="true" ht="15" hidden="false" customHeight="false" outlineLevel="0" collapsed="false">
      <c r="A474" s="121"/>
      <c r="B474" s="121"/>
      <c r="C474" s="121"/>
      <c r="D474" s="121"/>
      <c r="E474" s="121"/>
      <c r="F474" s="121"/>
      <c r="G474" s="121"/>
      <c r="H474" s="121"/>
      <c r="I474" s="121"/>
      <c r="J474" s="121"/>
      <c r="K474" s="121"/>
      <c r="L474" s="121"/>
      <c r="N474" s="123"/>
      <c r="O474" s="124"/>
      <c r="P474" s="124"/>
      <c r="Q474" s="121"/>
      <c r="R474" s="124"/>
      <c r="S474" s="124"/>
      <c r="T474" s="124"/>
    </row>
    <row r="475" s="122" customFormat="true" ht="15" hidden="false" customHeight="false" outlineLevel="0" collapsed="false">
      <c r="A475" s="121"/>
      <c r="B475" s="121"/>
      <c r="C475" s="121"/>
      <c r="D475" s="121"/>
      <c r="E475" s="121"/>
      <c r="F475" s="121"/>
      <c r="G475" s="121"/>
      <c r="H475" s="121"/>
      <c r="I475" s="121"/>
      <c r="J475" s="121"/>
      <c r="K475" s="121"/>
      <c r="L475" s="121"/>
      <c r="N475" s="123"/>
      <c r="O475" s="124"/>
      <c r="P475" s="124"/>
      <c r="Q475" s="121"/>
      <c r="R475" s="124"/>
      <c r="S475" s="124"/>
      <c r="T475" s="124"/>
    </row>
    <row r="476" s="122" customFormat="true" ht="15" hidden="false" customHeight="false" outlineLevel="0" collapsed="false">
      <c r="A476" s="121"/>
      <c r="B476" s="121"/>
      <c r="C476" s="121"/>
      <c r="D476" s="121"/>
      <c r="E476" s="121"/>
      <c r="F476" s="121"/>
      <c r="G476" s="121"/>
      <c r="H476" s="121"/>
      <c r="I476" s="121"/>
      <c r="J476" s="121"/>
      <c r="K476" s="121"/>
      <c r="L476" s="121"/>
      <c r="N476" s="123"/>
      <c r="O476" s="124"/>
      <c r="P476" s="124"/>
      <c r="Q476" s="121"/>
      <c r="R476" s="124"/>
      <c r="S476" s="124"/>
      <c r="T476" s="124"/>
    </row>
    <row r="477" s="122" customFormat="true" ht="15" hidden="false" customHeight="false" outlineLevel="0" collapsed="false">
      <c r="A477" s="121"/>
      <c r="B477" s="121"/>
      <c r="C477" s="121"/>
      <c r="D477" s="121"/>
      <c r="E477" s="121"/>
      <c r="F477" s="121"/>
      <c r="G477" s="121"/>
      <c r="H477" s="121"/>
      <c r="I477" s="121"/>
      <c r="J477" s="121"/>
      <c r="K477" s="121"/>
      <c r="L477" s="121"/>
      <c r="N477" s="123"/>
      <c r="O477" s="124"/>
      <c r="P477" s="124"/>
      <c r="Q477" s="121"/>
      <c r="R477" s="124"/>
      <c r="S477" s="124"/>
      <c r="T477" s="124"/>
    </row>
    <row r="478" s="122" customFormat="true" ht="15" hidden="false" customHeight="false" outlineLevel="0" collapsed="false">
      <c r="A478" s="121"/>
      <c r="B478" s="121"/>
      <c r="C478" s="121"/>
      <c r="D478" s="121"/>
      <c r="E478" s="121"/>
      <c r="F478" s="121"/>
      <c r="G478" s="121"/>
      <c r="H478" s="121"/>
      <c r="I478" s="121"/>
      <c r="J478" s="121"/>
      <c r="K478" s="121"/>
      <c r="L478" s="121"/>
      <c r="N478" s="123"/>
      <c r="O478" s="124"/>
      <c r="P478" s="124"/>
      <c r="Q478" s="121"/>
      <c r="R478" s="124"/>
      <c r="S478" s="124"/>
      <c r="T478" s="124"/>
    </row>
    <row r="479" s="122" customFormat="true" ht="15" hidden="false" customHeight="false" outlineLevel="0" collapsed="false">
      <c r="A479" s="121"/>
      <c r="B479" s="121"/>
      <c r="C479" s="121"/>
      <c r="D479" s="121"/>
      <c r="E479" s="121"/>
      <c r="F479" s="121"/>
      <c r="G479" s="121"/>
      <c r="H479" s="121"/>
      <c r="I479" s="121"/>
      <c r="J479" s="121"/>
      <c r="K479" s="121"/>
      <c r="L479" s="121"/>
      <c r="N479" s="123"/>
      <c r="O479" s="124"/>
      <c r="P479" s="124"/>
      <c r="Q479" s="121"/>
      <c r="R479" s="124"/>
      <c r="S479" s="124"/>
      <c r="T479" s="124"/>
    </row>
    <row r="480" s="122" customFormat="true" ht="15" hidden="false" customHeight="false" outlineLevel="0" collapsed="false">
      <c r="A480" s="121"/>
      <c r="B480" s="121"/>
      <c r="C480" s="121"/>
      <c r="D480" s="121"/>
      <c r="E480" s="121"/>
      <c r="F480" s="121"/>
      <c r="G480" s="121"/>
      <c r="H480" s="121"/>
      <c r="I480" s="121"/>
      <c r="J480" s="121"/>
      <c r="K480" s="121"/>
      <c r="L480" s="121"/>
      <c r="N480" s="123"/>
      <c r="O480" s="124"/>
      <c r="P480" s="124"/>
      <c r="Q480" s="121"/>
      <c r="R480" s="124"/>
      <c r="S480" s="124"/>
      <c r="T480" s="124"/>
    </row>
    <row r="481" s="122" customFormat="true" ht="15" hidden="false" customHeight="false" outlineLevel="0" collapsed="false">
      <c r="A481" s="121"/>
      <c r="B481" s="121"/>
      <c r="C481" s="121"/>
      <c r="D481" s="121"/>
      <c r="E481" s="121"/>
      <c r="F481" s="121"/>
      <c r="G481" s="121"/>
      <c r="H481" s="121"/>
      <c r="I481" s="121"/>
      <c r="J481" s="121"/>
      <c r="K481" s="121"/>
      <c r="L481" s="121"/>
      <c r="N481" s="123"/>
      <c r="O481" s="124"/>
      <c r="P481" s="124"/>
      <c r="Q481" s="121"/>
      <c r="R481" s="124"/>
      <c r="S481" s="124"/>
      <c r="T481" s="124"/>
    </row>
    <row r="482" s="122" customFormat="true" ht="15" hidden="false" customHeight="false" outlineLevel="0" collapsed="false">
      <c r="A482" s="121"/>
      <c r="B482" s="121"/>
      <c r="C482" s="121"/>
      <c r="D482" s="121"/>
      <c r="E482" s="121"/>
      <c r="F482" s="121"/>
      <c r="G482" s="121"/>
      <c r="H482" s="121"/>
      <c r="I482" s="121"/>
      <c r="J482" s="121"/>
      <c r="K482" s="121"/>
      <c r="L482" s="121"/>
      <c r="N482" s="123"/>
      <c r="O482" s="124"/>
      <c r="P482" s="124"/>
      <c r="Q482" s="121"/>
      <c r="R482" s="124"/>
      <c r="S482" s="124"/>
      <c r="T482" s="124"/>
    </row>
    <row r="483" s="122" customFormat="true" ht="15" hidden="false" customHeight="false" outlineLevel="0" collapsed="false">
      <c r="A483" s="121"/>
      <c r="B483" s="121"/>
      <c r="C483" s="121"/>
      <c r="D483" s="121"/>
      <c r="E483" s="121"/>
      <c r="F483" s="121"/>
      <c r="G483" s="121"/>
      <c r="H483" s="121"/>
      <c r="I483" s="121"/>
      <c r="J483" s="121"/>
      <c r="K483" s="121"/>
      <c r="L483" s="121"/>
      <c r="N483" s="123"/>
      <c r="O483" s="124"/>
      <c r="P483" s="124"/>
      <c r="Q483" s="121"/>
      <c r="R483" s="124"/>
      <c r="S483" s="124"/>
      <c r="T483" s="124"/>
    </row>
    <row r="484" s="122" customFormat="true" ht="15" hidden="false" customHeight="false" outlineLevel="0" collapsed="false">
      <c r="A484" s="121"/>
      <c r="B484" s="121"/>
      <c r="C484" s="121"/>
      <c r="D484" s="121"/>
      <c r="E484" s="121"/>
      <c r="F484" s="121"/>
      <c r="G484" s="121"/>
      <c r="H484" s="121"/>
      <c r="I484" s="121"/>
      <c r="J484" s="121"/>
      <c r="K484" s="121"/>
      <c r="L484" s="121"/>
      <c r="N484" s="123"/>
      <c r="O484" s="124"/>
      <c r="P484" s="124"/>
      <c r="Q484" s="121"/>
      <c r="R484" s="124"/>
      <c r="S484" s="124"/>
      <c r="T484" s="124"/>
    </row>
    <row r="485" s="122" customFormat="true" ht="15" hidden="false" customHeight="false" outlineLevel="0" collapsed="false">
      <c r="A485" s="121"/>
      <c r="B485" s="121"/>
      <c r="C485" s="121"/>
      <c r="D485" s="121"/>
      <c r="E485" s="121"/>
      <c r="F485" s="121"/>
      <c r="G485" s="121"/>
      <c r="H485" s="121"/>
      <c r="I485" s="121"/>
      <c r="J485" s="121"/>
      <c r="K485" s="121"/>
      <c r="L485" s="121"/>
      <c r="N485" s="123"/>
      <c r="O485" s="124"/>
      <c r="P485" s="124"/>
      <c r="Q485" s="121"/>
      <c r="R485" s="124"/>
      <c r="S485" s="124"/>
      <c r="T485" s="124"/>
    </row>
    <row r="486" s="122" customFormat="true" ht="15" hidden="false" customHeight="false" outlineLevel="0" collapsed="false">
      <c r="A486" s="121"/>
      <c r="B486" s="121"/>
      <c r="C486" s="121"/>
      <c r="D486" s="121"/>
      <c r="E486" s="121"/>
      <c r="F486" s="121"/>
      <c r="G486" s="121"/>
      <c r="H486" s="121"/>
      <c r="I486" s="121"/>
      <c r="J486" s="121"/>
      <c r="K486" s="121"/>
      <c r="L486" s="121"/>
      <c r="N486" s="123"/>
      <c r="O486" s="124"/>
      <c r="P486" s="124"/>
      <c r="Q486" s="121"/>
      <c r="R486" s="124"/>
      <c r="S486" s="124"/>
      <c r="T486" s="124"/>
    </row>
    <row r="487" s="122" customFormat="true" ht="15" hidden="false" customHeight="false" outlineLevel="0" collapsed="false">
      <c r="A487" s="121"/>
      <c r="B487" s="121"/>
      <c r="C487" s="121"/>
      <c r="D487" s="121"/>
      <c r="E487" s="121"/>
      <c r="F487" s="121"/>
      <c r="G487" s="121"/>
      <c r="H487" s="121"/>
      <c r="I487" s="121"/>
      <c r="J487" s="121"/>
      <c r="K487" s="121"/>
      <c r="L487" s="121"/>
      <c r="N487" s="123"/>
      <c r="O487" s="124"/>
      <c r="P487" s="124"/>
      <c r="Q487" s="121"/>
      <c r="R487" s="124"/>
      <c r="S487" s="124"/>
      <c r="T487" s="124"/>
    </row>
    <row r="488" s="122" customFormat="true" ht="15" hidden="false" customHeight="false" outlineLevel="0" collapsed="false">
      <c r="A488" s="121"/>
      <c r="B488" s="121"/>
      <c r="C488" s="121"/>
      <c r="D488" s="121"/>
      <c r="E488" s="121"/>
      <c r="F488" s="121"/>
      <c r="G488" s="121"/>
      <c r="H488" s="121"/>
      <c r="I488" s="121"/>
      <c r="J488" s="121"/>
      <c r="K488" s="121"/>
      <c r="L488" s="121"/>
      <c r="N488" s="123"/>
      <c r="O488" s="124"/>
      <c r="P488" s="124"/>
      <c r="Q488" s="121"/>
      <c r="R488" s="124"/>
      <c r="S488" s="124"/>
      <c r="T488" s="124"/>
    </row>
    <row r="489" s="122" customFormat="true" ht="15" hidden="false" customHeight="false" outlineLevel="0" collapsed="false">
      <c r="A489" s="121"/>
      <c r="B489" s="121"/>
      <c r="C489" s="121"/>
      <c r="D489" s="121"/>
      <c r="E489" s="121"/>
      <c r="F489" s="121"/>
      <c r="G489" s="121"/>
      <c r="H489" s="121"/>
      <c r="I489" s="121"/>
      <c r="J489" s="121"/>
      <c r="K489" s="121"/>
      <c r="L489" s="121"/>
      <c r="N489" s="123"/>
      <c r="O489" s="124"/>
      <c r="P489" s="124"/>
      <c r="Q489" s="121"/>
      <c r="R489" s="124"/>
      <c r="S489" s="124"/>
      <c r="T489" s="124"/>
    </row>
    <row r="490" s="122" customFormat="true" ht="15" hidden="false" customHeight="false" outlineLevel="0" collapsed="false">
      <c r="A490" s="121"/>
      <c r="B490" s="121"/>
      <c r="C490" s="121"/>
      <c r="D490" s="121"/>
      <c r="E490" s="121"/>
      <c r="F490" s="121"/>
      <c r="G490" s="121"/>
      <c r="H490" s="121"/>
      <c r="I490" s="121"/>
      <c r="J490" s="121"/>
      <c r="K490" s="121"/>
      <c r="L490" s="121"/>
      <c r="N490" s="123"/>
      <c r="O490" s="124"/>
      <c r="P490" s="124"/>
      <c r="Q490" s="121"/>
      <c r="R490" s="124"/>
      <c r="S490" s="124"/>
      <c r="T490" s="124"/>
    </row>
    <row r="491" s="122" customFormat="true" ht="15" hidden="false" customHeight="false" outlineLevel="0" collapsed="false">
      <c r="A491" s="121"/>
      <c r="B491" s="121"/>
      <c r="C491" s="121"/>
      <c r="D491" s="121"/>
      <c r="E491" s="121"/>
      <c r="F491" s="121"/>
      <c r="G491" s="121"/>
      <c r="H491" s="121"/>
      <c r="I491" s="121"/>
      <c r="J491" s="121"/>
      <c r="K491" s="121"/>
      <c r="L491" s="121"/>
      <c r="N491" s="123"/>
      <c r="O491" s="124"/>
      <c r="P491" s="124"/>
      <c r="Q491" s="121"/>
      <c r="R491" s="124"/>
      <c r="S491" s="124"/>
      <c r="T491" s="124"/>
    </row>
    <row r="492" s="122" customFormat="true" ht="15" hidden="false" customHeight="false" outlineLevel="0" collapsed="false">
      <c r="A492" s="121"/>
      <c r="B492" s="121"/>
      <c r="C492" s="121"/>
      <c r="D492" s="121"/>
      <c r="E492" s="121"/>
      <c r="F492" s="121"/>
      <c r="G492" s="121"/>
      <c r="H492" s="121"/>
      <c r="I492" s="121"/>
      <c r="J492" s="121"/>
      <c r="K492" s="121"/>
      <c r="L492" s="121"/>
      <c r="N492" s="123"/>
      <c r="O492" s="124"/>
      <c r="P492" s="124"/>
      <c r="Q492" s="121"/>
      <c r="R492" s="124"/>
      <c r="S492" s="124"/>
      <c r="T492" s="124"/>
    </row>
    <row r="493" s="122" customFormat="true" ht="15" hidden="false" customHeight="false" outlineLevel="0" collapsed="false">
      <c r="A493" s="121"/>
      <c r="B493" s="121"/>
      <c r="C493" s="121"/>
      <c r="D493" s="121"/>
      <c r="E493" s="121"/>
      <c r="F493" s="121"/>
      <c r="G493" s="121"/>
      <c r="H493" s="121"/>
      <c r="I493" s="121"/>
      <c r="J493" s="121"/>
      <c r="K493" s="121"/>
      <c r="L493" s="121"/>
      <c r="N493" s="123"/>
      <c r="O493" s="124"/>
      <c r="P493" s="124"/>
      <c r="Q493" s="121"/>
      <c r="R493" s="124"/>
      <c r="S493" s="124"/>
      <c r="T493" s="124"/>
    </row>
    <row r="494" s="122" customFormat="true" ht="15" hidden="false" customHeight="false" outlineLevel="0" collapsed="false">
      <c r="A494" s="121"/>
      <c r="B494" s="121"/>
      <c r="C494" s="121"/>
      <c r="D494" s="121"/>
      <c r="E494" s="121"/>
      <c r="F494" s="121"/>
      <c r="G494" s="121"/>
      <c r="H494" s="121"/>
      <c r="I494" s="121"/>
      <c r="J494" s="121"/>
      <c r="K494" s="121"/>
      <c r="L494" s="121"/>
      <c r="N494" s="123"/>
      <c r="O494" s="124"/>
      <c r="P494" s="124"/>
      <c r="Q494" s="121"/>
      <c r="R494" s="124"/>
      <c r="S494" s="124"/>
      <c r="T494" s="124"/>
    </row>
    <row r="495" s="122" customFormat="true" ht="15" hidden="false" customHeight="false" outlineLevel="0" collapsed="false">
      <c r="A495" s="121"/>
      <c r="B495" s="121"/>
      <c r="C495" s="121"/>
      <c r="D495" s="121"/>
      <c r="E495" s="121"/>
      <c r="F495" s="121"/>
      <c r="G495" s="121"/>
      <c r="H495" s="121"/>
      <c r="I495" s="121"/>
      <c r="J495" s="121"/>
      <c r="K495" s="121"/>
      <c r="L495" s="121"/>
      <c r="N495" s="123"/>
      <c r="O495" s="124"/>
      <c r="P495" s="124"/>
      <c r="Q495" s="121"/>
      <c r="R495" s="124"/>
      <c r="S495" s="124"/>
      <c r="T495" s="124"/>
    </row>
    <row r="496" s="122" customFormat="true" ht="15" hidden="false" customHeight="false" outlineLevel="0" collapsed="false">
      <c r="A496" s="121"/>
      <c r="B496" s="121"/>
      <c r="C496" s="121"/>
      <c r="D496" s="121"/>
      <c r="E496" s="121"/>
      <c r="F496" s="121"/>
      <c r="G496" s="121"/>
      <c r="H496" s="121"/>
      <c r="I496" s="121"/>
      <c r="J496" s="121"/>
      <c r="K496" s="121"/>
      <c r="L496" s="121"/>
      <c r="N496" s="123"/>
      <c r="O496" s="124"/>
      <c r="P496" s="124"/>
      <c r="Q496" s="121"/>
      <c r="R496" s="124"/>
      <c r="S496" s="124"/>
      <c r="T496" s="124"/>
    </row>
    <row r="497" s="122" customFormat="true" ht="15" hidden="false" customHeight="false" outlineLevel="0" collapsed="false">
      <c r="A497" s="121"/>
      <c r="B497" s="121"/>
      <c r="C497" s="121"/>
      <c r="D497" s="121"/>
      <c r="E497" s="121"/>
      <c r="F497" s="121"/>
      <c r="G497" s="121"/>
      <c r="H497" s="121"/>
      <c r="I497" s="121"/>
      <c r="J497" s="121"/>
      <c r="K497" s="121"/>
      <c r="L497" s="121"/>
      <c r="N497" s="123"/>
      <c r="O497" s="124"/>
      <c r="P497" s="124"/>
      <c r="Q497" s="121"/>
      <c r="R497" s="124"/>
      <c r="S497" s="124"/>
      <c r="T497" s="124"/>
    </row>
    <row r="498" s="122" customFormat="true" ht="15" hidden="false" customHeight="false" outlineLevel="0" collapsed="false">
      <c r="A498" s="121"/>
      <c r="B498" s="121"/>
      <c r="C498" s="121"/>
      <c r="D498" s="121"/>
      <c r="E498" s="121"/>
      <c r="F498" s="121"/>
      <c r="G498" s="121"/>
      <c r="H498" s="121"/>
      <c r="I498" s="121"/>
      <c r="J498" s="121"/>
      <c r="K498" s="121"/>
      <c r="L498" s="121"/>
      <c r="N498" s="123"/>
      <c r="O498" s="124"/>
      <c r="P498" s="124"/>
      <c r="Q498" s="121"/>
      <c r="R498" s="124"/>
      <c r="S498" s="124"/>
      <c r="T498" s="124"/>
    </row>
    <row r="499" s="122" customFormat="true" ht="15" hidden="false" customHeight="false" outlineLevel="0" collapsed="false">
      <c r="A499" s="121"/>
      <c r="B499" s="121"/>
      <c r="C499" s="121"/>
      <c r="D499" s="121"/>
      <c r="E499" s="121"/>
      <c r="F499" s="121"/>
      <c r="G499" s="121"/>
      <c r="H499" s="121"/>
      <c r="I499" s="121"/>
      <c r="J499" s="121"/>
      <c r="K499" s="121"/>
      <c r="L499" s="121"/>
      <c r="N499" s="123"/>
      <c r="O499" s="124"/>
      <c r="P499" s="124"/>
      <c r="Q499" s="121"/>
      <c r="R499" s="124"/>
      <c r="S499" s="124"/>
      <c r="T499" s="124"/>
    </row>
    <row r="500" s="122" customFormat="true" ht="15" hidden="false" customHeight="false" outlineLevel="0" collapsed="false">
      <c r="A500" s="121"/>
      <c r="B500" s="121"/>
      <c r="C500" s="121"/>
      <c r="D500" s="121"/>
      <c r="E500" s="121"/>
      <c r="F500" s="121"/>
      <c r="G500" s="121"/>
      <c r="H500" s="121"/>
      <c r="I500" s="121"/>
      <c r="J500" s="121"/>
      <c r="K500" s="121"/>
      <c r="L500" s="121"/>
      <c r="N500" s="123"/>
      <c r="O500" s="124"/>
      <c r="P500" s="124"/>
      <c r="Q500" s="121"/>
      <c r="R500" s="124"/>
      <c r="S500" s="124"/>
      <c r="T500" s="124"/>
    </row>
    <row r="501" s="122" customFormat="true" ht="15" hidden="false" customHeight="false" outlineLevel="0" collapsed="false">
      <c r="A501" s="121"/>
      <c r="B501" s="121"/>
      <c r="C501" s="121"/>
      <c r="D501" s="121"/>
      <c r="E501" s="121"/>
      <c r="F501" s="121"/>
      <c r="G501" s="121"/>
      <c r="H501" s="121"/>
      <c r="I501" s="121"/>
      <c r="J501" s="121"/>
      <c r="K501" s="121"/>
      <c r="L501" s="121"/>
      <c r="N501" s="123"/>
      <c r="O501" s="124"/>
      <c r="P501" s="124"/>
      <c r="Q501" s="121"/>
      <c r="R501" s="124"/>
      <c r="S501" s="124"/>
      <c r="T501" s="124"/>
    </row>
    <row r="502" s="122" customFormat="true" ht="15" hidden="false" customHeight="false" outlineLevel="0" collapsed="false">
      <c r="A502" s="121"/>
      <c r="B502" s="121"/>
      <c r="C502" s="121"/>
      <c r="D502" s="121"/>
      <c r="E502" s="121"/>
      <c r="F502" s="121"/>
      <c r="G502" s="121"/>
      <c r="H502" s="121"/>
      <c r="I502" s="121"/>
      <c r="J502" s="121"/>
      <c r="K502" s="121"/>
      <c r="L502" s="121"/>
      <c r="N502" s="123"/>
      <c r="O502" s="124"/>
      <c r="P502" s="124"/>
      <c r="Q502" s="121"/>
      <c r="R502" s="124"/>
      <c r="S502" s="124"/>
      <c r="T502" s="124"/>
    </row>
    <row r="503" s="122" customFormat="true" ht="15" hidden="false" customHeight="false" outlineLevel="0" collapsed="false">
      <c r="A503" s="121"/>
      <c r="B503" s="121"/>
      <c r="C503" s="121"/>
      <c r="D503" s="121"/>
      <c r="E503" s="121"/>
      <c r="F503" s="121"/>
      <c r="G503" s="121"/>
      <c r="H503" s="121"/>
      <c r="I503" s="121"/>
      <c r="J503" s="121"/>
      <c r="K503" s="121"/>
      <c r="L503" s="121"/>
      <c r="N503" s="123"/>
      <c r="O503" s="124"/>
      <c r="P503" s="124"/>
      <c r="Q503" s="121"/>
      <c r="R503" s="124"/>
      <c r="S503" s="124"/>
      <c r="T503" s="124"/>
    </row>
    <row r="504" s="122" customFormat="true" ht="15" hidden="false" customHeight="false" outlineLevel="0" collapsed="false">
      <c r="A504" s="121"/>
      <c r="B504" s="121"/>
      <c r="C504" s="121"/>
      <c r="D504" s="121"/>
      <c r="E504" s="121"/>
      <c r="F504" s="121"/>
      <c r="G504" s="121"/>
      <c r="H504" s="121"/>
      <c r="I504" s="121"/>
      <c r="J504" s="121"/>
      <c r="K504" s="121"/>
      <c r="L504" s="121"/>
      <c r="N504" s="123"/>
      <c r="O504" s="124"/>
      <c r="P504" s="124"/>
      <c r="Q504" s="121"/>
      <c r="R504" s="124"/>
      <c r="S504" s="124"/>
      <c r="T504" s="124"/>
    </row>
    <row r="505" s="122" customFormat="true" ht="15" hidden="false" customHeight="false" outlineLevel="0" collapsed="false">
      <c r="A505" s="121"/>
      <c r="B505" s="121"/>
      <c r="C505" s="121"/>
      <c r="D505" s="121"/>
      <c r="E505" s="121"/>
      <c r="F505" s="121"/>
      <c r="G505" s="121"/>
      <c r="H505" s="121"/>
      <c r="I505" s="121"/>
      <c r="J505" s="121"/>
      <c r="K505" s="121"/>
      <c r="L505" s="121"/>
      <c r="N505" s="123"/>
      <c r="O505" s="124"/>
      <c r="P505" s="124"/>
      <c r="Q505" s="121"/>
      <c r="R505" s="124"/>
      <c r="S505" s="124"/>
      <c r="T505" s="124"/>
    </row>
    <row r="506" s="122" customFormat="true" ht="15" hidden="false" customHeight="false" outlineLevel="0" collapsed="false">
      <c r="A506" s="121"/>
      <c r="B506" s="121"/>
      <c r="C506" s="121"/>
      <c r="D506" s="121"/>
      <c r="E506" s="121"/>
      <c r="F506" s="121"/>
      <c r="G506" s="121"/>
      <c r="H506" s="121"/>
      <c r="I506" s="121"/>
      <c r="J506" s="121"/>
      <c r="K506" s="121"/>
      <c r="L506" s="121"/>
      <c r="N506" s="123"/>
      <c r="O506" s="124"/>
      <c r="P506" s="124"/>
      <c r="Q506" s="121"/>
      <c r="R506" s="124"/>
      <c r="S506" s="124"/>
      <c r="T506" s="124"/>
    </row>
    <row r="507" s="122" customFormat="true" ht="15" hidden="false" customHeight="false" outlineLevel="0" collapsed="false">
      <c r="A507" s="121"/>
      <c r="B507" s="121"/>
      <c r="C507" s="121"/>
      <c r="D507" s="121"/>
      <c r="E507" s="121"/>
      <c r="F507" s="121"/>
      <c r="G507" s="121"/>
      <c r="H507" s="121"/>
      <c r="I507" s="121"/>
      <c r="J507" s="121"/>
      <c r="K507" s="121"/>
      <c r="L507" s="121"/>
      <c r="N507" s="123"/>
      <c r="O507" s="124"/>
      <c r="P507" s="124"/>
      <c r="Q507" s="121"/>
      <c r="R507" s="124"/>
      <c r="S507" s="124"/>
      <c r="T507" s="124"/>
    </row>
    <row r="508" s="122" customFormat="true" ht="15" hidden="false" customHeight="false" outlineLevel="0" collapsed="false">
      <c r="A508" s="121"/>
      <c r="B508" s="121"/>
      <c r="C508" s="121"/>
      <c r="D508" s="121"/>
      <c r="E508" s="121"/>
      <c r="F508" s="121"/>
      <c r="G508" s="121"/>
      <c r="H508" s="121"/>
      <c r="I508" s="121"/>
      <c r="J508" s="121"/>
      <c r="K508" s="121"/>
      <c r="L508" s="121"/>
      <c r="N508" s="123"/>
      <c r="O508" s="124"/>
      <c r="P508" s="124"/>
      <c r="Q508" s="121"/>
      <c r="R508" s="124"/>
      <c r="S508" s="124"/>
      <c r="T508" s="124"/>
    </row>
    <row r="509" s="122" customFormat="true" ht="15" hidden="false" customHeight="false" outlineLevel="0" collapsed="false">
      <c r="A509" s="121"/>
      <c r="B509" s="121"/>
      <c r="C509" s="121"/>
      <c r="D509" s="121"/>
      <c r="E509" s="121"/>
      <c r="F509" s="121"/>
      <c r="G509" s="121"/>
      <c r="H509" s="121"/>
      <c r="I509" s="121"/>
      <c r="J509" s="121"/>
      <c r="K509" s="121"/>
      <c r="L509" s="121"/>
      <c r="N509" s="123"/>
      <c r="O509" s="124"/>
      <c r="P509" s="124"/>
      <c r="Q509" s="121"/>
      <c r="R509" s="124"/>
      <c r="S509" s="124"/>
      <c r="T509" s="124"/>
    </row>
    <row r="510" s="122" customFormat="true" ht="15" hidden="false" customHeight="false" outlineLevel="0" collapsed="false">
      <c r="A510" s="121"/>
      <c r="B510" s="121"/>
      <c r="C510" s="121"/>
      <c r="D510" s="121"/>
      <c r="E510" s="121"/>
      <c r="F510" s="121"/>
      <c r="G510" s="121"/>
      <c r="H510" s="121"/>
      <c r="I510" s="121"/>
      <c r="J510" s="121"/>
      <c r="K510" s="121"/>
      <c r="L510" s="121"/>
      <c r="N510" s="123"/>
      <c r="O510" s="124"/>
      <c r="P510" s="124"/>
      <c r="Q510" s="121"/>
      <c r="R510" s="124"/>
      <c r="S510" s="124"/>
      <c r="T510" s="124"/>
    </row>
    <row r="511" s="122" customFormat="true" ht="15" hidden="false" customHeight="false" outlineLevel="0" collapsed="false">
      <c r="A511" s="121"/>
      <c r="B511" s="121"/>
      <c r="C511" s="121"/>
      <c r="D511" s="121"/>
      <c r="E511" s="121"/>
      <c r="F511" s="121"/>
      <c r="G511" s="121"/>
      <c r="H511" s="121"/>
      <c r="I511" s="121"/>
      <c r="J511" s="121"/>
      <c r="K511" s="121"/>
      <c r="L511" s="121"/>
      <c r="N511" s="123"/>
      <c r="O511" s="124"/>
      <c r="P511" s="124"/>
      <c r="Q511" s="121"/>
      <c r="R511" s="124"/>
      <c r="S511" s="124"/>
      <c r="T511" s="124"/>
    </row>
    <row r="512" s="122" customFormat="true" ht="15" hidden="false" customHeight="false" outlineLevel="0" collapsed="false">
      <c r="A512" s="121"/>
      <c r="B512" s="121"/>
      <c r="C512" s="121"/>
      <c r="D512" s="121"/>
      <c r="E512" s="121"/>
      <c r="F512" s="121"/>
      <c r="G512" s="121"/>
      <c r="H512" s="121"/>
      <c r="I512" s="121"/>
      <c r="J512" s="121"/>
      <c r="K512" s="121"/>
      <c r="L512" s="121"/>
      <c r="N512" s="123"/>
      <c r="O512" s="124"/>
      <c r="P512" s="124"/>
      <c r="Q512" s="121"/>
      <c r="R512" s="124"/>
      <c r="S512" s="124"/>
      <c r="T512" s="124"/>
    </row>
    <row r="513" s="122" customFormat="true" ht="15" hidden="false" customHeight="false" outlineLevel="0" collapsed="false">
      <c r="A513" s="121"/>
      <c r="B513" s="121"/>
      <c r="C513" s="121"/>
      <c r="D513" s="121"/>
      <c r="E513" s="121"/>
      <c r="F513" s="121"/>
      <c r="G513" s="121"/>
      <c r="H513" s="121"/>
      <c r="I513" s="121"/>
      <c r="J513" s="121"/>
      <c r="K513" s="121"/>
      <c r="L513" s="121"/>
      <c r="N513" s="123"/>
      <c r="O513" s="124"/>
      <c r="P513" s="124"/>
      <c r="Q513" s="121"/>
      <c r="R513" s="124"/>
      <c r="S513" s="124"/>
      <c r="T513" s="124"/>
    </row>
    <row r="514" s="122" customFormat="true" ht="15" hidden="false" customHeight="false" outlineLevel="0" collapsed="false">
      <c r="A514" s="121"/>
      <c r="B514" s="121"/>
      <c r="C514" s="121"/>
      <c r="D514" s="121"/>
      <c r="E514" s="121"/>
      <c r="F514" s="121"/>
      <c r="G514" s="121"/>
      <c r="H514" s="121"/>
      <c r="I514" s="121"/>
      <c r="J514" s="121"/>
      <c r="K514" s="121"/>
      <c r="L514" s="121"/>
      <c r="N514" s="123"/>
      <c r="O514" s="124"/>
      <c r="P514" s="124"/>
      <c r="Q514" s="121"/>
      <c r="R514" s="124"/>
      <c r="S514" s="124"/>
      <c r="T514" s="124"/>
    </row>
    <row r="515" s="122" customFormat="true" ht="15" hidden="false" customHeight="false" outlineLevel="0" collapsed="false">
      <c r="A515" s="121"/>
      <c r="B515" s="121"/>
      <c r="C515" s="121"/>
      <c r="D515" s="121"/>
      <c r="E515" s="121"/>
      <c r="F515" s="121"/>
      <c r="G515" s="121"/>
      <c r="H515" s="121"/>
      <c r="I515" s="121"/>
      <c r="J515" s="121"/>
      <c r="K515" s="121"/>
      <c r="L515" s="121"/>
      <c r="N515" s="123"/>
      <c r="O515" s="124"/>
      <c r="P515" s="124"/>
      <c r="Q515" s="121"/>
      <c r="R515" s="124"/>
      <c r="S515" s="124"/>
      <c r="T515" s="124"/>
    </row>
    <row r="516" s="122" customFormat="true" ht="15" hidden="false" customHeight="false" outlineLevel="0" collapsed="false">
      <c r="A516" s="121"/>
      <c r="B516" s="121"/>
      <c r="C516" s="121"/>
      <c r="D516" s="121"/>
      <c r="E516" s="121"/>
      <c r="F516" s="121"/>
      <c r="G516" s="121"/>
      <c r="H516" s="121"/>
      <c r="I516" s="121"/>
      <c r="J516" s="121"/>
      <c r="K516" s="121"/>
      <c r="L516" s="121"/>
      <c r="N516" s="123"/>
      <c r="O516" s="124"/>
      <c r="P516" s="124"/>
      <c r="Q516" s="121"/>
      <c r="R516" s="124"/>
      <c r="S516" s="124"/>
      <c r="T516" s="124"/>
    </row>
    <row r="517" s="122" customFormat="true" ht="15" hidden="false" customHeight="false" outlineLevel="0" collapsed="false">
      <c r="A517" s="121"/>
      <c r="B517" s="121"/>
      <c r="C517" s="121"/>
      <c r="D517" s="121"/>
      <c r="E517" s="121"/>
      <c r="F517" s="121"/>
      <c r="G517" s="121"/>
      <c r="H517" s="121"/>
      <c r="I517" s="121"/>
      <c r="J517" s="121"/>
      <c r="K517" s="121"/>
      <c r="L517" s="121"/>
      <c r="N517" s="123"/>
      <c r="O517" s="124"/>
      <c r="P517" s="124"/>
      <c r="Q517" s="121"/>
      <c r="R517" s="124"/>
      <c r="S517" s="124"/>
      <c r="T517" s="124"/>
    </row>
    <row r="518" s="122" customFormat="true" ht="15" hidden="false" customHeight="false" outlineLevel="0" collapsed="false">
      <c r="A518" s="121"/>
      <c r="B518" s="121"/>
      <c r="C518" s="121"/>
      <c r="D518" s="121"/>
      <c r="E518" s="121"/>
      <c r="F518" s="121"/>
      <c r="G518" s="121"/>
      <c r="H518" s="121"/>
      <c r="I518" s="121"/>
      <c r="J518" s="121"/>
      <c r="K518" s="121"/>
      <c r="L518" s="121"/>
      <c r="N518" s="123"/>
      <c r="O518" s="124"/>
      <c r="P518" s="124"/>
      <c r="Q518" s="121"/>
      <c r="R518" s="124"/>
      <c r="S518" s="124"/>
      <c r="T518" s="124"/>
    </row>
    <row r="519" s="122" customFormat="true" ht="15" hidden="false" customHeight="false" outlineLevel="0" collapsed="false">
      <c r="A519" s="121"/>
      <c r="B519" s="121"/>
      <c r="C519" s="121"/>
      <c r="D519" s="121"/>
      <c r="E519" s="121"/>
      <c r="F519" s="121"/>
      <c r="G519" s="121"/>
      <c r="H519" s="121"/>
      <c r="I519" s="121"/>
      <c r="J519" s="121"/>
      <c r="K519" s="121"/>
      <c r="L519" s="121"/>
      <c r="N519" s="123"/>
      <c r="O519" s="124"/>
      <c r="P519" s="124"/>
      <c r="Q519" s="121"/>
      <c r="R519" s="124"/>
      <c r="S519" s="124"/>
      <c r="T519" s="124"/>
    </row>
    <row r="520" s="122" customFormat="true" ht="15" hidden="false" customHeight="false" outlineLevel="0" collapsed="false">
      <c r="A520" s="121"/>
      <c r="B520" s="121"/>
      <c r="C520" s="121"/>
      <c r="D520" s="121"/>
      <c r="E520" s="121"/>
      <c r="F520" s="121"/>
      <c r="G520" s="121"/>
      <c r="H520" s="121"/>
      <c r="I520" s="121"/>
      <c r="J520" s="121"/>
      <c r="K520" s="121"/>
      <c r="L520" s="121"/>
      <c r="N520" s="123"/>
      <c r="O520" s="124"/>
      <c r="P520" s="124"/>
      <c r="Q520" s="121"/>
      <c r="R520" s="124"/>
      <c r="S520" s="124"/>
      <c r="T520" s="124"/>
    </row>
    <row r="521" s="122" customFormat="true" ht="15" hidden="false" customHeight="false" outlineLevel="0" collapsed="false">
      <c r="A521" s="121"/>
      <c r="B521" s="121"/>
      <c r="C521" s="121"/>
      <c r="D521" s="121"/>
      <c r="E521" s="121"/>
      <c r="F521" s="121"/>
      <c r="G521" s="121"/>
      <c r="H521" s="121"/>
      <c r="I521" s="121"/>
      <c r="J521" s="121"/>
      <c r="K521" s="121"/>
      <c r="L521" s="121"/>
      <c r="N521" s="123"/>
      <c r="O521" s="124"/>
      <c r="P521" s="124"/>
      <c r="Q521" s="121"/>
      <c r="R521" s="124"/>
      <c r="S521" s="124"/>
      <c r="T521" s="124"/>
    </row>
    <row r="522" s="122" customFormat="true" ht="15" hidden="false" customHeight="false" outlineLevel="0" collapsed="false">
      <c r="A522" s="121"/>
      <c r="B522" s="121"/>
      <c r="C522" s="121"/>
      <c r="D522" s="121"/>
      <c r="E522" s="121"/>
      <c r="F522" s="121"/>
      <c r="G522" s="121"/>
      <c r="H522" s="121"/>
      <c r="I522" s="121"/>
      <c r="J522" s="121"/>
      <c r="K522" s="121"/>
      <c r="L522" s="121"/>
      <c r="N522" s="123"/>
      <c r="O522" s="124"/>
      <c r="P522" s="124"/>
      <c r="Q522" s="121"/>
      <c r="R522" s="124"/>
      <c r="S522" s="124"/>
      <c r="T522" s="124"/>
    </row>
    <row r="523" s="122" customFormat="true" ht="15" hidden="false" customHeight="false" outlineLevel="0" collapsed="false">
      <c r="A523" s="121"/>
      <c r="B523" s="121"/>
      <c r="C523" s="121"/>
      <c r="D523" s="121"/>
      <c r="E523" s="121"/>
      <c r="F523" s="121"/>
      <c r="G523" s="121"/>
      <c r="H523" s="121"/>
      <c r="I523" s="121"/>
      <c r="J523" s="121"/>
      <c r="K523" s="121"/>
      <c r="L523" s="121"/>
      <c r="N523" s="123"/>
      <c r="O523" s="124"/>
      <c r="P523" s="124"/>
      <c r="Q523" s="121"/>
      <c r="R523" s="124"/>
      <c r="S523" s="124"/>
      <c r="T523" s="124"/>
    </row>
    <row r="524" s="122" customFormat="true" ht="15" hidden="false" customHeight="false" outlineLevel="0" collapsed="false">
      <c r="A524" s="121"/>
      <c r="B524" s="121"/>
      <c r="C524" s="121"/>
      <c r="D524" s="121"/>
      <c r="E524" s="121"/>
      <c r="F524" s="121"/>
      <c r="G524" s="121"/>
      <c r="H524" s="121"/>
      <c r="I524" s="121"/>
      <c r="J524" s="121"/>
      <c r="K524" s="121"/>
      <c r="L524" s="121"/>
      <c r="N524" s="123"/>
      <c r="O524" s="124"/>
      <c r="P524" s="124"/>
      <c r="Q524" s="121"/>
      <c r="R524" s="124"/>
      <c r="S524" s="124"/>
      <c r="T524" s="124"/>
    </row>
    <row r="525" s="122" customFormat="true" ht="15" hidden="false" customHeight="false" outlineLevel="0" collapsed="false">
      <c r="A525" s="121"/>
      <c r="B525" s="121"/>
      <c r="C525" s="121"/>
      <c r="D525" s="121"/>
      <c r="E525" s="121"/>
      <c r="F525" s="121"/>
      <c r="G525" s="121"/>
      <c r="H525" s="121"/>
      <c r="I525" s="121"/>
      <c r="J525" s="121"/>
      <c r="K525" s="121"/>
      <c r="L525" s="121"/>
      <c r="N525" s="123"/>
      <c r="O525" s="124"/>
      <c r="P525" s="124"/>
      <c r="Q525" s="121"/>
      <c r="R525" s="124"/>
      <c r="S525" s="124"/>
      <c r="T525" s="124"/>
    </row>
    <row r="526" s="122" customFormat="true" ht="15" hidden="false" customHeight="false" outlineLevel="0" collapsed="false">
      <c r="A526" s="121"/>
      <c r="B526" s="121"/>
      <c r="C526" s="121"/>
      <c r="D526" s="121"/>
      <c r="E526" s="121"/>
      <c r="F526" s="121"/>
      <c r="G526" s="121"/>
      <c r="H526" s="121"/>
      <c r="I526" s="121"/>
      <c r="J526" s="121"/>
      <c r="K526" s="121"/>
      <c r="L526" s="121"/>
      <c r="N526" s="123"/>
      <c r="O526" s="124"/>
      <c r="P526" s="124"/>
      <c r="Q526" s="121"/>
      <c r="R526" s="124"/>
      <c r="S526" s="124"/>
      <c r="T526" s="124"/>
    </row>
    <row r="527" s="122" customFormat="true" ht="15" hidden="false" customHeight="false" outlineLevel="0" collapsed="false">
      <c r="A527" s="121"/>
      <c r="B527" s="121"/>
      <c r="C527" s="121"/>
      <c r="D527" s="121"/>
      <c r="E527" s="121"/>
      <c r="F527" s="121"/>
      <c r="G527" s="121"/>
      <c r="H527" s="121"/>
      <c r="I527" s="121"/>
      <c r="J527" s="121"/>
      <c r="K527" s="121"/>
      <c r="L527" s="121"/>
      <c r="N527" s="123"/>
      <c r="O527" s="124"/>
      <c r="P527" s="124"/>
      <c r="Q527" s="121"/>
      <c r="R527" s="124"/>
      <c r="S527" s="124"/>
      <c r="T527" s="124"/>
    </row>
    <row r="528" s="122" customFormat="true" ht="15" hidden="false" customHeight="false" outlineLevel="0" collapsed="false">
      <c r="A528" s="121"/>
      <c r="B528" s="121"/>
      <c r="C528" s="121"/>
      <c r="D528" s="121"/>
      <c r="E528" s="121"/>
      <c r="F528" s="121"/>
      <c r="G528" s="121"/>
      <c r="H528" s="121"/>
      <c r="I528" s="121"/>
      <c r="J528" s="121"/>
      <c r="K528" s="121"/>
      <c r="L528" s="121"/>
      <c r="N528" s="123"/>
      <c r="O528" s="124"/>
      <c r="P528" s="124"/>
      <c r="Q528" s="121"/>
      <c r="R528" s="124"/>
      <c r="S528" s="124"/>
      <c r="T528" s="124"/>
    </row>
    <row r="529" s="122" customFormat="true" ht="15" hidden="false" customHeight="false" outlineLevel="0" collapsed="false">
      <c r="A529" s="121"/>
      <c r="B529" s="121"/>
      <c r="C529" s="121"/>
      <c r="D529" s="121"/>
      <c r="E529" s="121"/>
      <c r="F529" s="121"/>
      <c r="G529" s="121"/>
      <c r="H529" s="121"/>
      <c r="I529" s="121"/>
      <c r="J529" s="121"/>
      <c r="K529" s="121"/>
      <c r="L529" s="121"/>
      <c r="N529" s="123"/>
      <c r="O529" s="124"/>
      <c r="P529" s="124"/>
      <c r="Q529" s="121"/>
      <c r="R529" s="124"/>
      <c r="S529" s="124"/>
      <c r="T529" s="124"/>
    </row>
    <row r="530" s="122" customFormat="true" ht="15" hidden="false" customHeight="false" outlineLevel="0" collapsed="false">
      <c r="A530" s="121"/>
      <c r="B530" s="121"/>
      <c r="C530" s="121"/>
      <c r="D530" s="121"/>
      <c r="E530" s="121"/>
      <c r="F530" s="121"/>
      <c r="G530" s="121"/>
      <c r="H530" s="121"/>
      <c r="I530" s="121"/>
      <c r="J530" s="121"/>
      <c r="K530" s="121"/>
      <c r="L530" s="121"/>
      <c r="N530" s="123"/>
      <c r="O530" s="124"/>
      <c r="P530" s="124"/>
      <c r="Q530" s="121"/>
      <c r="R530" s="124"/>
      <c r="S530" s="124"/>
      <c r="T530" s="124"/>
    </row>
    <row r="531" s="122" customFormat="true" ht="15" hidden="false" customHeight="false" outlineLevel="0" collapsed="false">
      <c r="A531" s="121"/>
      <c r="B531" s="121"/>
      <c r="C531" s="121"/>
      <c r="D531" s="121"/>
      <c r="E531" s="121"/>
      <c r="F531" s="121"/>
      <c r="G531" s="121"/>
      <c r="H531" s="121"/>
      <c r="I531" s="121"/>
      <c r="J531" s="121"/>
      <c r="K531" s="121"/>
      <c r="L531" s="121"/>
      <c r="N531" s="123"/>
      <c r="O531" s="124"/>
      <c r="P531" s="124"/>
      <c r="Q531" s="121"/>
      <c r="R531" s="124"/>
      <c r="S531" s="124"/>
      <c r="T531" s="124"/>
    </row>
    <row r="532" s="122" customFormat="true" ht="15" hidden="false" customHeight="false" outlineLevel="0" collapsed="false">
      <c r="A532" s="121"/>
      <c r="B532" s="121"/>
      <c r="C532" s="121"/>
      <c r="D532" s="121"/>
      <c r="E532" s="121"/>
      <c r="F532" s="121"/>
      <c r="G532" s="121"/>
      <c r="H532" s="121"/>
      <c r="I532" s="121"/>
      <c r="J532" s="121"/>
      <c r="K532" s="121"/>
      <c r="L532" s="121"/>
      <c r="N532" s="123"/>
      <c r="O532" s="124"/>
      <c r="P532" s="124"/>
      <c r="Q532" s="121"/>
      <c r="R532" s="124"/>
      <c r="S532" s="124"/>
      <c r="T532" s="124"/>
    </row>
    <row r="533" s="122" customFormat="true" ht="15" hidden="false" customHeight="false" outlineLevel="0" collapsed="false">
      <c r="A533" s="121"/>
      <c r="B533" s="121"/>
      <c r="C533" s="121"/>
      <c r="D533" s="121"/>
      <c r="E533" s="121"/>
      <c r="F533" s="121"/>
      <c r="G533" s="121"/>
      <c r="H533" s="121"/>
      <c r="I533" s="121"/>
      <c r="J533" s="121"/>
      <c r="K533" s="121"/>
      <c r="L533" s="121"/>
      <c r="N533" s="123"/>
      <c r="O533" s="124"/>
      <c r="P533" s="124"/>
      <c r="Q533" s="121"/>
      <c r="R533" s="124"/>
      <c r="S533" s="124"/>
      <c r="T533" s="124"/>
    </row>
    <row r="534" s="122" customFormat="true" ht="15" hidden="false" customHeight="false" outlineLevel="0" collapsed="false">
      <c r="A534" s="121"/>
      <c r="B534" s="121"/>
      <c r="C534" s="121"/>
      <c r="D534" s="121"/>
      <c r="E534" s="121"/>
      <c r="F534" s="121"/>
      <c r="G534" s="121"/>
      <c r="H534" s="121"/>
      <c r="I534" s="121"/>
      <c r="J534" s="121"/>
      <c r="K534" s="121"/>
      <c r="L534" s="121"/>
      <c r="N534" s="123"/>
      <c r="O534" s="124"/>
      <c r="P534" s="124"/>
      <c r="Q534" s="121"/>
      <c r="R534" s="124"/>
      <c r="S534" s="124"/>
      <c r="T534" s="124"/>
    </row>
    <row r="535" s="122" customFormat="true" ht="15" hidden="false" customHeight="false" outlineLevel="0" collapsed="false">
      <c r="A535" s="121"/>
      <c r="B535" s="121"/>
      <c r="C535" s="121"/>
      <c r="D535" s="121"/>
      <c r="E535" s="121"/>
      <c r="F535" s="121"/>
      <c r="G535" s="121"/>
      <c r="H535" s="121"/>
      <c r="I535" s="121"/>
      <c r="J535" s="121"/>
      <c r="K535" s="121"/>
      <c r="L535" s="121"/>
      <c r="N535" s="123"/>
      <c r="O535" s="124"/>
      <c r="P535" s="124"/>
      <c r="Q535" s="121"/>
      <c r="R535" s="124"/>
      <c r="S535" s="124"/>
      <c r="T535" s="124"/>
    </row>
    <row r="536" s="122" customFormat="true" ht="15" hidden="false" customHeight="false" outlineLevel="0" collapsed="false">
      <c r="A536" s="121"/>
      <c r="B536" s="121"/>
      <c r="C536" s="121"/>
      <c r="D536" s="121"/>
      <c r="E536" s="121"/>
      <c r="F536" s="121"/>
      <c r="G536" s="121"/>
      <c r="H536" s="121"/>
      <c r="I536" s="121"/>
      <c r="J536" s="121"/>
      <c r="K536" s="121"/>
      <c r="L536" s="121"/>
      <c r="N536" s="123"/>
      <c r="O536" s="124"/>
      <c r="P536" s="124"/>
      <c r="Q536" s="121"/>
      <c r="R536" s="124"/>
      <c r="S536" s="124"/>
      <c r="T536" s="124"/>
    </row>
    <row r="537" s="122" customFormat="true" ht="15" hidden="false" customHeight="false" outlineLevel="0" collapsed="false">
      <c r="A537" s="121"/>
      <c r="B537" s="121"/>
      <c r="C537" s="121"/>
      <c r="D537" s="121"/>
      <c r="E537" s="121"/>
      <c r="F537" s="121"/>
      <c r="G537" s="121"/>
      <c r="H537" s="121"/>
      <c r="I537" s="121"/>
      <c r="J537" s="121"/>
      <c r="K537" s="121"/>
      <c r="L537" s="121"/>
      <c r="N537" s="123"/>
      <c r="O537" s="124"/>
      <c r="P537" s="124"/>
      <c r="Q537" s="121"/>
      <c r="R537" s="124"/>
      <c r="S537" s="124"/>
      <c r="T537" s="124"/>
    </row>
    <row r="538" s="122" customFormat="true" ht="15" hidden="false" customHeight="false" outlineLevel="0" collapsed="false">
      <c r="A538" s="121"/>
      <c r="B538" s="121"/>
      <c r="C538" s="121"/>
      <c r="D538" s="121"/>
      <c r="E538" s="121"/>
      <c r="F538" s="121"/>
      <c r="G538" s="121"/>
      <c r="H538" s="121"/>
      <c r="I538" s="121"/>
      <c r="J538" s="121"/>
      <c r="K538" s="121"/>
      <c r="L538" s="121"/>
      <c r="N538" s="123"/>
      <c r="O538" s="124"/>
      <c r="P538" s="124"/>
      <c r="Q538" s="121"/>
      <c r="R538" s="124"/>
      <c r="S538" s="124"/>
      <c r="T538" s="124"/>
    </row>
    <row r="539" s="122" customFormat="true" ht="15" hidden="false" customHeight="false" outlineLevel="0" collapsed="false">
      <c r="A539" s="121"/>
      <c r="B539" s="121"/>
      <c r="C539" s="121"/>
      <c r="D539" s="121"/>
      <c r="E539" s="121"/>
      <c r="F539" s="121"/>
      <c r="G539" s="121"/>
      <c r="H539" s="121"/>
      <c r="I539" s="121"/>
      <c r="J539" s="121"/>
      <c r="K539" s="121"/>
      <c r="L539" s="121"/>
      <c r="N539" s="123"/>
      <c r="O539" s="124"/>
      <c r="P539" s="124"/>
      <c r="Q539" s="121"/>
      <c r="R539" s="124"/>
      <c r="S539" s="124"/>
      <c r="T539" s="124"/>
    </row>
    <row r="540" s="122" customFormat="true" ht="15" hidden="false" customHeight="false" outlineLevel="0" collapsed="false">
      <c r="A540" s="121"/>
      <c r="B540" s="121"/>
      <c r="C540" s="121"/>
      <c r="D540" s="121"/>
      <c r="E540" s="121"/>
      <c r="F540" s="121"/>
      <c r="G540" s="121"/>
      <c r="H540" s="121"/>
      <c r="I540" s="121"/>
      <c r="J540" s="121"/>
      <c r="K540" s="121"/>
      <c r="L540" s="121"/>
      <c r="N540" s="123"/>
      <c r="O540" s="124"/>
      <c r="P540" s="124"/>
      <c r="Q540" s="121"/>
      <c r="R540" s="124"/>
      <c r="S540" s="124"/>
      <c r="T540" s="124"/>
    </row>
    <row r="541" s="122" customFormat="true" ht="15" hidden="false" customHeight="false" outlineLevel="0" collapsed="false">
      <c r="A541" s="121"/>
      <c r="B541" s="121"/>
      <c r="C541" s="121"/>
      <c r="D541" s="121"/>
      <c r="E541" s="121"/>
      <c r="F541" s="121"/>
      <c r="G541" s="121"/>
      <c r="H541" s="121"/>
      <c r="I541" s="121"/>
      <c r="J541" s="121"/>
      <c r="K541" s="121"/>
      <c r="L541" s="121"/>
      <c r="N541" s="123"/>
      <c r="O541" s="124"/>
      <c r="P541" s="124"/>
      <c r="Q541" s="121"/>
      <c r="R541" s="124"/>
      <c r="S541" s="124"/>
      <c r="T541" s="124"/>
    </row>
    <row r="542" s="122" customFormat="true" ht="15" hidden="false" customHeight="false" outlineLevel="0" collapsed="false">
      <c r="A542" s="121"/>
      <c r="B542" s="121"/>
      <c r="C542" s="121"/>
      <c r="D542" s="121"/>
      <c r="E542" s="121"/>
      <c r="F542" s="121"/>
      <c r="G542" s="121"/>
      <c r="H542" s="121"/>
      <c r="I542" s="121"/>
      <c r="J542" s="121"/>
      <c r="K542" s="121"/>
      <c r="L542" s="121"/>
      <c r="N542" s="123"/>
      <c r="O542" s="124"/>
      <c r="P542" s="124"/>
      <c r="Q542" s="121"/>
      <c r="R542" s="124"/>
      <c r="S542" s="124"/>
      <c r="T542" s="124"/>
    </row>
    <row r="543" s="122" customFormat="true" ht="15" hidden="false" customHeight="false" outlineLevel="0" collapsed="false">
      <c r="A543" s="121"/>
      <c r="B543" s="121"/>
      <c r="C543" s="121"/>
      <c r="D543" s="121"/>
      <c r="E543" s="121"/>
      <c r="F543" s="121"/>
      <c r="G543" s="121"/>
      <c r="H543" s="121"/>
      <c r="I543" s="121"/>
      <c r="J543" s="121"/>
      <c r="K543" s="121"/>
      <c r="L543" s="121"/>
      <c r="N543" s="123"/>
      <c r="O543" s="124"/>
      <c r="P543" s="124"/>
      <c r="Q543" s="121"/>
      <c r="R543" s="124"/>
      <c r="S543" s="124"/>
      <c r="T543" s="124"/>
    </row>
    <row r="544" s="122" customFormat="true" ht="15" hidden="false" customHeight="false" outlineLevel="0" collapsed="false">
      <c r="A544" s="121"/>
      <c r="B544" s="121"/>
      <c r="C544" s="121"/>
      <c r="D544" s="121"/>
      <c r="E544" s="121"/>
      <c r="F544" s="121"/>
      <c r="G544" s="121"/>
      <c r="H544" s="121"/>
      <c r="I544" s="121"/>
      <c r="J544" s="121"/>
      <c r="K544" s="121"/>
      <c r="L544" s="121"/>
      <c r="N544" s="123"/>
      <c r="O544" s="124"/>
      <c r="P544" s="124"/>
      <c r="Q544" s="121"/>
      <c r="R544" s="124"/>
      <c r="S544" s="124"/>
      <c r="T544" s="124"/>
    </row>
    <row r="545" s="122" customFormat="true" ht="15" hidden="false" customHeight="false" outlineLevel="0" collapsed="false">
      <c r="A545" s="121"/>
      <c r="B545" s="121"/>
      <c r="C545" s="121"/>
      <c r="D545" s="121"/>
      <c r="E545" s="121"/>
      <c r="F545" s="121"/>
      <c r="G545" s="121"/>
      <c r="H545" s="121"/>
      <c r="I545" s="121"/>
      <c r="J545" s="121"/>
      <c r="K545" s="121"/>
      <c r="L545" s="121"/>
      <c r="N545" s="123"/>
      <c r="O545" s="124"/>
      <c r="P545" s="124"/>
      <c r="Q545" s="121"/>
      <c r="R545" s="124"/>
      <c r="S545" s="124"/>
      <c r="T545" s="124"/>
    </row>
    <row r="546" s="122" customFormat="true" ht="15" hidden="false" customHeight="false" outlineLevel="0" collapsed="false">
      <c r="A546" s="121"/>
      <c r="B546" s="121"/>
      <c r="C546" s="121"/>
      <c r="D546" s="121"/>
      <c r="E546" s="121"/>
      <c r="F546" s="121"/>
      <c r="G546" s="121"/>
      <c r="H546" s="121"/>
      <c r="I546" s="121"/>
      <c r="J546" s="121"/>
      <c r="K546" s="121"/>
      <c r="L546" s="121"/>
      <c r="N546" s="123"/>
      <c r="O546" s="124"/>
      <c r="P546" s="124"/>
      <c r="Q546" s="121"/>
      <c r="R546" s="124"/>
      <c r="S546" s="124"/>
      <c r="T546" s="124"/>
    </row>
    <row r="547" s="122" customFormat="true" ht="15" hidden="false" customHeight="false" outlineLevel="0" collapsed="false">
      <c r="A547" s="121"/>
      <c r="B547" s="121"/>
      <c r="C547" s="121"/>
      <c r="D547" s="121"/>
      <c r="E547" s="121"/>
      <c r="F547" s="121"/>
      <c r="G547" s="121"/>
      <c r="H547" s="121"/>
      <c r="I547" s="121"/>
      <c r="J547" s="121"/>
      <c r="K547" s="121"/>
      <c r="L547" s="121"/>
      <c r="N547" s="123"/>
      <c r="O547" s="124"/>
      <c r="P547" s="124"/>
      <c r="Q547" s="121"/>
      <c r="R547" s="124"/>
      <c r="S547" s="124"/>
      <c r="T547" s="124"/>
    </row>
    <row r="548" s="122" customFormat="true" ht="15" hidden="false" customHeight="false" outlineLevel="0" collapsed="false">
      <c r="A548" s="121"/>
      <c r="B548" s="121"/>
      <c r="C548" s="121"/>
      <c r="D548" s="121"/>
      <c r="E548" s="121"/>
      <c r="F548" s="121"/>
      <c r="G548" s="121"/>
      <c r="H548" s="121"/>
      <c r="I548" s="121"/>
      <c r="J548" s="121"/>
      <c r="K548" s="121"/>
      <c r="L548" s="121"/>
      <c r="N548" s="123"/>
      <c r="O548" s="124"/>
      <c r="P548" s="124"/>
      <c r="Q548" s="121"/>
      <c r="R548" s="124"/>
      <c r="S548" s="124"/>
      <c r="T548" s="124"/>
    </row>
    <row r="549" s="122" customFormat="true" ht="15" hidden="false" customHeight="false" outlineLevel="0" collapsed="false">
      <c r="A549" s="121"/>
      <c r="B549" s="121"/>
      <c r="C549" s="121"/>
      <c r="D549" s="121"/>
      <c r="E549" s="121"/>
      <c r="F549" s="121"/>
      <c r="G549" s="121"/>
      <c r="H549" s="121"/>
      <c r="I549" s="121"/>
      <c r="J549" s="121"/>
      <c r="K549" s="121"/>
      <c r="L549" s="121"/>
      <c r="N549" s="123"/>
      <c r="O549" s="124"/>
      <c r="P549" s="124"/>
      <c r="Q549" s="121"/>
      <c r="R549" s="124"/>
      <c r="S549" s="124"/>
      <c r="T549" s="124"/>
    </row>
    <row r="550" s="122" customFormat="true" ht="15" hidden="false" customHeight="false" outlineLevel="0" collapsed="false">
      <c r="A550" s="121"/>
      <c r="B550" s="121"/>
      <c r="C550" s="121"/>
      <c r="D550" s="121"/>
      <c r="E550" s="121"/>
      <c r="F550" s="121"/>
      <c r="G550" s="121"/>
      <c r="H550" s="121"/>
      <c r="I550" s="121"/>
      <c r="J550" s="121"/>
      <c r="K550" s="121"/>
      <c r="L550" s="121"/>
      <c r="N550" s="123"/>
      <c r="O550" s="124"/>
      <c r="P550" s="124"/>
      <c r="Q550" s="121"/>
      <c r="R550" s="124"/>
      <c r="S550" s="124"/>
      <c r="T550" s="124"/>
    </row>
    <row r="551" s="122" customFormat="true" ht="15" hidden="false" customHeight="false" outlineLevel="0" collapsed="false">
      <c r="A551" s="121"/>
      <c r="B551" s="121"/>
      <c r="C551" s="121"/>
      <c r="D551" s="121"/>
      <c r="E551" s="121"/>
      <c r="F551" s="121"/>
      <c r="G551" s="121"/>
      <c r="H551" s="121"/>
      <c r="I551" s="121"/>
      <c r="J551" s="121"/>
      <c r="K551" s="121"/>
      <c r="L551" s="121"/>
      <c r="N551" s="123"/>
      <c r="O551" s="124"/>
      <c r="P551" s="124"/>
      <c r="Q551" s="121"/>
      <c r="R551" s="124"/>
      <c r="S551" s="124"/>
      <c r="T551" s="124"/>
    </row>
    <row r="552" s="122" customFormat="true" ht="15" hidden="false" customHeight="false" outlineLevel="0" collapsed="false">
      <c r="A552" s="121"/>
      <c r="B552" s="121"/>
      <c r="C552" s="121"/>
      <c r="D552" s="121"/>
      <c r="E552" s="121"/>
      <c r="F552" s="121"/>
      <c r="G552" s="121"/>
      <c r="H552" s="121"/>
      <c r="I552" s="121"/>
      <c r="J552" s="121"/>
      <c r="K552" s="121"/>
      <c r="L552" s="121"/>
      <c r="N552" s="123"/>
      <c r="O552" s="124"/>
      <c r="P552" s="124"/>
      <c r="Q552" s="121"/>
      <c r="R552" s="124"/>
      <c r="S552" s="124"/>
      <c r="T552" s="124"/>
    </row>
    <row r="553" s="122" customFormat="true" ht="15" hidden="false" customHeight="false" outlineLevel="0" collapsed="false">
      <c r="A553" s="121"/>
      <c r="B553" s="121"/>
      <c r="C553" s="121"/>
      <c r="D553" s="121"/>
      <c r="E553" s="121"/>
      <c r="F553" s="121"/>
      <c r="G553" s="121"/>
      <c r="H553" s="121"/>
      <c r="I553" s="121"/>
      <c r="J553" s="121"/>
      <c r="K553" s="121"/>
      <c r="L553" s="121"/>
      <c r="N553" s="123"/>
      <c r="O553" s="124"/>
      <c r="P553" s="124"/>
      <c r="Q553" s="121"/>
      <c r="R553" s="124"/>
      <c r="S553" s="124"/>
      <c r="T553" s="124"/>
    </row>
    <row r="554" s="122" customFormat="true" ht="15" hidden="false" customHeight="false" outlineLevel="0" collapsed="false">
      <c r="A554" s="121"/>
      <c r="B554" s="121"/>
      <c r="C554" s="121"/>
      <c r="D554" s="121"/>
      <c r="E554" s="121"/>
      <c r="F554" s="121"/>
      <c r="G554" s="121"/>
      <c r="H554" s="121"/>
      <c r="I554" s="121"/>
      <c r="J554" s="121"/>
      <c r="K554" s="121"/>
      <c r="L554" s="121"/>
      <c r="N554" s="123"/>
      <c r="O554" s="124"/>
      <c r="P554" s="124"/>
      <c r="Q554" s="121"/>
      <c r="R554" s="124"/>
      <c r="S554" s="124"/>
      <c r="T554" s="124"/>
    </row>
    <row r="555" s="122" customFormat="true" ht="15" hidden="false" customHeight="false" outlineLevel="0" collapsed="false">
      <c r="A555" s="121"/>
      <c r="B555" s="121"/>
      <c r="C555" s="121"/>
      <c r="D555" s="121"/>
      <c r="E555" s="121"/>
      <c r="F555" s="121"/>
      <c r="G555" s="121"/>
      <c r="H555" s="121"/>
      <c r="I555" s="121"/>
      <c r="J555" s="121"/>
      <c r="K555" s="121"/>
      <c r="L555" s="121"/>
      <c r="N555" s="123"/>
      <c r="O555" s="124"/>
      <c r="P555" s="124"/>
      <c r="Q555" s="121"/>
      <c r="R555" s="124"/>
      <c r="S555" s="124"/>
      <c r="T555" s="124"/>
    </row>
    <row r="556" s="122" customFormat="true" ht="15" hidden="false" customHeight="false" outlineLevel="0" collapsed="false">
      <c r="A556" s="121"/>
      <c r="B556" s="121"/>
      <c r="C556" s="121"/>
      <c r="D556" s="121"/>
      <c r="E556" s="121"/>
      <c r="F556" s="121"/>
      <c r="G556" s="121"/>
      <c r="H556" s="121"/>
      <c r="I556" s="121"/>
      <c r="J556" s="121"/>
      <c r="K556" s="121"/>
      <c r="L556" s="121"/>
      <c r="N556" s="123"/>
      <c r="O556" s="124"/>
      <c r="P556" s="124"/>
      <c r="Q556" s="121"/>
      <c r="R556" s="124"/>
      <c r="S556" s="124"/>
      <c r="T556" s="124"/>
    </row>
    <row r="557" s="122" customFormat="true" ht="15" hidden="false" customHeight="false" outlineLevel="0" collapsed="false">
      <c r="A557" s="121"/>
      <c r="B557" s="121"/>
      <c r="C557" s="121"/>
      <c r="D557" s="121"/>
      <c r="E557" s="121"/>
      <c r="F557" s="121"/>
      <c r="G557" s="121"/>
      <c r="H557" s="121"/>
      <c r="I557" s="121"/>
      <c r="J557" s="121"/>
      <c r="K557" s="121"/>
      <c r="L557" s="121"/>
      <c r="N557" s="123"/>
      <c r="O557" s="124"/>
      <c r="P557" s="124"/>
      <c r="Q557" s="121"/>
      <c r="R557" s="124"/>
      <c r="S557" s="124"/>
      <c r="T557" s="124"/>
    </row>
    <row r="558" s="122" customFormat="true" ht="15" hidden="false" customHeight="false" outlineLevel="0" collapsed="false">
      <c r="A558" s="121"/>
      <c r="B558" s="121"/>
      <c r="C558" s="121"/>
      <c r="D558" s="121"/>
      <c r="E558" s="121"/>
      <c r="F558" s="121"/>
      <c r="G558" s="121"/>
      <c r="H558" s="121"/>
      <c r="I558" s="121"/>
      <c r="J558" s="121"/>
      <c r="K558" s="121"/>
      <c r="L558" s="121"/>
      <c r="N558" s="123"/>
      <c r="O558" s="124"/>
      <c r="P558" s="124"/>
      <c r="Q558" s="121"/>
      <c r="R558" s="124"/>
      <c r="S558" s="124"/>
      <c r="T558" s="124"/>
    </row>
    <row r="559" s="122" customFormat="true" ht="15" hidden="false" customHeight="false" outlineLevel="0" collapsed="false">
      <c r="A559" s="121"/>
      <c r="B559" s="121"/>
      <c r="C559" s="121"/>
      <c r="D559" s="121"/>
      <c r="E559" s="121"/>
      <c r="F559" s="121"/>
      <c r="G559" s="121"/>
      <c r="H559" s="121"/>
      <c r="I559" s="121"/>
      <c r="J559" s="121"/>
      <c r="K559" s="121"/>
      <c r="L559" s="121"/>
      <c r="N559" s="123"/>
      <c r="O559" s="124"/>
      <c r="P559" s="124"/>
      <c r="Q559" s="121"/>
      <c r="R559" s="124"/>
      <c r="S559" s="124"/>
      <c r="T559" s="124"/>
    </row>
    <row r="560" s="122" customFormat="true" ht="15" hidden="false" customHeight="false" outlineLevel="0" collapsed="false">
      <c r="A560" s="121"/>
      <c r="B560" s="121"/>
      <c r="C560" s="121"/>
      <c r="D560" s="121"/>
      <c r="E560" s="121"/>
      <c r="F560" s="121"/>
      <c r="G560" s="121"/>
      <c r="H560" s="121"/>
      <c r="I560" s="121"/>
      <c r="J560" s="121"/>
      <c r="K560" s="121"/>
      <c r="L560" s="121"/>
      <c r="N560" s="123"/>
      <c r="O560" s="124"/>
      <c r="P560" s="124"/>
      <c r="Q560" s="121"/>
      <c r="R560" s="124"/>
      <c r="S560" s="124"/>
      <c r="T560" s="124"/>
    </row>
    <row r="561" s="122" customFormat="true" ht="15" hidden="false" customHeight="false" outlineLevel="0" collapsed="false">
      <c r="A561" s="121"/>
      <c r="B561" s="121"/>
      <c r="C561" s="121"/>
      <c r="D561" s="121"/>
      <c r="E561" s="121"/>
      <c r="F561" s="121"/>
      <c r="G561" s="121"/>
      <c r="H561" s="121"/>
      <c r="I561" s="121"/>
      <c r="J561" s="121"/>
      <c r="K561" s="121"/>
      <c r="L561" s="121"/>
      <c r="N561" s="123"/>
      <c r="O561" s="124"/>
      <c r="P561" s="124"/>
      <c r="Q561" s="121"/>
      <c r="R561" s="124"/>
      <c r="S561" s="124"/>
      <c r="T561" s="124"/>
    </row>
    <row r="562" s="122" customFormat="true" ht="15" hidden="false" customHeight="false" outlineLevel="0" collapsed="false">
      <c r="A562" s="121"/>
      <c r="B562" s="121"/>
      <c r="C562" s="121"/>
      <c r="D562" s="121"/>
      <c r="E562" s="121"/>
      <c r="F562" s="121"/>
      <c r="G562" s="121"/>
      <c r="H562" s="121"/>
      <c r="I562" s="121"/>
      <c r="J562" s="121"/>
      <c r="K562" s="121"/>
      <c r="L562" s="121"/>
      <c r="N562" s="123"/>
      <c r="O562" s="124"/>
      <c r="P562" s="124"/>
      <c r="Q562" s="121"/>
      <c r="R562" s="124"/>
      <c r="S562" s="124"/>
      <c r="T562" s="124"/>
    </row>
    <row r="563" s="122" customFormat="true" ht="15" hidden="false" customHeight="false" outlineLevel="0" collapsed="false">
      <c r="A563" s="121"/>
      <c r="B563" s="121"/>
      <c r="C563" s="121"/>
      <c r="D563" s="121"/>
      <c r="E563" s="121"/>
      <c r="F563" s="121"/>
      <c r="G563" s="121"/>
      <c r="H563" s="121"/>
      <c r="I563" s="121"/>
      <c r="J563" s="121"/>
      <c r="K563" s="121"/>
      <c r="L563" s="121"/>
      <c r="N563" s="123"/>
      <c r="O563" s="124"/>
      <c r="P563" s="124"/>
      <c r="Q563" s="121"/>
      <c r="R563" s="124"/>
      <c r="S563" s="124"/>
      <c r="T563" s="124"/>
    </row>
    <row r="564" s="122" customFormat="true" ht="15" hidden="false" customHeight="false" outlineLevel="0" collapsed="false">
      <c r="A564" s="121"/>
      <c r="B564" s="121"/>
      <c r="C564" s="121"/>
      <c r="D564" s="121"/>
      <c r="E564" s="121"/>
      <c r="F564" s="121"/>
      <c r="G564" s="121"/>
      <c r="H564" s="121"/>
      <c r="I564" s="121"/>
      <c r="J564" s="121"/>
      <c r="K564" s="121"/>
      <c r="L564" s="121"/>
      <c r="N564" s="123"/>
      <c r="O564" s="124"/>
      <c r="P564" s="124"/>
      <c r="Q564" s="121"/>
      <c r="R564" s="124"/>
      <c r="S564" s="124"/>
      <c r="T564" s="124"/>
    </row>
    <row r="565" s="122" customFormat="true" ht="15" hidden="false" customHeight="false" outlineLevel="0" collapsed="false">
      <c r="A565" s="121"/>
      <c r="B565" s="121"/>
      <c r="C565" s="121"/>
      <c r="D565" s="121"/>
      <c r="E565" s="121"/>
      <c r="F565" s="121"/>
      <c r="G565" s="121"/>
      <c r="H565" s="121"/>
      <c r="I565" s="121"/>
      <c r="J565" s="121"/>
      <c r="K565" s="121"/>
      <c r="L565" s="121"/>
      <c r="N565" s="123"/>
      <c r="O565" s="124"/>
      <c r="P565" s="124"/>
      <c r="Q565" s="121"/>
      <c r="R565" s="124"/>
      <c r="S565" s="124"/>
      <c r="T565" s="124"/>
    </row>
    <row r="566" s="122" customFormat="true" ht="15" hidden="false" customHeight="false" outlineLevel="0" collapsed="false">
      <c r="A566" s="121"/>
      <c r="B566" s="121"/>
      <c r="C566" s="121"/>
      <c r="D566" s="121"/>
      <c r="E566" s="121"/>
      <c r="F566" s="121"/>
      <c r="G566" s="121"/>
      <c r="H566" s="121"/>
      <c r="I566" s="121"/>
      <c r="J566" s="121"/>
      <c r="K566" s="121"/>
      <c r="L566" s="121"/>
      <c r="N566" s="123"/>
      <c r="O566" s="124"/>
      <c r="P566" s="124"/>
      <c r="Q566" s="121"/>
      <c r="R566" s="124"/>
      <c r="S566" s="124"/>
      <c r="T566" s="124"/>
    </row>
    <row r="567" s="122" customFormat="true" ht="15" hidden="false" customHeight="false" outlineLevel="0" collapsed="false">
      <c r="A567" s="121"/>
      <c r="B567" s="121"/>
      <c r="C567" s="121"/>
      <c r="D567" s="121"/>
      <c r="E567" s="121"/>
      <c r="F567" s="121"/>
      <c r="G567" s="121"/>
      <c r="H567" s="121"/>
      <c r="I567" s="121"/>
      <c r="J567" s="121"/>
      <c r="K567" s="121"/>
      <c r="L567" s="121"/>
      <c r="N567" s="123"/>
      <c r="O567" s="124"/>
      <c r="P567" s="124"/>
      <c r="Q567" s="121"/>
      <c r="R567" s="124"/>
      <c r="S567" s="124"/>
      <c r="T567" s="124"/>
    </row>
    <row r="568" s="122" customFormat="true" ht="15" hidden="false" customHeight="false" outlineLevel="0" collapsed="false">
      <c r="A568" s="121"/>
      <c r="B568" s="121"/>
      <c r="C568" s="121"/>
      <c r="D568" s="121"/>
      <c r="E568" s="121"/>
      <c r="F568" s="121"/>
      <c r="G568" s="121"/>
      <c r="H568" s="121"/>
      <c r="I568" s="121"/>
      <c r="J568" s="121"/>
      <c r="K568" s="121"/>
      <c r="L568" s="121"/>
      <c r="N568" s="123"/>
      <c r="O568" s="124"/>
      <c r="P568" s="124"/>
      <c r="Q568" s="121"/>
      <c r="R568" s="124"/>
      <c r="S568" s="124"/>
      <c r="T568" s="124"/>
    </row>
    <row r="569" s="122" customFormat="true" ht="15" hidden="false" customHeight="false" outlineLevel="0" collapsed="false">
      <c r="A569" s="121"/>
      <c r="B569" s="121"/>
      <c r="C569" s="121"/>
      <c r="D569" s="121"/>
      <c r="E569" s="121"/>
      <c r="F569" s="121"/>
      <c r="G569" s="121"/>
      <c r="H569" s="121"/>
      <c r="I569" s="121"/>
      <c r="J569" s="121"/>
      <c r="K569" s="121"/>
      <c r="L569" s="121"/>
      <c r="N569" s="123"/>
      <c r="O569" s="124"/>
      <c r="P569" s="124"/>
      <c r="Q569" s="121"/>
      <c r="R569" s="124"/>
      <c r="S569" s="124"/>
      <c r="T569" s="124"/>
    </row>
    <row r="570" s="122" customFormat="true" ht="15" hidden="false" customHeight="false" outlineLevel="0" collapsed="false">
      <c r="A570" s="121"/>
      <c r="B570" s="121"/>
      <c r="C570" s="121"/>
      <c r="D570" s="121"/>
      <c r="E570" s="121"/>
      <c r="F570" s="121"/>
      <c r="G570" s="121"/>
      <c r="H570" s="121"/>
      <c r="I570" s="121"/>
      <c r="J570" s="121"/>
      <c r="K570" s="121"/>
      <c r="L570" s="121"/>
      <c r="N570" s="123"/>
      <c r="O570" s="124"/>
      <c r="P570" s="124"/>
      <c r="Q570" s="121"/>
      <c r="R570" s="124"/>
      <c r="S570" s="124"/>
      <c r="T570" s="124"/>
    </row>
    <row r="571" s="122" customFormat="true" ht="15" hidden="false" customHeight="false" outlineLevel="0" collapsed="false">
      <c r="A571" s="121"/>
      <c r="B571" s="121"/>
      <c r="C571" s="121"/>
      <c r="D571" s="121"/>
      <c r="E571" s="121"/>
      <c r="F571" s="121"/>
      <c r="G571" s="121"/>
      <c r="H571" s="121"/>
      <c r="I571" s="121"/>
      <c r="J571" s="121"/>
      <c r="K571" s="121"/>
      <c r="L571" s="121"/>
      <c r="N571" s="123"/>
      <c r="O571" s="124"/>
      <c r="P571" s="124"/>
      <c r="Q571" s="121"/>
      <c r="R571" s="124"/>
      <c r="S571" s="124"/>
      <c r="T571" s="124"/>
    </row>
    <row r="572" s="122" customFormat="true" ht="15" hidden="false" customHeight="false" outlineLevel="0" collapsed="false">
      <c r="A572" s="121"/>
      <c r="B572" s="121"/>
      <c r="C572" s="121"/>
      <c r="D572" s="121"/>
      <c r="E572" s="121"/>
      <c r="F572" s="121"/>
      <c r="G572" s="121"/>
      <c r="H572" s="121"/>
      <c r="I572" s="121"/>
      <c r="J572" s="121"/>
      <c r="K572" s="121"/>
      <c r="L572" s="121"/>
      <c r="N572" s="123"/>
      <c r="O572" s="124"/>
      <c r="P572" s="124"/>
      <c r="Q572" s="121"/>
      <c r="R572" s="124"/>
      <c r="S572" s="124"/>
      <c r="T572" s="124"/>
    </row>
    <row r="573" s="122" customFormat="true" ht="15" hidden="false" customHeight="false" outlineLevel="0" collapsed="false">
      <c r="A573" s="121"/>
      <c r="B573" s="121"/>
      <c r="C573" s="121"/>
      <c r="D573" s="121"/>
      <c r="E573" s="121"/>
      <c r="F573" s="121"/>
      <c r="G573" s="121"/>
      <c r="H573" s="121"/>
      <c r="I573" s="121"/>
      <c r="J573" s="121"/>
      <c r="K573" s="121"/>
      <c r="L573" s="121"/>
      <c r="N573" s="123"/>
      <c r="O573" s="124"/>
      <c r="P573" s="124"/>
      <c r="Q573" s="121"/>
      <c r="R573" s="124"/>
      <c r="S573" s="124"/>
      <c r="T573" s="124"/>
    </row>
    <row r="574" s="122" customFormat="true" ht="15" hidden="false" customHeight="false" outlineLevel="0" collapsed="false">
      <c r="A574" s="121"/>
      <c r="B574" s="121"/>
      <c r="C574" s="121"/>
      <c r="D574" s="121"/>
      <c r="E574" s="121"/>
      <c r="F574" s="121"/>
      <c r="G574" s="121"/>
      <c r="H574" s="121"/>
      <c r="I574" s="121"/>
      <c r="J574" s="121"/>
      <c r="K574" s="121"/>
      <c r="L574" s="121"/>
      <c r="N574" s="123"/>
      <c r="O574" s="124"/>
      <c r="P574" s="124"/>
      <c r="Q574" s="121"/>
      <c r="R574" s="124"/>
      <c r="S574" s="124"/>
      <c r="T574" s="124"/>
    </row>
    <row r="575" s="122" customFormat="true" ht="15" hidden="false" customHeight="false" outlineLevel="0" collapsed="false">
      <c r="A575" s="121"/>
      <c r="B575" s="121"/>
      <c r="C575" s="121"/>
      <c r="D575" s="121"/>
      <c r="E575" s="121"/>
      <c r="F575" s="121"/>
      <c r="G575" s="121"/>
      <c r="H575" s="121"/>
      <c r="I575" s="121"/>
      <c r="J575" s="121"/>
      <c r="K575" s="121"/>
      <c r="L575" s="121"/>
      <c r="N575" s="123"/>
      <c r="O575" s="124"/>
      <c r="P575" s="124"/>
      <c r="Q575" s="121"/>
      <c r="R575" s="124"/>
      <c r="S575" s="124"/>
      <c r="T575" s="124"/>
    </row>
    <row r="576" s="122" customFormat="true" ht="15" hidden="false" customHeight="false" outlineLevel="0" collapsed="false">
      <c r="A576" s="121"/>
      <c r="B576" s="121"/>
      <c r="C576" s="121"/>
      <c r="D576" s="121"/>
      <c r="E576" s="121"/>
      <c r="F576" s="121"/>
      <c r="G576" s="121"/>
      <c r="H576" s="121"/>
      <c r="I576" s="121"/>
      <c r="J576" s="121"/>
      <c r="K576" s="121"/>
      <c r="L576" s="121"/>
      <c r="N576" s="123"/>
      <c r="O576" s="124"/>
      <c r="P576" s="124"/>
      <c r="Q576" s="121"/>
      <c r="R576" s="124"/>
      <c r="S576" s="124"/>
      <c r="T576" s="124"/>
    </row>
    <row r="577" s="122" customFormat="true" ht="15" hidden="false" customHeight="false" outlineLevel="0" collapsed="false">
      <c r="A577" s="121"/>
      <c r="B577" s="121"/>
      <c r="C577" s="121"/>
      <c r="D577" s="121"/>
      <c r="E577" s="121"/>
      <c r="F577" s="121"/>
      <c r="G577" s="121"/>
      <c r="H577" s="121"/>
      <c r="I577" s="121"/>
      <c r="J577" s="121"/>
      <c r="K577" s="121"/>
      <c r="L577" s="121"/>
      <c r="N577" s="123"/>
      <c r="O577" s="124"/>
      <c r="P577" s="124"/>
      <c r="Q577" s="121"/>
      <c r="R577" s="124"/>
      <c r="S577" s="124"/>
      <c r="T577" s="124"/>
    </row>
    <row r="578" s="122" customFormat="true" ht="15" hidden="false" customHeight="false" outlineLevel="0" collapsed="false">
      <c r="A578" s="121"/>
      <c r="B578" s="121"/>
      <c r="C578" s="121"/>
      <c r="D578" s="121"/>
      <c r="E578" s="121"/>
      <c r="F578" s="121"/>
      <c r="G578" s="121"/>
      <c r="H578" s="121"/>
      <c r="I578" s="121"/>
      <c r="J578" s="121"/>
      <c r="K578" s="121"/>
      <c r="L578" s="121"/>
      <c r="N578" s="123"/>
      <c r="O578" s="124"/>
      <c r="P578" s="124"/>
      <c r="Q578" s="121"/>
      <c r="R578" s="124"/>
      <c r="S578" s="124"/>
      <c r="T578" s="124"/>
    </row>
    <row r="579" s="122" customFormat="true" ht="15" hidden="false" customHeight="false" outlineLevel="0" collapsed="false">
      <c r="A579" s="121"/>
      <c r="B579" s="121"/>
      <c r="C579" s="121"/>
      <c r="D579" s="121"/>
      <c r="E579" s="121"/>
      <c r="F579" s="121"/>
      <c r="G579" s="121"/>
      <c r="H579" s="121"/>
      <c r="I579" s="121"/>
      <c r="J579" s="121"/>
      <c r="K579" s="121"/>
      <c r="L579" s="121"/>
      <c r="N579" s="123"/>
      <c r="O579" s="124"/>
      <c r="P579" s="124"/>
      <c r="Q579" s="121"/>
      <c r="R579" s="124"/>
      <c r="S579" s="124"/>
      <c r="T579" s="124"/>
    </row>
    <row r="580" s="122" customFormat="true" ht="15" hidden="false" customHeight="false" outlineLevel="0" collapsed="false">
      <c r="A580" s="121"/>
      <c r="B580" s="121"/>
      <c r="C580" s="121"/>
      <c r="D580" s="121"/>
      <c r="E580" s="121"/>
      <c r="F580" s="121"/>
      <c r="G580" s="121"/>
      <c r="H580" s="121"/>
      <c r="I580" s="121"/>
      <c r="J580" s="121"/>
      <c r="K580" s="121"/>
      <c r="L580" s="121"/>
      <c r="N580" s="123"/>
      <c r="O580" s="124"/>
      <c r="P580" s="124"/>
      <c r="Q580" s="121"/>
      <c r="R580" s="124"/>
      <c r="S580" s="124"/>
      <c r="T580" s="124"/>
    </row>
    <row r="581" s="122" customFormat="true" ht="15" hidden="false" customHeight="false" outlineLevel="0" collapsed="false">
      <c r="A581" s="121"/>
      <c r="B581" s="121"/>
      <c r="C581" s="121"/>
      <c r="D581" s="121"/>
      <c r="E581" s="121"/>
      <c r="F581" s="121"/>
      <c r="G581" s="121"/>
      <c r="H581" s="121"/>
      <c r="I581" s="121"/>
      <c r="J581" s="121"/>
      <c r="K581" s="121"/>
      <c r="L581" s="121"/>
      <c r="N581" s="123"/>
      <c r="O581" s="124"/>
      <c r="P581" s="124"/>
      <c r="Q581" s="121"/>
      <c r="R581" s="124"/>
      <c r="S581" s="124"/>
      <c r="T581" s="124"/>
    </row>
    <row r="582" s="122" customFormat="true" ht="15" hidden="false" customHeight="false" outlineLevel="0" collapsed="false">
      <c r="A582" s="121"/>
      <c r="B582" s="121"/>
      <c r="C582" s="121"/>
      <c r="D582" s="121"/>
      <c r="E582" s="121"/>
      <c r="F582" s="121"/>
      <c r="G582" s="121"/>
      <c r="H582" s="121"/>
      <c r="I582" s="121"/>
      <c r="J582" s="121"/>
      <c r="K582" s="121"/>
      <c r="L582" s="121"/>
      <c r="N582" s="123"/>
      <c r="O582" s="124"/>
      <c r="P582" s="124"/>
      <c r="Q582" s="121"/>
      <c r="R582" s="124"/>
      <c r="S582" s="124"/>
      <c r="T582" s="124"/>
    </row>
    <row r="583" s="122" customFormat="true" ht="15" hidden="false" customHeight="false" outlineLevel="0" collapsed="false">
      <c r="A583" s="121"/>
      <c r="B583" s="121"/>
      <c r="C583" s="121"/>
      <c r="D583" s="121"/>
      <c r="E583" s="121"/>
      <c r="F583" s="121"/>
      <c r="G583" s="121"/>
      <c r="H583" s="121"/>
      <c r="I583" s="121"/>
      <c r="J583" s="121"/>
      <c r="K583" s="121"/>
      <c r="L583" s="121"/>
      <c r="N583" s="123"/>
      <c r="O583" s="124"/>
      <c r="P583" s="124"/>
      <c r="Q583" s="121"/>
      <c r="R583" s="124"/>
      <c r="S583" s="124"/>
      <c r="T583" s="124"/>
    </row>
    <row r="584" s="122" customFormat="true" ht="15" hidden="false" customHeight="false" outlineLevel="0" collapsed="false">
      <c r="A584" s="121"/>
      <c r="B584" s="121"/>
      <c r="C584" s="121"/>
      <c r="D584" s="121"/>
      <c r="E584" s="121"/>
      <c r="F584" s="121"/>
      <c r="G584" s="121"/>
      <c r="H584" s="121"/>
      <c r="I584" s="121"/>
      <c r="J584" s="121"/>
      <c r="K584" s="121"/>
      <c r="L584" s="121"/>
      <c r="N584" s="123"/>
      <c r="O584" s="124"/>
      <c r="P584" s="124"/>
      <c r="Q584" s="121"/>
      <c r="R584" s="124"/>
      <c r="S584" s="124"/>
      <c r="T584" s="124"/>
    </row>
    <row r="585" s="122" customFormat="true" ht="15" hidden="false" customHeight="false" outlineLevel="0" collapsed="false">
      <c r="A585" s="121"/>
      <c r="B585" s="121"/>
      <c r="C585" s="121"/>
      <c r="D585" s="121"/>
      <c r="E585" s="121"/>
      <c r="F585" s="121"/>
      <c r="G585" s="121"/>
      <c r="H585" s="121"/>
      <c r="I585" s="121"/>
      <c r="J585" s="121"/>
      <c r="K585" s="121"/>
      <c r="L585" s="121"/>
      <c r="N585" s="123"/>
      <c r="O585" s="124"/>
      <c r="P585" s="124"/>
      <c r="Q585" s="121"/>
      <c r="R585" s="124"/>
      <c r="S585" s="124"/>
      <c r="T585" s="124"/>
    </row>
    <row r="586" s="122" customFormat="true" ht="15" hidden="false" customHeight="false" outlineLevel="0" collapsed="false">
      <c r="A586" s="121"/>
      <c r="B586" s="121"/>
      <c r="C586" s="121"/>
      <c r="D586" s="121"/>
      <c r="E586" s="121"/>
      <c r="F586" s="121"/>
      <c r="G586" s="121"/>
      <c r="H586" s="121"/>
      <c r="I586" s="121"/>
      <c r="J586" s="121"/>
      <c r="K586" s="121"/>
      <c r="L586" s="121"/>
      <c r="N586" s="123"/>
      <c r="O586" s="124"/>
      <c r="P586" s="124"/>
      <c r="Q586" s="121"/>
      <c r="R586" s="124"/>
      <c r="S586" s="124"/>
      <c r="T586" s="124"/>
    </row>
    <row r="587" s="122" customFormat="true" ht="15" hidden="false" customHeight="false" outlineLevel="0" collapsed="false">
      <c r="A587" s="121"/>
      <c r="B587" s="121"/>
      <c r="C587" s="121"/>
      <c r="D587" s="121"/>
      <c r="E587" s="121"/>
      <c r="F587" s="121"/>
      <c r="G587" s="121"/>
      <c r="H587" s="121"/>
      <c r="I587" s="121"/>
      <c r="J587" s="121"/>
      <c r="K587" s="121"/>
      <c r="L587" s="121"/>
      <c r="N587" s="123"/>
      <c r="O587" s="124"/>
      <c r="P587" s="124"/>
      <c r="Q587" s="121"/>
      <c r="R587" s="124"/>
      <c r="S587" s="124"/>
      <c r="T587" s="124"/>
    </row>
    <row r="588" s="122" customFormat="true" ht="15" hidden="false" customHeight="false" outlineLevel="0" collapsed="false">
      <c r="A588" s="121"/>
      <c r="B588" s="121"/>
      <c r="C588" s="121"/>
      <c r="D588" s="121"/>
      <c r="E588" s="121"/>
      <c r="F588" s="121"/>
      <c r="G588" s="121"/>
      <c r="H588" s="121"/>
      <c r="I588" s="121"/>
      <c r="J588" s="121"/>
      <c r="K588" s="121"/>
      <c r="L588" s="121"/>
      <c r="N588" s="123"/>
      <c r="O588" s="124"/>
      <c r="P588" s="124"/>
      <c r="Q588" s="121"/>
      <c r="R588" s="124"/>
      <c r="S588" s="124"/>
      <c r="T588" s="124"/>
    </row>
    <row r="589" s="122" customFormat="true" ht="15" hidden="false" customHeight="false" outlineLevel="0" collapsed="false">
      <c r="A589" s="121"/>
      <c r="B589" s="121"/>
      <c r="C589" s="121"/>
      <c r="D589" s="121"/>
      <c r="E589" s="121"/>
      <c r="F589" s="121"/>
      <c r="G589" s="121"/>
      <c r="H589" s="121"/>
      <c r="I589" s="121"/>
      <c r="J589" s="121"/>
      <c r="K589" s="121"/>
      <c r="L589" s="121"/>
      <c r="N589" s="123"/>
      <c r="O589" s="124"/>
      <c r="P589" s="124"/>
      <c r="Q589" s="121"/>
      <c r="R589" s="124"/>
      <c r="S589" s="124"/>
      <c r="T589" s="124"/>
    </row>
    <row r="590" s="122" customFormat="true" ht="15" hidden="false" customHeight="false" outlineLevel="0" collapsed="false">
      <c r="A590" s="121"/>
      <c r="B590" s="121"/>
      <c r="C590" s="121"/>
      <c r="D590" s="121"/>
      <c r="E590" s="121"/>
      <c r="F590" s="121"/>
      <c r="G590" s="121"/>
      <c r="H590" s="121"/>
      <c r="I590" s="121"/>
      <c r="J590" s="121"/>
      <c r="K590" s="121"/>
      <c r="L590" s="121"/>
      <c r="N590" s="123"/>
      <c r="O590" s="124"/>
      <c r="P590" s="124"/>
      <c r="Q590" s="121"/>
      <c r="R590" s="124"/>
      <c r="S590" s="124"/>
      <c r="T590" s="124"/>
    </row>
    <row r="591" s="122" customFormat="true" ht="15" hidden="false" customHeight="false" outlineLevel="0" collapsed="false">
      <c r="A591" s="121"/>
      <c r="B591" s="121"/>
      <c r="C591" s="121"/>
      <c r="D591" s="121"/>
      <c r="E591" s="121"/>
      <c r="F591" s="121"/>
      <c r="G591" s="121"/>
      <c r="H591" s="121"/>
      <c r="I591" s="121"/>
      <c r="J591" s="121"/>
      <c r="K591" s="121"/>
      <c r="L591" s="121"/>
      <c r="N591" s="123"/>
      <c r="O591" s="124"/>
      <c r="P591" s="124"/>
      <c r="Q591" s="121"/>
      <c r="R591" s="124"/>
      <c r="S591" s="124"/>
      <c r="T591" s="124"/>
    </row>
    <row r="592" s="122" customFormat="true" ht="15" hidden="false" customHeight="false" outlineLevel="0" collapsed="false">
      <c r="A592" s="121"/>
      <c r="B592" s="121"/>
      <c r="C592" s="121"/>
      <c r="D592" s="121"/>
      <c r="E592" s="121"/>
      <c r="F592" s="121"/>
      <c r="G592" s="121"/>
      <c r="H592" s="121"/>
      <c r="I592" s="121"/>
      <c r="J592" s="121"/>
      <c r="K592" s="121"/>
      <c r="L592" s="121"/>
      <c r="N592" s="123"/>
      <c r="O592" s="124"/>
      <c r="P592" s="124"/>
      <c r="Q592" s="121"/>
      <c r="R592" s="124"/>
      <c r="S592" s="124"/>
      <c r="T592" s="124"/>
    </row>
    <row r="593" s="122" customFormat="true" ht="15" hidden="false" customHeight="false" outlineLevel="0" collapsed="false">
      <c r="A593" s="121"/>
      <c r="B593" s="121"/>
      <c r="C593" s="121"/>
      <c r="D593" s="121"/>
      <c r="E593" s="121"/>
      <c r="F593" s="121"/>
      <c r="G593" s="121"/>
      <c r="H593" s="121"/>
      <c r="I593" s="121"/>
      <c r="J593" s="121"/>
      <c r="K593" s="121"/>
      <c r="L593" s="121"/>
      <c r="N593" s="123"/>
      <c r="O593" s="124"/>
      <c r="P593" s="124"/>
      <c r="Q593" s="121"/>
      <c r="R593" s="124"/>
      <c r="S593" s="124"/>
      <c r="T593" s="124"/>
    </row>
    <row r="594" s="122" customFormat="true" ht="15" hidden="false" customHeight="false" outlineLevel="0" collapsed="false">
      <c r="A594" s="121"/>
      <c r="B594" s="121"/>
      <c r="C594" s="121"/>
      <c r="D594" s="121"/>
      <c r="E594" s="121"/>
      <c r="F594" s="121"/>
      <c r="G594" s="121"/>
      <c r="H594" s="121"/>
      <c r="I594" s="121"/>
      <c r="J594" s="121"/>
      <c r="K594" s="121"/>
      <c r="L594" s="121"/>
      <c r="N594" s="123"/>
      <c r="O594" s="124"/>
      <c r="P594" s="124"/>
      <c r="Q594" s="121"/>
      <c r="R594" s="124"/>
      <c r="S594" s="124"/>
      <c r="T594" s="124"/>
    </row>
    <row r="595" s="122" customFormat="true" ht="15" hidden="false" customHeight="false" outlineLevel="0" collapsed="false">
      <c r="A595" s="121"/>
      <c r="B595" s="121"/>
      <c r="C595" s="121"/>
      <c r="D595" s="121"/>
      <c r="E595" s="121"/>
      <c r="F595" s="121"/>
      <c r="G595" s="121"/>
      <c r="H595" s="121"/>
      <c r="I595" s="121"/>
      <c r="J595" s="121"/>
      <c r="K595" s="121"/>
      <c r="L595" s="121"/>
      <c r="N595" s="123"/>
      <c r="O595" s="124"/>
      <c r="P595" s="124"/>
      <c r="Q595" s="121"/>
      <c r="R595" s="124"/>
      <c r="S595" s="124"/>
      <c r="T595" s="124"/>
    </row>
    <row r="596" s="122" customFormat="true" ht="15" hidden="false" customHeight="false" outlineLevel="0" collapsed="false">
      <c r="A596" s="121"/>
      <c r="B596" s="121"/>
      <c r="C596" s="121"/>
      <c r="D596" s="121"/>
      <c r="E596" s="121"/>
      <c r="F596" s="121"/>
      <c r="G596" s="121"/>
      <c r="H596" s="121"/>
      <c r="I596" s="121"/>
      <c r="J596" s="121"/>
      <c r="K596" s="121"/>
      <c r="L596" s="121"/>
      <c r="N596" s="123"/>
      <c r="O596" s="124"/>
      <c r="P596" s="124"/>
      <c r="Q596" s="121"/>
      <c r="R596" s="124"/>
      <c r="S596" s="124"/>
      <c r="T596" s="124"/>
    </row>
    <row r="597" s="122" customFormat="true" ht="15" hidden="false" customHeight="false" outlineLevel="0" collapsed="false">
      <c r="A597" s="121"/>
      <c r="B597" s="121"/>
      <c r="C597" s="121"/>
      <c r="D597" s="121"/>
      <c r="E597" s="121"/>
      <c r="F597" s="121"/>
      <c r="G597" s="121"/>
      <c r="H597" s="121"/>
      <c r="I597" s="121"/>
      <c r="J597" s="121"/>
      <c r="K597" s="121"/>
      <c r="L597" s="121"/>
      <c r="N597" s="123"/>
      <c r="O597" s="124"/>
      <c r="P597" s="124"/>
      <c r="Q597" s="121"/>
      <c r="R597" s="124"/>
      <c r="S597" s="124"/>
      <c r="T597" s="124"/>
    </row>
    <row r="598" s="122" customFormat="true" ht="15" hidden="false" customHeight="false" outlineLevel="0" collapsed="false">
      <c r="A598" s="121"/>
      <c r="B598" s="121"/>
      <c r="C598" s="121"/>
      <c r="D598" s="121"/>
      <c r="E598" s="121"/>
      <c r="F598" s="121"/>
      <c r="G598" s="121"/>
      <c r="H598" s="121"/>
      <c r="I598" s="121"/>
      <c r="J598" s="121"/>
      <c r="K598" s="121"/>
      <c r="L598" s="121"/>
      <c r="N598" s="123"/>
      <c r="O598" s="124"/>
      <c r="P598" s="124"/>
      <c r="Q598" s="121"/>
      <c r="R598" s="124"/>
      <c r="S598" s="124"/>
      <c r="T598" s="124"/>
    </row>
    <row r="599" s="122" customFormat="true" ht="15" hidden="false" customHeight="false" outlineLevel="0" collapsed="false">
      <c r="A599" s="121"/>
      <c r="B599" s="121"/>
      <c r="C599" s="121"/>
      <c r="D599" s="121"/>
      <c r="E599" s="121"/>
      <c r="F599" s="121"/>
      <c r="G599" s="121"/>
      <c r="H599" s="121"/>
      <c r="I599" s="121"/>
      <c r="J599" s="121"/>
      <c r="K599" s="121"/>
      <c r="L599" s="121"/>
      <c r="N599" s="123"/>
      <c r="O599" s="124"/>
      <c r="P599" s="124"/>
      <c r="Q599" s="121"/>
      <c r="R599" s="124"/>
      <c r="S599" s="124"/>
      <c r="T599" s="124"/>
    </row>
    <row r="600" s="122" customFormat="true" ht="15" hidden="false" customHeight="false" outlineLevel="0" collapsed="false">
      <c r="A600" s="121"/>
      <c r="B600" s="121"/>
      <c r="C600" s="121"/>
      <c r="D600" s="121"/>
      <c r="E600" s="121"/>
      <c r="F600" s="121"/>
      <c r="G600" s="121"/>
      <c r="H600" s="121"/>
      <c r="I600" s="121"/>
      <c r="J600" s="121"/>
      <c r="K600" s="121"/>
      <c r="L600" s="121"/>
      <c r="N600" s="123"/>
      <c r="O600" s="124"/>
      <c r="P600" s="124"/>
      <c r="Q600" s="121"/>
      <c r="R600" s="124"/>
      <c r="S600" s="124"/>
      <c r="T600" s="124"/>
    </row>
    <row r="601" s="122" customFormat="true" ht="15" hidden="false" customHeight="false" outlineLevel="0" collapsed="false">
      <c r="A601" s="121"/>
      <c r="B601" s="121"/>
      <c r="C601" s="121"/>
      <c r="D601" s="121"/>
      <c r="E601" s="121"/>
      <c r="F601" s="121"/>
      <c r="G601" s="121"/>
      <c r="H601" s="121"/>
      <c r="I601" s="121"/>
      <c r="J601" s="121"/>
      <c r="K601" s="121"/>
      <c r="L601" s="121"/>
      <c r="N601" s="123"/>
      <c r="O601" s="124"/>
      <c r="P601" s="124"/>
      <c r="Q601" s="121"/>
      <c r="R601" s="124"/>
      <c r="S601" s="124"/>
      <c r="T601" s="124"/>
    </row>
    <row r="602" s="122" customFormat="true" ht="15" hidden="false" customHeight="false" outlineLevel="0" collapsed="false">
      <c r="A602" s="121"/>
      <c r="B602" s="121"/>
      <c r="C602" s="121"/>
      <c r="D602" s="121"/>
      <c r="E602" s="121"/>
      <c r="F602" s="121"/>
      <c r="G602" s="121"/>
      <c r="H602" s="121"/>
      <c r="I602" s="121"/>
      <c r="J602" s="121"/>
      <c r="K602" s="121"/>
      <c r="L602" s="121"/>
      <c r="N602" s="123"/>
      <c r="O602" s="124"/>
      <c r="P602" s="124"/>
      <c r="Q602" s="121"/>
      <c r="R602" s="124"/>
      <c r="S602" s="124"/>
      <c r="T602" s="124"/>
    </row>
    <row r="603" s="122" customFormat="true" ht="15" hidden="false" customHeight="false" outlineLevel="0" collapsed="false">
      <c r="A603" s="121"/>
      <c r="B603" s="121"/>
      <c r="C603" s="121"/>
      <c r="D603" s="121"/>
      <c r="E603" s="121"/>
      <c r="F603" s="121"/>
      <c r="G603" s="121"/>
      <c r="H603" s="121"/>
      <c r="I603" s="121"/>
      <c r="J603" s="121"/>
      <c r="K603" s="121"/>
      <c r="L603" s="121"/>
      <c r="N603" s="123"/>
      <c r="O603" s="124"/>
      <c r="P603" s="124"/>
      <c r="Q603" s="121"/>
      <c r="R603" s="124"/>
      <c r="S603" s="124"/>
      <c r="T603" s="124"/>
    </row>
    <row r="604" s="122" customFormat="true" ht="15" hidden="false" customHeight="false" outlineLevel="0" collapsed="false">
      <c r="A604" s="121"/>
      <c r="B604" s="121"/>
      <c r="C604" s="121"/>
      <c r="D604" s="121"/>
      <c r="E604" s="121"/>
      <c r="F604" s="121"/>
      <c r="G604" s="121"/>
      <c r="H604" s="121"/>
      <c r="I604" s="121"/>
      <c r="J604" s="121"/>
      <c r="K604" s="121"/>
      <c r="L604" s="121"/>
      <c r="N604" s="123"/>
      <c r="O604" s="124"/>
      <c r="P604" s="124"/>
      <c r="Q604" s="121"/>
      <c r="R604" s="124"/>
      <c r="S604" s="124"/>
      <c r="T604" s="124"/>
    </row>
    <row r="605" s="122" customFormat="true" ht="15" hidden="false" customHeight="false" outlineLevel="0" collapsed="false">
      <c r="A605" s="121"/>
      <c r="B605" s="121"/>
      <c r="C605" s="121"/>
      <c r="D605" s="121"/>
      <c r="E605" s="121"/>
      <c r="F605" s="121"/>
      <c r="G605" s="121"/>
      <c r="H605" s="121"/>
      <c r="I605" s="121"/>
      <c r="J605" s="121"/>
      <c r="K605" s="121"/>
      <c r="L605" s="121"/>
      <c r="N605" s="123"/>
      <c r="O605" s="124"/>
      <c r="P605" s="124"/>
      <c r="Q605" s="121"/>
      <c r="R605" s="124"/>
      <c r="S605" s="124"/>
      <c r="T605" s="124"/>
    </row>
    <row r="606" s="122" customFormat="true" ht="15" hidden="false" customHeight="false" outlineLevel="0" collapsed="false">
      <c r="A606" s="121"/>
      <c r="B606" s="121"/>
      <c r="C606" s="121"/>
      <c r="D606" s="121"/>
      <c r="E606" s="121"/>
      <c r="F606" s="121"/>
      <c r="G606" s="121"/>
      <c r="H606" s="121"/>
      <c r="I606" s="121"/>
      <c r="J606" s="121"/>
      <c r="K606" s="121"/>
      <c r="L606" s="121"/>
      <c r="N606" s="123"/>
      <c r="O606" s="124"/>
      <c r="P606" s="124"/>
      <c r="Q606" s="121"/>
      <c r="R606" s="124"/>
      <c r="S606" s="124"/>
      <c r="T606" s="124"/>
    </row>
    <row r="607" s="122" customFormat="true" ht="15" hidden="false" customHeight="false" outlineLevel="0" collapsed="false">
      <c r="A607" s="121"/>
      <c r="B607" s="121"/>
      <c r="C607" s="121"/>
      <c r="D607" s="121"/>
      <c r="E607" s="121"/>
      <c r="F607" s="121"/>
      <c r="G607" s="121"/>
      <c r="H607" s="121"/>
      <c r="I607" s="121"/>
      <c r="J607" s="121"/>
      <c r="K607" s="121"/>
      <c r="L607" s="121"/>
      <c r="N607" s="123"/>
      <c r="O607" s="124"/>
      <c r="P607" s="124"/>
      <c r="Q607" s="121"/>
      <c r="R607" s="124"/>
      <c r="S607" s="124"/>
      <c r="T607" s="124"/>
    </row>
    <row r="608" s="122" customFormat="true" ht="15" hidden="false" customHeight="false" outlineLevel="0" collapsed="false">
      <c r="A608" s="121"/>
      <c r="B608" s="121"/>
      <c r="C608" s="121"/>
      <c r="D608" s="121"/>
      <c r="E608" s="121"/>
      <c r="F608" s="121"/>
      <c r="G608" s="121"/>
      <c r="H608" s="121"/>
      <c r="I608" s="121"/>
      <c r="J608" s="121"/>
      <c r="K608" s="121"/>
      <c r="L608" s="121"/>
      <c r="N608" s="123"/>
      <c r="O608" s="124"/>
      <c r="P608" s="124"/>
      <c r="Q608" s="121"/>
      <c r="R608" s="124"/>
      <c r="S608" s="124"/>
      <c r="T608" s="124"/>
    </row>
    <row r="609" s="122" customFormat="true" ht="15" hidden="false" customHeight="false" outlineLevel="0" collapsed="false">
      <c r="A609" s="121"/>
      <c r="B609" s="121"/>
      <c r="C609" s="121"/>
      <c r="D609" s="121"/>
      <c r="E609" s="121"/>
      <c r="F609" s="121"/>
      <c r="G609" s="121"/>
      <c r="H609" s="121"/>
      <c r="I609" s="121"/>
      <c r="J609" s="121"/>
      <c r="K609" s="121"/>
      <c r="L609" s="121"/>
      <c r="N609" s="123"/>
      <c r="O609" s="124"/>
      <c r="P609" s="124"/>
      <c r="Q609" s="121"/>
      <c r="R609" s="124"/>
      <c r="S609" s="124"/>
      <c r="T609" s="124"/>
    </row>
    <row r="610" s="122" customFormat="true" ht="15" hidden="false" customHeight="false" outlineLevel="0" collapsed="false">
      <c r="A610" s="121"/>
      <c r="B610" s="121"/>
      <c r="C610" s="121"/>
      <c r="D610" s="121"/>
      <c r="E610" s="121"/>
      <c r="F610" s="121"/>
      <c r="G610" s="121"/>
      <c r="H610" s="121"/>
      <c r="I610" s="121"/>
      <c r="J610" s="121"/>
      <c r="K610" s="121"/>
      <c r="L610" s="121"/>
      <c r="N610" s="123"/>
      <c r="O610" s="124"/>
      <c r="P610" s="124"/>
      <c r="Q610" s="121"/>
      <c r="R610" s="124"/>
      <c r="S610" s="124"/>
      <c r="T610" s="124"/>
    </row>
    <row r="611" s="122" customFormat="true" ht="15" hidden="false" customHeight="false" outlineLevel="0" collapsed="false">
      <c r="A611" s="121"/>
      <c r="B611" s="121"/>
      <c r="C611" s="121"/>
      <c r="D611" s="121"/>
      <c r="E611" s="121"/>
      <c r="F611" s="121"/>
      <c r="G611" s="121"/>
      <c r="H611" s="121"/>
      <c r="I611" s="121"/>
      <c r="J611" s="121"/>
      <c r="K611" s="121"/>
      <c r="L611" s="121"/>
      <c r="N611" s="123"/>
      <c r="O611" s="124"/>
      <c r="P611" s="124"/>
      <c r="Q611" s="121"/>
      <c r="R611" s="124"/>
      <c r="S611" s="124"/>
      <c r="T611" s="124"/>
    </row>
    <row r="612" s="122" customFormat="true" ht="15" hidden="false" customHeight="false" outlineLevel="0" collapsed="false">
      <c r="A612" s="121"/>
      <c r="B612" s="121"/>
      <c r="C612" s="121"/>
      <c r="D612" s="121"/>
      <c r="E612" s="121"/>
      <c r="F612" s="121"/>
      <c r="G612" s="121"/>
      <c r="H612" s="121"/>
      <c r="I612" s="121"/>
      <c r="J612" s="121"/>
      <c r="K612" s="121"/>
      <c r="L612" s="121"/>
      <c r="N612" s="123"/>
      <c r="O612" s="124"/>
      <c r="P612" s="124"/>
      <c r="Q612" s="121"/>
      <c r="R612" s="124"/>
      <c r="S612" s="124"/>
      <c r="T612" s="124"/>
    </row>
    <row r="613" s="122" customFormat="true" ht="15" hidden="false" customHeight="false" outlineLevel="0" collapsed="false">
      <c r="A613" s="121"/>
      <c r="B613" s="121"/>
      <c r="C613" s="121"/>
      <c r="D613" s="121"/>
      <c r="E613" s="121"/>
      <c r="F613" s="121"/>
      <c r="G613" s="121"/>
      <c r="H613" s="121"/>
      <c r="I613" s="121"/>
      <c r="J613" s="121"/>
      <c r="K613" s="121"/>
      <c r="L613" s="121"/>
      <c r="N613" s="123"/>
      <c r="O613" s="124"/>
      <c r="P613" s="124"/>
      <c r="Q613" s="121"/>
      <c r="R613" s="124"/>
      <c r="S613" s="124"/>
      <c r="T613" s="124"/>
    </row>
    <row r="614" s="122" customFormat="true" ht="15" hidden="false" customHeight="false" outlineLevel="0" collapsed="false">
      <c r="A614" s="121"/>
      <c r="B614" s="121"/>
      <c r="C614" s="121"/>
      <c r="D614" s="121"/>
      <c r="E614" s="121"/>
      <c r="F614" s="121"/>
      <c r="G614" s="121"/>
      <c r="H614" s="121"/>
      <c r="I614" s="121"/>
      <c r="J614" s="121"/>
      <c r="K614" s="121"/>
      <c r="L614" s="121"/>
      <c r="N614" s="123"/>
      <c r="O614" s="124"/>
      <c r="P614" s="124"/>
      <c r="Q614" s="121"/>
      <c r="R614" s="124"/>
      <c r="S614" s="124"/>
      <c r="T614" s="124"/>
    </row>
    <row r="615" s="122" customFormat="true" ht="15" hidden="false" customHeight="false" outlineLevel="0" collapsed="false">
      <c r="A615" s="121"/>
      <c r="B615" s="121"/>
      <c r="C615" s="121"/>
      <c r="D615" s="121"/>
      <c r="E615" s="121"/>
      <c r="F615" s="121"/>
      <c r="G615" s="121"/>
      <c r="H615" s="121"/>
      <c r="I615" s="121"/>
      <c r="J615" s="121"/>
      <c r="K615" s="121"/>
      <c r="L615" s="121"/>
      <c r="N615" s="123"/>
      <c r="O615" s="124"/>
      <c r="P615" s="124"/>
      <c r="Q615" s="121"/>
      <c r="R615" s="124"/>
      <c r="S615" s="124"/>
      <c r="T615" s="124"/>
    </row>
    <row r="616" s="122" customFormat="true" ht="15" hidden="false" customHeight="false" outlineLevel="0" collapsed="false">
      <c r="A616" s="121"/>
      <c r="B616" s="121"/>
      <c r="C616" s="121"/>
      <c r="D616" s="121"/>
      <c r="E616" s="121"/>
      <c r="F616" s="121"/>
      <c r="G616" s="121"/>
      <c r="H616" s="121"/>
      <c r="I616" s="121"/>
      <c r="J616" s="121"/>
      <c r="K616" s="121"/>
      <c r="L616" s="121"/>
      <c r="N616" s="123"/>
      <c r="O616" s="124"/>
      <c r="P616" s="124"/>
      <c r="Q616" s="121"/>
      <c r="R616" s="124"/>
      <c r="S616" s="124"/>
      <c r="T616" s="124"/>
    </row>
    <row r="617" s="122" customFormat="true" ht="15" hidden="false" customHeight="false" outlineLevel="0" collapsed="false">
      <c r="A617" s="121"/>
      <c r="B617" s="121"/>
      <c r="C617" s="121"/>
      <c r="D617" s="121"/>
      <c r="E617" s="121"/>
      <c r="F617" s="121"/>
      <c r="G617" s="121"/>
      <c r="H617" s="121"/>
      <c r="I617" s="121"/>
      <c r="J617" s="121"/>
      <c r="K617" s="121"/>
      <c r="L617" s="121"/>
      <c r="N617" s="123"/>
      <c r="O617" s="124"/>
      <c r="P617" s="124"/>
      <c r="Q617" s="121"/>
      <c r="R617" s="124"/>
      <c r="S617" s="124"/>
      <c r="T617" s="124"/>
    </row>
    <row r="618" s="122" customFormat="true" ht="15" hidden="false" customHeight="false" outlineLevel="0" collapsed="false">
      <c r="A618" s="121"/>
      <c r="B618" s="121"/>
      <c r="C618" s="121"/>
      <c r="D618" s="121"/>
      <c r="E618" s="121"/>
      <c r="F618" s="121"/>
      <c r="G618" s="121"/>
      <c r="H618" s="121"/>
      <c r="I618" s="121"/>
      <c r="J618" s="121"/>
      <c r="K618" s="121"/>
      <c r="L618" s="121"/>
      <c r="N618" s="123"/>
      <c r="O618" s="124"/>
      <c r="P618" s="124"/>
      <c r="Q618" s="121"/>
      <c r="R618" s="124"/>
      <c r="S618" s="124"/>
      <c r="T618" s="124"/>
    </row>
    <row r="619" s="122" customFormat="true" ht="15" hidden="false" customHeight="false" outlineLevel="0" collapsed="false">
      <c r="A619" s="121"/>
      <c r="B619" s="121"/>
      <c r="C619" s="121"/>
      <c r="D619" s="121"/>
      <c r="E619" s="121"/>
      <c r="F619" s="121"/>
      <c r="G619" s="121"/>
      <c r="H619" s="121"/>
      <c r="I619" s="121"/>
      <c r="J619" s="121"/>
      <c r="K619" s="121"/>
      <c r="L619" s="121"/>
      <c r="N619" s="123"/>
      <c r="O619" s="124"/>
      <c r="P619" s="124"/>
      <c r="Q619" s="121"/>
      <c r="R619" s="124"/>
      <c r="S619" s="124"/>
      <c r="T619" s="124"/>
    </row>
    <row r="620" s="122" customFormat="true" ht="15" hidden="false" customHeight="false" outlineLevel="0" collapsed="false">
      <c r="A620" s="121"/>
      <c r="B620" s="121"/>
      <c r="C620" s="121"/>
      <c r="D620" s="121"/>
      <c r="E620" s="121"/>
      <c r="F620" s="121"/>
      <c r="G620" s="121"/>
      <c r="H620" s="121"/>
      <c r="I620" s="121"/>
      <c r="J620" s="121"/>
      <c r="K620" s="121"/>
      <c r="L620" s="121"/>
      <c r="N620" s="123"/>
      <c r="O620" s="124"/>
      <c r="P620" s="124"/>
      <c r="Q620" s="121"/>
      <c r="R620" s="124"/>
      <c r="S620" s="124"/>
      <c r="T620" s="124"/>
    </row>
    <row r="621" s="122" customFormat="true" ht="15" hidden="false" customHeight="false" outlineLevel="0" collapsed="false">
      <c r="A621" s="121"/>
      <c r="B621" s="121"/>
      <c r="C621" s="121"/>
      <c r="D621" s="121"/>
      <c r="E621" s="121"/>
      <c r="F621" s="121"/>
      <c r="G621" s="121"/>
      <c r="H621" s="121"/>
      <c r="I621" s="121"/>
      <c r="J621" s="121"/>
      <c r="K621" s="121"/>
      <c r="L621" s="121"/>
      <c r="N621" s="123"/>
      <c r="O621" s="124"/>
      <c r="P621" s="124"/>
      <c r="Q621" s="121"/>
      <c r="R621" s="124"/>
      <c r="S621" s="124"/>
      <c r="T621" s="124"/>
    </row>
    <row r="622" s="122" customFormat="true" ht="15" hidden="false" customHeight="false" outlineLevel="0" collapsed="false">
      <c r="A622" s="121"/>
      <c r="B622" s="121"/>
      <c r="C622" s="121"/>
      <c r="D622" s="121"/>
      <c r="E622" s="121"/>
      <c r="F622" s="121"/>
      <c r="G622" s="121"/>
      <c r="H622" s="121"/>
      <c r="I622" s="121"/>
      <c r="J622" s="121"/>
      <c r="K622" s="121"/>
      <c r="L622" s="121"/>
      <c r="N622" s="123"/>
      <c r="O622" s="124"/>
      <c r="P622" s="124"/>
      <c r="Q622" s="121"/>
      <c r="R622" s="124"/>
      <c r="S622" s="124"/>
      <c r="T622" s="124"/>
    </row>
    <row r="623" s="122" customFormat="true" ht="15" hidden="false" customHeight="false" outlineLevel="0" collapsed="false">
      <c r="A623" s="121"/>
      <c r="B623" s="121"/>
      <c r="C623" s="121"/>
      <c r="D623" s="121"/>
      <c r="E623" s="121"/>
      <c r="F623" s="121"/>
      <c r="G623" s="121"/>
      <c r="H623" s="121"/>
      <c r="I623" s="121"/>
      <c r="J623" s="121"/>
      <c r="K623" s="121"/>
      <c r="L623" s="121"/>
      <c r="N623" s="123"/>
      <c r="O623" s="124"/>
      <c r="P623" s="124"/>
      <c r="Q623" s="121"/>
      <c r="R623" s="124"/>
      <c r="S623" s="124"/>
      <c r="T623" s="124"/>
    </row>
    <row r="624" s="122" customFormat="true" ht="15" hidden="false" customHeight="false" outlineLevel="0" collapsed="false">
      <c r="A624" s="121"/>
      <c r="B624" s="121"/>
      <c r="C624" s="121"/>
      <c r="D624" s="121"/>
      <c r="E624" s="121"/>
      <c r="F624" s="121"/>
      <c r="G624" s="121"/>
      <c r="H624" s="121"/>
      <c r="I624" s="121"/>
      <c r="J624" s="121"/>
      <c r="K624" s="121"/>
      <c r="L624" s="121"/>
      <c r="N624" s="123"/>
      <c r="O624" s="124"/>
      <c r="P624" s="124"/>
      <c r="Q624" s="121"/>
      <c r="R624" s="124"/>
      <c r="S624" s="124"/>
      <c r="T624" s="124"/>
    </row>
    <row r="625" s="122" customFormat="true" ht="15" hidden="false" customHeight="false" outlineLevel="0" collapsed="false">
      <c r="A625" s="121"/>
      <c r="B625" s="121"/>
      <c r="C625" s="121"/>
      <c r="D625" s="121"/>
      <c r="E625" s="121"/>
      <c r="F625" s="121"/>
      <c r="G625" s="121"/>
      <c r="H625" s="121"/>
      <c r="I625" s="121"/>
      <c r="J625" s="121"/>
      <c r="K625" s="121"/>
      <c r="L625" s="121"/>
      <c r="N625" s="123"/>
      <c r="O625" s="124"/>
      <c r="P625" s="124"/>
      <c r="Q625" s="121"/>
      <c r="R625" s="124"/>
      <c r="S625" s="124"/>
      <c r="T625" s="124"/>
    </row>
    <row r="626" s="122" customFormat="true" ht="15" hidden="false" customHeight="false" outlineLevel="0" collapsed="false">
      <c r="A626" s="121"/>
      <c r="B626" s="121"/>
      <c r="C626" s="121"/>
      <c r="D626" s="121"/>
      <c r="E626" s="121"/>
      <c r="F626" s="121"/>
      <c r="G626" s="121"/>
      <c r="H626" s="121"/>
      <c r="I626" s="121"/>
      <c r="J626" s="121"/>
      <c r="K626" s="121"/>
      <c r="L626" s="121"/>
      <c r="N626" s="123"/>
      <c r="O626" s="124"/>
      <c r="P626" s="124"/>
      <c r="Q626" s="121"/>
      <c r="R626" s="124"/>
      <c r="S626" s="124"/>
      <c r="T626" s="124"/>
    </row>
    <row r="627" s="122" customFormat="true" ht="15" hidden="false" customHeight="false" outlineLevel="0" collapsed="false">
      <c r="A627" s="121"/>
      <c r="B627" s="121"/>
      <c r="C627" s="121"/>
      <c r="D627" s="121"/>
      <c r="E627" s="121"/>
      <c r="F627" s="121"/>
      <c r="G627" s="121"/>
      <c r="H627" s="121"/>
      <c r="I627" s="121"/>
      <c r="J627" s="121"/>
      <c r="K627" s="121"/>
      <c r="L627" s="121"/>
      <c r="N627" s="123"/>
      <c r="O627" s="124"/>
      <c r="P627" s="124"/>
      <c r="Q627" s="121"/>
      <c r="R627" s="124"/>
      <c r="S627" s="124"/>
      <c r="T627" s="124"/>
    </row>
    <row r="628" s="122" customFormat="true" ht="15" hidden="false" customHeight="false" outlineLevel="0" collapsed="false">
      <c r="A628" s="121"/>
      <c r="B628" s="121"/>
      <c r="C628" s="121"/>
      <c r="D628" s="121"/>
      <c r="E628" s="121"/>
      <c r="F628" s="121"/>
      <c r="G628" s="121"/>
      <c r="H628" s="121"/>
      <c r="I628" s="121"/>
      <c r="J628" s="121"/>
      <c r="K628" s="121"/>
      <c r="L628" s="121"/>
      <c r="N628" s="123"/>
      <c r="O628" s="124"/>
      <c r="P628" s="124"/>
      <c r="Q628" s="121"/>
      <c r="R628" s="124"/>
      <c r="S628" s="124"/>
      <c r="T628" s="124"/>
    </row>
    <row r="629" s="122" customFormat="true" ht="15" hidden="false" customHeight="false" outlineLevel="0" collapsed="false">
      <c r="A629" s="121"/>
      <c r="B629" s="121"/>
      <c r="C629" s="121"/>
      <c r="D629" s="121"/>
      <c r="E629" s="121"/>
      <c r="F629" s="121"/>
      <c r="G629" s="121"/>
      <c r="H629" s="121"/>
      <c r="I629" s="121"/>
      <c r="J629" s="121"/>
      <c r="K629" s="121"/>
      <c r="L629" s="121"/>
      <c r="N629" s="123"/>
      <c r="O629" s="124"/>
      <c r="P629" s="124"/>
      <c r="Q629" s="121"/>
      <c r="R629" s="124"/>
      <c r="S629" s="124"/>
      <c r="T629" s="124"/>
    </row>
    <row r="630" s="122" customFormat="true" ht="15" hidden="false" customHeight="false" outlineLevel="0" collapsed="false">
      <c r="A630" s="121"/>
      <c r="B630" s="121"/>
      <c r="C630" s="121"/>
      <c r="D630" s="121"/>
      <c r="E630" s="121"/>
      <c r="F630" s="121"/>
      <c r="G630" s="121"/>
      <c r="H630" s="121"/>
      <c r="I630" s="121"/>
      <c r="J630" s="121"/>
      <c r="K630" s="121"/>
      <c r="L630" s="121"/>
      <c r="N630" s="123"/>
      <c r="O630" s="124"/>
      <c r="P630" s="124"/>
      <c r="Q630" s="121"/>
      <c r="R630" s="124"/>
      <c r="S630" s="124"/>
      <c r="T630" s="124"/>
    </row>
    <row r="631" s="122" customFormat="true" ht="15" hidden="false" customHeight="false" outlineLevel="0" collapsed="false">
      <c r="A631" s="121"/>
      <c r="B631" s="121"/>
      <c r="C631" s="121"/>
      <c r="D631" s="121"/>
      <c r="E631" s="121"/>
      <c r="F631" s="121"/>
      <c r="G631" s="121"/>
      <c r="H631" s="121"/>
      <c r="I631" s="121"/>
      <c r="J631" s="121"/>
      <c r="K631" s="121"/>
      <c r="L631" s="121"/>
      <c r="N631" s="123"/>
      <c r="O631" s="124"/>
      <c r="P631" s="124"/>
      <c r="Q631" s="121"/>
      <c r="R631" s="124"/>
      <c r="S631" s="124"/>
      <c r="T631" s="124"/>
    </row>
    <row r="632" s="122" customFormat="true" ht="15" hidden="false" customHeight="false" outlineLevel="0" collapsed="false">
      <c r="A632" s="121"/>
      <c r="B632" s="121"/>
      <c r="C632" s="121"/>
      <c r="D632" s="121"/>
      <c r="E632" s="121"/>
      <c r="F632" s="121"/>
      <c r="G632" s="121"/>
      <c r="H632" s="121"/>
      <c r="I632" s="121"/>
      <c r="J632" s="121"/>
      <c r="K632" s="121"/>
      <c r="L632" s="121"/>
      <c r="N632" s="123"/>
      <c r="O632" s="124"/>
      <c r="P632" s="124"/>
      <c r="Q632" s="121"/>
      <c r="R632" s="124"/>
      <c r="S632" s="124"/>
      <c r="T632" s="124"/>
    </row>
    <row r="633" s="122" customFormat="true" ht="15" hidden="false" customHeight="false" outlineLevel="0" collapsed="false">
      <c r="A633" s="121"/>
      <c r="B633" s="121"/>
      <c r="C633" s="121"/>
      <c r="D633" s="121"/>
      <c r="E633" s="121"/>
      <c r="F633" s="121"/>
      <c r="G633" s="121"/>
      <c r="H633" s="121"/>
      <c r="I633" s="121"/>
      <c r="J633" s="121"/>
      <c r="K633" s="121"/>
      <c r="L633" s="121"/>
      <c r="N633" s="123"/>
      <c r="O633" s="124"/>
      <c r="P633" s="124"/>
      <c r="Q633" s="121"/>
      <c r="R633" s="124"/>
      <c r="S633" s="124"/>
      <c r="T633" s="124"/>
    </row>
    <row r="634" s="122" customFormat="true" ht="15" hidden="false" customHeight="false" outlineLevel="0" collapsed="false">
      <c r="A634" s="121"/>
      <c r="B634" s="121"/>
      <c r="C634" s="121"/>
      <c r="D634" s="121"/>
      <c r="E634" s="121"/>
      <c r="F634" s="121"/>
      <c r="G634" s="121"/>
      <c r="H634" s="121"/>
      <c r="I634" s="121"/>
      <c r="J634" s="121"/>
      <c r="K634" s="121"/>
      <c r="L634" s="121"/>
      <c r="N634" s="123"/>
      <c r="O634" s="124"/>
      <c r="P634" s="124"/>
      <c r="Q634" s="121"/>
      <c r="R634" s="124"/>
      <c r="S634" s="124"/>
      <c r="T634" s="124"/>
    </row>
    <row r="635" s="122" customFormat="true" ht="15" hidden="false" customHeight="false" outlineLevel="0" collapsed="false">
      <c r="A635" s="121"/>
      <c r="B635" s="121"/>
      <c r="C635" s="121"/>
      <c r="D635" s="121"/>
      <c r="E635" s="121"/>
      <c r="F635" s="121"/>
      <c r="G635" s="121"/>
      <c r="H635" s="121"/>
      <c r="I635" s="121"/>
      <c r="J635" s="121"/>
      <c r="K635" s="121"/>
      <c r="L635" s="121"/>
      <c r="N635" s="123"/>
      <c r="O635" s="124"/>
      <c r="P635" s="124"/>
      <c r="Q635" s="121"/>
      <c r="R635" s="124"/>
      <c r="S635" s="124"/>
      <c r="T635" s="124"/>
    </row>
    <row r="636" s="122" customFormat="true" ht="15" hidden="false" customHeight="false" outlineLevel="0" collapsed="false">
      <c r="A636" s="121"/>
      <c r="B636" s="121"/>
      <c r="C636" s="121"/>
      <c r="D636" s="121"/>
      <c r="E636" s="121"/>
      <c r="F636" s="121"/>
      <c r="G636" s="121"/>
      <c r="H636" s="121"/>
      <c r="I636" s="121"/>
      <c r="J636" s="121"/>
      <c r="K636" s="121"/>
      <c r="L636" s="121"/>
      <c r="N636" s="123"/>
      <c r="O636" s="124"/>
      <c r="P636" s="124"/>
      <c r="Q636" s="121"/>
      <c r="R636" s="124"/>
      <c r="S636" s="124"/>
      <c r="T636" s="124"/>
    </row>
    <row r="637" s="122" customFormat="true" ht="15" hidden="false" customHeight="false" outlineLevel="0" collapsed="false">
      <c r="A637" s="121"/>
      <c r="B637" s="121"/>
      <c r="C637" s="121"/>
      <c r="D637" s="121"/>
      <c r="E637" s="121"/>
      <c r="F637" s="121"/>
      <c r="G637" s="121"/>
      <c r="H637" s="121"/>
      <c r="I637" s="121"/>
      <c r="J637" s="121"/>
      <c r="K637" s="121"/>
      <c r="L637" s="121"/>
      <c r="N637" s="123"/>
      <c r="O637" s="124"/>
      <c r="P637" s="124"/>
      <c r="Q637" s="121"/>
      <c r="R637" s="124"/>
      <c r="S637" s="124"/>
      <c r="T637" s="124"/>
    </row>
    <row r="638" s="122" customFormat="true" ht="15" hidden="false" customHeight="false" outlineLevel="0" collapsed="false">
      <c r="A638" s="121"/>
      <c r="B638" s="121"/>
      <c r="C638" s="121"/>
      <c r="D638" s="121"/>
      <c r="E638" s="121"/>
      <c r="F638" s="121"/>
      <c r="G638" s="121"/>
      <c r="H638" s="121"/>
      <c r="I638" s="121"/>
      <c r="J638" s="121"/>
      <c r="K638" s="121"/>
      <c r="L638" s="121"/>
      <c r="N638" s="123"/>
      <c r="O638" s="124"/>
      <c r="P638" s="124"/>
      <c r="Q638" s="121"/>
      <c r="R638" s="124"/>
      <c r="S638" s="124"/>
      <c r="T638" s="124"/>
    </row>
    <row r="639" s="122" customFormat="true" ht="15" hidden="false" customHeight="false" outlineLevel="0" collapsed="false">
      <c r="A639" s="121"/>
      <c r="B639" s="121"/>
      <c r="C639" s="121"/>
      <c r="D639" s="121"/>
      <c r="E639" s="121"/>
      <c r="F639" s="121"/>
      <c r="G639" s="121"/>
      <c r="H639" s="121"/>
      <c r="I639" s="121"/>
      <c r="J639" s="121"/>
      <c r="K639" s="121"/>
      <c r="L639" s="121"/>
      <c r="N639" s="123"/>
      <c r="O639" s="124"/>
      <c r="P639" s="124"/>
      <c r="Q639" s="121"/>
      <c r="R639" s="124"/>
      <c r="S639" s="124"/>
      <c r="T639" s="124"/>
    </row>
    <row r="640" s="122" customFormat="true" ht="15" hidden="false" customHeight="false" outlineLevel="0" collapsed="false">
      <c r="A640" s="121"/>
      <c r="B640" s="121"/>
      <c r="C640" s="121"/>
      <c r="D640" s="121"/>
      <c r="E640" s="121"/>
      <c r="F640" s="121"/>
      <c r="G640" s="121"/>
      <c r="H640" s="121"/>
      <c r="I640" s="121"/>
      <c r="J640" s="121"/>
      <c r="K640" s="121"/>
      <c r="L640" s="121"/>
      <c r="N640" s="123"/>
      <c r="O640" s="124"/>
      <c r="P640" s="124"/>
      <c r="Q640" s="121"/>
      <c r="R640" s="124"/>
      <c r="S640" s="124"/>
      <c r="T640" s="124"/>
    </row>
    <row r="641" s="122" customFormat="true" ht="15" hidden="false" customHeight="false" outlineLevel="0" collapsed="false">
      <c r="A641" s="121"/>
      <c r="B641" s="121"/>
      <c r="C641" s="121"/>
      <c r="D641" s="121"/>
      <c r="E641" s="121"/>
      <c r="F641" s="121"/>
      <c r="G641" s="121"/>
      <c r="H641" s="121"/>
      <c r="I641" s="121"/>
      <c r="J641" s="121"/>
      <c r="K641" s="121"/>
      <c r="L641" s="121"/>
      <c r="N641" s="123"/>
      <c r="O641" s="124"/>
      <c r="P641" s="124"/>
      <c r="Q641" s="121"/>
      <c r="R641" s="124"/>
      <c r="S641" s="124"/>
      <c r="T641" s="124"/>
    </row>
  </sheetData>
  <sheetProtection sheet="true" password="889b"/>
  <mergeCells count="16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B96:C96"/>
    <mergeCell ref="T123:U123"/>
    <mergeCell ref="T124:U124"/>
    <mergeCell ref="D163:F163"/>
    <mergeCell ref="D195:F195"/>
    <mergeCell ref="H195:I195"/>
  </mergeCells>
  <conditionalFormatting sqref="P90 R90 R92:R95 O92:P94 O97:P97 R97 U131">
    <cfRule type="cellIs" priority="2" operator="lessThan" aboveAverage="0" equalAverage="0" bottom="0" percent="0" rank="0" text="" dxfId="1176">
      <formula>0</formula>
    </cfRule>
  </conditionalFormatting>
  <conditionalFormatting sqref="E12:F12">
    <cfRule type="cellIs" priority="3" operator="equal" aboveAverage="0" equalAverage="0" bottom="0" percent="0" rank="0" text="" dxfId="1177">
      <formula>0</formula>
    </cfRule>
  </conditionalFormatting>
  <conditionalFormatting sqref="N10">
    <cfRule type="cellIs" priority="4" operator="equal" aboveAverage="0" equalAverage="0" bottom="0" percent="0" rank="0" text="" dxfId="1178">
      <formula>0</formula>
    </cfRule>
  </conditionalFormatting>
  <conditionalFormatting sqref="E2:L2 C6:E6 G6:L6 C8 C10 K10:L10 F10">
    <cfRule type="cellIs" priority="5" operator="equal" aboveAverage="0" equalAverage="0" bottom="0" percent="0" rank="0" text="" dxfId="1179">
      <formula>0</formula>
    </cfRule>
  </conditionalFormatting>
  <conditionalFormatting sqref="O14:P14 P15">
    <cfRule type="cellIs" priority="6" operator="lessThan" aboveAverage="0" equalAverage="0" bottom="0" percent="0" rank="0" text="" dxfId="1180">
      <formula>0</formula>
    </cfRule>
  </conditionalFormatting>
  <conditionalFormatting sqref="P17">
    <cfRule type="cellIs" priority="7" operator="lessThan" aboveAverage="0" equalAverage="0" bottom="0" percent="0" rank="0" text="" dxfId="1181">
      <formula>0</formula>
    </cfRule>
  </conditionalFormatting>
  <conditionalFormatting sqref="G8:H8">
    <cfRule type="cellIs" priority="8" operator="equal" aboveAverage="0" equalAverage="0" bottom="0" percent="0" rank="0" text="" dxfId="1182">
      <formula>0</formula>
    </cfRule>
  </conditionalFormatting>
  <conditionalFormatting sqref="J8:L8">
    <cfRule type="cellIs" priority="9" operator="equal" aboveAverage="0" equalAverage="0" bottom="0" percent="0" rank="0" text="" dxfId="1183">
      <formula>0</formula>
    </cfRule>
  </conditionalFormatting>
  <conditionalFormatting sqref="P16">
    <cfRule type="cellIs" priority="10" operator="lessThan" aboveAverage="0" equalAverage="0" bottom="0" percent="0" rank="0" text="" dxfId="1184">
      <formula>0</formula>
    </cfRule>
  </conditionalFormatting>
  <conditionalFormatting sqref="O26:P26">
    <cfRule type="cellIs" priority="11" operator="lessThan" aboveAverage="0" equalAverage="0" bottom="0" percent="0" rank="0" text="" dxfId="1185">
      <formula>0</formula>
    </cfRule>
  </conditionalFormatting>
  <conditionalFormatting sqref="O21:P21">
    <cfRule type="cellIs" priority="12" operator="lessThan" aboveAverage="0" equalAverage="0" bottom="0" percent="0" rank="0" text="" dxfId="1186">
      <formula>0</formula>
    </cfRule>
  </conditionalFormatting>
  <conditionalFormatting sqref="O13:P13">
    <cfRule type="cellIs" priority="13" operator="lessThan" aboveAverage="0" equalAverage="0" bottom="0" percent="0" rank="0" text="" dxfId="1187">
      <formula>0</formula>
    </cfRule>
  </conditionalFormatting>
  <conditionalFormatting sqref="O17">
    <cfRule type="cellIs" priority="14" operator="lessThan" aboveAverage="0" equalAverage="0" bottom="0" percent="0" rank="0" text="" dxfId="1188">
      <formula>0</formula>
    </cfRule>
  </conditionalFormatting>
  <conditionalFormatting sqref="R26:S26">
    <cfRule type="cellIs" priority="15" operator="lessThan" aboveAverage="0" equalAverage="0" bottom="0" percent="0" rank="0" text="" dxfId="1189">
      <formula>0</formula>
    </cfRule>
  </conditionalFormatting>
  <conditionalFormatting sqref="O15:O16">
    <cfRule type="cellIs" priority="16" operator="lessThan" aboveAverage="0" equalAverage="0" bottom="0" percent="0" rank="0" text="" dxfId="1190">
      <formula>0</formula>
    </cfRule>
  </conditionalFormatting>
  <conditionalFormatting sqref="R21:S21">
    <cfRule type="cellIs" priority="17" operator="lessThan" aboveAverage="0" equalAverage="0" bottom="0" percent="0" rank="0" text="" dxfId="1191">
      <formula>0</formula>
    </cfRule>
  </conditionalFormatting>
  <conditionalFormatting sqref="S37">
    <cfRule type="cellIs" priority="18" operator="lessThan" aboveAverage="0" equalAverage="0" bottom="0" percent="0" rank="0" text="" dxfId="1192">
      <formula>0</formula>
    </cfRule>
  </conditionalFormatting>
  <conditionalFormatting sqref="R18:S18">
    <cfRule type="cellIs" priority="19" operator="lessThan" aboveAverage="0" equalAverage="0" bottom="0" percent="0" rank="0" text="" dxfId="1193">
      <formula>0</formula>
    </cfRule>
  </conditionalFormatting>
  <conditionalFormatting sqref="R13:S13">
    <cfRule type="cellIs" priority="20" operator="lessThan" aboveAverage="0" equalAverage="0" bottom="0" percent="0" rank="0" text="" dxfId="1194">
      <formula>0</formula>
    </cfRule>
  </conditionalFormatting>
  <conditionalFormatting sqref="R15:R16">
    <cfRule type="cellIs" priority="21" operator="lessThan" aboveAverage="0" equalAverage="0" bottom="0" percent="0" rank="0" text="" dxfId="1195">
      <formula>0</formula>
    </cfRule>
  </conditionalFormatting>
  <conditionalFormatting sqref="R14">
    <cfRule type="cellIs" priority="22" operator="lessThan" aboveAverage="0" equalAverage="0" bottom="0" percent="0" rank="0" text="" dxfId="1196">
      <formula>0</formula>
    </cfRule>
  </conditionalFormatting>
  <conditionalFormatting sqref="P22">
    <cfRule type="cellIs" priority="23" operator="lessThan" aboveAverage="0" equalAverage="0" bottom="0" percent="0" rank="0" text="" dxfId="1197">
      <formula>0</formula>
    </cfRule>
  </conditionalFormatting>
  <conditionalFormatting sqref="P23:P24">
    <cfRule type="cellIs" priority="24" operator="lessThan" aboveAverage="0" equalAverage="0" bottom="0" percent="0" rank="0" text="" dxfId="1198">
      <formula>0</formula>
    </cfRule>
  </conditionalFormatting>
  <conditionalFormatting sqref="R17">
    <cfRule type="cellIs" priority="25" operator="lessThan" aboveAverage="0" equalAverage="0" bottom="0" percent="0" rank="0" text="" dxfId="1199">
      <formula>0</formula>
    </cfRule>
  </conditionalFormatting>
  <conditionalFormatting sqref="S17">
    <cfRule type="cellIs" priority="26" operator="lessThan" aboveAverage="0" equalAverage="0" bottom="0" percent="0" rank="0" text="" dxfId="1200">
      <formula>0</formula>
    </cfRule>
  </conditionalFormatting>
  <conditionalFormatting sqref="O24">
    <cfRule type="cellIs" priority="27" operator="lessThan" aboveAverage="0" equalAverage="0" bottom="0" percent="0" rank="0" text="" dxfId="1201">
      <formula>0</formula>
    </cfRule>
  </conditionalFormatting>
  <conditionalFormatting sqref="O25">
    <cfRule type="cellIs" priority="28" operator="lessThan" aboveAverage="0" equalAverage="0" bottom="0" percent="0" rank="0" text="" dxfId="1202">
      <formula>0</formula>
    </cfRule>
  </conditionalFormatting>
  <conditionalFormatting sqref="O23">
    <cfRule type="cellIs" priority="29" operator="lessThan" aboveAverage="0" equalAverage="0" bottom="0" percent="0" rank="0" text="" dxfId="1203">
      <formula>0</formula>
    </cfRule>
  </conditionalFormatting>
  <conditionalFormatting sqref="R25">
    <cfRule type="cellIs" priority="30" operator="lessThan" aboveAverage="0" equalAverage="0" bottom="0" percent="0" rank="0" text="" dxfId="1204">
      <formula>0</formula>
    </cfRule>
  </conditionalFormatting>
  <conditionalFormatting sqref="R23">
    <cfRule type="cellIs" priority="31" operator="lessThan" aboveAverage="0" equalAverage="0" bottom="0" percent="0" rank="0" text="" dxfId="1205">
      <formula>0</formula>
    </cfRule>
  </conditionalFormatting>
  <conditionalFormatting sqref="P25">
    <cfRule type="cellIs" priority="32" operator="lessThan" aboveAverage="0" equalAverage="0" bottom="0" percent="0" rank="0" text="" dxfId="1206">
      <formula>0</formula>
    </cfRule>
  </conditionalFormatting>
  <conditionalFormatting sqref="R24">
    <cfRule type="cellIs" priority="33" operator="lessThan" aboveAverage="0" equalAverage="0" bottom="0" percent="0" rank="0" text="" dxfId="1207">
      <formula>0</formula>
    </cfRule>
  </conditionalFormatting>
  <conditionalFormatting sqref="S22">
    <cfRule type="cellIs" priority="34" operator="lessThan" aboveAverage="0" equalAverage="0" bottom="0" percent="0" rank="0" text="" dxfId="1208">
      <formula>0</formula>
    </cfRule>
  </conditionalFormatting>
  <conditionalFormatting sqref="S23:S24">
    <cfRule type="cellIs" priority="35" operator="lessThan" aboveAverage="0" equalAverage="0" bottom="0" percent="0" rank="0" text="" dxfId="1209">
      <formula>0</formula>
    </cfRule>
  </conditionalFormatting>
  <conditionalFormatting sqref="S25">
    <cfRule type="cellIs" priority="36" operator="lessThan" aboveAverage="0" equalAverage="0" bottom="0" percent="0" rank="0" text="" dxfId="1210">
      <formula>0</formula>
    </cfRule>
  </conditionalFormatting>
  <conditionalFormatting sqref="O18:P18">
    <cfRule type="cellIs" priority="37" operator="lessThan" aboveAverage="0" equalAverage="0" bottom="0" percent="0" rank="0" text="" dxfId="1211">
      <formula>0</formula>
    </cfRule>
  </conditionalFormatting>
  <conditionalFormatting sqref="R37">
    <cfRule type="cellIs" priority="38" operator="lessThan" aboveAverage="0" equalAverage="0" bottom="0" percent="0" rank="0" text="" dxfId="1212">
      <formula>0</formula>
    </cfRule>
  </conditionalFormatting>
  <conditionalFormatting sqref="O32:P32">
    <cfRule type="cellIs" priority="39" operator="lessThan" aboveAverage="0" equalAverage="0" bottom="0" percent="0" rank="0" text="" dxfId="1213">
      <formula>0</formula>
    </cfRule>
  </conditionalFormatting>
  <conditionalFormatting sqref="P31">
    <cfRule type="cellIs" priority="40" operator="lessThan" aboveAverage="0" equalAverage="0" bottom="0" percent="0" rank="0" text="" dxfId="1214">
      <formula>0</formula>
    </cfRule>
  </conditionalFormatting>
  <conditionalFormatting sqref="R57">
    <cfRule type="cellIs" priority="41" operator="lessThan" aboveAverage="0" equalAverage="0" bottom="0" percent="0" rank="0" text="" dxfId="1215">
      <formula>0</formula>
    </cfRule>
  </conditionalFormatting>
  <conditionalFormatting sqref="O29:P29">
    <cfRule type="cellIs" priority="42" operator="lessThan" aboveAverage="0" equalAverage="0" bottom="0" percent="0" rank="0" text="" dxfId="1216">
      <formula>0</formula>
    </cfRule>
  </conditionalFormatting>
  <conditionalFormatting sqref="R35:S35">
    <cfRule type="cellIs" priority="43" operator="lessThan" aboveAverage="0" equalAverage="0" bottom="0" percent="0" rank="0" text="" dxfId="1217">
      <formula>0</formula>
    </cfRule>
  </conditionalFormatting>
  <conditionalFormatting sqref="O35:P35">
    <cfRule type="cellIs" priority="44" operator="lessThan" aboveAverage="0" equalAverage="0" bottom="0" percent="0" rank="0" text="" dxfId="1218">
      <formula>0</formula>
    </cfRule>
  </conditionalFormatting>
  <conditionalFormatting sqref="R38:S38">
    <cfRule type="cellIs" priority="45" operator="lessThan" aboveAverage="0" equalAverage="0" bottom="0" percent="0" rank="0" text="" dxfId="1219">
      <formula>0</formula>
    </cfRule>
  </conditionalFormatting>
  <conditionalFormatting sqref="O38:P38">
    <cfRule type="cellIs" priority="46" operator="lessThan" aboveAverage="0" equalAverage="0" bottom="0" percent="0" rank="0" text="" dxfId="1220">
      <formula>0</formula>
    </cfRule>
  </conditionalFormatting>
  <conditionalFormatting sqref="O31">
    <cfRule type="cellIs" priority="47" operator="lessThan" aboveAverage="0" equalAverage="0" bottom="0" percent="0" rank="0" text="" dxfId="1221">
      <formula>0</formula>
    </cfRule>
  </conditionalFormatting>
  <conditionalFormatting sqref="P30">
    <cfRule type="cellIs" priority="48" operator="lessThan" aboveAverage="0" equalAverage="0" bottom="0" percent="0" rank="0" text="" dxfId="1222">
      <formula>0</formula>
    </cfRule>
  </conditionalFormatting>
  <conditionalFormatting sqref="S30">
    <cfRule type="cellIs" priority="49" operator="lessThan" aboveAverage="0" equalAverage="0" bottom="0" percent="0" rank="0" text="" dxfId="1223">
      <formula>0</formula>
    </cfRule>
  </conditionalFormatting>
  <conditionalFormatting sqref="R32:S32">
    <cfRule type="cellIs" priority="50" operator="lessThan" aboveAverage="0" equalAverage="0" bottom="0" percent="0" rank="0" text="" dxfId="1224">
      <formula>0</formula>
    </cfRule>
  </conditionalFormatting>
  <conditionalFormatting sqref="R30">
    <cfRule type="cellIs" priority="51" operator="lessThan" aboveAverage="0" equalAverage="0" bottom="0" percent="0" rank="0" text="" dxfId="1225">
      <formula>0</formula>
    </cfRule>
  </conditionalFormatting>
  <conditionalFormatting sqref="O30">
    <cfRule type="cellIs" priority="52" operator="lessThan" aboveAverage="0" equalAverage="0" bottom="0" percent="0" rank="0" text="" dxfId="1226">
      <formula>0</formula>
    </cfRule>
  </conditionalFormatting>
  <conditionalFormatting sqref="R31">
    <cfRule type="cellIs" priority="53" operator="lessThan" aboveAverage="0" equalAverage="0" bottom="0" percent="0" rank="0" text="" dxfId="1227">
      <formula>0</formula>
    </cfRule>
  </conditionalFormatting>
  <conditionalFormatting sqref="S31">
    <cfRule type="cellIs" priority="54" operator="lessThan" aboveAverage="0" equalAverage="0" bottom="0" percent="0" rank="0" text="" dxfId="1228">
      <formula>0</formula>
    </cfRule>
  </conditionalFormatting>
  <conditionalFormatting sqref="O80">
    <cfRule type="cellIs" priority="55" operator="lessThan" aboveAverage="0" equalAverage="0" bottom="0" percent="0" rank="0" text="" dxfId="1229">
      <formula>0</formula>
    </cfRule>
  </conditionalFormatting>
  <conditionalFormatting sqref="O48:P48">
    <cfRule type="cellIs" priority="56" operator="lessThan" aboveAverage="0" equalAverage="0" bottom="0" percent="0" rank="0" text="" dxfId="1230">
      <formula>0</formula>
    </cfRule>
  </conditionalFormatting>
  <conditionalFormatting sqref="P45">
    <cfRule type="cellIs" priority="57" operator="lessThan" aboveAverage="0" equalAverage="0" bottom="0" percent="0" rank="0" text="" dxfId="1231">
      <formula>0</formula>
    </cfRule>
  </conditionalFormatting>
  <conditionalFormatting sqref="O41:P41">
    <cfRule type="cellIs" priority="58" operator="lessThan" aboveAverage="0" equalAverage="0" bottom="0" percent="0" rank="0" text="" dxfId="1232">
      <formula>0</formula>
    </cfRule>
  </conditionalFormatting>
  <conditionalFormatting sqref="R53:S53">
    <cfRule type="cellIs" priority="59" operator="lessThan" aboveAverage="0" equalAverage="0" bottom="0" percent="0" rank="0" text="" dxfId="1233">
      <formula>0</formula>
    </cfRule>
  </conditionalFormatting>
  <conditionalFormatting sqref="O53:P53">
    <cfRule type="cellIs" priority="60" operator="lessThan" aboveAverage="0" equalAverage="0" bottom="0" percent="0" rank="0" text="" dxfId="1234">
      <formula>0</formula>
    </cfRule>
  </conditionalFormatting>
  <conditionalFormatting sqref="O45">
    <cfRule type="cellIs" priority="61" operator="lessThan" aboveAverage="0" equalAverage="0" bottom="0" percent="0" rank="0" text="" dxfId="1235">
      <formula>0</formula>
    </cfRule>
  </conditionalFormatting>
  <conditionalFormatting sqref="P42">
    <cfRule type="cellIs" priority="62" operator="lessThan" aboveAverage="0" equalAverage="0" bottom="0" percent="0" rank="0" text="" dxfId="1236">
      <formula>0</formula>
    </cfRule>
  </conditionalFormatting>
  <conditionalFormatting sqref="S42">
    <cfRule type="cellIs" priority="63" operator="lessThan" aboveAverage="0" equalAverage="0" bottom="0" percent="0" rank="0" text="" dxfId="1237">
      <formula>0</formula>
    </cfRule>
  </conditionalFormatting>
  <conditionalFormatting sqref="R48:S48">
    <cfRule type="cellIs" priority="64" operator="lessThan" aboveAverage="0" equalAverage="0" bottom="0" percent="0" rank="0" text="" dxfId="1238">
      <formula>0</formula>
    </cfRule>
  </conditionalFormatting>
  <conditionalFormatting sqref="R45">
    <cfRule type="cellIs" priority="65" operator="lessThan" aboveAverage="0" equalAverage="0" bottom="0" percent="0" rank="0" text="" dxfId="1239">
      <formula>0</formula>
    </cfRule>
  </conditionalFormatting>
  <conditionalFormatting sqref="P37">
    <cfRule type="cellIs" priority="66" operator="lessThan" aboveAverage="0" equalAverage="0" bottom="0" percent="0" rank="0" text="" dxfId="1240">
      <formula>0</formula>
    </cfRule>
  </conditionalFormatting>
  <conditionalFormatting sqref="S45">
    <cfRule type="cellIs" priority="67" operator="lessThan" aboveAverage="0" equalAverage="0" bottom="0" percent="0" rank="0" text="" dxfId="1241">
      <formula>0</formula>
    </cfRule>
  </conditionalFormatting>
  <conditionalFormatting sqref="N88">
    <cfRule type="cellIs" priority="68" operator="lessThan" aboveAverage="0" equalAverage="0" bottom="0" percent="0" rank="0" text="" dxfId="1242">
      <formula>0</formula>
    </cfRule>
  </conditionalFormatting>
  <conditionalFormatting sqref="N71">
    <cfRule type="cellIs" priority="69" operator="lessThan" aboveAverage="0" equalAverage="0" bottom="0" percent="0" rank="0" text="" dxfId="1243">
      <formula>0</formula>
    </cfRule>
  </conditionalFormatting>
  <conditionalFormatting sqref="O36:P36">
    <cfRule type="cellIs" priority="70" operator="lessThan" aboveAverage="0" equalAverage="0" bottom="0" percent="0" rank="0" text="" dxfId="1244">
      <formula>0</formula>
    </cfRule>
  </conditionalFormatting>
  <conditionalFormatting sqref="O37">
    <cfRule type="cellIs" priority="71" operator="lessThan" aboveAverage="0" equalAverage="0" bottom="0" percent="0" rank="0" text="" dxfId="1245">
      <formula>0</formula>
    </cfRule>
  </conditionalFormatting>
  <conditionalFormatting sqref="R36:S36">
    <cfRule type="cellIs" priority="72" operator="lessThan" aboveAverage="0" equalAverage="0" bottom="0" percent="0" rank="0" text="" dxfId="1246">
      <formula>0</formula>
    </cfRule>
  </conditionalFormatting>
  <conditionalFormatting sqref="O22">
    <cfRule type="cellIs" priority="73" operator="lessThan" aboveAverage="0" equalAverage="0" bottom="0" percent="0" rank="0" text="" dxfId="1247">
      <formula>0</formula>
    </cfRule>
  </conditionalFormatting>
  <conditionalFormatting sqref="R22">
    <cfRule type="cellIs" priority="74" operator="lessThan" aboveAverage="0" equalAverage="0" bottom="0" percent="0" rank="0" text="" dxfId="1248">
      <formula>0</formula>
    </cfRule>
  </conditionalFormatting>
  <conditionalFormatting sqref="R29:S29">
    <cfRule type="cellIs" priority="75" operator="lessThan" aboveAverage="0" equalAverage="0" bottom="0" percent="0" rank="0" text="" dxfId="1249">
      <formula>0</formula>
    </cfRule>
  </conditionalFormatting>
  <conditionalFormatting sqref="R60:S60">
    <cfRule type="cellIs" priority="76" operator="lessThan" aboveAverage="0" equalAverage="0" bottom="0" percent="0" rank="0" text="" dxfId="1250">
      <formula>0</formula>
    </cfRule>
  </conditionalFormatting>
  <conditionalFormatting sqref="O60:P60">
    <cfRule type="cellIs" priority="77" operator="lessThan" aboveAverage="0" equalAverage="0" bottom="0" percent="0" rank="0" text="" dxfId="1251">
      <formula>0</formula>
    </cfRule>
  </conditionalFormatting>
  <conditionalFormatting sqref="O54">
    <cfRule type="cellIs" priority="78" operator="lessThan" aboveAverage="0" equalAverage="0" bottom="0" percent="0" rank="0" text="" dxfId="1252">
      <formula>0</formula>
    </cfRule>
  </conditionalFormatting>
  <conditionalFormatting sqref="R54">
    <cfRule type="cellIs" priority="79" operator="lessThan" aboveAverage="0" equalAverage="0" bottom="0" percent="0" rank="0" text="" dxfId="1253">
      <formula>0</formula>
    </cfRule>
  </conditionalFormatting>
  <conditionalFormatting sqref="O57">
    <cfRule type="cellIs" priority="80" operator="lessThan" aboveAverage="0" equalAverage="0" bottom="0" percent="0" rank="0" text="" dxfId="1254">
      <formula>0</formula>
    </cfRule>
  </conditionalFormatting>
  <conditionalFormatting sqref="S14">
    <cfRule type="cellIs" priority="81" operator="lessThan" aboveAverage="0" equalAverage="0" bottom="0" percent="0" rank="0" text="" dxfId="1255">
      <formula>0</formula>
    </cfRule>
  </conditionalFormatting>
  <conditionalFormatting sqref="R41:S41">
    <cfRule type="cellIs" priority="82" operator="lessThan" aboveAverage="0" equalAverage="0" bottom="0" percent="0" rank="0" text="" dxfId="1256">
      <formula>0</formula>
    </cfRule>
  </conditionalFormatting>
  <conditionalFormatting sqref="N68">
    <cfRule type="cellIs" priority="83" operator="lessThan" aboveAverage="0" equalAverage="0" bottom="0" percent="0" rank="0" text="" dxfId="1257">
      <formula>0</formula>
    </cfRule>
  </conditionalFormatting>
  <conditionalFormatting sqref="O76:P76">
    <cfRule type="cellIs" priority="84" operator="lessThan" aboveAverage="0" equalAverage="0" bottom="0" percent="0" rank="0" text="" dxfId="1258">
      <formula>0</formula>
    </cfRule>
  </conditionalFormatting>
  <conditionalFormatting sqref="R65:S65">
    <cfRule type="cellIs" priority="85" operator="lessThan" aboveAverage="0" equalAverage="0" bottom="0" percent="0" rank="0" text="" dxfId="1259">
      <formula>0</formula>
    </cfRule>
  </conditionalFormatting>
  <conditionalFormatting sqref="O65:P65">
    <cfRule type="cellIs" priority="86" operator="lessThan" aboveAverage="0" equalAverage="0" bottom="0" percent="0" rank="0" text="" dxfId="1260">
      <formula>0</formula>
    </cfRule>
  </conditionalFormatting>
  <conditionalFormatting sqref="O68 L96">
    <cfRule type="cellIs" priority="87" operator="equal" aboveAverage="0" equalAverage="0" bottom="0" percent="0" rank="0" text="" dxfId="1261">
      <formula>"2002 г. крайно ДТ с-до"</formula>
    </cfRule>
  </conditionalFormatting>
  <conditionalFormatting sqref="R77">
    <cfRule type="cellIs" priority="88" operator="equal" aboveAverage="0" equalAverage="0" bottom="0" percent="0" rank="0" text="" dxfId="1262">
      <formula>"2002 г. крайно ДТ с-до"</formula>
    </cfRule>
  </conditionalFormatting>
  <conditionalFormatting sqref="R76:S76">
    <cfRule type="cellIs" priority="89" operator="lessThan" aboveAverage="0" equalAverage="0" bottom="0" percent="0" rank="0" text="" dxfId="1263">
      <formula>0</formula>
    </cfRule>
  </conditionalFormatting>
  <conditionalFormatting sqref="R81">
    <cfRule type="cellIs" priority="90" operator="lessThan" aboveAverage="0" equalAverage="0" bottom="0" percent="0" rank="0" text="" dxfId="1264">
      <formula>0</formula>
    </cfRule>
  </conditionalFormatting>
  <conditionalFormatting sqref="R90 P90 R92:R95 R97">
    <cfRule type="cellIs" priority="91" operator="lessThan" aboveAverage="0" equalAverage="0" bottom="0" percent="0" rank="0" text="" dxfId="1265">
      <formula>0</formula>
    </cfRule>
  </conditionalFormatting>
  <conditionalFormatting sqref="R71">
    <cfRule type="cellIs" priority="92" operator="equal" aboveAverage="0" equalAverage="0" bottom="0" percent="0" rank="0" text="" dxfId="1266">
      <formula>"2002 г. крайно ДТ с-до"</formula>
    </cfRule>
  </conditionalFormatting>
  <conditionalFormatting sqref="R68">
    <cfRule type="cellIs" priority="93" operator="equal" aboveAverage="0" equalAverage="0" bottom="0" percent="0" rank="0" text="" dxfId="1267">
      <formula>"2002 г. крайно ДТ с-до"</formula>
    </cfRule>
  </conditionalFormatting>
  <conditionalFormatting sqref="O77">
    <cfRule type="cellIs" priority="94" operator="equal" aboveAverage="0" equalAverage="0" bottom="0" percent="0" rank="0" text="" dxfId="1268">
      <formula>"2002 г. крайно ДТ с-до"</formula>
    </cfRule>
  </conditionalFormatting>
  <conditionalFormatting sqref="N77">
    <cfRule type="cellIs" priority="95" operator="lessThan" aboveAverage="0" equalAverage="0" bottom="0" percent="0" rank="0" text="" dxfId="1269">
      <formula>0</formula>
    </cfRule>
  </conditionalFormatting>
  <conditionalFormatting sqref="P80">
    <cfRule type="cellIs" priority="96" operator="equal" aboveAverage="0" equalAverage="0" bottom="0" percent="0" rank="0" text="" dxfId="1270">
      <formula>"2002 г. крайно ДТ с-до"</formula>
    </cfRule>
  </conditionalFormatting>
  <conditionalFormatting sqref="O71">
    <cfRule type="cellIs" priority="97" operator="equal" aboveAverage="0" equalAverage="0" bottom="0" percent="0" rank="0" text="" dxfId="1271">
      <formula>"2002 г. крайно ДТ с-до"</formula>
    </cfRule>
  </conditionalFormatting>
  <conditionalFormatting sqref="N82">
    <cfRule type="cellIs" priority="98" operator="lessThan" aboveAverage="0" equalAverage="0" bottom="0" percent="0" rank="0" text="" dxfId="1272">
      <formula>0</formula>
    </cfRule>
  </conditionalFormatting>
  <conditionalFormatting sqref="P91">
    <cfRule type="cellIs" priority="99" operator="equal" aboveAverage="0" equalAverage="0" bottom="0" percent="0" rank="0" text="" dxfId="1273">
      <formula>"2002 г. крайно ДТ с-до"</formula>
    </cfRule>
  </conditionalFormatting>
  <conditionalFormatting sqref="N69">
    <cfRule type="cellIs" priority="100" operator="lessThan" aboveAverage="0" equalAverage="0" bottom="0" percent="0" rank="0" text="" dxfId="1274">
      <formula>0</formula>
    </cfRule>
  </conditionalFormatting>
  <conditionalFormatting sqref="N72">
    <cfRule type="cellIs" priority="101" operator="lessThan" aboveAverage="0" equalAverage="0" bottom="0" percent="0" rank="0" text="" dxfId="1275">
      <formula>0</formula>
    </cfRule>
  </conditionalFormatting>
  <conditionalFormatting sqref="N78">
    <cfRule type="cellIs" priority="102" operator="lessThan" aboveAverage="0" equalAverage="0" bottom="0" percent="0" rank="0" text="" dxfId="1276">
      <formula>0</formula>
    </cfRule>
  </conditionalFormatting>
  <conditionalFormatting sqref="O79:P79">
    <cfRule type="cellIs" priority="103" operator="lessThan" aboveAverage="0" equalAverage="0" bottom="0" percent="0" rank="0" text="" dxfId="1277">
      <formula>0</formula>
    </cfRule>
  </conditionalFormatting>
  <conditionalFormatting sqref="R79:S79">
    <cfRule type="cellIs" priority="104" operator="lessThan" aboveAverage="0" equalAverage="0" bottom="0" percent="0" rank="0" text="" dxfId="1278">
      <formula>0</formula>
    </cfRule>
  </conditionalFormatting>
  <conditionalFormatting sqref="N83">
    <cfRule type="cellIs" priority="105" operator="lessThan" aboveAverage="0" equalAverage="0" bottom="0" percent="0" rank="0" text="" dxfId="1279">
      <formula>0</formula>
    </cfRule>
  </conditionalFormatting>
  <conditionalFormatting sqref="N89">
    <cfRule type="cellIs" priority="106" operator="lessThan" aboveAverage="0" equalAverage="0" bottom="0" percent="0" rank="0" text="" dxfId="1280">
      <formula>0</formula>
    </cfRule>
  </conditionalFormatting>
  <conditionalFormatting sqref="O91">
    <cfRule type="cellIs" priority="107" operator="lessThan" aboveAverage="0" equalAverage="0" bottom="0" percent="0" rank="0" text="" dxfId="1281">
      <formula>0</formula>
    </cfRule>
  </conditionalFormatting>
  <conditionalFormatting sqref="P92">
    <cfRule type="cellIs" priority="108" operator="notEqual" aboveAverage="0" equalAverage="0" bottom="0" percent="0" rank="0" text="" dxfId="1282">
      <formula>0</formula>
    </cfRule>
  </conditionalFormatting>
  <conditionalFormatting sqref="P93">
    <cfRule type="cellIs" priority="109" operator="notEqual" aboveAverage="0" equalAverage="0" bottom="0" percent="0" rank="0" text="" dxfId="1283">
      <formula>0</formula>
    </cfRule>
  </conditionalFormatting>
  <conditionalFormatting sqref="P94">
    <cfRule type="cellIs" priority="110" operator="notEqual" aboveAverage="0" equalAverage="0" bottom="0" percent="0" rank="0" text="" dxfId="1284">
      <formula>0</formula>
    </cfRule>
  </conditionalFormatting>
  <conditionalFormatting sqref="P81:P83">
    <cfRule type="cellIs" priority="111" operator="lessThan" aboveAverage="0" equalAverage="0" bottom="0" percent="0" rank="0" text="" dxfId="1285">
      <formula>0</formula>
    </cfRule>
  </conditionalFormatting>
  <conditionalFormatting sqref="P81:P83">
    <cfRule type="cellIs" priority="112" operator="lessThan" aboveAverage="0" equalAverage="0" bottom="0" percent="0" rank="0" text="" dxfId="1286">
      <formula>0</formula>
    </cfRule>
  </conditionalFormatting>
  <conditionalFormatting sqref="P81">
    <cfRule type="cellIs" priority="113" operator="notEqual" aboveAverage="0" equalAverage="0" bottom="0" percent="0" rank="0" text="" dxfId="1287">
      <formula>0</formula>
    </cfRule>
  </conditionalFormatting>
  <conditionalFormatting sqref="P82">
    <cfRule type="cellIs" priority="114" operator="notEqual" aboveAverage="0" equalAverage="0" bottom="0" percent="0" rank="0" text="" dxfId="1288">
      <formula>0</formula>
    </cfRule>
  </conditionalFormatting>
  <conditionalFormatting sqref="P83">
    <cfRule type="cellIs" priority="115" operator="notEqual" aboveAverage="0" equalAverage="0" bottom="0" percent="0" rank="0" text="" dxfId="1289">
      <formula>0</formula>
    </cfRule>
  </conditionalFormatting>
  <conditionalFormatting sqref="S90 S92:S95 S97">
    <cfRule type="cellIs" priority="116" operator="lessThan" aboveAverage="0" equalAverage="0" bottom="0" percent="0" rank="0" text="" dxfId="1290">
      <formula>0</formula>
    </cfRule>
  </conditionalFormatting>
  <conditionalFormatting sqref="S90 S92:S95 S97">
    <cfRule type="cellIs" priority="117" operator="lessThan" aboveAverage="0" equalAverage="0" bottom="0" percent="0" rank="0" text="" dxfId="1291">
      <formula>0</formula>
    </cfRule>
  </conditionalFormatting>
  <conditionalFormatting sqref="S80">
    <cfRule type="cellIs" priority="118" operator="equal" aboveAverage="0" equalAverage="0" bottom="0" percent="0" rank="0" text="" dxfId="1292">
      <formula>"2002 г. крайно ДТ с-до"</formula>
    </cfRule>
  </conditionalFormatting>
  <conditionalFormatting sqref="S91">
    <cfRule type="cellIs" priority="119" operator="equal" aboveAverage="0" equalAverage="0" bottom="0" percent="0" rank="0" text="" dxfId="1293">
      <formula>"2002 г. крайно ДТ с-до"</formula>
    </cfRule>
  </conditionalFormatting>
  <conditionalFormatting sqref="S92">
    <cfRule type="cellIs" priority="120" operator="notEqual" aboveAverage="0" equalAverage="0" bottom="0" percent="0" rank="0" text="" dxfId="1294">
      <formula>0</formula>
    </cfRule>
  </conditionalFormatting>
  <conditionalFormatting sqref="S93">
    <cfRule type="cellIs" priority="121" operator="notEqual" aboveAverage="0" equalAverage="0" bottom="0" percent="0" rank="0" text="" dxfId="1295">
      <formula>0</formula>
    </cfRule>
  </conditionalFormatting>
  <conditionalFormatting sqref="S94">
    <cfRule type="cellIs" priority="122" operator="notEqual" aboveAverage="0" equalAverage="0" bottom="0" percent="0" rank="0" text="" dxfId="1296">
      <formula>0</formula>
    </cfRule>
  </conditionalFormatting>
  <conditionalFormatting sqref="S81:S83">
    <cfRule type="cellIs" priority="123" operator="lessThan" aboveAverage="0" equalAverage="0" bottom="0" percent="0" rank="0" text="" dxfId="1297">
      <formula>0</formula>
    </cfRule>
  </conditionalFormatting>
  <conditionalFormatting sqref="S81:S83">
    <cfRule type="cellIs" priority="124" operator="lessThan" aboveAverage="0" equalAverage="0" bottom="0" percent="0" rank="0" text="" dxfId="1298">
      <formula>0</formula>
    </cfRule>
  </conditionalFormatting>
  <conditionalFormatting sqref="S81">
    <cfRule type="cellIs" priority="125" operator="notEqual" aboveAverage="0" equalAverage="0" bottom="0" percent="0" rank="0" text="" dxfId="1299">
      <formula>0</formula>
    </cfRule>
  </conditionalFormatting>
  <conditionalFormatting sqref="S82">
    <cfRule type="cellIs" priority="126" operator="notEqual" aboveAverage="0" equalAverage="0" bottom="0" percent="0" rank="0" text="" dxfId="1300">
      <formula>0</formula>
    </cfRule>
  </conditionalFormatting>
  <conditionalFormatting sqref="S83">
    <cfRule type="cellIs" priority="127" operator="notEqual" aboveAverage="0" equalAverage="0" bottom="0" percent="0" rank="0" text="" dxfId="1301">
      <formula>0</formula>
    </cfRule>
  </conditionalFormatting>
  <conditionalFormatting sqref="S15">
    <cfRule type="cellIs" priority="128" operator="lessThan" aboveAverage="0" equalAverage="0" bottom="0" percent="0" rank="0" text="" dxfId="1302">
      <formula>0</formula>
    </cfRule>
  </conditionalFormatting>
  <conditionalFormatting sqref="S16">
    <cfRule type="cellIs" priority="129" operator="lessThan" aboveAverage="0" equalAverage="0" bottom="0" percent="0" rank="0" text="" dxfId="1303">
      <formula>0</formula>
    </cfRule>
  </conditionalFormatting>
  <conditionalFormatting sqref="R80">
    <cfRule type="cellIs" priority="130" operator="lessThan" aboveAverage="0" equalAverage="0" bottom="0" percent="0" rank="0" text="" dxfId="1304">
      <formula>0</formula>
    </cfRule>
  </conditionalFormatting>
  <conditionalFormatting sqref="R91">
    <cfRule type="cellIs" priority="131" operator="lessThan" aboveAverage="0" equalAverage="0" bottom="0" percent="0" rank="0" text="" dxfId="1305">
      <formula>0</formula>
    </cfRule>
  </conditionalFormatting>
  <conditionalFormatting sqref="P69">
    <cfRule type="cellIs" priority="132" operator="equal" aboveAverage="0" equalAverage="0" bottom="0" percent="0" rank="0" text="" dxfId="1306">
      <formula>"2002 г. крайно ДТ с-до"</formula>
    </cfRule>
  </conditionalFormatting>
  <conditionalFormatting sqref="P72">
    <cfRule type="cellIs" priority="133" operator="equal" aboveAverage="0" equalAverage="0" bottom="0" percent="0" rank="0" text="" dxfId="1307">
      <formula>"2002 г. крайно ДТ с-до"</formula>
    </cfRule>
  </conditionalFormatting>
  <conditionalFormatting sqref="P78">
    <cfRule type="cellIs" priority="134" operator="equal" aboveAverage="0" equalAverage="0" bottom="0" percent="0" rank="0" text="" dxfId="1308">
      <formula>"2002 г. крайно ДТ с-до"</formula>
    </cfRule>
  </conditionalFormatting>
  <conditionalFormatting sqref="N85">
    <cfRule type="cellIs" priority="135" operator="lessThan" aboveAverage="0" equalAverage="0" bottom="0" percent="0" rank="0" text="" dxfId="1309">
      <formula>0</formula>
    </cfRule>
  </conditionalFormatting>
  <conditionalFormatting sqref="O85">
    <cfRule type="cellIs" priority="136" operator="equal" aboveAverage="0" equalAverage="0" bottom="0" percent="0" rank="0" text="" dxfId="1310">
      <formula>"2002 г. крайно ДТ с-до"</formula>
    </cfRule>
  </conditionalFormatting>
  <conditionalFormatting sqref="R85">
    <cfRule type="cellIs" priority="137" operator="equal" aboveAverage="0" equalAverage="0" bottom="0" percent="0" rank="0" text="" dxfId="1311">
      <formula>"2002 г. крайно ДТ с-до"</formula>
    </cfRule>
  </conditionalFormatting>
  <conditionalFormatting sqref="O82">
    <cfRule type="cellIs" priority="138" operator="equal" aboveAverage="0" equalAverage="0" bottom="0" percent="0" rank="0" text="" dxfId="1312">
      <formula>"2002 г. крайно ДТ с-до"</formula>
    </cfRule>
  </conditionalFormatting>
  <conditionalFormatting sqref="N86">
    <cfRule type="cellIs" priority="139" operator="lessThan" aboveAverage="0" equalAverage="0" bottom="0" percent="0" rank="0" text="" dxfId="1313">
      <formula>0</formula>
    </cfRule>
  </conditionalFormatting>
  <conditionalFormatting sqref="R82">
    <cfRule type="cellIs" priority="140" operator="equal" aboveAverage="0" equalAverage="0" bottom="0" percent="0" rank="0" text="" dxfId="1314">
      <formula>"2002 г. крайно ДТ с-до"</formula>
    </cfRule>
  </conditionalFormatting>
  <conditionalFormatting sqref="O88">
    <cfRule type="cellIs" priority="141" operator="equal" aboveAverage="0" equalAverage="0" bottom="0" percent="0" rank="0" text="" dxfId="1315">
      <formula>"2002 г. крайно ДТ с-до"</formula>
    </cfRule>
  </conditionalFormatting>
  <conditionalFormatting sqref="R88">
    <cfRule type="cellIs" priority="142" operator="equal" aboveAverage="0" equalAverage="0" bottom="0" percent="0" rank="0" text="" dxfId="1316">
      <formula>"2002 г. крайно ДТ с-до"</formula>
    </cfRule>
  </conditionalFormatting>
  <conditionalFormatting sqref="P43:P44">
    <cfRule type="cellIs" priority="143" operator="lessThan" aboveAverage="0" equalAverage="0" bottom="0" percent="0" rank="0" text="" dxfId="1317">
      <formula>0</formula>
    </cfRule>
  </conditionalFormatting>
  <conditionalFormatting sqref="O44">
    <cfRule type="cellIs" priority="144" operator="lessThan" aboveAverage="0" equalAverage="0" bottom="0" percent="0" rank="0" text="" dxfId="1318">
      <formula>0</formula>
    </cfRule>
  </conditionalFormatting>
  <conditionalFormatting sqref="O43">
    <cfRule type="cellIs" priority="145" operator="lessThan" aboveAverage="0" equalAverage="0" bottom="0" percent="0" rank="0" text="" dxfId="1319">
      <formula>0</formula>
    </cfRule>
  </conditionalFormatting>
  <conditionalFormatting sqref="R43">
    <cfRule type="cellIs" priority="146" operator="lessThan" aboveAverage="0" equalAverage="0" bottom="0" percent="0" rank="0" text="" dxfId="1320">
      <formula>0</formula>
    </cfRule>
  </conditionalFormatting>
  <conditionalFormatting sqref="R44">
    <cfRule type="cellIs" priority="147" operator="lessThan" aboveAverage="0" equalAverage="0" bottom="0" percent="0" rank="0" text="" dxfId="1321">
      <formula>0</formula>
    </cfRule>
  </conditionalFormatting>
  <conditionalFormatting sqref="S43:S44">
    <cfRule type="cellIs" priority="148" operator="lessThan" aboveAverage="0" equalAverage="0" bottom="0" percent="0" rank="0" text="" dxfId="1322">
      <formula>0</formula>
    </cfRule>
  </conditionalFormatting>
  <conditionalFormatting sqref="O42">
    <cfRule type="cellIs" priority="149" operator="lessThan" aboveAverage="0" equalAverage="0" bottom="0" percent="0" rank="0" text="" dxfId="1323">
      <formula>0</formula>
    </cfRule>
  </conditionalFormatting>
  <conditionalFormatting sqref="R42">
    <cfRule type="cellIs" priority="150" operator="lessThan" aboveAverage="0" equalAverage="0" bottom="0" percent="0" rank="0" text="" dxfId="1324">
      <formula>0</formula>
    </cfRule>
  </conditionalFormatting>
  <conditionalFormatting sqref="R50">
    <cfRule type="cellIs" priority="151" operator="lessThan" aboveAverage="0" equalAverage="0" bottom="0" percent="0" rank="0" text="" dxfId="1325">
      <formula>0</formula>
    </cfRule>
  </conditionalFormatting>
  <conditionalFormatting sqref="O50">
    <cfRule type="cellIs" priority="152" operator="lessThan" aboveAverage="0" equalAverage="0" bottom="0" percent="0" rank="0" text="" dxfId="1326">
      <formula>0</formula>
    </cfRule>
  </conditionalFormatting>
  <conditionalFormatting sqref="O51">
    <cfRule type="cellIs" priority="153" operator="lessThan" aboveAverage="0" equalAverage="0" bottom="0" percent="0" rank="0" text="" dxfId="1327">
      <formula>0</formula>
    </cfRule>
  </conditionalFormatting>
  <conditionalFormatting sqref="R51">
    <cfRule type="cellIs" priority="154" operator="lessThan" aboveAverage="0" equalAverage="0" bottom="0" percent="0" rank="0" text="" dxfId="1328">
      <formula>0</formula>
    </cfRule>
  </conditionalFormatting>
  <conditionalFormatting sqref="P46:P47">
    <cfRule type="cellIs" priority="155" operator="lessThan" aboveAverage="0" equalAverage="0" bottom="0" percent="0" rank="0" text="" dxfId="1329">
      <formula>0</formula>
    </cfRule>
  </conditionalFormatting>
  <conditionalFormatting sqref="O47">
    <cfRule type="cellIs" priority="156" operator="lessThan" aboveAverage="0" equalAverage="0" bottom="0" percent="0" rank="0" text="" dxfId="1330">
      <formula>0</formula>
    </cfRule>
  </conditionalFormatting>
  <conditionalFormatting sqref="O46">
    <cfRule type="cellIs" priority="157" operator="lessThan" aboveAverage="0" equalAverage="0" bottom="0" percent="0" rank="0" text="" dxfId="1331">
      <formula>0</formula>
    </cfRule>
  </conditionalFormatting>
  <conditionalFormatting sqref="R46">
    <cfRule type="cellIs" priority="158" operator="lessThan" aboveAverage="0" equalAverage="0" bottom="0" percent="0" rank="0" text="" dxfId="1332">
      <formula>0</formula>
    </cfRule>
  </conditionalFormatting>
  <conditionalFormatting sqref="R47">
    <cfRule type="cellIs" priority="159" operator="lessThan" aboveAverage="0" equalAverage="0" bottom="0" percent="0" rank="0" text="" dxfId="1333">
      <formula>0</formula>
    </cfRule>
  </conditionalFormatting>
  <conditionalFormatting sqref="S46:S47">
    <cfRule type="cellIs" priority="160" operator="lessThan" aboveAverage="0" equalAverage="0" bottom="0" percent="0" rank="0" text="" dxfId="1334">
      <formula>0</formula>
    </cfRule>
  </conditionalFormatting>
  <conditionalFormatting sqref="E2:L2 C8">
    <cfRule type="cellIs" priority="161" operator="equal" aboveAverage="0" equalAverage="0" bottom="0" percent="0" rank="0" text="" dxfId="1335">
      <formula>0</formula>
    </cfRule>
  </conditionalFormatting>
  <conditionalFormatting sqref="O20:P20">
    <cfRule type="cellIs" priority="162" operator="lessThan" aboveAverage="0" equalAverage="0" bottom="0" percent="0" rank="0" text="" dxfId="1336">
      <formula>0</formula>
    </cfRule>
  </conditionalFormatting>
  <conditionalFormatting sqref="P20">
    <cfRule type="cellIs" priority="163" operator="notEqual" aboveAverage="0" equalAverage="0" bottom="0" percent="0" rank="0" text="" dxfId="1337">
      <formula>0</formula>
    </cfRule>
  </conditionalFormatting>
  <conditionalFormatting sqref="O20">
    <cfRule type="cellIs" priority="164" operator="notEqual" aboveAverage="0" equalAverage="0" bottom="0" percent="0" rank="0" text="" dxfId="1338">
      <formula>"O K"</formula>
    </cfRule>
  </conditionalFormatting>
  <conditionalFormatting sqref="R20:S20">
    <cfRule type="cellIs" priority="165" operator="lessThan" aboveAverage="0" equalAverage="0" bottom="0" percent="0" rank="0" text="" dxfId="1339">
      <formula>0</formula>
    </cfRule>
  </conditionalFormatting>
  <conditionalFormatting sqref="S20">
    <cfRule type="cellIs" priority="166" operator="notEqual" aboveAverage="0" equalAverage="0" bottom="0" percent="0" rank="0" text="" dxfId="1340">
      <formula>0</formula>
    </cfRule>
  </conditionalFormatting>
  <conditionalFormatting sqref="R20">
    <cfRule type="cellIs" priority="167" operator="notEqual" aboveAverage="0" equalAverage="0" bottom="0" percent="0" rank="0" text="" dxfId="1341">
      <formula>"O K"</formula>
    </cfRule>
  </conditionalFormatting>
  <conditionalFormatting sqref="P28">
    <cfRule type="cellIs" priority="168" operator="lessThan" aboveAverage="0" equalAverage="0" bottom="0" percent="0" rank="0" text="" dxfId="1342">
      <formula>0</formula>
    </cfRule>
  </conditionalFormatting>
  <conditionalFormatting sqref="P28">
    <cfRule type="cellIs" priority="169" operator="notEqual" aboveAverage="0" equalAverage="0" bottom="0" percent="0" rank="0" text="" dxfId="1343">
      <formula>"O K"</formula>
    </cfRule>
  </conditionalFormatting>
  <conditionalFormatting sqref="O28">
    <cfRule type="cellIs" priority="170" operator="lessThan" aboveAverage="0" equalAverage="0" bottom="0" percent="0" rank="0" text="" dxfId="1344">
      <formula>0</formula>
    </cfRule>
  </conditionalFormatting>
  <conditionalFormatting sqref="O28">
    <cfRule type="cellIs" priority="171" operator="notEqual" aboveAverage="0" equalAverage="0" bottom="0" percent="0" rank="0" text="" dxfId="1345">
      <formula>0</formula>
    </cfRule>
  </conditionalFormatting>
  <conditionalFormatting sqref="S28">
    <cfRule type="cellIs" priority="172" operator="lessThan" aboveAverage="0" equalAverage="0" bottom="0" percent="0" rank="0" text="" dxfId="1346">
      <formula>0</formula>
    </cfRule>
  </conditionalFormatting>
  <conditionalFormatting sqref="S28">
    <cfRule type="cellIs" priority="173" operator="notEqual" aboveAverage="0" equalAverage="0" bottom="0" percent="0" rank="0" text="" dxfId="1347">
      <formula>"O K"</formula>
    </cfRule>
  </conditionalFormatting>
  <conditionalFormatting sqref="R28">
    <cfRule type="cellIs" priority="174" operator="lessThan" aboveAverage="0" equalAverage="0" bottom="0" percent="0" rank="0" text="" dxfId="1348">
      <formula>0</formula>
    </cfRule>
  </conditionalFormatting>
  <conditionalFormatting sqref="R28">
    <cfRule type="cellIs" priority="175" operator="notEqual" aboveAverage="0" equalAverage="0" bottom="0" percent="0" rank="0" text="" dxfId="1349">
      <formula>0</formula>
    </cfRule>
  </conditionalFormatting>
  <conditionalFormatting sqref="P34">
    <cfRule type="cellIs" priority="176" operator="lessThan" aboveAverage="0" equalAverage="0" bottom="0" percent="0" rank="0" text="" dxfId="1350">
      <formula>0</formula>
    </cfRule>
  </conditionalFormatting>
  <conditionalFormatting sqref="O34">
    <cfRule type="cellIs" priority="177" operator="lessThan" aboveAverage="0" equalAverage="0" bottom="0" percent="0" rank="0" text="" dxfId="1351">
      <formula>0</formula>
    </cfRule>
  </conditionalFormatting>
  <conditionalFormatting sqref="O34">
    <cfRule type="cellIs" priority="178" operator="notEqual" aboveAverage="0" equalAverage="0" bottom="0" percent="0" rank="0" text="" dxfId="1352">
      <formula>0</formula>
    </cfRule>
  </conditionalFormatting>
  <conditionalFormatting sqref="P34">
    <cfRule type="cellIs" priority="179" operator="notEqual" aboveAverage="0" equalAverage="0" bottom="0" percent="0" rank="0" text="" dxfId="1353">
      <formula>"O K"</formula>
    </cfRule>
  </conditionalFormatting>
  <conditionalFormatting sqref="S34">
    <cfRule type="cellIs" priority="180" operator="lessThan" aboveAverage="0" equalAverage="0" bottom="0" percent="0" rank="0" text="" dxfId="1354">
      <formula>0</formula>
    </cfRule>
  </conditionalFormatting>
  <conditionalFormatting sqref="R34">
    <cfRule type="cellIs" priority="181" operator="lessThan" aboveAverage="0" equalAverage="0" bottom="0" percent="0" rank="0" text="" dxfId="1355">
      <formula>0</formula>
    </cfRule>
  </conditionalFormatting>
  <conditionalFormatting sqref="R34">
    <cfRule type="cellIs" priority="182" operator="notEqual" aboveAverage="0" equalAverage="0" bottom="0" percent="0" rank="0" text="" dxfId="1356">
      <formula>0</formula>
    </cfRule>
  </conditionalFormatting>
  <conditionalFormatting sqref="S34">
    <cfRule type="cellIs" priority="183" operator="notEqual" aboveAverage="0" equalAverage="0" bottom="0" percent="0" rank="0" text="" dxfId="1357">
      <formula>"O K"</formula>
    </cfRule>
  </conditionalFormatting>
  <conditionalFormatting sqref="P40">
    <cfRule type="cellIs" priority="184" operator="lessThan" aboveAverage="0" equalAverage="0" bottom="0" percent="0" rank="0" text="" dxfId="1358">
      <formula>0</formula>
    </cfRule>
  </conditionalFormatting>
  <conditionalFormatting sqref="O40">
    <cfRule type="cellIs" priority="185" operator="lessThan" aboveAverage="0" equalAverage="0" bottom="0" percent="0" rank="0" text="" dxfId="1359">
      <formula>0</formula>
    </cfRule>
  </conditionalFormatting>
  <conditionalFormatting sqref="O40">
    <cfRule type="cellIs" priority="186" operator="notEqual" aboveAverage="0" equalAverage="0" bottom="0" percent="0" rank="0" text="" dxfId="1360">
      <formula>"O K"</formula>
    </cfRule>
  </conditionalFormatting>
  <conditionalFormatting sqref="P40">
    <cfRule type="cellIs" priority="187" operator="notEqual" aboveAverage="0" equalAverage="0" bottom="0" percent="0" rank="0" text="" dxfId="1361">
      <formula>0</formula>
    </cfRule>
  </conditionalFormatting>
  <conditionalFormatting sqref="S40">
    <cfRule type="cellIs" priority="188" operator="lessThan" aboveAverage="0" equalAverage="0" bottom="0" percent="0" rank="0" text="" dxfId="1362">
      <formula>0</formula>
    </cfRule>
  </conditionalFormatting>
  <conditionalFormatting sqref="R40">
    <cfRule type="cellIs" priority="189" operator="lessThan" aboveAverage="0" equalAverage="0" bottom="0" percent="0" rank="0" text="" dxfId="1363">
      <formula>0</formula>
    </cfRule>
  </conditionalFormatting>
  <conditionalFormatting sqref="R40">
    <cfRule type="cellIs" priority="190" operator="notEqual" aboveAverage="0" equalAverage="0" bottom="0" percent="0" rank="0" text="" dxfId="1364">
      <formula>"O K"</formula>
    </cfRule>
  </conditionalFormatting>
  <conditionalFormatting sqref="S40">
    <cfRule type="cellIs" priority="191" operator="notEqual" aboveAverage="0" equalAverage="0" bottom="0" percent="0" rank="0" text="" dxfId="1365">
      <formula>0</formula>
    </cfRule>
  </conditionalFormatting>
  <conditionalFormatting sqref="P52">
    <cfRule type="cellIs" priority="192" operator="lessThan" aboveAverage="0" equalAverage="0" bottom="0" percent="0" rank="0" text="" dxfId="1366">
      <formula>0</formula>
    </cfRule>
  </conditionalFormatting>
  <conditionalFormatting sqref="O52">
    <cfRule type="cellIs" priority="193" operator="lessThan" aboveAverage="0" equalAverage="0" bottom="0" percent="0" rank="0" text="" dxfId="1367">
      <formula>0</formula>
    </cfRule>
  </conditionalFormatting>
  <conditionalFormatting sqref="O52">
    <cfRule type="cellIs" priority="194" operator="notEqual" aboveAverage="0" equalAverage="0" bottom="0" percent="0" rank="0" text="" dxfId="1368">
      <formula>0</formula>
    </cfRule>
  </conditionalFormatting>
  <conditionalFormatting sqref="P52">
    <cfRule type="cellIs" priority="195" operator="notEqual" aboveAverage="0" equalAverage="0" bottom="0" percent="0" rank="0" text="" dxfId="1369">
      <formula>"O K"</formula>
    </cfRule>
  </conditionalFormatting>
  <conditionalFormatting sqref="S52">
    <cfRule type="cellIs" priority="196" operator="lessThan" aboveAverage="0" equalAverage="0" bottom="0" percent="0" rank="0" text="" dxfId="1370">
      <formula>0</formula>
    </cfRule>
  </conditionalFormatting>
  <conditionalFormatting sqref="R52">
    <cfRule type="cellIs" priority="197" operator="lessThan" aboveAverage="0" equalAverage="0" bottom="0" percent="0" rank="0" text="" dxfId="1371">
      <formula>0</formula>
    </cfRule>
  </conditionalFormatting>
  <conditionalFormatting sqref="R52">
    <cfRule type="cellIs" priority="198" operator="notEqual" aboveAverage="0" equalAverage="0" bottom="0" percent="0" rank="0" text="" dxfId="1372">
      <formula>0</formula>
    </cfRule>
  </conditionalFormatting>
  <conditionalFormatting sqref="S52">
    <cfRule type="cellIs" priority="199" operator="notEqual" aboveAverage="0" equalAverage="0" bottom="0" percent="0" rank="0" text="" dxfId="1373">
      <formula>"O K"</formula>
    </cfRule>
  </conditionalFormatting>
  <conditionalFormatting sqref="P50">
    <cfRule type="cellIs" priority="200" operator="lessThan" aboveAverage="0" equalAverage="0" bottom="0" percent="0" rank="0" text="" dxfId="1374">
      <formula>0</formula>
    </cfRule>
  </conditionalFormatting>
  <conditionalFormatting sqref="P50">
    <cfRule type="cellIs" priority="201" operator="notEqual" aboveAverage="0" equalAverage="0" bottom="0" percent="0" rank="0" text="" dxfId="1375">
      <formula>0</formula>
    </cfRule>
  </conditionalFormatting>
  <conditionalFormatting sqref="P51">
    <cfRule type="cellIs" priority="202" operator="lessThan" aboveAverage="0" equalAverage="0" bottom="0" percent="0" rank="0" text="" dxfId="1376">
      <formula>0</formula>
    </cfRule>
  </conditionalFormatting>
  <conditionalFormatting sqref="P51">
    <cfRule type="cellIs" priority="203" operator="notEqual" aboveAverage="0" equalAverage="0" bottom="0" percent="0" rank="0" text="" dxfId="1377">
      <formula>0</formula>
    </cfRule>
  </conditionalFormatting>
  <conditionalFormatting sqref="S50">
    <cfRule type="cellIs" priority="204" operator="lessThan" aboveAverage="0" equalAverage="0" bottom="0" percent="0" rank="0" text="" dxfId="1378">
      <formula>0</formula>
    </cfRule>
  </conditionalFormatting>
  <conditionalFormatting sqref="S50">
    <cfRule type="cellIs" priority="205" operator="notEqual" aboveAverage="0" equalAverage="0" bottom="0" percent="0" rank="0" text="" dxfId="1379">
      <formula>0</formula>
    </cfRule>
  </conditionalFormatting>
  <conditionalFormatting sqref="S51">
    <cfRule type="cellIs" priority="206" operator="lessThan" aboveAverage="0" equalAverage="0" bottom="0" percent="0" rank="0" text="" dxfId="1380">
      <formula>0</formula>
    </cfRule>
  </conditionalFormatting>
  <conditionalFormatting sqref="S51">
    <cfRule type="cellIs" priority="207" operator="notEqual" aboveAverage="0" equalAverage="0" bottom="0" percent="0" rank="0" text="" dxfId="1381">
      <formula>0</formula>
    </cfRule>
  </conditionalFormatting>
  <conditionalFormatting sqref="P64">
    <cfRule type="cellIs" priority="208" operator="lessThan" aboveAverage="0" equalAverage="0" bottom="0" percent="0" rank="0" text="" dxfId="1382">
      <formula>0</formula>
    </cfRule>
  </conditionalFormatting>
  <conditionalFormatting sqref="O64">
    <cfRule type="cellIs" priority="209" operator="lessThan" aboveAverage="0" equalAverage="0" bottom="0" percent="0" rank="0" text="" dxfId="1383">
      <formula>0</formula>
    </cfRule>
  </conditionalFormatting>
  <conditionalFormatting sqref="O64">
    <cfRule type="cellIs" priority="210" operator="notEqual" aboveAverage="0" equalAverage="0" bottom="0" percent="0" rank="0" text="" dxfId="1384">
      <formula>"O K"</formula>
    </cfRule>
  </conditionalFormatting>
  <conditionalFormatting sqref="P64">
    <cfRule type="cellIs" priority="211" operator="notEqual" aboveAverage="0" equalAverage="0" bottom="0" percent="0" rank="0" text="" dxfId="1385">
      <formula>0</formula>
    </cfRule>
  </conditionalFormatting>
  <conditionalFormatting sqref="S64">
    <cfRule type="cellIs" priority="212" operator="lessThan" aboveAverage="0" equalAverage="0" bottom="0" percent="0" rank="0" text="" dxfId="1386">
      <formula>0</formula>
    </cfRule>
  </conditionalFormatting>
  <conditionalFormatting sqref="R64">
    <cfRule type="cellIs" priority="213" operator="lessThan" aboveAverage="0" equalAverage="0" bottom="0" percent="0" rank="0" text="" dxfId="1387">
      <formula>0</formula>
    </cfRule>
  </conditionalFormatting>
  <conditionalFormatting sqref="R64">
    <cfRule type="cellIs" priority="214" operator="notEqual" aboveAverage="0" equalAverage="0" bottom="0" percent="0" rank="0" text="" dxfId="1388">
      <formula>"O K"</formula>
    </cfRule>
  </conditionalFormatting>
  <conditionalFormatting sqref="S64">
    <cfRule type="cellIs" priority="215" operator="notEqual" aboveAverage="0" equalAverage="0" bottom="0" percent="0" rank="0" text="" dxfId="1389">
      <formula>0</formula>
    </cfRule>
  </conditionalFormatting>
  <conditionalFormatting sqref="Q67">
    <cfRule type="cellIs" priority="216" operator="lessThan" aboveAverage="0" equalAverage="0" bottom="0" percent="0" rank="0" text="" dxfId="1390">
      <formula>0</formula>
    </cfRule>
  </conditionalFormatting>
  <conditionalFormatting sqref="P67">
    <cfRule type="cellIs" priority="217" operator="lessThan" aboveAverage="0" equalAverage="0" bottom="0" percent="0" rank="0" text="" dxfId="1391">
      <formula>0</formula>
    </cfRule>
  </conditionalFormatting>
  <conditionalFormatting sqref="O67">
    <cfRule type="cellIs" priority="218" operator="lessThan" aboveAverage="0" equalAverage="0" bottom="0" percent="0" rank="0" text="" dxfId="1392">
      <formula>0</formula>
    </cfRule>
  </conditionalFormatting>
  <conditionalFormatting sqref="O67">
    <cfRule type="cellIs" priority="219" operator="notEqual" aboveAverage="0" equalAverage="0" bottom="0" percent="0" rank="0" text="" dxfId="1393">
      <formula>"O K"</formula>
    </cfRule>
  </conditionalFormatting>
  <conditionalFormatting sqref="P67">
    <cfRule type="cellIs" priority="220" operator="notEqual" aboveAverage="0" equalAverage="0" bottom="0" percent="0" rank="0" text="" dxfId="1394">
      <formula>0</formula>
    </cfRule>
  </conditionalFormatting>
  <conditionalFormatting sqref="S67">
    <cfRule type="cellIs" priority="221" operator="lessThan" aboveAverage="0" equalAverage="0" bottom="0" percent="0" rank="0" text="" dxfId="1395">
      <formula>0</formula>
    </cfRule>
  </conditionalFormatting>
  <conditionalFormatting sqref="R67">
    <cfRule type="cellIs" priority="222" operator="lessThan" aboveAverage="0" equalAverage="0" bottom="0" percent="0" rank="0" text="" dxfId="1396">
      <formula>0</formula>
    </cfRule>
  </conditionalFormatting>
  <conditionalFormatting sqref="R67">
    <cfRule type="cellIs" priority="223" operator="notEqual" aboveAverage="0" equalAverage="0" bottom="0" percent="0" rank="0" text="" dxfId="1397">
      <formula>"O K"</formula>
    </cfRule>
  </conditionalFormatting>
  <conditionalFormatting sqref="S67">
    <cfRule type="cellIs" priority="224" operator="notEqual" aboveAverage="0" equalAverage="0" bottom="0" percent="0" rank="0" text="" dxfId="1398">
      <formula>0</formula>
    </cfRule>
  </conditionalFormatting>
  <conditionalFormatting sqref="O125:P125 R150:S161 O150:P161 O123:O124 R123:R125 O171:P171 R171:S171 S148:S149 S126:S128">
    <cfRule type="cellIs" priority="225" operator="lessThan" aboveAverage="0" equalAverage="0" bottom="0" percent="0" rank="0" text="" dxfId="1399">
      <formula>0</formula>
    </cfRule>
  </conditionalFormatting>
  <conditionalFormatting sqref="S146:S147">
    <cfRule type="cellIs" priority="226" operator="lessThan" aboveAverage="0" equalAverage="0" bottom="0" percent="0" rank="0" text="" dxfId="1400">
      <formula>0</formula>
    </cfRule>
  </conditionalFormatting>
  <conditionalFormatting sqref="S147">
    <cfRule type="cellIs" priority="227" operator="lessThan" aboveAverage="0" equalAverage="0" bottom="0" percent="0" rank="0" text="" dxfId="1401">
      <formula>0</formula>
    </cfRule>
  </conditionalFormatting>
  <conditionalFormatting sqref="O122:O123 R122:R123">
    <cfRule type="cellIs" priority="228" operator="lessThan" aboveAverage="0" equalAverage="0" bottom="0" percent="0" rank="0" text="" dxfId="1402">
      <formula>0</formula>
    </cfRule>
  </conditionalFormatting>
  <conditionalFormatting sqref="S129:S130">
    <cfRule type="cellIs" priority="229" operator="lessThan" aboveAverage="0" equalAverage="0" bottom="0" percent="0" rank="0" text="" dxfId="1403">
      <formula>0</formula>
    </cfRule>
  </conditionalFormatting>
  <conditionalFormatting sqref="R150:S150 O150:P150">
    <cfRule type="cellIs" priority="230" operator="lessThan" aboveAverage="0" equalAverage="0" bottom="0" percent="0" rank="0" text="" dxfId="1404">
      <formula>0</formula>
    </cfRule>
  </conditionalFormatting>
  <conditionalFormatting sqref="O160:P160 R160:S160">
    <cfRule type="cellIs" priority="231" operator="lessThan" aboveAverage="0" equalAverage="0" bottom="0" percent="0" rank="0" text="" dxfId="1405">
      <formula>0</formula>
    </cfRule>
  </conditionalFormatting>
  <conditionalFormatting sqref="O161:P161 R161:S161">
    <cfRule type="cellIs" priority="232" operator="lessThan" aboveAverage="0" equalAverage="0" bottom="0" percent="0" rank="0" text="" dxfId="1406">
      <formula>0</formula>
    </cfRule>
  </conditionalFormatting>
  <conditionalFormatting sqref="S146">
    <cfRule type="cellIs" priority="233" operator="lessThan" aboveAverage="0" equalAverage="0" bottom="0" percent="0" rank="0" text="" dxfId="1407">
      <formula>0</formula>
    </cfRule>
  </conditionalFormatting>
  <conditionalFormatting sqref="S129">
    <cfRule type="cellIs" priority="234" operator="lessThan" aboveAverage="0" equalAverage="0" bottom="0" percent="0" rank="0" text="" dxfId="1408">
      <formula>0</formula>
    </cfRule>
  </conditionalFormatting>
  <conditionalFormatting sqref="R151:S151 O151:P151">
    <cfRule type="cellIs" priority="235" operator="lessThan" aboveAverage="0" equalAverage="0" bottom="0" percent="0" rank="0" text="" dxfId="1409">
      <formula>0</formula>
    </cfRule>
  </conditionalFormatting>
  <conditionalFormatting sqref="S148">
    <cfRule type="cellIs" priority="236" operator="lessThan" aboveAverage="0" equalAverage="0" bottom="0" percent="0" rank="0" text="" dxfId="1410">
      <formula>0</formula>
    </cfRule>
  </conditionalFormatting>
  <conditionalFormatting sqref="D4">
    <cfRule type="cellIs" priority="237" operator="equal" aboveAverage="0" equalAverage="0" bottom="0" percent="0" rank="0" text="" dxfId="1411">
      <formula>0</formula>
    </cfRule>
  </conditionalFormatting>
  <conditionalFormatting sqref="A3:C5">
    <cfRule type="cellIs" priority="238" operator="equal" aboveAverage="0" equalAverage="0" bottom="0" percent="0" rank="0" text="" dxfId="1412">
      <formula>"Код на общински разпоредител с бюджет"</formula>
    </cfRule>
  </conditionalFormatting>
  <conditionalFormatting sqref="O73:P73">
    <cfRule type="cellIs" priority="239" operator="lessThan" aboveAverage="0" equalAverage="0" bottom="0" percent="0" rank="0" text="" dxfId="1413">
      <formula>0</formula>
    </cfRule>
  </conditionalFormatting>
  <conditionalFormatting sqref="R74">
    <cfRule type="cellIs" priority="240" operator="equal" aboveAverage="0" equalAverage="0" bottom="0" percent="0" rank="0" text="" dxfId="1414">
      <formula>"2002 г. крайно ДТ с-до"</formula>
    </cfRule>
  </conditionalFormatting>
  <conditionalFormatting sqref="R73:S73">
    <cfRule type="cellIs" priority="241" operator="lessThan" aboveAverage="0" equalAverage="0" bottom="0" percent="0" rank="0" text="" dxfId="1415">
      <formula>0</formula>
    </cfRule>
  </conditionalFormatting>
  <conditionalFormatting sqref="O74">
    <cfRule type="cellIs" priority="242" operator="equal" aboveAverage="0" equalAverage="0" bottom="0" percent="0" rank="0" text="" dxfId="1416">
      <formula>"2002 г. крайно ДТ с-до"</formula>
    </cfRule>
  </conditionalFormatting>
  <conditionalFormatting sqref="N74">
    <cfRule type="cellIs" priority="243" operator="lessThan" aboveAverage="0" equalAverage="0" bottom="0" percent="0" rank="0" text="" dxfId="1417">
      <formula>0</formula>
    </cfRule>
  </conditionalFormatting>
  <conditionalFormatting sqref="V100">
    <cfRule type="cellIs" priority="244" operator="equal" aboveAverage="0" equalAverage="0" bottom="0" percent="0" rank="0" text="" dxfId="1418">
      <formula>"2002 г. крайно ДТ с-до"</formula>
    </cfRule>
  </conditionalFormatting>
  <conditionalFormatting sqref="N75">
    <cfRule type="cellIs" priority="245" operator="lessThan" aboveAverage="0" equalAverage="0" bottom="0" percent="0" rank="0" text="" dxfId="1419">
      <formula>0</formula>
    </cfRule>
  </conditionalFormatting>
  <conditionalFormatting sqref="U107">
    <cfRule type="cellIs" priority="246" operator="equal" aboveAverage="0" equalAverage="0" bottom="0" percent="0" rank="0" text="" dxfId="1420">
      <formula>"2002 г. крайно ДТ с-до"</formula>
    </cfRule>
  </conditionalFormatting>
  <conditionalFormatting sqref="P75">
    <cfRule type="cellIs" priority="247" operator="equal" aboveAverage="0" equalAverage="0" bottom="0" percent="0" rank="0" text="" dxfId="1421">
      <formula>"2002 г. крайно ДТ с-до"</formula>
    </cfRule>
  </conditionalFormatting>
  <conditionalFormatting sqref="G4:L4">
    <cfRule type="cellIs" priority="248" operator="equal" aboveAverage="0" equalAverage="0" bottom="0" percent="0" rank="0" text="" dxfId="1422">
      <formula>0</formula>
    </cfRule>
  </conditionalFormatting>
  <conditionalFormatting sqref="U76:V76">
    <cfRule type="cellIs" priority="249" operator="lessThan" aboveAverage="0" equalAverage="0" bottom="0" percent="0" rank="0" text="" dxfId="1423">
      <formula>0</formula>
    </cfRule>
  </conditionalFormatting>
  <conditionalFormatting sqref="U68">
    <cfRule type="cellIs" priority="250" operator="equal" aboveAverage="0" equalAverage="0" bottom="0" percent="0" rank="0" text="" dxfId="1424">
      <formula>"2002 г. крайно ДТ с-до"</formula>
    </cfRule>
  </conditionalFormatting>
  <conditionalFormatting sqref="U69">
    <cfRule type="cellIs" priority="251" operator="equal" aboveAverage="0" equalAverage="0" bottom="0" percent="0" rank="0" text="" dxfId="1425">
      <formula>"2002 г. крайно ДТ с-до"</formula>
    </cfRule>
  </conditionalFormatting>
  <conditionalFormatting sqref="U79:V79">
    <cfRule type="cellIs" priority="252" operator="lessThan" aboveAverage="0" equalAverage="0" bottom="0" percent="0" rank="0" text="" dxfId="1426">
      <formula>0</formula>
    </cfRule>
  </conditionalFormatting>
  <conditionalFormatting sqref="V80">
    <cfRule type="cellIs" priority="253" operator="equal" aboveAverage="0" equalAverage="0" bottom="0" percent="0" rank="0" text="" dxfId="1427">
      <formula>"2002 г. крайно ДТ с-до"</formula>
    </cfRule>
  </conditionalFormatting>
  <conditionalFormatting sqref="U80">
    <cfRule type="cellIs" priority="254" operator="lessThan" aboveAverage="0" equalAverage="0" bottom="0" percent="0" rank="0" text="" dxfId="1428">
      <formula>0</formula>
    </cfRule>
  </conditionalFormatting>
  <conditionalFormatting sqref="U73:V73">
    <cfRule type="cellIs" priority="255" operator="lessThan" aboveAverage="0" equalAverage="0" bottom="0" percent="0" rank="0" text="" dxfId="1429">
      <formula>0</formula>
    </cfRule>
  </conditionalFormatting>
  <conditionalFormatting sqref="U71">
    <cfRule type="cellIs" priority="256" operator="equal" aboveAverage="0" equalAverage="0" bottom="0" percent="0" rank="0" text="" dxfId="1430">
      <formula>"2002 г. крайно ДТ с-до"</formula>
    </cfRule>
  </conditionalFormatting>
  <conditionalFormatting sqref="U72">
    <cfRule type="cellIs" priority="257" operator="equal" aboveAverage="0" equalAverage="0" bottom="0" percent="0" rank="0" text="" dxfId="1431">
      <formula>"2002 г. крайно ДТ с-до"</formula>
    </cfRule>
  </conditionalFormatting>
  <conditionalFormatting sqref="U74">
    <cfRule type="cellIs" priority="258" operator="equal" aboveAverage="0" equalAverage="0" bottom="0" percent="0" rank="0" text="" dxfId="1432">
      <formula>"2002 г. крайно ДТ с-до"</formula>
    </cfRule>
  </conditionalFormatting>
  <conditionalFormatting sqref="U75">
    <cfRule type="cellIs" priority="259" operator="equal" aboveAverage="0" equalAverage="0" bottom="0" percent="0" rank="0" text="" dxfId="1433">
      <formula>"2002 г. крайно ДТ с-до"</formula>
    </cfRule>
  </conditionalFormatting>
  <conditionalFormatting sqref="U77">
    <cfRule type="cellIs" priority="260" operator="equal" aboveAverage="0" equalAverage="0" bottom="0" percent="0" rank="0" text="" dxfId="1434">
      <formula>"2002 г. крайно ДТ с-до"</formula>
    </cfRule>
  </conditionalFormatting>
  <conditionalFormatting sqref="U78">
    <cfRule type="cellIs" priority="261" operator="equal" aboveAverage="0" equalAverage="0" bottom="0" percent="0" rank="0" text="" dxfId="1435">
      <formula>"2002 г. крайно ДТ с-до"</formula>
    </cfRule>
  </conditionalFormatting>
  <conditionalFormatting sqref="U82">
    <cfRule type="cellIs" priority="262" operator="equal" aboveAverage="0" equalAverage="0" bottom="0" percent="0" rank="0" text="" dxfId="1436">
      <formula>"2002 г. крайно ДТ с-до"</formula>
    </cfRule>
  </conditionalFormatting>
  <conditionalFormatting sqref="U83">
    <cfRule type="cellIs" priority="263" operator="equal" aboveAverage="0" equalAverage="0" bottom="0" percent="0" rank="0" text="" dxfId="1437">
      <formula>"2002 г. крайно ДТ с-до"</formula>
    </cfRule>
  </conditionalFormatting>
  <conditionalFormatting sqref="U85">
    <cfRule type="cellIs" priority="264" operator="equal" aboveAverage="0" equalAverage="0" bottom="0" percent="0" rank="0" text="" dxfId="1438">
      <formula>"2002 г. крайно ДТ с-до"</formula>
    </cfRule>
  </conditionalFormatting>
  <conditionalFormatting sqref="U86">
    <cfRule type="cellIs" priority="265" operator="equal" aboveAverage="0" equalAverage="0" bottom="0" percent="0" rank="0" text="" dxfId="1439">
      <formula>"2002 г. крайно ДТ с-до"</formula>
    </cfRule>
  </conditionalFormatting>
  <conditionalFormatting sqref="U88">
    <cfRule type="cellIs" priority="266" operator="equal" aboveAverage="0" equalAverage="0" bottom="0" percent="0" rank="0" text="" dxfId="1440">
      <formula>"2002 г. крайно ДТ с-до"</formula>
    </cfRule>
  </conditionalFormatting>
  <conditionalFormatting sqref="U89">
    <cfRule type="cellIs" priority="267" operator="equal" aboveAverage="0" equalAverage="0" bottom="0" percent="0" rank="0" text="" dxfId="1441">
      <formula>"2002 г. крайно ДТ с-до"</formula>
    </cfRule>
  </conditionalFormatting>
  <conditionalFormatting sqref="V91">
    <cfRule type="cellIs" priority="268" operator="equal" aboveAverage="0" equalAverage="0" bottom="0" percent="0" rank="0" text="" dxfId="1442">
      <formula>"2002 г. крайно ДТ с-до"</formula>
    </cfRule>
  </conditionalFormatting>
  <conditionalFormatting sqref="U91">
    <cfRule type="cellIs" priority="269" operator="lessThan" aboveAverage="0" equalAverage="0" bottom="0" percent="0" rank="0" text="" dxfId="1443">
      <formula>0</formula>
    </cfRule>
  </conditionalFormatting>
  <conditionalFormatting sqref="V103">
    <cfRule type="cellIs" priority="270" operator="lessThan" aboveAverage="0" equalAverage="0" bottom="0" percent="0" rank="0" text="" dxfId="1444">
      <formula>0</formula>
    </cfRule>
  </conditionalFormatting>
  <conditionalFormatting sqref="V106">
    <cfRule type="cellIs" priority="271" operator="lessThan" aboveAverage="0" equalAverage="0" bottom="0" percent="0" rank="0" text="" dxfId="1445">
      <formula>0</formula>
    </cfRule>
  </conditionalFormatting>
  <conditionalFormatting sqref="U107">
    <cfRule type="cellIs" priority="272" operator="lessThan" aboveAverage="0" equalAverage="0" bottom="0" percent="0" rank="0" text="" dxfId="1446">
      <formula>0</formula>
    </cfRule>
  </conditionalFormatting>
  <conditionalFormatting sqref="V100">
    <cfRule type="cellIs" priority="273" operator="lessThan" aboveAverage="0" equalAverage="0" bottom="0" percent="0" rank="0" text="" dxfId="1447">
      <formula>0</formula>
    </cfRule>
  </conditionalFormatting>
  <conditionalFormatting sqref="U98">
    <cfRule type="cellIs" priority="274" operator="equal" aboveAverage="0" equalAverage="0" bottom="0" percent="0" rank="0" text="" dxfId="1448">
      <formula>"2002 г. крайно ДТ с-до"</formula>
    </cfRule>
  </conditionalFormatting>
  <conditionalFormatting sqref="U99">
    <cfRule type="cellIs" priority="275" operator="equal" aboveAverage="0" equalAverage="0" bottom="0" percent="0" rank="0" text="" dxfId="1449">
      <formula>"2002 г. крайно ДТ с-до"</formula>
    </cfRule>
  </conditionalFormatting>
  <conditionalFormatting sqref="U101">
    <cfRule type="cellIs" priority="276" operator="equal" aboveAverage="0" equalAverage="0" bottom="0" percent="0" rank="0" text="" dxfId="1450">
      <formula>"2002 г. крайно ДТ с-до"</formula>
    </cfRule>
  </conditionalFormatting>
  <conditionalFormatting sqref="U102">
    <cfRule type="cellIs" priority="277" operator="equal" aboveAverage="0" equalAverage="0" bottom="0" percent="0" rank="0" text="" dxfId="1451">
      <formula>"2002 г. крайно ДТ с-до"</formula>
    </cfRule>
  </conditionalFormatting>
  <conditionalFormatting sqref="U104">
    <cfRule type="cellIs" priority="278" operator="equal" aboveAverage="0" equalAverage="0" bottom="0" percent="0" rank="0" text="" dxfId="1452">
      <formula>"2002 г. крайно ДТ с-до"</formula>
    </cfRule>
  </conditionalFormatting>
  <conditionalFormatting sqref="U105">
    <cfRule type="cellIs" priority="279" operator="equal" aboveAverage="0" equalAverage="0" bottom="0" percent="0" rank="0" text="" dxfId="1453">
      <formula>"2002 г. крайно ДТ с-до"</formula>
    </cfRule>
  </conditionalFormatting>
  <conditionalFormatting sqref="U104">
    <cfRule type="cellIs" priority="280" operator="lessThan" aboveAverage="0" equalAverage="0" bottom="0" percent="0" rank="0" text="" dxfId="1454">
      <formula>0</formula>
    </cfRule>
  </conditionalFormatting>
  <conditionalFormatting sqref="U107">
    <cfRule type="cellIs" priority="281" operator="lessThan" aboveAverage="0" equalAverage="0" bottom="0" percent="0" rank="0" text="" dxfId="1455">
      <formula>0</formula>
    </cfRule>
  </conditionalFormatting>
  <conditionalFormatting sqref="U108">
    <cfRule type="cellIs" priority="282" operator="lessThan" aboveAverage="0" equalAverage="0" bottom="0" percent="0" rank="0" text="" dxfId="1456">
      <formula>0</formula>
    </cfRule>
  </conditionalFormatting>
  <conditionalFormatting sqref="U101">
    <cfRule type="cellIs" priority="283" operator="lessThan" aboveAverage="0" equalAverage="0" bottom="0" percent="0" rank="0" text="" dxfId="1457">
      <formula>0</formula>
    </cfRule>
  </conditionalFormatting>
  <conditionalFormatting sqref="U99">
    <cfRule type="cellIs" priority="284" operator="equal" aboveAverage="0" equalAverage="0" bottom="0" percent="0" rank="0" text="" dxfId="1458">
      <formula>"2002 г. крайно ДТ с-до"</formula>
    </cfRule>
  </conditionalFormatting>
  <conditionalFormatting sqref="V100">
    <cfRule type="cellIs" priority="285" operator="equal" aboveAverage="0" equalAverage="0" bottom="0" percent="0" rank="0" text="" dxfId="1459">
      <formula>"2002 г. крайно ДТ с-до"</formula>
    </cfRule>
  </conditionalFormatting>
  <conditionalFormatting sqref="U102">
    <cfRule type="cellIs" priority="286" operator="equal" aboveAverage="0" equalAverage="0" bottom="0" percent="0" rank="0" text="" dxfId="1460">
      <formula>"2002 г. крайно ДТ с-до"</formula>
    </cfRule>
  </conditionalFormatting>
  <conditionalFormatting sqref="V103">
    <cfRule type="cellIs" priority="287" operator="equal" aboveAverage="0" equalAverage="0" bottom="0" percent="0" rank="0" text="" dxfId="1461">
      <formula>"2002 г. крайно ДТ с-до"</formula>
    </cfRule>
  </conditionalFormatting>
  <conditionalFormatting sqref="U105">
    <cfRule type="cellIs" priority="288" operator="equal" aboveAverage="0" equalAverage="0" bottom="0" percent="0" rank="0" text="" dxfId="1462">
      <formula>"2002 г. крайно ДТ с-до"</formula>
    </cfRule>
  </conditionalFormatting>
  <conditionalFormatting sqref="V106">
    <cfRule type="cellIs" priority="289" operator="equal" aboveAverage="0" equalAverage="0" bottom="0" percent="0" rank="0" text="" dxfId="1463">
      <formula>"2002 г. крайно ДТ с-до"</formula>
    </cfRule>
  </conditionalFormatting>
  <conditionalFormatting sqref="U104">
    <cfRule type="cellIs" priority="290" operator="lessThan" aboveAverage="0" equalAverage="0" bottom="0" percent="0" rank="0" text="" dxfId="1464">
      <formula>0</formula>
    </cfRule>
  </conditionalFormatting>
  <conditionalFormatting sqref="U107">
    <cfRule type="cellIs" priority="291" operator="lessThan" aboveAverage="0" equalAverage="0" bottom="0" percent="0" rank="0" text="" dxfId="1465">
      <formula>0</formula>
    </cfRule>
  </conditionalFormatting>
  <conditionalFormatting sqref="U108">
    <cfRule type="cellIs" priority="292" operator="lessThan" aboveAverage="0" equalAverage="0" bottom="0" percent="0" rank="0" text="" dxfId="1466">
      <formula>0</formula>
    </cfRule>
  </conditionalFormatting>
  <conditionalFormatting sqref="U101">
    <cfRule type="cellIs" priority="293" operator="lessThan" aboveAverage="0" equalAverage="0" bottom="0" percent="0" rank="0" text="" dxfId="1467">
      <formula>0</formula>
    </cfRule>
  </conditionalFormatting>
  <conditionalFormatting sqref="U99">
    <cfRule type="cellIs" priority="294" operator="equal" aboveAverage="0" equalAverage="0" bottom="0" percent="0" rank="0" text="" dxfId="1468">
      <formula>"2002 г. крайно ДТ с-до"</formula>
    </cfRule>
  </conditionalFormatting>
  <conditionalFormatting sqref="V100">
    <cfRule type="cellIs" priority="295" operator="equal" aboveAverage="0" equalAverage="0" bottom="0" percent="0" rank="0" text="" dxfId="1469">
      <formula>"2002 г. крайно ДТ с-до"</formula>
    </cfRule>
  </conditionalFormatting>
  <conditionalFormatting sqref="U102">
    <cfRule type="cellIs" priority="296" operator="equal" aboveAverage="0" equalAverage="0" bottom="0" percent="0" rank="0" text="" dxfId="1470">
      <formula>"2002 г. крайно ДТ с-до"</formula>
    </cfRule>
  </conditionalFormatting>
  <conditionalFormatting sqref="V103">
    <cfRule type="cellIs" priority="297" operator="equal" aboveAverage="0" equalAverage="0" bottom="0" percent="0" rank="0" text="" dxfId="1471">
      <formula>"2002 г. крайно ДТ с-до"</formula>
    </cfRule>
  </conditionalFormatting>
  <conditionalFormatting sqref="U105">
    <cfRule type="cellIs" priority="298" operator="equal" aboveAverage="0" equalAverage="0" bottom="0" percent="0" rank="0" text="" dxfId="1472">
      <formula>"2002 г. крайно ДТ с-до"</formula>
    </cfRule>
  </conditionalFormatting>
  <conditionalFormatting sqref="V106">
    <cfRule type="cellIs" priority="299" operator="equal" aboveAverage="0" equalAverage="0" bottom="0" percent="0" rank="0" text="" dxfId="1473">
      <formula>"2002 г. крайно ДТ с-до"</formula>
    </cfRule>
  </conditionalFormatting>
  <conditionalFormatting sqref="U98">
    <cfRule type="cellIs" priority="300" operator="equal" aboveAverage="0" equalAverage="0" bottom="0" percent="0" rank="0" text="" dxfId="1474">
      <formula>"2002 г. крайно ДТ с-до"</formula>
    </cfRule>
  </conditionalFormatting>
  <conditionalFormatting sqref="U105">
    <cfRule type="cellIs" priority="301" operator="lessThan" aboveAverage="0" equalAverage="0" bottom="0" percent="0" rank="0" text="" dxfId="1475">
      <formula>0</formula>
    </cfRule>
  </conditionalFormatting>
  <conditionalFormatting sqref="U108">
    <cfRule type="cellIs" priority="302" operator="lessThan" aboveAverage="0" equalAverage="0" bottom="0" percent="0" rank="0" text="" dxfId="1476">
      <formula>0</formula>
    </cfRule>
  </conditionalFormatting>
  <conditionalFormatting sqref="V109">
    <cfRule type="cellIs" priority="303" operator="equal" aboveAverage="0" equalAverage="0" bottom="0" percent="0" rank="0" text="" dxfId="1477">
      <formula>"2002 г. крайно ДТ с-до"</formula>
    </cfRule>
  </conditionalFormatting>
  <conditionalFormatting sqref="R188">
    <cfRule type="cellIs" priority="304" operator="lessThan" aboveAverage="0" equalAverage="0" bottom="0" percent="0" rank="0" text="" dxfId="1478">
      <formula>0</formula>
    </cfRule>
  </conditionalFormatting>
  <conditionalFormatting sqref="U102">
    <cfRule type="cellIs" priority="305" operator="lessThan" aboveAverage="0" equalAverage="0" bottom="0" percent="0" rank="0" text="" dxfId="1479">
      <formula>0</formula>
    </cfRule>
  </conditionalFormatting>
  <conditionalFormatting sqref="U101">
    <cfRule type="cellIs" priority="306" operator="equal" aboveAverage="0" equalAverage="0" bottom="0" percent="0" rank="0" text="" dxfId="1480">
      <formula>"2002 г. крайно ДТ с-до"</formula>
    </cfRule>
  </conditionalFormatting>
  <conditionalFormatting sqref="V103">
    <cfRule type="cellIs" priority="307" operator="equal" aboveAverage="0" equalAverage="0" bottom="0" percent="0" rank="0" text="" dxfId="1481">
      <formula>"2002 г. крайно ДТ с-до"</formula>
    </cfRule>
  </conditionalFormatting>
  <conditionalFormatting sqref="U104">
    <cfRule type="cellIs" priority="308" operator="equal" aboveAverage="0" equalAverage="0" bottom="0" percent="0" rank="0" text="" dxfId="1482">
      <formula>"2002 г. крайно ДТ с-до"</formula>
    </cfRule>
  </conditionalFormatting>
  <conditionalFormatting sqref="V106">
    <cfRule type="cellIs" priority="309" operator="equal" aboveAverage="0" equalAverage="0" bottom="0" percent="0" rank="0" text="" dxfId="1483">
      <formula>"2002 г. крайно ДТ с-до"</formula>
    </cfRule>
  </conditionalFormatting>
  <conditionalFormatting sqref="V120">
    <cfRule type="cellIs" priority="310" operator="equal" aboveAverage="0" equalAverage="0" bottom="0" percent="0" rank="0" text="" dxfId="1484">
      <formula>"2002 г. крайно ДТ с-до"</formula>
    </cfRule>
  </conditionalFormatting>
  <conditionalFormatting sqref="R185">
    <cfRule type="cellIs" priority="311" operator="lessThan" aboveAverage="0" equalAverage="0" bottom="0" percent="0" rank="0" text="" dxfId="1485">
      <formula>0</formula>
    </cfRule>
  </conditionalFormatting>
  <conditionalFormatting sqref="U104">
    <cfRule type="cellIs" priority="312" operator="lessThan" aboveAverage="0" equalAverage="0" bottom="0" percent="0" rank="0" text="" dxfId="1486">
      <formula>0</formula>
    </cfRule>
  </conditionalFormatting>
  <conditionalFormatting sqref="U107">
    <cfRule type="cellIs" priority="313" operator="lessThan" aboveAverage="0" equalAverage="0" bottom="0" percent="0" rank="0" text="" dxfId="1487">
      <formula>0</formula>
    </cfRule>
  </conditionalFormatting>
  <conditionalFormatting sqref="U108">
    <cfRule type="cellIs" priority="314" operator="lessThan" aboveAverage="0" equalAverage="0" bottom="0" percent="0" rank="0" text="" dxfId="1488">
      <formula>0</formula>
    </cfRule>
  </conditionalFormatting>
  <conditionalFormatting sqref="U101">
    <cfRule type="cellIs" priority="315" operator="lessThan" aboveAverage="0" equalAverage="0" bottom="0" percent="0" rank="0" text="" dxfId="1489">
      <formula>0</formula>
    </cfRule>
  </conditionalFormatting>
  <conditionalFormatting sqref="U99">
    <cfRule type="cellIs" priority="316" operator="equal" aboveAverage="0" equalAverage="0" bottom="0" percent="0" rank="0" text="" dxfId="1490">
      <formula>"2002 г. крайно ДТ с-до"</formula>
    </cfRule>
  </conditionalFormatting>
  <conditionalFormatting sqref="V100">
    <cfRule type="cellIs" priority="317" operator="equal" aboveAverage="0" equalAverage="0" bottom="0" percent="0" rank="0" text="" dxfId="1491">
      <formula>"2002 г. крайно ДТ с-до"</formula>
    </cfRule>
  </conditionalFormatting>
  <conditionalFormatting sqref="U102">
    <cfRule type="cellIs" priority="318" operator="equal" aboveAverage="0" equalAverage="0" bottom="0" percent="0" rank="0" text="" dxfId="1492">
      <formula>"2002 г. крайно ДТ с-до"</formula>
    </cfRule>
  </conditionalFormatting>
  <conditionalFormatting sqref="V103">
    <cfRule type="cellIs" priority="319" operator="equal" aboveAverage="0" equalAverage="0" bottom="0" percent="0" rank="0" text="" dxfId="1493">
      <formula>"2002 г. крайно ДТ с-до"</formula>
    </cfRule>
  </conditionalFormatting>
  <conditionalFormatting sqref="U105">
    <cfRule type="cellIs" priority="320" operator="equal" aboveAverage="0" equalAverage="0" bottom="0" percent="0" rank="0" text="" dxfId="1494">
      <formula>"2002 г. крайно ДТ с-до"</formula>
    </cfRule>
  </conditionalFormatting>
  <conditionalFormatting sqref="V106">
    <cfRule type="cellIs" priority="321" operator="equal" aboveAverage="0" equalAverage="0" bottom="0" percent="0" rank="0" text="" dxfId="1495">
      <formula>"2002 г. крайно ДТ с-до"</formula>
    </cfRule>
  </conditionalFormatting>
  <conditionalFormatting sqref="U98">
    <cfRule type="cellIs" priority="322" operator="equal" aboveAverage="0" equalAverage="0" bottom="0" percent="0" rank="0" text="" dxfId="1496">
      <formula>"2002 г. крайно ДТ с-до"</formula>
    </cfRule>
  </conditionalFormatting>
  <conditionalFormatting sqref="U105">
    <cfRule type="cellIs" priority="323" operator="lessThan" aboveAverage="0" equalAverage="0" bottom="0" percent="0" rank="0" text="" dxfId="1497">
      <formula>0</formula>
    </cfRule>
  </conditionalFormatting>
  <conditionalFormatting sqref="U108">
    <cfRule type="cellIs" priority="324" operator="lessThan" aboveAverage="0" equalAverage="0" bottom="0" percent="0" rank="0" text="" dxfId="1498">
      <formula>0</formula>
    </cfRule>
  </conditionalFormatting>
  <conditionalFormatting sqref="V109">
    <cfRule type="cellIs" priority="325" operator="equal" aboveAverage="0" equalAverage="0" bottom="0" percent="0" rank="0" text="" dxfId="1499">
      <formula>"2002 г. крайно ДТ с-до"</formula>
    </cfRule>
  </conditionalFormatting>
  <conditionalFormatting sqref="R182">
    <cfRule type="cellIs" priority="326" operator="lessThan" aboveAverage="0" equalAverage="0" bottom="0" percent="0" rank="0" text="" dxfId="1500">
      <formula>0</formula>
    </cfRule>
  </conditionalFormatting>
  <conditionalFormatting sqref="U102">
    <cfRule type="cellIs" priority="327" operator="lessThan" aboveAverage="0" equalAverage="0" bottom="0" percent="0" rank="0" text="" dxfId="1501">
      <formula>0</formula>
    </cfRule>
  </conditionalFormatting>
  <conditionalFormatting sqref="V100">
    <cfRule type="cellIs" priority="328" operator="equal" aboveAverage="0" equalAverage="0" bottom="0" percent="0" rank="0" text="" dxfId="1502">
      <formula>"2002 г. крайно ДТ с-до"</formula>
    </cfRule>
  </conditionalFormatting>
  <conditionalFormatting sqref="U101">
    <cfRule type="cellIs" priority="329" operator="equal" aboveAverage="0" equalAverage="0" bottom="0" percent="0" rank="0" text="" dxfId="1503">
      <formula>"2002 г. крайно ДТ с-до"</formula>
    </cfRule>
  </conditionalFormatting>
  <conditionalFormatting sqref="V103">
    <cfRule type="cellIs" priority="330" operator="equal" aboveAverage="0" equalAverage="0" bottom="0" percent="0" rank="0" text="" dxfId="1504">
      <formula>"2002 г. крайно ДТ с-до"</formula>
    </cfRule>
  </conditionalFormatting>
  <conditionalFormatting sqref="U104">
    <cfRule type="cellIs" priority="331" operator="equal" aboveAverage="0" equalAverage="0" bottom="0" percent="0" rank="0" text="" dxfId="1505">
      <formula>"2002 г. крайно ДТ с-до"</formula>
    </cfRule>
  </conditionalFormatting>
  <conditionalFormatting sqref="V106">
    <cfRule type="cellIs" priority="332" operator="equal" aboveAverage="0" equalAverage="0" bottom="0" percent="0" rank="0" text="" dxfId="1506">
      <formula>"2002 г. крайно ДТ с-до"</formula>
    </cfRule>
  </conditionalFormatting>
  <conditionalFormatting sqref="U107">
    <cfRule type="cellIs" priority="333" operator="equal" aboveAverage="0" equalAverage="0" bottom="0" percent="0" rank="0" text="" dxfId="1507">
      <formula>"2002 г. крайно ДТ с-до"</formula>
    </cfRule>
  </conditionalFormatting>
  <conditionalFormatting sqref="V120">
    <cfRule type="cellIs" priority="334" operator="equal" aboveAverage="0" equalAverage="0" bottom="0" percent="0" rank="0" text="" dxfId="1508">
      <formula>"2002 г. крайно ДТ с-до"</formula>
    </cfRule>
  </conditionalFormatting>
  <conditionalFormatting sqref="S183">
    <cfRule type="cellIs" priority="335" operator="lessThan" aboveAverage="0" equalAverage="0" bottom="0" percent="0" rank="0" text="" dxfId="1509">
      <formula>0</formula>
    </cfRule>
  </conditionalFormatting>
  <conditionalFormatting sqref="U105">
    <cfRule type="cellIs" priority="336" operator="lessThan" aboveAverage="0" equalAverage="0" bottom="0" percent="0" rank="0" text="" dxfId="1510">
      <formula>0</formula>
    </cfRule>
  </conditionalFormatting>
  <conditionalFormatting sqref="U98">
    <cfRule type="cellIs" priority="337" operator="equal" aboveAverage="0" equalAverage="0" bottom="0" percent="0" rank="0" text="" dxfId="1511">
      <formula>"2002 г. крайно ДТ с-до"</formula>
    </cfRule>
  </conditionalFormatting>
  <conditionalFormatting sqref="U108">
    <cfRule type="cellIs" priority="338" operator="lessThan" aboveAverage="0" equalAverage="0" bottom="0" percent="0" rank="0" text="" dxfId="1512">
      <formula>0</formula>
    </cfRule>
  </conditionalFormatting>
  <conditionalFormatting sqref="V109">
    <cfRule type="cellIs" priority="339" operator="equal" aboveAverage="0" equalAverage="0" bottom="0" percent="0" rank="0" text="" dxfId="1513">
      <formula>"2002 г. крайно ДТ с-до"</formula>
    </cfRule>
  </conditionalFormatting>
  <conditionalFormatting sqref="P184">
    <cfRule type="cellIs" priority="340" operator="lessThan" aboveAverage="0" equalAverage="0" bottom="0" percent="0" rank="0" text="" dxfId="1514">
      <formula>0</formula>
    </cfRule>
  </conditionalFormatting>
  <conditionalFormatting sqref="U102">
    <cfRule type="cellIs" priority="341" operator="lessThan" aboveAverage="0" equalAverage="0" bottom="0" percent="0" rank="0" text="" dxfId="1515">
      <formula>0</formula>
    </cfRule>
  </conditionalFormatting>
  <conditionalFormatting sqref="V100">
    <cfRule type="cellIs" priority="342" operator="equal" aboveAverage="0" equalAverage="0" bottom="0" percent="0" rank="0" text="" dxfId="1516">
      <formula>"2002 г. крайно ДТ с-до"</formula>
    </cfRule>
  </conditionalFormatting>
  <conditionalFormatting sqref="U101">
    <cfRule type="cellIs" priority="343" operator="equal" aboveAverage="0" equalAverage="0" bottom="0" percent="0" rank="0" text="" dxfId="1517">
      <formula>"2002 г. крайно ДТ с-до"</formula>
    </cfRule>
  </conditionalFormatting>
  <conditionalFormatting sqref="V103">
    <cfRule type="cellIs" priority="344" operator="equal" aboveAverage="0" equalAverage="0" bottom="0" percent="0" rank="0" text="" dxfId="1518">
      <formula>"2002 г. крайно ДТ с-до"</formula>
    </cfRule>
  </conditionalFormatting>
  <conditionalFormatting sqref="U104">
    <cfRule type="cellIs" priority="345" operator="equal" aboveAverage="0" equalAverage="0" bottom="0" percent="0" rank="0" text="" dxfId="1519">
      <formula>"2002 г. крайно ДТ с-до"</formula>
    </cfRule>
  </conditionalFormatting>
  <conditionalFormatting sqref="V106">
    <cfRule type="cellIs" priority="346" operator="equal" aboveAverage="0" equalAverage="0" bottom="0" percent="0" rank="0" text="" dxfId="1520">
      <formula>"2002 г. крайно ДТ с-до"</formula>
    </cfRule>
  </conditionalFormatting>
  <conditionalFormatting sqref="U107">
    <cfRule type="cellIs" priority="347" operator="equal" aboveAverage="0" equalAverage="0" bottom="0" percent="0" rank="0" text="" dxfId="1521">
      <formula>"2002 г. крайно ДТ с-до"</formula>
    </cfRule>
  </conditionalFormatting>
  <conditionalFormatting sqref="V120">
    <cfRule type="cellIs" priority="348" operator="equal" aboveAverage="0" equalAverage="0" bottom="0" percent="0" rank="0" text="" dxfId="1522">
      <formula>"2002 г. крайно ДТ с-до"</formula>
    </cfRule>
  </conditionalFormatting>
  <conditionalFormatting sqref="V106">
    <cfRule type="cellIs" priority="349" operator="lessThan" aboveAverage="0" equalAverage="0" bottom="0" percent="0" rank="0" text="" dxfId="1523">
      <formula>0</formula>
    </cfRule>
  </conditionalFormatting>
  <conditionalFormatting sqref="U98">
    <cfRule type="cellIs" priority="350" operator="equal" aboveAverage="0" equalAverage="0" bottom="0" percent="0" rank="0" text="" dxfId="1524">
      <formula>"2002 г. крайно ДТ с-до"</formula>
    </cfRule>
  </conditionalFormatting>
  <conditionalFormatting sqref="U99">
    <cfRule type="cellIs" priority="351" operator="equal" aboveAverage="0" equalAverage="0" bottom="0" percent="0" rank="0" text="" dxfId="1525">
      <formula>"2002 г. крайно ДТ с-до"</formula>
    </cfRule>
  </conditionalFormatting>
  <conditionalFormatting sqref="V109">
    <cfRule type="cellIs" priority="352" operator="lessThan" aboveAverage="0" equalAverage="0" bottom="0" percent="0" rank="0" text="" dxfId="1526">
      <formula>0</formula>
    </cfRule>
  </conditionalFormatting>
  <conditionalFormatting sqref="V103">
    <cfRule type="cellIs" priority="353" operator="lessThan" aboveAverage="0" equalAverage="0" bottom="0" percent="0" rank="0" text="" dxfId="1527">
      <formula>0</formula>
    </cfRule>
  </conditionalFormatting>
  <conditionalFormatting sqref="U101">
    <cfRule type="cellIs" priority="354" operator="equal" aboveAverage="0" equalAverage="0" bottom="0" percent="0" rank="0" text="" dxfId="1528">
      <formula>"2002 г. крайно ДТ с-до"</formula>
    </cfRule>
  </conditionalFormatting>
  <conditionalFormatting sqref="U102">
    <cfRule type="cellIs" priority="355" operator="equal" aboveAverage="0" equalAverage="0" bottom="0" percent="0" rank="0" text="" dxfId="1529">
      <formula>"2002 г. крайно ДТ с-до"</formula>
    </cfRule>
  </conditionalFormatting>
  <conditionalFormatting sqref="U104">
    <cfRule type="cellIs" priority="356" operator="equal" aboveAverage="0" equalAverage="0" bottom="0" percent="0" rank="0" text="" dxfId="1530">
      <formula>"2002 г. крайно ДТ с-до"</formula>
    </cfRule>
  </conditionalFormatting>
  <conditionalFormatting sqref="U105">
    <cfRule type="cellIs" priority="357" operator="equal" aboveAverage="0" equalAverage="0" bottom="0" percent="0" rank="0" text="" dxfId="1531">
      <formula>"2002 г. крайно ДТ с-до"</formula>
    </cfRule>
  </conditionalFormatting>
  <conditionalFormatting sqref="U107">
    <cfRule type="cellIs" priority="358" operator="equal" aboveAverage="0" equalAverage="0" bottom="0" percent="0" rank="0" text="" dxfId="1532">
      <formula>"2002 г. крайно ДТ с-до"</formula>
    </cfRule>
  </conditionalFormatting>
  <conditionalFormatting sqref="U108">
    <cfRule type="cellIs" priority="359" operator="equal" aboveAverage="0" equalAverage="0" bottom="0" percent="0" rank="0" text="" dxfId="1533">
      <formula>"2002 г. крайно ДТ с-до"</formula>
    </cfRule>
  </conditionalFormatting>
  <conditionalFormatting sqref="V92">
    <cfRule type="cellIs" priority="360" operator="lessThan" aboveAverage="0" equalAverage="0" bottom="0" percent="0" rank="0" text="" dxfId="1534">
      <formula>0</formula>
    </cfRule>
  </conditionalFormatting>
  <conditionalFormatting sqref="V92">
    <cfRule type="cellIs" priority="361" operator="lessThan" aboveAverage="0" equalAverage="0" bottom="0" percent="0" rank="0" text="" dxfId="1535">
      <formula>0</formula>
    </cfRule>
  </conditionalFormatting>
  <conditionalFormatting sqref="V92">
    <cfRule type="cellIs" priority="362" operator="notEqual" aboveAverage="0" equalAverage="0" bottom="0" percent="0" rank="0" text="" dxfId="1536">
      <formula>0</formula>
    </cfRule>
  </conditionalFormatting>
  <conditionalFormatting sqref="O175:P177 R175:S177 R185:S198 O185:P198 O201:P201 R201:S201">
    <cfRule type="cellIs" priority="363" operator="lessThan" aboveAverage="0" equalAverage="0" bottom="0" percent="0" rank="0" text="" dxfId="1537">
      <formula>0</formula>
    </cfRule>
  </conditionalFormatting>
  <conditionalFormatting sqref="P176:P177 P185">
    <cfRule type="cellIs" priority="364" operator="lessThan" aboveAverage="0" equalAverage="0" bottom="0" percent="0" rank="0" text="" dxfId="1538">
      <formula>0</formula>
    </cfRule>
  </conditionalFormatting>
  <conditionalFormatting sqref="P176:P177 O190:O192 R190:S192 P185:P198">
    <cfRule type="cellIs" priority="365" operator="equal" aboveAverage="0" equalAverage="0" bottom="0" percent="0" rank="0" text="" dxfId="1539">
      <formula>"O K"</formula>
    </cfRule>
  </conditionalFormatting>
  <conditionalFormatting sqref="P186">
    <cfRule type="cellIs" priority="366" operator="equal" aboveAverage="0" equalAverage="0" bottom="0" percent="0" rank="0" text="" dxfId="1540">
      <formula>"O K"</formula>
    </cfRule>
    <cfRule type="cellIs" priority="367" operator="lessThan" aboveAverage="0" equalAverage="0" bottom="0" percent="0" rank="0" text="" dxfId="1541">
      <formula>0</formula>
    </cfRule>
  </conditionalFormatting>
  <conditionalFormatting sqref="P188">
    <cfRule type="cellIs" priority="368" operator="lessThan" aboveAverage="0" equalAverage="0" bottom="0" percent="0" rank="0" text="" dxfId="1542">
      <formula>0</formula>
    </cfRule>
  </conditionalFormatting>
  <conditionalFormatting sqref="P189">
    <cfRule type="cellIs" priority="369" operator="lessThan" aboveAverage="0" equalAverage="0" bottom="0" percent="0" rank="0" text="" dxfId="1543">
      <formula>0</formula>
    </cfRule>
  </conditionalFormatting>
  <conditionalFormatting sqref="O194:O198 O186:O190">
    <cfRule type="cellIs" priority="370" operator="lessThan" aboveAverage="0" equalAverage="0" bottom="0" percent="0" rank="0" text="" dxfId="1544">
      <formula>0</formula>
    </cfRule>
  </conditionalFormatting>
  <conditionalFormatting sqref="O176:O177 O185">
    <cfRule type="cellIs" priority="371" operator="lessThan" aboveAverage="0" equalAverage="0" bottom="0" percent="0" rank="0" text="" dxfId="1545">
      <formula>0</formula>
    </cfRule>
  </conditionalFormatting>
  <conditionalFormatting sqref="O176:O177 O194:O198 O185:O190">
    <cfRule type="cellIs" priority="372" operator="equal" aboveAverage="0" equalAverage="0" bottom="0" percent="0" rank="0" text="" dxfId="1546">
      <formula>"O K"</formula>
    </cfRule>
  </conditionalFormatting>
  <conditionalFormatting sqref="O186">
    <cfRule type="cellIs" priority="373" operator="equal" aboveAverage="0" equalAverage="0" bottom="0" percent="0" rank="0" text="" dxfId="1547">
      <formula>"O K"</formula>
    </cfRule>
    <cfRule type="cellIs" priority="374" operator="lessThan" aboveAverage="0" equalAverage="0" bottom="0" percent="0" rank="0" text="" dxfId="1548">
      <formula>0</formula>
    </cfRule>
  </conditionalFormatting>
  <conditionalFormatting sqref="O188">
    <cfRule type="cellIs" priority="375" operator="lessThan" aboveAverage="0" equalAverage="0" bottom="0" percent="0" rank="0" text="" dxfId="1549">
      <formula>0</formula>
    </cfRule>
  </conditionalFormatting>
  <conditionalFormatting sqref="O189:O190 O194:O198">
    <cfRule type="cellIs" priority="376" operator="lessThan" aboveAverage="0" equalAverage="0" bottom="0" percent="0" rank="0" text="" dxfId="1550">
      <formula>0</formula>
    </cfRule>
  </conditionalFormatting>
  <conditionalFormatting sqref="S188:S190 S193:S196">
    <cfRule type="cellIs" priority="377" operator="lessThan" aboveAverage="0" equalAverage="0" bottom="0" percent="0" rank="0" text="" dxfId="1551">
      <formula>0</formula>
    </cfRule>
  </conditionalFormatting>
  <conditionalFormatting sqref="S176:S177 S185">
    <cfRule type="cellIs" priority="378" operator="lessThan" aboveAverage="0" equalAverage="0" bottom="0" percent="0" rank="0" text="" dxfId="1552">
      <formula>0</formula>
    </cfRule>
  </conditionalFormatting>
  <conditionalFormatting sqref="S176:S177 S188:S190 S193:S196 S185:S186">
    <cfRule type="cellIs" priority="379" operator="equal" aboveAverage="0" equalAverage="0" bottom="0" percent="0" rank="0" text="" dxfId="1553">
      <formula>"O K"</formula>
    </cfRule>
  </conditionalFormatting>
  <conditionalFormatting sqref="S188">
    <cfRule type="cellIs" priority="380" operator="lessThan" aboveAverage="0" equalAverage="0" bottom="0" percent="0" rank="0" text="" dxfId="1554">
      <formula>0</formula>
    </cfRule>
  </conditionalFormatting>
  <conditionalFormatting sqref="S189 S193 S195">
    <cfRule type="cellIs" priority="381" operator="lessThan" aboveAverage="0" equalAverage="0" bottom="0" percent="0" rank="0" text="" dxfId="1555">
      <formula>0</formula>
    </cfRule>
  </conditionalFormatting>
  <conditionalFormatting sqref="R188:R190 R194:R198">
    <cfRule type="cellIs" priority="382" operator="lessThan" aboveAverage="0" equalAverage="0" bottom="0" percent="0" rank="0" text="" dxfId="1556">
      <formula>0</formula>
    </cfRule>
  </conditionalFormatting>
  <conditionalFormatting sqref="R176:R177 R185">
    <cfRule type="cellIs" priority="383" operator="lessThan" aboveAverage="0" equalAverage="0" bottom="0" percent="0" rank="0" text="" dxfId="1557">
      <formula>0</formula>
    </cfRule>
  </conditionalFormatting>
  <conditionalFormatting sqref="R176:R177 R188:R190 R194:R198 R185:R186">
    <cfRule type="cellIs" priority="384" operator="equal" aboveAverage="0" equalAverage="0" bottom="0" percent="0" rank="0" text="" dxfId="1558">
      <formula>"O K"</formula>
    </cfRule>
  </conditionalFormatting>
  <conditionalFormatting sqref="R188">
    <cfRule type="cellIs" priority="385" operator="lessThan" aboveAverage="0" equalAverage="0" bottom="0" percent="0" rank="0" text="" dxfId="1559">
      <formula>0</formula>
    </cfRule>
  </conditionalFormatting>
  <conditionalFormatting sqref="R189:R190 R194:R198">
    <cfRule type="cellIs" priority="386" operator="lessThan" aboveAverage="0" equalAverage="0" bottom="0" percent="0" rank="0" text="" dxfId="1560">
      <formula>0</formula>
    </cfRule>
  </conditionalFormatting>
  <conditionalFormatting sqref="S186">
    <cfRule type="cellIs" priority="387" operator="lessThan" aboveAverage="0" equalAverage="0" bottom="0" percent="0" rank="0" text="" dxfId="1561">
      <formula>0</formula>
    </cfRule>
  </conditionalFormatting>
  <conditionalFormatting sqref="S186">
    <cfRule type="cellIs" priority="388" operator="equal" aboveAverage="0" equalAverage="0" bottom="0" percent="0" rank="0" text="" dxfId="1562">
      <formula>"O K"</formula>
    </cfRule>
  </conditionalFormatting>
  <conditionalFormatting sqref="S186">
    <cfRule type="cellIs" priority="389" operator="equal" aboveAverage="0" equalAverage="0" bottom="0" percent="0" rank="0" text="" dxfId="1563">
      <formula>"O K"</formula>
    </cfRule>
    <cfRule type="cellIs" priority="390" operator="lessThan" aboveAverage="0" equalAverage="0" bottom="0" percent="0" rank="0" text="" dxfId="1564">
      <formula>0</formula>
    </cfRule>
  </conditionalFormatting>
  <conditionalFormatting sqref="R186">
    <cfRule type="cellIs" priority="391" operator="lessThan" aboveAverage="0" equalAverage="0" bottom="0" percent="0" rank="0" text="" dxfId="1565">
      <formula>0</formula>
    </cfRule>
  </conditionalFormatting>
  <conditionalFormatting sqref="R186">
    <cfRule type="cellIs" priority="392" operator="equal" aboveAverage="0" equalAverage="0" bottom="0" percent="0" rank="0" text="" dxfId="1566">
      <formula>"O K"</formula>
    </cfRule>
  </conditionalFormatting>
  <conditionalFormatting sqref="R186">
    <cfRule type="cellIs" priority="393" operator="equal" aboveAverage="0" equalAverage="0" bottom="0" percent="0" rank="0" text="" dxfId="1567">
      <formula>"O K"</formula>
    </cfRule>
    <cfRule type="cellIs" priority="394" operator="lessThan" aboveAverage="0" equalAverage="0" bottom="0" percent="0" rank="0" text="" dxfId="1568">
      <formula>0</formula>
    </cfRule>
  </conditionalFormatting>
  <conditionalFormatting sqref="O195 O193">
    <cfRule type="cellIs" priority="395" operator="lessThan" aboveAverage="0" equalAverage="0" bottom="0" percent="0" rank="0" text="" dxfId="1569">
      <formula>0</formula>
    </cfRule>
  </conditionalFormatting>
  <conditionalFormatting sqref="S194:S198">
    <cfRule type="cellIs" priority="396" operator="lessThan" aboveAverage="0" equalAverage="0" bottom="0" percent="0" rank="0" text="" dxfId="1570">
      <formula>0</formula>
    </cfRule>
  </conditionalFormatting>
  <conditionalFormatting sqref="R195 R193">
    <cfRule type="cellIs" priority="397" operator="lessThan" aboveAverage="0" equalAverage="0" bottom="0" percent="0" rank="0" text="" dxfId="1571">
      <formula>0</formula>
    </cfRule>
  </conditionalFormatting>
  <conditionalFormatting sqref="P187">
    <cfRule type="cellIs" priority="398" operator="lessThan" aboveAverage="0" equalAverage="0" bottom="0" percent="0" rank="0" text="" dxfId="1572">
      <formula>0</formula>
    </cfRule>
  </conditionalFormatting>
  <conditionalFormatting sqref="P187">
    <cfRule type="cellIs" priority="399" operator="equal" aboveAverage="0" equalAverage="0" bottom="0" percent="0" rank="0" text="" dxfId="1573">
      <formula>"O K"</formula>
    </cfRule>
  </conditionalFormatting>
  <conditionalFormatting sqref="P187">
    <cfRule type="cellIs" priority="400" operator="lessThan" aboveAverage="0" equalAverage="0" bottom="0" percent="0" rank="0" text="" dxfId="1574">
      <formula>0</formula>
    </cfRule>
  </conditionalFormatting>
  <conditionalFormatting sqref="O187">
    <cfRule type="cellIs" priority="401" operator="lessThan" aboveAverage="0" equalAverage="0" bottom="0" percent="0" rank="0" text="" dxfId="1575">
      <formula>0</formula>
    </cfRule>
  </conditionalFormatting>
  <conditionalFormatting sqref="O187">
    <cfRule type="cellIs" priority="402" operator="equal" aboveAverage="0" equalAverage="0" bottom="0" percent="0" rank="0" text="" dxfId="1576">
      <formula>"O K"</formula>
    </cfRule>
  </conditionalFormatting>
  <conditionalFormatting sqref="O187">
    <cfRule type="cellIs" priority="403" operator="lessThan" aboveAverage="0" equalAverage="0" bottom="0" percent="0" rank="0" text="" dxfId="1577">
      <formula>0</formula>
    </cfRule>
  </conditionalFormatting>
  <conditionalFormatting sqref="S187">
    <cfRule type="cellIs" priority="404" operator="lessThan" aboveAverage="0" equalAverage="0" bottom="0" percent="0" rank="0" text="" dxfId="1578">
      <formula>0</formula>
    </cfRule>
  </conditionalFormatting>
  <conditionalFormatting sqref="S187">
    <cfRule type="cellIs" priority="405" operator="equal" aboveAverage="0" equalAverage="0" bottom="0" percent="0" rank="0" text="" dxfId="1579">
      <formula>"O K"</formula>
    </cfRule>
  </conditionalFormatting>
  <conditionalFormatting sqref="S187">
    <cfRule type="cellIs" priority="406" operator="lessThan" aboveAverage="0" equalAverage="0" bottom="0" percent="0" rank="0" text="" dxfId="1580">
      <formula>0</formula>
    </cfRule>
  </conditionalFormatting>
  <conditionalFormatting sqref="R187">
    <cfRule type="cellIs" priority="407" operator="lessThan" aboveAverage="0" equalAverage="0" bottom="0" percent="0" rank="0" text="" dxfId="1581">
      <formula>0</formula>
    </cfRule>
  </conditionalFormatting>
  <conditionalFormatting sqref="R187">
    <cfRule type="cellIs" priority="408" operator="equal" aboveAverage="0" equalAverage="0" bottom="0" percent="0" rank="0" text="" dxfId="1582">
      <formula>"O K"</formula>
    </cfRule>
  </conditionalFormatting>
  <conditionalFormatting sqref="R187">
    <cfRule type="cellIs" priority="409" operator="lessThan" aboveAverage="0" equalAverage="0" bottom="0" percent="0" rank="0" text="" dxfId="1583">
      <formula>0</formula>
    </cfRule>
  </conditionalFormatting>
  <conditionalFormatting sqref="P190">
    <cfRule type="cellIs" priority="410" operator="lessThan" aboveAverage="0" equalAverage="0" bottom="0" percent="0" rank="0" text="" dxfId="1584">
      <formula>0</formula>
    </cfRule>
  </conditionalFormatting>
  <conditionalFormatting sqref="P178:P179">
    <cfRule type="cellIs" priority="411" operator="lessThan" aboveAverage="0" equalAverage="0" bottom="0" percent="0" rank="0" text="" dxfId="1585">
      <formula>0</formula>
    </cfRule>
  </conditionalFormatting>
  <conditionalFormatting sqref="R178:R179">
    <cfRule type="cellIs" priority="412" operator="lessThan" aboveAverage="0" equalAverage="0" bottom="0" percent="0" rank="0" text="" dxfId="1586">
      <formula>0</formula>
    </cfRule>
  </conditionalFormatting>
  <conditionalFormatting sqref="O186">
    <cfRule type="cellIs" priority="413" operator="lessThan" aboveAverage="0" equalAverage="0" bottom="0" percent="0" rank="0" text="" dxfId="1587">
      <formula>0</formula>
    </cfRule>
  </conditionalFormatting>
  <conditionalFormatting sqref="P189">
    <cfRule type="cellIs" priority="414" operator="lessThan" aboveAverage="0" equalAverage="0" bottom="0" percent="0" rank="0" text="" dxfId="1588">
      <formula>0</formula>
    </cfRule>
  </conditionalFormatting>
  <conditionalFormatting sqref="R192:S192 O192:P192">
    <cfRule type="cellIs" priority="415" operator="lessThan" aboveAverage="0" equalAverage="0" bottom="0" percent="0" rank="0" text="" dxfId="1589">
      <formula>0</formula>
    </cfRule>
  </conditionalFormatting>
  <conditionalFormatting sqref="P192">
    <cfRule type="cellIs" priority="416" operator="equal" aboveAverage="0" equalAverage="0" bottom="0" percent="0" rank="0" text="" dxfId="1590">
      <formula>"O K"</formula>
    </cfRule>
  </conditionalFormatting>
  <conditionalFormatting sqref="S192">
    <cfRule type="cellIs" priority="417" operator="lessThan" aboveAverage="0" equalAverage="0" bottom="0" percent="0" rank="0" text="" dxfId="1591">
      <formula>0</formula>
    </cfRule>
  </conditionalFormatting>
  <conditionalFormatting sqref="S192">
    <cfRule type="cellIs" priority="418" operator="equal" aboveAverage="0" equalAverage="0" bottom="0" percent="0" rank="0" text="" dxfId="1592">
      <formula>"O K"</formula>
    </cfRule>
  </conditionalFormatting>
  <conditionalFormatting sqref="S192">
    <cfRule type="cellIs" priority="419" operator="lessThan" aboveAverage="0" equalAverage="0" bottom="0" percent="0" rank="0" text="" dxfId="1593">
      <formula>0</formula>
    </cfRule>
  </conditionalFormatting>
  <conditionalFormatting sqref="O192">
    <cfRule type="cellIs" priority="420" operator="lessThan" aboveAverage="0" equalAverage="0" bottom="0" percent="0" rank="0" text="" dxfId="1594">
      <formula>0</formula>
    </cfRule>
  </conditionalFormatting>
  <conditionalFormatting sqref="R192">
    <cfRule type="cellIs" priority="421" operator="lessThan" aboveAverage="0" equalAverage="0" bottom="0" percent="0" rank="0" text="" dxfId="1595">
      <formula>0</formula>
    </cfRule>
  </conditionalFormatting>
  <conditionalFormatting sqref="O178:P179 R178:S179">
    <cfRule type="cellIs" priority="422" operator="lessThan" aboveAverage="0" equalAverage="0" bottom="0" percent="0" rank="0" text="" dxfId="1596">
      <formula>0</formula>
    </cfRule>
  </conditionalFormatting>
  <conditionalFormatting sqref="S189">
    <cfRule type="cellIs" priority="423" operator="lessThan" aboveAverage="0" equalAverage="0" bottom="0" percent="0" rank="0" text="" dxfId="1597">
      <formula>0</formula>
    </cfRule>
  </conditionalFormatting>
  <conditionalFormatting sqref="P178:P179">
    <cfRule type="cellIs" priority="424" operator="equal" aboveAverage="0" equalAverage="0" bottom="0" percent="0" rank="0" text="" dxfId="1598">
      <formula>"O K"</formula>
    </cfRule>
  </conditionalFormatting>
  <conditionalFormatting sqref="O178:O179">
    <cfRule type="cellIs" priority="425" operator="lessThan" aboveAverage="0" equalAverage="0" bottom="0" percent="0" rank="0" text="" dxfId="1599">
      <formula>0</formula>
    </cfRule>
  </conditionalFormatting>
  <conditionalFormatting sqref="O178:O179">
    <cfRule type="cellIs" priority="426" operator="equal" aboveAverage="0" equalAverage="0" bottom="0" percent="0" rank="0" text="" dxfId="1600">
      <formula>"O K"</formula>
    </cfRule>
  </conditionalFormatting>
  <conditionalFormatting sqref="S178:S179">
    <cfRule type="cellIs" priority="427" operator="lessThan" aboveAverage="0" equalAverage="0" bottom="0" percent="0" rank="0" text="" dxfId="1601">
      <formula>0</formula>
    </cfRule>
  </conditionalFormatting>
  <conditionalFormatting sqref="S178:S179">
    <cfRule type="cellIs" priority="428" operator="equal" aboveAverage="0" equalAverage="0" bottom="0" percent="0" rank="0" text="" dxfId="1602">
      <formula>"O K"</formula>
    </cfRule>
  </conditionalFormatting>
  <conditionalFormatting sqref="R178:R179">
    <cfRule type="cellIs" priority="429" operator="equal" aboveAverage="0" equalAverage="0" bottom="0" percent="0" rank="0" text="" dxfId="1603">
      <formula>"O K"</formula>
    </cfRule>
  </conditionalFormatting>
  <conditionalFormatting sqref="R201:S201 O201:P201 R198:S199 O198:P199">
    <cfRule type="cellIs" priority="430" operator="lessThan" aboveAverage="0" equalAverage="0" bottom="0" percent="0" rank="0" text="" dxfId="1604">
      <formula>0</formula>
    </cfRule>
  </conditionalFormatting>
  <conditionalFormatting sqref="O189">
    <cfRule type="cellIs" priority="431" operator="lessThan" aboveAverage="0" equalAverage="0" bottom="0" percent="0" rank="0" text="" dxfId="1605">
      <formula>0</formula>
    </cfRule>
  </conditionalFormatting>
  <conditionalFormatting sqref="P186">
    <cfRule type="cellIs" priority="432" operator="lessThan" aboveAverage="0" equalAverage="0" bottom="0" percent="0" rank="0" text="" dxfId="1606">
      <formula>0</formula>
    </cfRule>
  </conditionalFormatting>
  <conditionalFormatting sqref="R186">
    <cfRule type="cellIs" priority="433" operator="lessThan" aboveAverage="0" equalAverage="0" bottom="0" percent="0" rank="0" text="" dxfId="1607">
      <formula>0</formula>
    </cfRule>
  </conditionalFormatting>
  <conditionalFormatting sqref="S187">
    <cfRule type="cellIs" priority="434" operator="lessThan" aboveAverage="0" equalAverage="0" bottom="0" percent="0" rank="0" text="" dxfId="1608">
      <formula>0</formula>
    </cfRule>
  </conditionalFormatting>
  <conditionalFormatting sqref="S186">
    <cfRule type="cellIs" priority="435" operator="lessThan" aboveAverage="0" equalAverage="0" bottom="0" percent="0" rank="0" text="" dxfId="1609">
      <formula>0</formula>
    </cfRule>
  </conditionalFormatting>
  <conditionalFormatting sqref="S190 S194 S196">
    <cfRule type="cellIs" priority="436" operator="lessThan" aboveAverage="0" equalAverage="0" bottom="0" percent="0" rank="0" text="" dxfId="1610">
      <formula>0</formula>
    </cfRule>
  </conditionalFormatting>
  <conditionalFormatting sqref="P180">
    <cfRule type="cellIs" priority="437" operator="lessThan" aboveAverage="0" equalAverage="0" bottom="0" percent="0" rank="0" text="" dxfId="1611">
      <formula>0</formula>
    </cfRule>
  </conditionalFormatting>
  <conditionalFormatting sqref="R189">
    <cfRule type="cellIs" priority="438" operator="lessThan" aboveAverage="0" equalAverage="0" bottom="0" percent="0" rank="0" text="" dxfId="1612">
      <formula>0</formula>
    </cfRule>
  </conditionalFormatting>
  <conditionalFormatting sqref="P187">
    <cfRule type="cellIs" priority="439" operator="equal" aboveAverage="0" equalAverage="0" bottom="0" percent="0" rank="0" text="" dxfId="1613">
      <formula>"O K"</formula>
    </cfRule>
    <cfRule type="cellIs" priority="440" operator="lessThan" aboveAverage="0" equalAverage="0" bottom="0" percent="0" rank="0" text="" dxfId="1614">
      <formula>0</formula>
    </cfRule>
  </conditionalFormatting>
  <conditionalFormatting sqref="R187">
    <cfRule type="cellIs" priority="441" operator="lessThan" aboveAverage="0" equalAverage="0" bottom="0" percent="0" rank="0" text="" dxfId="1615">
      <formula>0</formula>
    </cfRule>
  </conditionalFormatting>
  <conditionalFormatting sqref="O187">
    <cfRule type="cellIs" priority="442" operator="equal" aboveAverage="0" equalAverage="0" bottom="0" percent="0" rank="0" text="" dxfId="1616">
      <formula>"O K"</formula>
    </cfRule>
    <cfRule type="cellIs" priority="443" operator="lessThan" aboveAverage="0" equalAverage="0" bottom="0" percent="0" rank="0" text="" dxfId="1617">
      <formula>0</formula>
    </cfRule>
  </conditionalFormatting>
  <conditionalFormatting sqref="R196 R194">
    <cfRule type="cellIs" priority="444" operator="lessThan" aboveAverage="0" equalAverage="0" bottom="0" percent="0" rank="0" text="" dxfId="1618">
      <formula>0</formula>
    </cfRule>
  </conditionalFormatting>
  <conditionalFormatting sqref="O196 O194">
    <cfRule type="cellIs" priority="445" operator="lessThan" aboveAverage="0" equalAverage="0" bottom="0" percent="0" rank="0" text="" dxfId="1619">
      <formula>0</formula>
    </cfRule>
  </conditionalFormatting>
  <conditionalFormatting sqref="S187">
    <cfRule type="cellIs" priority="446" operator="equal" aboveAverage="0" equalAverage="0" bottom="0" percent="0" rank="0" text="" dxfId="1620">
      <formula>"O K"</formula>
    </cfRule>
  </conditionalFormatting>
  <conditionalFormatting sqref="S187">
    <cfRule type="cellIs" priority="447" operator="equal" aboveAverage="0" equalAverage="0" bottom="0" percent="0" rank="0" text="" dxfId="1621">
      <formula>"O K"</formula>
    </cfRule>
    <cfRule type="cellIs" priority="448" operator="lessThan" aboveAverage="0" equalAverage="0" bottom="0" percent="0" rank="0" text="" dxfId="1622">
      <formula>0</formula>
    </cfRule>
  </conditionalFormatting>
  <conditionalFormatting sqref="R187">
    <cfRule type="cellIs" priority="449" operator="equal" aboveAverage="0" equalAverage="0" bottom="0" percent="0" rank="0" text="" dxfId="1623">
      <formula>"O K"</formula>
    </cfRule>
  </conditionalFormatting>
  <conditionalFormatting sqref="R187">
    <cfRule type="cellIs" priority="450" operator="equal" aboveAverage="0" equalAverage="0" bottom="0" percent="0" rank="0" text="" dxfId="1624">
      <formula>"O K"</formula>
    </cfRule>
    <cfRule type="cellIs" priority="451" operator="lessThan" aboveAverage="0" equalAverage="0" bottom="0" percent="0" rank="0" text="" dxfId="1625">
      <formula>0</formula>
    </cfRule>
  </conditionalFormatting>
  <conditionalFormatting sqref="P188">
    <cfRule type="cellIs" priority="452" operator="lessThan" aboveAverage="0" equalAverage="0" bottom="0" percent="0" rank="0" text="" dxfId="1626">
      <formula>0</formula>
    </cfRule>
  </conditionalFormatting>
  <conditionalFormatting sqref="P188">
    <cfRule type="cellIs" priority="453" operator="equal" aboveAverage="0" equalAverage="0" bottom="0" percent="0" rank="0" text="" dxfId="1627">
      <formula>"O K"</formula>
    </cfRule>
  </conditionalFormatting>
  <conditionalFormatting sqref="P188">
    <cfRule type="cellIs" priority="454" operator="lessThan" aboveAverage="0" equalAverage="0" bottom="0" percent="0" rank="0" text="" dxfId="1628">
      <formula>0</formula>
    </cfRule>
  </conditionalFormatting>
  <conditionalFormatting sqref="O188">
    <cfRule type="cellIs" priority="455" operator="lessThan" aboveAverage="0" equalAverage="0" bottom="0" percent="0" rank="0" text="" dxfId="1629">
      <formula>0</formula>
    </cfRule>
  </conditionalFormatting>
  <conditionalFormatting sqref="O188">
    <cfRule type="cellIs" priority="456" operator="equal" aboveAverage="0" equalAverage="0" bottom="0" percent="0" rank="0" text="" dxfId="1630">
      <formula>"O K"</formula>
    </cfRule>
  </conditionalFormatting>
  <conditionalFormatting sqref="O188">
    <cfRule type="cellIs" priority="457" operator="lessThan" aboveAverage="0" equalAverage="0" bottom="0" percent="0" rank="0" text="" dxfId="1631">
      <formula>0</formula>
    </cfRule>
  </conditionalFormatting>
  <conditionalFormatting sqref="S188">
    <cfRule type="cellIs" priority="458" operator="lessThan" aboveAverage="0" equalAverage="0" bottom="0" percent="0" rank="0" text="" dxfId="1632">
      <formula>0</formula>
    </cfRule>
  </conditionalFormatting>
  <conditionalFormatting sqref="S188">
    <cfRule type="cellIs" priority="459" operator="equal" aboveAverage="0" equalAverage="0" bottom="0" percent="0" rank="0" text="" dxfId="1633">
      <formula>"O K"</formula>
    </cfRule>
  </conditionalFormatting>
  <conditionalFormatting sqref="S188">
    <cfRule type="cellIs" priority="460" operator="lessThan" aboveAverage="0" equalAverage="0" bottom="0" percent="0" rank="0" text="" dxfId="1634">
      <formula>0</formula>
    </cfRule>
  </conditionalFormatting>
  <conditionalFormatting sqref="R188">
    <cfRule type="cellIs" priority="461" operator="lessThan" aboveAverage="0" equalAverage="0" bottom="0" percent="0" rank="0" text="" dxfId="1635">
      <formula>0</formula>
    </cfRule>
  </conditionalFormatting>
  <conditionalFormatting sqref="R188">
    <cfRule type="cellIs" priority="462" operator="equal" aboveAverage="0" equalAverage="0" bottom="0" percent="0" rank="0" text="" dxfId="1636">
      <formula>"O K"</formula>
    </cfRule>
  </conditionalFormatting>
  <conditionalFormatting sqref="R193:S193 O193:P193">
    <cfRule type="cellIs" priority="463" operator="lessThan" aboveAverage="0" equalAverage="0" bottom="0" percent="0" rank="0" text="" dxfId="1637">
      <formula>0</formula>
    </cfRule>
  </conditionalFormatting>
  <conditionalFormatting sqref="P193">
    <cfRule type="cellIs" priority="464" operator="equal" aboveAverage="0" equalAverage="0" bottom="0" percent="0" rank="0" text="" dxfId="1638">
      <formula>"O K"</formula>
    </cfRule>
  </conditionalFormatting>
  <conditionalFormatting sqref="S193">
    <cfRule type="cellIs" priority="465" operator="lessThan" aboveAverage="0" equalAverage="0" bottom="0" percent="0" rank="0" text="" dxfId="1639">
      <formula>0</formula>
    </cfRule>
  </conditionalFormatting>
  <conditionalFormatting sqref="S193">
    <cfRule type="cellIs" priority="466" operator="equal" aboveAverage="0" equalAverage="0" bottom="0" percent="0" rank="0" text="" dxfId="1640">
      <formula>"O K"</formula>
    </cfRule>
  </conditionalFormatting>
  <conditionalFormatting sqref="S193">
    <cfRule type="cellIs" priority="467" operator="lessThan" aboveAverage="0" equalAverage="0" bottom="0" percent="0" rank="0" text="" dxfId="1641">
      <formula>0</formula>
    </cfRule>
  </conditionalFormatting>
  <conditionalFormatting sqref="O193">
    <cfRule type="cellIs" priority="468" operator="lessThan" aboveAverage="0" equalAverage="0" bottom="0" percent="0" rank="0" text="" dxfId="1642">
      <formula>0</formula>
    </cfRule>
  </conditionalFormatting>
  <conditionalFormatting sqref="R193">
    <cfRule type="cellIs" priority="469" operator="lessThan" aboveAverage="0" equalAverage="0" bottom="0" percent="0" rank="0" text="" dxfId="1643">
      <formula>0</formula>
    </cfRule>
  </conditionalFormatting>
  <conditionalFormatting sqref="O185:P185 R185:S185">
    <cfRule type="cellIs" priority="470" operator="lessThan" aboveAverage="0" equalAverage="0" bottom="0" percent="0" rank="0" text="" dxfId="1644">
      <formula>0</formula>
    </cfRule>
  </conditionalFormatting>
  <conditionalFormatting sqref="P185">
    <cfRule type="cellIs" priority="471" operator="lessThan" aboveAverage="0" equalAverage="0" bottom="0" percent="0" rank="0" text="" dxfId="1645">
      <formula>0</formula>
    </cfRule>
  </conditionalFormatting>
  <conditionalFormatting sqref="P185">
    <cfRule type="cellIs" priority="472" operator="equal" aboveAverage="0" equalAverage="0" bottom="0" percent="0" rank="0" text="" dxfId="1646">
      <formula>"O K"</formula>
    </cfRule>
  </conditionalFormatting>
  <conditionalFormatting sqref="O185">
    <cfRule type="cellIs" priority="473" operator="lessThan" aboveAverage="0" equalAverage="0" bottom="0" percent="0" rank="0" text="" dxfId="1647">
      <formula>0</formula>
    </cfRule>
  </conditionalFormatting>
  <conditionalFormatting sqref="O185">
    <cfRule type="cellIs" priority="474" operator="equal" aboveAverage="0" equalAverage="0" bottom="0" percent="0" rank="0" text="" dxfId="1648">
      <formula>"O K"</formula>
    </cfRule>
  </conditionalFormatting>
  <conditionalFormatting sqref="S185">
    <cfRule type="cellIs" priority="475" operator="lessThan" aboveAverage="0" equalAverage="0" bottom="0" percent="0" rank="0" text="" dxfId="1649">
      <formula>0</formula>
    </cfRule>
  </conditionalFormatting>
  <conditionalFormatting sqref="S185">
    <cfRule type="cellIs" priority="476" operator="equal" aboveAverage="0" equalAverage="0" bottom="0" percent="0" rank="0" text="" dxfId="1650">
      <formula>"O K"</formula>
    </cfRule>
  </conditionalFormatting>
  <conditionalFormatting sqref="R185">
    <cfRule type="cellIs" priority="477" operator="equal" aboveAverage="0" equalAverage="0" bottom="0" percent="0" rank="0" text="" dxfId="1651">
      <formula>"O K"</formula>
    </cfRule>
  </conditionalFormatting>
  <conditionalFormatting sqref="O180:P180 R180:S180">
    <cfRule type="cellIs" priority="478" operator="lessThan" aboveAverage="0" equalAverage="0" bottom="0" percent="0" rank="0" text="" dxfId="1652">
      <formula>0</formula>
    </cfRule>
  </conditionalFormatting>
  <conditionalFormatting sqref="O180">
    <cfRule type="cellIs" priority="479" operator="lessThan" aboveAverage="0" equalAverage="0" bottom="0" percent="0" rank="0" text="" dxfId="1653">
      <formula>0</formula>
    </cfRule>
  </conditionalFormatting>
  <conditionalFormatting sqref="P182">
    <cfRule type="cellIs" priority="480" operator="lessThan" aboveAverage="0" equalAverage="0" bottom="0" percent="0" rank="0" text="" dxfId="1654">
      <formula>0</formula>
    </cfRule>
  </conditionalFormatting>
  <conditionalFormatting sqref="O182">
    <cfRule type="cellIs" priority="481" operator="lessThan" aboveAverage="0" equalAverage="0" bottom="0" percent="0" rank="0" text="" dxfId="1655">
      <formula>0</formula>
    </cfRule>
  </conditionalFormatting>
  <conditionalFormatting sqref="S182">
    <cfRule type="cellIs" priority="482" operator="lessThan" aboveAverage="0" equalAverage="0" bottom="0" percent="0" rank="0" text="" dxfId="1656">
      <formula>0</formula>
    </cfRule>
  </conditionalFormatting>
  <conditionalFormatting sqref="S180">
    <cfRule type="cellIs" priority="483" operator="lessThan" aboveAverage="0" equalAverage="0" bottom="0" percent="0" rank="0" text="" dxfId="1657">
      <formula>0</formula>
    </cfRule>
  </conditionalFormatting>
  <conditionalFormatting sqref="R180">
    <cfRule type="cellIs" priority="484" operator="lessThan" aboveAverage="0" equalAverage="0" bottom="0" percent="0" rank="0" text="" dxfId="1658">
      <formula>0</formula>
    </cfRule>
  </conditionalFormatting>
  <conditionalFormatting sqref="O182:P182 R182:S182">
    <cfRule type="cellIs" priority="485" operator="lessThan" aboveAverage="0" equalAverage="0" bottom="0" percent="0" rank="0" text="" dxfId="1659">
      <formula>0</formula>
    </cfRule>
  </conditionalFormatting>
  <conditionalFormatting sqref="P181">
    <cfRule type="cellIs" priority="486" operator="lessThan" aboveAverage="0" equalAverage="0" bottom="0" percent="0" rank="0" text="" dxfId="1660">
      <formula>0</formula>
    </cfRule>
  </conditionalFormatting>
  <conditionalFormatting sqref="P180">
    <cfRule type="cellIs" priority="487" operator="equal" aboveAverage="0" equalAverage="0" bottom="0" percent="0" rank="0" text="" dxfId="1661">
      <formula>"O K"</formula>
    </cfRule>
  </conditionalFormatting>
  <conditionalFormatting sqref="O181:P181 R181:S181">
    <cfRule type="cellIs" priority="488" operator="lessThan" aboveAverage="0" equalAverage="0" bottom="0" percent="0" rank="0" text="" dxfId="1662">
      <formula>0</formula>
    </cfRule>
  </conditionalFormatting>
  <conditionalFormatting sqref="O180">
    <cfRule type="cellIs" priority="489" operator="equal" aboveAverage="0" equalAverage="0" bottom="0" percent="0" rank="0" text="" dxfId="1663">
      <formula>"O K"</formula>
    </cfRule>
  </conditionalFormatting>
  <conditionalFormatting sqref="O181">
    <cfRule type="cellIs" priority="490" operator="lessThan" aboveAverage="0" equalAverage="0" bottom="0" percent="0" rank="0" text="" dxfId="1664">
      <formula>0</formula>
    </cfRule>
  </conditionalFormatting>
  <conditionalFormatting sqref="S180">
    <cfRule type="cellIs" priority="491" operator="equal" aboveAverage="0" equalAverage="0" bottom="0" percent="0" rank="0" text="" dxfId="1665">
      <formula>"O K"</formula>
    </cfRule>
  </conditionalFormatting>
  <conditionalFormatting sqref="R180">
    <cfRule type="cellIs" priority="492" operator="equal" aboveAverage="0" equalAverage="0" bottom="0" percent="0" rank="0" text="" dxfId="1666">
      <formula>"O K"</formula>
    </cfRule>
  </conditionalFormatting>
  <conditionalFormatting sqref="P182">
    <cfRule type="cellIs" priority="493" operator="equal" aboveAverage="0" equalAverage="0" bottom="0" percent="0" rank="0" text="" dxfId="1667">
      <formula>"O K"</formula>
    </cfRule>
  </conditionalFormatting>
  <conditionalFormatting sqref="O182">
    <cfRule type="cellIs" priority="494" operator="equal" aboveAverage="0" equalAverage="0" bottom="0" percent="0" rank="0" text="" dxfId="1668">
      <formula>"O K"</formula>
    </cfRule>
  </conditionalFormatting>
  <conditionalFormatting sqref="S182">
    <cfRule type="cellIs" priority="495" operator="equal" aboveAverage="0" equalAverage="0" bottom="0" percent="0" rank="0" text="" dxfId="1669">
      <formula>"O K"</formula>
    </cfRule>
  </conditionalFormatting>
  <conditionalFormatting sqref="R182">
    <cfRule type="cellIs" priority="496" operator="equal" aboveAverage="0" equalAverage="0" bottom="0" percent="0" rank="0" text="" dxfId="1670">
      <formula>"O K"</formula>
    </cfRule>
  </conditionalFormatting>
  <conditionalFormatting sqref="S181">
    <cfRule type="cellIs" priority="497" operator="lessThan" aboveAverage="0" equalAverage="0" bottom="0" percent="0" rank="0" text="" dxfId="1671">
      <formula>0</formula>
    </cfRule>
  </conditionalFormatting>
  <conditionalFormatting sqref="R181">
    <cfRule type="cellIs" priority="498" operator="lessThan" aboveAverage="0" equalAverage="0" bottom="0" percent="0" rank="0" text="" dxfId="1672">
      <formula>0</formula>
    </cfRule>
  </conditionalFormatting>
  <conditionalFormatting sqref="P181">
    <cfRule type="cellIs" priority="499" operator="equal" aboveAverage="0" equalAverage="0" bottom="0" percent="0" rank="0" text="" dxfId="1673">
      <formula>"O K"</formula>
    </cfRule>
  </conditionalFormatting>
  <conditionalFormatting sqref="O181">
    <cfRule type="cellIs" priority="500" operator="equal" aboveAverage="0" equalAverage="0" bottom="0" percent="0" rank="0" text="" dxfId="1674">
      <formula>"O K"</formula>
    </cfRule>
  </conditionalFormatting>
  <conditionalFormatting sqref="S181">
    <cfRule type="cellIs" priority="501" operator="equal" aboveAverage="0" equalAverage="0" bottom="0" percent="0" rank="0" text="" dxfId="1675">
      <formula>"O K"</formula>
    </cfRule>
  </conditionalFormatting>
  <conditionalFormatting sqref="R181">
    <cfRule type="cellIs" priority="502" operator="equal" aboveAverage="0" equalAverage="0" bottom="0" percent="0" rank="0" text="" dxfId="1676">
      <formula>"O K"</formula>
    </cfRule>
  </conditionalFormatting>
  <conditionalFormatting sqref="P183">
    <cfRule type="cellIs" priority="503" operator="lessThan" aboveAverage="0" equalAverage="0" bottom="0" percent="0" rank="0" text="" dxfId="1677">
      <formula>0</formula>
    </cfRule>
  </conditionalFormatting>
  <conditionalFormatting sqref="R183">
    <cfRule type="cellIs" priority="504" operator="lessThan" aboveAverage="0" equalAverage="0" bottom="0" percent="0" rank="0" text="" dxfId="1678">
      <formula>0</formula>
    </cfRule>
  </conditionalFormatting>
  <conditionalFormatting sqref="O183:P183 R183:S183">
    <cfRule type="cellIs" priority="505" operator="lessThan" aboveAverage="0" equalAverage="0" bottom="0" percent="0" rank="0" text="" dxfId="1679">
      <formula>0</formula>
    </cfRule>
  </conditionalFormatting>
  <conditionalFormatting sqref="P183">
    <cfRule type="cellIs" priority="506" operator="equal" aboveAverage="0" equalAverage="0" bottom="0" percent="0" rank="0" text="" dxfId="1680">
      <formula>"O K"</formula>
    </cfRule>
  </conditionalFormatting>
  <conditionalFormatting sqref="O183">
    <cfRule type="cellIs" priority="507" operator="lessThan" aboveAverage="0" equalAverage="0" bottom="0" percent="0" rank="0" text="" dxfId="1681">
      <formula>0</formula>
    </cfRule>
  </conditionalFormatting>
  <conditionalFormatting sqref="O183">
    <cfRule type="cellIs" priority="508" operator="equal" aboveAverage="0" equalAverage="0" bottom="0" percent="0" rank="0" text="" dxfId="1682">
      <formula>"O K"</formula>
    </cfRule>
  </conditionalFormatting>
  <conditionalFormatting sqref="S183">
    <cfRule type="cellIs" priority="509" operator="equal" aboveAverage="0" equalAverage="0" bottom="0" percent="0" rank="0" text="" dxfId="1683">
      <formula>"O K"</formula>
    </cfRule>
  </conditionalFormatting>
  <conditionalFormatting sqref="R183">
    <cfRule type="cellIs" priority="510" operator="equal" aboveAverage="0" equalAverage="0" bottom="0" percent="0" rank="0" text="" dxfId="1684">
      <formula>"O K"</formula>
    </cfRule>
  </conditionalFormatting>
  <conditionalFormatting sqref="O184">
    <cfRule type="cellIs" priority="511" operator="lessThan" aboveAverage="0" equalAverage="0" bottom="0" percent="0" rank="0" text="" dxfId="1685">
      <formula>0</formula>
    </cfRule>
  </conditionalFormatting>
  <conditionalFormatting sqref="R184">
    <cfRule type="cellIs" priority="512" operator="lessThan" aboveAverage="0" equalAverage="0" bottom="0" percent="0" rank="0" text="" dxfId="1686">
      <formula>0</formula>
    </cfRule>
  </conditionalFormatting>
  <conditionalFormatting sqref="O184:P184 R184:S184">
    <cfRule type="cellIs" priority="513" operator="lessThan" aboveAverage="0" equalAverage="0" bottom="0" percent="0" rank="0" text="" dxfId="1687">
      <formula>0</formula>
    </cfRule>
  </conditionalFormatting>
  <conditionalFormatting sqref="P184">
    <cfRule type="cellIs" priority="514" operator="equal" aboveAverage="0" equalAverage="0" bottom="0" percent="0" rank="0" text="" dxfId="1688">
      <formula>"O K"</formula>
    </cfRule>
  </conditionalFormatting>
  <conditionalFormatting sqref="O184">
    <cfRule type="cellIs" priority="515" operator="equal" aboveAverage="0" equalAverage="0" bottom="0" percent="0" rank="0" text="" dxfId="1689">
      <formula>"O K"</formula>
    </cfRule>
  </conditionalFormatting>
  <conditionalFormatting sqref="S184">
    <cfRule type="cellIs" priority="516" operator="lessThan" aboveAverage="0" equalAverage="0" bottom="0" percent="0" rank="0" text="" dxfId="1690">
      <formula>0</formula>
    </cfRule>
  </conditionalFormatting>
  <conditionalFormatting sqref="S184">
    <cfRule type="cellIs" priority="517" operator="equal" aboveAverage="0" equalAverage="0" bottom="0" percent="0" rank="0" text="" dxfId="1691">
      <formula>"O K"</formula>
    </cfRule>
  </conditionalFormatting>
  <conditionalFormatting sqref="R184">
    <cfRule type="cellIs" priority="518" operator="equal" aboveAverage="0" equalAverage="0" bottom="0" percent="0" rank="0" text="" dxfId="1692">
      <formula>"O K"</formula>
    </cfRule>
  </conditionalFormatting>
  <conditionalFormatting sqref="B96">
    <cfRule type="cellIs" priority="519" operator="equal" aboveAverage="0" equalAverage="0" bottom="0" percent="0" rank="0" text="" dxfId="1693">
      <formula>"2002 г. крайно ДТ с-до"</formula>
    </cfRule>
  </conditionalFormatting>
  <conditionalFormatting sqref="B96">
    <cfRule type="cellIs" priority="520" operator="equal" aboveAverage="0" equalAverage="0" bottom="0" percent="0" rank="0" text="" dxfId="1694">
      <formula>"2002 г. крайно ДТ с-до"</formula>
    </cfRule>
  </conditionalFormatting>
  <conditionalFormatting sqref="B96">
    <cfRule type="cellIs" priority="521" operator="equal" aboveAverage="0" equalAverage="0" bottom="0" percent="0" rank="0" text="" dxfId="1695">
      <formula>"2002 г. крайно ДТ с-до"</formula>
    </cfRule>
  </conditionalFormatting>
  <conditionalFormatting sqref="B96">
    <cfRule type="cellIs" priority="522" operator="equal" aboveAverage="0" equalAverage="0" bottom="0" percent="0" rank="0" text="" dxfId="1696">
      <formula>"2002 г. крайно ДТ с-до"</formula>
    </cfRule>
  </conditionalFormatting>
  <conditionalFormatting sqref="N98">
    <cfRule type="cellIs" priority="523" operator="lessThan" aboveAverage="0" equalAverage="0" bottom="0" percent="0" rank="0" text="" dxfId="1697">
      <formula>0</formula>
    </cfRule>
  </conditionalFormatting>
  <conditionalFormatting sqref="N118">
    <cfRule type="cellIs" priority="524" operator="lessThan" aboveAverage="0" equalAverage="0" bottom="0" percent="0" rank="0" text="" dxfId="1698">
      <formula>0</formula>
    </cfRule>
  </conditionalFormatting>
  <conditionalFormatting sqref="N101">
    <cfRule type="cellIs" priority="525" operator="lessThan" aboveAverage="0" equalAverage="0" bottom="0" percent="0" rank="0" text="" dxfId="1699">
      <formula>0</formula>
    </cfRule>
  </conditionalFormatting>
  <conditionalFormatting sqref="N107">
    <cfRule type="cellIs" priority="526" operator="lessThan" aboveAverage="0" equalAverage="0" bottom="0" percent="0" rank="0" text="" dxfId="1700">
      <formula>0</formula>
    </cfRule>
  </conditionalFormatting>
  <conditionalFormatting sqref="N112">
    <cfRule type="cellIs" priority="527" operator="lessThan" aboveAverage="0" equalAverage="0" bottom="0" percent="0" rank="0" text="" dxfId="1701">
      <formula>0</formula>
    </cfRule>
  </conditionalFormatting>
  <conditionalFormatting sqref="N99">
    <cfRule type="cellIs" priority="528" operator="lessThan" aboveAverage="0" equalAverage="0" bottom="0" percent="0" rank="0" text="" dxfId="1702">
      <formula>0</formula>
    </cfRule>
  </conditionalFormatting>
  <conditionalFormatting sqref="N102">
    <cfRule type="cellIs" priority="529" operator="lessThan" aboveAverage="0" equalAverage="0" bottom="0" percent="0" rank="0" text="" dxfId="1703">
      <formula>0</formula>
    </cfRule>
  </conditionalFormatting>
  <conditionalFormatting sqref="N108">
    <cfRule type="cellIs" priority="530" operator="lessThan" aboveAverage="0" equalAverage="0" bottom="0" percent="0" rank="0" text="" dxfId="1704">
      <formula>0</formula>
    </cfRule>
  </conditionalFormatting>
  <conditionalFormatting sqref="N113">
    <cfRule type="cellIs" priority="531" operator="lessThan" aboveAverage="0" equalAverage="0" bottom="0" percent="0" rank="0" text="" dxfId="1705">
      <formula>0</formula>
    </cfRule>
  </conditionalFormatting>
  <conditionalFormatting sqref="N119">
    <cfRule type="cellIs" priority="532" operator="lessThan" aboveAverage="0" equalAverage="0" bottom="0" percent="0" rank="0" text="" dxfId="1706">
      <formula>0</formula>
    </cfRule>
  </conditionalFormatting>
  <conditionalFormatting sqref="N115">
    <cfRule type="cellIs" priority="533" operator="lessThan" aboveAverage="0" equalAverage="0" bottom="0" percent="0" rank="0" text="" dxfId="1707">
      <formula>0</formula>
    </cfRule>
  </conditionalFormatting>
  <conditionalFormatting sqref="N116">
    <cfRule type="cellIs" priority="534" operator="lessThan" aboveAverage="0" equalAverage="0" bottom="0" percent="0" rank="0" text="" dxfId="1708">
      <formula>0</formula>
    </cfRule>
  </conditionalFormatting>
  <conditionalFormatting sqref="N104">
    <cfRule type="cellIs" priority="535" operator="lessThan" aboveAverage="0" equalAverage="0" bottom="0" percent="0" rank="0" text="" dxfId="1709">
      <formula>0</formula>
    </cfRule>
  </conditionalFormatting>
  <conditionalFormatting sqref="V93">
    <cfRule type="cellIs" priority="536" operator="lessThan" aboveAverage="0" equalAverage="0" bottom="0" percent="0" rank="0" text="" dxfId="1710">
      <formula>0</formula>
    </cfRule>
  </conditionalFormatting>
  <conditionalFormatting sqref="V93">
    <cfRule type="cellIs" priority="537" operator="lessThan" aboveAverage="0" equalAverage="0" bottom="0" percent="0" rank="0" text="" dxfId="1711">
      <formula>0</formula>
    </cfRule>
  </conditionalFormatting>
  <conditionalFormatting sqref="V93">
    <cfRule type="cellIs" priority="538" operator="notEqual" aboveAverage="0" equalAverage="0" bottom="0" percent="0" rank="0" text="" dxfId="1712">
      <formula>0</formula>
    </cfRule>
  </conditionalFormatting>
  <conditionalFormatting sqref="V94:V95">
    <cfRule type="cellIs" priority="539" operator="lessThan" aboveAverage="0" equalAverage="0" bottom="0" percent="0" rank="0" text="" dxfId="1713">
      <formula>0</formula>
    </cfRule>
  </conditionalFormatting>
  <conditionalFormatting sqref="V94:V95">
    <cfRule type="cellIs" priority="540" operator="lessThan" aboveAverage="0" equalAverage="0" bottom="0" percent="0" rank="0" text="" dxfId="1714">
      <formula>0</formula>
    </cfRule>
  </conditionalFormatting>
  <conditionalFormatting sqref="V94:V95">
    <cfRule type="cellIs" priority="541" operator="notEqual" aboveAverage="0" equalAverage="0" bottom="0" percent="0" rank="0" text="" dxfId="1715">
      <formula>0</formula>
    </cfRule>
  </conditionalFormatting>
  <conditionalFormatting sqref="V81:V83">
    <cfRule type="cellIs" priority="542" operator="lessThan" aboveAverage="0" equalAverage="0" bottom="0" percent="0" rank="0" text="" dxfId="1716">
      <formula>0</formula>
    </cfRule>
  </conditionalFormatting>
  <conditionalFormatting sqref="V81:V83">
    <cfRule type="cellIs" priority="543" operator="lessThan" aboveAverage="0" equalAverage="0" bottom="0" percent="0" rank="0" text="" dxfId="1717">
      <formula>0</formula>
    </cfRule>
  </conditionalFormatting>
  <conditionalFormatting sqref="V81">
    <cfRule type="cellIs" priority="544" operator="notEqual" aboveAverage="0" equalAverage="0" bottom="0" percent="0" rank="0" text="" dxfId="1718">
      <formula>0</formula>
    </cfRule>
  </conditionalFormatting>
  <conditionalFormatting sqref="V82">
    <cfRule type="cellIs" priority="545" operator="notEqual" aboveAverage="0" equalAverage="0" bottom="0" percent="0" rank="0" text="" dxfId="1719">
      <formula>0</formula>
    </cfRule>
  </conditionalFormatting>
  <conditionalFormatting sqref="V83">
    <cfRule type="cellIs" priority="546" operator="notEqual" aboveAverage="0" equalAverage="0" bottom="0" percent="0" rank="0" text="" dxfId="1720">
      <formula>0</formula>
    </cfRule>
  </conditionalFormatting>
  <conditionalFormatting sqref="P122:P124">
    <cfRule type="cellIs" priority="547" operator="lessThan" aboveAverage="0" equalAverage="0" bottom="0" percent="0" rank="0" text="" dxfId="1721">
      <formula>0</formula>
    </cfRule>
  </conditionalFormatting>
  <conditionalFormatting sqref="P122">
    <cfRule type="cellIs" priority="548" operator="notEqual" aboveAverage="0" equalAverage="0" bottom="0" percent="0" rank="0" text="" dxfId="1722">
      <formula>0</formula>
    </cfRule>
  </conditionalFormatting>
  <conditionalFormatting sqref="P123">
    <cfRule type="cellIs" priority="549" operator="notEqual" aboveAverage="0" equalAverage="0" bottom="0" percent="0" rank="0" text="" dxfId="1723">
      <formula>0</formula>
    </cfRule>
  </conditionalFormatting>
  <conditionalFormatting sqref="P124">
    <cfRule type="cellIs" priority="550" operator="notEqual" aboveAverage="0" equalAverage="0" bottom="0" percent="0" rank="0" text="" dxfId="1724">
      <formula>0</formula>
    </cfRule>
  </conditionalFormatting>
  <conditionalFormatting sqref="S122:S127">
    <cfRule type="cellIs" priority="551" operator="lessThan" aboveAverage="0" equalAverage="0" bottom="0" percent="0" rank="0" text="" dxfId="1725">
      <formula>0</formula>
    </cfRule>
  </conditionalFormatting>
  <conditionalFormatting sqref="S122:S127">
    <cfRule type="cellIs" priority="552" operator="lessThan" aboveAverage="0" equalAverage="0" bottom="0" percent="0" rank="0" text="" dxfId="1726">
      <formula>0</formula>
    </cfRule>
  </conditionalFormatting>
  <conditionalFormatting sqref="S122">
    <cfRule type="cellIs" priority="553" operator="notEqual" aboveAverage="0" equalAverage="0" bottom="0" percent="0" rank="0" text="" dxfId="1727">
      <formula>0</formula>
    </cfRule>
  </conditionalFormatting>
  <conditionalFormatting sqref="S123">
    <cfRule type="cellIs" priority="554" operator="notEqual" aboveAverage="0" equalAverage="0" bottom="0" percent="0" rank="0" text="" dxfId="1728">
      <formula>0</formula>
    </cfRule>
  </conditionalFormatting>
  <conditionalFormatting sqref="S124:S127">
    <cfRule type="cellIs" priority="555" operator="notEqual" aboveAverage="0" equalAverage="0" bottom="0" percent="0" rank="0" text="" dxfId="1729">
      <formula>0</formula>
    </cfRule>
  </conditionalFormatting>
  <conditionalFormatting sqref="V122">
    <cfRule type="cellIs" priority="556" operator="lessThan" aboveAverage="0" equalAverage="0" bottom="0" percent="0" rank="0" text="" dxfId="1730">
      <formula>0</formula>
    </cfRule>
  </conditionalFormatting>
  <conditionalFormatting sqref="V122">
    <cfRule type="cellIs" priority="557" operator="lessThan" aboveAverage="0" equalAverage="0" bottom="0" percent="0" rank="0" text="" dxfId="1731">
      <formula>0</formula>
    </cfRule>
  </conditionalFormatting>
  <conditionalFormatting sqref="V122">
    <cfRule type="cellIs" priority="558" operator="notEqual" aboveAverage="0" equalAverage="0" bottom="0" percent="0" rank="0" text="" dxfId="1732">
      <formula>0</formula>
    </cfRule>
  </conditionalFormatting>
  <conditionalFormatting sqref="V123">
    <cfRule type="cellIs" priority="559" operator="lessThan" aboveAverage="0" equalAverage="0" bottom="0" percent="0" rank="0" text="" dxfId="1733">
      <formula>0</formula>
    </cfRule>
  </conditionalFormatting>
  <conditionalFormatting sqref="V123">
    <cfRule type="cellIs" priority="560" operator="lessThan" aboveAverage="0" equalAverage="0" bottom="0" percent="0" rank="0" text="" dxfId="1734">
      <formula>0</formula>
    </cfRule>
  </conditionalFormatting>
  <conditionalFormatting sqref="V123">
    <cfRule type="cellIs" priority="561" operator="notEqual" aboveAverage="0" equalAverage="0" bottom="0" percent="0" rank="0" text="" dxfId="1735">
      <formula>0</formula>
    </cfRule>
  </conditionalFormatting>
  <conditionalFormatting sqref="V124">
    <cfRule type="cellIs" priority="562" operator="lessThan" aboveAverage="0" equalAverage="0" bottom="0" percent="0" rank="0" text="" dxfId="1736">
      <formula>0</formula>
    </cfRule>
  </conditionalFormatting>
  <conditionalFormatting sqref="V124">
    <cfRule type="cellIs" priority="563" operator="lessThan" aboveAverage="0" equalAverage="0" bottom="0" percent="0" rank="0" text="" dxfId="1737">
      <formula>0</formula>
    </cfRule>
  </conditionalFormatting>
  <conditionalFormatting sqref="V124">
    <cfRule type="cellIs" priority="564" operator="notEqual" aboveAverage="0" equalAverage="0" bottom="0" percent="0" rank="0" text="" dxfId="1738">
      <formula>0</formula>
    </cfRule>
  </conditionalFormatting>
  <conditionalFormatting sqref="U103">
    <cfRule type="cellIs" priority="565" operator="equal" aboveAverage="0" equalAverage="0" bottom="0" percent="0" rank="0" text="" dxfId="1739">
      <formula>"2002 г. крайно ДТ с-до"</formula>
    </cfRule>
  </conditionalFormatting>
  <conditionalFormatting sqref="P55">
    <cfRule type="cellIs" priority="566" operator="lessThan" aboveAverage="0" equalAverage="0" bottom="0" percent="0" rank="0" text="" dxfId="1740">
      <formula>0</formula>
    </cfRule>
  </conditionalFormatting>
  <conditionalFormatting sqref="P56">
    <cfRule type="cellIs" priority="567" operator="lessThan" aboveAverage="0" equalAverage="0" bottom="0" percent="0" rank="0" text="" dxfId="1741">
      <formula>0</formula>
    </cfRule>
  </conditionalFormatting>
  <conditionalFormatting sqref="O55:O56">
    <cfRule type="cellIs" priority="568" operator="lessThan" aboveAverage="0" equalAverage="0" bottom="0" percent="0" rank="0" text="" dxfId="1742">
      <formula>0</formula>
    </cfRule>
  </conditionalFormatting>
  <conditionalFormatting sqref="R55:R56">
    <cfRule type="cellIs" priority="569" operator="lessThan" aboveAverage="0" equalAverage="0" bottom="0" percent="0" rank="0" text="" dxfId="1743">
      <formula>0</formula>
    </cfRule>
  </conditionalFormatting>
  <conditionalFormatting sqref="S55">
    <cfRule type="cellIs" priority="570" operator="lessThan" aboveAverage="0" equalAverage="0" bottom="0" percent="0" rank="0" text="" dxfId="1744">
      <formula>0</formula>
    </cfRule>
  </conditionalFormatting>
  <conditionalFormatting sqref="S56">
    <cfRule type="cellIs" priority="571" operator="lessThan" aboveAverage="0" equalAverage="0" bottom="0" percent="0" rank="0" text="" dxfId="1745">
      <formula>0</formula>
    </cfRule>
  </conditionalFormatting>
  <conditionalFormatting sqref="P58">
    <cfRule type="cellIs" priority="572" operator="lessThan" aboveAverage="0" equalAverage="0" bottom="0" percent="0" rank="0" text="" dxfId="1746">
      <formula>0</formula>
    </cfRule>
  </conditionalFormatting>
  <conditionalFormatting sqref="P59">
    <cfRule type="cellIs" priority="573" operator="lessThan" aboveAverage="0" equalAverage="0" bottom="0" percent="0" rank="0" text="" dxfId="1747">
      <formula>0</formula>
    </cfRule>
  </conditionalFormatting>
  <conditionalFormatting sqref="O58:O59">
    <cfRule type="cellIs" priority="574" operator="lessThan" aboveAverage="0" equalAverage="0" bottom="0" percent="0" rank="0" text="" dxfId="1748">
      <formula>0</formula>
    </cfRule>
  </conditionalFormatting>
  <conditionalFormatting sqref="R58:R59">
    <cfRule type="cellIs" priority="575" operator="lessThan" aboveAverage="0" equalAverage="0" bottom="0" percent="0" rank="0" text="" dxfId="1749">
      <formula>0</formula>
    </cfRule>
  </conditionalFormatting>
  <conditionalFormatting sqref="S58">
    <cfRule type="cellIs" priority="576" operator="lessThan" aboveAverage="0" equalAverage="0" bottom="0" percent="0" rank="0" text="" dxfId="1750">
      <formula>0</formula>
    </cfRule>
  </conditionalFormatting>
  <conditionalFormatting sqref="S59">
    <cfRule type="cellIs" priority="577" operator="lessThan" aboveAverage="0" equalAverage="0" bottom="0" percent="0" rank="0" text="" dxfId="1751">
      <formula>0</formula>
    </cfRule>
  </conditionalFormatting>
  <conditionalFormatting sqref="P63">
    <cfRule type="cellIs" priority="578" operator="lessThan" aboveAverage="0" equalAverage="0" bottom="0" percent="0" rank="0" text="" dxfId="1752">
      <formula>0</formula>
    </cfRule>
  </conditionalFormatting>
  <conditionalFormatting sqref="S63">
    <cfRule type="cellIs" priority="579" operator="lessThan" aboveAverage="0" equalAverage="0" bottom="0" percent="0" rank="0" text="" dxfId="1753">
      <formula>0</formula>
    </cfRule>
  </conditionalFormatting>
  <conditionalFormatting sqref="P62">
    <cfRule type="cellIs" priority="580" operator="lessThan" aboveAverage="0" equalAverage="0" bottom="0" percent="0" rank="0" text="" dxfId="1754">
      <formula>0</formula>
    </cfRule>
  </conditionalFormatting>
  <conditionalFormatting sqref="S62">
    <cfRule type="cellIs" priority="581" operator="lessThan" aboveAverage="0" equalAverage="0" bottom="0" percent="0" rank="0" text="" dxfId="1755">
      <formula>0</formula>
    </cfRule>
  </conditionalFormatting>
  <conditionalFormatting sqref="O62:O63">
    <cfRule type="cellIs" priority="582" operator="lessThan" aboveAverage="0" equalAverage="0" bottom="0" percent="0" rank="0" text="" dxfId="1756">
      <formula>0</formula>
    </cfRule>
  </conditionalFormatting>
  <conditionalFormatting sqref="P54">
    <cfRule type="cellIs" priority="583" operator="lessThan" aboveAverage="0" equalAverage="0" bottom="0" percent="0" rank="0" text="" dxfId="1757">
      <formula>0</formula>
    </cfRule>
  </conditionalFormatting>
  <conditionalFormatting sqref="P57">
    <cfRule type="cellIs" priority="584" operator="lessThan" aboveAverage="0" equalAverage="0" bottom="0" percent="0" rank="0" text="" dxfId="1758">
      <formula>0</formula>
    </cfRule>
  </conditionalFormatting>
  <conditionalFormatting sqref="R62:R63">
    <cfRule type="cellIs" priority="585" operator="lessThan" aboveAverage="0" equalAverage="0" bottom="0" percent="0" rank="0" text="" dxfId="1759">
      <formula>0</formula>
    </cfRule>
  </conditionalFormatting>
  <conditionalFormatting sqref="O200:P200 R200:S200">
    <cfRule type="cellIs" priority="586" operator="lessThan" aboveAverage="0" equalAverage="0" bottom="0" percent="0" rank="0" text="" dxfId="1760">
      <formula>0</formula>
    </cfRule>
  </conditionalFormatting>
  <conditionalFormatting sqref="O163:P163 R163:S163">
    <cfRule type="cellIs" priority="587" operator="lessThan" aboveAverage="0" equalAverage="0" bottom="0" percent="0" rank="0" text="" dxfId="1761">
      <formula>0</formula>
    </cfRule>
  </conditionalFormatting>
  <conditionalFormatting sqref="S54">
    <cfRule type="cellIs" priority="588" operator="lessThan" aboveAverage="0" equalAverage="0" bottom="0" percent="0" rank="0" text="" dxfId="1762">
      <formula>0</formula>
    </cfRule>
  </conditionalFormatting>
  <conditionalFormatting sqref="O164:P165 R164:S165">
    <cfRule type="cellIs" priority="589" operator="lessThan" aboveAverage="0" equalAverage="0" bottom="0" percent="0" rank="0" text="" dxfId="1763">
      <formula>0</formula>
    </cfRule>
  </conditionalFormatting>
  <conditionalFormatting sqref="O168:P168 R168:S168">
    <cfRule type="cellIs" priority="590" operator="lessThan" aboveAverage="0" equalAverage="0" bottom="0" percent="0" rank="0" text="" dxfId="1764">
      <formula>0</formula>
    </cfRule>
  </conditionalFormatting>
  <conditionalFormatting sqref="S57">
    <cfRule type="cellIs" priority="591" operator="lessThan" aboveAverage="0" equalAverage="0" bottom="0" percent="0" rank="0" text="" dxfId="1765">
      <formula>0</formula>
    </cfRule>
  </conditionalFormatting>
  <conditionalFormatting sqref="R200:S200 O200:P200">
    <cfRule type="cellIs" priority="592" operator="lessThan" aboveAverage="0" equalAverage="0" bottom="0" percent="0" rank="0" text="" dxfId="1766">
      <formula>0</formula>
    </cfRule>
  </conditionalFormatting>
  <conditionalFormatting sqref="R162:S163 O162:P163">
    <cfRule type="cellIs" priority="593" operator="lessThan" aboveAverage="0" equalAverage="0" bottom="0" percent="0" rank="0" text="" dxfId="1767">
      <formula>0</formula>
    </cfRule>
  </conditionalFormatting>
  <conditionalFormatting sqref="O164:P165 R164:S165">
    <cfRule type="cellIs" priority="594" operator="lessThan" aboveAverage="0" equalAverage="0" bottom="0" percent="0" rank="0" text="" dxfId="1768">
      <formula>0</formula>
    </cfRule>
  </conditionalFormatting>
  <conditionalFormatting sqref="O168:P168 R168:S168">
    <cfRule type="cellIs" priority="595" operator="lessThan" aboveAverage="0" equalAverage="0" bottom="0" percent="0" rank="0" text="" dxfId="1769">
      <formula>0</formula>
    </cfRule>
  </conditionalFormatting>
  <conditionalFormatting sqref="O166:P166 R166:S166">
    <cfRule type="cellIs" priority="596" operator="lessThan" aboveAverage="0" equalAverage="0" bottom="0" percent="0" rank="0" text="" dxfId="1770">
      <formula>0</formula>
    </cfRule>
  </conditionalFormatting>
  <conditionalFormatting sqref="O166:P166 R166:S166">
    <cfRule type="cellIs" priority="597" operator="lessThan" aboveAverage="0" equalAverage="0" bottom="0" percent="0" rank="0" text="" dxfId="1771">
      <formula>0</formula>
    </cfRule>
  </conditionalFormatting>
  <conditionalFormatting sqref="N105">
    <cfRule type="cellIs" priority="598" operator="lessThan" aboveAverage="0" equalAverage="0" bottom="0" percent="0" rank="0" text="" dxfId="1772">
      <formula>0</formula>
    </cfRule>
  </conditionalFormatting>
  <conditionalFormatting sqref="U118">
    <cfRule type="cellIs" priority="599" operator="lessThan" aboveAverage="0" equalAverage="0" bottom="0" percent="0" rank="0" text="" dxfId="1773">
      <formula>0</formula>
    </cfRule>
  </conditionalFormatting>
  <conditionalFormatting sqref="U119">
    <cfRule type="cellIs" priority="600" operator="lessThan" aboveAverage="0" equalAverage="0" bottom="0" percent="0" rank="0" text="" dxfId="1774">
      <formula>0</formula>
    </cfRule>
  </conditionalFormatting>
  <conditionalFormatting sqref="U118">
    <cfRule type="cellIs" priority="601" operator="equal" aboveAverage="0" equalAverage="0" bottom="0" percent="0" rank="0" text="" dxfId="1775">
      <formula>"2002 г. крайно ДТ с-до"</formula>
    </cfRule>
  </conditionalFormatting>
  <conditionalFormatting sqref="U119">
    <cfRule type="cellIs" priority="602" operator="lessThan" aboveAverage="0" equalAverage="0" bottom="0" percent="0" rank="0" text="" dxfId="1776">
      <formula>0</formula>
    </cfRule>
  </conditionalFormatting>
  <conditionalFormatting sqref="U118">
    <cfRule type="cellIs" priority="603" operator="equal" aboveAverage="0" equalAverage="0" bottom="0" percent="0" rank="0" text="" dxfId="1777">
      <formula>"2002 г. крайно ДТ с-до"</formula>
    </cfRule>
  </conditionalFormatting>
  <conditionalFormatting sqref="U119">
    <cfRule type="cellIs" priority="604" operator="lessThan" aboveAverage="0" equalAverage="0" bottom="0" percent="0" rank="0" text="" dxfId="1778">
      <formula>0</formula>
    </cfRule>
  </conditionalFormatting>
  <conditionalFormatting sqref="U118">
    <cfRule type="cellIs" priority="605" operator="equal" aboveAverage="0" equalAverage="0" bottom="0" percent="0" rank="0" text="" dxfId="1779">
      <formula>"2002 г. крайно ДТ с-до"</formula>
    </cfRule>
  </conditionalFormatting>
  <conditionalFormatting sqref="U118">
    <cfRule type="cellIs" priority="606" operator="equal" aboveAverage="0" equalAverage="0" bottom="0" percent="0" rank="0" text="" dxfId="1780">
      <formula>"2002 г. крайно ДТ с-до"</formula>
    </cfRule>
  </conditionalFormatting>
  <conditionalFormatting sqref="U119">
    <cfRule type="cellIs" priority="607" operator="equal" aboveAverage="0" equalAverage="0" bottom="0" percent="0" rank="0" text="" dxfId="1781">
      <formula>"2002 г. крайно ДТ с-до"</formula>
    </cfRule>
  </conditionalFormatting>
  <conditionalFormatting sqref="U96">
    <cfRule type="cellIs" priority="608" operator="equal" aboveAverage="0" equalAverage="0" bottom="0" percent="0" rank="0" text="" dxfId="1782">
      <formula>"2002 г. крайно ДТ с-до"</formula>
    </cfRule>
  </conditionalFormatting>
  <conditionalFormatting sqref="U96">
    <cfRule type="cellIs" priority="609" operator="equal" aboveAverage="0" equalAverage="0" bottom="0" percent="0" rank="0" text="" dxfId="1783">
      <formula>"2002 г. крайно ДТ с-до"</formula>
    </cfRule>
  </conditionalFormatting>
  <conditionalFormatting sqref="U96">
    <cfRule type="cellIs" priority="610" operator="equal" aboveAverage="0" equalAverage="0" bottom="0" percent="0" rank="0" text="" dxfId="1784">
      <formula>"2002 г. крайно ДТ с-до"</formula>
    </cfRule>
  </conditionalFormatting>
  <conditionalFormatting sqref="U96">
    <cfRule type="cellIs" priority="611" operator="equal" aboveAverage="0" equalAverage="0" bottom="0" percent="0" rank="0" text="" dxfId="1785">
      <formula>"2002 г. крайно ДТ с-до"</formula>
    </cfRule>
  </conditionalFormatting>
  <conditionalFormatting sqref="G96">
    <cfRule type="cellIs" priority="612" operator="equal" aboveAverage="0" equalAverage="0" bottom="0" percent="0" rank="0" text="" dxfId="1786">
      <formula>"2002 г. крайно ДТ с-до"</formula>
    </cfRule>
  </conditionalFormatting>
  <conditionalFormatting sqref="G96">
    <cfRule type="cellIs" priority="613" operator="equal" aboveAverage="0" equalAverage="0" bottom="0" percent="0" rank="0" text="" dxfId="1787">
      <formula>"2002 г. крайно ДТ с-до"</formula>
    </cfRule>
  </conditionalFormatting>
  <conditionalFormatting sqref="G96">
    <cfRule type="cellIs" priority="614" operator="equal" aboveAverage="0" equalAverage="0" bottom="0" percent="0" rank="0" text="" dxfId="1788">
      <formula>"2002 г. крайно ДТ с-до"</formula>
    </cfRule>
  </conditionalFormatting>
  <conditionalFormatting sqref="G96">
    <cfRule type="cellIs" priority="615" operator="equal" aboveAverage="0" equalAverage="0" bottom="0" percent="0" rank="0" text="" dxfId="1789">
      <formula>"2002 г. крайно ДТ с-до"</formula>
    </cfRule>
  </conditionalFormatting>
  <conditionalFormatting sqref="U100">
    <cfRule type="cellIs" priority="616" operator="equal" aboveAverage="0" equalAverage="0" bottom="0" percent="0" rank="0" text="" dxfId="1790">
      <formula>"2002 г. крайно ДТ с-до"</formula>
    </cfRule>
  </conditionalFormatting>
  <conditionalFormatting sqref="U114">
    <cfRule type="cellIs" priority="617" operator="equal" aboveAverage="0" equalAverage="0" bottom="0" percent="0" rank="0" text="" dxfId="1791">
      <formula>"2002 г. крайно ДТ с-до"</formula>
    </cfRule>
  </conditionalFormatting>
  <conditionalFormatting sqref="R128:R149 O129:P149">
    <cfRule type="cellIs" priority="618" operator="lessThan" aboveAverage="0" equalAverage="0" bottom="0" percent="0" rank="0" text="" dxfId="1792">
      <formula>0</formula>
    </cfRule>
  </conditionalFormatting>
  <conditionalFormatting sqref="R128:R149">
    <cfRule type="cellIs" priority="619" operator="lessThan" aboveAverage="0" equalAverage="0" bottom="0" percent="0" rank="0" text="" dxfId="1793">
      <formula>0</formula>
    </cfRule>
  </conditionalFormatting>
  <conditionalFormatting sqref="O98">
    <cfRule type="cellIs" priority="620" operator="equal" aboveAverage="0" equalAverage="0" bottom="0" percent="0" rank="0" text="" dxfId="1794">
      <formula>"2002 г. крайно ДТ с-до"</formula>
    </cfRule>
  </conditionalFormatting>
  <conditionalFormatting sqref="P120">
    <cfRule type="cellIs" priority="621" operator="lessThan" aboveAverage="0" equalAverage="0" bottom="0" percent="0" rank="0" text="" dxfId="1795">
      <formula>0</formula>
    </cfRule>
  </conditionalFormatting>
  <conditionalFormatting sqref="P110">
    <cfRule type="cellIs" priority="622" operator="equal" aboveAverage="0" equalAverage="0" bottom="0" percent="0" rank="0" text="" dxfId="1796">
      <formula>"2002 г. крайно ДТ с-до"</formula>
    </cfRule>
  </conditionalFormatting>
  <conditionalFormatting sqref="O110">
    <cfRule type="cellIs" priority="623" operator="lessThan" aboveAverage="0" equalAverage="0" bottom="0" percent="0" rank="0" text="" dxfId="1797">
      <formula>0</formula>
    </cfRule>
  </conditionalFormatting>
  <conditionalFormatting sqref="P120">
    <cfRule type="cellIs" priority="624" operator="lessThan" aboveAverage="0" equalAverage="0" bottom="0" percent="0" rank="0" text="" dxfId="1798">
      <formula>0</formula>
    </cfRule>
  </conditionalFormatting>
  <conditionalFormatting sqref="O106:P106">
    <cfRule type="cellIs" priority="625" operator="lessThan" aboveAverage="0" equalAverage="0" bottom="0" percent="0" rank="0" text="" dxfId="1799">
      <formula>0</formula>
    </cfRule>
  </conditionalFormatting>
  <conditionalFormatting sqref="O101">
    <cfRule type="cellIs" priority="626" operator="equal" aboveAverage="0" equalAverage="0" bottom="0" percent="0" rank="0" text="" dxfId="1800">
      <formula>"2002 г. крайно ДТ с-до"</formula>
    </cfRule>
  </conditionalFormatting>
  <conditionalFormatting sqref="P121">
    <cfRule type="cellIs" priority="627" operator="equal" aboveAverage="0" equalAverage="0" bottom="0" percent="0" rank="0" text="" dxfId="1801">
      <formula>"2002 г. крайно ДТ с-до"</formula>
    </cfRule>
  </conditionalFormatting>
  <conditionalFormatting sqref="O109:P109">
    <cfRule type="cellIs" priority="628" operator="lessThan" aboveAverage="0" equalAverage="0" bottom="0" percent="0" rank="0" text="" dxfId="1802">
      <formula>0</formula>
    </cfRule>
  </conditionalFormatting>
  <conditionalFormatting sqref="O121">
    <cfRule type="cellIs" priority="629" operator="lessThan" aboveAverage="0" equalAverage="0" bottom="0" percent="0" rank="0" text="" dxfId="1803">
      <formula>0</formula>
    </cfRule>
  </conditionalFormatting>
  <conditionalFormatting sqref="P111:P113">
    <cfRule type="cellIs" priority="630" operator="lessThan" aboveAverage="0" equalAverage="0" bottom="0" percent="0" rank="0" text="" dxfId="1804">
      <formula>0</formula>
    </cfRule>
  </conditionalFormatting>
  <conditionalFormatting sqref="P111:P113">
    <cfRule type="cellIs" priority="631" operator="lessThan" aboveAverage="0" equalAverage="0" bottom="0" percent="0" rank="0" text="" dxfId="1805">
      <formula>0</formula>
    </cfRule>
  </conditionalFormatting>
  <conditionalFormatting sqref="P111">
    <cfRule type="cellIs" priority="632" operator="notEqual" aboveAverage="0" equalAverage="0" bottom="0" percent="0" rank="0" text="" dxfId="1806">
      <formula>0</formula>
    </cfRule>
  </conditionalFormatting>
  <conditionalFormatting sqref="P112">
    <cfRule type="cellIs" priority="633" operator="notEqual" aboveAverage="0" equalAverage="0" bottom="0" percent="0" rank="0" text="" dxfId="1807">
      <formula>0</formula>
    </cfRule>
  </conditionalFormatting>
  <conditionalFormatting sqref="P113">
    <cfRule type="cellIs" priority="634" operator="notEqual" aboveAverage="0" equalAverage="0" bottom="0" percent="0" rank="0" text="" dxfId="1808">
      <formula>0</formula>
    </cfRule>
  </conditionalFormatting>
  <conditionalFormatting sqref="P99">
    <cfRule type="cellIs" priority="635" operator="equal" aboveAverage="0" equalAverage="0" bottom="0" percent="0" rank="0" text="" dxfId="1809">
      <formula>"2002 г. крайно ДТ с-до"</formula>
    </cfRule>
  </conditionalFormatting>
  <conditionalFormatting sqref="P102">
    <cfRule type="cellIs" priority="636" operator="equal" aboveAverage="0" equalAverage="0" bottom="0" percent="0" rank="0" text="" dxfId="1810">
      <formula>"2002 г. крайно ДТ с-до"</formula>
    </cfRule>
  </conditionalFormatting>
  <conditionalFormatting sqref="P108">
    <cfRule type="cellIs" priority="637" operator="equal" aboveAverage="0" equalAverage="0" bottom="0" percent="0" rank="0" text="" dxfId="1811">
      <formula>"2002 г. крайно ДТ с-до"</formula>
    </cfRule>
  </conditionalFormatting>
  <conditionalFormatting sqref="O115">
    <cfRule type="cellIs" priority="638" operator="equal" aboveAverage="0" equalAverage="0" bottom="0" percent="0" rank="0" text="" dxfId="1812">
      <formula>"2002 г. крайно ДТ с-до"</formula>
    </cfRule>
  </conditionalFormatting>
  <conditionalFormatting sqref="O112">
    <cfRule type="cellIs" priority="639" operator="equal" aboveAverage="0" equalAverage="0" bottom="0" percent="0" rank="0" text="" dxfId="1813">
      <formula>"2002 г. крайно ДТ с-до"</formula>
    </cfRule>
  </conditionalFormatting>
  <conditionalFormatting sqref="O118">
    <cfRule type="cellIs" priority="640" operator="equal" aboveAverage="0" equalAverage="0" bottom="0" percent="0" rank="0" text="" dxfId="1814">
      <formula>"2002 г. крайно ДТ с-до"</formula>
    </cfRule>
  </conditionalFormatting>
  <conditionalFormatting sqref="O103:P103">
    <cfRule type="cellIs" priority="641" operator="lessThan" aboveAverage="0" equalAverage="0" bottom="0" percent="0" rank="0" text="" dxfId="1815">
      <formula>0</formula>
    </cfRule>
  </conditionalFormatting>
  <conditionalFormatting sqref="O104">
    <cfRule type="cellIs" priority="642" operator="equal" aboveAverage="0" equalAverage="0" bottom="0" percent="0" rank="0" text="" dxfId="1816">
      <formula>"2002 г. крайно ДТ с-до"</formula>
    </cfRule>
  </conditionalFormatting>
  <conditionalFormatting sqref="P105">
    <cfRule type="cellIs" priority="643" operator="equal" aboveAverage="0" equalAverage="0" bottom="0" percent="0" rank="0" text="" dxfId="1817">
      <formula>"2002 г. крайно ДТ с-до"</formula>
    </cfRule>
  </conditionalFormatting>
  <conditionalFormatting sqref="O107">
    <cfRule type="cellIs" priority="644" operator="equal" aboveAverage="0" equalAverage="0" bottom="0" percent="0" rank="0" text="" dxfId="1818">
      <formula>"2002 г. крайно ДТ с-до"</formula>
    </cfRule>
  </conditionalFormatting>
  <conditionalFormatting sqref="S120">
    <cfRule type="cellIs" priority="645" operator="lessThan" aboveAverage="0" equalAverage="0" bottom="0" percent="0" rank="0" text="" dxfId="1819">
      <formula>0</formula>
    </cfRule>
  </conditionalFormatting>
  <conditionalFormatting sqref="R110">
    <cfRule type="cellIs" priority="646" operator="lessThan" aboveAverage="0" equalAverage="0" bottom="0" percent="0" rank="0" text="" dxfId="1820">
      <formula>0</formula>
    </cfRule>
  </conditionalFormatting>
  <conditionalFormatting sqref="S106">
    <cfRule type="cellIs" priority="647" operator="lessThan" aboveAverage="0" equalAverage="0" bottom="0" percent="0" rank="0" text="" dxfId="1821">
      <formula>0</formula>
    </cfRule>
  </conditionalFormatting>
  <conditionalFormatting sqref="S99">
    <cfRule type="cellIs" priority="648" operator="equal" aboveAverage="0" equalAverage="0" bottom="0" percent="0" rank="0" text="" dxfId="1822">
      <formula>"2002 г. крайно ДТ с-до"</formula>
    </cfRule>
  </conditionalFormatting>
  <conditionalFormatting sqref="S120">
    <cfRule type="cellIs" priority="649" operator="lessThan" aboveAverage="0" equalAverage="0" bottom="0" percent="0" rank="0" text="" dxfId="1823">
      <formula>0</formula>
    </cfRule>
  </conditionalFormatting>
  <conditionalFormatting sqref="S110">
    <cfRule type="cellIs" priority="650" operator="equal" aboveAverage="0" equalAverage="0" bottom="0" percent="0" rank="0" text="" dxfId="1824">
      <formula>"2002 г. крайно ДТ с-до"</formula>
    </cfRule>
  </conditionalFormatting>
  <conditionalFormatting sqref="S121">
    <cfRule type="cellIs" priority="651" operator="equal" aboveAverage="0" equalAverage="0" bottom="0" percent="0" rank="0" text="" dxfId="1825">
      <formula>"2002 г. крайно ДТ с-до"</formula>
    </cfRule>
  </conditionalFormatting>
  <conditionalFormatting sqref="R109:S109">
    <cfRule type="cellIs" priority="652" operator="lessThan" aboveAverage="0" equalAverage="0" bottom="0" percent="0" rank="0" text="" dxfId="1826">
      <formula>0</formula>
    </cfRule>
  </conditionalFormatting>
  <conditionalFormatting sqref="R121">
    <cfRule type="cellIs" priority="653" operator="lessThan" aboveAverage="0" equalAverage="0" bottom="0" percent="0" rank="0" text="" dxfId="1827">
      <formula>0</formula>
    </cfRule>
  </conditionalFormatting>
  <conditionalFormatting sqref="S111:S113">
    <cfRule type="cellIs" priority="654" operator="lessThan" aboveAverage="0" equalAverage="0" bottom="0" percent="0" rank="0" text="" dxfId="1828">
      <formula>0</formula>
    </cfRule>
  </conditionalFormatting>
  <conditionalFormatting sqref="S111:S113">
    <cfRule type="cellIs" priority="655" operator="lessThan" aboveAverage="0" equalAverage="0" bottom="0" percent="0" rank="0" text="" dxfId="1829">
      <formula>0</formula>
    </cfRule>
  </conditionalFormatting>
  <conditionalFormatting sqref="S111">
    <cfRule type="cellIs" priority="656" operator="notEqual" aboveAverage="0" equalAverage="0" bottom="0" percent="0" rank="0" text="" dxfId="1830">
      <formula>0</formula>
    </cfRule>
  </conditionalFormatting>
  <conditionalFormatting sqref="S112">
    <cfRule type="cellIs" priority="657" operator="notEqual" aboveAverage="0" equalAverage="0" bottom="0" percent="0" rank="0" text="" dxfId="1831">
      <formula>0</formula>
    </cfRule>
  </conditionalFormatting>
  <conditionalFormatting sqref="S113">
    <cfRule type="cellIs" priority="658" operator="notEqual" aboveAverage="0" equalAverage="0" bottom="0" percent="0" rank="0" text="" dxfId="1832">
      <formula>0</formula>
    </cfRule>
  </conditionalFormatting>
  <conditionalFormatting sqref="S108">
    <cfRule type="cellIs" priority="659" operator="equal" aboveAverage="0" equalAverage="0" bottom="0" percent="0" rank="0" text="" dxfId="1833">
      <formula>"2002 г. крайно ДТ с-до"</formula>
    </cfRule>
  </conditionalFormatting>
  <conditionalFormatting sqref="S102">
    <cfRule type="cellIs" priority="660" operator="equal" aboveAverage="0" equalAverage="0" bottom="0" percent="0" rank="0" text="" dxfId="1834">
      <formula>"2002 г. крайно ДТ с-до"</formula>
    </cfRule>
  </conditionalFormatting>
  <conditionalFormatting sqref="U109">
    <cfRule type="cellIs" priority="661" operator="equal" aboveAverage="0" equalAverage="0" bottom="0" percent="0" rank="0" text="" dxfId="1835">
      <formula>"2002 г. крайно ДТ с-до"</formula>
    </cfRule>
  </conditionalFormatting>
  <conditionalFormatting sqref="S103">
    <cfRule type="cellIs" priority="662" operator="lessThan" aboveAverage="0" equalAverage="0" bottom="0" percent="0" rank="0" text="" dxfId="1836">
      <formula>0</formula>
    </cfRule>
  </conditionalFormatting>
  <conditionalFormatting sqref="U103">
    <cfRule type="cellIs" priority="663" operator="equal" aboveAverage="0" equalAverage="0" bottom="0" percent="0" rank="0" text="" dxfId="1837">
      <formula>"2002 г. крайно ДТ с-до"</formula>
    </cfRule>
  </conditionalFormatting>
  <conditionalFormatting sqref="U100">
    <cfRule type="cellIs" priority="664" operator="equal" aboveAverage="0" equalAverage="0" bottom="0" percent="0" rank="0" text="" dxfId="1838">
      <formula>"2002 г. крайно ДТ с-до"</formula>
    </cfRule>
  </conditionalFormatting>
  <conditionalFormatting sqref="U111">
    <cfRule type="cellIs" priority="665" operator="equal" aboveAverage="0" equalAverage="0" bottom="0" percent="0" rank="0" text="" dxfId="1839">
      <formula>"2002 г. крайно ДТ с-до"</formula>
    </cfRule>
  </conditionalFormatting>
  <conditionalFormatting sqref="U103">
    <cfRule type="cellIs" priority="666" operator="lessThan" aboveAverage="0" equalAverage="0" bottom="0" percent="0" rank="0" text="" dxfId="1840">
      <formula>0</formula>
    </cfRule>
  </conditionalFormatting>
  <conditionalFormatting sqref="U106">
    <cfRule type="cellIs" priority="667" operator="lessThan" aboveAverage="0" equalAverage="0" bottom="0" percent="0" rank="0" text="" dxfId="1841">
      <formula>0</formula>
    </cfRule>
  </conditionalFormatting>
  <conditionalFormatting sqref="U100">
    <cfRule type="cellIs" priority="668" operator="lessThan" aboveAverage="0" equalAverage="0" bottom="0" percent="0" rank="0" text="" dxfId="1842">
      <formula>0</formula>
    </cfRule>
  </conditionalFormatting>
  <conditionalFormatting sqref="U103">
    <cfRule type="cellIs" priority="669" operator="equal" aboveAverage="0" equalAverage="0" bottom="0" percent="0" rank="0" text="" dxfId="1843">
      <formula>"2002 г. крайно ДТ с-до"</formula>
    </cfRule>
  </conditionalFormatting>
  <conditionalFormatting sqref="U106">
    <cfRule type="cellIs" priority="670" operator="equal" aboveAverage="0" equalAverage="0" bottom="0" percent="0" rank="0" text="" dxfId="1844">
      <formula>"2002 г. крайно ДТ с-до"</formula>
    </cfRule>
  </conditionalFormatting>
  <conditionalFormatting sqref="U111">
    <cfRule type="cellIs" priority="671" operator="equal" aboveAverage="0" equalAverage="0" bottom="0" percent="0" rank="0" text="" dxfId="1845">
      <formula>"2002 г. крайно ДТ с-до"</formula>
    </cfRule>
  </conditionalFormatting>
  <conditionalFormatting sqref="U100">
    <cfRule type="cellIs" priority="672" operator="equal" aboveAverage="0" equalAverage="0" bottom="0" percent="0" rank="0" text="" dxfId="1846">
      <formula>"2002 г. крайно ДТ с-до"</formula>
    </cfRule>
  </conditionalFormatting>
  <conditionalFormatting sqref="U106">
    <cfRule type="cellIs" priority="673" operator="equal" aboveAverage="0" equalAverage="0" bottom="0" percent="0" rank="0" text="" dxfId="1847">
      <formula>"2002 г. крайно ДТ с-до"</formula>
    </cfRule>
  </conditionalFormatting>
  <conditionalFormatting sqref="U111">
    <cfRule type="cellIs" priority="674" operator="equal" aboveAverage="0" equalAverage="0" bottom="0" percent="0" rank="0" text="" dxfId="1848">
      <formula>"2002 г. крайно ДТ с-до"</formula>
    </cfRule>
  </conditionalFormatting>
  <conditionalFormatting sqref="U109">
    <cfRule type="cellIs" priority="675" operator="lessThan" aboveAverage="0" equalAverage="0" bottom="0" percent="0" rank="0" text="" dxfId="1849">
      <formula>0</formula>
    </cfRule>
  </conditionalFormatting>
  <conditionalFormatting sqref="U103">
    <cfRule type="cellIs" priority="676" operator="equal" aboveAverage="0" equalAverage="0" bottom="0" percent="0" rank="0" text="" dxfId="1850">
      <formula>"2002 г. крайно ДТ с-до"</formula>
    </cfRule>
  </conditionalFormatting>
  <conditionalFormatting sqref="U106">
    <cfRule type="cellIs" priority="677" operator="equal" aboveAverage="0" equalAverage="0" bottom="0" percent="0" rank="0" text="" dxfId="1851">
      <formula>"2002 г. крайно ДТ с-до"</formula>
    </cfRule>
  </conditionalFormatting>
  <conditionalFormatting sqref="U120">
    <cfRule type="cellIs" priority="678" operator="lessThan" aboveAverage="0" equalAverage="0" bottom="0" percent="0" rank="0" text="" dxfId="1852">
      <formula>0</formula>
    </cfRule>
  </conditionalFormatting>
  <conditionalFormatting sqref="U100">
    <cfRule type="cellIs" priority="679" operator="equal" aboveAverage="0" equalAverage="0" bottom="0" percent="0" rank="0" text="" dxfId="1853">
      <formula>"2002 г. крайно ДТ с-до"</formula>
    </cfRule>
  </conditionalFormatting>
  <conditionalFormatting sqref="U103">
    <cfRule type="cellIs" priority="680" operator="equal" aboveAverage="0" equalAverage="0" bottom="0" percent="0" rank="0" text="" dxfId="1854">
      <formula>"2002 г. крайно ДТ с-до"</formula>
    </cfRule>
  </conditionalFormatting>
  <conditionalFormatting sqref="U106">
    <cfRule type="cellIs" priority="681" operator="equal" aboveAverage="0" equalAverage="0" bottom="0" percent="0" rank="0" text="" dxfId="1855">
      <formula>"2002 г. крайно ДТ с-до"</formula>
    </cfRule>
  </conditionalFormatting>
  <conditionalFormatting sqref="U111">
    <cfRule type="cellIs" priority="682" operator="equal" aboveAverage="0" equalAverage="0" bottom="0" percent="0" rank="0" text="" dxfId="1856">
      <formula>"2002 г. крайно ДТ с-до"</formula>
    </cfRule>
  </conditionalFormatting>
  <conditionalFormatting sqref="U109">
    <cfRule type="cellIs" priority="683" operator="lessThan" aboveAverage="0" equalAverage="0" bottom="0" percent="0" rank="0" text="" dxfId="1857">
      <formula>0</formula>
    </cfRule>
  </conditionalFormatting>
  <conditionalFormatting sqref="U100">
    <cfRule type="cellIs" priority="684" operator="equal" aboveAverage="0" equalAverage="0" bottom="0" percent="0" rank="0" text="" dxfId="1858">
      <formula>"2002 г. крайно ДТ с-до"</formula>
    </cfRule>
  </conditionalFormatting>
  <conditionalFormatting sqref="U103">
    <cfRule type="cellIs" priority="685" operator="equal" aboveAverage="0" equalAverage="0" bottom="0" percent="0" rank="0" text="" dxfId="1859">
      <formula>"2002 г. крайно ДТ с-до"</formula>
    </cfRule>
  </conditionalFormatting>
  <conditionalFormatting sqref="U106">
    <cfRule type="cellIs" priority="686" operator="equal" aboveAverage="0" equalAverage="0" bottom="0" percent="0" rank="0" text="" dxfId="1860">
      <formula>"2002 г. крайно ДТ с-до"</formula>
    </cfRule>
  </conditionalFormatting>
  <conditionalFormatting sqref="U111">
    <cfRule type="cellIs" priority="687" operator="equal" aboveAverage="0" equalAverage="0" bottom="0" percent="0" rank="0" text="" dxfId="1861">
      <formula>"2002 г. крайно ДТ с-до"</formula>
    </cfRule>
  </conditionalFormatting>
  <conditionalFormatting sqref="U120">
    <cfRule type="cellIs" priority="688" operator="lessThan" aboveAverage="0" equalAverage="0" bottom="0" percent="0" rank="0" text="" dxfId="1862">
      <formula>0</formula>
    </cfRule>
  </conditionalFormatting>
  <conditionalFormatting sqref="U109">
    <cfRule type="cellIs" priority="689" operator="lessThan" aboveAverage="0" equalAverage="0" bottom="0" percent="0" rank="0" text="" dxfId="1863">
      <formula>0</formula>
    </cfRule>
  </conditionalFormatting>
  <conditionalFormatting sqref="U100">
    <cfRule type="cellIs" priority="690" operator="equal" aboveAverage="0" equalAverage="0" bottom="0" percent="0" rank="0" text="" dxfId="1864">
      <formula>"2002 г. крайно ДТ с-до"</formula>
    </cfRule>
  </conditionalFormatting>
  <conditionalFormatting sqref="U106">
    <cfRule type="cellIs" priority="691" operator="equal" aboveAverage="0" equalAverage="0" bottom="0" percent="0" rank="0" text="" dxfId="1865">
      <formula>"2002 г. крайно ДТ с-до"</formula>
    </cfRule>
  </conditionalFormatting>
  <conditionalFormatting sqref="U111">
    <cfRule type="cellIs" priority="692" operator="equal" aboveAverage="0" equalAverage="0" bottom="0" percent="0" rank="0" text="" dxfId="1866">
      <formula>"2002 г. крайно ДТ с-до"</formula>
    </cfRule>
  </conditionalFormatting>
  <conditionalFormatting sqref="U120">
    <cfRule type="cellIs" priority="693" operator="lessThan" aboveAverage="0" equalAverage="0" bottom="0" percent="0" rank="0" text="" dxfId="1867">
      <formula>0</formula>
    </cfRule>
  </conditionalFormatting>
  <conditionalFormatting sqref="U106">
    <cfRule type="cellIs" priority="694" operator="lessThan" aboveAverage="0" equalAverage="0" bottom="0" percent="0" rank="0" text="" dxfId="1868">
      <formula>0</formula>
    </cfRule>
  </conditionalFormatting>
  <conditionalFormatting sqref="U109">
    <cfRule type="cellIs" priority="695" operator="lessThan" aboveAverage="0" equalAverage="0" bottom="0" percent="0" rank="0" text="" dxfId="1869">
      <formula>0</formula>
    </cfRule>
  </conditionalFormatting>
  <conditionalFormatting sqref="U103">
    <cfRule type="cellIs" priority="696" operator="lessThan" aboveAverage="0" equalAverage="0" bottom="0" percent="0" rank="0" text="" dxfId="1870">
      <formula>0</formula>
    </cfRule>
  </conditionalFormatting>
  <conditionalFormatting sqref="U114">
    <cfRule type="cellIs" priority="697" operator="equal" aboveAverage="0" equalAverage="0" bottom="0" percent="0" rank="0" text="" dxfId="1871">
      <formula>"2002 г. крайно ДТ с-до"</formula>
    </cfRule>
  </conditionalFormatting>
  <conditionalFormatting sqref="U117">
    <cfRule type="cellIs" priority="698" operator="equal" aboveAverage="0" equalAverage="0" bottom="0" percent="0" rank="0" text="" dxfId="1872">
      <formula>"2002 г. крайно ДТ с-до"</formula>
    </cfRule>
  </conditionalFormatting>
  <conditionalFormatting sqref="U114">
    <cfRule type="cellIs" priority="699" operator="equal" aboveAverage="0" equalAverage="0" bottom="0" percent="0" rank="0" text="" dxfId="1873">
      <formula>"2002 г. крайно ДТ с-до"</formula>
    </cfRule>
  </conditionalFormatting>
  <conditionalFormatting sqref="U117">
    <cfRule type="cellIs" priority="700" operator="equal" aboveAverage="0" equalAverage="0" bottom="0" percent="0" rank="0" text="" dxfId="1874">
      <formula>"2002 г. крайно ДТ с-до"</formula>
    </cfRule>
  </conditionalFormatting>
  <conditionalFormatting sqref="U114">
    <cfRule type="cellIs" priority="701" operator="equal" aboveAverage="0" equalAverage="0" bottom="0" percent="0" rank="0" text="" dxfId="1875">
      <formula>"2002 г. крайно ДТ с-до"</formula>
    </cfRule>
  </conditionalFormatting>
  <conditionalFormatting sqref="U117">
    <cfRule type="cellIs" priority="702" operator="equal" aboveAverage="0" equalAverage="0" bottom="0" percent="0" rank="0" text="" dxfId="1876">
      <formula>"2002 г. крайно ДТ с-до"</formula>
    </cfRule>
  </conditionalFormatting>
  <conditionalFormatting sqref="U114">
    <cfRule type="cellIs" priority="703" operator="equal" aboveAverage="0" equalAverage="0" bottom="0" percent="0" rank="0" text="" dxfId="1877">
      <formula>"2002 г. крайно ДТ с-до"</formula>
    </cfRule>
  </conditionalFormatting>
  <conditionalFormatting sqref="U117">
    <cfRule type="cellIs" priority="704" operator="equal" aboveAverage="0" equalAverage="0" bottom="0" percent="0" rank="0" text="" dxfId="1878">
      <formula>"2002 г. крайно ДТ с-до"</formula>
    </cfRule>
  </conditionalFormatting>
  <conditionalFormatting sqref="U114">
    <cfRule type="cellIs" priority="705" operator="equal" aboveAverage="0" equalAverage="0" bottom="0" percent="0" rank="0" text="" dxfId="1879">
      <formula>"2002 г. крайно ДТ с-до"</formula>
    </cfRule>
  </conditionalFormatting>
  <conditionalFormatting sqref="U117">
    <cfRule type="cellIs" priority="706" operator="equal" aboveAverage="0" equalAverage="0" bottom="0" percent="0" rank="0" text="" dxfId="1880">
      <formula>"2002 г. крайно ДТ с-до"</formula>
    </cfRule>
  </conditionalFormatting>
  <conditionalFormatting sqref="O95">
    <cfRule type="cellIs" priority="707" operator="equal" aboveAverage="0" equalAverage="0" bottom="0" percent="0" rank="0" text="" dxfId="1881">
      <formula>"2002 г. крайно ДТ с-до"</formula>
    </cfRule>
  </conditionalFormatting>
  <conditionalFormatting sqref="U97">
    <cfRule type="cellIs" priority="708" operator="equal" aboveAverage="0" equalAverage="0" bottom="0" percent="0" rank="0" text="" dxfId="1882">
      <formula>"2002 г. крайно ДТ с-до"</formula>
    </cfRule>
  </conditionalFormatting>
  <conditionalFormatting sqref="U97">
    <cfRule type="cellIs" priority="709" operator="equal" aboveAverage="0" equalAverage="0" bottom="0" percent="0" rank="0" text="" dxfId="1883">
      <formula>"2002 г. крайно ДТ с-до"</formula>
    </cfRule>
  </conditionalFormatting>
  <conditionalFormatting sqref="U97">
    <cfRule type="cellIs" priority="710" operator="equal" aboveAverage="0" equalAverage="0" bottom="0" percent="0" rank="0" text="" dxfId="1884">
      <formula>"2002 г. крайно ДТ с-до"</formula>
    </cfRule>
  </conditionalFormatting>
  <conditionalFormatting sqref="U97">
    <cfRule type="cellIs" priority="711" operator="equal" aboveAverage="0" equalAverage="0" bottom="0" percent="0" rank="0" text="" dxfId="1885">
      <formula>"2002 г. крайно ДТ с-до"</formula>
    </cfRule>
  </conditionalFormatting>
  <conditionalFormatting sqref="U97">
    <cfRule type="cellIs" priority="712" operator="equal" aboveAverage="0" equalAverage="0" bottom="0" percent="0" rank="0" text="" dxfId="1886">
      <formula>"2002 г. крайно ДТ с-до"</formula>
    </cfRule>
  </conditionalFormatting>
  <conditionalFormatting sqref="U97">
    <cfRule type="cellIs" priority="713" operator="equal" aboveAverage="0" equalAverage="0" bottom="0" percent="0" rank="0" text="" dxfId="1887">
      <formula>"2002 г. крайно ДТ с-до"</formula>
    </cfRule>
  </conditionalFormatting>
  <conditionalFormatting sqref="U110">
    <cfRule type="cellIs" priority="714" operator="equal" aboveAverage="0" equalAverage="0" bottom="0" percent="0" rank="0" text="" dxfId="1888">
      <formula>"2002 г. крайно ДТ с-до"</formula>
    </cfRule>
  </conditionalFormatting>
  <conditionalFormatting sqref="U110">
    <cfRule type="cellIs" priority="715" operator="equal" aboveAverage="0" equalAverage="0" bottom="0" percent="0" rank="0" text="" dxfId="1889">
      <formula>"2002 г. крайно ДТ с-до"</formula>
    </cfRule>
  </conditionalFormatting>
  <conditionalFormatting sqref="U110">
    <cfRule type="cellIs" priority="716" operator="equal" aboveAverage="0" equalAverage="0" bottom="0" percent="0" rank="0" text="" dxfId="1890">
      <formula>"2002 г. крайно ДТ с-до"</formula>
    </cfRule>
  </conditionalFormatting>
  <conditionalFormatting sqref="U110">
    <cfRule type="cellIs" priority="717" operator="equal" aboveAverage="0" equalAverage="0" bottom="0" percent="0" rank="0" text="" dxfId="1891">
      <formula>"2002 г. крайно ДТ с-до"</formula>
    </cfRule>
  </conditionalFormatting>
  <conditionalFormatting sqref="U110">
    <cfRule type="cellIs" priority="718" operator="lessThan" aboveAverage="0" equalAverage="0" bottom="0" percent="0" rank="0" text="" dxfId="1892">
      <formula>0</formula>
    </cfRule>
  </conditionalFormatting>
  <conditionalFormatting sqref="U117">
    <cfRule type="cellIs" priority="719" operator="equal" aboveAverage="0" equalAverage="0" bottom="0" percent="0" rank="0" text="" dxfId="1893">
      <formula>"2002 г. крайно ДТ с-до"</formula>
    </cfRule>
  </conditionalFormatting>
  <conditionalFormatting sqref="V110">
    <cfRule type="cellIs" priority="720" operator="equal" aboveAverage="0" equalAverage="0" bottom="0" percent="0" rank="0" text="" dxfId="1894">
      <formula>"2002 г. крайно ДТ с-до"</formula>
    </cfRule>
  </conditionalFormatting>
  <conditionalFormatting sqref="U121">
    <cfRule type="cellIs" priority="721" operator="lessThan" aboveAverage="0" equalAverage="0" bottom="0" percent="0" rank="0" text="" dxfId="1895">
      <formula>0</formula>
    </cfRule>
  </conditionalFormatting>
  <conditionalFormatting sqref="V121">
    <cfRule type="cellIs" priority="722" operator="equal" aboveAverage="0" equalAverage="0" bottom="0" percent="0" rank="0" text="" dxfId="1896">
      <formula>"2002 г. крайно ДТ с-до"</formula>
    </cfRule>
  </conditionalFormatting>
  <conditionalFormatting sqref="S96">
    <cfRule type="cellIs" priority="723" operator="equal" aboveAverage="0" equalAverage="0" bottom="0" percent="0" rank="0" text="" dxfId="1897">
      <formula>"2002 г. крайно ДТ с-до"</formula>
    </cfRule>
  </conditionalFormatting>
  <conditionalFormatting sqref="R113">
    <cfRule type="cellIs" priority="724" operator="equal" aboveAverage="0" equalAverage="0" bottom="0" percent="0" rank="0" text="" dxfId="1898">
      <formula>"2002 г. крайно ДТ с-до"</formula>
    </cfRule>
  </conditionalFormatting>
  <conditionalFormatting sqref="R116">
    <cfRule type="cellIs" priority="725" operator="equal" aboveAverage="0" equalAverage="0" bottom="0" percent="0" rank="0" text="" dxfId="1899">
      <formula>"2002 г. крайно ДТ с-до"</formula>
    </cfRule>
  </conditionalFormatting>
  <conditionalFormatting sqref="O95">
    <cfRule type="cellIs" priority="726" operator="equal" aboveAverage="0" equalAverage="0" bottom="0" percent="0" rank="0" text="" dxfId="1900">
      <formula>"2002 г. крайно ДТ с-до"</formula>
    </cfRule>
  </conditionalFormatting>
  <conditionalFormatting sqref="O95">
    <cfRule type="cellIs" priority="727" operator="equal" aboveAverage="0" equalAverage="0" bottom="0" percent="0" rank="0" text="" dxfId="1901">
      <formula>"2002 г. крайно ДТ с-до"</formula>
    </cfRule>
  </conditionalFormatting>
  <conditionalFormatting sqref="O95">
    <cfRule type="cellIs" priority="728" operator="equal" aboveAverage="0" equalAverage="0" bottom="0" percent="0" rank="0" text="" dxfId="1902">
      <formula>"2002 г. крайно ДТ с-до"</formula>
    </cfRule>
  </conditionalFormatting>
  <conditionalFormatting sqref="R115">
    <cfRule type="cellIs" priority="729" operator="equal" aboveAverage="0" equalAverage="0" bottom="0" percent="0" rank="0" text="" dxfId="1903">
      <formula>"2002 г. крайно ДТ с-до"</formula>
    </cfRule>
  </conditionalFormatting>
  <conditionalFormatting sqref="R99">
    <cfRule type="cellIs" priority="730" operator="equal" aboveAverage="0" equalAverage="0" bottom="0" percent="0" rank="0" text="" dxfId="1904">
      <formula>"2002 г. крайно ДТ с-до"</formula>
    </cfRule>
  </conditionalFormatting>
  <conditionalFormatting sqref="R108">
    <cfRule type="cellIs" priority="731" operator="equal" aboveAverage="0" equalAverage="0" bottom="0" percent="0" rank="0" text="" dxfId="1905">
      <formula>"2002 г. крайно ДТ с-до"</formula>
    </cfRule>
  </conditionalFormatting>
  <conditionalFormatting sqref="R102">
    <cfRule type="cellIs" priority="732" operator="equal" aboveAverage="0" equalAverage="0" bottom="0" percent="0" rank="0" text="" dxfId="1906">
      <formula>"2002 г. крайно ДТ с-до"</formula>
    </cfRule>
  </conditionalFormatting>
  <conditionalFormatting sqref="U115">
    <cfRule type="cellIs" priority="733" operator="equal" aboveAverage="0" equalAverage="0" bottom="0" percent="0" rank="0" text="" dxfId="1907">
      <formula>"2002 г. крайно ДТ с-до"</formula>
    </cfRule>
  </conditionalFormatting>
  <conditionalFormatting sqref="S96">
    <cfRule type="cellIs" priority="734" operator="equal" aboveAverage="0" equalAverage="0" bottom="0" percent="0" rank="0" text="" dxfId="1908">
      <formula>"2002 г. крайно ДТ с-до"</formula>
    </cfRule>
  </conditionalFormatting>
  <conditionalFormatting sqref="S96">
    <cfRule type="cellIs" priority="735" operator="equal" aboveAverage="0" equalAverage="0" bottom="0" percent="0" rank="0" text="" dxfId="1909">
      <formula>"2002 г. крайно ДТ с-до"</formula>
    </cfRule>
  </conditionalFormatting>
  <conditionalFormatting sqref="U113">
    <cfRule type="cellIs" priority="736" operator="equal" aboveAverage="0" equalAverage="0" bottom="0" percent="0" rank="0" text="" dxfId="1910">
      <formula>"2002 г. крайно ДТ с-до"</formula>
    </cfRule>
  </conditionalFormatting>
  <conditionalFormatting sqref="R105">
    <cfRule type="cellIs" priority="737" operator="equal" aboveAverage="0" equalAverage="0" bottom="0" percent="0" rank="0" text="" dxfId="1911">
      <formula>"2002 г. крайно ДТ с-до"</formula>
    </cfRule>
  </conditionalFormatting>
  <conditionalFormatting sqref="R107">
    <cfRule type="cellIs" priority="738" operator="equal" aboveAverage="0" equalAverage="0" bottom="0" percent="0" rank="0" text="" dxfId="1912">
      <formula>"2002 г. крайно ДТ с-до"</formula>
    </cfRule>
  </conditionalFormatting>
  <conditionalFormatting sqref="O170:P170 R170:S170">
    <cfRule type="cellIs" priority="739" operator="lessThan" aboveAverage="0" equalAverage="0" bottom="0" percent="0" rank="0" text="" dxfId="1913">
      <formula>0</formula>
    </cfRule>
  </conditionalFormatting>
  <conditionalFormatting sqref="O170:P170 R170:S170">
    <cfRule type="cellIs" priority="740" operator="lessThan" aboveAverage="0" equalAverage="0" bottom="0" percent="0" rank="0" text="" dxfId="1914">
      <formula>0</formula>
    </cfRule>
  </conditionalFormatting>
  <conditionalFormatting sqref="O167:P167 R167:S167">
    <cfRule type="cellIs" priority="741" operator="lessThan" aboveAverage="0" equalAverage="0" bottom="0" percent="0" rank="0" text="" dxfId="1915">
      <formula>0</formula>
    </cfRule>
  </conditionalFormatting>
  <conditionalFormatting sqref="O167:P167 R167:S167">
    <cfRule type="cellIs" priority="742" operator="lessThan" aboveAverage="0" equalAverage="0" bottom="0" percent="0" rank="0" text="" dxfId="1916">
      <formula>0</formula>
    </cfRule>
  </conditionalFormatting>
  <conditionalFormatting sqref="O169:P169 R169:S169">
    <cfRule type="cellIs" priority="743" operator="lessThan" aboveAverage="0" equalAverage="0" bottom="0" percent="0" rank="0" text="" dxfId="1917">
      <formula>0</formula>
    </cfRule>
  </conditionalFormatting>
  <conditionalFormatting sqref="O169:P169 R169:S169">
    <cfRule type="cellIs" priority="744" operator="lessThan" aboveAverage="0" equalAverage="0" bottom="0" percent="0" rank="0" text="" dxfId="1918">
      <formula>0</formula>
    </cfRule>
  </conditionalFormatting>
  <conditionalFormatting sqref="V111:V113">
    <cfRule type="cellIs" priority="745" operator="lessThan" aboveAverage="0" equalAverage="0" bottom="0" percent="0" rank="0" text="" dxfId="1919">
      <formula>0</formula>
    </cfRule>
  </conditionalFormatting>
  <conditionalFormatting sqref="V111:V113">
    <cfRule type="cellIs" priority="746" operator="lessThan" aboveAverage="0" equalAverage="0" bottom="0" percent="0" rank="0" text="" dxfId="1920">
      <formula>0</formula>
    </cfRule>
  </conditionalFormatting>
  <conditionalFormatting sqref="V111">
    <cfRule type="cellIs" priority="747" operator="notEqual" aboveAverage="0" equalAverage="0" bottom="0" percent="0" rank="0" text="" dxfId="1921">
      <formula>0</formula>
    </cfRule>
  </conditionalFormatting>
  <conditionalFormatting sqref="V112">
    <cfRule type="cellIs" priority="748" operator="notEqual" aboveAverage="0" equalAverage="0" bottom="0" percent="0" rank="0" text="" dxfId="1922">
      <formula>0</formula>
    </cfRule>
  </conditionalFormatting>
  <conditionalFormatting sqref="V113">
    <cfRule type="cellIs" priority="749" operator="notEqual" aboveAverage="0" equalAverage="0" bottom="0" percent="0" rank="0" text="" dxfId="1923">
      <formula>0</formula>
    </cfRule>
  </conditionalFormatting>
  <conditionalFormatting sqref="R106">
    <cfRule type="cellIs" priority="750" operator="lessThan" aboveAverage="0" equalAverage="0" bottom="0" percent="0" rank="0" text="" dxfId="1924">
      <formula>0</formula>
    </cfRule>
  </conditionalFormatting>
  <conditionalFormatting sqref="R98">
    <cfRule type="cellIs" priority="751" operator="equal" aboveAverage="0" equalAverage="0" bottom="0" percent="0" rank="0" text="" dxfId="1925">
      <formula>"2002 г. крайно ДТ с-до"</formula>
    </cfRule>
  </conditionalFormatting>
  <conditionalFormatting sqref="R101">
    <cfRule type="cellIs" priority="752" operator="equal" aboveAverage="0" equalAverage="0" bottom="0" percent="0" rank="0" text="" dxfId="1926">
      <formula>"2002 г. крайно ДТ с-до"</formula>
    </cfRule>
  </conditionalFormatting>
  <conditionalFormatting sqref="R96">
    <cfRule type="cellIs" priority="753" operator="equal" aboveAverage="0" equalAverage="0" bottom="0" percent="0" rank="0" text="" dxfId="1927">
      <formula>"2002 г. крайно ДТ с-до"</formula>
    </cfRule>
  </conditionalFormatting>
  <conditionalFormatting sqref="R96">
    <cfRule type="cellIs" priority="754" operator="equal" aboveAverage="0" equalAverage="0" bottom="0" percent="0" rank="0" text="" dxfId="1928">
      <formula>"2002 г. крайно ДТ с-до"</formula>
    </cfRule>
  </conditionalFormatting>
  <conditionalFormatting sqref="S96">
    <cfRule type="cellIs" priority="755" operator="equal" aboveAverage="0" equalAverage="0" bottom="0" percent="0" rank="0" text="" dxfId="1929">
      <formula>"2002 г. крайно ДТ с-до"</formula>
    </cfRule>
  </conditionalFormatting>
  <conditionalFormatting sqref="R103">
    <cfRule type="cellIs" priority="756" operator="lessThan" aboveAverage="0" equalAverage="0" bottom="0" percent="0" rank="0" text="" dxfId="1930">
      <formula>0</formula>
    </cfRule>
  </conditionalFormatting>
  <conditionalFormatting sqref="R104">
    <cfRule type="cellIs" priority="757" operator="equal" aboveAverage="0" equalAverage="0" bottom="0" percent="0" rank="0" text="" dxfId="1931">
      <formula>"2002 г. крайно ДТ с-до"</formula>
    </cfRule>
  </conditionalFormatting>
  <conditionalFormatting sqref="R96">
    <cfRule type="cellIs" priority="758" operator="equal" aboveAverage="0" equalAverage="0" bottom="0" percent="0" rank="0" text="" dxfId="1932">
      <formula>"2002 г. крайно ДТ с-до"</formula>
    </cfRule>
  </conditionalFormatting>
  <conditionalFormatting sqref="R96">
    <cfRule type="cellIs" priority="759" operator="equal" aboveAverage="0" equalAverage="0" bottom="0" percent="0" rank="0" text="" dxfId="1933">
      <formula>"2002 г. крайно ДТ с-до"</formula>
    </cfRule>
  </conditionalFormatting>
  <conditionalFormatting sqref="R118">
    <cfRule type="cellIs" priority="760" operator="equal" aboveAverage="0" equalAverage="0" bottom="0" percent="0" rank="0" text="" dxfId="1934">
      <formula>"2002 г. крайно ДТ с-до"</formula>
    </cfRule>
  </conditionalFormatting>
  <conditionalFormatting sqref="U116">
    <cfRule type="cellIs" priority="761" operator="equal" aboveAverage="0" equalAverage="0" bottom="0" percent="0" rank="0" text="" dxfId="1935">
      <formula>"2002 г. крайно ДТ с-до"</formula>
    </cfRule>
  </conditionalFormatting>
  <conditionalFormatting sqref="U115">
    <cfRule type="cellIs" priority="762" operator="equal" aboveAverage="0" equalAverage="0" bottom="0" percent="0" rank="0" text="" dxfId="1936">
      <formula>"2002 г. крайно ДТ с-до"</formula>
    </cfRule>
  </conditionalFormatting>
  <conditionalFormatting sqref="R119">
    <cfRule type="cellIs" priority="763" operator="equal" aboveAverage="0" equalAverage="0" bottom="0" percent="0" rank="0" text="" dxfId="1937">
      <formula>"2002 г. крайно ДТ с-до"</formula>
    </cfRule>
  </conditionalFormatting>
  <conditionalFormatting sqref="U112">
    <cfRule type="cellIs" priority="764" operator="equal" aboveAverage="0" equalAverage="0" bottom="0" percent="0" rank="0" text="" dxfId="1938">
      <formula>"2002 г. крайно ДТ с-до"</formula>
    </cfRule>
  </conditionalFormatting>
  <conditionalFormatting sqref="R112">
    <cfRule type="cellIs" priority="765" operator="equal" aboveAverage="0" equalAverage="0" bottom="0" percent="0" rank="0" text="" dxfId="1939">
      <formula>"2002 г. крайно ДТ с-до"</formula>
    </cfRule>
  </conditionalFormatting>
  <conditionalFormatting sqref="U115">
    <cfRule type="cellIs" priority="766" operator="equal" aboveAverage="0" equalAverage="0" bottom="0" percent="0" rank="0" text="" dxfId="1940">
      <formula>"2002 г. крайно ДТ с-до"</formula>
    </cfRule>
  </conditionalFormatting>
  <conditionalFormatting sqref="U112">
    <cfRule type="cellIs" priority="767" operator="equal" aboveAverage="0" equalAverage="0" bottom="0" percent="0" rank="0" text="" dxfId="1941">
      <formula>"2002 г. крайно ДТ с-до"</formula>
    </cfRule>
  </conditionalFormatting>
  <conditionalFormatting sqref="U126">
    <cfRule type="cellIs" priority="768" operator="equal" aboveAverage="0" equalAverage="0" bottom="0" percent="0" rank="0" text="" dxfId="1942">
      <formula>"2002 г. крайно ДТ с-до"</formula>
    </cfRule>
  </conditionalFormatting>
  <conditionalFormatting sqref="U128">
    <cfRule type="cellIs" priority="769" operator="equal" aboveAverage="0" equalAverage="0" bottom="0" percent="0" rank="0" text="" dxfId="1943">
      <formula>"2002 г. крайно ДТ с-до"</formula>
    </cfRule>
  </conditionalFormatting>
  <conditionalFormatting sqref="U112">
    <cfRule type="cellIs" priority="770" operator="equal" aboveAverage="0" equalAverage="0" bottom="0" percent="0" rank="0" text="" dxfId="1944">
      <formula>"2002 г. крайно ДТ с-до"</formula>
    </cfRule>
  </conditionalFormatting>
  <conditionalFormatting sqref="U115">
    <cfRule type="cellIs" priority="771" operator="lessThan" aboveAverage="0" equalAverage="0" bottom="0" percent="0" rank="0" text="" dxfId="1945">
      <formula>0</formula>
    </cfRule>
  </conditionalFormatting>
  <conditionalFormatting sqref="U115">
    <cfRule type="cellIs" priority="772" operator="equal" aboveAverage="0" equalAverage="0" bottom="0" percent="0" rank="0" text="" dxfId="1946">
      <formula>"2002 г. крайно ДТ с-до"</formula>
    </cfRule>
  </conditionalFormatting>
  <conditionalFormatting sqref="U112">
    <cfRule type="cellIs" priority="773" operator="lessThan" aboveAverage="0" equalAverage="0" bottom="0" percent="0" rank="0" text="" dxfId="1947">
      <formula>0</formula>
    </cfRule>
  </conditionalFormatting>
  <conditionalFormatting sqref="U112">
    <cfRule type="cellIs" priority="774" operator="equal" aboveAverage="0" equalAverage="0" bottom="0" percent="0" rank="0" text="" dxfId="1948">
      <formula>"2002 г. крайно ДТ с-до"</formula>
    </cfRule>
  </conditionalFormatting>
  <conditionalFormatting sqref="U130">
    <cfRule type="cellIs" priority="775" operator="equal" aboveAverage="0" equalAverage="0" bottom="0" percent="0" rank="0" text="" dxfId="1949">
      <formula>"2002 г. крайно ДТ с-до"</formula>
    </cfRule>
  </conditionalFormatting>
  <conditionalFormatting sqref="U129">
    <cfRule type="cellIs" priority="776" operator="lessThan" aboveAverage="0" equalAverage="0" bottom="0" percent="0" rank="0" text="" dxfId="1950">
      <formula>0</formula>
    </cfRule>
  </conditionalFormatting>
  <conditionalFormatting sqref="U127">
    <cfRule type="cellIs" priority="777" operator="lessThan" aboveAverage="0" equalAverage="0" bottom="0" percent="0" rank="0" text="" dxfId="1951">
      <formula>0</formula>
    </cfRule>
  </conditionalFormatting>
  <conditionalFormatting sqref="U127">
    <cfRule type="cellIs" priority="778" operator="lessThan" aboveAverage="0" equalAverage="0" bottom="0" percent="0" rank="0" text="" dxfId="1952">
      <formula>0</formula>
    </cfRule>
  </conditionalFormatting>
  <conditionalFormatting sqref="U127">
    <cfRule type="cellIs" priority="779" operator="notEqual" aboveAverage="0" equalAverage="0" bottom="0" percent="0" rank="0" text="" dxfId="1953">
      <formula>0</formula>
    </cfRule>
  </conditionalFormatting>
  <conditionalFormatting sqref="U125">
    <cfRule type="cellIs" priority="780" operator="lessThan" aboveAverage="0" equalAverage="0" bottom="0" percent="0" rank="0" text="" dxfId="1954">
      <formula>0</formula>
    </cfRule>
  </conditionalFormatting>
  <conditionalFormatting sqref="U125">
    <cfRule type="cellIs" priority="781" operator="lessThan" aboveAverage="0" equalAverage="0" bottom="0" percent="0" rank="0" text="" dxfId="1955">
      <formula>0</formula>
    </cfRule>
  </conditionalFormatting>
  <conditionalFormatting sqref="U125">
    <cfRule type="cellIs" priority="782" operator="notEqual" aboveAverage="0" equalAverage="0" bottom="0" percent="0" rank="0" text="" dxfId="1956">
      <formula>0</formula>
    </cfRule>
  </conditionalFormatting>
  <conditionalFormatting sqref="T123">
    <cfRule type="cellIs" priority="783" operator="equal" aboveAverage="0" equalAverage="0" bottom="0" percent="0" rank="0" text="" dxfId="1957">
      <formula>"2002 г. крайно ДТ с-до"</formula>
    </cfRule>
  </conditionalFormatting>
  <conditionalFormatting sqref="T123">
    <cfRule type="cellIs" priority="784" operator="equal" aboveAverage="0" equalAverage="0" bottom="0" percent="0" rank="0" text="" dxfId="1958">
      <formula>"2002 г. крайно ДТ с-до"</formula>
    </cfRule>
  </conditionalFormatting>
  <conditionalFormatting sqref="T123">
    <cfRule type="cellIs" priority="785" operator="equal" aboveAverage="0" equalAverage="0" bottom="0" percent="0" rank="0" text="" dxfId="1959">
      <formula>"2002 г. крайно ДТ с-до"</formula>
    </cfRule>
  </conditionalFormatting>
  <conditionalFormatting sqref="T123">
    <cfRule type="cellIs" priority="786" operator="equal" aboveAverage="0" equalAverage="0" bottom="0" percent="0" rank="0" text="" dxfId="1960">
      <formula>"2002 г. крайно ДТ с-до"</formula>
    </cfRule>
  </conditionalFormatting>
  <conditionalFormatting sqref="S125">
    <cfRule type="cellIs" priority="787" operator="lessThan" aboveAverage="0" equalAverage="0" bottom="0" percent="0" rank="0" text="" dxfId="1961">
      <formula>0</formula>
    </cfRule>
  </conditionalFormatting>
  <conditionalFormatting sqref="V114">
    <cfRule type="cellIs" priority="788" operator="equal" aboveAverage="0" equalAverage="0" bottom="0" percent="0" rank="0" text="" dxfId="1962">
      <formula>"2002 г. крайно ДТ с-до"</formula>
    </cfRule>
  </conditionalFormatting>
  <conditionalFormatting sqref="V114">
    <cfRule type="cellIs" priority="789" operator="equal" aboveAverage="0" equalAverage="0" bottom="0" percent="0" rank="0" text="" dxfId="1963">
      <formula>"2002 г. крайно ДТ с-до"</formula>
    </cfRule>
  </conditionalFormatting>
  <conditionalFormatting sqref="V114">
    <cfRule type="cellIs" priority="790" operator="equal" aboveAverage="0" equalAverage="0" bottom="0" percent="0" rank="0" text="" dxfId="1964">
      <formula>"2002 г. крайно ДТ с-до"</formula>
    </cfRule>
  </conditionalFormatting>
  <conditionalFormatting sqref="V114">
    <cfRule type="cellIs" priority="791" operator="lessThan" aboveAverage="0" equalAverage="0" bottom="0" percent="0" rank="0" text="" dxfId="1965">
      <formula>0</formula>
    </cfRule>
  </conditionalFormatting>
  <conditionalFormatting sqref="V114">
    <cfRule type="cellIs" priority="792" operator="equal" aboveAverage="0" equalAverage="0" bottom="0" percent="0" rank="0" text="" dxfId="1966">
      <formula>"2002 г. крайно ДТ с-до"</formula>
    </cfRule>
  </conditionalFormatting>
  <conditionalFormatting sqref="V117">
    <cfRule type="cellIs" priority="793" operator="equal" aboveAverage="0" equalAverage="0" bottom="0" percent="0" rank="0" text="" dxfId="1967">
      <formula>"2002 г. крайно ДТ с-до"</formula>
    </cfRule>
  </conditionalFormatting>
  <conditionalFormatting sqref="V117">
    <cfRule type="cellIs" priority="794" operator="equal" aboveAverage="0" equalAverage="0" bottom="0" percent="0" rank="0" text="" dxfId="1968">
      <formula>"2002 г. крайно ДТ с-до"</formula>
    </cfRule>
  </conditionalFormatting>
  <conditionalFormatting sqref="V117">
    <cfRule type="cellIs" priority="795" operator="equal" aboveAverage="0" equalAverage="0" bottom="0" percent="0" rank="0" text="" dxfId="1969">
      <formula>"2002 г. крайно ДТ с-до"</formula>
    </cfRule>
  </conditionalFormatting>
  <conditionalFormatting sqref="V117">
    <cfRule type="cellIs" priority="796" operator="lessThan" aboveAverage="0" equalAverage="0" bottom="0" percent="0" rank="0" text="" dxfId="1970">
      <formula>0</formula>
    </cfRule>
  </conditionalFormatting>
  <conditionalFormatting sqref="V117">
    <cfRule type="cellIs" priority="797" operator="equal" aboveAverage="0" equalAverage="0" bottom="0" percent="0" rank="0" text="" dxfId="1971">
      <formula>"2002 г. крайно ДТ с-до"</formula>
    </cfRule>
  </conditionalFormatting>
  <conditionalFormatting sqref="S131:S145 T132:U145">
    <cfRule type="cellIs" priority="798" operator="lessThan" aboveAverage="0" equalAverage="0" bottom="0" percent="0" rank="0" text="" dxfId="1972">
      <formula>0</formula>
    </cfRule>
  </conditionalFormatting>
  <conditionalFormatting sqref="R126:R127 O126:P127">
    <cfRule type="cellIs" priority="799" operator="lessThan" aboveAverage="0" equalAverage="0" bottom="0" percent="0" rank="0" text="" dxfId="1973">
      <formula>0</formula>
    </cfRule>
  </conditionalFormatting>
  <conditionalFormatting sqref="R126:R127">
    <cfRule type="cellIs" priority="800" operator="lessThan" aboveAverage="0" equalAverage="0" bottom="0" percent="0" rank="0" text="" dxfId="1974">
      <formula>0</formula>
    </cfRule>
  </conditionalFormatting>
  <conditionalFormatting sqref="N127">
    <cfRule type="cellIs" priority="801" operator="lessThan" aboveAverage="0" equalAverage="0" bottom="0" percent="0" rank="0" text="" dxfId="1975">
      <formula>0</formula>
    </cfRule>
  </conditionalFormatting>
  <conditionalFormatting sqref="N126">
    <cfRule type="cellIs" priority="802" operator="lessThan" aboveAverage="0" equalAverage="0" bottom="0" percent="0" rank="0" text="" dxfId="1976">
      <formula>0</formula>
    </cfRule>
  </conditionalFormatting>
  <conditionalFormatting sqref="O128:P128">
    <cfRule type="cellIs" priority="803" operator="lessThan" aboveAverage="0" equalAverage="0" bottom="0" percent="0" rank="0" text="" dxfId="1977">
      <formula>0</formula>
    </cfRule>
  </conditionalFormatting>
  <conditionalFormatting sqref="N128">
    <cfRule type="cellIs" priority="804" operator="lessThan" aboveAverage="0" equalAverage="0" bottom="0" percent="0" rank="0" text="" dxfId="1978">
      <formula>0</formula>
    </cfRule>
  </conditionalFormatting>
  <conditionalFormatting sqref="C110:K110">
    <cfRule type="cellIs" priority="805" operator="equal" aboveAverage="0" equalAverage="0" bottom="0" percent="0" rank="0" text="" dxfId="1979">
      <formula>"2002 г. крайно ДТ с-до"</formula>
    </cfRule>
  </conditionalFormatting>
  <conditionalFormatting sqref="C121:K121">
    <cfRule type="cellIs" priority="806" operator="equal" aboveAverage="0" equalAverage="0" bottom="0" percent="0" rank="0" text="" dxfId="1980">
      <formula>"2002 г. крайно ДТ с-до"</formula>
    </cfRule>
  </conditionalFormatting>
  <conditionalFormatting sqref="P96">
    <cfRule type="cellIs" priority="807" operator="equal" aboveAverage="0" equalAverage="0" bottom="0" percent="0" rank="0" text="" dxfId="1981">
      <formula>"2002 г. крайно ДТ с-до"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275694444444444" header="0.236111111111111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11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2" ySplit="13" topLeftCell="T41" activePane="bottomRight" state="frozen"/>
      <selection pane="topLeft" activeCell="A1" activeCellId="0" sqref="A1"/>
      <selection pane="topRight" activeCell="T1" activeCellId="0" sqref="T1"/>
      <selection pane="bottomLeft" activeCell="A41" activeCellId="0" sqref="A41"/>
      <selection pane="bottomRight" activeCell="U42" activeCellId="0" sqref="U42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2.28"/>
    <col collapsed="false" customWidth="true" hidden="false" outlineLevel="0" max="14" min="14" style="123" width="7.28"/>
    <col collapsed="false" customWidth="true" hidden="false" outlineLevel="0" max="16" min="15" style="124" width="23.7"/>
    <col collapsed="false" customWidth="true" hidden="false" outlineLevel="0" max="17" min="17" style="122" width="0.99"/>
    <col collapsed="false" customWidth="true" hidden="false" outlineLevel="0" max="19" min="18" style="124" width="23.7"/>
    <col collapsed="false" customWidth="true" hidden="false" outlineLevel="0" max="20" min="20" style="122" width="0.99"/>
    <col collapsed="false" customWidth="true" hidden="false" outlineLevel="0" max="22" min="21" style="124" width="23.7"/>
    <col collapsed="false" customWidth="true" hidden="false" outlineLevel="0" max="23" min="23" style="122" width="4.28"/>
    <col collapsed="false" customWidth="true" hidden="false" outlineLevel="0" max="25" min="24" style="124" width="23.7"/>
    <col collapsed="false" customWidth="true" hidden="false" outlineLevel="0" max="26" min="26" style="121" width="3.99"/>
    <col collapsed="false" customWidth="true" hidden="false" outlineLevel="0" max="27" min="27" style="124" width="23.7"/>
    <col collapsed="false" customWidth="true" hidden="false" outlineLevel="0" max="28" min="28" style="121" width="2.28"/>
    <col collapsed="false" customWidth="false" hidden="false" outlineLevel="0" max="31" min="29" style="121" width="9.14"/>
    <col collapsed="false" customWidth="true" hidden="false" outlineLevel="0" max="32" min="32" style="121" width="2.28"/>
    <col collapsed="false" customWidth="false" hidden="false" outlineLevel="0" max="257" min="33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7"/>
      <c r="R1" s="129"/>
      <c r="S1" s="129"/>
      <c r="T1" s="127"/>
      <c r="U1" s="129"/>
      <c r="V1" s="129"/>
      <c r="W1" s="127"/>
      <c r="X1" s="129"/>
      <c r="Y1" s="129"/>
      <c r="Z1" s="131"/>
      <c r="AA1" s="129"/>
      <c r="AB1" s="131"/>
      <c r="AC1" s="131"/>
      <c r="AD1" s="131"/>
      <c r="AE1" s="131"/>
      <c r="AF1" s="131"/>
      <c r="AG1" s="131"/>
      <c r="AH1" s="131"/>
      <c r="AI1" s="131"/>
    </row>
    <row r="2" customFormat="false" ht="18" hidden="false" customHeight="true" outlineLevel="0" collapsed="false">
      <c r="A2" s="1009" t="s">
        <v>272</v>
      </c>
      <c r="B2" s="733"/>
      <c r="C2" s="734"/>
      <c r="D2" s="733"/>
      <c r="E2" s="1010" t="str">
        <f aca="false">+'TRIAL-BALANCE'!E2:L2</f>
        <v>Кметство Ресен</v>
      </c>
      <c r="F2" s="1010"/>
      <c r="G2" s="1010"/>
      <c r="H2" s="1010"/>
      <c r="I2" s="1010"/>
      <c r="J2" s="1010"/>
      <c r="K2" s="1010"/>
      <c r="L2" s="1010"/>
      <c r="M2" s="136"/>
      <c r="N2" s="168"/>
      <c r="O2" s="1386" t="str">
        <f aca="false">+IF(+ROUND(P470=0,2),"O K","НЕРАВНЕНИЕ!")</f>
        <v>O K</v>
      </c>
      <c r="P2" s="1387" t="s">
        <v>1643</v>
      </c>
      <c r="Q2" s="136"/>
      <c r="R2" s="1388" t="str">
        <f aca="false">+IF(+ROUND(S470=0,2),"O K","НЕРАВНЕНИЕ!")</f>
        <v>O K</v>
      </c>
      <c r="S2" s="1389" t="s">
        <v>1644</v>
      </c>
      <c r="T2" s="136"/>
      <c r="U2" s="1390" t="str">
        <f aca="false">+IF(+ROUND(V470=0,2),"O K","НЕРАВНЕНИЕ!")</f>
        <v>O K</v>
      </c>
      <c r="V2" s="1391" t="s">
        <v>1645</v>
      </c>
      <c r="W2" s="136"/>
      <c r="X2" s="1392" t="str">
        <f aca="false">+IF(+ROUND(Y470=0,2),"O K","НЕРАВНЕНИЕ!")</f>
        <v>O K</v>
      </c>
      <c r="Y2" s="1393" t="s">
        <v>1646</v>
      </c>
      <c r="Z2" s="131"/>
      <c r="AA2" s="131"/>
      <c r="AB2" s="131"/>
      <c r="AC2" s="131"/>
      <c r="AD2" s="131"/>
      <c r="AE2" s="131"/>
      <c r="AF2" s="131"/>
      <c r="AG2" s="131"/>
      <c r="AH2" s="131"/>
      <c r="AI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29"/>
      <c r="P3" s="129"/>
      <c r="Q3" s="127"/>
      <c r="R3" s="1394"/>
      <c r="S3" s="127"/>
      <c r="T3" s="127"/>
      <c r="U3" s="127"/>
      <c r="V3" s="127"/>
      <c r="W3" s="127"/>
      <c r="X3" s="129"/>
      <c r="Y3" s="129"/>
      <c r="Z3" s="131"/>
      <c r="AA3" s="131"/>
      <c r="AB3" s="131"/>
      <c r="AC3" s="131"/>
      <c r="AD3" s="131"/>
      <c r="AE3" s="131"/>
      <c r="AF3" s="131"/>
      <c r="AG3" s="131"/>
      <c r="AH3" s="131"/>
      <c r="AI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1351</v>
      </c>
      <c r="G4" s="740" t="n">
        <f aca="false">+'TRIAL-BALANCE'!G4:L4</f>
        <v>0</v>
      </c>
      <c r="H4" s="740"/>
      <c r="I4" s="740"/>
      <c r="J4" s="740"/>
      <c r="K4" s="740"/>
      <c r="L4" s="740"/>
      <c r="M4" s="164"/>
      <c r="N4" s="168"/>
      <c r="O4" s="1386" t="str">
        <f aca="false">+IF(+ROUND(P466,2)=0,"O K","НЕРАВНЕНИЕ !")</f>
        <v>O K</v>
      </c>
      <c r="P4" s="1395" t="str">
        <f aca="false">+IF(+ROUND(P468,2)=0,"O K","НЕРАВНЕНИЕ !")</f>
        <v>O K</v>
      </c>
      <c r="Q4" s="164"/>
      <c r="R4" s="1388" t="str">
        <f aca="false">+IF(+ROUND(+S466,2)=0,"O K","НЕРАВНЕНИЕ !")</f>
        <v>O K</v>
      </c>
      <c r="S4" s="1396" t="str">
        <f aca="false">+IF(+ROUND(+S468,2)=0,"O K","НЕРАВНЕНИЕ !")</f>
        <v>O K</v>
      </c>
      <c r="T4" s="164"/>
      <c r="U4" s="1390" t="str">
        <f aca="false">+IF(+ROUND(V466,2)=0,"O K","НЕРАВНЕНИЕ !")</f>
        <v>O K</v>
      </c>
      <c r="V4" s="1397" t="str">
        <f aca="false">+IF(+ROUND(V468,2)=0,"O K","НЕРАВНЕНИЕ !")</f>
        <v>O K</v>
      </c>
      <c r="W4" s="164"/>
      <c r="X4" s="1392" t="str">
        <f aca="false">+IF(+ROUND(Y466,2)=0,"O K","НЕРАВНЕНИЕ !")</f>
        <v>O K</v>
      </c>
      <c r="Y4" s="1398" t="str">
        <f aca="false">+IF(+ROUND(Y468,2)=0,"O K","НЕРАВНЕНИЕ !")</f>
        <v>O K</v>
      </c>
      <c r="Z4" s="131"/>
      <c r="AA4" s="131"/>
      <c r="AB4" s="131"/>
      <c r="AC4" s="131"/>
      <c r="AD4" s="131"/>
      <c r="AE4" s="131"/>
      <c r="AF4" s="131"/>
      <c r="AG4" s="131"/>
      <c r="AH4" s="131"/>
      <c r="AI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29"/>
      <c r="P5" s="129"/>
      <c r="Q5" s="127"/>
      <c r="R5" s="160"/>
      <c r="S5" s="160"/>
      <c r="T5" s="127"/>
      <c r="U5" s="129"/>
      <c r="V5" s="129"/>
      <c r="W5" s="127"/>
      <c r="X5" s="129"/>
      <c r="Y5" s="129"/>
      <c r="Z5" s="131"/>
      <c r="AA5" s="131"/>
      <c r="AB5" s="131"/>
      <c r="AC5" s="131"/>
      <c r="AD5" s="131"/>
      <c r="AE5" s="131"/>
      <c r="AF5" s="131"/>
      <c r="AG5" s="131"/>
      <c r="AH5" s="131"/>
      <c r="AI5" s="131"/>
    </row>
    <row r="6" customFormat="false" ht="18" hidden="false" customHeight="true" outlineLevel="0" collapsed="false">
      <c r="A6" s="169" t="s">
        <v>281</v>
      </c>
      <c r="B6" s="733"/>
      <c r="C6" s="742" t="n">
        <f aca="false">+'TRIAL-BALANCE'!C6:E6</f>
        <v>0</v>
      </c>
      <c r="D6" s="742"/>
      <c r="E6" s="742"/>
      <c r="F6" s="743" t="s">
        <v>1352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68"/>
      <c r="O6" s="1399" t="s">
        <v>1647</v>
      </c>
      <c r="P6" s="1400"/>
      <c r="Q6" s="173"/>
      <c r="R6" s="1401" t="s">
        <v>1647</v>
      </c>
      <c r="S6" s="1402"/>
      <c r="T6" s="173"/>
      <c r="U6" s="1403" t="str">
        <f aca="false">+R6</f>
        <v>   ПРЕДХОДНА ГОДИНА - САЛДА ПО СМЕТКИ</v>
      </c>
      <c r="V6" s="1404"/>
      <c r="W6" s="173"/>
      <c r="X6" s="1405" t="s">
        <v>1648</v>
      </c>
      <c r="Y6" s="1406"/>
      <c r="Z6" s="131"/>
      <c r="AA6" s="131"/>
      <c r="AB6" s="131"/>
      <c r="AC6" s="131"/>
      <c r="AD6" s="131"/>
      <c r="AE6" s="131"/>
      <c r="AF6" s="131"/>
      <c r="AG6" s="131"/>
      <c r="AH6" s="131"/>
      <c r="AI6" s="131"/>
    </row>
    <row r="7" customFormat="false" ht="3.75" hidden="false" customHeight="true" outlineLevel="0" collapsed="false">
      <c r="A7" s="1017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68"/>
      <c r="O7" s="1407"/>
      <c r="P7" s="1408"/>
      <c r="Q7" s="181"/>
      <c r="R7" s="1409"/>
      <c r="S7" s="1410"/>
      <c r="T7" s="127"/>
      <c r="U7" s="1411"/>
      <c r="V7" s="1412"/>
      <c r="W7" s="127"/>
      <c r="X7" s="1413"/>
      <c r="Y7" s="1414"/>
      <c r="Z7" s="131"/>
      <c r="AA7" s="131"/>
      <c r="AB7" s="131"/>
      <c r="AC7" s="131"/>
      <c r="AD7" s="131"/>
      <c r="AE7" s="131"/>
      <c r="AF7" s="131"/>
      <c r="AG7" s="131"/>
      <c r="AH7" s="131"/>
      <c r="AI7" s="131"/>
    </row>
    <row r="8" customFormat="false" ht="18" hidden="false" customHeight="true" outlineLevel="0" collapsed="false">
      <c r="A8" s="741" t="s">
        <v>287</v>
      </c>
      <c r="B8" s="747"/>
      <c r="C8" s="748" t="n">
        <f aca="false">+'TRIAL-BALANCE'!C8</f>
        <v>0</v>
      </c>
      <c r="D8" s="188" t="s">
        <v>288</v>
      </c>
      <c r="E8" s="189" t="n">
        <f aca="false">+'TRIAL-BALANCE'!E8</f>
        <v>2020</v>
      </c>
      <c r="F8" s="190" t="s">
        <v>289</v>
      </c>
      <c r="G8" s="750" t="n">
        <f aca="false">+'TRIAL-BALANCE'!G8:H8</f>
        <v>0</v>
      </c>
      <c r="H8" s="750"/>
      <c r="I8" s="192" t="s">
        <v>290</v>
      </c>
      <c r="J8" s="744" t="n">
        <f aca="false">+'TRIAL-BALANCE'!J8:L8</f>
        <v>0</v>
      </c>
      <c r="K8" s="744"/>
      <c r="L8" s="744"/>
      <c r="M8" s="173"/>
      <c r="N8" s="194" t="s">
        <v>291</v>
      </c>
      <c r="O8" s="1415" t="s">
        <v>1649</v>
      </c>
      <c r="P8" s="1022" t="n">
        <f aca="false">+$I12</f>
        <v>2019</v>
      </c>
      <c r="Q8" s="173"/>
      <c r="R8" s="1416" t="s">
        <v>1650</v>
      </c>
      <c r="S8" s="1417" t="n">
        <f aca="false">+$I12</f>
        <v>2019</v>
      </c>
      <c r="T8" s="173"/>
      <c r="U8" s="1418" t="s">
        <v>1651</v>
      </c>
      <c r="V8" s="1419" t="n">
        <f aca="false">+$I12</f>
        <v>2019</v>
      </c>
      <c r="W8" s="173"/>
      <c r="X8" s="210" t="s">
        <v>1652</v>
      </c>
      <c r="Y8" s="214"/>
      <c r="Z8" s="131"/>
      <c r="AA8" s="1420" t="s">
        <v>1653</v>
      </c>
      <c r="AB8" s="131"/>
      <c r="AC8" s="131"/>
      <c r="AD8" s="131"/>
      <c r="AE8" s="131"/>
      <c r="AF8" s="131"/>
      <c r="AG8" s="131"/>
      <c r="AH8" s="131"/>
      <c r="AI8" s="131"/>
    </row>
    <row r="9" customFormat="false" ht="3.75" hidden="false" customHeight="true" outlineLevel="0" collapsed="false">
      <c r="A9" s="1017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219"/>
      <c r="O9" s="220"/>
      <c r="P9" s="224"/>
      <c r="Q9" s="127"/>
      <c r="R9" s="220"/>
      <c r="S9" s="224"/>
      <c r="T9" s="127"/>
      <c r="U9" s="220"/>
      <c r="V9" s="224"/>
      <c r="W9" s="127"/>
      <c r="X9" s="1421"/>
      <c r="Y9" s="1422"/>
      <c r="Z9" s="131"/>
      <c r="AA9" s="1423"/>
      <c r="AB9" s="131"/>
      <c r="AC9" s="131"/>
      <c r="AD9" s="131"/>
      <c r="AE9" s="131"/>
      <c r="AF9" s="131"/>
      <c r="AG9" s="131"/>
      <c r="AH9" s="131"/>
      <c r="AI9" s="131"/>
    </row>
    <row r="10" customFormat="false" ht="18" hidden="false" customHeight="true" outlineLevel="0" collapsed="false">
      <c r="A10" s="1024" t="s">
        <v>297</v>
      </c>
      <c r="B10" s="246"/>
      <c r="C10" s="751" t="n">
        <f aca="false">+'TRIAL-BALANCE'!C10</f>
        <v>0</v>
      </c>
      <c r="D10" s="1025" t="s">
        <v>1355</v>
      </c>
      <c r="E10" s="246"/>
      <c r="F10" s="752" t="n">
        <f aca="false">+'TRIAL-BALANCE'!F10</f>
        <v>0</v>
      </c>
      <c r="G10" s="749" t="s">
        <v>299</v>
      </c>
      <c r="H10" s="753"/>
      <c r="I10" s="246"/>
      <c r="J10" s="246"/>
      <c r="K10" s="1026" t="n">
        <f aca="false">+'TRIAL-BALANCE'!K10:L10</f>
        <v>0</v>
      </c>
      <c r="L10" s="1026"/>
      <c r="M10" s="173"/>
      <c r="N10" s="1424" t="n">
        <f aca="false">+$C8</f>
        <v>0</v>
      </c>
      <c r="O10" s="1028" t="s">
        <v>1654</v>
      </c>
      <c r="P10" s="245"/>
      <c r="Q10" s="246"/>
      <c r="R10" s="1028" t="s">
        <v>1654</v>
      </c>
      <c r="S10" s="245"/>
      <c r="T10" s="246"/>
      <c r="U10" s="1028" t="s">
        <v>1654</v>
      </c>
      <c r="V10" s="245"/>
      <c r="W10" s="173"/>
      <c r="X10" s="1425" t="s">
        <v>1655</v>
      </c>
      <c r="Y10" s="1426"/>
      <c r="Z10" s="131"/>
      <c r="AA10" s="1427" t="s">
        <v>1656</v>
      </c>
      <c r="AB10" s="131"/>
      <c r="AC10" s="131"/>
      <c r="AD10" s="131"/>
      <c r="AE10" s="131"/>
      <c r="AF10" s="131"/>
      <c r="AG10" s="131"/>
      <c r="AH10" s="131"/>
      <c r="AI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1029"/>
      <c r="P11" s="264"/>
      <c r="Q11" s="127"/>
      <c r="R11" s="1029"/>
      <c r="S11" s="264"/>
      <c r="T11" s="127"/>
      <c r="U11" s="1428"/>
      <c r="V11" s="269"/>
      <c r="W11" s="127"/>
      <c r="X11" s="1429"/>
      <c r="Y11" s="1430"/>
      <c r="Z11" s="131"/>
      <c r="AA11" s="1431"/>
      <c r="AB11" s="131"/>
      <c r="AC11" s="131"/>
      <c r="AD11" s="131"/>
      <c r="AE11" s="131"/>
      <c r="AF11" s="131"/>
      <c r="AG11" s="131"/>
      <c r="AH11" s="131"/>
      <c r="AI11" s="131"/>
    </row>
    <row r="12" customFormat="false" ht="19.5" hidden="false" customHeight="true" outlineLevel="0" collapsed="false">
      <c r="A12" s="1432" t="s">
        <v>1657</v>
      </c>
      <c r="B12" s="761"/>
      <c r="C12" s="1433"/>
      <c r="D12" s="1434"/>
      <c r="E12" s="1435"/>
      <c r="F12" s="1435"/>
      <c r="G12" s="1436"/>
      <c r="H12" s="1436"/>
      <c r="I12" s="1437" t="n">
        <f aca="false">+E8-1</f>
        <v>2019</v>
      </c>
      <c r="J12" s="1436"/>
      <c r="K12" s="1436"/>
      <c r="L12" s="1438" t="str">
        <f aca="false">+'TRIAL-BALANCE'!L12</f>
        <v> (в левове)</v>
      </c>
      <c r="M12" s="283"/>
      <c r="N12" s="284" t="s">
        <v>307</v>
      </c>
      <c r="O12" s="285" t="s">
        <v>308</v>
      </c>
      <c r="P12" s="290" t="s">
        <v>309</v>
      </c>
      <c r="Q12" s="283"/>
      <c r="R12" s="285" t="s">
        <v>308</v>
      </c>
      <c r="S12" s="290" t="s">
        <v>309</v>
      </c>
      <c r="T12" s="283"/>
      <c r="U12" s="285" t="s">
        <v>308</v>
      </c>
      <c r="V12" s="290" t="s">
        <v>309</v>
      </c>
      <c r="W12" s="283"/>
      <c r="X12" s="1439" t="s">
        <v>308</v>
      </c>
      <c r="Y12" s="1440" t="s">
        <v>309</v>
      </c>
      <c r="Z12" s="131"/>
      <c r="AA12" s="1441" t="s">
        <v>314</v>
      </c>
      <c r="AB12" s="131"/>
      <c r="AC12" s="131"/>
      <c r="AD12" s="131"/>
      <c r="AE12" s="131"/>
      <c r="AF12" s="131"/>
      <c r="AG12" s="131"/>
      <c r="AH12" s="131"/>
      <c r="AI12" s="131"/>
    </row>
    <row r="13" customFormat="false" ht="16.5" hidden="false" customHeight="false" outlineLevel="0" collapsed="false">
      <c r="A13" s="1442" t="s">
        <v>1658</v>
      </c>
      <c r="B13" s="1443"/>
      <c r="C13" s="1444"/>
      <c r="D13" s="1444"/>
      <c r="E13" s="1444"/>
      <c r="F13" s="1444"/>
      <c r="G13" s="1444"/>
      <c r="H13" s="1444"/>
      <c r="I13" s="1444"/>
      <c r="J13" s="1444"/>
      <c r="K13" s="1444"/>
      <c r="L13" s="1445"/>
      <c r="M13" s="246"/>
      <c r="N13" s="1446" t="s">
        <v>1659</v>
      </c>
      <c r="O13" s="1447"/>
      <c r="P13" s="1448"/>
      <c r="Q13" s="305"/>
      <c r="R13" s="1447"/>
      <c r="S13" s="1448"/>
      <c r="T13" s="305"/>
      <c r="U13" s="1447"/>
      <c r="V13" s="1448"/>
      <c r="W13" s="246"/>
      <c r="X13" s="1449"/>
      <c r="Y13" s="1450"/>
      <c r="Z13" s="131"/>
      <c r="AA13" s="1451" t="s">
        <v>1660</v>
      </c>
      <c r="AB13" s="131"/>
      <c r="AC13" s="131"/>
      <c r="AD13" s="131"/>
      <c r="AE13" s="131"/>
      <c r="AF13" s="131"/>
      <c r="AG13" s="131"/>
      <c r="AH13" s="131"/>
      <c r="AI13" s="131"/>
    </row>
    <row r="14" customFormat="false" ht="15.75" hidden="false" customHeight="false" outlineLevel="0" collapsed="false">
      <c r="A14" s="322" t="n">
        <v>1001</v>
      </c>
      <c r="B14" s="323" t="s">
        <v>317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1452" t="n">
        <v>141754.24</v>
      </c>
      <c r="Q14" s="326"/>
      <c r="R14" s="328"/>
      <c r="S14" s="1452"/>
      <c r="T14" s="326"/>
      <c r="U14" s="328"/>
      <c r="V14" s="1452"/>
      <c r="W14" s="326"/>
      <c r="X14" s="1453" t="n">
        <f aca="false">+ROUND(+O14+R14+U14,2)</f>
        <v>0</v>
      </c>
      <c r="Y14" s="1454" t="n">
        <f aca="false">+ROUND(+P14+S14+V14,2)</f>
        <v>141754.24</v>
      </c>
      <c r="Z14" s="131"/>
      <c r="AA14" s="1455" t="n">
        <f aca="false">+ROUND(+SUM(X14-Y14)-SUM(O14-P14)-SUM(R14-S14)-SUM(U14-V14),2)</f>
        <v>0</v>
      </c>
      <c r="AB14" s="131"/>
      <c r="AC14" s="131"/>
      <c r="AD14" s="131"/>
      <c r="AE14" s="131"/>
      <c r="AF14" s="131"/>
      <c r="AG14" s="131"/>
      <c r="AH14" s="131"/>
      <c r="AI14" s="131"/>
    </row>
    <row r="15" customFormat="false" ht="15.75" hidden="false" customHeight="false" outlineLevel="0" collapsed="false">
      <c r="A15" s="348" t="n">
        <v>1101</v>
      </c>
      <c r="B15" s="349" t="s">
        <v>319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28"/>
      <c r="P15" s="1452" t="n">
        <v>571084.14</v>
      </c>
      <c r="Q15" s="326"/>
      <c r="R15" s="328"/>
      <c r="S15" s="1452"/>
      <c r="T15" s="326"/>
      <c r="U15" s="328"/>
      <c r="V15" s="1452" t="n">
        <v>582914.99</v>
      </c>
      <c r="W15" s="326"/>
      <c r="X15" s="1453" t="n">
        <f aca="false">+ROUND(+O15+R15+U15,2)</f>
        <v>0</v>
      </c>
      <c r="Y15" s="1454" t="n">
        <f aca="false">+ROUND(+P15+S15+V15,2)</f>
        <v>1153999.13</v>
      </c>
      <c r="Z15" s="131"/>
      <c r="AA15" s="1455" t="n">
        <f aca="false">+ROUND(+SUM(X15-Y15)-SUM(O15-P15)-SUM(R15-S15)-SUM(U15-V15),2)</f>
        <v>0</v>
      </c>
      <c r="AB15" s="131"/>
      <c r="AC15" s="131"/>
      <c r="AD15" s="131"/>
      <c r="AE15" s="131"/>
      <c r="AF15" s="131"/>
      <c r="AG15" s="131"/>
      <c r="AH15" s="131"/>
      <c r="AI15" s="131"/>
    </row>
    <row r="16" customFormat="false" ht="15.75" hidden="false" customHeight="false" outlineLevel="0" collapsed="false">
      <c r="A16" s="1456" t="s">
        <v>1661</v>
      </c>
      <c r="B16" s="1457"/>
      <c r="C16" s="276"/>
      <c r="D16" s="276"/>
      <c r="E16" s="276"/>
      <c r="F16" s="276"/>
      <c r="G16" s="276"/>
      <c r="H16" s="276"/>
      <c r="I16" s="276"/>
      <c r="J16" s="276"/>
      <c r="K16" s="276"/>
      <c r="L16" s="1458"/>
      <c r="M16" s="326" t="s">
        <v>331</v>
      </c>
      <c r="N16" s="1459" t="n">
        <v>6</v>
      </c>
      <c r="O16" s="1460"/>
      <c r="P16" s="1461"/>
      <c r="Q16" s="326"/>
      <c r="R16" s="1460"/>
      <c r="S16" s="1461"/>
      <c r="T16" s="326"/>
      <c r="U16" s="1460"/>
      <c r="V16" s="1461"/>
      <c r="W16" s="326"/>
      <c r="X16" s="417"/>
      <c r="Y16" s="420"/>
      <c r="Z16" s="131"/>
      <c r="AA16" s="1462"/>
      <c r="AB16" s="131"/>
      <c r="AC16" s="131"/>
      <c r="AD16" s="131"/>
      <c r="AE16" s="131"/>
      <c r="AF16" s="131"/>
      <c r="AG16" s="131"/>
      <c r="AH16" s="131"/>
      <c r="AI16" s="131"/>
    </row>
    <row r="17" customFormat="false" ht="15.75" hidden="false" customHeight="false" outlineLevel="0" collapsed="false">
      <c r="A17" s="1463" t="n">
        <v>6010</v>
      </c>
      <c r="B17" s="1464" t="s">
        <v>699</v>
      </c>
      <c r="C17" s="789"/>
      <c r="D17" s="789"/>
      <c r="E17" s="789"/>
      <c r="F17" s="789"/>
      <c r="G17" s="789"/>
      <c r="H17" s="789"/>
      <c r="I17" s="789"/>
      <c r="J17" s="789"/>
      <c r="K17" s="789"/>
      <c r="L17" s="1465"/>
      <c r="M17" s="326" t="s">
        <v>331</v>
      </c>
      <c r="N17" s="327" t="n">
        <f aca="false">+A17</f>
        <v>6010</v>
      </c>
      <c r="O17" s="328" t="n">
        <v>118233.45</v>
      </c>
      <c r="P17" s="1452"/>
      <c r="Q17" s="326"/>
      <c r="R17" s="328"/>
      <c r="S17" s="1452"/>
      <c r="T17" s="326"/>
      <c r="U17" s="328"/>
      <c r="V17" s="1452"/>
      <c r="W17" s="326"/>
      <c r="X17" s="1453" t="n">
        <f aca="false">+ROUND(+O17+R17+U17,2)</f>
        <v>118233.45</v>
      </c>
      <c r="Y17" s="1454" t="n">
        <f aca="false">+ROUND(+P17+S17+V17,2)</f>
        <v>0</v>
      </c>
      <c r="Z17" s="131"/>
      <c r="AA17" s="1455" t="n">
        <f aca="false">+ROUND(+SUM(X17-Y17)-SUM(O17-P17)-SUM(R17-S17)-SUM(U17-V17),2)</f>
        <v>0</v>
      </c>
      <c r="AB17" s="131"/>
      <c r="AC17" s="131"/>
      <c r="AD17" s="131"/>
      <c r="AE17" s="131"/>
      <c r="AF17" s="131"/>
      <c r="AG17" s="131"/>
      <c r="AH17" s="131"/>
      <c r="AI17" s="131"/>
    </row>
    <row r="18" customFormat="false" ht="15.75" hidden="false" customHeight="false" outlineLevel="0" collapsed="false">
      <c r="A18" s="348" t="n">
        <v>6011</v>
      </c>
      <c r="B18" s="458" t="s">
        <v>700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 t="s">
        <v>331</v>
      </c>
      <c r="N18" s="352" t="n">
        <f aca="false">+A18</f>
        <v>6011</v>
      </c>
      <c r="O18" s="328" t="n">
        <v>2585</v>
      </c>
      <c r="P18" s="1452"/>
      <c r="Q18" s="326"/>
      <c r="R18" s="353"/>
      <c r="S18" s="1466"/>
      <c r="T18" s="326"/>
      <c r="U18" s="353"/>
      <c r="V18" s="1466"/>
      <c r="W18" s="326"/>
      <c r="X18" s="1453" t="n">
        <f aca="false">+ROUND(+O18+R18+U18,2)</f>
        <v>2585</v>
      </c>
      <c r="Y18" s="1454" t="n">
        <f aca="false">+ROUND(+P18+S18+V18,2)</f>
        <v>0</v>
      </c>
      <c r="Z18" s="131"/>
      <c r="AA18" s="1455" t="n">
        <f aca="false">+ROUND(+SUM(X18-Y18)-SUM(O18-P18)-SUM(R18-S18)-SUM(U18-V18),2)</f>
        <v>0</v>
      </c>
      <c r="AB18" s="131"/>
      <c r="AC18" s="131"/>
      <c r="AD18" s="131"/>
      <c r="AE18" s="131"/>
      <c r="AF18" s="131"/>
      <c r="AG18" s="131"/>
      <c r="AH18" s="131"/>
      <c r="AI18" s="131"/>
    </row>
    <row r="19" customFormat="false" ht="15.75" hidden="false" customHeight="false" outlineLevel="0" collapsed="false">
      <c r="A19" s="348" t="n">
        <v>6012</v>
      </c>
      <c r="B19" s="458" t="s">
        <v>701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 t="s">
        <v>331</v>
      </c>
      <c r="N19" s="352" t="n">
        <f aca="false">+A19</f>
        <v>6012</v>
      </c>
      <c r="O19" s="328"/>
      <c r="P19" s="1452"/>
      <c r="Q19" s="326"/>
      <c r="R19" s="353"/>
      <c r="S19" s="1466"/>
      <c r="T19" s="326"/>
      <c r="U19" s="353"/>
      <c r="V19" s="1466"/>
      <c r="W19" s="326"/>
      <c r="X19" s="1453" t="n">
        <f aca="false">+ROUND(+O19+R19+U19,2)</f>
        <v>0</v>
      </c>
      <c r="Y19" s="1454" t="n">
        <f aca="false">+ROUND(+P19+S19+V19,2)</f>
        <v>0</v>
      </c>
      <c r="Z19" s="131"/>
      <c r="AA19" s="1455" t="n">
        <f aca="false">+ROUND(+SUM(X19-Y19)-SUM(O19-P19)-SUM(R19-S19)-SUM(U19-V19),2)</f>
        <v>0</v>
      </c>
      <c r="AB19" s="131"/>
      <c r="AC19" s="131"/>
      <c r="AD19" s="131"/>
      <c r="AE19" s="131"/>
      <c r="AF19" s="131"/>
      <c r="AG19" s="131"/>
      <c r="AH19" s="131"/>
      <c r="AI19" s="131"/>
    </row>
    <row r="20" customFormat="false" ht="15.75" hidden="false" customHeight="false" outlineLevel="0" collapsed="false">
      <c r="A20" s="348" t="n">
        <v>6013</v>
      </c>
      <c r="B20" s="458" t="s">
        <v>702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 t="s">
        <v>331</v>
      </c>
      <c r="N20" s="352" t="n">
        <f aca="false">+A20</f>
        <v>6013</v>
      </c>
      <c r="O20" s="328"/>
      <c r="P20" s="1452"/>
      <c r="Q20" s="326"/>
      <c r="R20" s="353"/>
      <c r="S20" s="1466"/>
      <c r="T20" s="326"/>
      <c r="U20" s="353"/>
      <c r="V20" s="1466"/>
      <c r="W20" s="326"/>
      <c r="X20" s="1453" t="n">
        <f aca="false">+ROUND(+O20+R20+U20,2)</f>
        <v>0</v>
      </c>
      <c r="Y20" s="1454" t="n">
        <f aca="false">+ROUND(+P20+S20+V20,2)</f>
        <v>0</v>
      </c>
      <c r="Z20" s="131"/>
      <c r="AA20" s="1455" t="n">
        <f aca="false">+ROUND(+SUM(X20-Y20)-SUM(O20-P20)-SUM(R20-S20)-SUM(U20-V20),2)</f>
        <v>0</v>
      </c>
      <c r="AB20" s="131"/>
      <c r="AC20" s="131"/>
      <c r="AD20" s="131"/>
      <c r="AE20" s="131"/>
      <c r="AF20" s="131"/>
      <c r="AG20" s="131"/>
      <c r="AH20" s="131"/>
      <c r="AI20" s="131"/>
    </row>
    <row r="21" customFormat="false" ht="15.75" hidden="false" customHeight="false" outlineLevel="0" collapsed="false">
      <c r="A21" s="348" t="n">
        <v>6014</v>
      </c>
      <c r="B21" s="458" t="s">
        <v>703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 t="s">
        <v>331</v>
      </c>
      <c r="N21" s="352" t="n">
        <f aca="false">+A21</f>
        <v>6014</v>
      </c>
      <c r="O21" s="328"/>
      <c r="P21" s="1452"/>
      <c r="Q21" s="326"/>
      <c r="R21" s="353"/>
      <c r="S21" s="1466"/>
      <c r="T21" s="326"/>
      <c r="U21" s="353"/>
      <c r="V21" s="1466"/>
      <c r="W21" s="326"/>
      <c r="X21" s="1453" t="n">
        <f aca="false">+ROUND(+O21+R21+U21,2)</f>
        <v>0</v>
      </c>
      <c r="Y21" s="1454" t="n">
        <f aca="false">+ROUND(+P21+S21+V21,2)</f>
        <v>0</v>
      </c>
      <c r="Z21" s="131"/>
      <c r="AA21" s="1455" t="n">
        <f aca="false">+ROUND(+SUM(X21-Y21)-SUM(O21-P21)-SUM(R21-S21)-SUM(U21-V21),2)</f>
        <v>0</v>
      </c>
      <c r="AB21" s="131"/>
      <c r="AC21" s="131"/>
      <c r="AD21" s="131"/>
      <c r="AE21" s="131"/>
      <c r="AF21" s="131"/>
      <c r="AG21" s="131"/>
      <c r="AH21" s="131"/>
      <c r="AI21" s="131"/>
    </row>
    <row r="22" customFormat="false" ht="15.75" hidden="false" customHeight="false" outlineLevel="0" collapsed="false">
      <c r="A22" s="348" t="n">
        <v>6015</v>
      </c>
      <c r="B22" s="458" t="s">
        <v>704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 t="s">
        <v>331</v>
      </c>
      <c r="N22" s="352" t="n">
        <f aca="false">+A22</f>
        <v>6015</v>
      </c>
      <c r="O22" s="328"/>
      <c r="P22" s="1452"/>
      <c r="Q22" s="326"/>
      <c r="R22" s="353"/>
      <c r="S22" s="1466"/>
      <c r="T22" s="326"/>
      <c r="U22" s="353"/>
      <c r="V22" s="1466"/>
      <c r="W22" s="326"/>
      <c r="X22" s="1453" t="n">
        <f aca="false">+ROUND(+O22+R22+U22,2)</f>
        <v>0</v>
      </c>
      <c r="Y22" s="1454" t="n">
        <f aca="false">+ROUND(+P22+S22+V22,2)</f>
        <v>0</v>
      </c>
      <c r="Z22" s="131"/>
      <c r="AA22" s="1455" t="n">
        <f aca="false">+ROUND(+SUM(X22-Y22)-SUM(O22-P22)-SUM(R22-S22)-SUM(U22-V22),2)</f>
        <v>0</v>
      </c>
      <c r="AB22" s="131"/>
      <c r="AC22" s="131"/>
      <c r="AD22" s="131"/>
      <c r="AE22" s="131"/>
      <c r="AF22" s="131"/>
      <c r="AG22" s="131"/>
      <c r="AH22" s="131"/>
      <c r="AI22" s="131"/>
    </row>
    <row r="23" customFormat="false" ht="15.75" hidden="false" customHeight="false" outlineLevel="0" collapsed="false">
      <c r="A23" s="348" t="n">
        <v>6016</v>
      </c>
      <c r="B23" s="458" t="s">
        <v>705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 t="s">
        <v>331</v>
      </c>
      <c r="N23" s="352" t="n">
        <f aca="false">+A23</f>
        <v>6016</v>
      </c>
      <c r="O23" s="328" t="n">
        <v>8075.94</v>
      </c>
      <c r="P23" s="1452"/>
      <c r="Q23" s="326"/>
      <c r="R23" s="353"/>
      <c r="S23" s="1466"/>
      <c r="T23" s="326"/>
      <c r="U23" s="353"/>
      <c r="V23" s="1466"/>
      <c r="W23" s="326"/>
      <c r="X23" s="1453" t="n">
        <f aca="false">+ROUND(+O23+R23+U23,2)</f>
        <v>8075.94</v>
      </c>
      <c r="Y23" s="1454" t="n">
        <f aca="false">+ROUND(+P23+S23+V23,2)</f>
        <v>0</v>
      </c>
      <c r="Z23" s="131"/>
      <c r="AA23" s="1455" t="n">
        <f aca="false">+ROUND(+SUM(X23-Y23)-SUM(O23-P23)-SUM(R23-S23)-SUM(U23-V23),2)</f>
        <v>0</v>
      </c>
      <c r="AB23" s="131"/>
      <c r="AC23" s="131"/>
      <c r="AD23" s="131"/>
      <c r="AE23" s="131"/>
      <c r="AF23" s="131"/>
      <c r="AG23" s="131"/>
      <c r="AH23" s="131"/>
      <c r="AI23" s="131"/>
    </row>
    <row r="24" customFormat="false" ht="15.75" hidden="false" customHeight="false" outlineLevel="0" collapsed="false">
      <c r="A24" s="348" t="n">
        <v>6017</v>
      </c>
      <c r="B24" s="458" t="s">
        <v>706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 t="s">
        <v>331</v>
      </c>
      <c r="N24" s="352" t="n">
        <f aca="false">+A24</f>
        <v>6017</v>
      </c>
      <c r="O24" s="328"/>
      <c r="P24" s="1452"/>
      <c r="Q24" s="326"/>
      <c r="R24" s="353"/>
      <c r="S24" s="1466"/>
      <c r="T24" s="326"/>
      <c r="U24" s="353"/>
      <c r="V24" s="1466"/>
      <c r="W24" s="326"/>
      <c r="X24" s="1453" t="n">
        <f aca="false">+ROUND(+O24+R24+U24,2)</f>
        <v>0</v>
      </c>
      <c r="Y24" s="1454" t="n">
        <f aca="false">+ROUND(+P24+S24+V24,2)</f>
        <v>0</v>
      </c>
      <c r="Z24" s="131"/>
      <c r="AA24" s="1455" t="n">
        <f aca="false">+ROUND(+SUM(X24-Y24)-SUM(O24-P24)-SUM(R24-S24)-SUM(U24-V24),2)</f>
        <v>0</v>
      </c>
      <c r="AB24" s="131"/>
      <c r="AC24" s="131"/>
      <c r="AD24" s="131"/>
      <c r="AE24" s="131"/>
      <c r="AF24" s="131"/>
      <c r="AG24" s="131"/>
      <c r="AH24" s="131"/>
      <c r="AI24" s="131"/>
    </row>
    <row r="25" customFormat="false" ht="15.75" hidden="false" customHeight="false" outlineLevel="0" collapsed="false">
      <c r="A25" s="348" t="n">
        <v>6018</v>
      </c>
      <c r="B25" s="458" t="s">
        <v>707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 t="s">
        <v>331</v>
      </c>
      <c r="N25" s="352" t="n">
        <f aca="false">+A25</f>
        <v>6018</v>
      </c>
      <c r="O25" s="328"/>
      <c r="P25" s="1452"/>
      <c r="Q25" s="326"/>
      <c r="R25" s="353"/>
      <c r="S25" s="1466"/>
      <c r="T25" s="326"/>
      <c r="U25" s="353"/>
      <c r="V25" s="1466"/>
      <c r="W25" s="326"/>
      <c r="X25" s="1453" t="n">
        <f aca="false">+ROUND(+O25+R25+U25,2)</f>
        <v>0</v>
      </c>
      <c r="Y25" s="1454" t="n">
        <f aca="false">+ROUND(+P25+S25+V25,2)</f>
        <v>0</v>
      </c>
      <c r="Z25" s="131"/>
      <c r="AA25" s="1455" t="n">
        <f aca="false">+ROUND(+SUM(X25-Y25)-SUM(O25-P25)-SUM(R25-S25)-SUM(U25-V25),2)</f>
        <v>0</v>
      </c>
      <c r="AB25" s="131"/>
      <c r="AC25" s="131"/>
      <c r="AD25" s="131"/>
      <c r="AE25" s="131"/>
      <c r="AF25" s="131"/>
      <c r="AG25" s="131"/>
      <c r="AH25" s="131"/>
      <c r="AI25" s="131"/>
    </row>
    <row r="26" customFormat="false" ht="15.75" hidden="false" customHeight="false" outlineLevel="0" collapsed="false">
      <c r="A26" s="348" t="n">
        <v>6019</v>
      </c>
      <c r="B26" s="458" t="s">
        <v>708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 t="s">
        <v>331</v>
      </c>
      <c r="N26" s="352" t="n">
        <f aca="false">+A26</f>
        <v>6019</v>
      </c>
      <c r="O26" s="328" t="n">
        <v>35193</v>
      </c>
      <c r="P26" s="1452"/>
      <c r="Q26" s="326"/>
      <c r="R26" s="353"/>
      <c r="S26" s="1466"/>
      <c r="T26" s="326"/>
      <c r="U26" s="353"/>
      <c r="V26" s="1466"/>
      <c r="W26" s="326"/>
      <c r="X26" s="1453" t="n">
        <f aca="false">+ROUND(+O26+R26+U26,2)</f>
        <v>35193</v>
      </c>
      <c r="Y26" s="1454" t="n">
        <f aca="false">+ROUND(+P26+S26+V26,2)</f>
        <v>0</v>
      </c>
      <c r="Z26" s="131"/>
      <c r="AA26" s="1455" t="n">
        <f aca="false">+ROUND(+SUM(X26-Y26)-SUM(O26-P26)-SUM(R26-S26)-SUM(U26-V26),2)</f>
        <v>0</v>
      </c>
      <c r="AB26" s="131"/>
      <c r="AC26" s="131"/>
      <c r="AD26" s="131"/>
      <c r="AE26" s="131"/>
      <c r="AF26" s="131"/>
      <c r="AG26" s="131"/>
      <c r="AH26" s="131"/>
      <c r="AI26" s="131"/>
    </row>
    <row r="27" customFormat="false" ht="15.75" hidden="false" customHeight="false" outlineLevel="0" collapsed="false">
      <c r="A27" s="348" t="n">
        <v>6021</v>
      </c>
      <c r="B27" s="458" t="s">
        <v>709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 t="s">
        <v>331</v>
      </c>
      <c r="N27" s="352" t="n">
        <f aca="false">+A27</f>
        <v>6021</v>
      </c>
      <c r="O27" s="328" t="n">
        <v>16613</v>
      </c>
      <c r="P27" s="1452"/>
      <c r="Q27" s="326"/>
      <c r="R27" s="353"/>
      <c r="S27" s="1466"/>
      <c r="T27" s="326"/>
      <c r="U27" s="353"/>
      <c r="V27" s="1466"/>
      <c r="W27" s="326"/>
      <c r="X27" s="1453" t="n">
        <f aca="false">+ROUND(+O27+R27+U27,2)</f>
        <v>16613</v>
      </c>
      <c r="Y27" s="1454" t="n">
        <f aca="false">+ROUND(+P27+S27+V27,2)</f>
        <v>0</v>
      </c>
      <c r="Z27" s="131"/>
      <c r="AA27" s="1455" t="n">
        <f aca="false">+ROUND(+SUM(X27-Y27)-SUM(O27-P27)-SUM(R27-S27)-SUM(U27-V27),2)</f>
        <v>0</v>
      </c>
      <c r="AB27" s="131"/>
      <c r="AC27" s="131"/>
      <c r="AD27" s="131"/>
      <c r="AE27" s="131"/>
      <c r="AF27" s="131"/>
      <c r="AG27" s="131"/>
      <c r="AH27" s="131"/>
      <c r="AI27" s="131"/>
    </row>
    <row r="28" customFormat="false" ht="15.75" hidden="false" customHeight="false" outlineLevel="0" collapsed="false">
      <c r="A28" s="348" t="n">
        <v>6022</v>
      </c>
      <c r="B28" s="458" t="s">
        <v>710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 t="s">
        <v>331</v>
      </c>
      <c r="N28" s="352" t="n">
        <f aca="false">+A28</f>
        <v>6022</v>
      </c>
      <c r="O28" s="328" t="n">
        <v>2395</v>
      </c>
      <c r="P28" s="1452"/>
      <c r="Q28" s="326"/>
      <c r="R28" s="353"/>
      <c r="S28" s="1466"/>
      <c r="T28" s="326"/>
      <c r="U28" s="353"/>
      <c r="V28" s="1466"/>
      <c r="W28" s="326"/>
      <c r="X28" s="1453" t="n">
        <f aca="false">+ROUND(+O28+R28+U28,2)</f>
        <v>2395</v>
      </c>
      <c r="Y28" s="1454" t="n">
        <f aca="false">+ROUND(+P28+S28+V28,2)</f>
        <v>0</v>
      </c>
      <c r="Z28" s="131"/>
      <c r="AA28" s="1455" t="n">
        <f aca="false">+ROUND(+SUM(X28-Y28)-SUM(O28-P28)-SUM(R28-S28)-SUM(U28-V28),2)</f>
        <v>0</v>
      </c>
      <c r="AB28" s="131"/>
      <c r="AC28" s="131"/>
      <c r="AD28" s="131"/>
      <c r="AE28" s="131"/>
      <c r="AF28" s="131"/>
      <c r="AG28" s="131"/>
      <c r="AH28" s="131"/>
      <c r="AI28" s="131"/>
    </row>
    <row r="29" customFormat="false" ht="15.75" hidden="false" customHeight="false" outlineLevel="0" collapsed="false">
      <c r="A29" s="348" t="n">
        <v>6023</v>
      </c>
      <c r="B29" s="458" t="s">
        <v>711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 t="s">
        <v>331</v>
      </c>
      <c r="N29" s="352" t="n">
        <f aca="false">+A29</f>
        <v>6023</v>
      </c>
      <c r="O29" s="328" t="n">
        <v>7527</v>
      </c>
      <c r="P29" s="1452"/>
      <c r="Q29" s="326"/>
      <c r="R29" s="353"/>
      <c r="S29" s="1466"/>
      <c r="T29" s="326"/>
      <c r="U29" s="353"/>
      <c r="V29" s="1466"/>
      <c r="W29" s="326"/>
      <c r="X29" s="1453" t="n">
        <f aca="false">+ROUND(+O29+R29+U29,2)</f>
        <v>7527</v>
      </c>
      <c r="Y29" s="1454" t="n">
        <f aca="false">+ROUND(+P29+S29+V29,2)</f>
        <v>0</v>
      </c>
      <c r="Z29" s="131"/>
      <c r="AA29" s="1455" t="n">
        <f aca="false">+ROUND(+SUM(X29-Y29)-SUM(O29-P29)-SUM(R29-S29)-SUM(U29-V29),2)</f>
        <v>0</v>
      </c>
      <c r="AB29" s="131"/>
      <c r="AC29" s="131"/>
      <c r="AD29" s="131"/>
      <c r="AE29" s="131"/>
      <c r="AF29" s="131"/>
      <c r="AG29" s="131"/>
      <c r="AH29" s="131"/>
      <c r="AI29" s="131"/>
    </row>
    <row r="30" customFormat="false" ht="15.75" hidden="false" customHeight="false" outlineLevel="0" collapsed="false">
      <c r="A30" s="348" t="n">
        <v>6025</v>
      </c>
      <c r="B30" s="458" t="s">
        <v>712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 t="s">
        <v>331</v>
      </c>
      <c r="N30" s="352" t="n">
        <f aca="false">+A30</f>
        <v>6025</v>
      </c>
      <c r="O30" s="328"/>
      <c r="P30" s="1452"/>
      <c r="Q30" s="326"/>
      <c r="R30" s="353"/>
      <c r="S30" s="1466"/>
      <c r="T30" s="326"/>
      <c r="U30" s="353"/>
      <c r="V30" s="1466"/>
      <c r="W30" s="326"/>
      <c r="X30" s="1453" t="n">
        <f aca="false">+ROUND(+O30+R30+U30,2)</f>
        <v>0</v>
      </c>
      <c r="Y30" s="1454" t="n">
        <f aca="false">+ROUND(+P30+S30+V30,2)</f>
        <v>0</v>
      </c>
      <c r="Z30" s="131"/>
      <c r="AA30" s="1455" t="n">
        <f aca="false">+ROUND(+SUM(X30-Y30)-SUM(O30-P30)-SUM(R30-S30)-SUM(U30-V30),2)</f>
        <v>0</v>
      </c>
      <c r="AB30" s="131"/>
      <c r="AC30" s="131"/>
      <c r="AD30" s="131"/>
      <c r="AE30" s="131"/>
      <c r="AF30" s="131"/>
      <c r="AG30" s="131"/>
      <c r="AH30" s="131"/>
      <c r="AI30" s="131"/>
    </row>
    <row r="31" customFormat="false" ht="15.75" hidden="false" customHeight="false" outlineLevel="0" collapsed="false">
      <c r="A31" s="348" t="n">
        <v>6026</v>
      </c>
      <c r="B31" s="458" t="s">
        <v>713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 t="s">
        <v>331</v>
      </c>
      <c r="N31" s="352" t="n">
        <f aca="false">+A31</f>
        <v>6026</v>
      </c>
      <c r="O31" s="328"/>
      <c r="P31" s="1452"/>
      <c r="Q31" s="326"/>
      <c r="R31" s="353"/>
      <c r="S31" s="1466"/>
      <c r="T31" s="326"/>
      <c r="U31" s="353"/>
      <c r="V31" s="1466"/>
      <c r="W31" s="326"/>
      <c r="X31" s="1453" t="n">
        <f aca="false">+ROUND(+O31+R31+U31,2)</f>
        <v>0</v>
      </c>
      <c r="Y31" s="1454" t="n">
        <f aca="false">+ROUND(+P31+S31+V31,2)</f>
        <v>0</v>
      </c>
      <c r="Z31" s="131"/>
      <c r="AA31" s="1455" t="n">
        <f aca="false">+ROUND(+SUM(X31-Y31)-SUM(O31-P31)-SUM(R31-S31)-SUM(U31-V31),2)</f>
        <v>0</v>
      </c>
      <c r="AB31" s="131"/>
      <c r="AC31" s="131"/>
      <c r="AD31" s="131"/>
      <c r="AE31" s="131"/>
      <c r="AF31" s="131"/>
      <c r="AG31" s="131"/>
      <c r="AH31" s="131"/>
      <c r="AI31" s="131"/>
    </row>
    <row r="32" customFormat="false" ht="15.75" hidden="false" customHeight="false" outlineLevel="0" collapsed="false">
      <c r="A32" s="348" t="n">
        <v>6027</v>
      </c>
      <c r="B32" s="458" t="s">
        <v>714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 t="s">
        <v>331</v>
      </c>
      <c r="N32" s="352" t="n">
        <f aca="false">+A32</f>
        <v>6027</v>
      </c>
      <c r="O32" s="328"/>
      <c r="P32" s="1452"/>
      <c r="Q32" s="326"/>
      <c r="R32" s="353"/>
      <c r="S32" s="1466"/>
      <c r="T32" s="326"/>
      <c r="U32" s="353"/>
      <c r="V32" s="1466"/>
      <c r="W32" s="326"/>
      <c r="X32" s="1453" t="n">
        <f aca="false">+ROUND(+O32+R32+U32,2)</f>
        <v>0</v>
      </c>
      <c r="Y32" s="1454" t="n">
        <f aca="false">+ROUND(+P32+S32+V32,2)</f>
        <v>0</v>
      </c>
      <c r="Z32" s="131"/>
      <c r="AA32" s="1455" t="n">
        <f aca="false">+ROUND(+SUM(X32-Y32)-SUM(O32-P32)-SUM(R32-S32)-SUM(U32-V32),2)</f>
        <v>0</v>
      </c>
      <c r="AB32" s="131"/>
      <c r="AC32" s="131"/>
      <c r="AD32" s="131"/>
      <c r="AE32" s="131"/>
      <c r="AF32" s="131"/>
      <c r="AG32" s="131"/>
      <c r="AH32" s="131"/>
      <c r="AI32" s="131"/>
    </row>
    <row r="33" customFormat="false" ht="15.75" hidden="false" customHeight="false" outlineLevel="0" collapsed="false">
      <c r="A33" s="348" t="n">
        <v>6028</v>
      </c>
      <c r="B33" s="458" t="s">
        <v>715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 t="s">
        <v>331</v>
      </c>
      <c r="N33" s="352" t="n">
        <f aca="false">+A33</f>
        <v>6028</v>
      </c>
      <c r="O33" s="328"/>
      <c r="P33" s="1452"/>
      <c r="Q33" s="326"/>
      <c r="R33" s="353"/>
      <c r="S33" s="1466"/>
      <c r="T33" s="326"/>
      <c r="U33" s="353"/>
      <c r="V33" s="1466"/>
      <c r="W33" s="326"/>
      <c r="X33" s="1453" t="n">
        <f aca="false">+ROUND(+O33+R33+U33,2)</f>
        <v>0</v>
      </c>
      <c r="Y33" s="1454" t="n">
        <f aca="false">+ROUND(+P33+S33+V33,2)</f>
        <v>0</v>
      </c>
      <c r="Z33" s="131"/>
      <c r="AA33" s="1455" t="n">
        <f aca="false">+ROUND(+SUM(X33-Y33)-SUM(O33-P33)-SUM(R33-S33)-SUM(U33-V33),2)</f>
        <v>0</v>
      </c>
      <c r="AB33" s="131"/>
      <c r="AC33" s="131"/>
      <c r="AD33" s="131"/>
      <c r="AE33" s="131"/>
      <c r="AF33" s="131"/>
      <c r="AG33" s="131"/>
      <c r="AH33" s="131"/>
      <c r="AI33" s="131"/>
    </row>
    <row r="34" customFormat="false" ht="15.75" hidden="false" customHeight="false" outlineLevel="0" collapsed="false">
      <c r="A34" s="348" t="n">
        <v>6029</v>
      </c>
      <c r="B34" s="458" t="s">
        <v>716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 t="s">
        <v>331</v>
      </c>
      <c r="N34" s="352" t="n">
        <f aca="false">+A34</f>
        <v>6029</v>
      </c>
      <c r="O34" s="328" t="n">
        <v>55135</v>
      </c>
      <c r="P34" s="1452"/>
      <c r="Q34" s="326"/>
      <c r="R34" s="353"/>
      <c r="S34" s="1466"/>
      <c r="T34" s="326"/>
      <c r="U34" s="353"/>
      <c r="V34" s="1466"/>
      <c r="W34" s="326"/>
      <c r="X34" s="1453" t="n">
        <f aca="false">+ROUND(+O34+R34+U34,2)</f>
        <v>55135</v>
      </c>
      <c r="Y34" s="1454" t="n">
        <f aca="false">+ROUND(+P34+S34+V34,2)</f>
        <v>0</v>
      </c>
      <c r="Z34" s="131"/>
      <c r="AA34" s="1455" t="n">
        <f aca="false">+ROUND(+SUM(X34-Y34)-SUM(O34-P34)-SUM(R34-S34)-SUM(U34-V34),2)</f>
        <v>0</v>
      </c>
      <c r="AB34" s="131"/>
      <c r="AC34" s="131"/>
      <c r="AD34" s="131"/>
      <c r="AE34" s="131"/>
      <c r="AF34" s="131"/>
      <c r="AG34" s="131"/>
      <c r="AH34" s="131"/>
      <c r="AI34" s="131"/>
    </row>
    <row r="35" customFormat="false" ht="15.75" hidden="false" customHeight="false" outlineLevel="0" collapsed="false">
      <c r="A35" s="348" t="n">
        <v>6030</v>
      </c>
      <c r="B35" s="349" t="s">
        <v>717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 t="s">
        <v>331</v>
      </c>
      <c r="N35" s="352" t="n">
        <f aca="false">+A35</f>
        <v>6030</v>
      </c>
      <c r="O35" s="328" t="n">
        <v>59.27</v>
      </c>
      <c r="P35" s="1452"/>
      <c r="Q35" s="326"/>
      <c r="R35" s="507" t="n">
        <v>0</v>
      </c>
      <c r="S35" s="1058" t="n">
        <v>0</v>
      </c>
      <c r="T35" s="326"/>
      <c r="U35" s="507" t="n">
        <v>0</v>
      </c>
      <c r="V35" s="1058" t="n">
        <v>0</v>
      </c>
      <c r="W35" s="326"/>
      <c r="X35" s="1467" t="n">
        <f aca="false">+ROUND(+O35+R35+U35,2)</f>
        <v>59.27</v>
      </c>
      <c r="Y35" s="1468" t="n">
        <f aca="false">+ROUND(+P35+S35+V35,2)</f>
        <v>0</v>
      </c>
      <c r="Z35" s="131"/>
      <c r="AA35" s="1455" t="n">
        <f aca="false">+ROUND(+SUM(X35-Y35)-SUM(O35-P35)-SUM(R35-S35)-SUM(U35-V35),2)</f>
        <v>0</v>
      </c>
      <c r="AB35" s="131"/>
      <c r="AC35" s="131"/>
      <c r="AD35" s="131"/>
      <c r="AE35" s="131"/>
      <c r="AF35" s="131"/>
      <c r="AG35" s="131"/>
      <c r="AH35" s="131"/>
      <c r="AI35" s="131"/>
    </row>
    <row r="36" customFormat="false" ht="15.75" hidden="false" customHeight="false" outlineLevel="0" collapsed="false">
      <c r="A36" s="348" t="n">
        <v>6032</v>
      </c>
      <c r="B36" s="349" t="s">
        <v>718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 t="s">
        <v>331</v>
      </c>
      <c r="N36" s="352" t="n">
        <f aca="false">+A36</f>
        <v>6032</v>
      </c>
      <c r="O36" s="328"/>
      <c r="P36" s="1452"/>
      <c r="Q36" s="326"/>
      <c r="R36" s="507" t="n">
        <v>0</v>
      </c>
      <c r="S36" s="1058" t="n">
        <v>0</v>
      </c>
      <c r="T36" s="326"/>
      <c r="U36" s="507" t="n">
        <v>0</v>
      </c>
      <c r="V36" s="1058" t="n">
        <v>0</v>
      </c>
      <c r="W36" s="326"/>
      <c r="X36" s="1467" t="n">
        <f aca="false">+ROUND(+O36+R36+U36,2)</f>
        <v>0</v>
      </c>
      <c r="Y36" s="1468" t="n">
        <f aca="false">+ROUND(+P36+S36+V36,2)</f>
        <v>0</v>
      </c>
      <c r="Z36" s="131"/>
      <c r="AA36" s="1455" t="n">
        <f aca="false">+ROUND(+SUM(X36-Y36)-SUM(O36-P36)-SUM(R36-S36)-SUM(U36-V36),2)</f>
        <v>0</v>
      </c>
      <c r="AB36" s="131"/>
      <c r="AC36" s="131"/>
      <c r="AD36" s="131"/>
      <c r="AE36" s="131"/>
      <c r="AF36" s="131"/>
      <c r="AG36" s="131"/>
      <c r="AH36" s="131"/>
      <c r="AI36" s="131"/>
    </row>
    <row r="37" customFormat="false" ht="15.75" hidden="false" customHeight="false" outlineLevel="0" collapsed="false">
      <c r="A37" s="348" t="n">
        <v>6033</v>
      </c>
      <c r="B37" s="349" t="s">
        <v>719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 t="s">
        <v>331</v>
      </c>
      <c r="N37" s="352" t="n">
        <f aca="false">+A37</f>
        <v>6033</v>
      </c>
      <c r="O37" s="328" t="n">
        <v>10738.34</v>
      </c>
      <c r="P37" s="1452"/>
      <c r="Q37" s="326"/>
      <c r="R37" s="507" t="n">
        <v>0</v>
      </c>
      <c r="S37" s="1058" t="n">
        <v>0</v>
      </c>
      <c r="T37" s="326"/>
      <c r="U37" s="507" t="n">
        <v>0</v>
      </c>
      <c r="V37" s="1058" t="n">
        <v>0</v>
      </c>
      <c r="W37" s="326"/>
      <c r="X37" s="1467" t="n">
        <f aca="false">+ROUND(+O37+R37+U37,2)</f>
        <v>10738.34</v>
      </c>
      <c r="Y37" s="1468" t="n">
        <f aca="false">+ROUND(+P37+S37+V37,2)</f>
        <v>0</v>
      </c>
      <c r="Z37" s="131"/>
      <c r="AA37" s="1455" t="n">
        <f aca="false">+ROUND(+SUM(X37-Y37)-SUM(O37-P37)-SUM(R37-S37)-SUM(U37-V37),2)</f>
        <v>0</v>
      </c>
      <c r="AB37" s="131"/>
      <c r="AC37" s="131"/>
      <c r="AD37" s="131"/>
      <c r="AE37" s="131"/>
      <c r="AF37" s="131"/>
      <c r="AG37" s="131"/>
      <c r="AH37" s="131"/>
      <c r="AI37" s="131"/>
    </row>
    <row r="38" customFormat="false" ht="15.75" hidden="false" customHeight="false" outlineLevel="0" collapsed="false">
      <c r="A38" s="348" t="n">
        <v>6034</v>
      </c>
      <c r="B38" s="349" t="s">
        <v>720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 t="s">
        <v>331</v>
      </c>
      <c r="N38" s="352" t="n">
        <f aca="false">+A38</f>
        <v>6034</v>
      </c>
      <c r="O38" s="328" t="n">
        <v>1453.36</v>
      </c>
      <c r="P38" s="1452"/>
      <c r="Q38" s="326"/>
      <c r="R38" s="507" t="n">
        <v>0</v>
      </c>
      <c r="S38" s="1058" t="n">
        <v>0</v>
      </c>
      <c r="T38" s="326"/>
      <c r="U38" s="507" t="n">
        <v>0</v>
      </c>
      <c r="V38" s="1058" t="n">
        <v>0</v>
      </c>
      <c r="W38" s="326"/>
      <c r="X38" s="1467" t="n">
        <f aca="false">+ROUND(+O38+R38+U38,2)</f>
        <v>1453.36</v>
      </c>
      <c r="Y38" s="1468" t="n">
        <f aca="false">+ROUND(+P38+S38+V38,2)</f>
        <v>0</v>
      </c>
      <c r="Z38" s="131"/>
      <c r="AA38" s="1455" t="n">
        <f aca="false">+ROUND(+SUM(X38-Y38)-SUM(O38-P38)-SUM(R38-S38)-SUM(U38-V38),2)</f>
        <v>0</v>
      </c>
      <c r="AB38" s="131"/>
      <c r="AC38" s="131"/>
      <c r="AD38" s="131"/>
      <c r="AE38" s="131"/>
      <c r="AF38" s="131"/>
      <c r="AG38" s="131"/>
      <c r="AH38" s="131"/>
      <c r="AI38" s="131"/>
    </row>
    <row r="39" customFormat="false" ht="15.75" hidden="false" customHeight="false" outlineLevel="0" collapsed="false">
      <c r="A39" s="348" t="n">
        <v>6035</v>
      </c>
      <c r="B39" s="349" t="s">
        <v>721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 t="s">
        <v>331</v>
      </c>
      <c r="N39" s="352" t="n">
        <f aca="false">+A39</f>
        <v>6035</v>
      </c>
      <c r="O39" s="328"/>
      <c r="P39" s="1452"/>
      <c r="Q39" s="326"/>
      <c r="R39" s="507" t="n">
        <v>0</v>
      </c>
      <c r="S39" s="1058" t="n">
        <v>0</v>
      </c>
      <c r="T39" s="326"/>
      <c r="U39" s="507" t="n">
        <v>0</v>
      </c>
      <c r="V39" s="1058" t="n">
        <v>0</v>
      </c>
      <c r="W39" s="326"/>
      <c r="X39" s="1467" t="n">
        <f aca="false">+ROUND(+O39+R39+U39,2)</f>
        <v>0</v>
      </c>
      <c r="Y39" s="1468" t="n">
        <f aca="false">+ROUND(+P39+S39+V39,2)</f>
        <v>0</v>
      </c>
      <c r="Z39" s="131"/>
      <c r="AA39" s="1455" t="n">
        <f aca="false">+ROUND(+SUM(X39-Y39)-SUM(O39-P39)-SUM(R39-S39)-SUM(U39-V39),2)</f>
        <v>0</v>
      </c>
      <c r="AB39" s="131"/>
      <c r="AC39" s="131"/>
      <c r="AD39" s="131"/>
      <c r="AE39" s="131"/>
      <c r="AF39" s="131"/>
      <c r="AG39" s="131"/>
      <c r="AH39" s="131"/>
      <c r="AI39" s="131"/>
    </row>
    <row r="40" customFormat="false" ht="15.75" hidden="false" customHeight="false" outlineLevel="0" collapsed="false">
      <c r="A40" s="348" t="n">
        <v>6036</v>
      </c>
      <c r="B40" s="349" t="s">
        <v>722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 t="s">
        <v>331</v>
      </c>
      <c r="N40" s="352" t="n">
        <f aca="false">+A40</f>
        <v>6036</v>
      </c>
      <c r="O40" s="328"/>
      <c r="P40" s="1452"/>
      <c r="Q40" s="326"/>
      <c r="R40" s="507" t="n">
        <v>0</v>
      </c>
      <c r="S40" s="1058" t="n">
        <v>0</v>
      </c>
      <c r="T40" s="326"/>
      <c r="U40" s="507" t="n">
        <v>0</v>
      </c>
      <c r="V40" s="1058" t="n">
        <v>0</v>
      </c>
      <c r="W40" s="326"/>
      <c r="X40" s="1467" t="n">
        <f aca="false">+ROUND(+O40+R40+U40,2)</f>
        <v>0</v>
      </c>
      <c r="Y40" s="1468" t="n">
        <f aca="false">+ROUND(+P40+S40+V40,2)</f>
        <v>0</v>
      </c>
      <c r="Z40" s="131"/>
      <c r="AA40" s="1455" t="n">
        <f aca="false">+ROUND(+SUM(X40-Y40)-SUM(O40-P40)-SUM(R40-S40)-SUM(U40-V40),2)</f>
        <v>0</v>
      </c>
      <c r="AB40" s="131"/>
      <c r="AC40" s="131"/>
      <c r="AD40" s="131"/>
      <c r="AE40" s="131"/>
      <c r="AF40" s="131"/>
      <c r="AG40" s="131"/>
      <c r="AH40" s="131"/>
      <c r="AI40" s="131"/>
    </row>
    <row r="41" customFormat="false" ht="15.75" hidden="false" customHeight="false" outlineLevel="0" collapsed="false">
      <c r="A41" s="348" t="n">
        <v>6037</v>
      </c>
      <c r="B41" s="350" t="s">
        <v>723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 t="s">
        <v>331</v>
      </c>
      <c r="N41" s="352" t="n">
        <f aca="false">+A41</f>
        <v>6037</v>
      </c>
      <c r="O41" s="507" t="n">
        <v>0</v>
      </c>
      <c r="P41" s="1058" t="n">
        <v>0</v>
      </c>
      <c r="Q41" s="326"/>
      <c r="R41" s="507" t="n">
        <v>0</v>
      </c>
      <c r="S41" s="1058" t="n">
        <v>0</v>
      </c>
      <c r="T41" s="326"/>
      <c r="U41" s="353" t="n">
        <v>34143.73</v>
      </c>
      <c r="V41" s="1466"/>
      <c r="W41" s="326"/>
      <c r="X41" s="1467" t="n">
        <f aca="false">+ROUND(+O41+R41+U41,2)</f>
        <v>34143.73</v>
      </c>
      <c r="Y41" s="1468" t="n">
        <f aca="false">+ROUND(+P41+S41+V41,2)</f>
        <v>0</v>
      </c>
      <c r="Z41" s="131"/>
      <c r="AA41" s="1455" t="n">
        <f aca="false">+ROUND(+SUM(X41-Y41)-SUM(O41-P41)-SUM(R41-S41)-SUM(U41-V41),2)</f>
        <v>0</v>
      </c>
      <c r="AB41" s="131"/>
      <c r="AC41" s="131"/>
      <c r="AD41" s="131"/>
      <c r="AE41" s="131"/>
      <c r="AF41" s="131"/>
      <c r="AG41" s="131"/>
      <c r="AH41" s="131"/>
      <c r="AI41" s="131"/>
    </row>
    <row r="42" customFormat="false" ht="15.75" hidden="false" customHeight="false" outlineLevel="0" collapsed="false">
      <c r="A42" s="348" t="n">
        <v>6039</v>
      </c>
      <c r="B42" s="349" t="s">
        <v>724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 t="s">
        <v>331</v>
      </c>
      <c r="N42" s="352" t="n">
        <f aca="false">+A42</f>
        <v>6039</v>
      </c>
      <c r="O42" s="328" t="n">
        <v>488.77</v>
      </c>
      <c r="P42" s="1452"/>
      <c r="Q42" s="326"/>
      <c r="R42" s="507" t="n">
        <v>0</v>
      </c>
      <c r="S42" s="1058" t="n">
        <v>0</v>
      </c>
      <c r="T42" s="326"/>
      <c r="U42" s="353"/>
      <c r="V42" s="1466"/>
      <c r="W42" s="326"/>
      <c r="X42" s="1467" t="n">
        <f aca="false">+ROUND(+O42+R42+U42,2)</f>
        <v>488.77</v>
      </c>
      <c r="Y42" s="1468" t="n">
        <f aca="false">+ROUND(+P42+S42+V42,2)</f>
        <v>0</v>
      </c>
      <c r="Z42" s="131"/>
      <c r="AA42" s="1455" t="n">
        <f aca="false">+ROUND(+SUM(X42-Y42)-SUM(O42-P42)-SUM(R42-S42)-SUM(U42-V42),2)</f>
        <v>0</v>
      </c>
      <c r="AB42" s="131"/>
      <c r="AC42" s="131"/>
      <c r="AD42" s="131"/>
      <c r="AE42" s="131"/>
      <c r="AF42" s="131"/>
      <c r="AG42" s="131"/>
      <c r="AH42" s="131"/>
      <c r="AI42" s="131"/>
    </row>
    <row r="43" customFormat="false" ht="15.75" hidden="false" customHeight="false" outlineLevel="0" collapsed="false">
      <c r="A43" s="348" t="n">
        <v>6041</v>
      </c>
      <c r="B43" s="350" t="s">
        <v>725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 t="s">
        <v>331</v>
      </c>
      <c r="N43" s="352" t="n">
        <f aca="false">+A43</f>
        <v>6041</v>
      </c>
      <c r="O43" s="328"/>
      <c r="P43" s="1452"/>
      <c r="Q43" s="326"/>
      <c r="R43" s="353"/>
      <c r="S43" s="1466"/>
      <c r="T43" s="326"/>
      <c r="U43" s="353"/>
      <c r="V43" s="1466"/>
      <c r="W43" s="326"/>
      <c r="X43" s="1453" t="n">
        <f aca="false">+ROUND(+O43+R43+U43,2)</f>
        <v>0</v>
      </c>
      <c r="Y43" s="1454" t="n">
        <f aca="false">+ROUND(+P43+S43+V43,2)</f>
        <v>0</v>
      </c>
      <c r="Z43" s="131"/>
      <c r="AA43" s="1455" t="n">
        <f aca="false">+ROUND(+SUM(X43-Y43)-SUM(O43-P43)-SUM(R43-S43)-SUM(U43-V43),2)</f>
        <v>0</v>
      </c>
      <c r="AB43" s="131"/>
      <c r="AC43" s="131"/>
      <c r="AD43" s="131"/>
      <c r="AE43" s="131"/>
      <c r="AF43" s="131"/>
      <c r="AG43" s="131"/>
      <c r="AH43" s="131"/>
      <c r="AI43" s="131"/>
    </row>
    <row r="44" customFormat="false" ht="15.75" hidden="false" customHeight="false" outlineLevel="0" collapsed="false">
      <c r="A44" s="348" t="n">
        <v>6042</v>
      </c>
      <c r="B44" s="350" t="s">
        <v>726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 t="s">
        <v>331</v>
      </c>
      <c r="N44" s="352" t="n">
        <f aca="false">+A44</f>
        <v>6042</v>
      </c>
      <c r="O44" s="328" t="n">
        <v>127487</v>
      </c>
      <c r="P44" s="1452"/>
      <c r="Q44" s="326"/>
      <c r="R44" s="353"/>
      <c r="S44" s="1466"/>
      <c r="T44" s="326"/>
      <c r="U44" s="353"/>
      <c r="V44" s="1466"/>
      <c r="W44" s="326"/>
      <c r="X44" s="1453" t="n">
        <f aca="false">+ROUND(+O44+R44+U44,2)</f>
        <v>127487</v>
      </c>
      <c r="Y44" s="1454" t="n">
        <f aca="false">+ROUND(+P44+S44+V44,2)</f>
        <v>0</v>
      </c>
      <c r="Z44" s="131"/>
      <c r="AA44" s="1455" t="n">
        <f aca="false">+ROUND(+SUM(X44-Y44)-SUM(O44-P44)-SUM(R44-S44)-SUM(U44-V44),2)</f>
        <v>0</v>
      </c>
      <c r="AB44" s="131"/>
      <c r="AC44" s="131"/>
      <c r="AD44" s="131"/>
      <c r="AE44" s="131"/>
      <c r="AF44" s="131"/>
      <c r="AG44" s="131"/>
      <c r="AH44" s="131"/>
      <c r="AI44" s="131"/>
    </row>
    <row r="45" customFormat="false" ht="15.75" hidden="false" customHeight="false" outlineLevel="0" collapsed="false">
      <c r="A45" s="348" t="n">
        <v>6043</v>
      </c>
      <c r="B45" s="350" t="s">
        <v>727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 t="s">
        <v>331</v>
      </c>
      <c r="N45" s="352" t="n">
        <f aca="false">+A45</f>
        <v>6043</v>
      </c>
      <c r="O45" s="328"/>
      <c r="P45" s="1452"/>
      <c r="Q45" s="326"/>
      <c r="R45" s="353"/>
      <c r="S45" s="1466"/>
      <c r="T45" s="326"/>
      <c r="U45" s="353"/>
      <c r="V45" s="1466"/>
      <c r="W45" s="326"/>
      <c r="X45" s="1453" t="n">
        <f aca="false">+ROUND(+O45+R45+U45,2)</f>
        <v>0</v>
      </c>
      <c r="Y45" s="1454" t="n">
        <f aca="false">+ROUND(+P45+S45+V45,2)</f>
        <v>0</v>
      </c>
      <c r="Z45" s="131"/>
      <c r="AA45" s="1455" t="n">
        <f aca="false">+ROUND(+SUM(X45-Y45)-SUM(O45-P45)-SUM(R45-S45)-SUM(U45-V45),2)</f>
        <v>0</v>
      </c>
      <c r="AB45" s="131"/>
      <c r="AC45" s="131"/>
      <c r="AD45" s="131"/>
      <c r="AE45" s="131"/>
      <c r="AF45" s="131"/>
      <c r="AG45" s="131"/>
      <c r="AH45" s="131"/>
      <c r="AI45" s="131"/>
    </row>
    <row r="46" customFormat="false" ht="15.75" hidden="false" customHeight="false" outlineLevel="0" collapsed="false">
      <c r="A46" s="348" t="n">
        <v>6044</v>
      </c>
      <c r="B46" s="350" t="s">
        <v>728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 t="s">
        <v>331</v>
      </c>
      <c r="N46" s="352" t="n">
        <f aca="false">+A46</f>
        <v>6044</v>
      </c>
      <c r="O46" s="328" t="n">
        <v>3335</v>
      </c>
      <c r="P46" s="1452"/>
      <c r="Q46" s="326"/>
      <c r="R46" s="353"/>
      <c r="S46" s="1466"/>
      <c r="T46" s="326"/>
      <c r="U46" s="353"/>
      <c r="V46" s="1466"/>
      <c r="W46" s="326"/>
      <c r="X46" s="1453" t="n">
        <f aca="false">+ROUND(+O46+R46+U46,2)</f>
        <v>3335</v>
      </c>
      <c r="Y46" s="1454" t="n">
        <f aca="false">+ROUND(+P46+S46+V46,2)</f>
        <v>0</v>
      </c>
      <c r="Z46" s="131"/>
      <c r="AA46" s="1455" t="n">
        <f aca="false">+ROUND(+SUM(X46-Y46)-SUM(O46-P46)-SUM(R46-S46)-SUM(U46-V46),2)</f>
        <v>0</v>
      </c>
      <c r="AB46" s="131"/>
      <c r="AC46" s="131"/>
      <c r="AD46" s="131"/>
      <c r="AE46" s="131"/>
      <c r="AF46" s="131"/>
      <c r="AG46" s="131"/>
      <c r="AH46" s="131"/>
      <c r="AI46" s="131"/>
    </row>
    <row r="47" customFormat="false" ht="15.75" hidden="false" customHeight="false" outlineLevel="0" collapsed="false">
      <c r="A47" s="348" t="n">
        <v>6046</v>
      </c>
      <c r="B47" s="350" t="s">
        <v>729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 t="s">
        <v>331</v>
      </c>
      <c r="N47" s="352" t="n">
        <f aca="false">+A47</f>
        <v>6046</v>
      </c>
      <c r="O47" s="328"/>
      <c r="P47" s="1452"/>
      <c r="Q47" s="326"/>
      <c r="R47" s="353"/>
      <c r="S47" s="1466"/>
      <c r="T47" s="326"/>
      <c r="U47" s="353"/>
      <c r="V47" s="1466"/>
      <c r="W47" s="326"/>
      <c r="X47" s="1453" t="n">
        <f aca="false">+ROUND(+O47+R47+U47,2)</f>
        <v>0</v>
      </c>
      <c r="Y47" s="1454" t="n">
        <f aca="false">+ROUND(+P47+S47+V47,2)</f>
        <v>0</v>
      </c>
      <c r="Z47" s="131"/>
      <c r="AA47" s="1455" t="n">
        <f aca="false">+ROUND(+SUM(X47-Y47)-SUM(O47-P47)-SUM(R47-S47)-SUM(U47-V47),2)</f>
        <v>0</v>
      </c>
      <c r="AB47" s="131"/>
      <c r="AC47" s="131"/>
      <c r="AD47" s="131"/>
      <c r="AE47" s="131"/>
      <c r="AF47" s="131"/>
      <c r="AG47" s="131"/>
      <c r="AH47" s="131"/>
      <c r="AI47" s="131"/>
    </row>
    <row r="48" customFormat="false" ht="15.75" hidden="false" customHeight="false" outlineLevel="0" collapsed="false">
      <c r="A48" s="348" t="n">
        <v>6047</v>
      </c>
      <c r="B48" s="458" t="s">
        <v>730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 t="s">
        <v>331</v>
      </c>
      <c r="N48" s="352" t="n">
        <f aca="false">+A48</f>
        <v>6047</v>
      </c>
      <c r="O48" s="353" t="n">
        <v>3733.39</v>
      </c>
      <c r="P48" s="1469" t="n">
        <v>0</v>
      </c>
      <c r="Q48" s="326"/>
      <c r="R48" s="389"/>
      <c r="S48" s="1470" t="n">
        <v>0</v>
      </c>
      <c r="T48" s="326"/>
      <c r="U48" s="353"/>
      <c r="V48" s="1471" t="n">
        <v>0</v>
      </c>
      <c r="W48" s="326"/>
      <c r="X48" s="1453" t="n">
        <f aca="false">+ROUND(+O48+R48+U48,2)</f>
        <v>3733.39</v>
      </c>
      <c r="Y48" s="484" t="n">
        <v>0</v>
      </c>
      <c r="Z48" s="131"/>
      <c r="AA48" s="1455" t="n">
        <f aca="false">+ROUND(+SUM(X48-Y48)-SUM(O48-P48)-SUM(R48-S48)-SUM(U48-V48),2)</f>
        <v>0</v>
      </c>
      <c r="AB48" s="131"/>
      <c r="AC48" s="131"/>
      <c r="AD48" s="131"/>
      <c r="AE48" s="131"/>
      <c r="AF48" s="131"/>
      <c r="AG48" s="131"/>
      <c r="AH48" s="131"/>
      <c r="AI48" s="131"/>
    </row>
    <row r="49" customFormat="false" ht="15.75" hidden="false" customHeight="false" outlineLevel="0" collapsed="false">
      <c r="A49" s="348" t="n">
        <v>6048</v>
      </c>
      <c r="B49" s="458" t="s">
        <v>731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 t="s">
        <v>331</v>
      </c>
      <c r="N49" s="352" t="n">
        <f aca="false">+A49</f>
        <v>6048</v>
      </c>
      <c r="O49" s="1472" t="n">
        <v>0</v>
      </c>
      <c r="P49" s="1466" t="n">
        <v>1076.79</v>
      </c>
      <c r="Q49" s="326"/>
      <c r="R49" s="1473" t="n">
        <v>0</v>
      </c>
      <c r="S49" s="1189"/>
      <c r="T49" s="326"/>
      <c r="U49" s="1474" t="n">
        <v>0</v>
      </c>
      <c r="V49" s="1466"/>
      <c r="W49" s="326"/>
      <c r="X49" s="527" t="n">
        <v>0</v>
      </c>
      <c r="Y49" s="1454" t="n">
        <f aca="false">+ROUND(+P49+S49+V49,2)</f>
        <v>1076.79</v>
      </c>
      <c r="Z49" s="131"/>
      <c r="AA49" s="1455" t="n">
        <f aca="false">+ROUND(+SUM(X49-Y49)-SUM(O49-P49)-SUM(R49-S49)-SUM(U49-V49),2)</f>
        <v>0</v>
      </c>
      <c r="AB49" s="131"/>
      <c r="AC49" s="131"/>
      <c r="AD49" s="131"/>
      <c r="AE49" s="131"/>
      <c r="AF49" s="131"/>
      <c r="AG49" s="131"/>
      <c r="AH49" s="131"/>
      <c r="AI49" s="131"/>
    </row>
    <row r="50" customFormat="false" ht="15.75" hidden="false" customHeight="false" outlineLevel="0" collapsed="false">
      <c r="A50" s="348" t="n">
        <v>6049</v>
      </c>
      <c r="B50" s="513" t="s">
        <v>732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 t="s">
        <v>331</v>
      </c>
      <c r="N50" s="352" t="n">
        <f aca="false">+A50</f>
        <v>6049</v>
      </c>
      <c r="O50" s="353"/>
      <c r="P50" s="1466"/>
      <c r="Q50" s="326"/>
      <c r="R50" s="353"/>
      <c r="S50" s="1466"/>
      <c r="T50" s="326"/>
      <c r="U50" s="353"/>
      <c r="V50" s="1466"/>
      <c r="W50" s="326"/>
      <c r="X50" s="1453" t="n">
        <f aca="false">+ROUND(+O50+R50+U50,2)</f>
        <v>0</v>
      </c>
      <c r="Y50" s="1454" t="n">
        <f aca="false">+ROUND(+P50+S50+V50,2)</f>
        <v>0</v>
      </c>
      <c r="Z50" s="131"/>
      <c r="AA50" s="1455" t="n">
        <f aca="false">+ROUND(+SUM(X50-Y50)-SUM(O50-P50)-SUM(R50-S50)-SUM(U50-V50),2)</f>
        <v>0</v>
      </c>
      <c r="AB50" s="131"/>
      <c r="AC50" s="131"/>
      <c r="AD50" s="131"/>
      <c r="AE50" s="131"/>
      <c r="AF50" s="131"/>
      <c r="AG50" s="131"/>
      <c r="AH50" s="131"/>
      <c r="AI50" s="131"/>
    </row>
    <row r="51" customFormat="false" ht="15.75" hidden="false" customHeight="false" outlineLevel="0" collapsed="false">
      <c r="A51" s="348" t="n">
        <v>6051</v>
      </c>
      <c r="B51" s="350" t="s">
        <v>733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 t="s">
        <v>331</v>
      </c>
      <c r="N51" s="352" t="n">
        <f aca="false">+A51</f>
        <v>6051</v>
      </c>
      <c r="O51" s="353" t="n">
        <v>15529</v>
      </c>
      <c r="P51" s="1466"/>
      <c r="Q51" s="326"/>
      <c r="R51" s="353"/>
      <c r="S51" s="1466"/>
      <c r="T51" s="326"/>
      <c r="U51" s="353"/>
      <c r="V51" s="1466"/>
      <c r="W51" s="326"/>
      <c r="X51" s="1453" t="n">
        <f aca="false">+ROUND(+O51+R51+U51,2)</f>
        <v>15529</v>
      </c>
      <c r="Y51" s="1454" t="n">
        <f aca="false">+ROUND(+P51+S51+V51,2)</f>
        <v>0</v>
      </c>
      <c r="Z51" s="131"/>
      <c r="AA51" s="1455" t="n">
        <f aca="false">+ROUND(+SUM(X51-Y51)-SUM(O51-P51)-SUM(R51-S51)-SUM(U51-V51),2)</f>
        <v>0</v>
      </c>
      <c r="AB51" s="131"/>
      <c r="AC51" s="131"/>
      <c r="AD51" s="131"/>
      <c r="AE51" s="131"/>
      <c r="AF51" s="131"/>
      <c r="AG51" s="131"/>
      <c r="AH51" s="131"/>
      <c r="AI51" s="131"/>
    </row>
    <row r="52" customFormat="false" ht="15.75" hidden="false" customHeight="false" outlineLevel="0" collapsed="false">
      <c r="A52" s="348" t="n">
        <v>6052</v>
      </c>
      <c r="B52" s="350" t="s">
        <v>734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 t="s">
        <v>331</v>
      </c>
      <c r="N52" s="352" t="n">
        <f aca="false">+A52</f>
        <v>6052</v>
      </c>
      <c r="O52" s="353" t="n">
        <v>6137</v>
      </c>
      <c r="P52" s="1466"/>
      <c r="Q52" s="326"/>
      <c r="R52" s="353"/>
      <c r="S52" s="1466"/>
      <c r="T52" s="326"/>
      <c r="U52" s="353"/>
      <c r="V52" s="1466"/>
      <c r="W52" s="326"/>
      <c r="X52" s="1453" t="n">
        <f aca="false">+ROUND(+O52+R52+U52,2)</f>
        <v>6137</v>
      </c>
      <c r="Y52" s="1454" t="n">
        <f aca="false">+ROUND(+P52+S52+V52,2)</f>
        <v>0</v>
      </c>
      <c r="Z52" s="131"/>
      <c r="AA52" s="1455" t="n">
        <f aca="false">+ROUND(+SUM(X52-Y52)-SUM(O52-P52)-SUM(R52-S52)-SUM(U52-V52),2)</f>
        <v>0</v>
      </c>
      <c r="AB52" s="131"/>
      <c r="AC52" s="131"/>
      <c r="AD52" s="131"/>
      <c r="AE52" s="131"/>
      <c r="AF52" s="131"/>
      <c r="AG52" s="131"/>
      <c r="AH52" s="131"/>
      <c r="AI52" s="131"/>
    </row>
    <row r="53" customFormat="false" ht="15.75" hidden="false" customHeight="false" outlineLevel="0" collapsed="false">
      <c r="A53" s="348" t="n">
        <v>6054</v>
      </c>
      <c r="B53" s="350" t="s">
        <v>735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 t="s">
        <v>331</v>
      </c>
      <c r="N53" s="352" t="n">
        <f aca="false">+A53</f>
        <v>6054</v>
      </c>
      <c r="O53" s="353"/>
      <c r="P53" s="1466"/>
      <c r="Q53" s="326"/>
      <c r="R53" s="353"/>
      <c r="S53" s="1466"/>
      <c r="T53" s="326"/>
      <c r="U53" s="353"/>
      <c r="V53" s="1466"/>
      <c r="W53" s="326"/>
      <c r="X53" s="1453" t="n">
        <f aca="false">+ROUND(+O53+R53+U53,2)</f>
        <v>0</v>
      </c>
      <c r="Y53" s="1454" t="n">
        <f aca="false">+ROUND(+P53+S53+V53,2)</f>
        <v>0</v>
      </c>
      <c r="Z53" s="131"/>
      <c r="AA53" s="1455" t="n">
        <f aca="false">+ROUND(+SUM(X53-Y53)-SUM(O53-P53)-SUM(R53-S53)-SUM(U53-V53),2)</f>
        <v>0</v>
      </c>
      <c r="AB53" s="131"/>
      <c r="AC53" s="131"/>
      <c r="AD53" s="131"/>
      <c r="AE53" s="131"/>
      <c r="AF53" s="131"/>
      <c r="AG53" s="131"/>
      <c r="AH53" s="131"/>
      <c r="AI53" s="131"/>
    </row>
    <row r="54" customFormat="false" ht="15.75" hidden="false" customHeight="false" outlineLevel="0" collapsed="false">
      <c r="A54" s="348" t="n">
        <v>6055</v>
      </c>
      <c r="B54" s="350" t="s">
        <v>736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 t="s">
        <v>331</v>
      </c>
      <c r="N54" s="352" t="n">
        <f aca="false">+A54</f>
        <v>6055</v>
      </c>
      <c r="O54" s="353" t="n">
        <v>2088</v>
      </c>
      <c r="P54" s="1466"/>
      <c r="Q54" s="326"/>
      <c r="R54" s="353"/>
      <c r="S54" s="1466"/>
      <c r="T54" s="326"/>
      <c r="U54" s="353"/>
      <c r="V54" s="1466"/>
      <c r="W54" s="326"/>
      <c r="X54" s="1453" t="n">
        <f aca="false">+ROUND(+O54+R54+U54,2)</f>
        <v>2088</v>
      </c>
      <c r="Y54" s="1454" t="n">
        <f aca="false">+ROUND(+P54+S54+V54,2)</f>
        <v>0</v>
      </c>
      <c r="Z54" s="131"/>
      <c r="AA54" s="1455" t="n">
        <f aca="false">+ROUND(+SUM(X54-Y54)-SUM(O54-P54)-SUM(R54-S54)-SUM(U54-V54),2)</f>
        <v>0</v>
      </c>
      <c r="AB54" s="131"/>
      <c r="AC54" s="131"/>
      <c r="AD54" s="131"/>
      <c r="AE54" s="131"/>
      <c r="AF54" s="131"/>
      <c r="AG54" s="131"/>
      <c r="AH54" s="131"/>
      <c r="AI54" s="131"/>
    </row>
    <row r="55" customFormat="false" ht="15.75" hidden="false" customHeight="false" outlineLevel="0" collapsed="false">
      <c r="A55" s="348" t="n">
        <v>6056</v>
      </c>
      <c r="B55" s="350" t="s">
        <v>737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 t="s">
        <v>331</v>
      </c>
      <c r="N55" s="352" t="n">
        <f aca="false">+A55</f>
        <v>6056</v>
      </c>
      <c r="O55" s="353"/>
      <c r="P55" s="1466"/>
      <c r="Q55" s="326"/>
      <c r="R55" s="353"/>
      <c r="S55" s="1466"/>
      <c r="T55" s="326"/>
      <c r="U55" s="353"/>
      <c r="V55" s="1466"/>
      <c r="W55" s="326"/>
      <c r="X55" s="1453" t="n">
        <f aca="false">+ROUND(+O55+R55+U55,2)</f>
        <v>0</v>
      </c>
      <c r="Y55" s="1454" t="n">
        <f aca="false">+ROUND(+P55+S55+V55,2)</f>
        <v>0</v>
      </c>
      <c r="Z55" s="131"/>
      <c r="AA55" s="1455" t="n">
        <f aca="false">+ROUND(+SUM(X55-Y55)-SUM(O55-P55)-SUM(R55-S55)-SUM(U55-V55),2)</f>
        <v>0</v>
      </c>
      <c r="AB55" s="131"/>
      <c r="AC55" s="131"/>
      <c r="AD55" s="131"/>
      <c r="AE55" s="131"/>
      <c r="AF55" s="131"/>
      <c r="AG55" s="131"/>
      <c r="AH55" s="131"/>
      <c r="AI55" s="131"/>
    </row>
    <row r="56" customFormat="false" ht="15.75" hidden="false" customHeight="false" outlineLevel="0" collapsed="false">
      <c r="A56" s="348" t="n">
        <v>6058</v>
      </c>
      <c r="B56" s="350" t="s">
        <v>738</v>
      </c>
      <c r="C56" s="350"/>
      <c r="D56" s="350"/>
      <c r="E56" s="350"/>
      <c r="F56" s="350"/>
      <c r="G56" s="350"/>
      <c r="H56" s="350"/>
      <c r="I56" s="350"/>
      <c r="J56" s="350"/>
      <c r="K56" s="350"/>
      <c r="L56" s="351"/>
      <c r="M56" s="326" t="s">
        <v>331</v>
      </c>
      <c r="N56" s="352" t="n">
        <f aca="false">+A56</f>
        <v>6058</v>
      </c>
      <c r="O56" s="353"/>
      <c r="P56" s="1466"/>
      <c r="Q56" s="326"/>
      <c r="R56" s="353"/>
      <c r="S56" s="1466"/>
      <c r="T56" s="326"/>
      <c r="U56" s="353"/>
      <c r="V56" s="1466"/>
      <c r="W56" s="326"/>
      <c r="X56" s="1453" t="n">
        <f aca="false">+ROUND(+O56+R56+U56,2)</f>
        <v>0</v>
      </c>
      <c r="Y56" s="1454" t="n">
        <f aca="false">+ROUND(+P56+S56+V56,2)</f>
        <v>0</v>
      </c>
      <c r="Z56" s="131"/>
      <c r="AA56" s="1455" t="n">
        <f aca="false">+ROUND(+SUM(X56-Y56)-SUM(O56-P56)-SUM(R56-S56)-SUM(U56-V56),2)</f>
        <v>0</v>
      </c>
      <c r="AB56" s="131"/>
      <c r="AC56" s="131"/>
      <c r="AD56" s="131"/>
      <c r="AE56" s="131"/>
      <c r="AF56" s="131"/>
      <c r="AG56" s="131"/>
      <c r="AH56" s="131"/>
      <c r="AI56" s="131"/>
    </row>
    <row r="57" customFormat="false" ht="15.75" hidden="false" customHeight="false" outlineLevel="0" collapsed="false">
      <c r="A57" s="348" t="n">
        <v>6059</v>
      </c>
      <c r="B57" s="350" t="s">
        <v>739</v>
      </c>
      <c r="C57" s="350"/>
      <c r="D57" s="350"/>
      <c r="E57" s="350"/>
      <c r="F57" s="350"/>
      <c r="G57" s="350"/>
      <c r="H57" s="350"/>
      <c r="I57" s="350"/>
      <c r="J57" s="350"/>
      <c r="K57" s="350"/>
      <c r="L57" s="351"/>
      <c r="M57" s="326" t="s">
        <v>331</v>
      </c>
      <c r="N57" s="352" t="n">
        <f aca="false">+A57</f>
        <v>6059</v>
      </c>
      <c r="O57" s="353"/>
      <c r="P57" s="1466"/>
      <c r="Q57" s="326"/>
      <c r="R57" s="353"/>
      <c r="S57" s="1466"/>
      <c r="T57" s="326"/>
      <c r="U57" s="353"/>
      <c r="V57" s="1466"/>
      <c r="W57" s="326"/>
      <c r="X57" s="1453" t="n">
        <f aca="false">+ROUND(+O57+R57+U57,2)</f>
        <v>0</v>
      </c>
      <c r="Y57" s="1454" t="n">
        <f aca="false">+ROUND(+P57+S57+V57,2)</f>
        <v>0</v>
      </c>
      <c r="Z57" s="131"/>
      <c r="AA57" s="1455" t="n">
        <f aca="false">+ROUND(+SUM(X57-Y57)-SUM(O57-P57)-SUM(R57-S57)-SUM(U57-V57),2)</f>
        <v>0</v>
      </c>
      <c r="AB57" s="131"/>
      <c r="AC57" s="131"/>
      <c r="AD57" s="131"/>
      <c r="AE57" s="131"/>
      <c r="AF57" s="131"/>
      <c r="AG57" s="131"/>
      <c r="AH57" s="131"/>
      <c r="AI57" s="131"/>
    </row>
    <row r="58" customFormat="false" ht="15.75" hidden="false" customHeight="false" outlineLevel="0" collapsed="false">
      <c r="A58" s="348" t="n">
        <v>6061</v>
      </c>
      <c r="B58" s="458" t="s">
        <v>740</v>
      </c>
      <c r="C58" s="350"/>
      <c r="D58" s="350"/>
      <c r="E58" s="350"/>
      <c r="F58" s="350"/>
      <c r="G58" s="350"/>
      <c r="H58" s="350"/>
      <c r="I58" s="350"/>
      <c r="J58" s="350"/>
      <c r="K58" s="350"/>
      <c r="L58" s="351"/>
      <c r="M58" s="326" t="s">
        <v>331</v>
      </c>
      <c r="N58" s="352" t="n">
        <f aca="false">+A58</f>
        <v>6061</v>
      </c>
      <c r="O58" s="353" t="n">
        <v>189</v>
      </c>
      <c r="P58" s="1466"/>
      <c r="Q58" s="326"/>
      <c r="R58" s="353"/>
      <c r="S58" s="1466"/>
      <c r="T58" s="326"/>
      <c r="U58" s="353"/>
      <c r="V58" s="1466"/>
      <c r="W58" s="326"/>
      <c r="X58" s="1453" t="n">
        <f aca="false">+ROUND(+O58+R58+U58,2)</f>
        <v>189</v>
      </c>
      <c r="Y58" s="1454" t="n">
        <f aca="false">+ROUND(+P58+S58+V58,2)</f>
        <v>0</v>
      </c>
      <c r="Z58" s="131"/>
      <c r="AA58" s="1455" t="n">
        <f aca="false">+ROUND(+SUM(X58-Y58)-SUM(O58-P58)-SUM(R58-S58)-SUM(U58-V58),2)</f>
        <v>0</v>
      </c>
      <c r="AB58" s="131"/>
      <c r="AC58" s="131"/>
      <c r="AD58" s="131"/>
      <c r="AE58" s="131"/>
      <c r="AF58" s="131"/>
      <c r="AG58" s="131"/>
      <c r="AH58" s="131"/>
      <c r="AI58" s="131"/>
    </row>
    <row r="59" customFormat="false" ht="15.75" hidden="false" customHeight="false" outlineLevel="0" collapsed="false">
      <c r="A59" s="348" t="n">
        <v>6062</v>
      </c>
      <c r="B59" s="458" t="s">
        <v>741</v>
      </c>
      <c r="C59" s="350"/>
      <c r="D59" s="350"/>
      <c r="E59" s="350"/>
      <c r="F59" s="350"/>
      <c r="G59" s="350"/>
      <c r="H59" s="350"/>
      <c r="I59" s="350"/>
      <c r="J59" s="350"/>
      <c r="K59" s="350"/>
      <c r="L59" s="351"/>
      <c r="M59" s="326" t="s">
        <v>331</v>
      </c>
      <c r="N59" s="352" t="n">
        <f aca="false">+A59</f>
        <v>6062</v>
      </c>
      <c r="O59" s="353"/>
      <c r="P59" s="1466"/>
      <c r="Q59" s="326"/>
      <c r="R59" s="353"/>
      <c r="S59" s="1466"/>
      <c r="T59" s="326"/>
      <c r="U59" s="353"/>
      <c r="V59" s="1466"/>
      <c r="W59" s="326"/>
      <c r="X59" s="1453" t="n">
        <f aca="false">+ROUND(+O59+R59+U59,2)</f>
        <v>0</v>
      </c>
      <c r="Y59" s="1454" t="n">
        <f aca="false">+ROUND(+P59+S59+V59,2)</f>
        <v>0</v>
      </c>
      <c r="Z59" s="131"/>
      <c r="AA59" s="1455" t="n">
        <f aca="false">+ROUND(+SUM(X59-Y59)-SUM(O59-P59)-SUM(R59-S59)-SUM(U59-V59),2)</f>
        <v>0</v>
      </c>
      <c r="AB59" s="131"/>
      <c r="AC59" s="131"/>
      <c r="AD59" s="131"/>
      <c r="AE59" s="131"/>
      <c r="AF59" s="131"/>
      <c r="AG59" s="131"/>
      <c r="AH59" s="131"/>
      <c r="AI59" s="131"/>
    </row>
    <row r="60" customFormat="false" ht="15.75" hidden="false" customHeight="false" outlineLevel="0" collapsed="false">
      <c r="A60" s="348" t="n">
        <v>6063</v>
      </c>
      <c r="B60" s="458" t="s">
        <v>742</v>
      </c>
      <c r="C60" s="350"/>
      <c r="D60" s="350"/>
      <c r="E60" s="350"/>
      <c r="F60" s="350"/>
      <c r="G60" s="350"/>
      <c r="H60" s="350"/>
      <c r="I60" s="350"/>
      <c r="J60" s="350"/>
      <c r="K60" s="350"/>
      <c r="L60" s="351"/>
      <c r="M60" s="326" t="s">
        <v>331</v>
      </c>
      <c r="N60" s="352" t="n">
        <f aca="false">+A60</f>
        <v>6063</v>
      </c>
      <c r="O60" s="353"/>
      <c r="P60" s="1466"/>
      <c r="Q60" s="326"/>
      <c r="R60" s="353"/>
      <c r="S60" s="1466"/>
      <c r="T60" s="326"/>
      <c r="U60" s="353"/>
      <c r="V60" s="1466"/>
      <c r="W60" s="326"/>
      <c r="X60" s="1453" t="n">
        <f aca="false">+ROUND(+O60+R60+U60,2)</f>
        <v>0</v>
      </c>
      <c r="Y60" s="1454" t="n">
        <f aca="false">+ROUND(+P60+S60+V60,2)</f>
        <v>0</v>
      </c>
      <c r="Z60" s="131"/>
      <c r="AA60" s="1455" t="n">
        <f aca="false">+ROUND(+SUM(X60-Y60)-SUM(O60-P60)-SUM(R60-S60)-SUM(U60-V60),2)</f>
        <v>0</v>
      </c>
      <c r="AB60" s="131"/>
      <c r="AC60" s="131"/>
      <c r="AD60" s="131"/>
      <c r="AE60" s="131"/>
      <c r="AF60" s="131"/>
      <c r="AG60" s="131"/>
      <c r="AH60" s="131"/>
      <c r="AI60" s="131"/>
    </row>
    <row r="61" customFormat="false" ht="15.75" hidden="false" customHeight="false" outlineLevel="0" collapsed="false">
      <c r="A61" s="348" t="n">
        <v>6064</v>
      </c>
      <c r="B61" s="458" t="s">
        <v>743</v>
      </c>
      <c r="C61" s="350"/>
      <c r="D61" s="350"/>
      <c r="E61" s="350"/>
      <c r="F61" s="350"/>
      <c r="G61" s="350"/>
      <c r="H61" s="350"/>
      <c r="I61" s="350"/>
      <c r="J61" s="350"/>
      <c r="K61" s="350"/>
      <c r="L61" s="351"/>
      <c r="M61" s="326" t="s">
        <v>331</v>
      </c>
      <c r="N61" s="352" t="n">
        <f aca="false">+A61</f>
        <v>6064</v>
      </c>
      <c r="O61" s="353"/>
      <c r="P61" s="1466"/>
      <c r="Q61" s="326"/>
      <c r="R61" s="353"/>
      <c r="S61" s="1466"/>
      <c r="T61" s="326"/>
      <c r="U61" s="353"/>
      <c r="V61" s="1466"/>
      <c r="W61" s="326"/>
      <c r="X61" s="1453" t="n">
        <f aca="false">+ROUND(+O61+R61+U61,2)</f>
        <v>0</v>
      </c>
      <c r="Y61" s="1454" t="n">
        <f aca="false">+ROUND(+P61+S61+V61,2)</f>
        <v>0</v>
      </c>
      <c r="Z61" s="131"/>
      <c r="AA61" s="1455" t="n">
        <f aca="false">+ROUND(+SUM(X61-Y61)-SUM(O61-P61)-SUM(R61-S61)-SUM(U61-V61),2)</f>
        <v>0</v>
      </c>
      <c r="AB61" s="131"/>
      <c r="AC61" s="131"/>
      <c r="AD61" s="131"/>
      <c r="AE61" s="131"/>
      <c r="AF61" s="131"/>
      <c r="AG61" s="131"/>
      <c r="AH61" s="131"/>
      <c r="AI61" s="131"/>
    </row>
    <row r="62" customFormat="false" ht="15.75" hidden="false" customHeight="false" outlineLevel="0" collapsed="false">
      <c r="A62" s="348" t="n">
        <v>6065</v>
      </c>
      <c r="B62" s="458" t="s">
        <v>744</v>
      </c>
      <c r="C62" s="350"/>
      <c r="D62" s="350"/>
      <c r="E62" s="350"/>
      <c r="F62" s="350"/>
      <c r="G62" s="350"/>
      <c r="H62" s="350"/>
      <c r="I62" s="350"/>
      <c r="J62" s="350"/>
      <c r="K62" s="350"/>
      <c r="L62" s="351"/>
      <c r="M62" s="326" t="s">
        <v>331</v>
      </c>
      <c r="N62" s="352" t="n">
        <f aca="false">+A62</f>
        <v>6065</v>
      </c>
      <c r="O62" s="353" t="n">
        <v>1034.49</v>
      </c>
      <c r="P62" s="1466"/>
      <c r="Q62" s="326"/>
      <c r="R62" s="353"/>
      <c r="S62" s="1466"/>
      <c r="T62" s="326"/>
      <c r="U62" s="353"/>
      <c r="V62" s="1466"/>
      <c r="W62" s="326"/>
      <c r="X62" s="1453" t="n">
        <f aca="false">+ROUND(+O62+R62+U62,2)</f>
        <v>1034.49</v>
      </c>
      <c r="Y62" s="1454" t="n">
        <f aca="false">+ROUND(+P62+S62+V62,2)</f>
        <v>0</v>
      </c>
      <c r="Z62" s="131"/>
      <c r="AA62" s="1455" t="n">
        <f aca="false">+ROUND(+SUM(X62-Y62)-SUM(O62-P62)-SUM(R62-S62)-SUM(U62-V62),2)</f>
        <v>0</v>
      </c>
      <c r="AB62" s="131"/>
      <c r="AC62" s="131"/>
      <c r="AD62" s="131"/>
      <c r="AE62" s="131"/>
      <c r="AF62" s="131"/>
      <c r="AG62" s="131"/>
      <c r="AH62" s="131"/>
      <c r="AI62" s="131"/>
    </row>
    <row r="63" customFormat="false" ht="15.75" hidden="false" customHeight="false" outlineLevel="0" collapsed="false">
      <c r="A63" s="348" t="n">
        <v>6067</v>
      </c>
      <c r="B63" s="458" t="s">
        <v>745</v>
      </c>
      <c r="C63" s="350"/>
      <c r="D63" s="350"/>
      <c r="E63" s="350"/>
      <c r="F63" s="350"/>
      <c r="G63" s="350"/>
      <c r="H63" s="350"/>
      <c r="I63" s="350"/>
      <c r="J63" s="350"/>
      <c r="K63" s="350"/>
      <c r="L63" s="351"/>
      <c r="M63" s="326" t="s">
        <v>331</v>
      </c>
      <c r="N63" s="352" t="n">
        <f aca="false">+A63</f>
        <v>6067</v>
      </c>
      <c r="O63" s="353"/>
      <c r="P63" s="1466"/>
      <c r="Q63" s="326"/>
      <c r="R63" s="353"/>
      <c r="S63" s="1466"/>
      <c r="T63" s="326"/>
      <c r="U63" s="353"/>
      <c r="V63" s="1466"/>
      <c r="W63" s="326"/>
      <c r="X63" s="1453" t="n">
        <f aca="false">+ROUND(+O63+R63+U63,2)</f>
        <v>0</v>
      </c>
      <c r="Y63" s="1454" t="n">
        <f aca="false">+ROUND(+P63+S63+V63,2)</f>
        <v>0</v>
      </c>
      <c r="Z63" s="131"/>
      <c r="AA63" s="1455" t="n">
        <f aca="false">+ROUND(+SUM(X63-Y63)-SUM(O63-P63)-SUM(R63-S63)-SUM(U63-V63),2)</f>
        <v>0</v>
      </c>
      <c r="AB63" s="131"/>
      <c r="AC63" s="131"/>
      <c r="AD63" s="131"/>
      <c r="AE63" s="131"/>
      <c r="AF63" s="131"/>
      <c r="AG63" s="131"/>
      <c r="AH63" s="131"/>
      <c r="AI63" s="131"/>
    </row>
    <row r="64" customFormat="false" ht="15.75" hidden="false" customHeight="false" outlineLevel="0" collapsed="false">
      <c r="A64" s="348" t="n">
        <v>6068</v>
      </c>
      <c r="B64" s="458" t="s">
        <v>746</v>
      </c>
      <c r="C64" s="350"/>
      <c r="D64" s="350"/>
      <c r="E64" s="350"/>
      <c r="F64" s="350"/>
      <c r="G64" s="350"/>
      <c r="H64" s="350"/>
      <c r="I64" s="350"/>
      <c r="J64" s="350"/>
      <c r="K64" s="350"/>
      <c r="L64" s="351"/>
      <c r="M64" s="326" t="s">
        <v>331</v>
      </c>
      <c r="N64" s="352" t="n">
        <f aca="false">+A64</f>
        <v>6068</v>
      </c>
      <c r="O64" s="353"/>
      <c r="P64" s="1466"/>
      <c r="Q64" s="326"/>
      <c r="R64" s="353"/>
      <c r="S64" s="1466"/>
      <c r="T64" s="326"/>
      <c r="U64" s="353"/>
      <c r="V64" s="1466"/>
      <c r="W64" s="326"/>
      <c r="X64" s="1453" t="n">
        <f aca="false">+ROUND(+O64+R64+U64,2)</f>
        <v>0</v>
      </c>
      <c r="Y64" s="1454" t="n">
        <f aca="false">+ROUND(+P64+S64+V64,2)</f>
        <v>0</v>
      </c>
      <c r="Z64" s="131"/>
      <c r="AA64" s="1455" t="n">
        <f aca="false">+ROUND(+SUM(X64-Y64)-SUM(O64-P64)-SUM(R64-S64)-SUM(U64-V64),2)</f>
        <v>0</v>
      </c>
      <c r="AB64" s="131"/>
      <c r="AC64" s="131"/>
      <c r="AD64" s="131"/>
      <c r="AE64" s="131"/>
      <c r="AF64" s="131"/>
      <c r="AG64" s="131"/>
      <c r="AH64" s="131"/>
      <c r="AI64" s="131"/>
    </row>
    <row r="65" customFormat="false" ht="15.75" hidden="false" customHeight="false" outlineLevel="0" collapsed="false">
      <c r="A65" s="348" t="n">
        <v>6069</v>
      </c>
      <c r="B65" s="458" t="s">
        <v>747</v>
      </c>
      <c r="C65" s="350"/>
      <c r="D65" s="350"/>
      <c r="E65" s="350"/>
      <c r="F65" s="350"/>
      <c r="G65" s="350"/>
      <c r="H65" s="350"/>
      <c r="I65" s="350"/>
      <c r="J65" s="350"/>
      <c r="K65" s="350"/>
      <c r="L65" s="351"/>
      <c r="M65" s="326" t="s">
        <v>331</v>
      </c>
      <c r="N65" s="352" t="n">
        <f aca="false">+A65</f>
        <v>6069</v>
      </c>
      <c r="O65" s="353"/>
      <c r="P65" s="1466"/>
      <c r="Q65" s="326"/>
      <c r="R65" s="353"/>
      <c r="S65" s="1466"/>
      <c r="T65" s="326"/>
      <c r="U65" s="353"/>
      <c r="V65" s="1466"/>
      <c r="W65" s="326"/>
      <c r="X65" s="1453" t="n">
        <f aca="false">+ROUND(+O65+R65+U65,2)</f>
        <v>0</v>
      </c>
      <c r="Y65" s="1454" t="n">
        <f aca="false">+ROUND(+P65+S65+V65,2)</f>
        <v>0</v>
      </c>
      <c r="Z65" s="131"/>
      <c r="AA65" s="1455" t="n">
        <f aca="false">+ROUND(+SUM(X65-Y65)-SUM(O65-P65)-SUM(R65-S65)-SUM(U65-V65),2)</f>
        <v>0</v>
      </c>
      <c r="AB65" s="131"/>
      <c r="AC65" s="131"/>
      <c r="AD65" s="131"/>
      <c r="AE65" s="131"/>
      <c r="AF65" s="131"/>
      <c r="AG65" s="131"/>
      <c r="AH65" s="131"/>
      <c r="AI65" s="131"/>
    </row>
    <row r="66" customFormat="false" ht="15.75" hidden="false" customHeight="false" outlineLevel="0" collapsed="false">
      <c r="A66" s="348" t="n">
        <v>6071</v>
      </c>
      <c r="B66" s="458" t="s">
        <v>748</v>
      </c>
      <c r="C66" s="350"/>
      <c r="D66" s="350"/>
      <c r="E66" s="350"/>
      <c r="F66" s="350"/>
      <c r="G66" s="350"/>
      <c r="H66" s="350"/>
      <c r="I66" s="350"/>
      <c r="J66" s="350"/>
      <c r="K66" s="350"/>
      <c r="L66" s="351"/>
      <c r="M66" s="326" t="s">
        <v>331</v>
      </c>
      <c r="N66" s="352" t="n">
        <f aca="false">+A66</f>
        <v>6071</v>
      </c>
      <c r="O66" s="353"/>
      <c r="P66" s="1466"/>
      <c r="Q66" s="326"/>
      <c r="R66" s="353"/>
      <c r="S66" s="1466"/>
      <c r="T66" s="326"/>
      <c r="U66" s="353"/>
      <c r="V66" s="1466"/>
      <c r="W66" s="326"/>
      <c r="X66" s="1453" t="n">
        <f aca="false">+ROUND(+O66+R66+U66,2)</f>
        <v>0</v>
      </c>
      <c r="Y66" s="1454" t="n">
        <f aca="false">+ROUND(+P66+S66+V66,2)</f>
        <v>0</v>
      </c>
      <c r="Z66" s="131"/>
      <c r="AA66" s="1455" t="n">
        <f aca="false">+ROUND(+SUM(X66-Y66)-SUM(O66-P66)-SUM(R66-S66)-SUM(U66-V66),2)</f>
        <v>0</v>
      </c>
      <c r="AB66" s="131"/>
      <c r="AC66" s="131"/>
      <c r="AD66" s="131"/>
      <c r="AE66" s="131"/>
      <c r="AF66" s="131"/>
      <c r="AG66" s="131"/>
      <c r="AH66" s="131"/>
      <c r="AI66" s="131"/>
    </row>
    <row r="67" customFormat="false" ht="15.75" hidden="false" customHeight="false" outlineLevel="0" collapsed="false">
      <c r="A67" s="348" t="n">
        <v>6072</v>
      </c>
      <c r="B67" s="458" t="s">
        <v>749</v>
      </c>
      <c r="C67" s="350"/>
      <c r="D67" s="350"/>
      <c r="E67" s="350"/>
      <c r="F67" s="350"/>
      <c r="G67" s="350"/>
      <c r="H67" s="350"/>
      <c r="I67" s="350"/>
      <c r="J67" s="350"/>
      <c r="K67" s="350"/>
      <c r="L67" s="351"/>
      <c r="M67" s="326" t="s">
        <v>331</v>
      </c>
      <c r="N67" s="352" t="n">
        <f aca="false">+A67</f>
        <v>6072</v>
      </c>
      <c r="O67" s="353"/>
      <c r="P67" s="1466"/>
      <c r="Q67" s="326"/>
      <c r="R67" s="353"/>
      <c r="S67" s="1466"/>
      <c r="T67" s="326"/>
      <c r="U67" s="353"/>
      <c r="V67" s="1466"/>
      <c r="W67" s="326"/>
      <c r="X67" s="1453" t="n">
        <f aca="false">+ROUND(+O67+R67+U67,2)</f>
        <v>0</v>
      </c>
      <c r="Y67" s="1454" t="n">
        <f aca="false">+ROUND(+P67+S67+V67,2)</f>
        <v>0</v>
      </c>
      <c r="Z67" s="131"/>
      <c r="AA67" s="1455" t="n">
        <f aca="false">+ROUND(+SUM(X67-Y67)-SUM(O67-P67)-SUM(R67-S67)-SUM(U67-V67),2)</f>
        <v>0</v>
      </c>
      <c r="AB67" s="131"/>
      <c r="AC67" s="131"/>
      <c r="AD67" s="131"/>
      <c r="AE67" s="131"/>
      <c r="AF67" s="131"/>
      <c r="AG67" s="131"/>
      <c r="AH67" s="131"/>
      <c r="AI67" s="131"/>
    </row>
    <row r="68" customFormat="false" ht="15.75" hidden="false" customHeight="false" outlineLevel="0" collapsed="false">
      <c r="A68" s="348" t="n">
        <v>6073</v>
      </c>
      <c r="B68" s="458" t="s">
        <v>750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 t="s">
        <v>331</v>
      </c>
      <c r="N68" s="352" t="n">
        <f aca="false">+A68</f>
        <v>6073</v>
      </c>
      <c r="O68" s="353"/>
      <c r="P68" s="1466"/>
      <c r="Q68" s="326"/>
      <c r="R68" s="353"/>
      <c r="S68" s="1466"/>
      <c r="T68" s="326"/>
      <c r="U68" s="353"/>
      <c r="V68" s="1466"/>
      <c r="W68" s="326"/>
      <c r="X68" s="1453" t="n">
        <f aca="false">+ROUND(+O68+R68+U68,2)</f>
        <v>0</v>
      </c>
      <c r="Y68" s="1454" t="n">
        <f aca="false">+ROUND(+P68+S68+V68,2)</f>
        <v>0</v>
      </c>
      <c r="Z68" s="131"/>
      <c r="AA68" s="1455" t="n">
        <f aca="false">+ROUND(+SUM(X68-Y68)-SUM(O68-P68)-SUM(R68-S68)-SUM(U68-V68),2)</f>
        <v>0</v>
      </c>
      <c r="AB68" s="131"/>
      <c r="AC68" s="131"/>
      <c r="AD68" s="131"/>
      <c r="AE68" s="131"/>
      <c r="AF68" s="131"/>
      <c r="AG68" s="131"/>
      <c r="AH68" s="131"/>
      <c r="AI68" s="131"/>
    </row>
    <row r="69" customFormat="false" ht="15.75" hidden="false" customHeight="false" outlineLevel="0" collapsed="false">
      <c r="A69" s="348" t="n">
        <v>6074</v>
      </c>
      <c r="B69" s="458" t="s">
        <v>751</v>
      </c>
      <c r="C69" s="350"/>
      <c r="D69" s="350"/>
      <c r="E69" s="350"/>
      <c r="F69" s="350"/>
      <c r="G69" s="350"/>
      <c r="H69" s="350"/>
      <c r="I69" s="350"/>
      <c r="J69" s="350"/>
      <c r="K69" s="350"/>
      <c r="L69" s="351"/>
      <c r="M69" s="326" t="s">
        <v>331</v>
      </c>
      <c r="N69" s="352" t="n">
        <f aca="false">+A69</f>
        <v>6074</v>
      </c>
      <c r="O69" s="353"/>
      <c r="P69" s="1466"/>
      <c r="Q69" s="326"/>
      <c r="R69" s="353"/>
      <c r="S69" s="1466"/>
      <c r="T69" s="326"/>
      <c r="U69" s="353"/>
      <c r="V69" s="1466"/>
      <c r="W69" s="326"/>
      <c r="X69" s="1453" t="n">
        <f aca="false">+ROUND(+O69+R69+U69,2)</f>
        <v>0</v>
      </c>
      <c r="Y69" s="1454" t="n">
        <f aca="false">+ROUND(+P69+S69+V69,2)</f>
        <v>0</v>
      </c>
      <c r="Z69" s="131"/>
      <c r="AA69" s="1455" t="n">
        <f aca="false">+ROUND(+SUM(X69-Y69)-SUM(O69-P69)-SUM(R69-S69)-SUM(U69-V69),2)</f>
        <v>0</v>
      </c>
      <c r="AB69" s="131"/>
      <c r="AC69" s="131"/>
      <c r="AD69" s="131"/>
      <c r="AE69" s="131"/>
      <c r="AF69" s="131"/>
      <c r="AG69" s="131"/>
      <c r="AH69" s="131"/>
      <c r="AI69" s="131"/>
    </row>
    <row r="70" customFormat="false" ht="15.75" hidden="false" customHeight="false" outlineLevel="0" collapsed="false">
      <c r="A70" s="348" t="n">
        <v>6075</v>
      </c>
      <c r="B70" s="458" t="s">
        <v>752</v>
      </c>
      <c r="C70" s="350"/>
      <c r="D70" s="350"/>
      <c r="E70" s="350"/>
      <c r="F70" s="350"/>
      <c r="G70" s="350"/>
      <c r="H70" s="350"/>
      <c r="I70" s="350"/>
      <c r="J70" s="350"/>
      <c r="K70" s="350"/>
      <c r="L70" s="351"/>
      <c r="M70" s="326" t="s">
        <v>331</v>
      </c>
      <c r="N70" s="352" t="n">
        <f aca="false">+A70</f>
        <v>6075</v>
      </c>
      <c r="O70" s="353" t="n">
        <v>18685.4</v>
      </c>
      <c r="P70" s="1466"/>
      <c r="Q70" s="326"/>
      <c r="R70" s="353"/>
      <c r="S70" s="1466"/>
      <c r="T70" s="326"/>
      <c r="U70" s="1474" t="n">
        <v>0</v>
      </c>
      <c r="V70" s="1471" t="n">
        <v>0</v>
      </c>
      <c r="W70" s="326"/>
      <c r="X70" s="1453" t="n">
        <f aca="false">+ROUND(+O70+R70+U70,2)</f>
        <v>18685.4</v>
      </c>
      <c r="Y70" s="1454" t="n">
        <f aca="false">+ROUND(+P70+S70+V70,2)</f>
        <v>0</v>
      </c>
      <c r="Z70" s="131"/>
      <c r="AA70" s="1455" t="n">
        <f aca="false">+ROUND(+SUM(X70-Y70)-SUM(O70-P70)-SUM(R70-S70)-SUM(U70-V70),2)</f>
        <v>0</v>
      </c>
      <c r="AB70" s="131"/>
      <c r="AC70" s="131"/>
      <c r="AD70" s="131"/>
      <c r="AE70" s="131"/>
      <c r="AF70" s="131"/>
      <c r="AG70" s="131"/>
      <c r="AH70" s="131"/>
      <c r="AI70" s="131"/>
    </row>
    <row r="71" customFormat="false" ht="15.75" hidden="false" customHeight="false" outlineLevel="0" collapsed="false">
      <c r="A71" s="348" t="n">
        <v>6076</v>
      </c>
      <c r="B71" s="458" t="s">
        <v>753</v>
      </c>
      <c r="C71" s="350"/>
      <c r="D71" s="350"/>
      <c r="E71" s="350"/>
      <c r="F71" s="350"/>
      <c r="G71" s="350"/>
      <c r="H71" s="350"/>
      <c r="I71" s="350"/>
      <c r="J71" s="350"/>
      <c r="K71" s="350"/>
      <c r="L71" s="351"/>
      <c r="M71" s="326" t="s">
        <v>331</v>
      </c>
      <c r="N71" s="352" t="n">
        <f aca="false">+A71</f>
        <v>6076</v>
      </c>
      <c r="O71" s="353"/>
      <c r="P71" s="1466"/>
      <c r="Q71" s="326"/>
      <c r="R71" s="353"/>
      <c r="S71" s="1466"/>
      <c r="T71" s="326"/>
      <c r="U71" s="1474" t="n">
        <v>0</v>
      </c>
      <c r="V71" s="1471" t="n">
        <v>0</v>
      </c>
      <c r="W71" s="326"/>
      <c r="X71" s="1453" t="n">
        <f aca="false">+ROUND(+O71+R71+U71,2)</f>
        <v>0</v>
      </c>
      <c r="Y71" s="1454" t="n">
        <f aca="false">+ROUND(+P71+S71+V71,2)</f>
        <v>0</v>
      </c>
      <c r="Z71" s="131"/>
      <c r="AA71" s="1455" t="n">
        <f aca="false">+ROUND(+SUM(X71-Y71)-SUM(O71-P71)-SUM(R71-S71)-SUM(U71-V71),2)</f>
        <v>0</v>
      </c>
      <c r="AB71" s="131"/>
      <c r="AC71" s="131"/>
      <c r="AD71" s="131"/>
      <c r="AE71" s="131"/>
      <c r="AF71" s="131"/>
      <c r="AG71" s="131"/>
      <c r="AH71" s="131"/>
      <c r="AI71" s="131"/>
    </row>
    <row r="72" customFormat="false" ht="15.75" hidden="false" customHeight="false" outlineLevel="0" collapsed="false">
      <c r="A72" s="348" t="n">
        <v>6077</v>
      </c>
      <c r="B72" s="458" t="s">
        <v>754</v>
      </c>
      <c r="C72" s="350"/>
      <c r="D72" s="350"/>
      <c r="E72" s="350"/>
      <c r="F72" s="350"/>
      <c r="G72" s="350"/>
      <c r="H72" s="350"/>
      <c r="I72" s="350"/>
      <c r="J72" s="350"/>
      <c r="K72" s="350"/>
      <c r="L72" s="351"/>
      <c r="M72" s="326" t="s">
        <v>331</v>
      </c>
      <c r="N72" s="352" t="n">
        <f aca="false">+A72</f>
        <v>6077</v>
      </c>
      <c r="O72" s="353"/>
      <c r="P72" s="1466"/>
      <c r="Q72" s="326"/>
      <c r="R72" s="353"/>
      <c r="S72" s="1466"/>
      <c r="T72" s="326"/>
      <c r="U72" s="1474" t="n">
        <v>0</v>
      </c>
      <c r="V72" s="1471" t="n">
        <v>0</v>
      </c>
      <c r="W72" s="326"/>
      <c r="X72" s="1453" t="n">
        <f aca="false">+ROUND(+O72+R72+U72,2)</f>
        <v>0</v>
      </c>
      <c r="Y72" s="1454" t="n">
        <f aca="false">+ROUND(+P72+S72+V72,2)</f>
        <v>0</v>
      </c>
      <c r="Z72" s="131"/>
      <c r="AA72" s="1455" t="n">
        <f aca="false">+ROUND(+SUM(X72-Y72)-SUM(O72-P72)-SUM(R72-S72)-SUM(U72-V72),2)</f>
        <v>0</v>
      </c>
      <c r="AB72" s="131"/>
      <c r="AC72" s="131"/>
      <c r="AD72" s="131"/>
      <c r="AE72" s="131"/>
      <c r="AF72" s="131"/>
      <c r="AG72" s="131"/>
      <c r="AH72" s="131"/>
      <c r="AI72" s="131"/>
    </row>
    <row r="73" customFormat="false" ht="15.75" hidden="false" customHeight="false" outlineLevel="0" collapsed="false">
      <c r="A73" s="348" t="n">
        <v>6078</v>
      </c>
      <c r="B73" s="458" t="s">
        <v>755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 t="s">
        <v>331</v>
      </c>
      <c r="N73" s="352" t="n">
        <f aca="false">+A73</f>
        <v>6078</v>
      </c>
      <c r="O73" s="353"/>
      <c r="P73" s="1466"/>
      <c r="Q73" s="326"/>
      <c r="R73" s="353"/>
      <c r="S73" s="1466"/>
      <c r="T73" s="326"/>
      <c r="U73" s="1474" t="n">
        <v>0</v>
      </c>
      <c r="V73" s="1471" t="n">
        <v>0</v>
      </c>
      <c r="W73" s="326"/>
      <c r="X73" s="1453" t="n">
        <f aca="false">+ROUND(+O73+R73+U73,2)</f>
        <v>0</v>
      </c>
      <c r="Y73" s="1454" t="n">
        <f aca="false">+ROUND(+P73+S73+V73,2)</f>
        <v>0</v>
      </c>
      <c r="Z73" s="131"/>
      <c r="AA73" s="1455" t="n">
        <f aca="false">+ROUND(+SUM(X73-Y73)-SUM(O73-P73)-SUM(R73-S73)-SUM(U73-V73),2)</f>
        <v>0</v>
      </c>
      <c r="AB73" s="131"/>
      <c r="AC73" s="131"/>
      <c r="AD73" s="131"/>
      <c r="AE73" s="131"/>
      <c r="AF73" s="131"/>
      <c r="AG73" s="131"/>
      <c r="AH73" s="131"/>
      <c r="AI73" s="131"/>
    </row>
    <row r="74" customFormat="false" ht="15.75" hidden="false" customHeight="false" outlineLevel="0" collapsed="false">
      <c r="A74" s="348" t="n">
        <v>6079</v>
      </c>
      <c r="B74" s="458" t="s">
        <v>756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 t="s">
        <v>331</v>
      </c>
      <c r="N74" s="352" t="n">
        <f aca="false">+A74</f>
        <v>6079</v>
      </c>
      <c r="O74" s="353"/>
      <c r="P74" s="1466"/>
      <c r="Q74" s="326"/>
      <c r="R74" s="353"/>
      <c r="S74" s="1466"/>
      <c r="T74" s="326"/>
      <c r="U74" s="1474" t="n">
        <v>0</v>
      </c>
      <c r="V74" s="1471" t="n">
        <v>0</v>
      </c>
      <c r="W74" s="326"/>
      <c r="X74" s="1453" t="n">
        <f aca="false">+ROUND(+O74+R74+U74,2)</f>
        <v>0</v>
      </c>
      <c r="Y74" s="1454" t="n">
        <f aca="false">+ROUND(+P74+S74+V74,2)</f>
        <v>0</v>
      </c>
      <c r="Z74" s="131"/>
      <c r="AA74" s="1455" t="n">
        <f aca="false">+ROUND(+SUM(X74-Y74)-SUM(O74-P74)-SUM(R74-S74)-SUM(U74-V74),2)</f>
        <v>0</v>
      </c>
      <c r="AB74" s="131"/>
      <c r="AC74" s="131"/>
      <c r="AD74" s="131"/>
      <c r="AE74" s="131"/>
      <c r="AF74" s="131"/>
      <c r="AG74" s="131"/>
      <c r="AH74" s="131"/>
      <c r="AI74" s="131"/>
    </row>
    <row r="75" customFormat="false" ht="15.75" hidden="false" customHeight="false" outlineLevel="0" collapsed="false">
      <c r="A75" s="348" t="n">
        <v>6080</v>
      </c>
      <c r="B75" s="458" t="s">
        <v>757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 t="s">
        <v>331</v>
      </c>
      <c r="N75" s="352" t="n">
        <f aca="false">+A75</f>
        <v>6080</v>
      </c>
      <c r="O75" s="353"/>
      <c r="P75" s="1466"/>
      <c r="Q75" s="326"/>
      <c r="R75" s="353"/>
      <c r="S75" s="1466"/>
      <c r="T75" s="326"/>
      <c r="U75" s="353"/>
      <c r="V75" s="1466"/>
      <c r="W75" s="326"/>
      <c r="X75" s="1453" t="n">
        <f aca="false">+ROUND(+O75+R75+U75,2)</f>
        <v>0</v>
      </c>
      <c r="Y75" s="1454" t="n">
        <f aca="false">+ROUND(+P75+S75+V75,2)</f>
        <v>0</v>
      </c>
      <c r="Z75" s="131"/>
      <c r="AA75" s="1455" t="n">
        <f aca="false">+ROUND(+SUM(X75-Y75)-SUM(O75-P75)-SUM(R75-S75)-SUM(U75-V75),2)</f>
        <v>0</v>
      </c>
      <c r="AB75" s="131"/>
      <c r="AC75" s="131"/>
      <c r="AD75" s="131"/>
      <c r="AE75" s="131"/>
      <c r="AF75" s="131"/>
      <c r="AG75" s="131"/>
      <c r="AH75" s="131"/>
      <c r="AI75" s="131"/>
    </row>
    <row r="76" customFormat="false" ht="15.75" hidden="false" customHeight="false" outlineLevel="0" collapsed="false">
      <c r="A76" s="348" t="n">
        <v>6081</v>
      </c>
      <c r="B76" s="458" t="s">
        <v>758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 t="s">
        <v>331</v>
      </c>
      <c r="N76" s="352" t="n">
        <f aca="false">+A76</f>
        <v>6081</v>
      </c>
      <c r="O76" s="353"/>
      <c r="P76" s="1466"/>
      <c r="Q76" s="326"/>
      <c r="R76" s="353"/>
      <c r="S76" s="1466"/>
      <c r="T76" s="326"/>
      <c r="U76" s="353"/>
      <c r="V76" s="1466"/>
      <c r="W76" s="326"/>
      <c r="X76" s="1453" t="n">
        <f aca="false">+ROUND(+O76+R76+U76,2)</f>
        <v>0</v>
      </c>
      <c r="Y76" s="1454" t="n">
        <f aca="false">+ROUND(+P76+S76+V76,2)</f>
        <v>0</v>
      </c>
      <c r="Z76" s="131"/>
      <c r="AA76" s="1455" t="n">
        <f aca="false">+ROUND(+SUM(X76-Y76)-SUM(O76-P76)-SUM(R76-S76)-SUM(U76-V76),2)</f>
        <v>0</v>
      </c>
      <c r="AB76" s="131"/>
      <c r="AC76" s="131"/>
      <c r="AD76" s="131"/>
      <c r="AE76" s="131"/>
      <c r="AF76" s="131"/>
      <c r="AG76" s="131"/>
      <c r="AH76" s="131"/>
      <c r="AI76" s="131"/>
    </row>
    <row r="77" customFormat="false" ht="15.75" hidden="false" customHeight="false" outlineLevel="0" collapsed="false">
      <c r="A77" s="348" t="n">
        <v>6082</v>
      </c>
      <c r="B77" s="350" t="s">
        <v>759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 t="s">
        <v>331</v>
      </c>
      <c r="N77" s="352" t="n">
        <f aca="false">+A77</f>
        <v>6082</v>
      </c>
      <c r="O77" s="353"/>
      <c r="P77" s="1466"/>
      <c r="Q77" s="326"/>
      <c r="R77" s="353"/>
      <c r="S77" s="1466"/>
      <c r="T77" s="326"/>
      <c r="U77" s="353"/>
      <c r="V77" s="1466"/>
      <c r="W77" s="326"/>
      <c r="X77" s="1453" t="n">
        <f aca="false">+ROUND(+O77+R77+U77,2)</f>
        <v>0</v>
      </c>
      <c r="Y77" s="1454" t="n">
        <f aca="false">+ROUND(+P77+S77+V77,2)</f>
        <v>0</v>
      </c>
      <c r="Z77" s="131"/>
      <c r="AA77" s="1455" t="n">
        <f aca="false">+ROUND(+SUM(X77-Y77)-SUM(O77-P77)-SUM(R77-S77)-SUM(U77-V77),2)</f>
        <v>0</v>
      </c>
      <c r="AB77" s="131"/>
      <c r="AC77" s="131"/>
      <c r="AD77" s="131"/>
      <c r="AE77" s="131"/>
      <c r="AF77" s="131"/>
      <c r="AG77" s="131"/>
      <c r="AH77" s="131"/>
      <c r="AI77" s="131"/>
    </row>
    <row r="78" customFormat="false" ht="15.75" hidden="false" customHeight="false" outlineLevel="0" collapsed="false">
      <c r="A78" s="348" t="n">
        <v>6087</v>
      </c>
      <c r="B78" s="350" t="s">
        <v>760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 t="s">
        <v>331</v>
      </c>
      <c r="N78" s="352" t="n">
        <f aca="false">+A78</f>
        <v>6087</v>
      </c>
      <c r="O78" s="353"/>
      <c r="P78" s="1466"/>
      <c r="Q78" s="326"/>
      <c r="R78" s="353"/>
      <c r="S78" s="1466"/>
      <c r="T78" s="326"/>
      <c r="U78" s="353"/>
      <c r="V78" s="1466"/>
      <c r="W78" s="326"/>
      <c r="X78" s="1453" t="n">
        <f aca="false">+ROUND(+O78+R78+U78,2)</f>
        <v>0</v>
      </c>
      <c r="Y78" s="1454" t="n">
        <f aca="false">+ROUND(+P78+S78+V78,2)</f>
        <v>0</v>
      </c>
      <c r="Z78" s="131"/>
      <c r="AA78" s="1455" t="n">
        <f aca="false">+ROUND(+SUM(X78-Y78)-SUM(O78-P78)-SUM(R78-S78)-SUM(U78-V78),2)</f>
        <v>0</v>
      </c>
      <c r="AB78" s="131"/>
      <c r="AC78" s="131"/>
      <c r="AD78" s="131"/>
      <c r="AE78" s="131"/>
      <c r="AF78" s="131"/>
      <c r="AG78" s="131"/>
      <c r="AH78" s="131"/>
      <c r="AI78" s="131"/>
    </row>
    <row r="79" customFormat="false" ht="15.75" hidden="false" customHeight="false" outlineLevel="0" collapsed="false">
      <c r="A79" s="348" t="n">
        <v>6089</v>
      </c>
      <c r="B79" s="350" t="s">
        <v>761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 t="s">
        <v>331</v>
      </c>
      <c r="N79" s="352" t="n">
        <f aca="false">+A79</f>
        <v>6089</v>
      </c>
      <c r="O79" s="353"/>
      <c r="P79" s="1466"/>
      <c r="Q79" s="326"/>
      <c r="R79" s="353"/>
      <c r="S79" s="1466"/>
      <c r="T79" s="326"/>
      <c r="U79" s="353"/>
      <c r="V79" s="1466"/>
      <c r="W79" s="326"/>
      <c r="X79" s="1453" t="n">
        <f aca="false">+ROUND(+O79+R79+U79,2)</f>
        <v>0</v>
      </c>
      <c r="Y79" s="1454" t="n">
        <f aca="false">+ROUND(+P79+S79+V79,2)</f>
        <v>0</v>
      </c>
      <c r="Z79" s="131"/>
      <c r="AA79" s="1455" t="n">
        <f aca="false">+ROUND(+SUM(X79-Y79)-SUM(O79-P79)-SUM(R79-S79)-SUM(U79-V79),2)</f>
        <v>0</v>
      </c>
      <c r="AB79" s="131"/>
      <c r="AC79" s="131"/>
      <c r="AD79" s="131"/>
      <c r="AE79" s="131"/>
      <c r="AF79" s="131"/>
      <c r="AG79" s="131"/>
      <c r="AH79" s="131"/>
      <c r="AI79" s="131"/>
    </row>
    <row r="80" customFormat="false" ht="15.75" hidden="false" customHeight="false" outlineLevel="0" collapsed="false">
      <c r="A80" s="348" t="n">
        <v>6090</v>
      </c>
      <c r="B80" s="458" t="s">
        <v>762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 t="s">
        <v>331</v>
      </c>
      <c r="N80" s="352" t="n">
        <f aca="false">+A80</f>
        <v>6090</v>
      </c>
      <c r="O80" s="353"/>
      <c r="P80" s="1466"/>
      <c r="Q80" s="326"/>
      <c r="R80" s="353"/>
      <c r="S80" s="1466"/>
      <c r="T80" s="326"/>
      <c r="U80" s="353"/>
      <c r="V80" s="1466"/>
      <c r="W80" s="326"/>
      <c r="X80" s="1453" t="n">
        <f aca="false">+ROUND(+O80+R80+U80,2)</f>
        <v>0</v>
      </c>
      <c r="Y80" s="1454" t="n">
        <f aca="false">+ROUND(+P80+S80+V80,2)</f>
        <v>0</v>
      </c>
      <c r="Z80" s="131"/>
      <c r="AA80" s="1455" t="n">
        <f aca="false">+ROUND(+SUM(X80-Y80)-SUM(O80-P80)-SUM(R80-S80)-SUM(U80-V80),2)</f>
        <v>0</v>
      </c>
      <c r="AB80" s="131"/>
      <c r="AC80" s="131"/>
      <c r="AD80" s="131"/>
      <c r="AE80" s="131"/>
      <c r="AF80" s="131"/>
      <c r="AG80" s="131"/>
      <c r="AH80" s="131"/>
      <c r="AI80" s="131"/>
    </row>
    <row r="81" customFormat="false" ht="15.75" hidden="false" customHeight="false" outlineLevel="0" collapsed="false">
      <c r="A81" s="348" t="n">
        <v>6091</v>
      </c>
      <c r="B81" s="350" t="s">
        <v>763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 t="s">
        <v>331</v>
      </c>
      <c r="N81" s="352" t="n">
        <f aca="false">+A81</f>
        <v>6091</v>
      </c>
      <c r="O81" s="353"/>
      <c r="P81" s="1466"/>
      <c r="Q81" s="326"/>
      <c r="R81" s="353"/>
      <c r="S81" s="1466"/>
      <c r="T81" s="326"/>
      <c r="U81" s="353"/>
      <c r="V81" s="1466"/>
      <c r="W81" s="326"/>
      <c r="X81" s="1453" t="n">
        <f aca="false">+ROUND(+O81+R81+U81,2)</f>
        <v>0</v>
      </c>
      <c r="Y81" s="1454" t="n">
        <f aca="false">+ROUND(+P81+S81+V81,2)</f>
        <v>0</v>
      </c>
      <c r="Z81" s="131"/>
      <c r="AA81" s="1455" t="n">
        <f aca="false">+ROUND(+SUM(X81-Y81)-SUM(O81-P81)-SUM(R81-S81)-SUM(U81-V81),2)</f>
        <v>0</v>
      </c>
      <c r="AB81" s="131"/>
      <c r="AC81" s="131"/>
      <c r="AD81" s="131"/>
      <c r="AE81" s="131"/>
      <c r="AF81" s="131"/>
      <c r="AG81" s="131"/>
      <c r="AH81" s="131"/>
      <c r="AI81" s="131"/>
    </row>
    <row r="82" customFormat="false" ht="15.75" hidden="false" customHeight="false" outlineLevel="0" collapsed="false">
      <c r="A82" s="348" t="n">
        <v>6092</v>
      </c>
      <c r="B82" s="458" t="s">
        <v>764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 t="s">
        <v>331</v>
      </c>
      <c r="N82" s="352" t="n">
        <f aca="false">+A82</f>
        <v>6092</v>
      </c>
      <c r="O82" s="353"/>
      <c r="P82" s="1466"/>
      <c r="Q82" s="326"/>
      <c r="R82" s="353"/>
      <c r="S82" s="1466"/>
      <c r="T82" s="326"/>
      <c r="U82" s="353"/>
      <c r="V82" s="1466"/>
      <c r="W82" s="326"/>
      <c r="X82" s="1453" t="n">
        <f aca="false">+ROUND(+O82+R82+U82,2)</f>
        <v>0</v>
      </c>
      <c r="Y82" s="1454" t="n">
        <f aca="false">+ROUND(+P82+S82+V82,2)</f>
        <v>0</v>
      </c>
      <c r="Z82" s="131"/>
      <c r="AA82" s="1455" t="n">
        <f aca="false">+ROUND(+SUM(X82-Y82)-SUM(O82-P82)-SUM(R82-S82)-SUM(U82-V82),2)</f>
        <v>0</v>
      </c>
      <c r="AB82" s="131"/>
      <c r="AC82" s="131"/>
      <c r="AD82" s="131"/>
      <c r="AE82" s="131"/>
      <c r="AF82" s="131"/>
      <c r="AG82" s="131"/>
      <c r="AH82" s="131"/>
      <c r="AI82" s="131"/>
    </row>
    <row r="83" customFormat="false" ht="15.75" hidden="false" customHeight="false" outlineLevel="0" collapsed="false">
      <c r="A83" s="348" t="n">
        <v>6093</v>
      </c>
      <c r="B83" s="349" t="s">
        <v>765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 t="s">
        <v>331</v>
      </c>
      <c r="N83" s="352" t="n">
        <f aca="false">+A83</f>
        <v>6093</v>
      </c>
      <c r="O83" s="353" t="n">
        <v>130</v>
      </c>
      <c r="P83" s="1466"/>
      <c r="Q83" s="326"/>
      <c r="R83" s="353"/>
      <c r="S83" s="1466"/>
      <c r="T83" s="326"/>
      <c r="U83" s="353"/>
      <c r="V83" s="1466"/>
      <c r="W83" s="326"/>
      <c r="X83" s="1453" t="n">
        <f aca="false">+ROUND(+O83+R83+U83,2)</f>
        <v>130</v>
      </c>
      <c r="Y83" s="1454" t="n">
        <f aca="false">+ROUND(+P83+S83+V83,2)</f>
        <v>0</v>
      </c>
      <c r="Z83" s="131"/>
      <c r="AA83" s="1455" t="n">
        <f aca="false">+ROUND(+SUM(X83-Y83)-SUM(O83-P83)-SUM(R83-S83)-SUM(U83-V83),2)</f>
        <v>0</v>
      </c>
      <c r="AB83" s="131"/>
      <c r="AC83" s="131"/>
      <c r="AD83" s="131"/>
      <c r="AE83" s="131"/>
      <c r="AF83" s="131"/>
      <c r="AG83" s="131"/>
      <c r="AH83" s="131"/>
      <c r="AI83" s="131"/>
    </row>
    <row r="84" customFormat="false" ht="15.75" hidden="false" customHeight="false" outlineLevel="0" collapsed="false">
      <c r="A84" s="348" t="n">
        <v>6094</v>
      </c>
      <c r="B84" s="349" t="s">
        <v>766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 t="s">
        <v>331</v>
      </c>
      <c r="N84" s="352" t="n">
        <f aca="false">+A84</f>
        <v>6094</v>
      </c>
      <c r="O84" s="353"/>
      <c r="P84" s="1466"/>
      <c r="Q84" s="326"/>
      <c r="R84" s="353"/>
      <c r="S84" s="1466"/>
      <c r="T84" s="326"/>
      <c r="U84" s="353"/>
      <c r="V84" s="1466"/>
      <c r="W84" s="326"/>
      <c r="X84" s="1453" t="n">
        <f aca="false">+ROUND(+O84+R84+U84,2)</f>
        <v>0</v>
      </c>
      <c r="Y84" s="1454" t="n">
        <f aca="false">+ROUND(+P84+S84+V84,2)</f>
        <v>0</v>
      </c>
      <c r="Z84" s="131"/>
      <c r="AA84" s="1455" t="n">
        <f aca="false">+ROUND(+SUM(X84-Y84)-SUM(O84-P84)-SUM(R84-S84)-SUM(U84-V84),2)</f>
        <v>0</v>
      </c>
      <c r="AB84" s="131"/>
      <c r="AC84" s="131"/>
      <c r="AD84" s="131"/>
      <c r="AE84" s="131"/>
      <c r="AF84" s="131"/>
      <c r="AG84" s="131"/>
      <c r="AH84" s="131"/>
      <c r="AI84" s="131"/>
    </row>
    <row r="85" customFormat="false" ht="15.75" hidden="false" customHeight="false" outlineLevel="0" collapsed="false">
      <c r="A85" s="348" t="n">
        <v>6095</v>
      </c>
      <c r="B85" s="349" t="s">
        <v>767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 t="s">
        <v>331</v>
      </c>
      <c r="N85" s="352" t="n">
        <f aca="false">+A85</f>
        <v>6095</v>
      </c>
      <c r="O85" s="353" t="n">
        <v>5.26</v>
      </c>
      <c r="P85" s="1466"/>
      <c r="Q85" s="326"/>
      <c r="R85" s="353"/>
      <c r="S85" s="1466"/>
      <c r="T85" s="326"/>
      <c r="U85" s="353"/>
      <c r="V85" s="1466"/>
      <c r="W85" s="326"/>
      <c r="X85" s="1453" t="n">
        <f aca="false">+ROUND(+O85+R85+U85,2)</f>
        <v>5.26</v>
      </c>
      <c r="Y85" s="1454" t="n">
        <f aca="false">+ROUND(+P85+S85+V85,2)</f>
        <v>0</v>
      </c>
      <c r="Z85" s="131"/>
      <c r="AA85" s="1455" t="n">
        <f aca="false">+ROUND(+SUM(X85-Y85)-SUM(O85-P85)-SUM(R85-S85)-SUM(U85-V85),2)</f>
        <v>0</v>
      </c>
      <c r="AB85" s="131"/>
      <c r="AC85" s="131"/>
      <c r="AD85" s="131"/>
      <c r="AE85" s="131"/>
      <c r="AF85" s="131"/>
      <c r="AG85" s="131"/>
      <c r="AH85" s="131"/>
      <c r="AI85" s="131"/>
    </row>
    <row r="86" customFormat="false" ht="15.75" hidden="false" customHeight="false" outlineLevel="0" collapsed="false">
      <c r="A86" s="348" t="n">
        <v>6096</v>
      </c>
      <c r="B86" s="349" t="s">
        <v>768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 t="s">
        <v>331</v>
      </c>
      <c r="N86" s="352" t="n">
        <f aca="false">+A86</f>
        <v>6096</v>
      </c>
      <c r="O86" s="353"/>
      <c r="P86" s="1466"/>
      <c r="Q86" s="326"/>
      <c r="R86" s="353"/>
      <c r="S86" s="1466"/>
      <c r="T86" s="326"/>
      <c r="U86" s="353"/>
      <c r="V86" s="1466"/>
      <c r="W86" s="326"/>
      <c r="X86" s="1453" t="n">
        <f aca="false">+ROUND(+O86+R86+U86,2)</f>
        <v>0</v>
      </c>
      <c r="Y86" s="1454" t="n">
        <f aca="false">+ROUND(+P86+S86+V86,2)</f>
        <v>0</v>
      </c>
      <c r="Z86" s="131"/>
      <c r="AA86" s="1455" t="n">
        <f aca="false">+ROUND(+SUM(X86-Y86)-SUM(O86-P86)-SUM(R86-S86)-SUM(U86-V86),2)</f>
        <v>0</v>
      </c>
      <c r="AB86" s="131"/>
      <c r="AC86" s="131"/>
      <c r="AD86" s="131"/>
      <c r="AE86" s="131"/>
      <c r="AF86" s="131"/>
      <c r="AG86" s="131"/>
      <c r="AH86" s="131"/>
      <c r="AI86" s="131"/>
    </row>
    <row r="87" customFormat="false" ht="15.75" hidden="false" customHeight="false" outlineLevel="0" collapsed="false">
      <c r="A87" s="348" t="n">
        <v>6098</v>
      </c>
      <c r="B87" s="349" t="s">
        <v>769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 t="s">
        <v>331</v>
      </c>
      <c r="N87" s="352" t="n">
        <f aca="false">+A87</f>
        <v>6098</v>
      </c>
      <c r="O87" s="353"/>
      <c r="P87" s="1466"/>
      <c r="Q87" s="326"/>
      <c r="R87" s="353"/>
      <c r="S87" s="1466"/>
      <c r="T87" s="326"/>
      <c r="U87" s="353"/>
      <c r="V87" s="1466"/>
      <c r="W87" s="326"/>
      <c r="X87" s="1453" t="n">
        <f aca="false">+ROUND(+O87+R87+U87,2)</f>
        <v>0</v>
      </c>
      <c r="Y87" s="1454" t="n">
        <f aca="false">+ROUND(+P87+S87+V87,2)</f>
        <v>0</v>
      </c>
      <c r="Z87" s="131"/>
      <c r="AA87" s="1455" t="n">
        <f aca="false">+ROUND(+SUM(X87-Y87)-SUM(O87-P87)-SUM(R87-S87)-SUM(U87-V87),2)</f>
        <v>0</v>
      </c>
      <c r="AB87" s="131"/>
      <c r="AC87" s="131"/>
      <c r="AD87" s="131"/>
      <c r="AE87" s="131"/>
      <c r="AF87" s="131"/>
      <c r="AG87" s="131"/>
      <c r="AH87" s="131"/>
      <c r="AI87" s="131"/>
    </row>
    <row r="88" customFormat="false" ht="15.75" hidden="false" customHeight="false" outlineLevel="0" collapsed="false">
      <c r="A88" s="348" t="n">
        <v>6099</v>
      </c>
      <c r="B88" s="349" t="s">
        <v>770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 t="s">
        <v>331</v>
      </c>
      <c r="N88" s="352" t="n">
        <f aca="false">+A88</f>
        <v>6099</v>
      </c>
      <c r="O88" s="353"/>
      <c r="P88" s="1466"/>
      <c r="Q88" s="326"/>
      <c r="R88" s="353"/>
      <c r="S88" s="1466"/>
      <c r="T88" s="326"/>
      <c r="U88" s="353"/>
      <c r="V88" s="1466"/>
      <c r="W88" s="326"/>
      <c r="X88" s="1453" t="n">
        <f aca="false">+ROUND(+O88+R88+U88,2)</f>
        <v>0</v>
      </c>
      <c r="Y88" s="1454" t="n">
        <f aca="false">+ROUND(+P88+S88+V88,2)</f>
        <v>0</v>
      </c>
      <c r="Z88" s="131"/>
      <c r="AA88" s="1455" t="n">
        <f aca="false">+ROUND(+SUM(X88-Y88)-SUM(O88-P88)-SUM(R88-S88)-SUM(U88-V88),2)</f>
        <v>0</v>
      </c>
      <c r="AB88" s="131"/>
      <c r="AC88" s="131"/>
      <c r="AD88" s="131"/>
      <c r="AE88" s="131"/>
      <c r="AF88" s="131"/>
      <c r="AG88" s="131"/>
      <c r="AH88" s="131"/>
      <c r="AI88" s="131"/>
    </row>
    <row r="89" customFormat="false" ht="15.75" hidden="false" customHeight="false" outlineLevel="0" collapsed="false">
      <c r="A89" s="348" t="n">
        <v>6111</v>
      </c>
      <c r="B89" s="518" t="s">
        <v>771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 t="s">
        <v>331</v>
      </c>
      <c r="N89" s="352" t="n">
        <f aca="false">+A89</f>
        <v>6111</v>
      </c>
      <c r="O89" s="353"/>
      <c r="P89" s="1466"/>
      <c r="Q89" s="326"/>
      <c r="R89" s="353"/>
      <c r="S89" s="1466"/>
      <c r="T89" s="326"/>
      <c r="U89" s="353"/>
      <c r="V89" s="1466"/>
      <c r="W89" s="326"/>
      <c r="X89" s="1453" t="n">
        <f aca="false">+ROUND(+O89+R89+U89,2)</f>
        <v>0</v>
      </c>
      <c r="Y89" s="1454" t="n">
        <f aca="false">+ROUND(+P89+S89+V89,2)</f>
        <v>0</v>
      </c>
      <c r="Z89" s="131"/>
      <c r="AA89" s="1455" t="n">
        <f aca="false">+ROUND(+SUM(X89-Y89)-SUM(O89-P89)-SUM(R89-S89)-SUM(U89-V89),2)</f>
        <v>0</v>
      </c>
      <c r="AB89" s="131"/>
      <c r="AC89" s="131"/>
      <c r="AD89" s="131"/>
      <c r="AE89" s="131"/>
      <c r="AF89" s="131"/>
      <c r="AG89" s="131"/>
      <c r="AH89" s="131"/>
      <c r="AI89" s="131"/>
    </row>
    <row r="90" customFormat="false" ht="15.75" hidden="false" customHeight="false" outlineLevel="0" collapsed="false">
      <c r="A90" s="348" t="n">
        <v>6112</v>
      </c>
      <c r="B90" s="473" t="s">
        <v>772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 t="s">
        <v>331</v>
      </c>
      <c r="N90" s="352" t="n">
        <f aca="false">+A90</f>
        <v>6112</v>
      </c>
      <c r="O90" s="353"/>
      <c r="P90" s="1466"/>
      <c r="Q90" s="326"/>
      <c r="R90" s="353"/>
      <c r="S90" s="1466"/>
      <c r="T90" s="326"/>
      <c r="U90" s="353"/>
      <c r="V90" s="1466"/>
      <c r="W90" s="326"/>
      <c r="X90" s="1453" t="n">
        <f aca="false">+ROUND(+O90+R90+U90,2)</f>
        <v>0</v>
      </c>
      <c r="Y90" s="1454" t="n">
        <f aca="false">+ROUND(+P90+S90+V90,2)</f>
        <v>0</v>
      </c>
      <c r="Z90" s="131"/>
      <c r="AA90" s="1455" t="n">
        <f aca="false">+ROUND(+SUM(X90-Y90)-SUM(O90-P90)-SUM(R90-S90)-SUM(U90-V90),2)</f>
        <v>0</v>
      </c>
      <c r="AB90" s="131"/>
      <c r="AC90" s="131"/>
      <c r="AD90" s="131"/>
      <c r="AE90" s="131"/>
      <c r="AF90" s="131"/>
      <c r="AG90" s="131"/>
      <c r="AH90" s="131"/>
      <c r="AI90" s="131"/>
    </row>
    <row r="91" customFormat="false" ht="15.75" hidden="false" customHeight="false" outlineLevel="0" collapsed="false">
      <c r="A91" s="348" t="n">
        <v>6113</v>
      </c>
      <c r="B91" s="473" t="s">
        <v>773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 t="s">
        <v>331</v>
      </c>
      <c r="N91" s="352" t="n">
        <f aca="false">+A91</f>
        <v>6113</v>
      </c>
      <c r="O91" s="353"/>
      <c r="P91" s="1466"/>
      <c r="Q91" s="326"/>
      <c r="R91" s="353"/>
      <c r="S91" s="1466"/>
      <c r="T91" s="326"/>
      <c r="U91" s="353"/>
      <c r="V91" s="1466"/>
      <c r="W91" s="326"/>
      <c r="X91" s="1453" t="n">
        <f aca="false">+ROUND(+O91+R91+U91,2)</f>
        <v>0</v>
      </c>
      <c r="Y91" s="1454" t="n">
        <f aca="false">+ROUND(+P91+S91+V91,2)</f>
        <v>0</v>
      </c>
      <c r="Z91" s="131"/>
      <c r="AA91" s="1455" t="n">
        <f aca="false">+ROUND(+SUM(X91-Y91)-SUM(O91-P91)-SUM(R91-S91)-SUM(U91-V91),2)</f>
        <v>0</v>
      </c>
      <c r="AB91" s="131"/>
      <c r="AC91" s="131"/>
      <c r="AD91" s="131"/>
      <c r="AE91" s="131"/>
      <c r="AF91" s="131"/>
      <c r="AG91" s="131"/>
      <c r="AH91" s="131"/>
      <c r="AI91" s="131"/>
    </row>
    <row r="92" customFormat="false" ht="15.75" hidden="false" customHeight="false" outlineLevel="0" collapsed="false">
      <c r="A92" s="348" t="n">
        <v>6114</v>
      </c>
      <c r="B92" s="473" t="s">
        <v>774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 t="s">
        <v>331</v>
      </c>
      <c r="N92" s="352" t="n">
        <f aca="false">+A92</f>
        <v>6114</v>
      </c>
      <c r="O92" s="353"/>
      <c r="P92" s="1466"/>
      <c r="Q92" s="326"/>
      <c r="R92" s="353"/>
      <c r="S92" s="1466"/>
      <c r="T92" s="326"/>
      <c r="U92" s="353"/>
      <c r="V92" s="1466"/>
      <c r="W92" s="326"/>
      <c r="X92" s="1453" t="n">
        <f aca="false">+ROUND(+O92+R92+U92,2)</f>
        <v>0</v>
      </c>
      <c r="Y92" s="1454" t="n">
        <f aca="false">+ROUND(+P92+S92+V92,2)</f>
        <v>0</v>
      </c>
      <c r="Z92" s="131"/>
      <c r="AA92" s="1455" t="n">
        <f aca="false">+ROUND(+SUM(X92-Y92)-SUM(O92-P92)-SUM(R92-S92)-SUM(U92-V92),2)</f>
        <v>0</v>
      </c>
      <c r="AB92" s="131"/>
      <c r="AC92" s="131"/>
      <c r="AD92" s="131"/>
      <c r="AE92" s="131"/>
      <c r="AF92" s="131"/>
      <c r="AG92" s="131"/>
      <c r="AH92" s="131"/>
      <c r="AI92" s="131"/>
    </row>
    <row r="93" customFormat="false" ht="15.75" hidden="false" customHeight="false" outlineLevel="0" collapsed="false">
      <c r="A93" s="348" t="n">
        <v>6115</v>
      </c>
      <c r="B93" s="473" t="s">
        <v>775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 t="s">
        <v>331</v>
      </c>
      <c r="N93" s="352" t="n">
        <f aca="false">+A93</f>
        <v>6115</v>
      </c>
      <c r="O93" s="353"/>
      <c r="P93" s="1466"/>
      <c r="Q93" s="326"/>
      <c r="R93" s="353"/>
      <c r="S93" s="1466"/>
      <c r="T93" s="326"/>
      <c r="U93" s="353"/>
      <c r="V93" s="1466"/>
      <c r="W93" s="326"/>
      <c r="X93" s="1453" t="n">
        <f aca="false">+ROUND(+O93+R93+U93,2)</f>
        <v>0</v>
      </c>
      <c r="Y93" s="1454" t="n">
        <f aca="false">+ROUND(+P93+S93+V93,2)</f>
        <v>0</v>
      </c>
      <c r="Z93" s="131"/>
      <c r="AA93" s="1455" t="n">
        <f aca="false">+ROUND(+SUM(X93-Y93)-SUM(O93-P93)-SUM(R93-S93)-SUM(U93-V93),2)</f>
        <v>0</v>
      </c>
      <c r="AB93" s="131"/>
      <c r="AC93" s="131"/>
      <c r="AD93" s="131"/>
      <c r="AE93" s="131"/>
      <c r="AF93" s="131"/>
      <c r="AG93" s="131"/>
      <c r="AH93" s="131"/>
      <c r="AI93" s="131"/>
    </row>
    <row r="94" customFormat="false" ht="15.75" hidden="false" customHeight="false" outlineLevel="0" collapsed="false">
      <c r="A94" s="348" t="n">
        <v>6131</v>
      </c>
      <c r="B94" s="473" t="s">
        <v>776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 t="s">
        <v>331</v>
      </c>
      <c r="N94" s="352" t="n">
        <f aca="false">+A94</f>
        <v>6131</v>
      </c>
      <c r="O94" s="353"/>
      <c r="P94" s="1466"/>
      <c r="Q94" s="326"/>
      <c r="R94" s="353"/>
      <c r="S94" s="1466"/>
      <c r="T94" s="326"/>
      <c r="U94" s="353"/>
      <c r="V94" s="1466"/>
      <c r="W94" s="326"/>
      <c r="X94" s="1453" t="n">
        <f aca="false">+ROUND(+O94+R94+U94,2)</f>
        <v>0</v>
      </c>
      <c r="Y94" s="1454" t="n">
        <f aca="false">+ROUND(+P94+S94+V94,2)</f>
        <v>0</v>
      </c>
      <c r="Z94" s="131"/>
      <c r="AA94" s="1455" t="n">
        <f aca="false">+ROUND(+SUM(X94-Y94)-SUM(O94-P94)-SUM(R94-S94)-SUM(U94-V94),2)</f>
        <v>0</v>
      </c>
      <c r="AB94" s="131"/>
      <c r="AC94" s="131"/>
      <c r="AD94" s="131"/>
      <c r="AE94" s="131"/>
      <c r="AF94" s="131"/>
      <c r="AG94" s="131"/>
      <c r="AH94" s="131"/>
      <c r="AI94" s="131"/>
    </row>
    <row r="95" customFormat="false" ht="15.75" hidden="false" customHeight="false" outlineLevel="0" collapsed="false">
      <c r="A95" s="348" t="n">
        <v>6132</v>
      </c>
      <c r="B95" s="473" t="s">
        <v>777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 t="s">
        <v>331</v>
      </c>
      <c r="N95" s="352" t="n">
        <f aca="false">+A95</f>
        <v>6132</v>
      </c>
      <c r="O95" s="353"/>
      <c r="P95" s="1466"/>
      <c r="Q95" s="326"/>
      <c r="R95" s="353"/>
      <c r="S95" s="1466"/>
      <c r="T95" s="326"/>
      <c r="U95" s="353"/>
      <c r="V95" s="1466"/>
      <c r="W95" s="326"/>
      <c r="X95" s="1453" t="n">
        <f aca="false">+ROUND(+O95+R95+U95,2)</f>
        <v>0</v>
      </c>
      <c r="Y95" s="1454" t="n">
        <f aca="false">+ROUND(+P95+S95+V95,2)</f>
        <v>0</v>
      </c>
      <c r="Z95" s="131"/>
      <c r="AA95" s="1455" t="n">
        <f aca="false">+ROUND(+SUM(X95-Y95)-SUM(O95-P95)-SUM(R95-S95)-SUM(U95-V95),2)</f>
        <v>0</v>
      </c>
      <c r="AB95" s="131"/>
      <c r="AC95" s="131"/>
      <c r="AD95" s="131"/>
      <c r="AE95" s="131"/>
      <c r="AF95" s="131"/>
      <c r="AG95" s="131"/>
      <c r="AH95" s="131"/>
      <c r="AI95" s="131"/>
    </row>
    <row r="96" customFormat="false" ht="15.75" hidden="false" customHeight="false" outlineLevel="0" collapsed="false">
      <c r="A96" s="348" t="n">
        <v>6133</v>
      </c>
      <c r="B96" s="520" t="s">
        <v>778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 t="s">
        <v>331</v>
      </c>
      <c r="N96" s="352" t="n">
        <f aca="false">+A96</f>
        <v>6133</v>
      </c>
      <c r="O96" s="353"/>
      <c r="P96" s="1466"/>
      <c r="Q96" s="326"/>
      <c r="R96" s="353"/>
      <c r="S96" s="1466"/>
      <c r="T96" s="326"/>
      <c r="U96" s="353"/>
      <c r="V96" s="1466"/>
      <c r="W96" s="326"/>
      <c r="X96" s="1453" t="n">
        <f aca="false">+ROUND(+O96+R96+U96,2)</f>
        <v>0</v>
      </c>
      <c r="Y96" s="1454" t="n">
        <f aca="false">+ROUND(+P96+S96+V96,2)</f>
        <v>0</v>
      </c>
      <c r="Z96" s="131"/>
      <c r="AA96" s="1455" t="n">
        <f aca="false">+ROUND(+SUM(X96-Y96)-SUM(O96-P96)-SUM(R96-S96)-SUM(U96-V96),2)</f>
        <v>0</v>
      </c>
      <c r="AB96" s="131"/>
      <c r="AC96" s="131"/>
      <c r="AD96" s="131"/>
      <c r="AE96" s="131"/>
      <c r="AF96" s="131"/>
      <c r="AG96" s="131"/>
      <c r="AH96" s="131"/>
      <c r="AI96" s="131"/>
    </row>
    <row r="97" customFormat="false" ht="15.75" hidden="false" customHeight="false" outlineLevel="0" collapsed="false">
      <c r="A97" s="348" t="n">
        <v>6140</v>
      </c>
      <c r="B97" s="473" t="s">
        <v>779</v>
      </c>
      <c r="C97" s="350"/>
      <c r="D97" s="350"/>
      <c r="E97" s="350"/>
      <c r="F97" s="350"/>
      <c r="G97" s="350"/>
      <c r="H97" s="350"/>
      <c r="I97" s="350"/>
      <c r="J97" s="350"/>
      <c r="K97" s="350"/>
      <c r="L97" s="351"/>
      <c r="M97" s="326" t="s">
        <v>331</v>
      </c>
      <c r="N97" s="352" t="n">
        <f aca="false">+A97</f>
        <v>6140</v>
      </c>
      <c r="O97" s="353"/>
      <c r="P97" s="1466"/>
      <c r="Q97" s="326"/>
      <c r="R97" s="353"/>
      <c r="S97" s="1466"/>
      <c r="T97" s="326"/>
      <c r="U97" s="353"/>
      <c r="V97" s="1466"/>
      <c r="W97" s="326"/>
      <c r="X97" s="1453" t="n">
        <f aca="false">+ROUND(+O97+R97+U97,2)</f>
        <v>0</v>
      </c>
      <c r="Y97" s="1454" t="n">
        <f aca="false">+ROUND(+P97+S97+V97,2)</f>
        <v>0</v>
      </c>
      <c r="Z97" s="131"/>
      <c r="AA97" s="1455" t="n">
        <f aca="false">+ROUND(+SUM(X97-Y97)-SUM(O97-P97)-SUM(R97-S97)-SUM(U97-V97),2)</f>
        <v>0</v>
      </c>
      <c r="AB97" s="131"/>
      <c r="AC97" s="131"/>
      <c r="AD97" s="131"/>
      <c r="AE97" s="131"/>
      <c r="AF97" s="131"/>
      <c r="AG97" s="131"/>
      <c r="AH97" s="131"/>
      <c r="AI97" s="131"/>
    </row>
    <row r="98" customFormat="false" ht="15.75" hidden="false" customHeight="false" outlineLevel="0" collapsed="false">
      <c r="A98" s="348" t="n">
        <v>6141</v>
      </c>
      <c r="B98" s="473" t="s">
        <v>780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 t="s">
        <v>331</v>
      </c>
      <c r="N98" s="352" t="n">
        <f aca="false">+A98</f>
        <v>6141</v>
      </c>
      <c r="O98" s="353"/>
      <c r="P98" s="1466"/>
      <c r="Q98" s="326"/>
      <c r="R98" s="353"/>
      <c r="S98" s="1466"/>
      <c r="T98" s="326"/>
      <c r="U98" s="353"/>
      <c r="V98" s="1466"/>
      <c r="W98" s="326"/>
      <c r="X98" s="1453" t="n">
        <f aca="false">+ROUND(+O98+R98+U98,2)</f>
        <v>0</v>
      </c>
      <c r="Y98" s="1454" t="n">
        <f aca="false">+ROUND(+P98+S98+V98,2)</f>
        <v>0</v>
      </c>
      <c r="Z98" s="131"/>
      <c r="AA98" s="1455" t="n">
        <f aca="false">+ROUND(+SUM(X98-Y98)-SUM(O98-P98)-SUM(R98-S98)-SUM(U98-V98),2)</f>
        <v>0</v>
      </c>
      <c r="AB98" s="131"/>
      <c r="AC98" s="131"/>
      <c r="AD98" s="131"/>
      <c r="AE98" s="131"/>
      <c r="AF98" s="131"/>
      <c r="AG98" s="131"/>
      <c r="AH98" s="131"/>
      <c r="AI98" s="131"/>
    </row>
    <row r="99" customFormat="false" ht="15.75" hidden="false" customHeight="false" outlineLevel="0" collapsed="false">
      <c r="A99" s="348" t="n">
        <v>6142</v>
      </c>
      <c r="B99" s="473" t="s">
        <v>781</v>
      </c>
      <c r="C99" s="350"/>
      <c r="D99" s="350"/>
      <c r="E99" s="350"/>
      <c r="F99" s="350"/>
      <c r="G99" s="350"/>
      <c r="H99" s="350"/>
      <c r="I99" s="350"/>
      <c r="J99" s="350"/>
      <c r="K99" s="350"/>
      <c r="L99" s="351"/>
      <c r="M99" s="326" t="s">
        <v>331</v>
      </c>
      <c r="N99" s="352" t="n">
        <f aca="false">+A99</f>
        <v>6142</v>
      </c>
      <c r="O99" s="353"/>
      <c r="P99" s="1466"/>
      <c r="Q99" s="326"/>
      <c r="R99" s="353"/>
      <c r="S99" s="1466"/>
      <c r="T99" s="326"/>
      <c r="U99" s="353"/>
      <c r="V99" s="1466"/>
      <c r="W99" s="326"/>
      <c r="X99" s="1453" t="n">
        <f aca="false">+ROUND(+O99+R99+U99,2)</f>
        <v>0</v>
      </c>
      <c r="Y99" s="1454" t="n">
        <f aca="false">+ROUND(+P99+S99+V99,2)</f>
        <v>0</v>
      </c>
      <c r="Z99" s="131"/>
      <c r="AA99" s="1455" t="n">
        <f aca="false">+ROUND(+SUM(X99-Y99)-SUM(O99-P99)-SUM(R99-S99)-SUM(U99-V99),2)</f>
        <v>0</v>
      </c>
      <c r="AB99" s="131"/>
      <c r="AC99" s="131"/>
      <c r="AD99" s="131"/>
      <c r="AE99" s="131"/>
      <c r="AF99" s="131"/>
      <c r="AG99" s="131"/>
      <c r="AH99" s="131"/>
      <c r="AI99" s="131"/>
    </row>
    <row r="100" customFormat="false" ht="15.75" hidden="false" customHeight="false" outlineLevel="0" collapsed="false">
      <c r="A100" s="348" t="n">
        <v>6143</v>
      </c>
      <c r="B100" s="473" t="s">
        <v>782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 t="s">
        <v>331</v>
      </c>
      <c r="N100" s="352" t="n">
        <f aca="false">+A100</f>
        <v>6143</v>
      </c>
      <c r="O100" s="353" t="n">
        <v>8560.9</v>
      </c>
      <c r="P100" s="1466"/>
      <c r="Q100" s="326"/>
      <c r="R100" s="353"/>
      <c r="S100" s="1466"/>
      <c r="T100" s="326"/>
      <c r="U100" s="353"/>
      <c r="V100" s="1466"/>
      <c r="W100" s="326"/>
      <c r="X100" s="1453" t="n">
        <f aca="false">+ROUND(+O100+R100+U100,2)</f>
        <v>8560.9</v>
      </c>
      <c r="Y100" s="1454" t="n">
        <f aca="false">+ROUND(+P100+S100+V100,2)</f>
        <v>0</v>
      </c>
      <c r="Z100" s="131"/>
      <c r="AA100" s="1455" t="n">
        <f aca="false">+ROUND(+SUM(X100-Y100)-SUM(O100-P100)-SUM(R100-S100)-SUM(U100-V100),2)</f>
        <v>0</v>
      </c>
      <c r="AB100" s="131"/>
      <c r="AC100" s="131"/>
      <c r="AD100" s="131"/>
      <c r="AE100" s="131"/>
      <c r="AF100" s="131"/>
      <c r="AG100" s="131"/>
      <c r="AH100" s="131"/>
      <c r="AI100" s="131"/>
    </row>
    <row r="101" customFormat="false" ht="15.75" hidden="false" customHeight="false" outlineLevel="0" collapsed="false">
      <c r="A101" s="348" t="n">
        <v>6144</v>
      </c>
      <c r="B101" s="473" t="s">
        <v>783</v>
      </c>
      <c r="C101" s="350"/>
      <c r="D101" s="350"/>
      <c r="E101" s="350"/>
      <c r="F101" s="350"/>
      <c r="G101" s="350"/>
      <c r="H101" s="350"/>
      <c r="I101" s="350"/>
      <c r="J101" s="350"/>
      <c r="K101" s="350"/>
      <c r="L101" s="351"/>
      <c r="M101" s="326" t="s">
        <v>331</v>
      </c>
      <c r="N101" s="352" t="n">
        <f aca="false">+A101</f>
        <v>6144</v>
      </c>
      <c r="O101" s="353"/>
      <c r="P101" s="1466"/>
      <c r="Q101" s="326"/>
      <c r="R101" s="353"/>
      <c r="S101" s="1466"/>
      <c r="T101" s="326"/>
      <c r="U101" s="353"/>
      <c r="V101" s="1466"/>
      <c r="W101" s="326"/>
      <c r="X101" s="1453" t="n">
        <f aca="false">+ROUND(+O101+R101+U101,2)</f>
        <v>0</v>
      </c>
      <c r="Y101" s="1454" t="n">
        <f aca="false">+ROUND(+P101+S101+V101,2)</f>
        <v>0</v>
      </c>
      <c r="Z101" s="131"/>
      <c r="AA101" s="1455" t="n">
        <f aca="false">+ROUND(+SUM(X101-Y101)-SUM(O101-P101)-SUM(R101-S101)-SUM(U101-V101),2)</f>
        <v>0</v>
      </c>
      <c r="AB101" s="131"/>
      <c r="AC101" s="131"/>
      <c r="AD101" s="131"/>
      <c r="AE101" s="131"/>
      <c r="AF101" s="131"/>
      <c r="AG101" s="131"/>
      <c r="AH101" s="131"/>
      <c r="AI101" s="131"/>
    </row>
    <row r="102" customFormat="false" ht="15.75" hidden="false" customHeight="false" outlineLevel="0" collapsed="false">
      <c r="A102" s="348" t="n">
        <v>6145</v>
      </c>
      <c r="B102" s="473" t="s">
        <v>784</v>
      </c>
      <c r="C102" s="350"/>
      <c r="D102" s="350"/>
      <c r="E102" s="350"/>
      <c r="F102" s="350"/>
      <c r="G102" s="350"/>
      <c r="H102" s="350"/>
      <c r="I102" s="350"/>
      <c r="J102" s="350"/>
      <c r="K102" s="350"/>
      <c r="L102" s="351"/>
      <c r="M102" s="326" t="s">
        <v>331</v>
      </c>
      <c r="N102" s="352" t="n">
        <f aca="false">+A102</f>
        <v>6145</v>
      </c>
      <c r="O102" s="353"/>
      <c r="P102" s="1466"/>
      <c r="Q102" s="326"/>
      <c r="R102" s="353"/>
      <c r="S102" s="1466"/>
      <c r="T102" s="326"/>
      <c r="U102" s="353"/>
      <c r="V102" s="1466"/>
      <c r="W102" s="326"/>
      <c r="X102" s="1453" t="n">
        <f aca="false">+ROUND(+O102+R102+U102,2)</f>
        <v>0</v>
      </c>
      <c r="Y102" s="1454" t="n">
        <f aca="false">+ROUND(+P102+S102+V102,2)</f>
        <v>0</v>
      </c>
      <c r="Z102" s="131"/>
      <c r="AA102" s="1455" t="n">
        <f aca="false">+ROUND(+SUM(X102-Y102)-SUM(O102-P102)-SUM(R102-S102)-SUM(U102-V102),2)</f>
        <v>0</v>
      </c>
      <c r="AB102" s="131"/>
      <c r="AC102" s="131"/>
      <c r="AD102" s="131"/>
      <c r="AE102" s="131"/>
      <c r="AF102" s="131"/>
      <c r="AG102" s="131"/>
      <c r="AH102" s="131"/>
      <c r="AI102" s="131"/>
    </row>
    <row r="103" customFormat="false" ht="15.75" hidden="false" customHeight="false" outlineLevel="0" collapsed="false">
      <c r="A103" s="348" t="n">
        <v>6146</v>
      </c>
      <c r="B103" s="473" t="s">
        <v>785</v>
      </c>
      <c r="C103" s="350"/>
      <c r="D103" s="350"/>
      <c r="E103" s="350"/>
      <c r="F103" s="350"/>
      <c r="G103" s="350"/>
      <c r="H103" s="350"/>
      <c r="I103" s="350"/>
      <c r="J103" s="350"/>
      <c r="K103" s="350"/>
      <c r="L103" s="351"/>
      <c r="M103" s="326" t="s">
        <v>331</v>
      </c>
      <c r="N103" s="352" t="n">
        <f aca="false">+A103</f>
        <v>6146</v>
      </c>
      <c r="O103" s="353"/>
      <c r="P103" s="1466"/>
      <c r="Q103" s="326"/>
      <c r="R103" s="353"/>
      <c r="S103" s="1466"/>
      <c r="T103" s="326"/>
      <c r="U103" s="353"/>
      <c r="V103" s="1466"/>
      <c r="W103" s="326"/>
      <c r="X103" s="1453" t="n">
        <f aca="false">+ROUND(+O103+R103+U103,2)</f>
        <v>0</v>
      </c>
      <c r="Y103" s="1454" t="n">
        <f aca="false">+ROUND(+P103+S103+V103,2)</f>
        <v>0</v>
      </c>
      <c r="Z103" s="131"/>
      <c r="AA103" s="1455" t="n">
        <f aca="false">+ROUND(+SUM(X103-Y103)-SUM(O103-P103)-SUM(R103-S103)-SUM(U103-V103),2)</f>
        <v>0</v>
      </c>
      <c r="AB103" s="131"/>
      <c r="AC103" s="131"/>
      <c r="AD103" s="131"/>
      <c r="AE103" s="131"/>
      <c r="AF103" s="131"/>
      <c r="AG103" s="131"/>
      <c r="AH103" s="131"/>
      <c r="AI103" s="131"/>
    </row>
    <row r="104" customFormat="false" ht="15.75" hidden="false" customHeight="false" outlineLevel="0" collapsed="false">
      <c r="A104" s="348" t="n">
        <v>6147</v>
      </c>
      <c r="B104" s="473" t="s">
        <v>786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 t="s">
        <v>331</v>
      </c>
      <c r="N104" s="352" t="n">
        <f aca="false">+A104</f>
        <v>6147</v>
      </c>
      <c r="O104" s="353"/>
      <c r="P104" s="1466"/>
      <c r="Q104" s="326"/>
      <c r="R104" s="353"/>
      <c r="S104" s="1466"/>
      <c r="T104" s="326"/>
      <c r="U104" s="353"/>
      <c r="V104" s="1466"/>
      <c r="W104" s="326"/>
      <c r="X104" s="1453" t="n">
        <f aca="false">+ROUND(+O104+R104+U104,2)</f>
        <v>0</v>
      </c>
      <c r="Y104" s="1454" t="n">
        <f aca="false">+ROUND(+P104+S104+V104,2)</f>
        <v>0</v>
      </c>
      <c r="Z104" s="131"/>
      <c r="AA104" s="1455" t="n">
        <f aca="false">+ROUND(+SUM(X104-Y104)-SUM(O104-P104)-SUM(R104-S104)-SUM(U104-V104),2)</f>
        <v>0</v>
      </c>
      <c r="AB104" s="131"/>
      <c r="AC104" s="131"/>
      <c r="AD104" s="131"/>
      <c r="AE104" s="131"/>
      <c r="AF104" s="131"/>
      <c r="AG104" s="131"/>
      <c r="AH104" s="131"/>
      <c r="AI104" s="131"/>
    </row>
    <row r="105" customFormat="false" ht="15.75" hidden="false" customHeight="false" outlineLevel="0" collapsed="false">
      <c r="A105" s="348" t="n">
        <v>6149</v>
      </c>
      <c r="B105" s="473" t="s">
        <v>787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 t="s">
        <v>331</v>
      </c>
      <c r="N105" s="352" t="n">
        <f aca="false">+A105</f>
        <v>6149</v>
      </c>
      <c r="O105" s="353"/>
      <c r="P105" s="1466"/>
      <c r="Q105" s="326"/>
      <c r="R105" s="353"/>
      <c r="S105" s="1466"/>
      <c r="T105" s="326"/>
      <c r="U105" s="353"/>
      <c r="V105" s="1466"/>
      <c r="W105" s="326"/>
      <c r="X105" s="1453" t="n">
        <f aca="false">+ROUND(+O105+R105+U105,2)</f>
        <v>0</v>
      </c>
      <c r="Y105" s="1454" t="n">
        <f aca="false">+ROUND(+P105+S105+V105,2)</f>
        <v>0</v>
      </c>
      <c r="Z105" s="131"/>
      <c r="AA105" s="1455" t="n">
        <f aca="false">+ROUND(+SUM(X105-Y105)-SUM(O105-P105)-SUM(R105-S105)-SUM(U105-V105),2)</f>
        <v>0</v>
      </c>
      <c r="AB105" s="131"/>
      <c r="AC105" s="131"/>
      <c r="AD105" s="131"/>
      <c r="AE105" s="131"/>
      <c r="AF105" s="131"/>
      <c r="AG105" s="131"/>
      <c r="AH105" s="131"/>
      <c r="AI105" s="131"/>
    </row>
    <row r="106" customFormat="false" ht="15.75" hidden="false" customHeight="false" outlineLevel="0" collapsed="false">
      <c r="A106" s="348" t="n">
        <v>6151</v>
      </c>
      <c r="B106" s="473" t="s">
        <v>788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 t="s">
        <v>331</v>
      </c>
      <c r="N106" s="352" t="n">
        <f aca="false">+A106</f>
        <v>6151</v>
      </c>
      <c r="O106" s="353"/>
      <c r="P106" s="1466"/>
      <c r="Q106" s="326"/>
      <c r="R106" s="353"/>
      <c r="S106" s="1466"/>
      <c r="T106" s="326"/>
      <c r="U106" s="353"/>
      <c r="V106" s="1466"/>
      <c r="W106" s="326"/>
      <c r="X106" s="1453" t="n">
        <f aca="false">+ROUND(+O106+R106+U106,2)</f>
        <v>0</v>
      </c>
      <c r="Y106" s="1454" t="n">
        <f aca="false">+ROUND(+P106+S106+V106,2)</f>
        <v>0</v>
      </c>
      <c r="Z106" s="131"/>
      <c r="AA106" s="1455" t="n">
        <f aca="false">+ROUND(+SUM(X106-Y106)-SUM(O106-P106)-SUM(R106-S106)-SUM(U106-V106),2)</f>
        <v>0</v>
      </c>
      <c r="AB106" s="131"/>
      <c r="AC106" s="131"/>
      <c r="AD106" s="131"/>
      <c r="AE106" s="131"/>
      <c r="AF106" s="131"/>
      <c r="AG106" s="131"/>
      <c r="AH106" s="131"/>
      <c r="AI106" s="131"/>
    </row>
    <row r="107" customFormat="false" ht="15.75" hidden="false" customHeight="false" outlineLevel="0" collapsed="false">
      <c r="A107" s="348" t="n">
        <v>6159</v>
      </c>
      <c r="B107" s="473" t="s">
        <v>789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 t="s">
        <v>331</v>
      </c>
      <c r="N107" s="352" t="n">
        <f aca="false">+A107</f>
        <v>6159</v>
      </c>
      <c r="O107" s="353"/>
      <c r="P107" s="1466"/>
      <c r="Q107" s="326"/>
      <c r="R107" s="353"/>
      <c r="S107" s="1466"/>
      <c r="T107" s="326"/>
      <c r="U107" s="353"/>
      <c r="V107" s="1466"/>
      <c r="W107" s="326"/>
      <c r="X107" s="1453" t="n">
        <f aca="false">+ROUND(+O107+R107+U107,2)</f>
        <v>0</v>
      </c>
      <c r="Y107" s="1454" t="n">
        <f aca="false">+ROUND(+P107+S107+V107,2)</f>
        <v>0</v>
      </c>
      <c r="Z107" s="131"/>
      <c r="AA107" s="1455" t="n">
        <f aca="false">+ROUND(+SUM(X107-Y107)-SUM(O107-P107)-SUM(R107-S107)-SUM(U107-V107),2)</f>
        <v>0</v>
      </c>
      <c r="AB107" s="131"/>
      <c r="AC107" s="131"/>
      <c r="AD107" s="131"/>
      <c r="AE107" s="131"/>
      <c r="AF107" s="131"/>
      <c r="AG107" s="131"/>
      <c r="AH107" s="131"/>
      <c r="AI107" s="131"/>
    </row>
    <row r="108" customFormat="false" ht="15.75" hidden="false" customHeight="false" outlineLevel="0" collapsed="false">
      <c r="A108" s="348" t="n">
        <v>6161</v>
      </c>
      <c r="B108" s="473" t="s">
        <v>790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 t="s">
        <v>331</v>
      </c>
      <c r="N108" s="352" t="n">
        <f aca="false">+A108</f>
        <v>6161</v>
      </c>
      <c r="O108" s="353"/>
      <c r="P108" s="1466"/>
      <c r="Q108" s="326"/>
      <c r="R108" s="353"/>
      <c r="S108" s="1466"/>
      <c r="T108" s="326"/>
      <c r="U108" s="353"/>
      <c r="V108" s="1466"/>
      <c r="W108" s="326"/>
      <c r="X108" s="1453" t="n">
        <f aca="false">+ROUND(+O108+R108+U108,2)</f>
        <v>0</v>
      </c>
      <c r="Y108" s="1454" t="n">
        <f aca="false">+ROUND(+P108+S108+V108,2)</f>
        <v>0</v>
      </c>
      <c r="Z108" s="131"/>
      <c r="AA108" s="1455" t="n">
        <f aca="false">+ROUND(+SUM(X108-Y108)-SUM(O108-P108)-SUM(R108-S108)-SUM(U108-V108),2)</f>
        <v>0</v>
      </c>
      <c r="AB108" s="131"/>
      <c r="AC108" s="131"/>
      <c r="AD108" s="131"/>
      <c r="AE108" s="131"/>
      <c r="AF108" s="131"/>
      <c r="AG108" s="131"/>
      <c r="AH108" s="131"/>
      <c r="AI108" s="131"/>
    </row>
    <row r="109" customFormat="false" ht="15.75" hidden="false" customHeight="false" outlineLevel="0" collapsed="false">
      <c r="A109" s="348" t="n">
        <v>6162</v>
      </c>
      <c r="B109" s="473" t="s">
        <v>791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 t="s">
        <v>331</v>
      </c>
      <c r="N109" s="352" t="n">
        <f aca="false">+A109</f>
        <v>6162</v>
      </c>
      <c r="O109" s="353"/>
      <c r="P109" s="1466"/>
      <c r="Q109" s="326"/>
      <c r="R109" s="353"/>
      <c r="S109" s="1466"/>
      <c r="T109" s="326"/>
      <c r="U109" s="353"/>
      <c r="V109" s="1466"/>
      <c r="W109" s="326"/>
      <c r="X109" s="1453" t="n">
        <f aca="false">+ROUND(+O109+R109+U109,2)</f>
        <v>0</v>
      </c>
      <c r="Y109" s="1454" t="n">
        <f aca="false">+ROUND(+P109+S109+V109,2)</f>
        <v>0</v>
      </c>
      <c r="Z109" s="131"/>
      <c r="AA109" s="1455" t="n">
        <f aca="false">+ROUND(+SUM(X109-Y109)-SUM(O109-P109)-SUM(R109-S109)-SUM(U109-V109),2)</f>
        <v>0</v>
      </c>
      <c r="AB109" s="131"/>
      <c r="AC109" s="131"/>
      <c r="AD109" s="131"/>
      <c r="AE109" s="131"/>
      <c r="AF109" s="131"/>
      <c r="AG109" s="131"/>
      <c r="AH109" s="131"/>
      <c r="AI109" s="131"/>
    </row>
    <row r="110" customFormat="false" ht="15.75" hidden="false" customHeight="false" outlineLevel="0" collapsed="false">
      <c r="A110" s="348" t="n">
        <v>6163</v>
      </c>
      <c r="B110" s="473" t="s">
        <v>792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 t="s">
        <v>331</v>
      </c>
      <c r="N110" s="352" t="n">
        <f aca="false">+A110</f>
        <v>6163</v>
      </c>
      <c r="O110" s="353"/>
      <c r="P110" s="1466"/>
      <c r="Q110" s="326"/>
      <c r="R110" s="353"/>
      <c r="S110" s="1466"/>
      <c r="T110" s="326"/>
      <c r="U110" s="353"/>
      <c r="V110" s="1466"/>
      <c r="W110" s="326"/>
      <c r="X110" s="1453" t="n">
        <f aca="false">+ROUND(+O110+R110+U110,2)</f>
        <v>0</v>
      </c>
      <c r="Y110" s="1454" t="n">
        <f aca="false">+ROUND(+P110+S110+V110,2)</f>
        <v>0</v>
      </c>
      <c r="Z110" s="131"/>
      <c r="AA110" s="1455" t="n">
        <f aca="false">+ROUND(+SUM(X110-Y110)-SUM(O110-P110)-SUM(R110-S110)-SUM(U110-V110),2)</f>
        <v>0</v>
      </c>
      <c r="AB110" s="131"/>
      <c r="AC110" s="131"/>
      <c r="AD110" s="131"/>
      <c r="AE110" s="131"/>
      <c r="AF110" s="131"/>
      <c r="AG110" s="131"/>
      <c r="AH110" s="131"/>
      <c r="AI110" s="131"/>
    </row>
    <row r="111" customFormat="false" ht="15.75" hidden="false" customHeight="false" outlineLevel="0" collapsed="false">
      <c r="A111" s="348" t="n">
        <v>6201</v>
      </c>
      <c r="B111" s="350" t="s">
        <v>793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 t="s">
        <v>331</v>
      </c>
      <c r="N111" s="352" t="n">
        <f aca="false">+A111</f>
        <v>6201</v>
      </c>
      <c r="O111" s="353"/>
      <c r="P111" s="1466"/>
      <c r="Q111" s="326"/>
      <c r="R111" s="353"/>
      <c r="S111" s="1466"/>
      <c r="T111" s="326"/>
      <c r="U111" s="353"/>
      <c r="V111" s="1466"/>
      <c r="W111" s="326"/>
      <c r="X111" s="1453" t="n">
        <f aca="false">+ROUND(+O111+R111+U111,2)</f>
        <v>0</v>
      </c>
      <c r="Y111" s="1454" t="n">
        <f aca="false">+ROUND(+P111+S111+V111,2)</f>
        <v>0</v>
      </c>
      <c r="Z111" s="131"/>
      <c r="AA111" s="1455" t="n">
        <f aca="false">+ROUND(+SUM(X111-Y111)-SUM(O111-P111)-SUM(R111-S111)-SUM(U111-V111),2)</f>
        <v>0</v>
      </c>
      <c r="AB111" s="131"/>
      <c r="AC111" s="131"/>
      <c r="AD111" s="131"/>
      <c r="AE111" s="131"/>
      <c r="AF111" s="131"/>
      <c r="AG111" s="131"/>
      <c r="AH111" s="131"/>
      <c r="AI111" s="131"/>
    </row>
    <row r="112" customFormat="false" ht="15.75" hidden="false" customHeight="false" outlineLevel="0" collapsed="false">
      <c r="A112" s="348" t="n">
        <v>6202</v>
      </c>
      <c r="B112" s="350" t="s">
        <v>794</v>
      </c>
      <c r="C112" s="350"/>
      <c r="D112" s="350"/>
      <c r="E112" s="350"/>
      <c r="F112" s="350"/>
      <c r="G112" s="350"/>
      <c r="H112" s="350"/>
      <c r="I112" s="350"/>
      <c r="J112" s="350"/>
      <c r="K112" s="350"/>
      <c r="L112" s="351"/>
      <c r="M112" s="326" t="s">
        <v>331</v>
      </c>
      <c r="N112" s="352" t="n">
        <f aca="false">+A112</f>
        <v>6202</v>
      </c>
      <c r="O112" s="353"/>
      <c r="P112" s="1466"/>
      <c r="Q112" s="326"/>
      <c r="R112" s="353"/>
      <c r="S112" s="1466"/>
      <c r="T112" s="326"/>
      <c r="U112" s="353"/>
      <c r="V112" s="1466"/>
      <c r="W112" s="326"/>
      <c r="X112" s="1453" t="n">
        <f aca="false">+ROUND(+O112+R112+U112,2)</f>
        <v>0</v>
      </c>
      <c r="Y112" s="1454" t="n">
        <f aca="false">+ROUND(+P112+S112+V112,2)</f>
        <v>0</v>
      </c>
      <c r="Z112" s="131"/>
      <c r="AA112" s="1455" t="n">
        <f aca="false">+ROUND(+SUM(X112-Y112)-SUM(O112-P112)-SUM(R112-S112)-SUM(U112-V112),2)</f>
        <v>0</v>
      </c>
      <c r="AB112" s="131"/>
      <c r="AC112" s="131"/>
      <c r="AD112" s="131"/>
      <c r="AE112" s="131"/>
      <c r="AF112" s="131"/>
      <c r="AG112" s="131"/>
      <c r="AH112" s="131"/>
      <c r="AI112" s="131"/>
    </row>
    <row r="113" customFormat="false" ht="15.75" hidden="false" customHeight="false" outlineLevel="0" collapsed="false">
      <c r="A113" s="348" t="n">
        <v>6203</v>
      </c>
      <c r="B113" s="350" t="s">
        <v>795</v>
      </c>
      <c r="C113" s="350"/>
      <c r="D113" s="350"/>
      <c r="E113" s="350"/>
      <c r="F113" s="350"/>
      <c r="G113" s="350"/>
      <c r="H113" s="350"/>
      <c r="I113" s="350"/>
      <c r="J113" s="350"/>
      <c r="K113" s="350"/>
      <c r="L113" s="351"/>
      <c r="M113" s="326" t="s">
        <v>331</v>
      </c>
      <c r="N113" s="352" t="n">
        <f aca="false">+A113</f>
        <v>6203</v>
      </c>
      <c r="O113" s="353" t="n">
        <v>229.03</v>
      </c>
      <c r="P113" s="1466"/>
      <c r="Q113" s="326"/>
      <c r="R113" s="353"/>
      <c r="S113" s="1466"/>
      <c r="T113" s="326"/>
      <c r="U113" s="353"/>
      <c r="V113" s="1466"/>
      <c r="W113" s="326"/>
      <c r="X113" s="1453" t="n">
        <f aca="false">+ROUND(+O113+R113+U113,2)</f>
        <v>229.03</v>
      </c>
      <c r="Y113" s="1454" t="n">
        <f aca="false">+ROUND(+P113+S113+V113,2)</f>
        <v>0</v>
      </c>
      <c r="Z113" s="131"/>
      <c r="AA113" s="1455" t="n">
        <f aca="false">+ROUND(+SUM(X113-Y113)-SUM(O113-P113)-SUM(R113-S113)-SUM(U113-V113),2)</f>
        <v>0</v>
      </c>
      <c r="AB113" s="131"/>
      <c r="AC113" s="131"/>
      <c r="AD113" s="131"/>
      <c r="AE113" s="131"/>
      <c r="AF113" s="131"/>
      <c r="AG113" s="131"/>
      <c r="AH113" s="131"/>
      <c r="AI113" s="131"/>
    </row>
    <row r="114" customFormat="false" ht="15.75" hidden="false" customHeight="false" outlineLevel="0" collapsed="false">
      <c r="A114" s="348" t="n">
        <v>6209</v>
      </c>
      <c r="B114" s="350" t="s">
        <v>796</v>
      </c>
      <c r="C114" s="350"/>
      <c r="D114" s="350"/>
      <c r="E114" s="350"/>
      <c r="F114" s="350"/>
      <c r="G114" s="350"/>
      <c r="H114" s="350"/>
      <c r="I114" s="350"/>
      <c r="J114" s="350"/>
      <c r="K114" s="350"/>
      <c r="L114" s="351"/>
      <c r="M114" s="326" t="s">
        <v>331</v>
      </c>
      <c r="N114" s="352" t="n">
        <f aca="false">+A114</f>
        <v>6209</v>
      </c>
      <c r="O114" s="353"/>
      <c r="P114" s="1466"/>
      <c r="Q114" s="326"/>
      <c r="R114" s="353"/>
      <c r="S114" s="1466"/>
      <c r="T114" s="326"/>
      <c r="U114" s="353"/>
      <c r="V114" s="1466"/>
      <c r="W114" s="326"/>
      <c r="X114" s="1453" t="n">
        <f aca="false">+ROUND(+O114+R114+U114,2)</f>
        <v>0</v>
      </c>
      <c r="Y114" s="1454" t="n">
        <f aca="false">+ROUND(+P114+S114+V114,2)</f>
        <v>0</v>
      </c>
      <c r="Z114" s="131"/>
      <c r="AA114" s="1455" t="n">
        <f aca="false">+ROUND(+SUM(X114-Y114)-SUM(O114-P114)-SUM(R114-S114)-SUM(U114-V114),2)</f>
        <v>0</v>
      </c>
      <c r="AB114" s="131"/>
      <c r="AC114" s="131"/>
      <c r="AD114" s="131"/>
      <c r="AE114" s="131"/>
      <c r="AF114" s="131"/>
      <c r="AG114" s="131"/>
      <c r="AH114" s="131"/>
      <c r="AI114" s="131"/>
    </row>
    <row r="115" customFormat="false" ht="15.75" hidden="false" customHeight="false" outlineLevel="0" collapsed="false">
      <c r="A115" s="348" t="n">
        <v>6211</v>
      </c>
      <c r="B115" s="350" t="s">
        <v>797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 t="s">
        <v>331</v>
      </c>
      <c r="N115" s="352" t="n">
        <f aca="false">+A115</f>
        <v>6211</v>
      </c>
      <c r="O115" s="353"/>
      <c r="P115" s="1466"/>
      <c r="Q115" s="326"/>
      <c r="R115" s="353"/>
      <c r="S115" s="1466"/>
      <c r="T115" s="326"/>
      <c r="U115" s="353"/>
      <c r="V115" s="1466"/>
      <c r="W115" s="326"/>
      <c r="X115" s="1453" t="n">
        <f aca="false">+ROUND(+O115+R115+U115,2)</f>
        <v>0</v>
      </c>
      <c r="Y115" s="1454" t="n">
        <f aca="false">+ROUND(+P115+S115+V115,2)</f>
        <v>0</v>
      </c>
      <c r="Z115" s="131"/>
      <c r="AA115" s="1455" t="n">
        <f aca="false">+ROUND(+SUM(X115-Y115)-SUM(O115-P115)-SUM(R115-S115)-SUM(U115-V115),2)</f>
        <v>0</v>
      </c>
      <c r="AB115" s="131"/>
      <c r="AC115" s="131"/>
      <c r="AD115" s="131"/>
      <c r="AE115" s="131"/>
      <c r="AF115" s="131"/>
      <c r="AG115" s="131"/>
      <c r="AH115" s="131"/>
      <c r="AI115" s="131"/>
    </row>
    <row r="116" customFormat="false" ht="15.75" hidden="false" customHeight="false" outlineLevel="0" collapsed="false">
      <c r="A116" s="348" t="n">
        <v>6218</v>
      </c>
      <c r="B116" s="350" t="s">
        <v>798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 t="s">
        <v>331</v>
      </c>
      <c r="N116" s="352" t="n">
        <f aca="false">+A116</f>
        <v>6218</v>
      </c>
      <c r="O116" s="353"/>
      <c r="P116" s="1466"/>
      <c r="Q116" s="326"/>
      <c r="R116" s="353"/>
      <c r="S116" s="1466"/>
      <c r="T116" s="326"/>
      <c r="U116" s="353"/>
      <c r="V116" s="1466"/>
      <c r="W116" s="326"/>
      <c r="X116" s="1453" t="n">
        <f aca="false">+ROUND(+O116+R116+U116,2)</f>
        <v>0</v>
      </c>
      <c r="Y116" s="1454" t="n">
        <f aca="false">+ROUND(+P116+S116+V116,2)</f>
        <v>0</v>
      </c>
      <c r="Z116" s="131"/>
      <c r="AA116" s="1455" t="n">
        <f aca="false">+ROUND(+SUM(X116-Y116)-SUM(O116-P116)-SUM(R116-S116)-SUM(U116-V116),2)</f>
        <v>0</v>
      </c>
      <c r="AB116" s="131"/>
      <c r="AC116" s="131"/>
      <c r="AD116" s="131"/>
      <c r="AE116" s="131"/>
      <c r="AF116" s="131"/>
      <c r="AG116" s="131"/>
      <c r="AH116" s="131"/>
      <c r="AI116" s="131"/>
    </row>
    <row r="117" customFormat="false" ht="15.75" hidden="false" customHeight="false" outlineLevel="0" collapsed="false">
      <c r="A117" s="348" t="n">
        <v>6221</v>
      </c>
      <c r="B117" s="350" t="s">
        <v>799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 t="s">
        <v>331</v>
      </c>
      <c r="N117" s="352" t="n">
        <f aca="false">+A117</f>
        <v>6221</v>
      </c>
      <c r="O117" s="353"/>
      <c r="P117" s="1466"/>
      <c r="Q117" s="326"/>
      <c r="R117" s="353"/>
      <c r="S117" s="1466"/>
      <c r="T117" s="326"/>
      <c r="U117" s="353"/>
      <c r="V117" s="1466"/>
      <c r="W117" s="326"/>
      <c r="X117" s="1467" t="n">
        <f aca="false">+ROUND(+O117+R117+U117,2)</f>
        <v>0</v>
      </c>
      <c r="Y117" s="1468" t="n">
        <f aca="false">+ROUND(+P117+S117+V117,2)</f>
        <v>0</v>
      </c>
      <c r="Z117" s="131"/>
      <c r="AA117" s="1455" t="n">
        <f aca="false">+ROUND(+SUM(X117-Y117)-SUM(O117-P117)-SUM(R117-S117)-SUM(U117-V117),2)</f>
        <v>0</v>
      </c>
      <c r="AB117" s="131"/>
      <c r="AC117" s="131"/>
      <c r="AD117" s="131"/>
      <c r="AE117" s="131"/>
      <c r="AF117" s="131"/>
      <c r="AG117" s="131"/>
      <c r="AH117" s="131"/>
      <c r="AI117" s="131"/>
    </row>
    <row r="118" customFormat="false" ht="15.75" hidden="false" customHeight="false" outlineLevel="0" collapsed="false">
      <c r="A118" s="348" t="n">
        <v>6224</v>
      </c>
      <c r="B118" s="350" t="s">
        <v>800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 t="s">
        <v>331</v>
      </c>
      <c r="N118" s="352" t="n">
        <f aca="false">+A118</f>
        <v>6224</v>
      </c>
      <c r="O118" s="353"/>
      <c r="P118" s="1466"/>
      <c r="Q118" s="326"/>
      <c r="R118" s="353"/>
      <c r="S118" s="1466"/>
      <c r="T118" s="326"/>
      <c r="U118" s="353"/>
      <c r="V118" s="1466"/>
      <c r="W118" s="326"/>
      <c r="X118" s="1467" t="n">
        <f aca="false">+ROUND(+O118+R118+U118,2)</f>
        <v>0</v>
      </c>
      <c r="Y118" s="1468" t="n">
        <f aca="false">+ROUND(+P118+S118+V118,2)</f>
        <v>0</v>
      </c>
      <c r="Z118" s="131"/>
      <c r="AA118" s="1455" t="n">
        <f aca="false">+ROUND(+SUM(X118-Y118)-SUM(O118-P118)-SUM(R118-S118)-SUM(U118-V118),2)</f>
        <v>0</v>
      </c>
      <c r="AB118" s="131"/>
      <c r="AC118" s="131"/>
      <c r="AD118" s="131"/>
      <c r="AE118" s="131"/>
      <c r="AF118" s="131"/>
      <c r="AG118" s="131"/>
      <c r="AH118" s="131"/>
      <c r="AI118" s="131"/>
    </row>
    <row r="119" customFormat="false" ht="15.75" hidden="false" customHeight="false" outlineLevel="0" collapsed="false">
      <c r="A119" s="348" t="n">
        <v>6225</v>
      </c>
      <c r="B119" s="350" t="s">
        <v>801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 t="s">
        <v>331</v>
      </c>
      <c r="N119" s="352" t="n">
        <f aca="false">+A119</f>
        <v>6225</v>
      </c>
      <c r="O119" s="353"/>
      <c r="P119" s="1466"/>
      <c r="Q119" s="326"/>
      <c r="R119" s="353"/>
      <c r="S119" s="1466"/>
      <c r="T119" s="326"/>
      <c r="U119" s="353"/>
      <c r="V119" s="1466"/>
      <c r="W119" s="326"/>
      <c r="X119" s="1467" t="n">
        <f aca="false">+ROUND(+O119+R119+U119,2)</f>
        <v>0</v>
      </c>
      <c r="Y119" s="1468" t="n">
        <f aca="false">+ROUND(+P119+S119+V119,2)</f>
        <v>0</v>
      </c>
      <c r="Z119" s="131"/>
      <c r="AA119" s="1455" t="n">
        <f aca="false">+ROUND(+SUM(X119-Y119)-SUM(O119-P119)-SUM(R119-S119)-SUM(U119-V119),2)</f>
        <v>0</v>
      </c>
      <c r="AB119" s="131"/>
      <c r="AC119" s="131"/>
      <c r="AD119" s="131"/>
      <c r="AE119" s="131"/>
      <c r="AF119" s="131"/>
      <c r="AG119" s="131"/>
      <c r="AH119" s="131"/>
      <c r="AI119" s="131"/>
    </row>
    <row r="120" customFormat="false" ht="15.75" hidden="false" customHeight="false" outlineLevel="0" collapsed="false">
      <c r="A120" s="348" t="n">
        <v>6226</v>
      </c>
      <c r="B120" s="350" t="s">
        <v>802</v>
      </c>
      <c r="C120" s="350"/>
      <c r="D120" s="350"/>
      <c r="E120" s="350"/>
      <c r="F120" s="350"/>
      <c r="G120" s="350"/>
      <c r="H120" s="350"/>
      <c r="I120" s="350"/>
      <c r="J120" s="350"/>
      <c r="K120" s="350"/>
      <c r="L120" s="351"/>
      <c r="M120" s="326" t="s">
        <v>331</v>
      </c>
      <c r="N120" s="352" t="n">
        <f aca="false">+A120</f>
        <v>6226</v>
      </c>
      <c r="O120" s="353"/>
      <c r="P120" s="1466"/>
      <c r="Q120" s="326"/>
      <c r="R120" s="353"/>
      <c r="S120" s="1466"/>
      <c r="T120" s="326"/>
      <c r="U120" s="353"/>
      <c r="V120" s="1466"/>
      <c r="W120" s="326"/>
      <c r="X120" s="1467" t="n">
        <f aca="false">+ROUND(+O120+R120+U120,2)</f>
        <v>0</v>
      </c>
      <c r="Y120" s="1468" t="n">
        <f aca="false">+ROUND(+P120+S120+V120,2)</f>
        <v>0</v>
      </c>
      <c r="Z120" s="131"/>
      <c r="AA120" s="1455" t="n">
        <f aca="false">+ROUND(+SUM(X120-Y120)-SUM(O120-P120)-SUM(R120-S120)-SUM(U120-V120),2)</f>
        <v>0</v>
      </c>
      <c r="AB120" s="131"/>
      <c r="AC120" s="131"/>
      <c r="AD120" s="131"/>
      <c r="AE120" s="131"/>
      <c r="AF120" s="131"/>
      <c r="AG120" s="131"/>
      <c r="AH120" s="131"/>
      <c r="AI120" s="131"/>
    </row>
    <row r="121" customFormat="false" ht="15.75" hidden="false" customHeight="false" outlineLevel="0" collapsed="false">
      <c r="A121" s="348" t="n">
        <v>6227</v>
      </c>
      <c r="B121" s="350" t="s">
        <v>803</v>
      </c>
      <c r="C121" s="350"/>
      <c r="D121" s="350"/>
      <c r="E121" s="350"/>
      <c r="F121" s="350"/>
      <c r="G121" s="350"/>
      <c r="H121" s="350"/>
      <c r="I121" s="350"/>
      <c r="J121" s="350"/>
      <c r="K121" s="350"/>
      <c r="L121" s="351"/>
      <c r="M121" s="326" t="s">
        <v>331</v>
      </c>
      <c r="N121" s="352" t="n">
        <f aca="false">+A121</f>
        <v>6227</v>
      </c>
      <c r="O121" s="353"/>
      <c r="P121" s="1466"/>
      <c r="Q121" s="326"/>
      <c r="R121" s="353"/>
      <c r="S121" s="1466"/>
      <c r="T121" s="326"/>
      <c r="U121" s="353"/>
      <c r="V121" s="1466"/>
      <c r="W121" s="326"/>
      <c r="X121" s="1467" t="n">
        <f aca="false">+ROUND(+O121+R121+U121,2)</f>
        <v>0</v>
      </c>
      <c r="Y121" s="1468" t="n">
        <f aca="false">+ROUND(+P121+S121+V121,2)</f>
        <v>0</v>
      </c>
      <c r="Z121" s="131"/>
      <c r="AA121" s="1455" t="n">
        <f aca="false">+ROUND(+SUM(X121-Y121)-SUM(O121-P121)-SUM(R121-S121)-SUM(U121-V121),2)</f>
        <v>0</v>
      </c>
      <c r="AB121" s="131"/>
      <c r="AC121" s="131"/>
      <c r="AD121" s="131"/>
      <c r="AE121" s="131"/>
      <c r="AF121" s="131"/>
      <c r="AG121" s="131"/>
      <c r="AH121" s="131"/>
      <c r="AI121" s="131"/>
    </row>
    <row r="122" customFormat="false" ht="15.75" hidden="false" customHeight="false" outlineLevel="0" collapsed="false">
      <c r="A122" s="348" t="n">
        <v>6229</v>
      </c>
      <c r="B122" s="350" t="s">
        <v>804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 t="s">
        <v>331</v>
      </c>
      <c r="N122" s="352" t="n">
        <f aca="false">+A122</f>
        <v>6229</v>
      </c>
      <c r="O122" s="353"/>
      <c r="P122" s="1466"/>
      <c r="Q122" s="326"/>
      <c r="R122" s="353"/>
      <c r="S122" s="1466"/>
      <c r="T122" s="326"/>
      <c r="U122" s="353"/>
      <c r="V122" s="1466"/>
      <c r="W122" s="326"/>
      <c r="X122" s="1467" t="n">
        <f aca="false">+ROUND(+O122+R122+U122,2)</f>
        <v>0</v>
      </c>
      <c r="Y122" s="1468" t="n">
        <f aca="false">+ROUND(+P122+S122+V122,2)</f>
        <v>0</v>
      </c>
      <c r="Z122" s="131"/>
      <c r="AA122" s="1455" t="n">
        <f aca="false">+ROUND(+SUM(X122-Y122)-SUM(O122-P122)-SUM(R122-S122)-SUM(U122-V122),2)</f>
        <v>0</v>
      </c>
      <c r="AB122" s="131"/>
      <c r="AC122" s="131"/>
      <c r="AD122" s="131"/>
      <c r="AE122" s="131"/>
      <c r="AF122" s="131"/>
      <c r="AG122" s="131"/>
      <c r="AH122" s="131"/>
      <c r="AI122" s="131"/>
    </row>
    <row r="123" customFormat="false" ht="15.75" hidden="false" customHeight="false" outlineLevel="0" collapsed="false">
      <c r="A123" s="348" t="n">
        <v>6231</v>
      </c>
      <c r="B123" s="350" t="s">
        <v>805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 t="s">
        <v>331</v>
      </c>
      <c r="N123" s="352" t="n">
        <f aca="false">+A123</f>
        <v>6231</v>
      </c>
      <c r="O123" s="353"/>
      <c r="P123" s="1466"/>
      <c r="Q123" s="326"/>
      <c r="R123" s="353"/>
      <c r="S123" s="1466"/>
      <c r="T123" s="326"/>
      <c r="U123" s="353"/>
      <c r="V123" s="1466"/>
      <c r="W123" s="326"/>
      <c r="X123" s="1467" t="n">
        <f aca="false">+ROUND(+O123+R123+U123,2)</f>
        <v>0</v>
      </c>
      <c r="Y123" s="1468" t="n">
        <f aca="false">+ROUND(+P123+S123+V123,2)</f>
        <v>0</v>
      </c>
      <c r="Z123" s="131"/>
      <c r="AA123" s="1455" t="n">
        <f aca="false">+ROUND(+SUM(X123-Y123)-SUM(O123-P123)-SUM(R123-S123)-SUM(U123-V123),2)</f>
        <v>0</v>
      </c>
      <c r="AB123" s="131"/>
      <c r="AC123" s="131"/>
      <c r="AD123" s="131"/>
      <c r="AE123" s="131"/>
      <c r="AF123" s="131"/>
      <c r="AG123" s="131"/>
      <c r="AH123" s="131"/>
      <c r="AI123" s="131"/>
    </row>
    <row r="124" customFormat="false" ht="15.75" hidden="false" customHeight="false" outlineLevel="0" collapsed="false">
      <c r="A124" s="348" t="n">
        <v>6232</v>
      </c>
      <c r="B124" s="350" t="s">
        <v>806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 t="s">
        <v>331</v>
      </c>
      <c r="N124" s="352" t="n">
        <f aca="false">+A124</f>
        <v>6232</v>
      </c>
      <c r="O124" s="353"/>
      <c r="P124" s="1466"/>
      <c r="Q124" s="326"/>
      <c r="R124" s="353"/>
      <c r="S124" s="1466"/>
      <c r="T124" s="326"/>
      <c r="U124" s="353"/>
      <c r="V124" s="1466"/>
      <c r="W124" s="326"/>
      <c r="X124" s="1467" t="n">
        <f aca="false">+ROUND(+O124+R124+U124,2)</f>
        <v>0</v>
      </c>
      <c r="Y124" s="1468" t="n">
        <f aca="false">+ROUND(+P124+S124+V124,2)</f>
        <v>0</v>
      </c>
      <c r="Z124" s="131"/>
      <c r="AA124" s="1455" t="n">
        <f aca="false">+ROUND(+SUM(X124-Y124)-SUM(O124-P124)-SUM(R124-S124)-SUM(U124-V124),2)</f>
        <v>0</v>
      </c>
      <c r="AB124" s="131"/>
      <c r="AC124" s="131"/>
      <c r="AD124" s="131"/>
      <c r="AE124" s="131"/>
      <c r="AF124" s="131"/>
      <c r="AG124" s="131"/>
      <c r="AH124" s="131"/>
      <c r="AI124" s="131"/>
    </row>
    <row r="125" customFormat="false" ht="15.75" hidden="false" customHeight="false" outlineLevel="0" collapsed="false">
      <c r="A125" s="348" t="n">
        <v>6241</v>
      </c>
      <c r="B125" s="350" t="s">
        <v>807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 t="s">
        <v>331</v>
      </c>
      <c r="N125" s="352" t="n">
        <f aca="false">+A125</f>
        <v>6241</v>
      </c>
      <c r="O125" s="353"/>
      <c r="P125" s="1466"/>
      <c r="Q125" s="326"/>
      <c r="R125" s="353"/>
      <c r="S125" s="1466"/>
      <c r="T125" s="326"/>
      <c r="U125" s="353"/>
      <c r="V125" s="1466"/>
      <c r="W125" s="326"/>
      <c r="X125" s="1467" t="n">
        <f aca="false">+ROUND(+O125+R125+U125,2)</f>
        <v>0</v>
      </c>
      <c r="Y125" s="1468" t="n">
        <f aca="false">+ROUND(+P125+S125+V125,2)</f>
        <v>0</v>
      </c>
      <c r="Z125" s="131"/>
      <c r="AA125" s="1455" t="n">
        <f aca="false">+ROUND(+SUM(X125-Y125)-SUM(O125-P125)-SUM(R125-S125)-SUM(U125-V125),2)</f>
        <v>0</v>
      </c>
      <c r="AB125" s="131"/>
      <c r="AC125" s="131"/>
      <c r="AD125" s="131"/>
      <c r="AE125" s="131"/>
      <c r="AF125" s="131"/>
      <c r="AG125" s="131"/>
      <c r="AH125" s="131"/>
      <c r="AI125" s="131"/>
    </row>
    <row r="126" customFormat="false" ht="15.75" hidden="false" customHeight="false" outlineLevel="0" collapsed="false">
      <c r="A126" s="348" t="n">
        <v>6242</v>
      </c>
      <c r="B126" s="350" t="s">
        <v>808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 t="s">
        <v>331</v>
      </c>
      <c r="N126" s="352" t="n">
        <f aca="false">+A126</f>
        <v>6242</v>
      </c>
      <c r="O126" s="353"/>
      <c r="P126" s="1466"/>
      <c r="Q126" s="326"/>
      <c r="R126" s="353"/>
      <c r="S126" s="1466"/>
      <c r="T126" s="326"/>
      <c r="U126" s="353"/>
      <c r="V126" s="1466"/>
      <c r="W126" s="326"/>
      <c r="X126" s="1467" t="n">
        <f aca="false">+ROUND(+O126+R126+U126,2)</f>
        <v>0</v>
      </c>
      <c r="Y126" s="1468" t="n">
        <f aca="false">+ROUND(+P126+S126+V126,2)</f>
        <v>0</v>
      </c>
      <c r="Z126" s="131"/>
      <c r="AA126" s="1455" t="n">
        <f aca="false">+ROUND(+SUM(X126-Y126)-SUM(O126-P126)-SUM(R126-S126)-SUM(U126-V126),2)</f>
        <v>0</v>
      </c>
      <c r="AB126" s="131"/>
      <c r="AC126" s="131"/>
      <c r="AD126" s="131"/>
      <c r="AE126" s="131"/>
      <c r="AF126" s="131"/>
      <c r="AG126" s="131"/>
      <c r="AH126" s="131"/>
      <c r="AI126" s="131"/>
    </row>
    <row r="127" customFormat="false" ht="15.75" hidden="false" customHeight="false" outlineLevel="0" collapsed="false">
      <c r="A127" s="348" t="n">
        <v>6270</v>
      </c>
      <c r="B127" s="350" t="s">
        <v>809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 t="s">
        <v>331</v>
      </c>
      <c r="N127" s="352" t="n">
        <f aca="false">+A127</f>
        <v>6270</v>
      </c>
      <c r="O127" s="353"/>
      <c r="P127" s="1466"/>
      <c r="Q127" s="326"/>
      <c r="R127" s="353"/>
      <c r="S127" s="1466"/>
      <c r="T127" s="326"/>
      <c r="U127" s="353"/>
      <c r="V127" s="1466"/>
      <c r="W127" s="326"/>
      <c r="X127" s="1467" t="n">
        <f aca="false">+ROUND(+O127+R127+U127,2)</f>
        <v>0</v>
      </c>
      <c r="Y127" s="1468" t="n">
        <f aca="false">+ROUND(+P127+S127+V127,2)</f>
        <v>0</v>
      </c>
      <c r="Z127" s="131"/>
      <c r="AA127" s="1455" t="n">
        <f aca="false">+ROUND(+SUM(X127-Y127)-SUM(O127-P127)-SUM(R127-S127)-SUM(U127-V127),2)</f>
        <v>0</v>
      </c>
      <c r="AB127" s="131"/>
      <c r="AC127" s="131"/>
      <c r="AD127" s="131"/>
      <c r="AE127" s="131"/>
      <c r="AF127" s="131"/>
      <c r="AG127" s="131"/>
      <c r="AH127" s="131"/>
      <c r="AI127" s="131"/>
    </row>
    <row r="128" customFormat="false" ht="15.75" hidden="false" customHeight="false" outlineLevel="0" collapsed="false">
      <c r="A128" s="348" t="n">
        <v>6271</v>
      </c>
      <c r="B128" s="350" t="s">
        <v>810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 t="s">
        <v>331</v>
      </c>
      <c r="N128" s="352" t="n">
        <f aca="false">+A128</f>
        <v>6271</v>
      </c>
      <c r="O128" s="353"/>
      <c r="P128" s="1466"/>
      <c r="Q128" s="326"/>
      <c r="R128" s="353"/>
      <c r="S128" s="1466"/>
      <c r="T128" s="326"/>
      <c r="U128" s="353"/>
      <c r="V128" s="1466"/>
      <c r="W128" s="326"/>
      <c r="X128" s="1467" t="n">
        <f aca="false">+ROUND(+O128+R128+U128,2)</f>
        <v>0</v>
      </c>
      <c r="Y128" s="1468" t="n">
        <f aca="false">+ROUND(+P128+S128+V128,2)</f>
        <v>0</v>
      </c>
      <c r="Z128" s="131"/>
      <c r="AA128" s="1455" t="n">
        <f aca="false">+ROUND(+SUM(X128-Y128)-SUM(O128-P128)-SUM(R128-S128)-SUM(U128-V128),2)</f>
        <v>0</v>
      </c>
      <c r="AB128" s="131"/>
      <c r="AC128" s="131"/>
      <c r="AD128" s="131"/>
      <c r="AE128" s="131"/>
      <c r="AF128" s="131"/>
      <c r="AG128" s="131"/>
      <c r="AH128" s="131"/>
      <c r="AI128" s="131"/>
    </row>
    <row r="129" customFormat="false" ht="15.75" hidden="false" customHeight="false" outlineLevel="0" collapsed="false">
      <c r="A129" s="348" t="n">
        <v>6272</v>
      </c>
      <c r="B129" s="350" t="s">
        <v>811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 t="s">
        <v>331</v>
      </c>
      <c r="N129" s="352" t="n">
        <f aca="false">+A129</f>
        <v>6272</v>
      </c>
      <c r="O129" s="353"/>
      <c r="P129" s="1466"/>
      <c r="Q129" s="326"/>
      <c r="R129" s="353"/>
      <c r="S129" s="1466"/>
      <c r="T129" s="326"/>
      <c r="U129" s="353"/>
      <c r="V129" s="1466"/>
      <c r="W129" s="326"/>
      <c r="X129" s="1467" t="n">
        <f aca="false">+ROUND(+O129+R129+U129,2)</f>
        <v>0</v>
      </c>
      <c r="Y129" s="1468" t="n">
        <f aca="false">+ROUND(+P129+S129+V129,2)</f>
        <v>0</v>
      </c>
      <c r="Z129" s="131"/>
      <c r="AA129" s="1455" t="n">
        <f aca="false">+ROUND(+SUM(X129-Y129)-SUM(O129-P129)-SUM(R129-S129)-SUM(U129-V129),2)</f>
        <v>0</v>
      </c>
      <c r="AB129" s="131"/>
      <c r="AC129" s="131"/>
      <c r="AD129" s="131"/>
      <c r="AE129" s="131"/>
      <c r="AF129" s="131"/>
      <c r="AG129" s="131"/>
      <c r="AH129" s="131"/>
      <c r="AI129" s="131"/>
    </row>
    <row r="130" customFormat="false" ht="15.75" hidden="false" customHeight="false" outlineLevel="0" collapsed="false">
      <c r="A130" s="348" t="n">
        <v>6273</v>
      </c>
      <c r="B130" s="350" t="s">
        <v>812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 t="s">
        <v>331</v>
      </c>
      <c r="N130" s="352" t="n">
        <f aca="false">+A130</f>
        <v>6273</v>
      </c>
      <c r="O130" s="353"/>
      <c r="P130" s="1466"/>
      <c r="Q130" s="326"/>
      <c r="R130" s="353"/>
      <c r="S130" s="1466"/>
      <c r="T130" s="326"/>
      <c r="U130" s="353"/>
      <c r="V130" s="1466"/>
      <c r="W130" s="326"/>
      <c r="X130" s="1467" t="n">
        <f aca="false">+ROUND(+O130+R130+U130,2)</f>
        <v>0</v>
      </c>
      <c r="Y130" s="1468" t="n">
        <f aca="false">+ROUND(+P130+S130+V130,2)</f>
        <v>0</v>
      </c>
      <c r="Z130" s="131"/>
      <c r="AA130" s="1455" t="n">
        <f aca="false">+ROUND(+SUM(X130-Y130)-SUM(O130-P130)-SUM(R130-S130)-SUM(U130-V130),2)</f>
        <v>0</v>
      </c>
      <c r="AB130" s="131"/>
      <c r="AC130" s="131"/>
      <c r="AD130" s="131"/>
      <c r="AE130" s="131"/>
      <c r="AF130" s="131"/>
      <c r="AG130" s="131"/>
      <c r="AH130" s="131"/>
      <c r="AI130" s="131"/>
    </row>
    <row r="131" customFormat="false" ht="15.75" hidden="false" customHeight="false" outlineLevel="0" collapsed="false">
      <c r="A131" s="348" t="n">
        <v>6274</v>
      </c>
      <c r="B131" s="350" t="s">
        <v>813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 t="s">
        <v>331</v>
      </c>
      <c r="N131" s="352" t="n">
        <f aca="false">+A131</f>
        <v>6274</v>
      </c>
      <c r="O131" s="353"/>
      <c r="P131" s="1466"/>
      <c r="Q131" s="326"/>
      <c r="R131" s="353"/>
      <c r="S131" s="1466"/>
      <c r="T131" s="326"/>
      <c r="U131" s="353"/>
      <c r="V131" s="1466"/>
      <c r="W131" s="326"/>
      <c r="X131" s="1467" t="n">
        <f aca="false">+ROUND(+O131+R131+U131,2)</f>
        <v>0</v>
      </c>
      <c r="Y131" s="1468" t="n">
        <f aca="false">+ROUND(+P131+S131+V131,2)</f>
        <v>0</v>
      </c>
      <c r="Z131" s="131"/>
      <c r="AA131" s="1455" t="n">
        <f aca="false">+ROUND(+SUM(X131-Y131)-SUM(O131-P131)-SUM(R131-S131)-SUM(U131-V131),2)</f>
        <v>0</v>
      </c>
      <c r="AB131" s="131"/>
      <c r="AC131" s="131"/>
      <c r="AD131" s="131"/>
      <c r="AE131" s="131"/>
      <c r="AF131" s="131"/>
      <c r="AG131" s="131"/>
      <c r="AH131" s="131"/>
      <c r="AI131" s="131"/>
    </row>
    <row r="132" customFormat="false" ht="15.75" hidden="false" customHeight="false" outlineLevel="0" collapsed="false">
      <c r="A132" s="348" t="n">
        <v>6275</v>
      </c>
      <c r="B132" s="350" t="s">
        <v>814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 t="s">
        <v>331</v>
      </c>
      <c r="N132" s="352" t="n">
        <f aca="false">+A132</f>
        <v>6275</v>
      </c>
      <c r="O132" s="353"/>
      <c r="P132" s="1466"/>
      <c r="Q132" s="326"/>
      <c r="R132" s="353"/>
      <c r="S132" s="1466"/>
      <c r="T132" s="326"/>
      <c r="U132" s="353"/>
      <c r="V132" s="1466"/>
      <c r="W132" s="326"/>
      <c r="X132" s="1467" t="n">
        <f aca="false">+ROUND(+O132+R132+U132,2)</f>
        <v>0</v>
      </c>
      <c r="Y132" s="1468" t="n">
        <f aca="false">+ROUND(+P132+S132+V132,2)</f>
        <v>0</v>
      </c>
      <c r="Z132" s="131"/>
      <c r="AA132" s="1455" t="n">
        <f aca="false">+ROUND(+SUM(X132-Y132)-SUM(O132-P132)-SUM(R132-S132)-SUM(U132-V132),2)</f>
        <v>0</v>
      </c>
      <c r="AB132" s="131"/>
      <c r="AC132" s="131"/>
      <c r="AD132" s="131"/>
      <c r="AE132" s="131"/>
      <c r="AF132" s="131"/>
      <c r="AG132" s="131"/>
      <c r="AH132" s="131"/>
      <c r="AI132" s="131"/>
    </row>
    <row r="133" customFormat="false" ht="15.75" hidden="false" customHeight="false" outlineLevel="0" collapsed="false">
      <c r="A133" s="348" t="n">
        <v>6276</v>
      </c>
      <c r="B133" s="350" t="s">
        <v>815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 t="s">
        <v>331</v>
      </c>
      <c r="N133" s="352" t="n">
        <f aca="false">+A133</f>
        <v>6276</v>
      </c>
      <c r="O133" s="353"/>
      <c r="P133" s="1466"/>
      <c r="Q133" s="326"/>
      <c r="R133" s="353"/>
      <c r="S133" s="1466"/>
      <c r="T133" s="326"/>
      <c r="U133" s="353"/>
      <c r="V133" s="1466"/>
      <c r="W133" s="326"/>
      <c r="X133" s="1467" t="n">
        <f aca="false">+ROUND(+O133+R133+U133,2)</f>
        <v>0</v>
      </c>
      <c r="Y133" s="1468" t="n">
        <f aca="false">+ROUND(+P133+S133+V133,2)</f>
        <v>0</v>
      </c>
      <c r="Z133" s="131"/>
      <c r="AA133" s="1455" t="n">
        <f aca="false">+ROUND(+SUM(X133-Y133)-SUM(O133-P133)-SUM(R133-S133)-SUM(U133-V133),2)</f>
        <v>0</v>
      </c>
      <c r="AB133" s="131"/>
      <c r="AC133" s="131"/>
      <c r="AD133" s="131"/>
      <c r="AE133" s="131"/>
      <c r="AF133" s="131"/>
      <c r="AG133" s="131"/>
      <c r="AH133" s="131"/>
      <c r="AI133" s="131"/>
    </row>
    <row r="134" customFormat="false" ht="15.75" hidden="false" customHeight="false" outlineLevel="0" collapsed="false">
      <c r="A134" s="348" t="n">
        <v>6277</v>
      </c>
      <c r="B134" s="350" t="s">
        <v>816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 t="s">
        <v>331</v>
      </c>
      <c r="N134" s="352" t="n">
        <f aca="false">+A134</f>
        <v>6277</v>
      </c>
      <c r="O134" s="353"/>
      <c r="P134" s="1466"/>
      <c r="Q134" s="326"/>
      <c r="R134" s="353"/>
      <c r="S134" s="1466"/>
      <c r="T134" s="326"/>
      <c r="U134" s="353"/>
      <c r="V134" s="1466"/>
      <c r="W134" s="326"/>
      <c r="X134" s="1467" t="n">
        <f aca="false">+ROUND(+O134+R134+U134,2)</f>
        <v>0</v>
      </c>
      <c r="Y134" s="1468" t="n">
        <f aca="false">+ROUND(+P134+S134+V134,2)</f>
        <v>0</v>
      </c>
      <c r="Z134" s="131"/>
      <c r="AA134" s="1455" t="n">
        <f aca="false">+ROUND(+SUM(X134-Y134)-SUM(O134-P134)-SUM(R134-S134)-SUM(U134-V134),2)</f>
        <v>0</v>
      </c>
      <c r="AB134" s="131"/>
      <c r="AC134" s="131"/>
      <c r="AD134" s="131"/>
      <c r="AE134" s="131"/>
      <c r="AF134" s="131"/>
      <c r="AG134" s="131"/>
      <c r="AH134" s="131"/>
      <c r="AI134" s="131"/>
    </row>
    <row r="135" customFormat="false" ht="15.75" hidden="false" customHeight="false" outlineLevel="0" collapsed="false">
      <c r="A135" s="348" t="n">
        <v>6278</v>
      </c>
      <c r="B135" s="350" t="s">
        <v>817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 t="s">
        <v>331</v>
      </c>
      <c r="N135" s="352" t="n">
        <f aca="false">+A135</f>
        <v>6278</v>
      </c>
      <c r="O135" s="353"/>
      <c r="P135" s="1466"/>
      <c r="Q135" s="326"/>
      <c r="R135" s="353"/>
      <c r="S135" s="1466"/>
      <c r="T135" s="326"/>
      <c r="U135" s="353"/>
      <c r="V135" s="1466"/>
      <c r="W135" s="326"/>
      <c r="X135" s="1467" t="n">
        <f aca="false">+ROUND(+O135+R135+U135,2)</f>
        <v>0</v>
      </c>
      <c r="Y135" s="1468" t="n">
        <f aca="false">+ROUND(+P135+S135+V135,2)</f>
        <v>0</v>
      </c>
      <c r="Z135" s="131"/>
      <c r="AA135" s="1455" t="n">
        <f aca="false">+ROUND(+SUM(X135-Y135)-SUM(O135-P135)-SUM(R135-S135)-SUM(U135-V135),2)</f>
        <v>0</v>
      </c>
      <c r="AB135" s="131"/>
      <c r="AC135" s="131"/>
      <c r="AD135" s="131"/>
      <c r="AE135" s="131"/>
      <c r="AF135" s="131"/>
      <c r="AG135" s="131"/>
      <c r="AH135" s="131"/>
      <c r="AI135" s="131"/>
    </row>
    <row r="136" customFormat="false" ht="15.75" hidden="false" customHeight="false" outlineLevel="0" collapsed="false">
      <c r="A136" s="348" t="n">
        <v>6279</v>
      </c>
      <c r="B136" s="350" t="s">
        <v>818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 t="s">
        <v>331</v>
      </c>
      <c r="N136" s="352" t="n">
        <f aca="false">+A136</f>
        <v>6279</v>
      </c>
      <c r="O136" s="353"/>
      <c r="P136" s="1466"/>
      <c r="Q136" s="326"/>
      <c r="R136" s="353"/>
      <c r="S136" s="1466"/>
      <c r="T136" s="326"/>
      <c r="U136" s="353"/>
      <c r="V136" s="1466"/>
      <c r="W136" s="326"/>
      <c r="X136" s="1467" t="n">
        <f aca="false">+ROUND(+O136+R136+U136,2)</f>
        <v>0</v>
      </c>
      <c r="Y136" s="1468" t="n">
        <f aca="false">+ROUND(+P136+S136+V136,2)</f>
        <v>0</v>
      </c>
      <c r="Z136" s="131"/>
      <c r="AA136" s="1455" t="n">
        <f aca="false">+ROUND(+SUM(X136-Y136)-SUM(O136-P136)-SUM(R136-S136)-SUM(U136-V136),2)</f>
        <v>0</v>
      </c>
      <c r="AB136" s="131"/>
      <c r="AC136" s="131"/>
      <c r="AD136" s="131"/>
      <c r="AE136" s="131"/>
      <c r="AF136" s="131"/>
      <c r="AG136" s="131"/>
      <c r="AH136" s="131"/>
      <c r="AI136" s="131"/>
    </row>
    <row r="137" customFormat="false" ht="15.75" hidden="false" customHeight="false" outlineLevel="0" collapsed="false">
      <c r="A137" s="348" t="n">
        <v>6281</v>
      </c>
      <c r="B137" s="350" t="s">
        <v>819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 t="s">
        <v>331</v>
      </c>
      <c r="N137" s="352" t="n">
        <f aca="false">+A137</f>
        <v>6281</v>
      </c>
      <c r="O137" s="353"/>
      <c r="P137" s="1466"/>
      <c r="Q137" s="326"/>
      <c r="R137" s="353"/>
      <c r="S137" s="1466"/>
      <c r="T137" s="326"/>
      <c r="U137" s="353"/>
      <c r="V137" s="1466"/>
      <c r="W137" s="326"/>
      <c r="X137" s="1467" t="n">
        <f aca="false">+ROUND(+O137+R137+U137,2)</f>
        <v>0</v>
      </c>
      <c r="Y137" s="1468" t="n">
        <f aca="false">+ROUND(+P137+S137+V137,2)</f>
        <v>0</v>
      </c>
      <c r="Z137" s="131"/>
      <c r="AA137" s="1455" t="n">
        <f aca="false">+ROUND(+SUM(X137-Y137)-SUM(O137-P137)-SUM(R137-S137)-SUM(U137-V137),2)</f>
        <v>0</v>
      </c>
      <c r="AB137" s="131"/>
      <c r="AC137" s="131"/>
      <c r="AD137" s="131"/>
      <c r="AE137" s="131"/>
      <c r="AF137" s="131"/>
      <c r="AG137" s="131"/>
      <c r="AH137" s="131"/>
      <c r="AI137" s="131"/>
    </row>
    <row r="138" customFormat="false" ht="15.75" hidden="false" customHeight="false" outlineLevel="0" collapsed="false">
      <c r="A138" s="348" t="n">
        <v>6282</v>
      </c>
      <c r="B138" s="350" t="s">
        <v>820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 t="s">
        <v>331</v>
      </c>
      <c r="N138" s="352" t="n">
        <f aca="false">+A138</f>
        <v>6282</v>
      </c>
      <c r="O138" s="353"/>
      <c r="P138" s="1466"/>
      <c r="Q138" s="326"/>
      <c r="R138" s="353"/>
      <c r="S138" s="1466"/>
      <c r="T138" s="326"/>
      <c r="U138" s="353"/>
      <c r="V138" s="1466"/>
      <c r="W138" s="326"/>
      <c r="X138" s="1467" t="n">
        <f aca="false">+ROUND(+O138+R138+U138,2)</f>
        <v>0</v>
      </c>
      <c r="Y138" s="1468" t="n">
        <f aca="false">+ROUND(+P138+S138+V138,2)</f>
        <v>0</v>
      </c>
      <c r="Z138" s="131"/>
      <c r="AA138" s="1455" t="n">
        <f aca="false">+ROUND(+SUM(X138-Y138)-SUM(O138-P138)-SUM(R138-S138)-SUM(U138-V138),2)</f>
        <v>0</v>
      </c>
      <c r="AB138" s="131"/>
      <c r="AC138" s="131"/>
      <c r="AD138" s="131"/>
      <c r="AE138" s="131"/>
      <c r="AF138" s="131"/>
      <c r="AG138" s="131"/>
      <c r="AH138" s="131"/>
      <c r="AI138" s="131"/>
    </row>
    <row r="139" customFormat="false" ht="15.75" hidden="false" customHeight="false" outlineLevel="0" collapsed="false">
      <c r="A139" s="348" t="n">
        <v>6291</v>
      </c>
      <c r="B139" s="350" t="s">
        <v>821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 t="s">
        <v>331</v>
      </c>
      <c r="N139" s="352" t="n">
        <f aca="false">+A139</f>
        <v>6291</v>
      </c>
      <c r="O139" s="353"/>
      <c r="P139" s="1466"/>
      <c r="Q139" s="326"/>
      <c r="R139" s="353"/>
      <c r="S139" s="1466"/>
      <c r="T139" s="326"/>
      <c r="U139" s="353"/>
      <c r="V139" s="1466"/>
      <c r="W139" s="326"/>
      <c r="X139" s="1467" t="n">
        <f aca="false">+ROUND(+O139+R139+U139,2)</f>
        <v>0</v>
      </c>
      <c r="Y139" s="1468" t="n">
        <f aca="false">+ROUND(+P139+S139+V139,2)</f>
        <v>0</v>
      </c>
      <c r="Z139" s="131"/>
      <c r="AA139" s="1455" t="n">
        <f aca="false">+ROUND(+SUM(X139-Y139)-SUM(O139-P139)-SUM(R139-S139)-SUM(U139-V139),2)</f>
        <v>0</v>
      </c>
      <c r="AB139" s="131"/>
      <c r="AC139" s="131"/>
      <c r="AD139" s="131"/>
      <c r="AE139" s="131"/>
      <c r="AF139" s="131"/>
      <c r="AG139" s="131"/>
      <c r="AH139" s="131"/>
      <c r="AI139" s="131"/>
    </row>
    <row r="140" customFormat="false" ht="15.75" hidden="false" customHeight="false" outlineLevel="0" collapsed="false">
      <c r="A140" s="348" t="n">
        <v>6292</v>
      </c>
      <c r="B140" s="350" t="s">
        <v>822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 t="s">
        <v>331</v>
      </c>
      <c r="N140" s="352" t="n">
        <f aca="false">+A140</f>
        <v>6292</v>
      </c>
      <c r="O140" s="353"/>
      <c r="P140" s="1466"/>
      <c r="Q140" s="326"/>
      <c r="R140" s="353"/>
      <c r="S140" s="1466"/>
      <c r="T140" s="326"/>
      <c r="U140" s="353"/>
      <c r="V140" s="1466"/>
      <c r="W140" s="326"/>
      <c r="X140" s="1467" t="n">
        <f aca="false">+ROUND(+O140+R140+U140,2)</f>
        <v>0</v>
      </c>
      <c r="Y140" s="1468" t="n">
        <f aca="false">+ROUND(+P140+S140+V140,2)</f>
        <v>0</v>
      </c>
      <c r="Z140" s="131"/>
      <c r="AA140" s="1455" t="n">
        <f aca="false">+ROUND(+SUM(X140-Y140)-SUM(O140-P140)-SUM(R140-S140)-SUM(U140-V140),2)</f>
        <v>0</v>
      </c>
      <c r="AB140" s="131"/>
      <c r="AC140" s="131"/>
      <c r="AD140" s="131"/>
      <c r="AE140" s="131"/>
      <c r="AF140" s="131"/>
      <c r="AG140" s="131"/>
      <c r="AH140" s="131"/>
      <c r="AI140" s="131"/>
    </row>
    <row r="141" customFormat="false" ht="15.75" hidden="false" customHeight="false" outlineLevel="0" collapsed="false">
      <c r="A141" s="348" t="n">
        <v>6298</v>
      </c>
      <c r="B141" s="350" t="s">
        <v>823</v>
      </c>
      <c r="C141" s="350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 t="s">
        <v>331</v>
      </c>
      <c r="N141" s="352" t="n">
        <f aca="false">+A141</f>
        <v>6298</v>
      </c>
      <c r="O141" s="353"/>
      <c r="P141" s="1466"/>
      <c r="Q141" s="326"/>
      <c r="R141" s="353"/>
      <c r="S141" s="1466"/>
      <c r="T141" s="326"/>
      <c r="U141" s="353"/>
      <c r="V141" s="1466"/>
      <c r="W141" s="326"/>
      <c r="X141" s="1467" t="n">
        <f aca="false">+ROUND(+O141+R141+U141,2)</f>
        <v>0</v>
      </c>
      <c r="Y141" s="1468" t="n">
        <f aca="false">+ROUND(+P141+S141+V141,2)</f>
        <v>0</v>
      </c>
      <c r="Z141" s="131"/>
      <c r="AA141" s="1455" t="n">
        <f aca="false">+ROUND(+SUM(X141-Y141)-SUM(O141-P141)-SUM(R141-S141)-SUM(U141-V141),2)</f>
        <v>0</v>
      </c>
      <c r="AB141" s="131"/>
      <c r="AC141" s="131"/>
      <c r="AD141" s="131"/>
      <c r="AE141" s="131"/>
      <c r="AF141" s="131"/>
      <c r="AG141" s="131"/>
      <c r="AH141" s="131"/>
      <c r="AI141" s="131"/>
    </row>
    <row r="142" customFormat="false" ht="15.75" hidden="false" customHeight="false" outlineLevel="0" collapsed="false">
      <c r="A142" s="348" t="n">
        <v>6401</v>
      </c>
      <c r="B142" s="350" t="s">
        <v>824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 t="s">
        <v>331</v>
      </c>
      <c r="N142" s="352" t="n">
        <f aca="false">+A142</f>
        <v>6401</v>
      </c>
      <c r="O142" s="353"/>
      <c r="P142" s="1466"/>
      <c r="Q142" s="326"/>
      <c r="R142" s="353"/>
      <c r="S142" s="1466"/>
      <c r="T142" s="326"/>
      <c r="U142" s="353"/>
      <c r="V142" s="1466"/>
      <c r="W142" s="326"/>
      <c r="X142" s="1467" t="n">
        <f aca="false">+ROUND(+O142+R142+U142,2)</f>
        <v>0</v>
      </c>
      <c r="Y142" s="1468" t="n">
        <f aca="false">+ROUND(+P142+S142+V142,2)</f>
        <v>0</v>
      </c>
      <c r="Z142" s="131"/>
      <c r="AA142" s="1455" t="n">
        <f aca="false">+ROUND(+SUM(X142-Y142)-SUM(O142-P142)-SUM(R142-S142)-SUM(U142-V142),2)</f>
        <v>0</v>
      </c>
      <c r="AB142" s="131"/>
      <c r="AC142" s="131"/>
      <c r="AD142" s="131"/>
      <c r="AE142" s="131"/>
      <c r="AF142" s="131"/>
      <c r="AG142" s="131"/>
      <c r="AH142" s="131"/>
      <c r="AI142" s="131"/>
    </row>
    <row r="143" customFormat="false" ht="15.75" hidden="false" customHeight="false" outlineLevel="0" collapsed="false">
      <c r="A143" s="348" t="n">
        <v>6402</v>
      </c>
      <c r="B143" s="350" t="s">
        <v>825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 t="s">
        <v>331</v>
      </c>
      <c r="N143" s="352" t="n">
        <f aca="false">+A143</f>
        <v>6402</v>
      </c>
      <c r="O143" s="353"/>
      <c r="P143" s="1466"/>
      <c r="Q143" s="326"/>
      <c r="R143" s="353"/>
      <c r="S143" s="1466"/>
      <c r="T143" s="326"/>
      <c r="U143" s="353"/>
      <c r="V143" s="1466"/>
      <c r="W143" s="326"/>
      <c r="X143" s="1467" t="n">
        <f aca="false">+ROUND(+O143+R143+U143,2)</f>
        <v>0</v>
      </c>
      <c r="Y143" s="1468" t="n">
        <f aca="false">+ROUND(+P143+S143+V143,2)</f>
        <v>0</v>
      </c>
      <c r="Z143" s="131"/>
      <c r="AA143" s="1455" t="n">
        <f aca="false">+ROUND(+SUM(X143-Y143)-SUM(O143-P143)-SUM(R143-S143)-SUM(U143-V143),2)</f>
        <v>0</v>
      </c>
      <c r="AB143" s="131"/>
      <c r="AC143" s="131"/>
      <c r="AD143" s="131"/>
      <c r="AE143" s="131"/>
      <c r="AF143" s="131"/>
      <c r="AG143" s="131"/>
      <c r="AH143" s="131"/>
      <c r="AI143" s="131"/>
    </row>
    <row r="144" customFormat="false" ht="15.75" hidden="false" customHeight="false" outlineLevel="0" collapsed="false">
      <c r="A144" s="348" t="n">
        <v>6411</v>
      </c>
      <c r="B144" s="350" t="s">
        <v>826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 t="s">
        <v>331</v>
      </c>
      <c r="N144" s="352" t="n">
        <f aca="false">+A144</f>
        <v>6411</v>
      </c>
      <c r="O144" s="353"/>
      <c r="P144" s="1466"/>
      <c r="Q144" s="326"/>
      <c r="R144" s="353"/>
      <c r="S144" s="1466"/>
      <c r="T144" s="326"/>
      <c r="U144" s="353"/>
      <c r="V144" s="1466"/>
      <c r="W144" s="326"/>
      <c r="X144" s="1467" t="n">
        <f aca="false">+ROUND(+O144+R144+U144,2)</f>
        <v>0</v>
      </c>
      <c r="Y144" s="1468" t="n">
        <f aca="false">+ROUND(+P144+S144+V144,2)</f>
        <v>0</v>
      </c>
      <c r="Z144" s="131"/>
      <c r="AA144" s="1455" t="n">
        <f aca="false">+ROUND(+SUM(X144-Y144)-SUM(O144-P144)-SUM(R144-S144)-SUM(U144-V144),2)</f>
        <v>0</v>
      </c>
      <c r="AB144" s="131"/>
      <c r="AC144" s="131"/>
      <c r="AD144" s="131"/>
      <c r="AE144" s="131"/>
      <c r="AF144" s="131"/>
      <c r="AG144" s="131"/>
      <c r="AH144" s="131"/>
      <c r="AI144" s="131"/>
    </row>
    <row r="145" customFormat="false" ht="15.75" hidden="false" customHeight="false" outlineLevel="0" collapsed="false">
      <c r="A145" s="348" t="n">
        <v>6412</v>
      </c>
      <c r="B145" s="350" t="s">
        <v>827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 t="s">
        <v>331</v>
      </c>
      <c r="N145" s="352" t="n">
        <f aca="false">+A145</f>
        <v>6412</v>
      </c>
      <c r="O145" s="353"/>
      <c r="P145" s="1466"/>
      <c r="Q145" s="326"/>
      <c r="R145" s="353"/>
      <c r="S145" s="1466"/>
      <c r="T145" s="326"/>
      <c r="U145" s="353"/>
      <c r="V145" s="1466"/>
      <c r="W145" s="326"/>
      <c r="X145" s="1467" t="n">
        <f aca="false">+ROUND(+O145+R145+U145,2)</f>
        <v>0</v>
      </c>
      <c r="Y145" s="1468" t="n">
        <f aca="false">+ROUND(+P145+S145+V145,2)</f>
        <v>0</v>
      </c>
      <c r="Z145" s="131"/>
      <c r="AA145" s="1455" t="n">
        <f aca="false">+ROUND(+SUM(X145-Y145)-SUM(O145-P145)-SUM(R145-S145)-SUM(U145-V145),2)</f>
        <v>0</v>
      </c>
      <c r="AB145" s="131"/>
      <c r="AC145" s="131"/>
      <c r="AD145" s="131"/>
      <c r="AE145" s="131"/>
      <c r="AF145" s="131"/>
      <c r="AG145" s="131"/>
      <c r="AH145" s="131"/>
      <c r="AI145" s="131"/>
    </row>
    <row r="146" customFormat="false" ht="15.75" hidden="false" customHeight="false" outlineLevel="0" collapsed="false">
      <c r="A146" s="348" t="n">
        <v>6421</v>
      </c>
      <c r="B146" s="349" t="s">
        <v>828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 t="s">
        <v>331</v>
      </c>
      <c r="N146" s="352" t="n">
        <f aca="false">+A146</f>
        <v>6421</v>
      </c>
      <c r="O146" s="353"/>
      <c r="P146" s="1466"/>
      <c r="Q146" s="326"/>
      <c r="R146" s="353"/>
      <c r="S146" s="1466"/>
      <c r="T146" s="326"/>
      <c r="U146" s="353"/>
      <c r="V146" s="1466"/>
      <c r="W146" s="326"/>
      <c r="X146" s="1467" t="n">
        <f aca="false">+ROUND(+O146+R146+U146,2)</f>
        <v>0</v>
      </c>
      <c r="Y146" s="1468" t="n">
        <f aca="false">+ROUND(+P146+S146+V146,2)</f>
        <v>0</v>
      </c>
      <c r="Z146" s="131"/>
      <c r="AA146" s="1455" t="n">
        <f aca="false">+ROUND(+SUM(X146-Y146)-SUM(O146-P146)-SUM(R146-S146)-SUM(U146-V146),2)</f>
        <v>0</v>
      </c>
      <c r="AB146" s="131"/>
      <c r="AC146" s="131"/>
      <c r="AD146" s="131"/>
      <c r="AE146" s="131"/>
      <c r="AF146" s="131"/>
      <c r="AG146" s="131"/>
      <c r="AH146" s="131"/>
      <c r="AI146" s="131"/>
    </row>
    <row r="147" customFormat="false" ht="15.75" hidden="false" customHeight="false" outlineLevel="0" collapsed="false">
      <c r="A147" s="348" t="n">
        <v>6422</v>
      </c>
      <c r="B147" s="349" t="s">
        <v>829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 t="s">
        <v>331</v>
      </c>
      <c r="N147" s="352" t="n">
        <f aca="false">+A147</f>
        <v>6422</v>
      </c>
      <c r="O147" s="353"/>
      <c r="P147" s="1466"/>
      <c r="Q147" s="326"/>
      <c r="R147" s="353"/>
      <c r="S147" s="1466"/>
      <c r="T147" s="326"/>
      <c r="U147" s="353"/>
      <c r="V147" s="1466"/>
      <c r="W147" s="326"/>
      <c r="X147" s="1467" t="n">
        <f aca="false">+ROUND(+O147+R147+U147,2)</f>
        <v>0</v>
      </c>
      <c r="Y147" s="1468" t="n">
        <f aca="false">+ROUND(+P147+S147+V147,2)</f>
        <v>0</v>
      </c>
      <c r="Z147" s="131"/>
      <c r="AA147" s="1455" t="n">
        <f aca="false">+ROUND(+SUM(X147-Y147)-SUM(O147-P147)-SUM(R147-S147)-SUM(U147-V147),2)</f>
        <v>0</v>
      </c>
      <c r="AB147" s="131"/>
      <c r="AC147" s="131"/>
      <c r="AD147" s="131"/>
      <c r="AE147" s="131"/>
      <c r="AF147" s="131"/>
      <c r="AG147" s="131"/>
      <c r="AH147" s="131"/>
      <c r="AI147" s="131"/>
    </row>
    <row r="148" customFormat="false" ht="15.75" hidden="false" customHeight="false" outlineLevel="0" collapsed="false">
      <c r="A148" s="348" t="n">
        <v>6423</v>
      </c>
      <c r="B148" s="349" t="s">
        <v>830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 t="s">
        <v>331</v>
      </c>
      <c r="N148" s="352" t="n">
        <f aca="false">+A148</f>
        <v>6423</v>
      </c>
      <c r="O148" s="353"/>
      <c r="P148" s="1466"/>
      <c r="Q148" s="326"/>
      <c r="R148" s="353"/>
      <c r="S148" s="1466"/>
      <c r="T148" s="326"/>
      <c r="U148" s="353"/>
      <c r="V148" s="1466"/>
      <c r="W148" s="326"/>
      <c r="X148" s="1467" t="n">
        <f aca="false">+ROUND(+O148+R148+U148,2)</f>
        <v>0</v>
      </c>
      <c r="Y148" s="1468" t="n">
        <f aca="false">+ROUND(+P148+S148+V148,2)</f>
        <v>0</v>
      </c>
      <c r="Z148" s="131"/>
      <c r="AA148" s="1455" t="n">
        <f aca="false">+ROUND(+SUM(X148-Y148)-SUM(O148-P148)-SUM(R148-S148)-SUM(U148-V148),2)</f>
        <v>0</v>
      </c>
      <c r="AB148" s="131"/>
      <c r="AC148" s="131"/>
      <c r="AD148" s="131"/>
      <c r="AE148" s="131"/>
      <c r="AF148" s="131"/>
      <c r="AG148" s="131"/>
      <c r="AH148" s="131"/>
      <c r="AI148" s="131"/>
    </row>
    <row r="149" customFormat="false" ht="15.75" hidden="false" customHeight="false" outlineLevel="0" collapsed="false">
      <c r="A149" s="348" t="n">
        <v>6424</v>
      </c>
      <c r="B149" s="349" t="s">
        <v>831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 t="s">
        <v>331</v>
      </c>
      <c r="N149" s="352" t="n">
        <f aca="false">+A149</f>
        <v>6424</v>
      </c>
      <c r="O149" s="353"/>
      <c r="P149" s="1466"/>
      <c r="Q149" s="326"/>
      <c r="R149" s="353"/>
      <c r="S149" s="1466"/>
      <c r="T149" s="326"/>
      <c r="U149" s="353"/>
      <c r="V149" s="1466"/>
      <c r="W149" s="326"/>
      <c r="X149" s="1467" t="n">
        <f aca="false">+ROUND(+O149+R149+U149,2)</f>
        <v>0</v>
      </c>
      <c r="Y149" s="1468" t="n">
        <f aca="false">+ROUND(+P149+S149+V149,2)</f>
        <v>0</v>
      </c>
      <c r="Z149" s="131"/>
      <c r="AA149" s="1455" t="n">
        <f aca="false">+ROUND(+SUM(X149-Y149)-SUM(O149-P149)-SUM(R149-S149)-SUM(U149-V149),2)</f>
        <v>0</v>
      </c>
      <c r="AB149" s="131"/>
      <c r="AC149" s="131"/>
      <c r="AD149" s="131"/>
      <c r="AE149" s="131"/>
      <c r="AF149" s="131"/>
      <c r="AG149" s="131"/>
      <c r="AH149" s="131"/>
      <c r="AI149" s="131"/>
    </row>
    <row r="150" customFormat="false" ht="15.75" hidden="false" customHeight="false" outlineLevel="0" collapsed="false">
      <c r="A150" s="348" t="n">
        <v>6425</v>
      </c>
      <c r="B150" s="349" t="s">
        <v>832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 t="s">
        <v>331</v>
      </c>
      <c r="N150" s="352" t="n">
        <f aca="false">+A150</f>
        <v>6425</v>
      </c>
      <c r="O150" s="353"/>
      <c r="P150" s="1466"/>
      <c r="Q150" s="326"/>
      <c r="R150" s="353"/>
      <c r="S150" s="1466"/>
      <c r="T150" s="326"/>
      <c r="U150" s="353"/>
      <c r="V150" s="1466"/>
      <c r="W150" s="326"/>
      <c r="X150" s="1467" t="n">
        <f aca="false">+ROUND(+O150+R150+U150,2)</f>
        <v>0</v>
      </c>
      <c r="Y150" s="1468" t="n">
        <f aca="false">+ROUND(+P150+S150+V150,2)</f>
        <v>0</v>
      </c>
      <c r="Z150" s="131"/>
      <c r="AA150" s="1455" t="n">
        <f aca="false">+ROUND(+SUM(X150-Y150)-SUM(O150-P150)-SUM(R150-S150)-SUM(U150-V150),2)</f>
        <v>0</v>
      </c>
      <c r="AB150" s="131"/>
      <c r="AC150" s="131"/>
      <c r="AD150" s="131"/>
      <c r="AE150" s="131"/>
      <c r="AF150" s="131"/>
      <c r="AG150" s="131"/>
      <c r="AH150" s="131"/>
      <c r="AI150" s="131"/>
    </row>
    <row r="151" customFormat="false" ht="15.75" hidden="false" customHeight="false" outlineLevel="0" collapsed="false">
      <c r="A151" s="348" t="n">
        <v>6426</v>
      </c>
      <c r="B151" s="349" t="s">
        <v>833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 t="s">
        <v>331</v>
      </c>
      <c r="N151" s="352" t="n">
        <f aca="false">+A151</f>
        <v>6426</v>
      </c>
      <c r="O151" s="353"/>
      <c r="P151" s="1466"/>
      <c r="Q151" s="326"/>
      <c r="R151" s="353"/>
      <c r="S151" s="1466"/>
      <c r="T151" s="326"/>
      <c r="U151" s="353"/>
      <c r="V151" s="1466"/>
      <c r="W151" s="326"/>
      <c r="X151" s="1467" t="n">
        <f aca="false">+ROUND(+O151+R151+U151,2)</f>
        <v>0</v>
      </c>
      <c r="Y151" s="1468" t="n">
        <f aca="false">+ROUND(+P151+S151+V151,2)</f>
        <v>0</v>
      </c>
      <c r="Z151" s="131"/>
      <c r="AA151" s="1455" t="n">
        <f aca="false">+ROUND(+SUM(X151-Y151)-SUM(O151-P151)-SUM(R151-S151)-SUM(U151-V151),2)</f>
        <v>0</v>
      </c>
      <c r="AB151" s="131"/>
      <c r="AC151" s="131"/>
      <c r="AD151" s="131"/>
      <c r="AE151" s="131"/>
      <c r="AF151" s="131"/>
      <c r="AG151" s="131"/>
      <c r="AH151" s="131"/>
      <c r="AI151" s="131"/>
    </row>
    <row r="152" customFormat="false" ht="15.75" hidden="false" customHeight="false" outlineLevel="0" collapsed="false">
      <c r="A152" s="348" t="n">
        <v>6427</v>
      </c>
      <c r="B152" s="349" t="s">
        <v>834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 t="s">
        <v>331</v>
      </c>
      <c r="N152" s="352" t="n">
        <f aca="false">+A152</f>
        <v>6427</v>
      </c>
      <c r="O152" s="353"/>
      <c r="P152" s="1466"/>
      <c r="Q152" s="326"/>
      <c r="R152" s="353"/>
      <c r="S152" s="1466"/>
      <c r="T152" s="326"/>
      <c r="U152" s="353"/>
      <c r="V152" s="1466"/>
      <c r="W152" s="326"/>
      <c r="X152" s="1467" t="n">
        <f aca="false">+ROUND(+O152+R152+U152,2)</f>
        <v>0</v>
      </c>
      <c r="Y152" s="1468" t="n">
        <f aca="false">+ROUND(+P152+S152+V152,2)</f>
        <v>0</v>
      </c>
      <c r="Z152" s="131"/>
      <c r="AA152" s="1455" t="n">
        <f aca="false">+ROUND(+SUM(X152-Y152)-SUM(O152-P152)-SUM(R152-S152)-SUM(U152-V152),2)</f>
        <v>0</v>
      </c>
      <c r="AB152" s="131"/>
      <c r="AC152" s="131"/>
      <c r="AD152" s="131"/>
      <c r="AE152" s="131"/>
      <c r="AF152" s="131"/>
      <c r="AG152" s="131"/>
      <c r="AH152" s="131"/>
      <c r="AI152" s="131"/>
    </row>
    <row r="153" customFormat="false" ht="15.75" hidden="false" customHeight="false" outlineLevel="0" collapsed="false">
      <c r="A153" s="348" t="n">
        <v>6428</v>
      </c>
      <c r="B153" s="349" t="s">
        <v>835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 t="s">
        <v>331</v>
      </c>
      <c r="N153" s="352" t="n">
        <f aca="false">+A153</f>
        <v>6428</v>
      </c>
      <c r="O153" s="353"/>
      <c r="P153" s="1466"/>
      <c r="Q153" s="326"/>
      <c r="R153" s="353"/>
      <c r="S153" s="1466"/>
      <c r="T153" s="326"/>
      <c r="U153" s="353"/>
      <c r="V153" s="1466"/>
      <c r="W153" s="326"/>
      <c r="X153" s="1467" t="n">
        <f aca="false">+ROUND(+O153+R153+U153,2)</f>
        <v>0</v>
      </c>
      <c r="Y153" s="1468" t="n">
        <f aca="false">+ROUND(+P153+S153+V153,2)</f>
        <v>0</v>
      </c>
      <c r="Z153" s="131"/>
      <c r="AA153" s="1455" t="n">
        <f aca="false">+ROUND(+SUM(X153-Y153)-SUM(O153-P153)-SUM(R153-S153)-SUM(U153-V153),2)</f>
        <v>0</v>
      </c>
      <c r="AB153" s="131"/>
      <c r="AC153" s="131"/>
      <c r="AD153" s="131"/>
      <c r="AE153" s="131"/>
      <c r="AF153" s="131"/>
      <c r="AG153" s="131"/>
      <c r="AH153" s="131"/>
      <c r="AI153" s="131"/>
    </row>
    <row r="154" customFormat="false" ht="15.75" hidden="false" customHeight="false" outlineLevel="0" collapsed="false">
      <c r="A154" s="348" t="n">
        <v>6430</v>
      </c>
      <c r="B154" s="350" t="s">
        <v>836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 t="s">
        <v>331</v>
      </c>
      <c r="N154" s="352" t="n">
        <f aca="false">+A154</f>
        <v>6430</v>
      </c>
      <c r="O154" s="353"/>
      <c r="P154" s="1466"/>
      <c r="Q154" s="326"/>
      <c r="R154" s="353"/>
      <c r="S154" s="1466"/>
      <c r="T154" s="326"/>
      <c r="U154" s="353"/>
      <c r="V154" s="1466"/>
      <c r="W154" s="326"/>
      <c r="X154" s="1467" t="n">
        <f aca="false">+ROUND(+O154+R154+U154,2)</f>
        <v>0</v>
      </c>
      <c r="Y154" s="1468" t="n">
        <f aca="false">+ROUND(+P154+S154+V154,2)</f>
        <v>0</v>
      </c>
      <c r="Z154" s="131"/>
      <c r="AA154" s="1455" t="n">
        <f aca="false">+ROUND(+SUM(X154-Y154)-SUM(O154-P154)-SUM(R154-S154)-SUM(U154-V154),2)</f>
        <v>0</v>
      </c>
      <c r="AB154" s="131"/>
      <c r="AC154" s="131"/>
      <c r="AD154" s="131"/>
      <c r="AE154" s="131"/>
      <c r="AF154" s="131"/>
      <c r="AG154" s="131"/>
      <c r="AH154" s="131"/>
      <c r="AI154" s="131"/>
    </row>
    <row r="155" customFormat="false" ht="15.75" hidden="false" customHeight="false" outlineLevel="0" collapsed="false">
      <c r="A155" s="348" t="n">
        <v>6437</v>
      </c>
      <c r="B155" s="350" t="s">
        <v>837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 t="s">
        <v>331</v>
      </c>
      <c r="N155" s="352" t="n">
        <f aca="false">+A155</f>
        <v>6437</v>
      </c>
      <c r="O155" s="353"/>
      <c r="P155" s="1466"/>
      <c r="Q155" s="326"/>
      <c r="R155" s="353"/>
      <c r="S155" s="1466"/>
      <c r="T155" s="326"/>
      <c r="U155" s="353"/>
      <c r="V155" s="1466"/>
      <c r="W155" s="326"/>
      <c r="X155" s="1467" t="n">
        <f aca="false">+ROUND(+O155+R155+U155,2)</f>
        <v>0</v>
      </c>
      <c r="Y155" s="1468" t="n">
        <f aca="false">+ROUND(+P155+S155+V155,2)</f>
        <v>0</v>
      </c>
      <c r="Z155" s="131"/>
      <c r="AA155" s="1455" t="n">
        <f aca="false">+ROUND(+SUM(X155-Y155)-SUM(O155-P155)-SUM(R155-S155)-SUM(U155-V155),2)</f>
        <v>0</v>
      </c>
      <c r="AB155" s="131"/>
      <c r="AC155" s="131"/>
      <c r="AD155" s="131"/>
      <c r="AE155" s="131"/>
      <c r="AF155" s="131"/>
      <c r="AG155" s="131"/>
      <c r="AH155" s="131"/>
      <c r="AI155" s="131"/>
    </row>
    <row r="156" customFormat="false" ht="15.75" hidden="false" customHeight="false" outlineLevel="0" collapsed="false">
      <c r="A156" s="348" t="n">
        <v>6438</v>
      </c>
      <c r="B156" s="350" t="s">
        <v>838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 t="s">
        <v>331</v>
      </c>
      <c r="N156" s="352" t="n">
        <f aca="false">+A156</f>
        <v>6438</v>
      </c>
      <c r="O156" s="353"/>
      <c r="P156" s="1466"/>
      <c r="Q156" s="326"/>
      <c r="R156" s="353"/>
      <c r="S156" s="1466"/>
      <c r="T156" s="326"/>
      <c r="U156" s="353"/>
      <c r="V156" s="1466"/>
      <c r="W156" s="326"/>
      <c r="X156" s="1467" t="n">
        <f aca="false">+ROUND(+O156+R156+U156,2)</f>
        <v>0</v>
      </c>
      <c r="Y156" s="1468" t="n">
        <f aca="false">+ROUND(+P156+S156+V156,2)</f>
        <v>0</v>
      </c>
      <c r="Z156" s="131"/>
      <c r="AA156" s="1455" t="n">
        <f aca="false">+ROUND(+SUM(X156-Y156)-SUM(O156-P156)-SUM(R156-S156)-SUM(U156-V156),2)</f>
        <v>0</v>
      </c>
      <c r="AB156" s="131"/>
      <c r="AC156" s="131"/>
      <c r="AD156" s="131"/>
      <c r="AE156" s="131"/>
      <c r="AF156" s="131"/>
      <c r="AG156" s="131"/>
      <c r="AH156" s="131"/>
      <c r="AI156" s="131"/>
    </row>
    <row r="157" customFormat="false" ht="15.75" hidden="false" customHeight="false" outlineLevel="0" collapsed="false">
      <c r="A157" s="348" t="n">
        <v>6440</v>
      </c>
      <c r="B157" s="350" t="s">
        <v>839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 t="s">
        <v>331</v>
      </c>
      <c r="N157" s="352" t="n">
        <f aca="false">+A157</f>
        <v>6440</v>
      </c>
      <c r="O157" s="353"/>
      <c r="P157" s="1466"/>
      <c r="Q157" s="326"/>
      <c r="R157" s="353"/>
      <c r="S157" s="1466"/>
      <c r="T157" s="326"/>
      <c r="U157" s="353"/>
      <c r="V157" s="1466"/>
      <c r="W157" s="326"/>
      <c r="X157" s="1467" t="n">
        <f aca="false">+ROUND(+O157+R157+U157,2)</f>
        <v>0</v>
      </c>
      <c r="Y157" s="1468" t="n">
        <f aca="false">+ROUND(+P157+S157+V157,2)</f>
        <v>0</v>
      </c>
      <c r="Z157" s="131"/>
      <c r="AA157" s="1455" t="n">
        <f aca="false">+ROUND(+SUM(X157-Y157)-SUM(O157-P157)-SUM(R157-S157)-SUM(U157-V157),2)</f>
        <v>0</v>
      </c>
      <c r="AB157" s="131"/>
      <c r="AC157" s="131"/>
      <c r="AD157" s="131"/>
      <c r="AE157" s="131"/>
      <c r="AF157" s="131"/>
      <c r="AG157" s="131"/>
      <c r="AH157" s="131"/>
      <c r="AI157" s="131"/>
    </row>
    <row r="158" customFormat="false" ht="15.75" hidden="false" customHeight="false" outlineLevel="0" collapsed="false">
      <c r="A158" s="522" t="n">
        <v>6441</v>
      </c>
      <c r="B158" s="349" t="s">
        <v>840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 t="s">
        <v>331</v>
      </c>
      <c r="N158" s="352" t="n">
        <f aca="false">+A158</f>
        <v>6441</v>
      </c>
      <c r="O158" s="353"/>
      <c r="P158" s="1466"/>
      <c r="Q158" s="326"/>
      <c r="R158" s="353"/>
      <c r="S158" s="1466"/>
      <c r="T158" s="326"/>
      <c r="U158" s="353"/>
      <c r="V158" s="1466"/>
      <c r="W158" s="326"/>
      <c r="X158" s="1467" t="n">
        <f aca="false">+ROUND(+O158+R158+U158,2)</f>
        <v>0</v>
      </c>
      <c r="Y158" s="1468" t="n">
        <f aca="false">+ROUND(+P158+S158+V158,2)</f>
        <v>0</v>
      </c>
      <c r="Z158" s="131"/>
      <c r="AA158" s="1455" t="n">
        <f aca="false">+ROUND(+SUM(X158-Y158)-SUM(O158-P158)-SUM(R158-S158)-SUM(U158-V158),2)</f>
        <v>0</v>
      </c>
      <c r="AB158" s="131"/>
      <c r="AC158" s="131"/>
      <c r="AD158" s="131"/>
      <c r="AE158" s="131"/>
      <c r="AF158" s="131"/>
      <c r="AG158" s="131"/>
      <c r="AH158" s="131"/>
      <c r="AI158" s="131"/>
    </row>
    <row r="159" customFormat="false" ht="15.75" hidden="false" customHeight="false" outlineLevel="0" collapsed="false">
      <c r="A159" s="522" t="n">
        <v>6442</v>
      </c>
      <c r="B159" s="349" t="s">
        <v>841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 t="s">
        <v>331</v>
      </c>
      <c r="N159" s="352" t="n">
        <f aca="false">+A159</f>
        <v>6442</v>
      </c>
      <c r="O159" s="353"/>
      <c r="P159" s="1466"/>
      <c r="Q159" s="326"/>
      <c r="R159" s="353"/>
      <c r="S159" s="1466"/>
      <c r="T159" s="326"/>
      <c r="U159" s="353"/>
      <c r="V159" s="1466"/>
      <c r="W159" s="326"/>
      <c r="X159" s="1467" t="n">
        <f aca="false">+ROUND(+O159+R159+U159,2)</f>
        <v>0</v>
      </c>
      <c r="Y159" s="1468" t="n">
        <f aca="false">+ROUND(+P159+S159+V159,2)</f>
        <v>0</v>
      </c>
      <c r="Z159" s="131"/>
      <c r="AA159" s="1455" t="n">
        <f aca="false">+ROUND(+SUM(X159-Y159)-SUM(O159-P159)-SUM(R159-S159)-SUM(U159-V159),2)</f>
        <v>0</v>
      </c>
      <c r="AB159" s="131"/>
      <c r="AC159" s="131"/>
      <c r="AD159" s="131"/>
      <c r="AE159" s="131"/>
      <c r="AF159" s="131"/>
      <c r="AG159" s="131"/>
      <c r="AH159" s="131"/>
      <c r="AI159" s="131"/>
    </row>
    <row r="160" customFormat="false" ht="15.75" hidden="false" customHeight="false" outlineLevel="0" collapsed="false">
      <c r="A160" s="522" t="n">
        <v>6443</v>
      </c>
      <c r="B160" s="349" t="s">
        <v>842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 t="s">
        <v>331</v>
      </c>
      <c r="N160" s="352" t="n">
        <f aca="false">+A160</f>
        <v>6443</v>
      </c>
      <c r="O160" s="353"/>
      <c r="P160" s="1466"/>
      <c r="Q160" s="326"/>
      <c r="R160" s="353"/>
      <c r="S160" s="1466"/>
      <c r="T160" s="326"/>
      <c r="U160" s="353"/>
      <c r="V160" s="1466"/>
      <c r="W160" s="326"/>
      <c r="X160" s="1467" t="n">
        <f aca="false">+ROUND(+O160+R160+U160,2)</f>
        <v>0</v>
      </c>
      <c r="Y160" s="1468" t="n">
        <f aca="false">+ROUND(+P160+S160+V160,2)</f>
        <v>0</v>
      </c>
      <c r="Z160" s="131"/>
      <c r="AA160" s="1455" t="n">
        <f aca="false">+ROUND(+SUM(X160-Y160)-SUM(O160-P160)-SUM(R160-S160)-SUM(U160-V160),2)</f>
        <v>0</v>
      </c>
      <c r="AB160" s="131"/>
      <c r="AC160" s="131"/>
      <c r="AD160" s="131"/>
      <c r="AE160" s="131"/>
      <c r="AF160" s="131"/>
      <c r="AG160" s="131"/>
      <c r="AH160" s="131"/>
      <c r="AI160" s="131"/>
    </row>
    <row r="161" customFormat="false" ht="15.75" hidden="false" customHeight="false" outlineLevel="0" collapsed="false">
      <c r="A161" s="522" t="n">
        <v>6444</v>
      </c>
      <c r="B161" s="349" t="s">
        <v>843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 t="s">
        <v>331</v>
      </c>
      <c r="N161" s="352" t="n">
        <f aca="false">+A161</f>
        <v>6444</v>
      </c>
      <c r="O161" s="353"/>
      <c r="P161" s="1466"/>
      <c r="Q161" s="326"/>
      <c r="R161" s="353"/>
      <c r="S161" s="1466"/>
      <c r="T161" s="326"/>
      <c r="U161" s="353"/>
      <c r="V161" s="1466"/>
      <c r="W161" s="326"/>
      <c r="X161" s="1467" t="n">
        <f aca="false">+ROUND(+O161+R161+U161,2)</f>
        <v>0</v>
      </c>
      <c r="Y161" s="1468" t="n">
        <f aca="false">+ROUND(+P161+S161+V161,2)</f>
        <v>0</v>
      </c>
      <c r="Z161" s="131"/>
      <c r="AA161" s="1455" t="n">
        <f aca="false">+ROUND(+SUM(X161-Y161)-SUM(O161-P161)-SUM(R161-S161)-SUM(U161-V161),2)</f>
        <v>0</v>
      </c>
      <c r="AB161" s="131"/>
      <c r="AC161" s="131"/>
      <c r="AD161" s="131"/>
      <c r="AE161" s="131"/>
      <c r="AF161" s="131"/>
      <c r="AG161" s="131"/>
      <c r="AH161" s="131"/>
      <c r="AI161" s="131"/>
    </row>
    <row r="162" customFormat="false" ht="15.75" hidden="false" customHeight="false" outlineLevel="0" collapsed="false">
      <c r="A162" s="522" t="n">
        <v>6445</v>
      </c>
      <c r="B162" s="349" t="s">
        <v>844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 t="s">
        <v>331</v>
      </c>
      <c r="N162" s="352" t="n">
        <f aca="false">+A162</f>
        <v>6445</v>
      </c>
      <c r="O162" s="353"/>
      <c r="P162" s="1466"/>
      <c r="Q162" s="326"/>
      <c r="R162" s="353"/>
      <c r="S162" s="1466"/>
      <c r="T162" s="326"/>
      <c r="U162" s="353"/>
      <c r="V162" s="1466"/>
      <c r="W162" s="326"/>
      <c r="X162" s="1467" t="n">
        <f aca="false">+ROUND(+O162+R162+U162,2)</f>
        <v>0</v>
      </c>
      <c r="Y162" s="1468" t="n">
        <f aca="false">+ROUND(+P162+S162+V162,2)</f>
        <v>0</v>
      </c>
      <c r="Z162" s="131"/>
      <c r="AA162" s="1455" t="n">
        <f aca="false">+ROUND(+SUM(X162-Y162)-SUM(O162-P162)-SUM(R162-S162)-SUM(U162-V162),2)</f>
        <v>0</v>
      </c>
      <c r="AB162" s="131"/>
      <c r="AC162" s="131"/>
      <c r="AD162" s="131"/>
      <c r="AE162" s="131"/>
      <c r="AF162" s="131"/>
      <c r="AG162" s="131"/>
      <c r="AH162" s="131"/>
      <c r="AI162" s="131"/>
    </row>
    <row r="163" customFormat="false" ht="15.75" hidden="false" customHeight="false" outlineLevel="0" collapsed="false">
      <c r="A163" s="522" t="n">
        <v>6446</v>
      </c>
      <c r="B163" s="349" t="s">
        <v>845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 t="s">
        <v>331</v>
      </c>
      <c r="N163" s="352" t="n">
        <f aca="false">+A163</f>
        <v>6446</v>
      </c>
      <c r="O163" s="353"/>
      <c r="P163" s="1466"/>
      <c r="Q163" s="326"/>
      <c r="R163" s="353"/>
      <c r="S163" s="1466"/>
      <c r="T163" s="326"/>
      <c r="U163" s="353"/>
      <c r="V163" s="1466"/>
      <c r="W163" s="326"/>
      <c r="X163" s="1467" t="n">
        <f aca="false">+ROUND(+O163+R163+U163,2)</f>
        <v>0</v>
      </c>
      <c r="Y163" s="1468" t="n">
        <f aca="false">+ROUND(+P163+S163+V163,2)</f>
        <v>0</v>
      </c>
      <c r="Z163" s="131"/>
      <c r="AA163" s="1455" t="n">
        <f aca="false">+ROUND(+SUM(X163-Y163)-SUM(O163-P163)-SUM(R163-S163)-SUM(U163-V163),2)</f>
        <v>0</v>
      </c>
      <c r="AB163" s="131"/>
      <c r="AC163" s="131"/>
      <c r="AD163" s="131"/>
      <c r="AE163" s="131"/>
      <c r="AF163" s="131"/>
      <c r="AG163" s="131"/>
      <c r="AH163" s="131"/>
      <c r="AI163" s="131"/>
    </row>
    <row r="164" customFormat="false" ht="15.75" hidden="false" customHeight="false" outlineLevel="0" collapsed="false">
      <c r="A164" s="522" t="n">
        <v>6447</v>
      </c>
      <c r="B164" s="349" t="s">
        <v>846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 t="s">
        <v>331</v>
      </c>
      <c r="N164" s="352" t="n">
        <f aca="false">+A164</f>
        <v>6447</v>
      </c>
      <c r="O164" s="353"/>
      <c r="P164" s="1466"/>
      <c r="Q164" s="326"/>
      <c r="R164" s="353"/>
      <c r="S164" s="1466"/>
      <c r="T164" s="326"/>
      <c r="U164" s="353"/>
      <c r="V164" s="1466"/>
      <c r="W164" s="326"/>
      <c r="X164" s="1467" t="n">
        <f aca="false">+ROUND(+O164+R164+U164,2)</f>
        <v>0</v>
      </c>
      <c r="Y164" s="1468" t="n">
        <f aca="false">+ROUND(+P164+S164+V164,2)</f>
        <v>0</v>
      </c>
      <c r="Z164" s="131"/>
      <c r="AA164" s="1455" t="n">
        <f aca="false">+ROUND(+SUM(X164-Y164)-SUM(O164-P164)-SUM(R164-S164)-SUM(U164-V164),2)</f>
        <v>0</v>
      </c>
      <c r="AB164" s="131"/>
      <c r="AC164" s="131"/>
      <c r="AD164" s="131"/>
      <c r="AE164" s="131"/>
      <c r="AF164" s="131"/>
      <c r="AG164" s="131"/>
      <c r="AH164" s="131"/>
      <c r="AI164" s="131"/>
    </row>
    <row r="165" customFormat="false" ht="15.75" hidden="false" customHeight="false" outlineLevel="0" collapsed="false">
      <c r="A165" s="522" t="n">
        <v>6448</v>
      </c>
      <c r="B165" s="349" t="s">
        <v>847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 t="s">
        <v>331</v>
      </c>
      <c r="N165" s="352" t="n">
        <f aca="false">+A165</f>
        <v>6448</v>
      </c>
      <c r="O165" s="353"/>
      <c r="P165" s="1466"/>
      <c r="Q165" s="326"/>
      <c r="R165" s="353"/>
      <c r="S165" s="1466"/>
      <c r="T165" s="326"/>
      <c r="U165" s="353"/>
      <c r="V165" s="1466"/>
      <c r="W165" s="326"/>
      <c r="X165" s="1467" t="n">
        <f aca="false">+ROUND(+O165+R165+U165,2)</f>
        <v>0</v>
      </c>
      <c r="Y165" s="1468" t="n">
        <f aca="false">+ROUND(+P165+S165+V165,2)</f>
        <v>0</v>
      </c>
      <c r="Z165" s="131"/>
      <c r="AA165" s="1455" t="n">
        <f aca="false">+ROUND(+SUM(X165-Y165)-SUM(O165-P165)-SUM(R165-S165)-SUM(U165-V165),2)</f>
        <v>0</v>
      </c>
      <c r="AB165" s="131"/>
      <c r="AC165" s="131"/>
      <c r="AD165" s="131"/>
      <c r="AE165" s="131"/>
      <c r="AF165" s="131"/>
      <c r="AG165" s="131"/>
      <c r="AH165" s="131"/>
      <c r="AI165" s="131"/>
    </row>
    <row r="166" customFormat="false" ht="15.75" hidden="false" customHeight="false" outlineLevel="0" collapsed="false">
      <c r="A166" s="522" t="n">
        <v>6449</v>
      </c>
      <c r="B166" s="349" t="s">
        <v>848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 t="s">
        <v>331</v>
      </c>
      <c r="N166" s="352" t="n">
        <f aca="false">+A166</f>
        <v>6449</v>
      </c>
      <c r="O166" s="353"/>
      <c r="P166" s="1466"/>
      <c r="Q166" s="326"/>
      <c r="R166" s="353"/>
      <c r="S166" s="1466"/>
      <c r="T166" s="326"/>
      <c r="U166" s="353"/>
      <c r="V166" s="1466"/>
      <c r="W166" s="326"/>
      <c r="X166" s="1467" t="n">
        <f aca="false">+ROUND(+O166+R166+U166,2)</f>
        <v>0</v>
      </c>
      <c r="Y166" s="1468" t="n">
        <f aca="false">+ROUND(+P166+S166+V166,2)</f>
        <v>0</v>
      </c>
      <c r="Z166" s="131"/>
      <c r="AA166" s="1455" t="n">
        <f aca="false">+ROUND(+SUM(X166-Y166)-SUM(O166-P166)-SUM(R166-S166)-SUM(U166-V166),2)</f>
        <v>0</v>
      </c>
      <c r="AB166" s="131"/>
      <c r="AC166" s="131"/>
      <c r="AD166" s="131"/>
      <c r="AE166" s="131"/>
      <c r="AF166" s="131"/>
      <c r="AG166" s="131"/>
      <c r="AH166" s="131"/>
      <c r="AI166" s="131"/>
    </row>
    <row r="167" customFormat="false" ht="15.75" hidden="false" customHeight="false" outlineLevel="0" collapsed="false">
      <c r="A167" s="348" t="n">
        <v>6451</v>
      </c>
      <c r="B167" s="349" t="s">
        <v>849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 t="s">
        <v>331</v>
      </c>
      <c r="N167" s="352" t="n">
        <f aca="false">+A167</f>
        <v>6451</v>
      </c>
      <c r="O167" s="353"/>
      <c r="P167" s="1466"/>
      <c r="Q167" s="326"/>
      <c r="R167" s="353"/>
      <c r="S167" s="1466"/>
      <c r="T167" s="326"/>
      <c r="U167" s="353"/>
      <c r="V167" s="1466"/>
      <c r="W167" s="326"/>
      <c r="X167" s="1467" t="n">
        <f aca="false">+ROUND(+O167+R167+U167,2)</f>
        <v>0</v>
      </c>
      <c r="Y167" s="1468" t="n">
        <f aca="false">+ROUND(+P167+S167+V167,2)</f>
        <v>0</v>
      </c>
      <c r="Z167" s="131"/>
      <c r="AA167" s="1455" t="n">
        <f aca="false">+ROUND(+SUM(X167-Y167)-SUM(O167-P167)-SUM(R167-S167)-SUM(U167-V167),2)</f>
        <v>0</v>
      </c>
      <c r="AB167" s="131"/>
      <c r="AC167" s="131"/>
      <c r="AD167" s="131"/>
      <c r="AE167" s="131"/>
      <c r="AF167" s="131"/>
      <c r="AG167" s="131"/>
      <c r="AH167" s="131"/>
      <c r="AI167" s="131"/>
    </row>
    <row r="168" customFormat="false" ht="15.75" hidden="false" customHeight="false" outlineLevel="0" collapsed="false">
      <c r="A168" s="348" t="n">
        <v>6453</v>
      </c>
      <c r="B168" s="458" t="s">
        <v>850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 t="s">
        <v>331</v>
      </c>
      <c r="N168" s="352" t="n">
        <f aca="false">+A168</f>
        <v>6453</v>
      </c>
      <c r="O168" s="353"/>
      <c r="P168" s="1466"/>
      <c r="Q168" s="326"/>
      <c r="R168" s="353"/>
      <c r="S168" s="1466"/>
      <c r="T168" s="326"/>
      <c r="U168" s="353"/>
      <c r="V168" s="1466"/>
      <c r="W168" s="326"/>
      <c r="X168" s="1467" t="n">
        <f aca="false">+ROUND(+O168+R168+U168,2)</f>
        <v>0</v>
      </c>
      <c r="Y168" s="1468" t="n">
        <f aca="false">+ROUND(+P168+S168+V168,2)</f>
        <v>0</v>
      </c>
      <c r="Z168" s="131"/>
      <c r="AA168" s="1455" t="n">
        <f aca="false">+ROUND(+SUM(X168-Y168)-SUM(O168-P168)-SUM(R168-S168)-SUM(U168-V168),2)</f>
        <v>0</v>
      </c>
      <c r="AB168" s="131"/>
      <c r="AC168" s="131"/>
      <c r="AD168" s="131"/>
      <c r="AE168" s="131"/>
      <c r="AF168" s="131"/>
      <c r="AG168" s="131"/>
      <c r="AH168" s="131"/>
      <c r="AI168" s="131"/>
    </row>
    <row r="169" customFormat="false" ht="15.75" hidden="false" customHeight="false" outlineLevel="0" collapsed="false">
      <c r="A169" s="348" t="n">
        <v>6454</v>
      </c>
      <c r="B169" s="458" t="s">
        <v>851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 t="s">
        <v>331</v>
      </c>
      <c r="N169" s="352" t="n">
        <f aca="false">+A169</f>
        <v>6454</v>
      </c>
      <c r="O169" s="353"/>
      <c r="P169" s="1466"/>
      <c r="Q169" s="326"/>
      <c r="R169" s="353"/>
      <c r="S169" s="1466"/>
      <c r="T169" s="326"/>
      <c r="U169" s="353"/>
      <c r="V169" s="1466"/>
      <c r="W169" s="326"/>
      <c r="X169" s="1467" t="n">
        <f aca="false">+ROUND(+O169+R169+U169,2)</f>
        <v>0</v>
      </c>
      <c r="Y169" s="1468" t="n">
        <f aca="false">+ROUND(+P169+S169+V169,2)</f>
        <v>0</v>
      </c>
      <c r="Z169" s="131"/>
      <c r="AA169" s="1455" t="n">
        <f aca="false">+ROUND(+SUM(X169-Y169)-SUM(O169-P169)-SUM(R169-S169)-SUM(U169-V169),2)</f>
        <v>0</v>
      </c>
      <c r="AB169" s="131"/>
      <c r="AC169" s="131"/>
      <c r="AD169" s="131"/>
      <c r="AE169" s="131"/>
      <c r="AF169" s="131"/>
      <c r="AG169" s="131"/>
      <c r="AH169" s="131"/>
      <c r="AI169" s="131"/>
    </row>
    <row r="170" customFormat="false" ht="15.75" hidden="false" customHeight="false" outlineLevel="0" collapsed="false">
      <c r="A170" s="348" t="n">
        <v>6455</v>
      </c>
      <c r="B170" s="458" t="s">
        <v>852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 t="s">
        <v>331</v>
      </c>
      <c r="N170" s="352" t="n">
        <f aca="false">+A170</f>
        <v>6455</v>
      </c>
      <c r="O170" s="353"/>
      <c r="P170" s="1466"/>
      <c r="Q170" s="326"/>
      <c r="R170" s="353"/>
      <c r="S170" s="1466"/>
      <c r="T170" s="326"/>
      <c r="U170" s="353"/>
      <c r="V170" s="1466"/>
      <c r="W170" s="326"/>
      <c r="X170" s="1467" t="n">
        <f aca="false">+ROUND(+O170+R170+U170,2)</f>
        <v>0</v>
      </c>
      <c r="Y170" s="1468" t="n">
        <f aca="false">+ROUND(+P170+S170+V170,2)</f>
        <v>0</v>
      </c>
      <c r="Z170" s="131"/>
      <c r="AA170" s="1455" t="n">
        <f aca="false">+ROUND(+SUM(X170-Y170)-SUM(O170-P170)-SUM(R170-S170)-SUM(U170-V170),2)</f>
        <v>0</v>
      </c>
      <c r="AB170" s="131"/>
      <c r="AC170" s="131"/>
      <c r="AD170" s="131"/>
      <c r="AE170" s="131"/>
      <c r="AF170" s="131"/>
      <c r="AG170" s="131"/>
      <c r="AH170" s="131"/>
      <c r="AI170" s="131"/>
    </row>
    <row r="171" customFormat="false" ht="15.75" hidden="false" customHeight="false" outlineLevel="0" collapsed="false">
      <c r="A171" s="348" t="n">
        <v>6457</v>
      </c>
      <c r="B171" s="458" t="s">
        <v>853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 t="s">
        <v>331</v>
      </c>
      <c r="N171" s="352" t="n">
        <f aca="false">+A171</f>
        <v>6457</v>
      </c>
      <c r="O171" s="353"/>
      <c r="P171" s="1466"/>
      <c r="Q171" s="326"/>
      <c r="R171" s="353"/>
      <c r="S171" s="1466"/>
      <c r="T171" s="326"/>
      <c r="U171" s="353"/>
      <c r="V171" s="1466"/>
      <c r="W171" s="326"/>
      <c r="X171" s="1467" t="n">
        <f aca="false">+ROUND(+O171+R171+U171,2)</f>
        <v>0</v>
      </c>
      <c r="Y171" s="1468" t="n">
        <f aca="false">+ROUND(+P171+S171+V171,2)</f>
        <v>0</v>
      </c>
      <c r="Z171" s="131"/>
      <c r="AA171" s="1455" t="n">
        <f aca="false">+ROUND(+SUM(X171-Y171)-SUM(O171-P171)-SUM(R171-S171)-SUM(U171-V171),2)</f>
        <v>0</v>
      </c>
      <c r="AB171" s="131"/>
      <c r="AC171" s="131"/>
      <c r="AD171" s="131"/>
      <c r="AE171" s="131"/>
      <c r="AF171" s="131"/>
      <c r="AG171" s="131"/>
      <c r="AH171" s="131"/>
      <c r="AI171" s="131"/>
    </row>
    <row r="172" customFormat="false" ht="15.75" hidden="false" customHeight="false" outlineLevel="0" collapsed="false">
      <c r="A172" s="348" t="n">
        <v>6458</v>
      </c>
      <c r="B172" s="458" t="s">
        <v>854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 t="s">
        <v>331</v>
      </c>
      <c r="N172" s="352" t="n">
        <f aca="false">+A172</f>
        <v>6458</v>
      </c>
      <c r="O172" s="353"/>
      <c r="P172" s="1466"/>
      <c r="Q172" s="326"/>
      <c r="R172" s="353"/>
      <c r="S172" s="1466"/>
      <c r="T172" s="326"/>
      <c r="U172" s="353"/>
      <c r="V172" s="1466"/>
      <c r="W172" s="326"/>
      <c r="X172" s="1467" t="n">
        <f aca="false">+ROUND(+O172+R172+U172,2)</f>
        <v>0</v>
      </c>
      <c r="Y172" s="1468" t="n">
        <f aca="false">+ROUND(+P172+S172+V172,2)</f>
        <v>0</v>
      </c>
      <c r="Z172" s="131"/>
      <c r="AA172" s="1455" t="n">
        <f aca="false">+ROUND(+SUM(X172-Y172)-SUM(O172-P172)-SUM(R172-S172)-SUM(U172-V172),2)</f>
        <v>0</v>
      </c>
      <c r="AB172" s="131"/>
      <c r="AC172" s="131"/>
      <c r="AD172" s="131"/>
      <c r="AE172" s="131"/>
      <c r="AF172" s="131"/>
      <c r="AG172" s="131"/>
      <c r="AH172" s="131"/>
      <c r="AI172" s="131"/>
    </row>
    <row r="173" customFormat="false" ht="15.75" hidden="false" customHeight="false" outlineLevel="0" collapsed="false">
      <c r="A173" s="348" t="n">
        <v>6460</v>
      </c>
      <c r="B173" s="458" t="s">
        <v>855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 t="s">
        <v>331</v>
      </c>
      <c r="N173" s="352" t="n">
        <f aca="false">+A173</f>
        <v>6460</v>
      </c>
      <c r="O173" s="353"/>
      <c r="P173" s="1466"/>
      <c r="Q173" s="326"/>
      <c r="R173" s="353"/>
      <c r="S173" s="1466"/>
      <c r="T173" s="326"/>
      <c r="U173" s="353"/>
      <c r="V173" s="1466"/>
      <c r="W173" s="326"/>
      <c r="X173" s="1467" t="n">
        <f aca="false">+ROUND(+O173+R173+U173,2)</f>
        <v>0</v>
      </c>
      <c r="Y173" s="1468" t="n">
        <f aca="false">+ROUND(+P173+S173+V173,2)</f>
        <v>0</v>
      </c>
      <c r="Z173" s="131"/>
      <c r="AA173" s="1455" t="n">
        <f aca="false">+ROUND(+SUM(X173-Y173)-SUM(O173-P173)-SUM(R173-S173)-SUM(U173-V173),2)</f>
        <v>0</v>
      </c>
      <c r="AB173" s="131"/>
      <c r="AC173" s="131"/>
      <c r="AD173" s="131"/>
      <c r="AE173" s="131"/>
      <c r="AF173" s="131"/>
      <c r="AG173" s="131"/>
      <c r="AH173" s="131"/>
      <c r="AI173" s="131"/>
    </row>
    <row r="174" customFormat="false" ht="15.75" hidden="false" customHeight="false" outlineLevel="0" collapsed="false">
      <c r="A174" s="348" t="n">
        <v>6461</v>
      </c>
      <c r="B174" s="458" t="s">
        <v>856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 t="s">
        <v>331</v>
      </c>
      <c r="N174" s="352" t="n">
        <f aca="false">+A174</f>
        <v>6461</v>
      </c>
      <c r="O174" s="353"/>
      <c r="P174" s="1466"/>
      <c r="Q174" s="326"/>
      <c r="R174" s="353"/>
      <c r="S174" s="1466"/>
      <c r="T174" s="326"/>
      <c r="U174" s="353"/>
      <c r="V174" s="1466"/>
      <c r="W174" s="326"/>
      <c r="X174" s="1467" t="n">
        <f aca="false">+ROUND(+O174+R174+U174,2)</f>
        <v>0</v>
      </c>
      <c r="Y174" s="1468" t="n">
        <f aca="false">+ROUND(+P174+S174+V174,2)</f>
        <v>0</v>
      </c>
      <c r="Z174" s="131"/>
      <c r="AA174" s="1455" t="n">
        <f aca="false">+ROUND(+SUM(X174-Y174)-SUM(O174-P174)-SUM(R174-S174)-SUM(U174-V174),2)</f>
        <v>0</v>
      </c>
      <c r="AB174" s="131"/>
      <c r="AC174" s="131"/>
      <c r="AD174" s="131"/>
      <c r="AE174" s="131"/>
      <c r="AF174" s="131"/>
      <c r="AG174" s="131"/>
      <c r="AH174" s="131"/>
      <c r="AI174" s="131"/>
    </row>
    <row r="175" customFormat="false" ht="15.75" hidden="false" customHeight="false" outlineLevel="0" collapsed="false">
      <c r="A175" s="348" t="n">
        <v>6462</v>
      </c>
      <c r="B175" s="458" t="s">
        <v>857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 t="s">
        <v>331</v>
      </c>
      <c r="N175" s="352" t="n">
        <f aca="false">+A175</f>
        <v>6462</v>
      </c>
      <c r="O175" s="353"/>
      <c r="P175" s="1466"/>
      <c r="Q175" s="326"/>
      <c r="R175" s="353"/>
      <c r="S175" s="1466"/>
      <c r="T175" s="326"/>
      <c r="U175" s="353"/>
      <c r="V175" s="1466"/>
      <c r="W175" s="326"/>
      <c r="X175" s="1467" t="n">
        <f aca="false">+ROUND(+O175+R175+U175,2)</f>
        <v>0</v>
      </c>
      <c r="Y175" s="1468" t="n">
        <f aca="false">+ROUND(+P175+S175+V175,2)</f>
        <v>0</v>
      </c>
      <c r="Z175" s="131"/>
      <c r="AA175" s="1455" t="n">
        <f aca="false">+ROUND(+SUM(X175-Y175)-SUM(O175-P175)-SUM(R175-S175)-SUM(U175-V175),2)</f>
        <v>0</v>
      </c>
      <c r="AB175" s="131"/>
      <c r="AC175" s="131"/>
      <c r="AD175" s="131"/>
      <c r="AE175" s="131"/>
      <c r="AF175" s="131"/>
      <c r="AG175" s="131"/>
      <c r="AH175" s="131"/>
      <c r="AI175" s="131"/>
    </row>
    <row r="176" customFormat="false" ht="15.75" hidden="false" customHeight="false" outlineLevel="0" collapsed="false">
      <c r="A176" s="348" t="n">
        <v>6463</v>
      </c>
      <c r="B176" s="458" t="s">
        <v>858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 t="s">
        <v>331</v>
      </c>
      <c r="N176" s="352" t="n">
        <f aca="false">+A176</f>
        <v>6463</v>
      </c>
      <c r="O176" s="353"/>
      <c r="P176" s="1466"/>
      <c r="Q176" s="326"/>
      <c r="R176" s="353"/>
      <c r="S176" s="1466"/>
      <c r="T176" s="326"/>
      <c r="U176" s="353"/>
      <c r="V176" s="1466"/>
      <c r="W176" s="326"/>
      <c r="X176" s="1467" t="n">
        <f aca="false">+ROUND(+O176+R176+U176,2)</f>
        <v>0</v>
      </c>
      <c r="Y176" s="1468" t="n">
        <f aca="false">+ROUND(+P176+S176+V176,2)</f>
        <v>0</v>
      </c>
      <c r="Z176" s="131"/>
      <c r="AA176" s="1455" t="n">
        <f aca="false">+ROUND(+SUM(X176-Y176)-SUM(O176-P176)-SUM(R176-S176)-SUM(U176-V176),2)</f>
        <v>0</v>
      </c>
      <c r="AB176" s="131"/>
      <c r="AC176" s="131"/>
      <c r="AD176" s="131"/>
      <c r="AE176" s="131"/>
      <c r="AF176" s="131"/>
      <c r="AG176" s="131"/>
      <c r="AH176" s="131"/>
      <c r="AI176" s="131"/>
    </row>
    <row r="177" customFormat="false" ht="15.75" hidden="false" customHeight="false" outlineLevel="0" collapsed="false">
      <c r="A177" s="348" t="n">
        <v>6464</v>
      </c>
      <c r="B177" s="458" t="s">
        <v>859</v>
      </c>
      <c r="C177" s="350"/>
      <c r="D177" s="350"/>
      <c r="E177" s="350"/>
      <c r="F177" s="350"/>
      <c r="G177" s="350"/>
      <c r="H177" s="350"/>
      <c r="I177" s="350"/>
      <c r="J177" s="350"/>
      <c r="K177" s="350"/>
      <c r="L177" s="351"/>
      <c r="M177" s="326" t="s">
        <v>331</v>
      </c>
      <c r="N177" s="352" t="n">
        <f aca="false">+A177</f>
        <v>6464</v>
      </c>
      <c r="O177" s="353"/>
      <c r="P177" s="1466"/>
      <c r="Q177" s="326"/>
      <c r="R177" s="353"/>
      <c r="S177" s="1466"/>
      <c r="T177" s="326"/>
      <c r="U177" s="353"/>
      <c r="V177" s="1466"/>
      <c r="W177" s="326"/>
      <c r="X177" s="1467" t="n">
        <f aca="false">+ROUND(+O177+R177+U177,2)</f>
        <v>0</v>
      </c>
      <c r="Y177" s="1468" t="n">
        <f aca="false">+ROUND(+P177+S177+V177,2)</f>
        <v>0</v>
      </c>
      <c r="Z177" s="131"/>
      <c r="AA177" s="1455" t="n">
        <f aca="false">+ROUND(+SUM(X177-Y177)-SUM(O177-P177)-SUM(R177-S177)-SUM(U177-V177),2)</f>
        <v>0</v>
      </c>
      <c r="AB177" s="131"/>
      <c r="AC177" s="131"/>
      <c r="AD177" s="131"/>
      <c r="AE177" s="131"/>
      <c r="AF177" s="131"/>
      <c r="AG177" s="131"/>
      <c r="AH177" s="131"/>
      <c r="AI177" s="131"/>
    </row>
    <row r="178" customFormat="false" ht="15.75" hidden="false" customHeight="false" outlineLevel="0" collapsed="false">
      <c r="A178" s="348" t="n">
        <v>6465</v>
      </c>
      <c r="B178" s="458" t="s">
        <v>860</v>
      </c>
      <c r="C178" s="350"/>
      <c r="D178" s="350"/>
      <c r="E178" s="350"/>
      <c r="F178" s="350"/>
      <c r="G178" s="350"/>
      <c r="H178" s="350"/>
      <c r="I178" s="350"/>
      <c r="J178" s="350"/>
      <c r="K178" s="350"/>
      <c r="L178" s="351"/>
      <c r="M178" s="326" t="s">
        <v>331</v>
      </c>
      <c r="N178" s="352" t="n">
        <f aca="false">+A178</f>
        <v>6465</v>
      </c>
      <c r="O178" s="353"/>
      <c r="P178" s="1466"/>
      <c r="Q178" s="326"/>
      <c r="R178" s="353"/>
      <c r="S178" s="1466"/>
      <c r="T178" s="326"/>
      <c r="U178" s="353"/>
      <c r="V178" s="1466"/>
      <c r="W178" s="326"/>
      <c r="X178" s="1467" t="n">
        <f aca="false">+ROUND(+O178+R178+U178,2)</f>
        <v>0</v>
      </c>
      <c r="Y178" s="1468" t="n">
        <f aca="false">+ROUND(+P178+S178+V178,2)</f>
        <v>0</v>
      </c>
      <c r="Z178" s="131"/>
      <c r="AA178" s="1455" t="n">
        <f aca="false">+ROUND(+SUM(X178-Y178)-SUM(O178-P178)-SUM(R178-S178)-SUM(U178-V178),2)</f>
        <v>0</v>
      </c>
      <c r="AB178" s="131"/>
      <c r="AC178" s="131"/>
      <c r="AD178" s="131"/>
      <c r="AE178" s="131"/>
      <c r="AF178" s="131"/>
      <c r="AG178" s="131"/>
      <c r="AH178" s="131"/>
      <c r="AI178" s="131"/>
    </row>
    <row r="179" customFormat="false" ht="15.75" hidden="false" customHeight="false" outlineLevel="0" collapsed="false">
      <c r="A179" s="348" t="n">
        <v>6466</v>
      </c>
      <c r="B179" s="458" t="s">
        <v>861</v>
      </c>
      <c r="C179" s="350"/>
      <c r="D179" s="350"/>
      <c r="E179" s="350"/>
      <c r="F179" s="350"/>
      <c r="G179" s="350"/>
      <c r="H179" s="350"/>
      <c r="I179" s="350"/>
      <c r="J179" s="350"/>
      <c r="K179" s="350"/>
      <c r="L179" s="351"/>
      <c r="M179" s="326" t="s">
        <v>331</v>
      </c>
      <c r="N179" s="352" t="n">
        <f aca="false">+A179</f>
        <v>6466</v>
      </c>
      <c r="O179" s="353"/>
      <c r="P179" s="1466"/>
      <c r="Q179" s="326"/>
      <c r="R179" s="353"/>
      <c r="S179" s="1466"/>
      <c r="T179" s="326"/>
      <c r="U179" s="353"/>
      <c r="V179" s="1466"/>
      <c r="W179" s="326"/>
      <c r="X179" s="1467" t="n">
        <f aca="false">+ROUND(+O179+R179+U179,2)</f>
        <v>0</v>
      </c>
      <c r="Y179" s="1468" t="n">
        <f aca="false">+ROUND(+P179+S179+V179,2)</f>
        <v>0</v>
      </c>
      <c r="Z179" s="131"/>
      <c r="AA179" s="1455" t="n">
        <f aca="false">+ROUND(+SUM(X179-Y179)-SUM(O179-P179)-SUM(R179-S179)-SUM(U179-V179),2)</f>
        <v>0</v>
      </c>
      <c r="AB179" s="131"/>
      <c r="AC179" s="131"/>
      <c r="AD179" s="131"/>
      <c r="AE179" s="131"/>
      <c r="AF179" s="131"/>
      <c r="AG179" s="131"/>
      <c r="AH179" s="131"/>
      <c r="AI179" s="131"/>
    </row>
    <row r="180" customFormat="false" ht="15.75" hidden="false" customHeight="false" outlineLevel="0" collapsed="false">
      <c r="A180" s="348" t="n">
        <v>6467</v>
      </c>
      <c r="B180" s="458" t="s">
        <v>862</v>
      </c>
      <c r="C180" s="350"/>
      <c r="D180" s="350"/>
      <c r="E180" s="350"/>
      <c r="F180" s="350"/>
      <c r="G180" s="350"/>
      <c r="H180" s="350"/>
      <c r="I180" s="350"/>
      <c r="J180" s="350"/>
      <c r="K180" s="350"/>
      <c r="L180" s="351"/>
      <c r="M180" s="326" t="s">
        <v>331</v>
      </c>
      <c r="N180" s="352" t="n">
        <f aca="false">+A180</f>
        <v>6467</v>
      </c>
      <c r="O180" s="353"/>
      <c r="P180" s="1466"/>
      <c r="Q180" s="326"/>
      <c r="R180" s="353"/>
      <c r="S180" s="1466"/>
      <c r="T180" s="326"/>
      <c r="U180" s="353"/>
      <c r="V180" s="1466"/>
      <c r="W180" s="326"/>
      <c r="X180" s="1467" t="n">
        <f aca="false">+ROUND(+O180+R180+U180,2)</f>
        <v>0</v>
      </c>
      <c r="Y180" s="1468" t="n">
        <f aca="false">+ROUND(+P180+S180+V180,2)</f>
        <v>0</v>
      </c>
      <c r="Z180" s="131"/>
      <c r="AA180" s="1455" t="n">
        <f aca="false">+ROUND(+SUM(X180-Y180)-SUM(O180-P180)-SUM(R180-S180)-SUM(U180-V180),2)</f>
        <v>0</v>
      </c>
      <c r="AB180" s="131"/>
      <c r="AC180" s="131"/>
      <c r="AD180" s="131"/>
      <c r="AE180" s="131"/>
      <c r="AF180" s="131"/>
      <c r="AG180" s="131"/>
      <c r="AH180" s="131"/>
      <c r="AI180" s="131"/>
    </row>
    <row r="181" customFormat="false" ht="15.75" hidden="false" customHeight="false" outlineLevel="0" collapsed="false">
      <c r="A181" s="348" t="n">
        <v>6468</v>
      </c>
      <c r="B181" s="458" t="s">
        <v>863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 t="s">
        <v>331</v>
      </c>
      <c r="N181" s="352" t="n">
        <f aca="false">+A181</f>
        <v>6468</v>
      </c>
      <c r="O181" s="353"/>
      <c r="P181" s="1466"/>
      <c r="Q181" s="326"/>
      <c r="R181" s="353"/>
      <c r="S181" s="1466"/>
      <c r="T181" s="326"/>
      <c r="U181" s="353"/>
      <c r="V181" s="1466"/>
      <c r="W181" s="326"/>
      <c r="X181" s="1467" t="n">
        <f aca="false">+ROUND(+O181+R181+U181,2)</f>
        <v>0</v>
      </c>
      <c r="Y181" s="1468" t="n">
        <f aca="false">+ROUND(+P181+S181+V181,2)</f>
        <v>0</v>
      </c>
      <c r="Z181" s="131"/>
      <c r="AA181" s="1455" t="n">
        <f aca="false">+ROUND(+SUM(X181-Y181)-SUM(O181-P181)-SUM(R181-S181)-SUM(U181-V181),2)</f>
        <v>0</v>
      </c>
      <c r="AB181" s="131"/>
      <c r="AC181" s="131"/>
      <c r="AD181" s="131"/>
      <c r="AE181" s="131"/>
      <c r="AF181" s="131"/>
      <c r="AG181" s="131"/>
      <c r="AH181" s="131"/>
      <c r="AI181" s="131"/>
    </row>
    <row r="182" customFormat="false" ht="15.75" hidden="false" customHeight="false" outlineLevel="0" collapsed="false">
      <c r="A182" s="348" t="n">
        <v>6469</v>
      </c>
      <c r="B182" s="458" t="s">
        <v>864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 t="s">
        <v>331</v>
      </c>
      <c r="N182" s="352" t="n">
        <f aca="false">+A182</f>
        <v>6469</v>
      </c>
      <c r="O182" s="353"/>
      <c r="P182" s="1466"/>
      <c r="Q182" s="326"/>
      <c r="R182" s="353"/>
      <c r="S182" s="1466"/>
      <c r="T182" s="326"/>
      <c r="U182" s="353"/>
      <c r="V182" s="1466"/>
      <c r="W182" s="326"/>
      <c r="X182" s="1467" t="n">
        <f aca="false">+ROUND(+O182+R182+U182,2)</f>
        <v>0</v>
      </c>
      <c r="Y182" s="1468" t="n">
        <f aca="false">+ROUND(+P182+S182+V182,2)</f>
        <v>0</v>
      </c>
      <c r="Z182" s="131"/>
      <c r="AA182" s="1455" t="n">
        <f aca="false">+ROUND(+SUM(X182-Y182)-SUM(O182-P182)-SUM(R182-S182)-SUM(U182-V182),2)</f>
        <v>0</v>
      </c>
      <c r="AB182" s="131"/>
      <c r="AC182" s="131"/>
      <c r="AD182" s="131"/>
      <c r="AE182" s="131"/>
      <c r="AF182" s="131"/>
      <c r="AG182" s="131"/>
      <c r="AH182" s="131"/>
      <c r="AI182" s="131"/>
    </row>
    <row r="183" customFormat="false" ht="15.75" hidden="false" customHeight="false" outlineLevel="0" collapsed="false">
      <c r="A183" s="348" t="n">
        <v>6471</v>
      </c>
      <c r="B183" s="350" t="s">
        <v>865</v>
      </c>
      <c r="C183" s="350"/>
      <c r="D183" s="350"/>
      <c r="E183" s="350"/>
      <c r="F183" s="350"/>
      <c r="G183" s="350"/>
      <c r="H183" s="350"/>
      <c r="I183" s="350"/>
      <c r="J183" s="350"/>
      <c r="K183" s="350"/>
      <c r="L183" s="351"/>
      <c r="M183" s="326" t="s">
        <v>331</v>
      </c>
      <c r="N183" s="352" t="n">
        <f aca="false">+A183</f>
        <v>6471</v>
      </c>
      <c r="O183" s="353"/>
      <c r="P183" s="1466"/>
      <c r="Q183" s="326"/>
      <c r="R183" s="353"/>
      <c r="S183" s="1466"/>
      <c r="T183" s="326"/>
      <c r="U183" s="353"/>
      <c r="V183" s="1466"/>
      <c r="W183" s="326"/>
      <c r="X183" s="1467" t="n">
        <f aca="false">+ROUND(+O183+R183+U183,2)</f>
        <v>0</v>
      </c>
      <c r="Y183" s="1468" t="n">
        <f aca="false">+ROUND(+P183+S183+V183,2)</f>
        <v>0</v>
      </c>
      <c r="Z183" s="131"/>
      <c r="AA183" s="1455" t="n">
        <f aca="false">+ROUND(+SUM(X183-Y183)-SUM(O183-P183)-SUM(R183-S183)-SUM(U183-V183),2)</f>
        <v>0</v>
      </c>
      <c r="AB183" s="131"/>
      <c r="AC183" s="131"/>
      <c r="AD183" s="131"/>
      <c r="AE183" s="131"/>
      <c r="AF183" s="131"/>
      <c r="AG183" s="131"/>
      <c r="AH183" s="131"/>
      <c r="AI183" s="131"/>
    </row>
    <row r="184" customFormat="false" ht="15.75" hidden="false" customHeight="false" outlineLevel="0" collapsed="false">
      <c r="A184" s="348" t="n">
        <f aca="false">2+A183</f>
        <v>6473</v>
      </c>
      <c r="B184" s="350" t="s">
        <v>866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 t="s">
        <v>331</v>
      </c>
      <c r="N184" s="352" t="n">
        <f aca="false">+A184</f>
        <v>6473</v>
      </c>
      <c r="O184" s="353"/>
      <c r="P184" s="1466"/>
      <c r="Q184" s="326"/>
      <c r="R184" s="353"/>
      <c r="S184" s="1466"/>
      <c r="T184" s="326"/>
      <c r="U184" s="353"/>
      <c r="V184" s="1466"/>
      <c r="W184" s="326"/>
      <c r="X184" s="1467" t="n">
        <f aca="false">+ROUND(+O184+R184+U184,2)</f>
        <v>0</v>
      </c>
      <c r="Y184" s="1468" t="n">
        <f aca="false">+ROUND(+P184+S184+V184,2)</f>
        <v>0</v>
      </c>
      <c r="Z184" s="131"/>
      <c r="AA184" s="1455" t="n">
        <f aca="false">+ROUND(+SUM(X184-Y184)-SUM(O184-P184)-SUM(R184-S184)-SUM(U184-V184),2)</f>
        <v>0</v>
      </c>
      <c r="AB184" s="131"/>
      <c r="AC184" s="131"/>
      <c r="AD184" s="131"/>
      <c r="AE184" s="131"/>
      <c r="AF184" s="131"/>
      <c r="AG184" s="131"/>
      <c r="AH184" s="131"/>
      <c r="AI184" s="131"/>
    </row>
    <row r="185" customFormat="false" ht="15.75" hidden="false" customHeight="false" outlineLevel="0" collapsed="false">
      <c r="A185" s="348" t="n">
        <f aca="false">2+A184</f>
        <v>6475</v>
      </c>
      <c r="B185" s="350" t="s">
        <v>867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 t="s">
        <v>331</v>
      </c>
      <c r="N185" s="352" t="n">
        <f aca="false">+A185</f>
        <v>6475</v>
      </c>
      <c r="O185" s="353"/>
      <c r="P185" s="1466"/>
      <c r="Q185" s="326"/>
      <c r="R185" s="353"/>
      <c r="S185" s="1466"/>
      <c r="T185" s="326"/>
      <c r="U185" s="353"/>
      <c r="V185" s="1466"/>
      <c r="W185" s="326"/>
      <c r="X185" s="1467" t="n">
        <f aca="false">+ROUND(+O185+R185+U185,2)</f>
        <v>0</v>
      </c>
      <c r="Y185" s="1468" t="n">
        <f aca="false">+ROUND(+P185+S185+V185,2)</f>
        <v>0</v>
      </c>
      <c r="Z185" s="131"/>
      <c r="AA185" s="1455" t="n">
        <f aca="false">+ROUND(+SUM(X185-Y185)-SUM(O185-P185)-SUM(R185-S185)-SUM(U185-V185),2)</f>
        <v>0</v>
      </c>
      <c r="AB185" s="131"/>
      <c r="AC185" s="131"/>
      <c r="AD185" s="131"/>
      <c r="AE185" s="131"/>
      <c r="AF185" s="131"/>
      <c r="AG185" s="131"/>
      <c r="AH185" s="131"/>
      <c r="AI185" s="131"/>
    </row>
    <row r="186" customFormat="false" ht="15.75" hidden="false" customHeight="false" outlineLevel="0" collapsed="false">
      <c r="A186" s="348" t="n">
        <f aca="false">2+A185</f>
        <v>6477</v>
      </c>
      <c r="B186" s="350" t="s">
        <v>868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 t="s">
        <v>331</v>
      </c>
      <c r="N186" s="352" t="n">
        <f aca="false">+A186</f>
        <v>6477</v>
      </c>
      <c r="O186" s="353"/>
      <c r="P186" s="1466"/>
      <c r="Q186" s="326"/>
      <c r="R186" s="353"/>
      <c r="S186" s="1466"/>
      <c r="T186" s="326"/>
      <c r="U186" s="353"/>
      <c r="V186" s="1466"/>
      <c r="W186" s="326"/>
      <c r="X186" s="1467" t="n">
        <f aca="false">+ROUND(+O186+R186+U186,2)</f>
        <v>0</v>
      </c>
      <c r="Y186" s="1468" t="n">
        <f aca="false">+ROUND(+P186+S186+V186,2)</f>
        <v>0</v>
      </c>
      <c r="Z186" s="131"/>
      <c r="AA186" s="1455" t="n">
        <f aca="false">+ROUND(+SUM(X186-Y186)-SUM(O186-P186)-SUM(R186-S186)-SUM(U186-V186),2)</f>
        <v>0</v>
      </c>
      <c r="AB186" s="131"/>
      <c r="AC186" s="131"/>
      <c r="AD186" s="131"/>
      <c r="AE186" s="131"/>
      <c r="AF186" s="131"/>
      <c r="AG186" s="131"/>
      <c r="AH186" s="131"/>
      <c r="AI186" s="131"/>
    </row>
    <row r="187" customFormat="false" ht="15.75" hidden="false" customHeight="false" outlineLevel="0" collapsed="false">
      <c r="A187" s="348" t="n">
        <v>6479</v>
      </c>
      <c r="B187" s="350" t="s">
        <v>869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 t="s">
        <v>331</v>
      </c>
      <c r="N187" s="352" t="n">
        <f aca="false">+A187</f>
        <v>6479</v>
      </c>
      <c r="O187" s="353"/>
      <c r="P187" s="1466"/>
      <c r="Q187" s="326"/>
      <c r="R187" s="353"/>
      <c r="S187" s="1466"/>
      <c r="T187" s="326"/>
      <c r="U187" s="353"/>
      <c r="V187" s="1466"/>
      <c r="W187" s="326"/>
      <c r="X187" s="1467" t="n">
        <f aca="false">+ROUND(+O187+R187+U187,2)</f>
        <v>0</v>
      </c>
      <c r="Y187" s="1468" t="n">
        <f aca="false">+ROUND(+P187+S187+V187,2)</f>
        <v>0</v>
      </c>
      <c r="Z187" s="131"/>
      <c r="AA187" s="1455" t="n">
        <f aca="false">+ROUND(+SUM(X187-Y187)-SUM(O187-P187)-SUM(R187-S187)-SUM(U187-V187),2)</f>
        <v>0</v>
      </c>
      <c r="AB187" s="131"/>
      <c r="AC187" s="131"/>
      <c r="AD187" s="131"/>
      <c r="AE187" s="131"/>
      <c r="AF187" s="131"/>
      <c r="AG187" s="131"/>
      <c r="AH187" s="131"/>
      <c r="AI187" s="131"/>
    </row>
    <row r="188" customFormat="false" ht="15.75" hidden="false" customHeight="false" outlineLevel="0" collapsed="false">
      <c r="A188" s="348" t="n">
        <v>6480</v>
      </c>
      <c r="B188" s="350" t="s">
        <v>870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 t="s">
        <v>331</v>
      </c>
      <c r="N188" s="352" t="n">
        <f aca="false">+A188</f>
        <v>6480</v>
      </c>
      <c r="O188" s="353"/>
      <c r="P188" s="1466"/>
      <c r="Q188" s="326"/>
      <c r="R188" s="353"/>
      <c r="S188" s="1466"/>
      <c r="T188" s="326"/>
      <c r="U188" s="353"/>
      <c r="V188" s="1466"/>
      <c r="W188" s="326"/>
      <c r="X188" s="1467" t="n">
        <f aca="false">+ROUND(+O188+R188+U188,2)</f>
        <v>0</v>
      </c>
      <c r="Y188" s="1468" t="n">
        <f aca="false">+ROUND(+P188+S188+V188,2)</f>
        <v>0</v>
      </c>
      <c r="Z188" s="131"/>
      <c r="AA188" s="1455" t="n">
        <f aca="false">+ROUND(+SUM(X188-Y188)-SUM(O188-P188)-SUM(R188-S188)-SUM(U188-V188),2)</f>
        <v>0</v>
      </c>
      <c r="AB188" s="131"/>
      <c r="AC188" s="131"/>
      <c r="AD188" s="131"/>
      <c r="AE188" s="131"/>
      <c r="AF188" s="131"/>
      <c r="AG188" s="131"/>
      <c r="AH188" s="131"/>
      <c r="AI188" s="131"/>
    </row>
    <row r="189" customFormat="false" ht="15.75" hidden="false" customHeight="false" outlineLevel="0" collapsed="false">
      <c r="A189" s="348" t="n">
        <v>6481</v>
      </c>
      <c r="B189" s="350" t="s">
        <v>871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 t="s">
        <v>331</v>
      </c>
      <c r="N189" s="352" t="n">
        <f aca="false">+A189</f>
        <v>6481</v>
      </c>
      <c r="O189" s="353"/>
      <c r="P189" s="1466"/>
      <c r="Q189" s="326"/>
      <c r="R189" s="353"/>
      <c r="S189" s="1466"/>
      <c r="T189" s="326"/>
      <c r="U189" s="353"/>
      <c r="V189" s="1466"/>
      <c r="W189" s="326"/>
      <c r="X189" s="1467" t="n">
        <f aca="false">+ROUND(+O189+R189+U189,2)</f>
        <v>0</v>
      </c>
      <c r="Y189" s="1468" t="n">
        <f aca="false">+ROUND(+P189+S189+V189,2)</f>
        <v>0</v>
      </c>
      <c r="Z189" s="131"/>
      <c r="AA189" s="1455" t="n">
        <f aca="false">+ROUND(+SUM(X189-Y189)-SUM(O189-P189)-SUM(R189-S189)-SUM(U189-V189),2)</f>
        <v>0</v>
      </c>
      <c r="AB189" s="131"/>
      <c r="AC189" s="131"/>
      <c r="AD189" s="131"/>
      <c r="AE189" s="131"/>
      <c r="AF189" s="131"/>
      <c r="AG189" s="131"/>
      <c r="AH189" s="131"/>
      <c r="AI189" s="131"/>
    </row>
    <row r="190" customFormat="false" ht="15.75" hidden="false" customHeight="false" outlineLevel="0" collapsed="false">
      <c r="A190" s="348" t="n">
        <f aca="false">2+A189</f>
        <v>6483</v>
      </c>
      <c r="B190" s="350" t="s">
        <v>872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 t="s">
        <v>331</v>
      </c>
      <c r="N190" s="352" t="n">
        <f aca="false">+A190</f>
        <v>6483</v>
      </c>
      <c r="O190" s="353"/>
      <c r="P190" s="1466"/>
      <c r="Q190" s="326"/>
      <c r="R190" s="353"/>
      <c r="S190" s="1466"/>
      <c r="T190" s="326"/>
      <c r="U190" s="353"/>
      <c r="V190" s="1466"/>
      <c r="W190" s="326"/>
      <c r="X190" s="1467" t="n">
        <f aca="false">+ROUND(+O190+R190+U190,2)</f>
        <v>0</v>
      </c>
      <c r="Y190" s="1468" t="n">
        <f aca="false">+ROUND(+P190+S190+V190,2)</f>
        <v>0</v>
      </c>
      <c r="Z190" s="131"/>
      <c r="AA190" s="1455" t="n">
        <f aca="false">+ROUND(+SUM(X190-Y190)-SUM(O190-P190)-SUM(R190-S190)-SUM(U190-V190),2)</f>
        <v>0</v>
      </c>
      <c r="AB190" s="131"/>
      <c r="AC190" s="131"/>
      <c r="AD190" s="131"/>
      <c r="AE190" s="131"/>
      <c r="AF190" s="131"/>
      <c r="AG190" s="131"/>
      <c r="AH190" s="131"/>
      <c r="AI190" s="131"/>
    </row>
    <row r="191" customFormat="false" ht="15.75" hidden="false" customHeight="false" outlineLevel="0" collapsed="false">
      <c r="A191" s="348" t="n">
        <f aca="false">2+A190</f>
        <v>6485</v>
      </c>
      <c r="B191" s="350" t="s">
        <v>873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 t="s">
        <v>331</v>
      </c>
      <c r="N191" s="352" t="n">
        <f aca="false">+A191</f>
        <v>6485</v>
      </c>
      <c r="O191" s="353"/>
      <c r="P191" s="1466"/>
      <c r="Q191" s="326"/>
      <c r="R191" s="353"/>
      <c r="S191" s="1466"/>
      <c r="T191" s="326"/>
      <c r="U191" s="353"/>
      <c r="V191" s="1466"/>
      <c r="W191" s="326"/>
      <c r="X191" s="1467" t="n">
        <f aca="false">+ROUND(+O191+R191+U191,2)</f>
        <v>0</v>
      </c>
      <c r="Y191" s="1468" t="n">
        <f aca="false">+ROUND(+P191+S191+V191,2)</f>
        <v>0</v>
      </c>
      <c r="Z191" s="131"/>
      <c r="AA191" s="1455" t="n">
        <f aca="false">+ROUND(+SUM(X191-Y191)-SUM(O191-P191)-SUM(R191-S191)-SUM(U191-V191),2)</f>
        <v>0</v>
      </c>
      <c r="AB191" s="131"/>
      <c r="AC191" s="131"/>
      <c r="AD191" s="131"/>
      <c r="AE191" s="131"/>
      <c r="AF191" s="131"/>
      <c r="AG191" s="131"/>
      <c r="AH191" s="131"/>
      <c r="AI191" s="131"/>
    </row>
    <row r="192" customFormat="false" ht="15.75" hidden="false" customHeight="false" outlineLevel="0" collapsed="false">
      <c r="A192" s="348" t="n">
        <f aca="false">2+A191</f>
        <v>6487</v>
      </c>
      <c r="B192" s="350" t="s">
        <v>874</v>
      </c>
      <c r="C192" s="350"/>
      <c r="D192" s="350"/>
      <c r="E192" s="350"/>
      <c r="F192" s="350"/>
      <c r="G192" s="350"/>
      <c r="H192" s="350"/>
      <c r="I192" s="350"/>
      <c r="J192" s="350"/>
      <c r="K192" s="350"/>
      <c r="L192" s="351"/>
      <c r="M192" s="326" t="s">
        <v>331</v>
      </c>
      <c r="N192" s="352" t="n">
        <f aca="false">+A192</f>
        <v>6487</v>
      </c>
      <c r="O192" s="353"/>
      <c r="P192" s="1466"/>
      <c r="Q192" s="326"/>
      <c r="R192" s="353"/>
      <c r="S192" s="1466"/>
      <c r="T192" s="326"/>
      <c r="U192" s="353"/>
      <c r="V192" s="1466"/>
      <c r="W192" s="326"/>
      <c r="X192" s="1467" t="n">
        <f aca="false">+ROUND(+O192+R192+U192,2)</f>
        <v>0</v>
      </c>
      <c r="Y192" s="1468" t="n">
        <f aca="false">+ROUND(+P192+S192+V192,2)</f>
        <v>0</v>
      </c>
      <c r="Z192" s="131"/>
      <c r="AA192" s="1455" t="n">
        <f aca="false">+ROUND(+SUM(X192-Y192)-SUM(O192-P192)-SUM(R192-S192)-SUM(U192-V192),2)</f>
        <v>0</v>
      </c>
      <c r="AB192" s="131"/>
      <c r="AC192" s="131"/>
      <c r="AD192" s="131"/>
      <c r="AE192" s="131"/>
      <c r="AF192" s="131"/>
      <c r="AG192" s="131"/>
      <c r="AH192" s="131"/>
      <c r="AI192" s="131"/>
    </row>
    <row r="193" customFormat="false" ht="15.75" hidden="false" customHeight="false" outlineLevel="0" collapsed="false">
      <c r="A193" s="348" t="n">
        <v>6489</v>
      </c>
      <c r="B193" s="350" t="s">
        <v>875</v>
      </c>
      <c r="C193" s="350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 t="s">
        <v>331</v>
      </c>
      <c r="N193" s="352" t="n">
        <f aca="false">+A193</f>
        <v>6489</v>
      </c>
      <c r="O193" s="353"/>
      <c r="P193" s="1466"/>
      <c r="Q193" s="326"/>
      <c r="R193" s="353"/>
      <c r="S193" s="1466"/>
      <c r="T193" s="326"/>
      <c r="U193" s="353"/>
      <c r="V193" s="1466"/>
      <c r="W193" s="326"/>
      <c r="X193" s="1467" t="n">
        <f aca="false">+ROUND(+O193+R193+U193,2)</f>
        <v>0</v>
      </c>
      <c r="Y193" s="1468" t="n">
        <f aca="false">+ROUND(+P193+S193+V193,2)</f>
        <v>0</v>
      </c>
      <c r="Z193" s="131"/>
      <c r="AA193" s="1455" t="n">
        <f aca="false">+ROUND(+SUM(X193-Y193)-SUM(O193-P193)-SUM(R193-S193)-SUM(U193-V193),2)</f>
        <v>0</v>
      </c>
      <c r="AB193" s="131"/>
      <c r="AC193" s="131"/>
      <c r="AD193" s="131"/>
      <c r="AE193" s="131"/>
      <c r="AF193" s="131"/>
      <c r="AG193" s="131"/>
      <c r="AH193" s="131"/>
      <c r="AI193" s="131"/>
    </row>
    <row r="194" customFormat="false" ht="15.75" hidden="false" customHeight="false" outlineLevel="0" collapsed="false">
      <c r="A194" s="348" t="n">
        <v>6491</v>
      </c>
      <c r="B194" s="350" t="s">
        <v>876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 t="s">
        <v>331</v>
      </c>
      <c r="N194" s="352" t="n">
        <f aca="false">+A194</f>
        <v>6491</v>
      </c>
      <c r="O194" s="353"/>
      <c r="P194" s="1466"/>
      <c r="Q194" s="326"/>
      <c r="R194" s="353"/>
      <c r="S194" s="1466"/>
      <c r="T194" s="326"/>
      <c r="U194" s="353"/>
      <c r="V194" s="1466"/>
      <c r="W194" s="326"/>
      <c r="X194" s="1467" t="n">
        <f aca="false">+ROUND(+O194+R194+U194,2)</f>
        <v>0</v>
      </c>
      <c r="Y194" s="1468" t="n">
        <f aca="false">+ROUND(+P194+S194+V194,2)</f>
        <v>0</v>
      </c>
      <c r="Z194" s="131"/>
      <c r="AA194" s="1455" t="n">
        <f aca="false">+ROUND(+SUM(X194-Y194)-SUM(O194-P194)-SUM(R194-S194)-SUM(U194-V194),2)</f>
        <v>0</v>
      </c>
      <c r="AB194" s="131"/>
      <c r="AC194" s="131"/>
      <c r="AD194" s="131"/>
      <c r="AE194" s="131"/>
      <c r="AF194" s="131"/>
      <c r="AG194" s="131"/>
      <c r="AH194" s="131"/>
      <c r="AI194" s="131"/>
    </row>
    <row r="195" customFormat="false" ht="15.75" hidden="false" customHeight="false" outlineLevel="0" collapsed="false">
      <c r="A195" s="348" t="n">
        <f aca="false">2+A194</f>
        <v>6493</v>
      </c>
      <c r="B195" s="350" t="s">
        <v>877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 t="s">
        <v>331</v>
      </c>
      <c r="N195" s="352" t="n">
        <f aca="false">+A195</f>
        <v>6493</v>
      </c>
      <c r="O195" s="353"/>
      <c r="P195" s="1466"/>
      <c r="Q195" s="326"/>
      <c r="R195" s="353"/>
      <c r="S195" s="1466"/>
      <c r="T195" s="326"/>
      <c r="U195" s="353"/>
      <c r="V195" s="1466"/>
      <c r="W195" s="326"/>
      <c r="X195" s="1467" t="n">
        <f aca="false">+ROUND(+O195+R195+U195,2)</f>
        <v>0</v>
      </c>
      <c r="Y195" s="1468" t="n">
        <f aca="false">+ROUND(+P195+S195+V195,2)</f>
        <v>0</v>
      </c>
      <c r="Z195" s="131"/>
      <c r="AA195" s="1455" t="n">
        <f aca="false">+ROUND(+SUM(X195-Y195)-SUM(O195-P195)-SUM(R195-S195)-SUM(U195-V195),2)</f>
        <v>0</v>
      </c>
      <c r="AB195" s="131"/>
      <c r="AC195" s="131"/>
      <c r="AD195" s="131"/>
      <c r="AE195" s="131"/>
      <c r="AF195" s="131"/>
      <c r="AG195" s="131"/>
      <c r="AH195" s="131"/>
      <c r="AI195" s="131"/>
    </row>
    <row r="196" customFormat="false" ht="15.75" hidden="false" customHeight="false" outlineLevel="0" collapsed="false">
      <c r="A196" s="348" t="n">
        <f aca="false">2+A195</f>
        <v>6495</v>
      </c>
      <c r="B196" s="350" t="s">
        <v>878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 t="s">
        <v>331</v>
      </c>
      <c r="N196" s="352" t="n">
        <f aca="false">+A196</f>
        <v>6495</v>
      </c>
      <c r="O196" s="353"/>
      <c r="P196" s="1466"/>
      <c r="Q196" s="326"/>
      <c r="R196" s="353"/>
      <c r="S196" s="1466"/>
      <c r="T196" s="326"/>
      <c r="U196" s="353"/>
      <c r="V196" s="1466"/>
      <c r="W196" s="326"/>
      <c r="X196" s="1467" t="n">
        <f aca="false">+ROUND(+O196+R196+U196,2)</f>
        <v>0</v>
      </c>
      <c r="Y196" s="1468" t="n">
        <f aca="false">+ROUND(+P196+S196+V196,2)</f>
        <v>0</v>
      </c>
      <c r="Z196" s="131"/>
      <c r="AA196" s="1455" t="n">
        <f aca="false">+ROUND(+SUM(X196-Y196)-SUM(O196-P196)-SUM(R196-S196)-SUM(U196-V196),2)</f>
        <v>0</v>
      </c>
      <c r="AB196" s="131"/>
      <c r="AC196" s="131"/>
      <c r="AD196" s="131"/>
      <c r="AE196" s="131"/>
      <c r="AF196" s="131"/>
      <c r="AG196" s="131"/>
      <c r="AH196" s="131"/>
      <c r="AI196" s="131"/>
    </row>
    <row r="197" customFormat="false" ht="15.75" hidden="false" customHeight="false" outlineLevel="0" collapsed="false">
      <c r="A197" s="348" t="n">
        <f aca="false">2+A196</f>
        <v>6497</v>
      </c>
      <c r="B197" s="350" t="s">
        <v>879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 t="s">
        <v>331</v>
      </c>
      <c r="N197" s="352" t="n">
        <f aca="false">+A197</f>
        <v>6497</v>
      </c>
      <c r="O197" s="353"/>
      <c r="P197" s="1466"/>
      <c r="Q197" s="326"/>
      <c r="R197" s="353"/>
      <c r="S197" s="1466"/>
      <c r="T197" s="326"/>
      <c r="U197" s="353"/>
      <c r="V197" s="1466"/>
      <c r="W197" s="326"/>
      <c r="X197" s="1467" t="n">
        <f aca="false">+ROUND(+O197+R197+U197,2)</f>
        <v>0</v>
      </c>
      <c r="Y197" s="1468" t="n">
        <f aca="false">+ROUND(+P197+S197+V197,2)</f>
        <v>0</v>
      </c>
      <c r="Z197" s="131"/>
      <c r="AA197" s="1455" t="n">
        <f aca="false">+ROUND(+SUM(X197-Y197)-SUM(O197-P197)-SUM(R197-S197)-SUM(U197-V197),2)</f>
        <v>0</v>
      </c>
      <c r="AB197" s="131"/>
      <c r="AC197" s="131"/>
      <c r="AD197" s="131"/>
      <c r="AE197" s="131"/>
      <c r="AF197" s="131"/>
      <c r="AG197" s="131"/>
      <c r="AH197" s="131"/>
      <c r="AI197" s="131"/>
    </row>
    <row r="198" customFormat="false" ht="15.75" hidden="false" customHeight="false" outlineLevel="0" collapsed="false">
      <c r="A198" s="348" t="n">
        <v>6499</v>
      </c>
      <c r="B198" s="350" t="s">
        <v>880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 t="s">
        <v>331</v>
      </c>
      <c r="N198" s="352" t="n">
        <f aca="false">+A198</f>
        <v>6499</v>
      </c>
      <c r="O198" s="353"/>
      <c r="P198" s="1466"/>
      <c r="Q198" s="326"/>
      <c r="R198" s="353"/>
      <c r="S198" s="1466"/>
      <c r="T198" s="326"/>
      <c r="U198" s="353"/>
      <c r="V198" s="1466"/>
      <c r="W198" s="326"/>
      <c r="X198" s="1467" t="n">
        <f aca="false">+ROUND(+O198+R198+U198,2)</f>
        <v>0</v>
      </c>
      <c r="Y198" s="1468" t="n">
        <f aca="false">+ROUND(+P198+S198+V198,2)</f>
        <v>0</v>
      </c>
      <c r="Z198" s="131"/>
      <c r="AA198" s="1455" t="n">
        <f aca="false">+ROUND(+SUM(X198-Y198)-SUM(O198-P198)-SUM(R198-S198)-SUM(U198-V198),2)</f>
        <v>0</v>
      </c>
      <c r="AB198" s="131"/>
      <c r="AC198" s="131"/>
      <c r="AD198" s="131"/>
      <c r="AE198" s="131"/>
      <c r="AF198" s="131"/>
      <c r="AG198" s="131"/>
      <c r="AH198" s="131"/>
      <c r="AI198" s="131"/>
    </row>
    <row r="199" customFormat="false" ht="15.75" hidden="false" customHeight="false" outlineLevel="0" collapsed="false">
      <c r="A199" s="348" t="n">
        <v>6501</v>
      </c>
      <c r="B199" s="458" t="s">
        <v>881</v>
      </c>
      <c r="C199" s="350"/>
      <c r="D199" s="350"/>
      <c r="E199" s="350"/>
      <c r="F199" s="350"/>
      <c r="G199" s="350"/>
      <c r="H199" s="350"/>
      <c r="I199" s="350"/>
      <c r="J199" s="350"/>
      <c r="K199" s="350"/>
      <c r="L199" s="351"/>
      <c r="M199" s="326" t="s">
        <v>331</v>
      </c>
      <c r="N199" s="352" t="n">
        <f aca="false">+A199</f>
        <v>6501</v>
      </c>
      <c r="O199" s="1472" t="n">
        <v>0</v>
      </c>
      <c r="P199" s="1466"/>
      <c r="Q199" s="326"/>
      <c r="R199" s="1473" t="n">
        <v>0</v>
      </c>
      <c r="S199" s="1189"/>
      <c r="T199" s="326"/>
      <c r="U199" s="1474" t="n">
        <v>0</v>
      </c>
      <c r="V199" s="1466"/>
      <c r="W199" s="326"/>
      <c r="X199" s="527" t="n">
        <v>0</v>
      </c>
      <c r="Y199" s="1468" t="n">
        <f aca="false">+ROUND(+P199+S199+V199,2)</f>
        <v>0</v>
      </c>
      <c r="Z199" s="131"/>
      <c r="AA199" s="1455" t="n">
        <f aca="false">+ROUND(+SUM(X199-Y199)-SUM(O199-P199)-SUM(R199-S199)-SUM(U199-V199),2)</f>
        <v>0</v>
      </c>
      <c r="AB199" s="131"/>
      <c r="AC199" s="131"/>
      <c r="AD199" s="131"/>
      <c r="AE199" s="131"/>
      <c r="AF199" s="131"/>
      <c r="AG199" s="131"/>
      <c r="AH199" s="131"/>
      <c r="AI199" s="131"/>
    </row>
    <row r="200" customFormat="false" ht="15.75" hidden="false" customHeight="false" outlineLevel="0" collapsed="false">
      <c r="A200" s="348" t="n">
        <v>6502</v>
      </c>
      <c r="B200" s="458" t="s">
        <v>882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 t="s">
        <v>331</v>
      </c>
      <c r="N200" s="352" t="n">
        <f aca="false">+A200</f>
        <v>6502</v>
      </c>
      <c r="O200" s="1472" t="n">
        <v>0</v>
      </c>
      <c r="P200" s="1466"/>
      <c r="Q200" s="326"/>
      <c r="R200" s="1473" t="n">
        <v>0</v>
      </c>
      <c r="S200" s="1189"/>
      <c r="T200" s="326"/>
      <c r="U200" s="1474" t="n">
        <v>0</v>
      </c>
      <c r="V200" s="1466"/>
      <c r="W200" s="326"/>
      <c r="X200" s="527" t="n">
        <v>0</v>
      </c>
      <c r="Y200" s="1468" t="n">
        <f aca="false">+ROUND(+P200+S200+V200,2)</f>
        <v>0</v>
      </c>
      <c r="Z200" s="131"/>
      <c r="AA200" s="1455" t="n">
        <f aca="false">+ROUND(+SUM(X200-Y200)-SUM(O200-P200)-SUM(R200-S200)-SUM(U200-V200),2)</f>
        <v>0</v>
      </c>
      <c r="AB200" s="131"/>
      <c r="AC200" s="131"/>
      <c r="AD200" s="131"/>
      <c r="AE200" s="131"/>
      <c r="AF200" s="131"/>
      <c r="AG200" s="131"/>
      <c r="AH200" s="131"/>
      <c r="AI200" s="131"/>
    </row>
    <row r="201" customFormat="false" ht="15.75" hidden="false" customHeight="false" outlineLevel="0" collapsed="false">
      <c r="A201" s="348" t="n">
        <v>6503</v>
      </c>
      <c r="B201" s="458" t="s">
        <v>883</v>
      </c>
      <c r="C201" s="350"/>
      <c r="D201" s="350"/>
      <c r="E201" s="350"/>
      <c r="F201" s="350"/>
      <c r="G201" s="350"/>
      <c r="H201" s="350"/>
      <c r="I201" s="350"/>
      <c r="J201" s="350"/>
      <c r="K201" s="350"/>
      <c r="L201" s="351"/>
      <c r="M201" s="326" t="s">
        <v>331</v>
      </c>
      <c r="N201" s="352" t="n">
        <f aca="false">+A201</f>
        <v>6503</v>
      </c>
      <c r="O201" s="1472" t="n">
        <v>0</v>
      </c>
      <c r="P201" s="1466"/>
      <c r="Q201" s="326"/>
      <c r="R201" s="1473" t="n">
        <v>0</v>
      </c>
      <c r="S201" s="1189"/>
      <c r="T201" s="326"/>
      <c r="U201" s="1474" t="n">
        <v>0</v>
      </c>
      <c r="V201" s="1466"/>
      <c r="W201" s="326"/>
      <c r="X201" s="527" t="n">
        <v>0</v>
      </c>
      <c r="Y201" s="1468" t="n">
        <f aca="false">+ROUND(+P201+S201+V201,2)</f>
        <v>0</v>
      </c>
      <c r="Z201" s="131"/>
      <c r="AA201" s="1455" t="n">
        <f aca="false">+ROUND(+SUM(X201-Y201)-SUM(O201-P201)-SUM(R201-S201)-SUM(U201-V201),2)</f>
        <v>0</v>
      </c>
      <c r="AB201" s="131"/>
      <c r="AC201" s="131"/>
      <c r="AD201" s="131"/>
      <c r="AE201" s="131"/>
      <c r="AF201" s="131"/>
      <c r="AG201" s="131"/>
      <c r="AH201" s="131"/>
      <c r="AI201" s="131"/>
    </row>
    <row r="202" customFormat="false" ht="15.75" hidden="false" customHeight="false" outlineLevel="0" collapsed="false">
      <c r="A202" s="348" t="n">
        <v>6504</v>
      </c>
      <c r="B202" s="458" t="s">
        <v>884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 t="s">
        <v>331</v>
      </c>
      <c r="N202" s="352" t="n">
        <f aca="false">+A202</f>
        <v>6504</v>
      </c>
      <c r="O202" s="1472" t="n">
        <v>0</v>
      </c>
      <c r="P202" s="1466"/>
      <c r="Q202" s="326"/>
      <c r="R202" s="1473" t="n">
        <v>0</v>
      </c>
      <c r="S202" s="1189"/>
      <c r="T202" s="326"/>
      <c r="U202" s="1474" t="n">
        <v>0</v>
      </c>
      <c r="V202" s="1466"/>
      <c r="W202" s="326"/>
      <c r="X202" s="527" t="n">
        <v>0</v>
      </c>
      <c r="Y202" s="1468" t="n">
        <f aca="false">+ROUND(+P202+S202+V202,2)</f>
        <v>0</v>
      </c>
      <c r="Z202" s="131"/>
      <c r="AA202" s="1455" t="n">
        <f aca="false">+ROUND(+SUM(X202-Y202)-SUM(O202-P202)-SUM(R202-S202)-SUM(U202-V202),2)</f>
        <v>0</v>
      </c>
      <c r="AB202" s="131"/>
      <c r="AC202" s="131"/>
      <c r="AD202" s="131"/>
      <c r="AE202" s="131"/>
      <c r="AF202" s="131"/>
      <c r="AG202" s="131"/>
      <c r="AH202" s="131"/>
      <c r="AI202" s="131"/>
    </row>
    <row r="203" customFormat="false" ht="15.75" hidden="false" customHeight="false" outlineLevel="0" collapsed="false">
      <c r="A203" s="348" t="n">
        <v>6506</v>
      </c>
      <c r="B203" s="458" t="s">
        <v>885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 t="s">
        <v>331</v>
      </c>
      <c r="N203" s="352" t="n">
        <f aca="false">+A203</f>
        <v>6506</v>
      </c>
      <c r="O203" s="1472" t="n">
        <v>0</v>
      </c>
      <c r="P203" s="1469" t="n">
        <v>0</v>
      </c>
      <c r="Q203" s="326"/>
      <c r="R203" s="1473" t="n">
        <v>0</v>
      </c>
      <c r="S203" s="1470" t="n">
        <v>0</v>
      </c>
      <c r="T203" s="326"/>
      <c r="U203" s="1474" t="n">
        <v>0</v>
      </c>
      <c r="V203" s="1471" t="n">
        <v>0</v>
      </c>
      <c r="W203" s="326"/>
      <c r="X203" s="527" t="n">
        <v>0</v>
      </c>
      <c r="Y203" s="484" t="n">
        <v>0</v>
      </c>
      <c r="Z203" s="131"/>
      <c r="AA203" s="1455" t="n">
        <f aca="false">+ROUND(+SUM(X203-Y203)-SUM(O203-P203)-SUM(R203-S203)-SUM(U203-V203),2)</f>
        <v>0</v>
      </c>
      <c r="AB203" s="131"/>
      <c r="AC203" s="131"/>
      <c r="AD203" s="131"/>
      <c r="AE203" s="131"/>
      <c r="AF203" s="131"/>
      <c r="AG203" s="131"/>
      <c r="AH203" s="131"/>
      <c r="AI203" s="131"/>
    </row>
    <row r="204" customFormat="false" ht="15.75" hidden="false" customHeight="false" outlineLevel="0" collapsed="false">
      <c r="A204" s="348" t="n">
        <v>6507</v>
      </c>
      <c r="B204" s="458" t="s">
        <v>886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 t="s">
        <v>331</v>
      </c>
      <c r="N204" s="352" t="n">
        <f aca="false">+A204</f>
        <v>6507</v>
      </c>
      <c r="O204" s="1472" t="n">
        <v>0</v>
      </c>
      <c r="P204" s="1466"/>
      <c r="Q204" s="326"/>
      <c r="R204" s="1473" t="n">
        <v>0</v>
      </c>
      <c r="S204" s="1189"/>
      <c r="T204" s="326"/>
      <c r="U204" s="1474" t="n">
        <v>0</v>
      </c>
      <c r="V204" s="1466"/>
      <c r="W204" s="326"/>
      <c r="X204" s="527" t="n">
        <v>0</v>
      </c>
      <c r="Y204" s="1468" t="n">
        <f aca="false">+ROUND(+P204+S204+V204,2)</f>
        <v>0</v>
      </c>
      <c r="Z204" s="131"/>
      <c r="AA204" s="1455" t="n">
        <f aca="false">+ROUND(+SUM(X204-Y204)-SUM(O204-P204)-SUM(R204-S204)-SUM(U204-V204),2)</f>
        <v>0</v>
      </c>
      <c r="AB204" s="131"/>
      <c r="AC204" s="131"/>
      <c r="AD204" s="131"/>
      <c r="AE204" s="131"/>
      <c r="AF204" s="131"/>
      <c r="AG204" s="131"/>
      <c r="AH204" s="131"/>
      <c r="AI204" s="131"/>
    </row>
    <row r="205" customFormat="false" ht="15.75" hidden="false" customHeight="false" outlineLevel="0" collapsed="false">
      <c r="A205" s="348" t="n">
        <v>6508</v>
      </c>
      <c r="B205" s="458" t="s">
        <v>887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 t="s">
        <v>331</v>
      </c>
      <c r="N205" s="352" t="n">
        <f aca="false">+A205</f>
        <v>6508</v>
      </c>
      <c r="O205" s="1472" t="n">
        <v>0</v>
      </c>
      <c r="P205" s="1466"/>
      <c r="Q205" s="326"/>
      <c r="R205" s="1473" t="n">
        <v>0</v>
      </c>
      <c r="S205" s="1189"/>
      <c r="T205" s="326"/>
      <c r="U205" s="1474" t="n">
        <v>0</v>
      </c>
      <c r="V205" s="1466"/>
      <c r="W205" s="326"/>
      <c r="X205" s="527" t="n">
        <v>0</v>
      </c>
      <c r="Y205" s="1468" t="n">
        <f aca="false">+ROUND(+P205+S205+V205,2)</f>
        <v>0</v>
      </c>
      <c r="Z205" s="131"/>
      <c r="AA205" s="1455" t="n">
        <f aca="false">+ROUND(+SUM(X205-Y205)-SUM(O205-P205)-SUM(R205-S205)-SUM(U205-V205),2)</f>
        <v>0</v>
      </c>
      <c r="AB205" s="131"/>
      <c r="AC205" s="131"/>
      <c r="AD205" s="131"/>
      <c r="AE205" s="131"/>
      <c r="AF205" s="131"/>
      <c r="AG205" s="131"/>
      <c r="AH205" s="131"/>
      <c r="AI205" s="131"/>
    </row>
    <row r="206" customFormat="false" ht="15.75" hidden="false" customHeight="false" outlineLevel="0" collapsed="false">
      <c r="A206" s="348" t="n">
        <v>6711</v>
      </c>
      <c r="B206" s="350" t="s">
        <v>888</v>
      </c>
      <c r="C206" s="350"/>
      <c r="D206" s="350"/>
      <c r="E206" s="350"/>
      <c r="F206" s="350"/>
      <c r="G206" s="350"/>
      <c r="H206" s="350"/>
      <c r="I206" s="350"/>
      <c r="J206" s="350"/>
      <c r="K206" s="350"/>
      <c r="L206" s="351"/>
      <c r="M206" s="326" t="s">
        <v>331</v>
      </c>
      <c r="N206" s="352" t="n">
        <f aca="false">+A206</f>
        <v>6711</v>
      </c>
      <c r="O206" s="353"/>
      <c r="P206" s="1469" t="n">
        <v>0</v>
      </c>
      <c r="Q206" s="326"/>
      <c r="R206" s="389"/>
      <c r="S206" s="1470" t="n">
        <v>0</v>
      </c>
      <c r="T206" s="326"/>
      <c r="U206" s="353"/>
      <c r="V206" s="1471" t="n">
        <v>0</v>
      </c>
      <c r="W206" s="326"/>
      <c r="X206" s="1467" t="n">
        <f aca="false">+ROUND(+O206+R206+U206,2)</f>
        <v>0</v>
      </c>
      <c r="Y206" s="484" t="n">
        <v>0</v>
      </c>
      <c r="Z206" s="131"/>
      <c r="AA206" s="1455" t="n">
        <f aca="false">+ROUND(+SUM(X206-Y206)-SUM(O206-P206)-SUM(R206-S206)-SUM(U206-V206),2)</f>
        <v>0</v>
      </c>
      <c r="AB206" s="131"/>
      <c r="AC206" s="131"/>
      <c r="AD206" s="131"/>
      <c r="AE206" s="131"/>
      <c r="AF206" s="131"/>
      <c r="AG206" s="131"/>
      <c r="AH206" s="131"/>
      <c r="AI206" s="131"/>
    </row>
    <row r="207" customFormat="false" ht="15.75" hidden="false" customHeight="false" outlineLevel="0" collapsed="false">
      <c r="A207" s="348" t="n">
        <v>6713</v>
      </c>
      <c r="B207" s="350" t="s">
        <v>889</v>
      </c>
      <c r="C207" s="350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 t="s">
        <v>331</v>
      </c>
      <c r="N207" s="352" t="n">
        <f aca="false">+A207</f>
        <v>6713</v>
      </c>
      <c r="O207" s="353"/>
      <c r="P207" s="1469" t="n">
        <v>0</v>
      </c>
      <c r="Q207" s="326"/>
      <c r="R207" s="389"/>
      <c r="S207" s="1470" t="n">
        <v>0</v>
      </c>
      <c r="T207" s="326"/>
      <c r="U207" s="353"/>
      <c r="V207" s="1471" t="n">
        <v>0</v>
      </c>
      <c r="W207" s="326"/>
      <c r="X207" s="1467" t="n">
        <f aca="false">+ROUND(+O207+R207+U207,2)</f>
        <v>0</v>
      </c>
      <c r="Y207" s="484" t="n">
        <v>0</v>
      </c>
      <c r="Z207" s="131"/>
      <c r="AA207" s="1455" t="n">
        <f aca="false">+ROUND(+SUM(X207-Y207)-SUM(O207-P207)-SUM(R207-S207)-SUM(U207-V207),2)</f>
        <v>0</v>
      </c>
      <c r="AB207" s="131"/>
      <c r="AC207" s="131"/>
      <c r="AD207" s="131"/>
      <c r="AE207" s="131"/>
      <c r="AF207" s="131"/>
      <c r="AG207" s="131"/>
      <c r="AH207" s="131"/>
      <c r="AI207" s="131"/>
    </row>
    <row r="208" customFormat="false" ht="15.75" hidden="false" customHeight="false" outlineLevel="0" collapsed="false">
      <c r="A208" s="348" t="n">
        <v>6717</v>
      </c>
      <c r="B208" s="350" t="s">
        <v>890</v>
      </c>
      <c r="C208" s="350"/>
      <c r="D208" s="350"/>
      <c r="E208" s="350"/>
      <c r="F208" s="350"/>
      <c r="G208" s="350"/>
      <c r="H208" s="350"/>
      <c r="I208" s="350"/>
      <c r="J208" s="350"/>
      <c r="K208" s="350"/>
      <c r="L208" s="351"/>
      <c r="M208" s="326" t="s">
        <v>331</v>
      </c>
      <c r="N208" s="352" t="n">
        <f aca="false">+A208</f>
        <v>6717</v>
      </c>
      <c r="O208" s="353"/>
      <c r="P208" s="1469" t="n">
        <v>0</v>
      </c>
      <c r="Q208" s="326"/>
      <c r="R208" s="389"/>
      <c r="S208" s="1470" t="n">
        <v>0</v>
      </c>
      <c r="T208" s="326"/>
      <c r="U208" s="353"/>
      <c r="V208" s="1471" t="n">
        <v>0</v>
      </c>
      <c r="W208" s="326"/>
      <c r="X208" s="1467" t="n">
        <f aca="false">+ROUND(+O208+R208+U208,2)</f>
        <v>0</v>
      </c>
      <c r="Y208" s="484" t="n">
        <v>0</v>
      </c>
      <c r="Z208" s="131"/>
      <c r="AA208" s="1455" t="n">
        <f aca="false">+ROUND(+SUM(X208-Y208)-SUM(O208-P208)-SUM(R208-S208)-SUM(U208-V208),2)</f>
        <v>0</v>
      </c>
      <c r="AB208" s="131"/>
      <c r="AC208" s="131"/>
      <c r="AD208" s="131"/>
      <c r="AE208" s="131"/>
      <c r="AF208" s="131"/>
      <c r="AG208" s="131"/>
      <c r="AH208" s="131"/>
      <c r="AI208" s="131"/>
    </row>
    <row r="209" customFormat="false" ht="15.75" hidden="false" customHeight="false" outlineLevel="0" collapsed="false">
      <c r="A209" s="348" t="n">
        <v>6721</v>
      </c>
      <c r="B209" s="350" t="s">
        <v>891</v>
      </c>
      <c r="C209" s="350"/>
      <c r="D209" s="350"/>
      <c r="E209" s="350"/>
      <c r="F209" s="350"/>
      <c r="G209" s="350"/>
      <c r="H209" s="350"/>
      <c r="I209" s="350"/>
      <c r="J209" s="350"/>
      <c r="K209" s="350"/>
      <c r="L209" s="351"/>
      <c r="M209" s="326" t="s">
        <v>331</v>
      </c>
      <c r="N209" s="352" t="n">
        <f aca="false">+A209</f>
        <v>6721</v>
      </c>
      <c r="O209" s="1472" t="n">
        <v>0</v>
      </c>
      <c r="P209" s="1466"/>
      <c r="Q209" s="326"/>
      <c r="R209" s="1473" t="n">
        <v>0</v>
      </c>
      <c r="S209" s="1189"/>
      <c r="T209" s="326"/>
      <c r="U209" s="1474" t="n">
        <v>0</v>
      </c>
      <c r="V209" s="1466"/>
      <c r="W209" s="326"/>
      <c r="X209" s="527" t="n">
        <v>0</v>
      </c>
      <c r="Y209" s="1468" t="n">
        <f aca="false">+ROUND(+P209+S209+V209,2)</f>
        <v>0</v>
      </c>
      <c r="Z209" s="131"/>
      <c r="AA209" s="1455" t="n">
        <f aca="false">+ROUND(+SUM(X209-Y209)-SUM(O209-P209)-SUM(R209-S209)-SUM(U209-V209),2)</f>
        <v>0</v>
      </c>
      <c r="AB209" s="131"/>
      <c r="AC209" s="131"/>
      <c r="AD209" s="131"/>
      <c r="AE209" s="131"/>
      <c r="AF209" s="131"/>
      <c r="AG209" s="131"/>
      <c r="AH209" s="131"/>
      <c r="AI209" s="131"/>
    </row>
    <row r="210" customFormat="false" ht="15.75" hidden="false" customHeight="false" outlineLevel="0" collapsed="false">
      <c r="A210" s="348" t="n">
        <v>6723</v>
      </c>
      <c r="B210" s="350" t="s">
        <v>892</v>
      </c>
      <c r="C210" s="350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 t="s">
        <v>331</v>
      </c>
      <c r="N210" s="352" t="n">
        <f aca="false">+A210</f>
        <v>6723</v>
      </c>
      <c r="O210" s="1472" t="n">
        <v>0</v>
      </c>
      <c r="P210" s="1466"/>
      <c r="Q210" s="326"/>
      <c r="R210" s="1473" t="n">
        <v>0</v>
      </c>
      <c r="S210" s="1189"/>
      <c r="T210" s="326"/>
      <c r="U210" s="1474" t="n">
        <v>0</v>
      </c>
      <c r="V210" s="1466"/>
      <c r="W210" s="326"/>
      <c r="X210" s="527" t="n">
        <v>0</v>
      </c>
      <c r="Y210" s="1468" t="n">
        <f aca="false">+ROUND(+P210+S210+V210,2)</f>
        <v>0</v>
      </c>
      <c r="Z210" s="131"/>
      <c r="AA210" s="1455" t="n">
        <f aca="false">+ROUND(+SUM(X210-Y210)-SUM(O210-P210)-SUM(R210-S210)-SUM(U210-V210),2)</f>
        <v>0</v>
      </c>
      <c r="AB210" s="131"/>
      <c r="AC210" s="131"/>
      <c r="AD210" s="131"/>
      <c r="AE210" s="131"/>
      <c r="AF210" s="131"/>
      <c r="AG210" s="131"/>
      <c r="AH210" s="131"/>
      <c r="AI210" s="131"/>
    </row>
    <row r="211" customFormat="false" ht="15.75" hidden="false" customHeight="false" outlineLevel="0" collapsed="false">
      <c r="A211" s="348" t="n">
        <v>6727</v>
      </c>
      <c r="B211" s="350" t="s">
        <v>893</v>
      </c>
      <c r="C211" s="350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 t="s">
        <v>331</v>
      </c>
      <c r="N211" s="352" t="n">
        <f aca="false">+A211</f>
        <v>6727</v>
      </c>
      <c r="O211" s="1472" t="n">
        <v>0</v>
      </c>
      <c r="P211" s="1466"/>
      <c r="Q211" s="326"/>
      <c r="R211" s="1473" t="n">
        <v>0</v>
      </c>
      <c r="S211" s="1189"/>
      <c r="T211" s="326"/>
      <c r="U211" s="1474" t="n">
        <v>0</v>
      </c>
      <c r="V211" s="1466"/>
      <c r="W211" s="326"/>
      <c r="X211" s="527" t="n">
        <v>0</v>
      </c>
      <c r="Y211" s="1468" t="n">
        <f aca="false">+ROUND(+P211+S211+V211,2)</f>
        <v>0</v>
      </c>
      <c r="Z211" s="131"/>
      <c r="AA211" s="1455" t="n">
        <f aca="false">+ROUND(+SUM(X211-Y211)-SUM(O211-P211)-SUM(R211-S211)-SUM(U211-V211),2)</f>
        <v>0</v>
      </c>
      <c r="AB211" s="131"/>
      <c r="AC211" s="131"/>
      <c r="AD211" s="131"/>
      <c r="AE211" s="131"/>
      <c r="AF211" s="131"/>
      <c r="AG211" s="131"/>
      <c r="AH211" s="131"/>
      <c r="AI211" s="131"/>
    </row>
    <row r="212" customFormat="false" ht="15.75" hidden="false" customHeight="false" outlineLevel="0" collapsed="false">
      <c r="A212" s="348" t="n">
        <v>6791</v>
      </c>
      <c r="B212" s="349" t="s">
        <v>894</v>
      </c>
      <c r="C212" s="350"/>
      <c r="D212" s="350"/>
      <c r="E212" s="350"/>
      <c r="F212" s="350"/>
      <c r="G212" s="350"/>
      <c r="H212" s="350"/>
      <c r="I212" s="350"/>
      <c r="J212" s="350"/>
      <c r="K212" s="350"/>
      <c r="L212" s="351"/>
      <c r="M212" s="326" t="s">
        <v>331</v>
      </c>
      <c r="N212" s="352" t="n">
        <f aca="false">+A212</f>
        <v>6791</v>
      </c>
      <c r="O212" s="353"/>
      <c r="P212" s="1469" t="n">
        <v>0</v>
      </c>
      <c r="Q212" s="326"/>
      <c r="R212" s="389"/>
      <c r="S212" s="1470" t="n">
        <v>0</v>
      </c>
      <c r="T212" s="326"/>
      <c r="U212" s="353"/>
      <c r="V212" s="1471" t="n">
        <v>0</v>
      </c>
      <c r="W212" s="326"/>
      <c r="X212" s="1467" t="n">
        <f aca="false">+ROUND(+O212+R212+U212,2)</f>
        <v>0</v>
      </c>
      <c r="Y212" s="484" t="n">
        <v>0</v>
      </c>
      <c r="Z212" s="131"/>
      <c r="AA212" s="1455" t="n">
        <f aca="false">+ROUND(+SUM(X212-Y212)-SUM(O212-P212)-SUM(R212-S212)-SUM(U212-V212),2)</f>
        <v>0</v>
      </c>
      <c r="AB212" s="131"/>
      <c r="AC212" s="131"/>
      <c r="AD212" s="131"/>
      <c r="AE212" s="131"/>
      <c r="AF212" s="131"/>
      <c r="AG212" s="131"/>
      <c r="AH212" s="131"/>
      <c r="AI212" s="131"/>
    </row>
    <row r="213" customFormat="false" ht="15.75" hidden="false" customHeight="false" outlineLevel="0" collapsed="false">
      <c r="A213" s="348" t="n">
        <v>6799</v>
      </c>
      <c r="B213" s="349" t="s">
        <v>895</v>
      </c>
      <c r="C213" s="350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 t="s">
        <v>331</v>
      </c>
      <c r="N213" s="352" t="n">
        <f aca="false">+A213</f>
        <v>6799</v>
      </c>
      <c r="O213" s="1472" t="n">
        <v>0</v>
      </c>
      <c r="P213" s="1466"/>
      <c r="Q213" s="326"/>
      <c r="R213" s="1473" t="n">
        <v>0</v>
      </c>
      <c r="S213" s="1189"/>
      <c r="T213" s="326"/>
      <c r="U213" s="353"/>
      <c r="V213" s="1466"/>
      <c r="W213" s="326"/>
      <c r="X213" s="1467" t="n">
        <f aca="false">+ROUND(+O213+R213+U213,2)</f>
        <v>0</v>
      </c>
      <c r="Y213" s="1468" t="n">
        <f aca="false">+ROUND(+P213+S213+V213,2)</f>
        <v>0</v>
      </c>
      <c r="Z213" s="131"/>
      <c r="AA213" s="1455" t="n">
        <f aca="false">+ROUND(+SUM(X213-Y213)-SUM(O213-P213)-SUM(R213-S213)-SUM(U213-V213),2)</f>
        <v>0</v>
      </c>
      <c r="AB213" s="131"/>
      <c r="AC213" s="131"/>
      <c r="AD213" s="131"/>
      <c r="AE213" s="131"/>
      <c r="AF213" s="131"/>
      <c r="AG213" s="131"/>
      <c r="AH213" s="131"/>
      <c r="AI213" s="131"/>
    </row>
    <row r="214" customFormat="false" ht="15.75" hidden="false" customHeight="false" outlineLevel="0" collapsed="false">
      <c r="A214" s="348" t="n">
        <v>6901</v>
      </c>
      <c r="B214" s="349" t="s">
        <v>896</v>
      </c>
      <c r="C214" s="350"/>
      <c r="D214" s="350"/>
      <c r="E214" s="350"/>
      <c r="F214" s="350"/>
      <c r="G214" s="350"/>
      <c r="H214" s="350"/>
      <c r="I214" s="350"/>
      <c r="J214" s="350"/>
      <c r="K214" s="350"/>
      <c r="L214" s="351"/>
      <c r="M214" s="326" t="s">
        <v>331</v>
      </c>
      <c r="N214" s="352" t="n">
        <f aca="false">+A214</f>
        <v>6901</v>
      </c>
      <c r="O214" s="353"/>
      <c r="P214" s="1466"/>
      <c r="Q214" s="326"/>
      <c r="R214" s="389"/>
      <c r="S214" s="1189"/>
      <c r="T214" s="326"/>
      <c r="U214" s="353"/>
      <c r="V214" s="1466"/>
      <c r="W214" s="326"/>
      <c r="X214" s="1467" t="n">
        <f aca="false">+ROUND(+O214+R214+U214,2)</f>
        <v>0</v>
      </c>
      <c r="Y214" s="1468" t="n">
        <f aca="false">+ROUND(+P214+S214+V214,2)</f>
        <v>0</v>
      </c>
      <c r="Z214" s="131"/>
      <c r="AA214" s="1455" t="n">
        <f aca="false">+ROUND(+SUM(X214-Y214)-SUM(O214-P214)-SUM(R214-S214)-SUM(U214-V214),2)</f>
        <v>0</v>
      </c>
      <c r="AB214" s="131"/>
      <c r="AC214" s="131"/>
      <c r="AD214" s="131"/>
      <c r="AE214" s="131"/>
      <c r="AF214" s="131"/>
      <c r="AG214" s="131"/>
      <c r="AH214" s="131"/>
      <c r="AI214" s="131"/>
    </row>
    <row r="215" customFormat="false" ht="15.75" hidden="false" customHeight="false" outlineLevel="0" collapsed="false">
      <c r="A215" s="348" t="n">
        <v>6902</v>
      </c>
      <c r="B215" s="349" t="s">
        <v>897</v>
      </c>
      <c r="C215" s="350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 t="s">
        <v>331</v>
      </c>
      <c r="N215" s="352" t="n">
        <f aca="false">+A215</f>
        <v>6902</v>
      </c>
      <c r="O215" s="353"/>
      <c r="P215" s="1466"/>
      <c r="Q215" s="326"/>
      <c r="R215" s="389"/>
      <c r="S215" s="1189"/>
      <c r="T215" s="326"/>
      <c r="U215" s="353"/>
      <c r="V215" s="1466"/>
      <c r="W215" s="326"/>
      <c r="X215" s="1467" t="n">
        <f aca="false">+ROUND(+O215+R215+U215,2)</f>
        <v>0</v>
      </c>
      <c r="Y215" s="1468" t="n">
        <f aca="false">+ROUND(+P215+S215+V215,2)</f>
        <v>0</v>
      </c>
      <c r="Z215" s="131"/>
      <c r="AA215" s="1455" t="n">
        <f aca="false">+ROUND(+SUM(X215-Y215)-SUM(O215-P215)-SUM(R215-S215)-SUM(U215-V215),2)</f>
        <v>0</v>
      </c>
      <c r="AB215" s="131"/>
      <c r="AC215" s="131"/>
      <c r="AD215" s="131"/>
      <c r="AE215" s="131"/>
      <c r="AF215" s="131"/>
      <c r="AG215" s="131"/>
      <c r="AH215" s="131"/>
      <c r="AI215" s="131"/>
    </row>
    <row r="216" customFormat="false" ht="15.75" hidden="false" customHeight="false" outlineLevel="0" collapsed="false">
      <c r="A216" s="348" t="n">
        <v>6903</v>
      </c>
      <c r="B216" s="349" t="s">
        <v>898</v>
      </c>
      <c r="C216" s="350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 t="s">
        <v>331</v>
      </c>
      <c r="N216" s="352" t="n">
        <f aca="false">+A216</f>
        <v>6903</v>
      </c>
      <c r="O216" s="353"/>
      <c r="P216" s="1466"/>
      <c r="Q216" s="326"/>
      <c r="R216" s="389"/>
      <c r="S216" s="1189"/>
      <c r="T216" s="326"/>
      <c r="U216" s="353"/>
      <c r="V216" s="1466"/>
      <c r="W216" s="326"/>
      <c r="X216" s="1467" t="n">
        <f aca="false">+ROUND(+O216+R216+U216,2)</f>
        <v>0</v>
      </c>
      <c r="Y216" s="1468" t="n">
        <f aca="false">+ROUND(+P216+S216+V216,2)</f>
        <v>0</v>
      </c>
      <c r="Z216" s="131"/>
      <c r="AA216" s="1455" t="n">
        <f aca="false">+ROUND(+SUM(X216-Y216)-SUM(O216-P216)-SUM(R216-S216)-SUM(U216-V216),2)</f>
        <v>0</v>
      </c>
      <c r="AB216" s="131"/>
      <c r="AC216" s="131"/>
      <c r="AD216" s="131"/>
      <c r="AE216" s="131"/>
      <c r="AF216" s="131"/>
      <c r="AG216" s="131"/>
      <c r="AH216" s="131"/>
      <c r="AI216" s="131"/>
    </row>
    <row r="217" customFormat="false" ht="15.75" hidden="false" customHeight="false" outlineLevel="0" collapsed="false">
      <c r="A217" s="348" t="n">
        <v>6904</v>
      </c>
      <c r="B217" s="349" t="s">
        <v>899</v>
      </c>
      <c r="C217" s="350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 t="s">
        <v>331</v>
      </c>
      <c r="N217" s="352" t="n">
        <f aca="false">+A217</f>
        <v>6904</v>
      </c>
      <c r="O217" s="353"/>
      <c r="P217" s="1466"/>
      <c r="Q217" s="326"/>
      <c r="R217" s="389"/>
      <c r="S217" s="1189"/>
      <c r="T217" s="326"/>
      <c r="U217" s="353"/>
      <c r="V217" s="1466"/>
      <c r="W217" s="326"/>
      <c r="X217" s="1467" t="n">
        <f aca="false">+ROUND(+O217+R217+U217,2)</f>
        <v>0</v>
      </c>
      <c r="Y217" s="1468" t="n">
        <f aca="false">+ROUND(+P217+S217+V217,2)</f>
        <v>0</v>
      </c>
      <c r="Z217" s="131"/>
      <c r="AA217" s="1455" t="n">
        <f aca="false">+ROUND(+SUM(X217-Y217)-SUM(O217-P217)-SUM(R217-S217)-SUM(U217-V217),2)</f>
        <v>0</v>
      </c>
      <c r="AB217" s="131"/>
      <c r="AC217" s="131"/>
      <c r="AD217" s="131"/>
      <c r="AE217" s="131"/>
      <c r="AF217" s="131"/>
      <c r="AG217" s="131"/>
      <c r="AH217" s="131"/>
      <c r="AI217" s="131"/>
    </row>
    <row r="218" customFormat="false" ht="15.75" hidden="false" customHeight="false" outlineLevel="0" collapsed="false">
      <c r="A218" s="348" t="n">
        <v>6905</v>
      </c>
      <c r="B218" s="349" t="s">
        <v>900</v>
      </c>
      <c r="C218" s="350"/>
      <c r="D218" s="350"/>
      <c r="E218" s="350"/>
      <c r="F218" s="350"/>
      <c r="G218" s="350"/>
      <c r="H218" s="350"/>
      <c r="I218" s="350"/>
      <c r="J218" s="350"/>
      <c r="K218" s="350"/>
      <c r="L218" s="351"/>
      <c r="M218" s="326" t="s">
        <v>331</v>
      </c>
      <c r="N218" s="352" t="n">
        <f aca="false">+A218</f>
        <v>6905</v>
      </c>
      <c r="O218" s="353"/>
      <c r="P218" s="1466"/>
      <c r="Q218" s="326"/>
      <c r="R218" s="389"/>
      <c r="S218" s="1189"/>
      <c r="T218" s="326"/>
      <c r="U218" s="353"/>
      <c r="V218" s="1466"/>
      <c r="W218" s="326"/>
      <c r="X218" s="1467" t="n">
        <f aca="false">+ROUND(+O218+R218+U218,2)</f>
        <v>0</v>
      </c>
      <c r="Y218" s="1468" t="n">
        <f aca="false">+ROUND(+P218+S218+V218,2)</f>
        <v>0</v>
      </c>
      <c r="Z218" s="131"/>
      <c r="AA218" s="1455" t="n">
        <f aca="false">+ROUND(+SUM(X218-Y218)-SUM(O218-P218)-SUM(R218-S218)-SUM(U218-V218),2)</f>
        <v>0</v>
      </c>
      <c r="AB218" s="131"/>
      <c r="AC218" s="131"/>
      <c r="AD218" s="131"/>
      <c r="AE218" s="131"/>
      <c r="AF218" s="131"/>
      <c r="AG218" s="131"/>
      <c r="AH218" s="131"/>
      <c r="AI218" s="131"/>
    </row>
    <row r="219" customFormat="false" ht="15.75" hidden="false" customHeight="false" outlineLevel="0" collapsed="false">
      <c r="A219" s="348" t="n">
        <v>6906</v>
      </c>
      <c r="B219" s="349" t="s">
        <v>901</v>
      </c>
      <c r="C219" s="350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 t="s">
        <v>331</v>
      </c>
      <c r="N219" s="352" t="n">
        <f aca="false">+A219</f>
        <v>6906</v>
      </c>
      <c r="O219" s="353"/>
      <c r="P219" s="1466"/>
      <c r="Q219" s="326"/>
      <c r="R219" s="389"/>
      <c r="S219" s="1189"/>
      <c r="T219" s="326"/>
      <c r="U219" s="353"/>
      <c r="V219" s="1466"/>
      <c r="W219" s="326"/>
      <c r="X219" s="1467" t="n">
        <f aca="false">+ROUND(+O219+R219+U219,2)</f>
        <v>0</v>
      </c>
      <c r="Y219" s="1468" t="n">
        <f aca="false">+ROUND(+P219+S219+V219,2)</f>
        <v>0</v>
      </c>
      <c r="Z219" s="131"/>
      <c r="AA219" s="1455" t="n">
        <f aca="false">+ROUND(+SUM(X219-Y219)-SUM(O219-P219)-SUM(R219-S219)-SUM(U219-V219),2)</f>
        <v>0</v>
      </c>
      <c r="AB219" s="131"/>
      <c r="AC219" s="131"/>
      <c r="AD219" s="131"/>
      <c r="AE219" s="131"/>
      <c r="AF219" s="131"/>
      <c r="AG219" s="131"/>
      <c r="AH219" s="131"/>
      <c r="AI219" s="131"/>
    </row>
    <row r="220" customFormat="false" ht="15.75" hidden="false" customHeight="false" outlineLevel="0" collapsed="false">
      <c r="A220" s="348" t="n">
        <v>6910</v>
      </c>
      <c r="B220" s="349" t="s">
        <v>902</v>
      </c>
      <c r="C220" s="350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 t="s">
        <v>331</v>
      </c>
      <c r="N220" s="352" t="n">
        <f aca="false">+A220</f>
        <v>6910</v>
      </c>
      <c r="O220" s="353"/>
      <c r="P220" s="1466"/>
      <c r="Q220" s="326"/>
      <c r="R220" s="389"/>
      <c r="S220" s="1189"/>
      <c r="T220" s="326"/>
      <c r="U220" s="353"/>
      <c r="V220" s="1466"/>
      <c r="W220" s="326"/>
      <c r="X220" s="1467" t="n">
        <f aca="false">+ROUND(+O220+R220+U220,2)</f>
        <v>0</v>
      </c>
      <c r="Y220" s="1468" t="n">
        <f aca="false">+ROUND(+P220+S220+V220,2)</f>
        <v>0</v>
      </c>
      <c r="Z220" s="131"/>
      <c r="AA220" s="1455" t="n">
        <f aca="false">+ROUND(+SUM(X220-Y220)-SUM(O220-P220)-SUM(R220-S220)-SUM(U220-V220),2)</f>
        <v>0</v>
      </c>
      <c r="AB220" s="131"/>
      <c r="AC220" s="131"/>
      <c r="AD220" s="131"/>
      <c r="AE220" s="131"/>
      <c r="AF220" s="131"/>
      <c r="AG220" s="131"/>
      <c r="AH220" s="131"/>
      <c r="AI220" s="131"/>
    </row>
    <row r="221" customFormat="false" ht="15.75" hidden="false" customHeight="false" outlineLevel="0" collapsed="false">
      <c r="A221" s="348" t="n">
        <v>6911</v>
      </c>
      <c r="B221" s="350" t="s">
        <v>903</v>
      </c>
      <c r="C221" s="350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 t="s">
        <v>331</v>
      </c>
      <c r="N221" s="352" t="n">
        <f aca="false">+A221</f>
        <v>6911</v>
      </c>
      <c r="O221" s="353"/>
      <c r="P221" s="1466"/>
      <c r="Q221" s="326"/>
      <c r="R221" s="389"/>
      <c r="S221" s="1189"/>
      <c r="T221" s="326"/>
      <c r="U221" s="353"/>
      <c r="V221" s="1466"/>
      <c r="W221" s="326"/>
      <c r="X221" s="1467" t="n">
        <f aca="false">+ROUND(+O221+R221+U221,2)</f>
        <v>0</v>
      </c>
      <c r="Y221" s="1468" t="n">
        <f aca="false">+ROUND(+P221+S221+V221,2)</f>
        <v>0</v>
      </c>
      <c r="Z221" s="131"/>
      <c r="AA221" s="1455" t="n">
        <f aca="false">+ROUND(+SUM(X221-Y221)-SUM(O221-P221)-SUM(R221-S221)-SUM(U221-V221),2)</f>
        <v>0</v>
      </c>
      <c r="AB221" s="131"/>
      <c r="AC221" s="131"/>
      <c r="AD221" s="131"/>
      <c r="AE221" s="131"/>
      <c r="AF221" s="131"/>
      <c r="AG221" s="131"/>
      <c r="AH221" s="131"/>
      <c r="AI221" s="131"/>
    </row>
    <row r="222" customFormat="false" ht="15.75" hidden="false" customHeight="false" outlineLevel="0" collapsed="false">
      <c r="A222" s="348" t="n">
        <v>6912</v>
      </c>
      <c r="B222" s="350" t="s">
        <v>904</v>
      </c>
      <c r="C222" s="350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 t="s">
        <v>331</v>
      </c>
      <c r="N222" s="352" t="n">
        <f aca="false">+A222</f>
        <v>6912</v>
      </c>
      <c r="O222" s="353"/>
      <c r="P222" s="1466"/>
      <c r="Q222" s="326"/>
      <c r="R222" s="389"/>
      <c r="S222" s="1189"/>
      <c r="T222" s="326"/>
      <c r="U222" s="353"/>
      <c r="V222" s="1466"/>
      <c r="W222" s="326"/>
      <c r="X222" s="1467" t="n">
        <f aca="false">+ROUND(+O222+R222+U222,2)</f>
        <v>0</v>
      </c>
      <c r="Y222" s="1468" t="n">
        <f aca="false">+ROUND(+P222+S222+V222,2)</f>
        <v>0</v>
      </c>
      <c r="Z222" s="131"/>
      <c r="AA222" s="1455" t="n">
        <f aca="false">+ROUND(+SUM(X222-Y222)-SUM(O222-P222)-SUM(R222-S222)-SUM(U222-V222),2)</f>
        <v>0</v>
      </c>
      <c r="AB222" s="131"/>
      <c r="AC222" s="131"/>
      <c r="AD222" s="131"/>
      <c r="AE222" s="131"/>
      <c r="AF222" s="131"/>
      <c r="AG222" s="131"/>
      <c r="AH222" s="131"/>
      <c r="AI222" s="131"/>
    </row>
    <row r="223" customFormat="false" ht="15.75" hidden="false" customHeight="false" outlineLevel="0" collapsed="false">
      <c r="A223" s="348" t="n">
        <v>6915</v>
      </c>
      <c r="B223" s="350" t="s">
        <v>905</v>
      </c>
      <c r="C223" s="350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 t="s">
        <v>331</v>
      </c>
      <c r="N223" s="352" t="n">
        <f aca="false">+A223</f>
        <v>6915</v>
      </c>
      <c r="O223" s="353"/>
      <c r="P223" s="1466"/>
      <c r="Q223" s="326"/>
      <c r="R223" s="389"/>
      <c r="S223" s="1189"/>
      <c r="T223" s="326"/>
      <c r="U223" s="353"/>
      <c r="V223" s="1466"/>
      <c r="W223" s="326"/>
      <c r="X223" s="1467" t="n">
        <f aca="false">+ROUND(+O223+R223+U223,2)</f>
        <v>0</v>
      </c>
      <c r="Y223" s="1468" t="n">
        <f aca="false">+ROUND(+P223+S223+V223,2)</f>
        <v>0</v>
      </c>
      <c r="Z223" s="131"/>
      <c r="AA223" s="1455" t="n">
        <f aca="false">+ROUND(+SUM(X223-Y223)-SUM(O223-P223)-SUM(R223-S223)-SUM(U223-V223),2)</f>
        <v>0</v>
      </c>
      <c r="AB223" s="131"/>
      <c r="AC223" s="131"/>
      <c r="AD223" s="131"/>
      <c r="AE223" s="131"/>
      <c r="AF223" s="131"/>
      <c r="AG223" s="131"/>
      <c r="AH223" s="131"/>
      <c r="AI223" s="131"/>
    </row>
    <row r="224" customFormat="false" ht="15.75" hidden="false" customHeight="false" outlineLevel="0" collapsed="false">
      <c r="A224" s="348" t="n">
        <v>6916</v>
      </c>
      <c r="B224" s="350" t="s">
        <v>906</v>
      </c>
      <c r="C224" s="350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 t="s">
        <v>331</v>
      </c>
      <c r="N224" s="352" t="n">
        <f aca="false">+A224</f>
        <v>6916</v>
      </c>
      <c r="O224" s="353"/>
      <c r="P224" s="1466"/>
      <c r="Q224" s="326"/>
      <c r="R224" s="389"/>
      <c r="S224" s="1189"/>
      <c r="T224" s="326"/>
      <c r="U224" s="353"/>
      <c r="V224" s="1466"/>
      <c r="W224" s="326"/>
      <c r="X224" s="1467" t="n">
        <f aca="false">+ROUND(+O224+R224+U224,2)</f>
        <v>0</v>
      </c>
      <c r="Y224" s="1468" t="n">
        <f aca="false">+ROUND(+P224+S224+V224,2)</f>
        <v>0</v>
      </c>
      <c r="Z224" s="131"/>
      <c r="AA224" s="1455" t="n">
        <f aca="false">+ROUND(+SUM(X224-Y224)-SUM(O224-P224)-SUM(R224-S224)-SUM(U224-V224),2)</f>
        <v>0</v>
      </c>
      <c r="AB224" s="131"/>
      <c r="AC224" s="131"/>
      <c r="AD224" s="131"/>
      <c r="AE224" s="131"/>
      <c r="AF224" s="131"/>
      <c r="AG224" s="131"/>
      <c r="AH224" s="131"/>
      <c r="AI224" s="131"/>
    </row>
    <row r="225" customFormat="false" ht="15.75" hidden="false" customHeight="false" outlineLevel="0" collapsed="false">
      <c r="A225" s="348" t="n">
        <v>6917</v>
      </c>
      <c r="B225" s="350" t="s">
        <v>907</v>
      </c>
      <c r="C225" s="350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 t="s">
        <v>331</v>
      </c>
      <c r="N225" s="352" t="n">
        <f aca="false">+A225</f>
        <v>6917</v>
      </c>
      <c r="O225" s="353"/>
      <c r="P225" s="1466"/>
      <c r="Q225" s="326"/>
      <c r="R225" s="389"/>
      <c r="S225" s="1189"/>
      <c r="T225" s="326"/>
      <c r="U225" s="353"/>
      <c r="V225" s="1466"/>
      <c r="W225" s="326"/>
      <c r="X225" s="1467" t="n">
        <f aca="false">+ROUND(+O225+R225+U225,2)</f>
        <v>0</v>
      </c>
      <c r="Y225" s="1468" t="n">
        <f aca="false">+ROUND(+P225+S225+V225,2)</f>
        <v>0</v>
      </c>
      <c r="Z225" s="131"/>
      <c r="AA225" s="1455" t="n">
        <f aca="false">+ROUND(+SUM(X225-Y225)-SUM(O225-P225)-SUM(R225-S225)-SUM(U225-V225),2)</f>
        <v>0</v>
      </c>
      <c r="AB225" s="131"/>
      <c r="AC225" s="131"/>
      <c r="AD225" s="131"/>
      <c r="AE225" s="131"/>
      <c r="AF225" s="131"/>
      <c r="AG225" s="131"/>
      <c r="AH225" s="131"/>
      <c r="AI225" s="131"/>
    </row>
    <row r="226" customFormat="false" ht="15.75" hidden="false" customHeight="false" outlineLevel="0" collapsed="false">
      <c r="A226" s="348" t="n">
        <v>6918</v>
      </c>
      <c r="B226" s="350" t="s">
        <v>908</v>
      </c>
      <c r="C226" s="350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 t="s">
        <v>331</v>
      </c>
      <c r="N226" s="352" t="n">
        <f aca="false">+A226</f>
        <v>6918</v>
      </c>
      <c r="O226" s="353"/>
      <c r="P226" s="1466"/>
      <c r="Q226" s="326"/>
      <c r="R226" s="389"/>
      <c r="S226" s="1189"/>
      <c r="T226" s="326"/>
      <c r="U226" s="353"/>
      <c r="V226" s="1466"/>
      <c r="W226" s="326"/>
      <c r="X226" s="1467" t="n">
        <f aca="false">+ROUND(+O226+R226+U226,2)</f>
        <v>0</v>
      </c>
      <c r="Y226" s="1468" t="n">
        <f aca="false">+ROUND(+P226+S226+V226,2)</f>
        <v>0</v>
      </c>
      <c r="Z226" s="131"/>
      <c r="AA226" s="1455" t="n">
        <f aca="false">+ROUND(+SUM(X226-Y226)-SUM(O226-P226)-SUM(R226-S226)-SUM(U226-V226),2)</f>
        <v>0</v>
      </c>
      <c r="AB226" s="131"/>
      <c r="AC226" s="131"/>
      <c r="AD226" s="131"/>
      <c r="AE226" s="131"/>
      <c r="AF226" s="131"/>
      <c r="AG226" s="131"/>
      <c r="AH226" s="131"/>
      <c r="AI226" s="131"/>
    </row>
    <row r="227" customFormat="false" ht="15.75" hidden="false" customHeight="false" outlineLevel="0" collapsed="false">
      <c r="A227" s="348" t="n">
        <v>6992</v>
      </c>
      <c r="B227" s="350" t="s">
        <v>909</v>
      </c>
      <c r="C227" s="350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 t="s">
        <v>331</v>
      </c>
      <c r="N227" s="352" t="n">
        <f aca="false">+A227</f>
        <v>6992</v>
      </c>
      <c r="O227" s="353"/>
      <c r="P227" s="1466"/>
      <c r="Q227" s="326"/>
      <c r="R227" s="389"/>
      <c r="S227" s="1189"/>
      <c r="T227" s="326"/>
      <c r="U227" s="353"/>
      <c r="V227" s="1466"/>
      <c r="W227" s="326"/>
      <c r="X227" s="1467" t="n">
        <f aca="false">+ROUND(+O227+R227+U227,2)</f>
        <v>0</v>
      </c>
      <c r="Y227" s="1468" t="n">
        <f aca="false">+ROUND(+P227+S227+V227,2)</f>
        <v>0</v>
      </c>
      <c r="Z227" s="131"/>
      <c r="AA227" s="1455" t="n">
        <f aca="false">+ROUND(+SUM(X227-Y227)-SUM(O227-P227)-SUM(R227-S227)-SUM(U227-V227),2)</f>
        <v>0</v>
      </c>
      <c r="AB227" s="131"/>
      <c r="AC227" s="131"/>
      <c r="AD227" s="131"/>
      <c r="AE227" s="131"/>
      <c r="AF227" s="131"/>
      <c r="AG227" s="131"/>
      <c r="AH227" s="131"/>
      <c r="AI227" s="131"/>
    </row>
    <row r="228" customFormat="false" ht="15.75" hidden="false" customHeight="false" outlineLevel="0" collapsed="false">
      <c r="A228" s="348" t="n">
        <v>6993</v>
      </c>
      <c r="B228" s="350" t="s">
        <v>910</v>
      </c>
      <c r="C228" s="350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 t="s">
        <v>331</v>
      </c>
      <c r="N228" s="352" t="n">
        <f aca="false">+A228</f>
        <v>6993</v>
      </c>
      <c r="O228" s="353"/>
      <c r="P228" s="1466"/>
      <c r="Q228" s="326"/>
      <c r="R228" s="389"/>
      <c r="S228" s="1189"/>
      <c r="T228" s="326"/>
      <c r="U228" s="353"/>
      <c r="V228" s="1466"/>
      <c r="W228" s="326"/>
      <c r="X228" s="1467" t="n">
        <f aca="false">+ROUND(+O228+R228+U228,2)</f>
        <v>0</v>
      </c>
      <c r="Y228" s="1468" t="n">
        <f aca="false">+ROUND(+P228+S228+V228,2)</f>
        <v>0</v>
      </c>
      <c r="Z228" s="131"/>
      <c r="AA228" s="1455" t="n">
        <f aca="false">+ROUND(+SUM(X228-Y228)-SUM(O228-P228)-SUM(R228-S228)-SUM(U228-V228),2)</f>
        <v>0</v>
      </c>
      <c r="AB228" s="131"/>
      <c r="AC228" s="131"/>
      <c r="AD228" s="131"/>
      <c r="AE228" s="131"/>
      <c r="AF228" s="131"/>
      <c r="AG228" s="131"/>
      <c r="AH228" s="131"/>
      <c r="AI228" s="131"/>
    </row>
    <row r="229" customFormat="false" ht="15.75" hidden="false" customHeight="false" outlineLevel="0" collapsed="false">
      <c r="A229" s="348" t="n">
        <v>6994</v>
      </c>
      <c r="B229" s="350" t="s">
        <v>911</v>
      </c>
      <c r="C229" s="350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 t="s">
        <v>331</v>
      </c>
      <c r="N229" s="352" t="n">
        <f aca="false">+A229</f>
        <v>6994</v>
      </c>
      <c r="O229" s="353"/>
      <c r="P229" s="1466"/>
      <c r="Q229" s="326"/>
      <c r="R229" s="389"/>
      <c r="S229" s="1189"/>
      <c r="T229" s="326"/>
      <c r="U229" s="353"/>
      <c r="V229" s="1466"/>
      <c r="W229" s="326"/>
      <c r="X229" s="1467" t="n">
        <f aca="false">+ROUND(+O229+R229+U229,2)</f>
        <v>0</v>
      </c>
      <c r="Y229" s="1468" t="n">
        <f aca="false">+ROUND(+P229+S229+V229,2)</f>
        <v>0</v>
      </c>
      <c r="Z229" s="131"/>
      <c r="AA229" s="1455" t="n">
        <f aca="false">+ROUND(+SUM(X229-Y229)-SUM(O229-P229)-SUM(R229-S229)-SUM(U229-V229),2)</f>
        <v>0</v>
      </c>
      <c r="AB229" s="131"/>
      <c r="AC229" s="131"/>
      <c r="AD229" s="131"/>
      <c r="AE229" s="131"/>
      <c r="AF229" s="131"/>
      <c r="AG229" s="131"/>
      <c r="AH229" s="131"/>
      <c r="AI229" s="131"/>
    </row>
    <row r="230" customFormat="false" ht="15.75" hidden="false" customHeight="false" outlineLevel="0" collapsed="false">
      <c r="A230" s="348" t="n">
        <v>6995</v>
      </c>
      <c r="B230" s="350" t="s">
        <v>912</v>
      </c>
      <c r="C230" s="350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 t="s">
        <v>331</v>
      </c>
      <c r="N230" s="352" t="n">
        <f aca="false">+A230</f>
        <v>6995</v>
      </c>
      <c r="O230" s="353"/>
      <c r="P230" s="1466"/>
      <c r="Q230" s="326"/>
      <c r="R230" s="389"/>
      <c r="S230" s="1189"/>
      <c r="T230" s="326"/>
      <c r="U230" s="353"/>
      <c r="V230" s="1466"/>
      <c r="W230" s="326"/>
      <c r="X230" s="1467" t="n">
        <f aca="false">+ROUND(+O230+R230+U230,2)</f>
        <v>0</v>
      </c>
      <c r="Y230" s="1468" t="n">
        <f aca="false">+ROUND(+P230+S230+V230,2)</f>
        <v>0</v>
      </c>
      <c r="Z230" s="131"/>
      <c r="AA230" s="1455" t="n">
        <f aca="false">+ROUND(+SUM(X230-Y230)-SUM(O230-P230)-SUM(R230-S230)-SUM(U230-V230),2)</f>
        <v>0</v>
      </c>
      <c r="AB230" s="131"/>
      <c r="AC230" s="131"/>
      <c r="AD230" s="131"/>
      <c r="AE230" s="131"/>
      <c r="AF230" s="131"/>
      <c r="AG230" s="131"/>
      <c r="AH230" s="131"/>
      <c r="AI230" s="131"/>
    </row>
    <row r="231" customFormat="false" ht="15.75" hidden="false" customHeight="false" outlineLevel="0" collapsed="false">
      <c r="A231" s="348" t="n">
        <v>6996</v>
      </c>
      <c r="B231" s="350" t="s">
        <v>913</v>
      </c>
      <c r="C231" s="350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 t="s">
        <v>331</v>
      </c>
      <c r="N231" s="352" t="n">
        <f aca="false">+A231</f>
        <v>6996</v>
      </c>
      <c r="O231" s="353"/>
      <c r="P231" s="1466"/>
      <c r="Q231" s="326"/>
      <c r="R231" s="389"/>
      <c r="S231" s="1189"/>
      <c r="T231" s="326"/>
      <c r="U231" s="353"/>
      <c r="V231" s="1466"/>
      <c r="W231" s="326"/>
      <c r="X231" s="1467" t="n">
        <f aca="false">+ROUND(+O231+R231+U231,2)</f>
        <v>0</v>
      </c>
      <c r="Y231" s="1468" t="n">
        <f aca="false">+ROUND(+P231+S231+V231,2)</f>
        <v>0</v>
      </c>
      <c r="Z231" s="131"/>
      <c r="AA231" s="1455" t="n">
        <f aca="false">+ROUND(+SUM(X231-Y231)-SUM(O231-P231)-SUM(R231-S231)-SUM(U231-V231),2)</f>
        <v>0</v>
      </c>
      <c r="AB231" s="131"/>
      <c r="AC231" s="131"/>
      <c r="AD231" s="131"/>
      <c r="AE231" s="131"/>
      <c r="AF231" s="131"/>
      <c r="AG231" s="131"/>
      <c r="AH231" s="131"/>
      <c r="AI231" s="131"/>
    </row>
    <row r="232" customFormat="false" ht="15.75" hidden="false" customHeight="false" outlineLevel="0" collapsed="false">
      <c r="A232" s="348" t="n">
        <v>6997</v>
      </c>
      <c r="B232" s="350" t="s">
        <v>914</v>
      </c>
      <c r="C232" s="350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 t="s">
        <v>331</v>
      </c>
      <c r="N232" s="352" t="n">
        <f aca="false">+A232</f>
        <v>6997</v>
      </c>
      <c r="O232" s="353"/>
      <c r="P232" s="1466"/>
      <c r="Q232" s="326"/>
      <c r="R232" s="389"/>
      <c r="S232" s="1189"/>
      <c r="T232" s="326"/>
      <c r="U232" s="353"/>
      <c r="V232" s="1466"/>
      <c r="W232" s="326"/>
      <c r="X232" s="1467" t="n">
        <f aca="false">+ROUND(+O232+R232+U232,2)</f>
        <v>0</v>
      </c>
      <c r="Y232" s="1468" t="n">
        <f aca="false">+ROUND(+P232+S232+V232,2)</f>
        <v>0</v>
      </c>
      <c r="Z232" s="131"/>
      <c r="AA232" s="1455" t="n">
        <f aca="false">+ROUND(+SUM(X232-Y232)-SUM(O232-P232)-SUM(R232-S232)-SUM(U232-V232),2)</f>
        <v>0</v>
      </c>
      <c r="AB232" s="131"/>
      <c r="AC232" s="131"/>
      <c r="AD232" s="131"/>
      <c r="AE232" s="131"/>
      <c r="AF232" s="131"/>
      <c r="AG232" s="131"/>
      <c r="AH232" s="131"/>
      <c r="AI232" s="131"/>
    </row>
    <row r="233" customFormat="false" ht="15.75" hidden="false" customHeight="false" outlineLevel="0" collapsed="false">
      <c r="A233" s="1278" t="n">
        <v>6998</v>
      </c>
      <c r="B233" s="799" t="s">
        <v>915</v>
      </c>
      <c r="C233" s="799"/>
      <c r="D233" s="799"/>
      <c r="E233" s="799"/>
      <c r="F233" s="799"/>
      <c r="G233" s="799"/>
      <c r="H233" s="799"/>
      <c r="I233" s="799"/>
      <c r="J233" s="799"/>
      <c r="K233" s="799"/>
      <c r="L233" s="1475"/>
      <c r="M233" s="326" t="s">
        <v>331</v>
      </c>
      <c r="N233" s="352" t="n">
        <f aca="false">+A233</f>
        <v>6998</v>
      </c>
      <c r="O233" s="353"/>
      <c r="P233" s="1466"/>
      <c r="Q233" s="326"/>
      <c r="R233" s="389"/>
      <c r="S233" s="1189"/>
      <c r="T233" s="326"/>
      <c r="U233" s="353"/>
      <c r="V233" s="1466"/>
      <c r="W233" s="326"/>
      <c r="X233" s="1467" t="n">
        <f aca="false">+ROUND(+O233+R233+U233,2)</f>
        <v>0</v>
      </c>
      <c r="Y233" s="1468" t="n">
        <f aca="false">+ROUND(+P233+S233+V233,2)</f>
        <v>0</v>
      </c>
      <c r="Z233" s="131"/>
      <c r="AA233" s="1455" t="n">
        <f aca="false">+ROUND(+SUM(X233-Y233)-SUM(O233-P233)-SUM(R233-S233)-SUM(U233-V233),2)</f>
        <v>0</v>
      </c>
      <c r="AB233" s="131"/>
      <c r="AC233" s="131"/>
      <c r="AD233" s="131"/>
      <c r="AE233" s="131"/>
      <c r="AF233" s="131"/>
      <c r="AG233" s="131"/>
      <c r="AH233" s="131"/>
      <c r="AI233" s="131"/>
    </row>
    <row r="234" customFormat="false" ht="15.75" hidden="false" customHeight="false" outlineLevel="0" collapsed="false">
      <c r="A234" s="1456" t="s">
        <v>1662</v>
      </c>
      <c r="B234" s="1476"/>
      <c r="C234" s="276"/>
      <c r="D234" s="276"/>
      <c r="E234" s="276"/>
      <c r="F234" s="276"/>
      <c r="G234" s="276"/>
      <c r="H234" s="276"/>
      <c r="I234" s="276"/>
      <c r="J234" s="276"/>
      <c r="K234" s="276"/>
      <c r="L234" s="1458"/>
      <c r="M234" s="326" t="s">
        <v>331</v>
      </c>
      <c r="N234" s="1459" t="n">
        <v>7</v>
      </c>
      <c r="O234" s="1460"/>
      <c r="P234" s="1461"/>
      <c r="Q234" s="326"/>
      <c r="R234" s="1460"/>
      <c r="S234" s="1461"/>
      <c r="T234" s="326"/>
      <c r="U234" s="1460"/>
      <c r="V234" s="1461"/>
      <c r="W234" s="326"/>
      <c r="X234" s="417"/>
      <c r="Y234" s="420"/>
      <c r="Z234" s="131"/>
      <c r="AA234" s="1462"/>
      <c r="AB234" s="131"/>
      <c r="AC234" s="131"/>
      <c r="AD234" s="131"/>
      <c r="AE234" s="131"/>
      <c r="AF234" s="131"/>
      <c r="AG234" s="131"/>
      <c r="AH234" s="131"/>
      <c r="AI234" s="131"/>
    </row>
    <row r="235" customFormat="false" ht="15.75" hidden="false" customHeight="false" outlineLevel="0" collapsed="false">
      <c r="A235" s="322" t="n">
        <v>7011</v>
      </c>
      <c r="B235" s="517" t="s">
        <v>917</v>
      </c>
      <c r="C235" s="324"/>
      <c r="D235" s="324"/>
      <c r="E235" s="324"/>
      <c r="F235" s="324"/>
      <c r="G235" s="324"/>
      <c r="H235" s="324"/>
      <c r="I235" s="324"/>
      <c r="J235" s="324"/>
      <c r="K235" s="324"/>
      <c r="L235" s="325"/>
      <c r="M235" s="326" t="s">
        <v>331</v>
      </c>
      <c r="N235" s="327" t="n">
        <f aca="false">+A235</f>
        <v>7011</v>
      </c>
      <c r="O235" s="328"/>
      <c r="P235" s="1452"/>
      <c r="Q235" s="326"/>
      <c r="R235" s="328"/>
      <c r="S235" s="1452"/>
      <c r="T235" s="326"/>
      <c r="U235" s="328"/>
      <c r="V235" s="1452"/>
      <c r="W235" s="326"/>
      <c r="X235" s="1467" t="n">
        <f aca="false">+ROUND(+O235+R235+U235,2)</f>
        <v>0</v>
      </c>
      <c r="Y235" s="1468" t="n">
        <f aca="false">+ROUND(+P235+S235+V235,2)</f>
        <v>0</v>
      </c>
      <c r="Z235" s="131"/>
      <c r="AA235" s="1455" t="n">
        <f aca="false">+ROUND(+SUM(X235-Y235)-SUM(O235-P235)-SUM(R235-S235)-SUM(U235-V235),2)</f>
        <v>0</v>
      </c>
      <c r="AB235" s="131"/>
      <c r="AC235" s="131"/>
      <c r="AD235" s="131"/>
      <c r="AE235" s="131"/>
      <c r="AF235" s="131"/>
      <c r="AG235" s="131"/>
      <c r="AH235" s="131"/>
      <c r="AI235" s="131"/>
    </row>
    <row r="236" customFormat="false" ht="15.75" hidden="false" customHeight="false" outlineLevel="0" collapsed="false">
      <c r="A236" s="348" t="n">
        <v>7012</v>
      </c>
      <c r="B236" s="458" t="s">
        <v>918</v>
      </c>
      <c r="C236" s="350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 t="s">
        <v>331</v>
      </c>
      <c r="N236" s="352" t="n">
        <f aca="false">+A236</f>
        <v>7012</v>
      </c>
      <c r="O236" s="353"/>
      <c r="P236" s="1466"/>
      <c r="Q236" s="326"/>
      <c r="R236" s="353"/>
      <c r="S236" s="1466"/>
      <c r="T236" s="326"/>
      <c r="U236" s="353"/>
      <c r="V236" s="1466"/>
      <c r="W236" s="326"/>
      <c r="X236" s="1467" t="n">
        <f aca="false">+ROUND(+O236+R236+U236,2)</f>
        <v>0</v>
      </c>
      <c r="Y236" s="1468" t="n">
        <f aca="false">+ROUND(+P236+S236+V236,2)</f>
        <v>0</v>
      </c>
      <c r="Z236" s="131"/>
      <c r="AA236" s="1455" t="n">
        <f aca="false">+ROUND(+SUM(X236-Y236)-SUM(O236-P236)-SUM(R236-S236)-SUM(U236-V236),2)</f>
        <v>0</v>
      </c>
      <c r="AB236" s="131"/>
      <c r="AC236" s="131"/>
      <c r="AD236" s="131"/>
      <c r="AE236" s="131"/>
      <c r="AF236" s="131"/>
      <c r="AG236" s="131"/>
      <c r="AH236" s="131"/>
      <c r="AI236" s="131"/>
    </row>
    <row r="237" customFormat="false" ht="15.75" hidden="false" customHeight="false" outlineLevel="0" collapsed="false">
      <c r="A237" s="348" t="n">
        <v>7013</v>
      </c>
      <c r="B237" s="458" t="s">
        <v>919</v>
      </c>
      <c r="C237" s="350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 t="s">
        <v>331</v>
      </c>
      <c r="N237" s="352" t="n">
        <f aca="false">+A237</f>
        <v>7013</v>
      </c>
      <c r="O237" s="353"/>
      <c r="P237" s="1469" t="n">
        <v>0</v>
      </c>
      <c r="Q237" s="326"/>
      <c r="R237" s="353"/>
      <c r="S237" s="1470" t="n">
        <v>0</v>
      </c>
      <c r="T237" s="326"/>
      <c r="U237" s="353"/>
      <c r="V237" s="1471" t="n">
        <v>0</v>
      </c>
      <c r="W237" s="326"/>
      <c r="X237" s="1467" t="n">
        <f aca="false">+ROUND(+O237+R237+U237,2)</f>
        <v>0</v>
      </c>
      <c r="Y237" s="484" t="n">
        <v>0</v>
      </c>
      <c r="Z237" s="131"/>
      <c r="AA237" s="1455" t="n">
        <f aca="false">+ROUND(+SUM(X237-Y237)-SUM(O237-P237)-SUM(R237-S237)-SUM(U237-V237),2)</f>
        <v>0</v>
      </c>
      <c r="AB237" s="131"/>
      <c r="AC237" s="131"/>
      <c r="AD237" s="131"/>
      <c r="AE237" s="131"/>
      <c r="AF237" s="131"/>
      <c r="AG237" s="131"/>
      <c r="AH237" s="131"/>
      <c r="AI237" s="131"/>
    </row>
    <row r="238" customFormat="false" ht="15.75" hidden="false" customHeight="false" outlineLevel="0" collapsed="false">
      <c r="A238" s="348" t="n">
        <v>7014</v>
      </c>
      <c r="B238" s="458" t="s">
        <v>920</v>
      </c>
      <c r="C238" s="350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 t="s">
        <v>331</v>
      </c>
      <c r="N238" s="352" t="n">
        <f aca="false">+A238</f>
        <v>7014</v>
      </c>
      <c r="O238" s="353"/>
      <c r="P238" s="1466"/>
      <c r="Q238" s="326"/>
      <c r="R238" s="353"/>
      <c r="S238" s="1466"/>
      <c r="T238" s="326"/>
      <c r="U238" s="353"/>
      <c r="V238" s="1466"/>
      <c r="W238" s="326"/>
      <c r="X238" s="1467" t="n">
        <f aca="false">+ROUND(+O238+R238+U238,2)</f>
        <v>0</v>
      </c>
      <c r="Y238" s="1468" t="n">
        <f aca="false">+ROUND(+P238+S238+V238,2)</f>
        <v>0</v>
      </c>
      <c r="Z238" s="131"/>
      <c r="AA238" s="1455" t="n">
        <f aca="false">+ROUND(+SUM(X238-Y238)-SUM(O238-P238)-SUM(R238-S238)-SUM(U238-V238),2)</f>
        <v>0</v>
      </c>
      <c r="AB238" s="131"/>
      <c r="AC238" s="131"/>
      <c r="AD238" s="131"/>
      <c r="AE238" s="131"/>
      <c r="AF238" s="131"/>
      <c r="AG238" s="131"/>
      <c r="AH238" s="131"/>
      <c r="AI238" s="131"/>
    </row>
    <row r="239" customFormat="false" ht="15.75" hidden="false" customHeight="false" outlineLevel="0" collapsed="false">
      <c r="A239" s="348" t="n">
        <v>7041</v>
      </c>
      <c r="B239" s="458" t="s">
        <v>921</v>
      </c>
      <c r="C239" s="350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 t="s">
        <v>331</v>
      </c>
      <c r="N239" s="352" t="n">
        <f aca="false">+A239</f>
        <v>7041</v>
      </c>
      <c r="O239" s="353"/>
      <c r="P239" s="1466"/>
      <c r="Q239" s="326"/>
      <c r="R239" s="353"/>
      <c r="S239" s="1466"/>
      <c r="T239" s="326"/>
      <c r="U239" s="353"/>
      <c r="V239" s="1466"/>
      <c r="W239" s="326"/>
      <c r="X239" s="1467" t="n">
        <f aca="false">+ROUND(+O239+R239+U239,2)</f>
        <v>0</v>
      </c>
      <c r="Y239" s="1468" t="n">
        <f aca="false">+ROUND(+P239+S239+V239,2)</f>
        <v>0</v>
      </c>
      <c r="Z239" s="131"/>
      <c r="AA239" s="1455" t="n">
        <f aca="false">+ROUND(+SUM(X239-Y239)-SUM(O239-P239)-SUM(R239-S239)-SUM(U239-V239),2)</f>
        <v>0</v>
      </c>
      <c r="AB239" s="131"/>
      <c r="AC239" s="131"/>
      <c r="AD239" s="131"/>
      <c r="AE239" s="131"/>
      <c r="AF239" s="131"/>
      <c r="AG239" s="131"/>
      <c r="AH239" s="131"/>
      <c r="AI239" s="131"/>
    </row>
    <row r="240" customFormat="false" ht="15.75" hidden="false" customHeight="false" outlineLevel="0" collapsed="false">
      <c r="A240" s="348" t="n">
        <v>7042</v>
      </c>
      <c r="B240" s="458" t="s">
        <v>922</v>
      </c>
      <c r="C240" s="350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 t="s">
        <v>331</v>
      </c>
      <c r="N240" s="352" t="n">
        <f aca="false">+A240</f>
        <v>7042</v>
      </c>
      <c r="O240" s="353"/>
      <c r="P240" s="1466"/>
      <c r="Q240" s="326"/>
      <c r="R240" s="389"/>
      <c r="S240" s="1189"/>
      <c r="T240" s="326"/>
      <c r="U240" s="353"/>
      <c r="V240" s="1466"/>
      <c r="W240" s="326"/>
      <c r="X240" s="1467" t="n">
        <f aca="false">+ROUND(+O240+R240+U240,2)</f>
        <v>0</v>
      </c>
      <c r="Y240" s="1468" t="n">
        <f aca="false">+ROUND(+P240+S240+V240,2)</f>
        <v>0</v>
      </c>
      <c r="Z240" s="131"/>
      <c r="AA240" s="1455" t="n">
        <f aca="false">+ROUND(+SUM(X240-Y240)-SUM(O240-P240)-SUM(R240-S240)-SUM(U240-V240),2)</f>
        <v>0</v>
      </c>
      <c r="AB240" s="131"/>
      <c r="AC240" s="131"/>
      <c r="AD240" s="131"/>
      <c r="AE240" s="131"/>
      <c r="AF240" s="131"/>
      <c r="AG240" s="131"/>
      <c r="AH240" s="131"/>
      <c r="AI240" s="131"/>
    </row>
    <row r="241" customFormat="false" ht="15.75" hidden="false" customHeight="false" outlineLevel="0" collapsed="false">
      <c r="A241" s="348" t="n">
        <v>7043</v>
      </c>
      <c r="B241" s="458" t="s">
        <v>923</v>
      </c>
      <c r="C241" s="350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 t="s">
        <v>331</v>
      </c>
      <c r="N241" s="352" t="n">
        <f aca="false">+A241</f>
        <v>7043</v>
      </c>
      <c r="O241" s="353"/>
      <c r="P241" s="1469" t="n">
        <v>0</v>
      </c>
      <c r="Q241" s="326"/>
      <c r="R241" s="353"/>
      <c r="S241" s="1470" t="n">
        <v>0</v>
      </c>
      <c r="T241" s="326"/>
      <c r="U241" s="353"/>
      <c r="V241" s="1471" t="n">
        <v>0</v>
      </c>
      <c r="W241" s="326"/>
      <c r="X241" s="1467" t="n">
        <f aca="false">+ROUND(+O241+R241+U241,2)</f>
        <v>0</v>
      </c>
      <c r="Y241" s="484" t="n">
        <v>0</v>
      </c>
      <c r="Z241" s="131"/>
      <c r="AA241" s="1455" t="n">
        <f aca="false">+ROUND(+SUM(X241-Y241)-SUM(O241-P241)-SUM(R241-S241)-SUM(U241-V241),2)</f>
        <v>0</v>
      </c>
      <c r="AB241" s="131"/>
      <c r="AC241" s="131"/>
      <c r="AD241" s="131"/>
      <c r="AE241" s="131"/>
      <c r="AF241" s="131"/>
      <c r="AG241" s="131"/>
      <c r="AH241" s="131"/>
      <c r="AI241" s="131"/>
    </row>
    <row r="242" customFormat="false" ht="15.75" hidden="false" customHeight="false" outlineLevel="0" collapsed="false">
      <c r="A242" s="348" t="n">
        <v>7044</v>
      </c>
      <c r="B242" s="458" t="s">
        <v>924</v>
      </c>
      <c r="C242" s="350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 t="s">
        <v>331</v>
      </c>
      <c r="N242" s="352" t="n">
        <f aca="false">+A242</f>
        <v>7044</v>
      </c>
      <c r="O242" s="353"/>
      <c r="P242" s="1466"/>
      <c r="Q242" s="326"/>
      <c r="R242" s="389"/>
      <c r="S242" s="1189"/>
      <c r="T242" s="326"/>
      <c r="U242" s="353"/>
      <c r="V242" s="1466"/>
      <c r="W242" s="326"/>
      <c r="X242" s="1467" t="n">
        <f aca="false">+ROUND(+O242+R242+U242,2)</f>
        <v>0</v>
      </c>
      <c r="Y242" s="1468" t="n">
        <f aca="false">+ROUND(+P242+S242+V242,2)</f>
        <v>0</v>
      </c>
      <c r="Z242" s="131"/>
      <c r="AA242" s="1455" t="n">
        <f aca="false">+ROUND(+SUM(X242-Y242)-SUM(O242-P242)-SUM(R242-S242)-SUM(U242-V242),2)</f>
        <v>0</v>
      </c>
      <c r="AB242" s="131"/>
      <c r="AC242" s="131"/>
      <c r="AD242" s="131"/>
      <c r="AE242" s="131"/>
      <c r="AF242" s="131"/>
      <c r="AG242" s="131"/>
      <c r="AH242" s="131"/>
      <c r="AI242" s="131"/>
    </row>
    <row r="243" customFormat="false" ht="15.75" hidden="false" customHeight="false" outlineLevel="0" collapsed="false">
      <c r="A243" s="348" t="n">
        <v>7051</v>
      </c>
      <c r="B243" s="458" t="s">
        <v>925</v>
      </c>
      <c r="C243" s="350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 t="s">
        <v>331</v>
      </c>
      <c r="N243" s="352" t="n">
        <f aca="false">+A243</f>
        <v>7051</v>
      </c>
      <c r="O243" s="353"/>
      <c r="P243" s="1466"/>
      <c r="Q243" s="326"/>
      <c r="R243" s="389"/>
      <c r="S243" s="1189"/>
      <c r="T243" s="326"/>
      <c r="U243" s="353"/>
      <c r="V243" s="1466"/>
      <c r="W243" s="326"/>
      <c r="X243" s="1467" t="n">
        <f aca="false">+ROUND(+O243+R243+U243,2)</f>
        <v>0</v>
      </c>
      <c r="Y243" s="1468" t="n">
        <f aca="false">+ROUND(+P243+S243+V243,2)</f>
        <v>0</v>
      </c>
      <c r="Z243" s="131"/>
      <c r="AA243" s="1455" t="n">
        <f aca="false">+ROUND(+SUM(X243-Y243)-SUM(O243-P243)-SUM(R243-S243)-SUM(U243-V243),2)</f>
        <v>0</v>
      </c>
      <c r="AB243" s="131"/>
      <c r="AC243" s="131"/>
      <c r="AD243" s="131"/>
      <c r="AE243" s="131"/>
      <c r="AF243" s="131"/>
      <c r="AG243" s="131"/>
      <c r="AH243" s="131"/>
      <c r="AI243" s="131"/>
    </row>
    <row r="244" customFormat="false" ht="15.75" hidden="false" customHeight="false" outlineLevel="0" collapsed="false">
      <c r="A244" s="348" t="n">
        <v>7052</v>
      </c>
      <c r="B244" s="458" t="s">
        <v>926</v>
      </c>
      <c r="C244" s="350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 t="s">
        <v>331</v>
      </c>
      <c r="N244" s="352" t="n">
        <f aca="false">+A244</f>
        <v>7052</v>
      </c>
      <c r="O244" s="353"/>
      <c r="P244" s="1466"/>
      <c r="Q244" s="326"/>
      <c r="R244" s="389"/>
      <c r="S244" s="1189"/>
      <c r="T244" s="326"/>
      <c r="U244" s="353"/>
      <c r="V244" s="1466"/>
      <c r="W244" s="326"/>
      <c r="X244" s="1467" t="n">
        <f aca="false">+ROUND(+O244+R244+U244,2)</f>
        <v>0</v>
      </c>
      <c r="Y244" s="1468" t="n">
        <f aca="false">+ROUND(+P244+S244+V244,2)</f>
        <v>0</v>
      </c>
      <c r="Z244" s="131"/>
      <c r="AA244" s="1455" t="n">
        <f aca="false">+ROUND(+SUM(X244-Y244)-SUM(O244-P244)-SUM(R244-S244)-SUM(U244-V244),2)</f>
        <v>0</v>
      </c>
      <c r="AB244" s="131"/>
      <c r="AC244" s="131"/>
      <c r="AD244" s="131"/>
      <c r="AE244" s="131"/>
      <c r="AF244" s="131"/>
      <c r="AG244" s="131"/>
      <c r="AH244" s="131"/>
      <c r="AI244" s="131"/>
    </row>
    <row r="245" customFormat="false" ht="15.75" hidden="false" customHeight="false" outlineLevel="0" collapsed="false">
      <c r="A245" s="348" t="n">
        <v>7090</v>
      </c>
      <c r="B245" s="513" t="s">
        <v>927</v>
      </c>
      <c r="C245" s="350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 t="s">
        <v>331</v>
      </c>
      <c r="N245" s="352" t="n">
        <f aca="false">+A245</f>
        <v>7090</v>
      </c>
      <c r="O245" s="353"/>
      <c r="P245" s="1466"/>
      <c r="Q245" s="326"/>
      <c r="R245" s="389"/>
      <c r="S245" s="1189"/>
      <c r="T245" s="326"/>
      <c r="U245" s="353"/>
      <c r="V245" s="1466"/>
      <c r="W245" s="326"/>
      <c r="X245" s="1467" t="n">
        <f aca="false">+ROUND(+O245+R245+U245,2)</f>
        <v>0</v>
      </c>
      <c r="Y245" s="1468" t="n">
        <f aca="false">+ROUND(+P245+S245+V245,2)</f>
        <v>0</v>
      </c>
      <c r="Z245" s="131"/>
      <c r="AA245" s="1455" t="n">
        <f aca="false">+ROUND(+SUM(X245-Y245)-SUM(O245-P245)-SUM(R245-S245)-SUM(U245-V245),2)</f>
        <v>0</v>
      </c>
      <c r="AB245" s="131"/>
      <c r="AC245" s="131"/>
      <c r="AD245" s="131"/>
      <c r="AE245" s="131"/>
      <c r="AF245" s="131"/>
      <c r="AG245" s="131"/>
      <c r="AH245" s="131"/>
      <c r="AI245" s="131"/>
    </row>
    <row r="246" customFormat="false" ht="15.75" hidden="false" customHeight="false" outlineLevel="0" collapsed="false">
      <c r="A246" s="348" t="n">
        <v>7110</v>
      </c>
      <c r="B246" s="350" t="s">
        <v>928</v>
      </c>
      <c r="C246" s="350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 t="s">
        <v>331</v>
      </c>
      <c r="N246" s="352" t="n">
        <f aca="false">+A246</f>
        <v>7110</v>
      </c>
      <c r="O246" s="353"/>
      <c r="P246" s="1466"/>
      <c r="Q246" s="326"/>
      <c r="R246" s="389"/>
      <c r="S246" s="1189"/>
      <c r="T246" s="326"/>
      <c r="U246" s="353"/>
      <c r="V246" s="1466"/>
      <c r="W246" s="326"/>
      <c r="X246" s="1467" t="n">
        <f aca="false">+ROUND(+O246+R246+U246,2)</f>
        <v>0</v>
      </c>
      <c r="Y246" s="1468" t="n">
        <f aca="false">+ROUND(+P246+S246+V246,2)</f>
        <v>0</v>
      </c>
      <c r="Z246" s="131"/>
      <c r="AA246" s="1455" t="n">
        <f aca="false">+ROUND(+SUM(X246-Y246)-SUM(O246-P246)-SUM(R246-S246)-SUM(U246-V246),2)</f>
        <v>0</v>
      </c>
      <c r="AB246" s="131"/>
      <c r="AC246" s="131"/>
      <c r="AD246" s="131"/>
      <c r="AE246" s="131"/>
      <c r="AF246" s="131"/>
      <c r="AG246" s="131"/>
      <c r="AH246" s="131"/>
      <c r="AI246" s="131"/>
    </row>
    <row r="247" customFormat="false" ht="15.75" hidden="false" customHeight="false" outlineLevel="0" collapsed="false">
      <c r="A247" s="348" t="n">
        <v>7111</v>
      </c>
      <c r="B247" s="350" t="s">
        <v>929</v>
      </c>
      <c r="C247" s="350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 t="s">
        <v>331</v>
      </c>
      <c r="N247" s="352" t="n">
        <f aca="false">+A247</f>
        <v>7111</v>
      </c>
      <c r="O247" s="353"/>
      <c r="P247" s="1466"/>
      <c r="Q247" s="326"/>
      <c r="R247" s="389"/>
      <c r="S247" s="1189"/>
      <c r="T247" s="326"/>
      <c r="U247" s="353"/>
      <c r="V247" s="1466"/>
      <c r="W247" s="326"/>
      <c r="X247" s="1467" t="n">
        <f aca="false">+ROUND(+O247+R247+U247,2)</f>
        <v>0</v>
      </c>
      <c r="Y247" s="1468" t="n">
        <f aca="false">+ROUND(+P247+S247+V247,2)</f>
        <v>0</v>
      </c>
      <c r="Z247" s="131"/>
      <c r="AA247" s="1455" t="n">
        <f aca="false">+ROUND(+SUM(X247-Y247)-SUM(O247-P247)-SUM(R247-S247)-SUM(U247-V247),2)</f>
        <v>0</v>
      </c>
      <c r="AB247" s="131"/>
      <c r="AC247" s="131"/>
      <c r="AD247" s="131"/>
      <c r="AE247" s="131"/>
      <c r="AF247" s="131"/>
      <c r="AG247" s="131"/>
      <c r="AH247" s="131"/>
      <c r="AI247" s="131"/>
    </row>
    <row r="248" customFormat="false" ht="15.75" hidden="false" customHeight="false" outlineLevel="0" collapsed="false">
      <c r="A248" s="348" t="n">
        <v>7112</v>
      </c>
      <c r="B248" s="350" t="s">
        <v>930</v>
      </c>
      <c r="C248" s="350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 t="s">
        <v>331</v>
      </c>
      <c r="N248" s="352" t="n">
        <f aca="false">+A248</f>
        <v>7112</v>
      </c>
      <c r="O248" s="353"/>
      <c r="P248" s="1466"/>
      <c r="Q248" s="326"/>
      <c r="R248" s="389"/>
      <c r="S248" s="1189"/>
      <c r="T248" s="326"/>
      <c r="U248" s="353"/>
      <c r="V248" s="1466"/>
      <c r="W248" s="326"/>
      <c r="X248" s="1467" t="n">
        <f aca="false">+ROUND(+O248+R248+U248,2)</f>
        <v>0</v>
      </c>
      <c r="Y248" s="1468" t="n">
        <f aca="false">+ROUND(+P248+S248+V248,2)</f>
        <v>0</v>
      </c>
      <c r="Z248" s="131"/>
      <c r="AA248" s="1455" t="n">
        <f aca="false">+ROUND(+SUM(X248-Y248)-SUM(O248-P248)-SUM(R248-S248)-SUM(U248-V248),2)</f>
        <v>0</v>
      </c>
      <c r="AB248" s="131"/>
      <c r="AC248" s="131"/>
      <c r="AD248" s="131"/>
      <c r="AE248" s="131"/>
      <c r="AF248" s="131"/>
      <c r="AG248" s="131"/>
      <c r="AH248" s="131"/>
      <c r="AI248" s="131"/>
    </row>
    <row r="249" customFormat="false" ht="15.75" hidden="false" customHeight="false" outlineLevel="0" collapsed="false">
      <c r="A249" s="348" t="n">
        <v>7113</v>
      </c>
      <c r="B249" s="350" t="s">
        <v>931</v>
      </c>
      <c r="C249" s="350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 t="s">
        <v>331</v>
      </c>
      <c r="N249" s="352" t="n">
        <f aca="false">+A249</f>
        <v>7113</v>
      </c>
      <c r="O249" s="353"/>
      <c r="P249" s="1466"/>
      <c r="Q249" s="326"/>
      <c r="R249" s="389"/>
      <c r="S249" s="1189"/>
      <c r="T249" s="326"/>
      <c r="U249" s="353"/>
      <c r="V249" s="1466"/>
      <c r="W249" s="326"/>
      <c r="X249" s="1467" t="n">
        <f aca="false">+ROUND(+O249+R249+U249,2)</f>
        <v>0</v>
      </c>
      <c r="Y249" s="1468" t="n">
        <f aca="false">+ROUND(+P249+S249+V249,2)</f>
        <v>0</v>
      </c>
      <c r="Z249" s="131"/>
      <c r="AA249" s="1455" t="n">
        <f aca="false">+ROUND(+SUM(X249-Y249)-SUM(O249-P249)-SUM(R249-S249)-SUM(U249-V249),2)</f>
        <v>0</v>
      </c>
      <c r="AB249" s="131"/>
      <c r="AC249" s="131"/>
      <c r="AD249" s="131"/>
      <c r="AE249" s="131"/>
      <c r="AF249" s="131"/>
      <c r="AG249" s="131"/>
      <c r="AH249" s="131"/>
      <c r="AI249" s="131"/>
    </row>
    <row r="250" customFormat="false" ht="15.75" hidden="false" customHeight="false" outlineLevel="0" collapsed="false">
      <c r="A250" s="348" t="n">
        <v>7114</v>
      </c>
      <c r="B250" s="350" t="s">
        <v>932</v>
      </c>
      <c r="C250" s="350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 t="s">
        <v>331</v>
      </c>
      <c r="N250" s="352" t="n">
        <f aca="false">+A250</f>
        <v>7114</v>
      </c>
      <c r="O250" s="353"/>
      <c r="P250" s="1466"/>
      <c r="Q250" s="326"/>
      <c r="R250" s="389"/>
      <c r="S250" s="1189"/>
      <c r="T250" s="326"/>
      <c r="U250" s="353"/>
      <c r="V250" s="1466"/>
      <c r="W250" s="326"/>
      <c r="X250" s="1467" t="n">
        <f aca="false">+ROUND(+O250+R250+U250,2)</f>
        <v>0</v>
      </c>
      <c r="Y250" s="1468" t="n">
        <f aca="false">+ROUND(+P250+S250+V250,2)</f>
        <v>0</v>
      </c>
      <c r="Z250" s="131"/>
      <c r="AA250" s="1455" t="n">
        <f aca="false">+ROUND(+SUM(X250-Y250)-SUM(O250-P250)-SUM(R250-S250)-SUM(U250-V250),2)</f>
        <v>0</v>
      </c>
      <c r="AB250" s="131"/>
      <c r="AC250" s="131"/>
      <c r="AD250" s="131"/>
      <c r="AE250" s="131"/>
      <c r="AF250" s="131"/>
      <c r="AG250" s="131"/>
      <c r="AH250" s="131"/>
      <c r="AI250" s="131"/>
    </row>
    <row r="251" customFormat="false" ht="15.75" hidden="false" customHeight="false" outlineLevel="0" collapsed="false">
      <c r="A251" s="348" t="n">
        <v>7115</v>
      </c>
      <c r="B251" s="350" t="s">
        <v>933</v>
      </c>
      <c r="C251" s="350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 t="s">
        <v>331</v>
      </c>
      <c r="N251" s="352" t="n">
        <f aca="false">+A251</f>
        <v>7115</v>
      </c>
      <c r="O251" s="353"/>
      <c r="P251" s="1466"/>
      <c r="Q251" s="326"/>
      <c r="R251" s="389"/>
      <c r="S251" s="1189"/>
      <c r="T251" s="326"/>
      <c r="U251" s="353"/>
      <c r="V251" s="1466"/>
      <c r="W251" s="326"/>
      <c r="X251" s="1467" t="n">
        <f aca="false">+ROUND(+O251+R251+U251,2)</f>
        <v>0</v>
      </c>
      <c r="Y251" s="1468" t="n">
        <f aca="false">+ROUND(+P251+S251+V251,2)</f>
        <v>0</v>
      </c>
      <c r="Z251" s="131"/>
      <c r="AA251" s="1455" t="n">
        <f aca="false">+ROUND(+SUM(X251-Y251)-SUM(O251-P251)-SUM(R251-S251)-SUM(U251-V251),2)</f>
        <v>0</v>
      </c>
      <c r="AB251" s="131"/>
      <c r="AC251" s="131"/>
      <c r="AD251" s="131"/>
      <c r="AE251" s="131"/>
      <c r="AF251" s="131"/>
      <c r="AG251" s="131"/>
      <c r="AH251" s="131"/>
      <c r="AI251" s="131"/>
    </row>
    <row r="252" customFormat="false" ht="15.75" hidden="false" customHeight="false" outlineLevel="0" collapsed="false">
      <c r="A252" s="348" t="n">
        <v>7121</v>
      </c>
      <c r="B252" s="350" t="s">
        <v>934</v>
      </c>
      <c r="C252" s="350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 t="s">
        <v>331</v>
      </c>
      <c r="N252" s="352" t="n">
        <f aca="false">+A252</f>
        <v>7121</v>
      </c>
      <c r="O252" s="353"/>
      <c r="P252" s="1466"/>
      <c r="Q252" s="326"/>
      <c r="R252" s="389"/>
      <c r="S252" s="1189"/>
      <c r="T252" s="326"/>
      <c r="U252" s="353"/>
      <c r="V252" s="1466"/>
      <c r="W252" s="326"/>
      <c r="X252" s="1467" t="n">
        <f aca="false">+ROUND(+O252+R252+U252,2)</f>
        <v>0</v>
      </c>
      <c r="Y252" s="1468" t="n">
        <f aca="false">+ROUND(+P252+S252+V252,2)</f>
        <v>0</v>
      </c>
      <c r="Z252" s="131"/>
      <c r="AA252" s="1455" t="n">
        <f aca="false">+ROUND(+SUM(X252-Y252)-SUM(O252-P252)-SUM(R252-S252)-SUM(U252-V252),2)</f>
        <v>0</v>
      </c>
      <c r="AB252" s="131"/>
      <c r="AC252" s="131"/>
      <c r="AD252" s="131"/>
      <c r="AE252" s="131"/>
      <c r="AF252" s="131"/>
      <c r="AG252" s="131"/>
      <c r="AH252" s="131"/>
      <c r="AI252" s="131"/>
    </row>
    <row r="253" customFormat="false" ht="15.75" hidden="false" customHeight="false" outlineLevel="0" collapsed="false">
      <c r="A253" s="348" t="n">
        <v>7122</v>
      </c>
      <c r="B253" s="350" t="s">
        <v>935</v>
      </c>
      <c r="C253" s="350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 t="s">
        <v>331</v>
      </c>
      <c r="N253" s="352" t="n">
        <f aca="false">+A253</f>
        <v>7122</v>
      </c>
      <c r="O253" s="353"/>
      <c r="P253" s="1466"/>
      <c r="Q253" s="326"/>
      <c r="R253" s="389"/>
      <c r="S253" s="1189"/>
      <c r="T253" s="326"/>
      <c r="U253" s="353"/>
      <c r="V253" s="1466"/>
      <c r="W253" s="326"/>
      <c r="X253" s="1467" t="n">
        <f aca="false">+ROUND(+O253+R253+U253,2)</f>
        <v>0</v>
      </c>
      <c r="Y253" s="1468" t="n">
        <f aca="false">+ROUND(+P253+S253+V253,2)</f>
        <v>0</v>
      </c>
      <c r="Z253" s="131"/>
      <c r="AA253" s="1455" t="n">
        <f aca="false">+ROUND(+SUM(X253-Y253)-SUM(O253-P253)-SUM(R253-S253)-SUM(U253-V253),2)</f>
        <v>0</v>
      </c>
      <c r="AB253" s="131"/>
      <c r="AC253" s="131"/>
      <c r="AD253" s="131"/>
      <c r="AE253" s="131"/>
      <c r="AF253" s="131"/>
      <c r="AG253" s="131"/>
      <c r="AH253" s="131"/>
      <c r="AI253" s="131"/>
    </row>
    <row r="254" customFormat="false" ht="15.75" hidden="false" customHeight="false" outlineLevel="0" collapsed="false">
      <c r="A254" s="348" t="n">
        <v>7123</v>
      </c>
      <c r="B254" s="350" t="s">
        <v>936</v>
      </c>
      <c r="C254" s="350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 t="s">
        <v>331</v>
      </c>
      <c r="N254" s="352" t="n">
        <f aca="false">+A254</f>
        <v>7123</v>
      </c>
      <c r="O254" s="353"/>
      <c r="P254" s="1466"/>
      <c r="Q254" s="326"/>
      <c r="R254" s="389"/>
      <c r="S254" s="1189"/>
      <c r="T254" s="326"/>
      <c r="U254" s="353"/>
      <c r="V254" s="1466"/>
      <c r="W254" s="326"/>
      <c r="X254" s="1467" t="n">
        <f aca="false">+ROUND(+O254+R254+U254,2)</f>
        <v>0</v>
      </c>
      <c r="Y254" s="1468" t="n">
        <f aca="false">+ROUND(+P254+S254+V254,2)</f>
        <v>0</v>
      </c>
      <c r="Z254" s="131"/>
      <c r="AA254" s="1455" t="n">
        <f aca="false">+ROUND(+SUM(X254-Y254)-SUM(O254-P254)-SUM(R254-S254)-SUM(U254-V254),2)</f>
        <v>0</v>
      </c>
      <c r="AB254" s="131"/>
      <c r="AC254" s="131"/>
      <c r="AD254" s="131"/>
      <c r="AE254" s="131"/>
      <c r="AF254" s="131"/>
      <c r="AG254" s="131"/>
      <c r="AH254" s="131"/>
      <c r="AI254" s="131"/>
    </row>
    <row r="255" customFormat="false" ht="15.75" hidden="false" customHeight="false" outlineLevel="0" collapsed="false">
      <c r="A255" s="348" t="n">
        <v>7124</v>
      </c>
      <c r="B255" s="350" t="s">
        <v>937</v>
      </c>
      <c r="C255" s="350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 t="s">
        <v>331</v>
      </c>
      <c r="N255" s="352" t="n">
        <f aca="false">+A255</f>
        <v>7124</v>
      </c>
      <c r="O255" s="353"/>
      <c r="P255" s="1466"/>
      <c r="Q255" s="326"/>
      <c r="R255" s="389"/>
      <c r="S255" s="1189"/>
      <c r="T255" s="326"/>
      <c r="U255" s="353"/>
      <c r="V255" s="1466"/>
      <c r="W255" s="326"/>
      <c r="X255" s="1467" t="n">
        <f aca="false">+ROUND(+O255+R255+U255,2)</f>
        <v>0</v>
      </c>
      <c r="Y255" s="1468" t="n">
        <f aca="false">+ROUND(+P255+S255+V255,2)</f>
        <v>0</v>
      </c>
      <c r="Z255" s="131"/>
      <c r="AA255" s="1455" t="n">
        <f aca="false">+ROUND(+SUM(X255-Y255)-SUM(O255-P255)-SUM(R255-S255)-SUM(U255-V255),2)</f>
        <v>0</v>
      </c>
      <c r="AB255" s="131"/>
      <c r="AC255" s="131"/>
      <c r="AD255" s="131"/>
      <c r="AE255" s="131"/>
      <c r="AF255" s="131"/>
      <c r="AG255" s="131"/>
      <c r="AH255" s="131"/>
      <c r="AI255" s="131"/>
    </row>
    <row r="256" customFormat="false" ht="15.75" hidden="false" customHeight="false" outlineLevel="0" collapsed="false">
      <c r="A256" s="348" t="n">
        <v>7131</v>
      </c>
      <c r="B256" s="350" t="s">
        <v>938</v>
      </c>
      <c r="C256" s="350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 t="s">
        <v>331</v>
      </c>
      <c r="N256" s="352" t="n">
        <f aca="false">+A256</f>
        <v>7131</v>
      </c>
      <c r="O256" s="353"/>
      <c r="P256" s="1466"/>
      <c r="Q256" s="326"/>
      <c r="R256" s="389"/>
      <c r="S256" s="1189"/>
      <c r="T256" s="326"/>
      <c r="U256" s="353"/>
      <c r="V256" s="1466"/>
      <c r="W256" s="326"/>
      <c r="X256" s="1467" t="n">
        <f aca="false">+ROUND(+O256+R256+U256,2)</f>
        <v>0</v>
      </c>
      <c r="Y256" s="1468" t="n">
        <f aca="false">+ROUND(+P256+S256+V256,2)</f>
        <v>0</v>
      </c>
      <c r="Z256" s="131"/>
      <c r="AA256" s="1455" t="n">
        <f aca="false">+ROUND(+SUM(X256-Y256)-SUM(O256-P256)-SUM(R256-S256)-SUM(U256-V256),2)</f>
        <v>0</v>
      </c>
      <c r="AB256" s="131"/>
      <c r="AC256" s="131"/>
      <c r="AD256" s="131"/>
      <c r="AE256" s="131"/>
      <c r="AF256" s="131"/>
      <c r="AG256" s="131"/>
      <c r="AH256" s="131"/>
      <c r="AI256" s="131"/>
    </row>
    <row r="257" customFormat="false" ht="15.75" hidden="false" customHeight="false" outlineLevel="0" collapsed="false">
      <c r="A257" s="348" t="n">
        <f aca="false">1+A256</f>
        <v>7132</v>
      </c>
      <c r="B257" s="350" t="s">
        <v>939</v>
      </c>
      <c r="C257" s="350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 t="s">
        <v>331</v>
      </c>
      <c r="N257" s="352" t="n">
        <f aca="false">+A257</f>
        <v>7132</v>
      </c>
      <c r="O257" s="353"/>
      <c r="P257" s="1466"/>
      <c r="Q257" s="326"/>
      <c r="R257" s="389"/>
      <c r="S257" s="1189"/>
      <c r="T257" s="326"/>
      <c r="U257" s="353"/>
      <c r="V257" s="1466"/>
      <c r="W257" s="326"/>
      <c r="X257" s="1467" t="n">
        <f aca="false">+ROUND(+O257+R257+U257,2)</f>
        <v>0</v>
      </c>
      <c r="Y257" s="1468" t="n">
        <f aca="false">+ROUND(+P257+S257+V257,2)</f>
        <v>0</v>
      </c>
      <c r="Z257" s="131"/>
      <c r="AA257" s="1455" t="n">
        <f aca="false">+ROUND(+SUM(X257-Y257)-SUM(O257-P257)-SUM(R257-S257)-SUM(U257-V257),2)</f>
        <v>0</v>
      </c>
      <c r="AB257" s="131"/>
      <c r="AC257" s="131"/>
      <c r="AD257" s="131"/>
      <c r="AE257" s="131"/>
      <c r="AF257" s="131"/>
      <c r="AG257" s="131"/>
      <c r="AH257" s="131"/>
      <c r="AI257" s="131"/>
    </row>
    <row r="258" customFormat="false" ht="15.75" hidden="false" customHeight="false" outlineLevel="0" collapsed="false">
      <c r="A258" s="348" t="n">
        <v>7133</v>
      </c>
      <c r="B258" s="350" t="s">
        <v>940</v>
      </c>
      <c r="C258" s="350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 t="s">
        <v>331</v>
      </c>
      <c r="N258" s="352" t="n">
        <f aca="false">+A258</f>
        <v>7133</v>
      </c>
      <c r="O258" s="353"/>
      <c r="P258" s="1466"/>
      <c r="Q258" s="326"/>
      <c r="R258" s="389"/>
      <c r="S258" s="1189"/>
      <c r="T258" s="326"/>
      <c r="U258" s="353"/>
      <c r="V258" s="1466"/>
      <c r="W258" s="326"/>
      <c r="X258" s="1467" t="n">
        <f aca="false">+ROUND(+O258+R258+U258,2)</f>
        <v>0</v>
      </c>
      <c r="Y258" s="1468" t="n">
        <f aca="false">+ROUND(+P258+S258+V258,2)</f>
        <v>0</v>
      </c>
      <c r="Z258" s="131"/>
      <c r="AA258" s="1455" t="n">
        <f aca="false">+ROUND(+SUM(X258-Y258)-SUM(O258-P258)-SUM(R258-S258)-SUM(U258-V258),2)</f>
        <v>0</v>
      </c>
      <c r="AB258" s="131"/>
      <c r="AC258" s="131"/>
      <c r="AD258" s="131"/>
      <c r="AE258" s="131"/>
      <c r="AF258" s="131"/>
      <c r="AG258" s="131"/>
      <c r="AH258" s="131"/>
      <c r="AI258" s="131"/>
    </row>
    <row r="259" customFormat="false" ht="15.75" hidden="false" customHeight="false" outlineLevel="0" collapsed="false">
      <c r="A259" s="348" t="n">
        <v>7140</v>
      </c>
      <c r="B259" s="350" t="s">
        <v>941</v>
      </c>
      <c r="C259" s="350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 t="s">
        <v>331</v>
      </c>
      <c r="N259" s="352" t="n">
        <f aca="false">+A259</f>
        <v>7140</v>
      </c>
      <c r="O259" s="353"/>
      <c r="P259" s="1466"/>
      <c r="Q259" s="326"/>
      <c r="R259" s="389"/>
      <c r="S259" s="1189"/>
      <c r="T259" s="326"/>
      <c r="U259" s="353"/>
      <c r="V259" s="1466"/>
      <c r="W259" s="326"/>
      <c r="X259" s="1467" t="n">
        <f aca="false">+ROUND(+O259+R259+U259,2)</f>
        <v>0</v>
      </c>
      <c r="Y259" s="1468" t="n">
        <f aca="false">+ROUND(+P259+S259+V259,2)</f>
        <v>0</v>
      </c>
      <c r="Z259" s="131"/>
      <c r="AA259" s="1455" t="n">
        <f aca="false">+ROUND(+SUM(X259-Y259)-SUM(O259-P259)-SUM(R259-S259)-SUM(U259-V259),2)</f>
        <v>0</v>
      </c>
      <c r="AB259" s="131"/>
      <c r="AC259" s="131"/>
      <c r="AD259" s="131"/>
      <c r="AE259" s="131"/>
      <c r="AF259" s="131"/>
      <c r="AG259" s="131"/>
      <c r="AH259" s="131"/>
      <c r="AI259" s="131"/>
    </row>
    <row r="260" customFormat="false" ht="15.75" hidden="false" customHeight="false" outlineLevel="0" collapsed="false">
      <c r="A260" s="348" t="n">
        <v>7141</v>
      </c>
      <c r="B260" s="350" t="s">
        <v>942</v>
      </c>
      <c r="C260" s="350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 t="s">
        <v>331</v>
      </c>
      <c r="N260" s="352" t="n">
        <f aca="false">+A260</f>
        <v>7141</v>
      </c>
      <c r="O260" s="353"/>
      <c r="P260" s="1466"/>
      <c r="Q260" s="326"/>
      <c r="R260" s="389"/>
      <c r="S260" s="1189"/>
      <c r="T260" s="326"/>
      <c r="U260" s="353"/>
      <c r="V260" s="1466"/>
      <c r="W260" s="326"/>
      <c r="X260" s="1467" t="n">
        <f aca="false">+ROUND(+O260+R260+U260,2)</f>
        <v>0</v>
      </c>
      <c r="Y260" s="1468" t="n">
        <f aca="false">+ROUND(+P260+S260+V260,2)</f>
        <v>0</v>
      </c>
      <c r="Z260" s="131"/>
      <c r="AA260" s="1455" t="n">
        <f aca="false">+ROUND(+SUM(X260-Y260)-SUM(O260-P260)-SUM(R260-S260)-SUM(U260-V260),2)</f>
        <v>0</v>
      </c>
      <c r="AB260" s="131"/>
      <c r="AC260" s="131"/>
      <c r="AD260" s="131"/>
      <c r="AE260" s="131"/>
      <c r="AF260" s="131"/>
      <c r="AG260" s="131"/>
      <c r="AH260" s="131"/>
      <c r="AI260" s="131"/>
    </row>
    <row r="261" customFormat="false" ht="15.75" hidden="false" customHeight="false" outlineLevel="0" collapsed="false">
      <c r="A261" s="348" t="n">
        <v>7142</v>
      </c>
      <c r="B261" s="350" t="s">
        <v>943</v>
      </c>
      <c r="C261" s="350"/>
      <c r="D261" s="350"/>
      <c r="E261" s="350"/>
      <c r="F261" s="350"/>
      <c r="G261" s="350"/>
      <c r="H261" s="350"/>
      <c r="I261" s="350"/>
      <c r="J261" s="350"/>
      <c r="K261" s="350"/>
      <c r="L261" s="351"/>
      <c r="M261" s="326" t="s">
        <v>331</v>
      </c>
      <c r="N261" s="352" t="n">
        <f aca="false">+A261</f>
        <v>7142</v>
      </c>
      <c r="O261" s="353"/>
      <c r="P261" s="1466"/>
      <c r="Q261" s="326"/>
      <c r="R261" s="389"/>
      <c r="S261" s="1189"/>
      <c r="T261" s="326"/>
      <c r="U261" s="353"/>
      <c r="V261" s="1466"/>
      <c r="W261" s="326"/>
      <c r="X261" s="1467" t="n">
        <f aca="false">+ROUND(+O261+R261+U261,2)</f>
        <v>0</v>
      </c>
      <c r="Y261" s="1468" t="n">
        <f aca="false">+ROUND(+P261+S261+V261,2)</f>
        <v>0</v>
      </c>
      <c r="Z261" s="131"/>
      <c r="AA261" s="1455" t="n">
        <f aca="false">+ROUND(+SUM(X261-Y261)-SUM(O261-P261)-SUM(R261-S261)-SUM(U261-V261),2)</f>
        <v>0</v>
      </c>
      <c r="AB261" s="131"/>
      <c r="AC261" s="131"/>
      <c r="AD261" s="131"/>
      <c r="AE261" s="131"/>
      <c r="AF261" s="131"/>
      <c r="AG261" s="131"/>
      <c r="AH261" s="131"/>
      <c r="AI261" s="131"/>
    </row>
    <row r="262" customFormat="false" ht="15.75" hidden="false" customHeight="false" outlineLevel="0" collapsed="false">
      <c r="A262" s="348" t="n">
        <v>7143</v>
      </c>
      <c r="B262" s="350" t="s">
        <v>944</v>
      </c>
      <c r="C262" s="350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 t="s">
        <v>331</v>
      </c>
      <c r="N262" s="352" t="n">
        <f aca="false">+A262</f>
        <v>7143</v>
      </c>
      <c r="O262" s="353"/>
      <c r="P262" s="1466"/>
      <c r="Q262" s="326"/>
      <c r="R262" s="389"/>
      <c r="S262" s="1189"/>
      <c r="T262" s="326"/>
      <c r="U262" s="353"/>
      <c r="V262" s="1466"/>
      <c r="W262" s="326"/>
      <c r="X262" s="1467" t="n">
        <f aca="false">+ROUND(+O262+R262+U262,2)</f>
        <v>0</v>
      </c>
      <c r="Y262" s="1468" t="n">
        <f aca="false">+ROUND(+P262+S262+V262,2)</f>
        <v>0</v>
      </c>
      <c r="Z262" s="131"/>
      <c r="AA262" s="1455" t="n">
        <f aca="false">+ROUND(+SUM(X262-Y262)-SUM(O262-P262)-SUM(R262-S262)-SUM(U262-V262),2)</f>
        <v>0</v>
      </c>
      <c r="AB262" s="131"/>
      <c r="AC262" s="131"/>
      <c r="AD262" s="131"/>
      <c r="AE262" s="131"/>
      <c r="AF262" s="131"/>
      <c r="AG262" s="131"/>
      <c r="AH262" s="131"/>
      <c r="AI262" s="131"/>
    </row>
    <row r="263" customFormat="false" ht="15.75" hidden="false" customHeight="false" outlineLevel="0" collapsed="false">
      <c r="A263" s="348" t="n">
        <v>7144</v>
      </c>
      <c r="B263" s="350" t="s">
        <v>945</v>
      </c>
      <c r="C263" s="350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 t="s">
        <v>331</v>
      </c>
      <c r="N263" s="352" t="n">
        <f aca="false">+A263</f>
        <v>7144</v>
      </c>
      <c r="O263" s="353"/>
      <c r="P263" s="1466"/>
      <c r="Q263" s="326"/>
      <c r="R263" s="389"/>
      <c r="S263" s="1189"/>
      <c r="T263" s="326"/>
      <c r="U263" s="353"/>
      <c r="V263" s="1466"/>
      <c r="W263" s="326"/>
      <c r="X263" s="1467" t="n">
        <f aca="false">+ROUND(+O263+R263+U263,2)</f>
        <v>0</v>
      </c>
      <c r="Y263" s="1468" t="n">
        <f aca="false">+ROUND(+P263+S263+V263,2)</f>
        <v>0</v>
      </c>
      <c r="Z263" s="131"/>
      <c r="AA263" s="1455" t="n">
        <f aca="false">+ROUND(+SUM(X263-Y263)-SUM(O263-P263)-SUM(R263-S263)-SUM(U263-V263),2)</f>
        <v>0</v>
      </c>
      <c r="AB263" s="131"/>
      <c r="AC263" s="131"/>
      <c r="AD263" s="131"/>
      <c r="AE263" s="131"/>
      <c r="AF263" s="131"/>
      <c r="AG263" s="131"/>
      <c r="AH263" s="131"/>
      <c r="AI263" s="131"/>
    </row>
    <row r="264" customFormat="false" ht="15.75" hidden="false" customHeight="false" outlineLevel="0" collapsed="false">
      <c r="A264" s="348" t="n">
        <v>7145</v>
      </c>
      <c r="B264" s="350" t="s">
        <v>946</v>
      </c>
      <c r="C264" s="350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 t="s">
        <v>331</v>
      </c>
      <c r="N264" s="352" t="n">
        <f aca="false">+A264</f>
        <v>7145</v>
      </c>
      <c r="O264" s="353"/>
      <c r="P264" s="1466"/>
      <c r="Q264" s="326"/>
      <c r="R264" s="389"/>
      <c r="S264" s="1189"/>
      <c r="T264" s="326"/>
      <c r="U264" s="353"/>
      <c r="V264" s="1466"/>
      <c r="W264" s="326"/>
      <c r="X264" s="1467" t="n">
        <f aca="false">+ROUND(+O264+R264+U264,2)</f>
        <v>0</v>
      </c>
      <c r="Y264" s="1468" t="n">
        <f aca="false">+ROUND(+P264+S264+V264,2)</f>
        <v>0</v>
      </c>
      <c r="Z264" s="131"/>
      <c r="AA264" s="1455" t="n">
        <f aca="false">+ROUND(+SUM(X264-Y264)-SUM(O264-P264)-SUM(R264-S264)-SUM(U264-V264),2)</f>
        <v>0</v>
      </c>
      <c r="AB264" s="131"/>
      <c r="AC264" s="131"/>
      <c r="AD264" s="131"/>
      <c r="AE264" s="131"/>
      <c r="AF264" s="131"/>
      <c r="AG264" s="131"/>
      <c r="AH264" s="131"/>
      <c r="AI264" s="131"/>
    </row>
    <row r="265" customFormat="false" ht="15.75" hidden="false" customHeight="false" outlineLevel="0" collapsed="false">
      <c r="A265" s="348" t="n">
        <v>7146</v>
      </c>
      <c r="B265" s="350" t="s">
        <v>947</v>
      </c>
      <c r="C265" s="350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 t="s">
        <v>331</v>
      </c>
      <c r="N265" s="352" t="n">
        <f aca="false">+A265</f>
        <v>7146</v>
      </c>
      <c r="O265" s="353"/>
      <c r="P265" s="1466"/>
      <c r="Q265" s="326"/>
      <c r="R265" s="389"/>
      <c r="S265" s="1189"/>
      <c r="T265" s="326"/>
      <c r="U265" s="353"/>
      <c r="V265" s="1466"/>
      <c r="W265" s="326"/>
      <c r="X265" s="1467" t="n">
        <f aca="false">+ROUND(+O265+R265+U265,2)</f>
        <v>0</v>
      </c>
      <c r="Y265" s="1468" t="n">
        <f aca="false">+ROUND(+P265+S265+V265,2)</f>
        <v>0</v>
      </c>
      <c r="Z265" s="131"/>
      <c r="AA265" s="1455" t="n">
        <f aca="false">+ROUND(+SUM(X265-Y265)-SUM(O265-P265)-SUM(R265-S265)-SUM(U265-V265),2)</f>
        <v>0</v>
      </c>
      <c r="AB265" s="131"/>
      <c r="AC265" s="131"/>
      <c r="AD265" s="131"/>
      <c r="AE265" s="131"/>
      <c r="AF265" s="131"/>
      <c r="AG265" s="131"/>
      <c r="AH265" s="131"/>
      <c r="AI265" s="131"/>
    </row>
    <row r="266" customFormat="false" ht="15.75" hidden="false" customHeight="false" outlineLevel="0" collapsed="false">
      <c r="A266" s="348" t="n">
        <v>7147</v>
      </c>
      <c r="B266" s="350" t="s">
        <v>948</v>
      </c>
      <c r="C266" s="350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 t="s">
        <v>331</v>
      </c>
      <c r="N266" s="352" t="n">
        <f aca="false">+A266</f>
        <v>7147</v>
      </c>
      <c r="O266" s="353"/>
      <c r="P266" s="1466"/>
      <c r="Q266" s="326"/>
      <c r="R266" s="389"/>
      <c r="S266" s="1189"/>
      <c r="T266" s="326"/>
      <c r="U266" s="353"/>
      <c r="V266" s="1466"/>
      <c r="W266" s="326"/>
      <c r="X266" s="1467" t="n">
        <f aca="false">+ROUND(+O266+R266+U266,2)</f>
        <v>0</v>
      </c>
      <c r="Y266" s="1468" t="n">
        <f aca="false">+ROUND(+P266+S266+V266,2)</f>
        <v>0</v>
      </c>
      <c r="Z266" s="131"/>
      <c r="AA266" s="1455" t="n">
        <f aca="false">+ROUND(+SUM(X266-Y266)-SUM(O266-P266)-SUM(R266-S266)-SUM(U266-V266),2)</f>
        <v>0</v>
      </c>
      <c r="AB266" s="131"/>
      <c r="AC266" s="131"/>
      <c r="AD266" s="131"/>
      <c r="AE266" s="131"/>
      <c r="AF266" s="131"/>
      <c r="AG266" s="131"/>
      <c r="AH266" s="131"/>
      <c r="AI266" s="131"/>
    </row>
    <row r="267" customFormat="false" ht="15.75" hidden="false" customHeight="false" outlineLevel="0" collapsed="false">
      <c r="A267" s="348" t="n">
        <v>7149</v>
      </c>
      <c r="B267" s="350" t="s">
        <v>949</v>
      </c>
      <c r="C267" s="350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 t="s">
        <v>331</v>
      </c>
      <c r="N267" s="352" t="n">
        <f aca="false">+A267</f>
        <v>7149</v>
      </c>
      <c r="O267" s="353"/>
      <c r="P267" s="1466"/>
      <c r="Q267" s="326"/>
      <c r="R267" s="389"/>
      <c r="S267" s="1189"/>
      <c r="T267" s="326"/>
      <c r="U267" s="353"/>
      <c r="V267" s="1466"/>
      <c r="W267" s="326"/>
      <c r="X267" s="1467" t="n">
        <f aca="false">+ROUND(+O267+R267+U267,2)</f>
        <v>0</v>
      </c>
      <c r="Y267" s="1468" t="n">
        <f aca="false">+ROUND(+P267+S267+V267,2)</f>
        <v>0</v>
      </c>
      <c r="Z267" s="131"/>
      <c r="AA267" s="1455" t="n">
        <f aca="false">+ROUND(+SUM(X267-Y267)-SUM(O267-P267)-SUM(R267-S267)-SUM(U267-V267),2)</f>
        <v>0</v>
      </c>
      <c r="AB267" s="131"/>
      <c r="AC267" s="131"/>
      <c r="AD267" s="131"/>
      <c r="AE267" s="131"/>
      <c r="AF267" s="131"/>
      <c r="AG267" s="131"/>
      <c r="AH267" s="131"/>
      <c r="AI267" s="131"/>
    </row>
    <row r="268" customFormat="false" ht="15.75" hidden="false" customHeight="false" outlineLevel="0" collapsed="false">
      <c r="A268" s="348" t="n">
        <v>7151</v>
      </c>
      <c r="B268" s="350" t="s">
        <v>950</v>
      </c>
      <c r="C268" s="350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 t="s">
        <v>331</v>
      </c>
      <c r="N268" s="352" t="n">
        <f aca="false">+A268</f>
        <v>7151</v>
      </c>
      <c r="O268" s="353"/>
      <c r="P268" s="1466"/>
      <c r="Q268" s="326"/>
      <c r="R268" s="389"/>
      <c r="S268" s="1189"/>
      <c r="T268" s="326"/>
      <c r="U268" s="353"/>
      <c r="V268" s="1466"/>
      <c r="W268" s="326"/>
      <c r="X268" s="1467" t="n">
        <f aca="false">+ROUND(+O268+R268+U268,2)</f>
        <v>0</v>
      </c>
      <c r="Y268" s="1468" t="n">
        <f aca="false">+ROUND(+P268+S268+V268,2)</f>
        <v>0</v>
      </c>
      <c r="Z268" s="131"/>
      <c r="AA268" s="1455" t="n">
        <f aca="false">+ROUND(+SUM(X268-Y268)-SUM(O268-P268)-SUM(R268-S268)-SUM(U268-V268),2)</f>
        <v>0</v>
      </c>
      <c r="AB268" s="131"/>
      <c r="AC268" s="131"/>
      <c r="AD268" s="131"/>
      <c r="AE268" s="131"/>
      <c r="AF268" s="131"/>
      <c r="AG268" s="131"/>
      <c r="AH268" s="131"/>
      <c r="AI268" s="131"/>
    </row>
    <row r="269" customFormat="false" ht="15.75" hidden="false" customHeight="false" outlineLevel="0" collapsed="false">
      <c r="A269" s="348" t="n">
        <v>7159</v>
      </c>
      <c r="B269" s="350" t="s">
        <v>951</v>
      </c>
      <c r="C269" s="350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 t="s">
        <v>331</v>
      </c>
      <c r="N269" s="352" t="n">
        <f aca="false">+A269</f>
        <v>7159</v>
      </c>
      <c r="O269" s="353"/>
      <c r="P269" s="1466"/>
      <c r="Q269" s="326"/>
      <c r="R269" s="389"/>
      <c r="S269" s="1189"/>
      <c r="T269" s="326"/>
      <c r="U269" s="353"/>
      <c r="V269" s="1466"/>
      <c r="W269" s="326"/>
      <c r="X269" s="1467" t="n">
        <f aca="false">+ROUND(+O269+R269+U269,2)</f>
        <v>0</v>
      </c>
      <c r="Y269" s="1468" t="n">
        <f aca="false">+ROUND(+P269+S269+V269,2)</f>
        <v>0</v>
      </c>
      <c r="Z269" s="131"/>
      <c r="AA269" s="1455" t="n">
        <f aca="false">+ROUND(+SUM(X269-Y269)-SUM(O269-P269)-SUM(R269-S269)-SUM(U269-V269),2)</f>
        <v>0</v>
      </c>
      <c r="AB269" s="131"/>
      <c r="AC269" s="131"/>
      <c r="AD269" s="131"/>
      <c r="AE269" s="131"/>
      <c r="AF269" s="131"/>
      <c r="AG269" s="131"/>
      <c r="AH269" s="131"/>
      <c r="AI269" s="131"/>
    </row>
    <row r="270" customFormat="false" ht="15.75" hidden="false" customHeight="false" outlineLevel="0" collapsed="false">
      <c r="A270" s="348" t="n">
        <v>7161</v>
      </c>
      <c r="B270" s="350" t="s">
        <v>952</v>
      </c>
      <c r="C270" s="350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 t="s">
        <v>331</v>
      </c>
      <c r="N270" s="352" t="n">
        <f aca="false">+A270</f>
        <v>7161</v>
      </c>
      <c r="O270" s="353"/>
      <c r="P270" s="1466"/>
      <c r="Q270" s="326"/>
      <c r="R270" s="389"/>
      <c r="S270" s="1189"/>
      <c r="T270" s="326"/>
      <c r="U270" s="353"/>
      <c r="V270" s="1466"/>
      <c r="W270" s="326"/>
      <c r="X270" s="1467" t="n">
        <f aca="false">+ROUND(+O270+R270+U270,2)</f>
        <v>0</v>
      </c>
      <c r="Y270" s="1468" t="n">
        <f aca="false">+ROUND(+P270+S270+V270,2)</f>
        <v>0</v>
      </c>
      <c r="Z270" s="131"/>
      <c r="AA270" s="1455" t="n">
        <f aca="false">+ROUND(+SUM(X270-Y270)-SUM(O270-P270)-SUM(R270-S270)-SUM(U270-V270),2)</f>
        <v>0</v>
      </c>
      <c r="AB270" s="131"/>
      <c r="AC270" s="131"/>
      <c r="AD270" s="131"/>
      <c r="AE270" s="131"/>
      <c r="AF270" s="131"/>
      <c r="AG270" s="131"/>
      <c r="AH270" s="131"/>
      <c r="AI270" s="131"/>
    </row>
    <row r="271" customFormat="false" ht="15.75" hidden="false" customHeight="false" outlineLevel="0" collapsed="false">
      <c r="A271" s="348" t="n">
        <v>7162</v>
      </c>
      <c r="B271" s="350" t="s">
        <v>953</v>
      </c>
      <c r="C271" s="350"/>
      <c r="D271" s="350"/>
      <c r="E271" s="350"/>
      <c r="F271" s="350"/>
      <c r="G271" s="350"/>
      <c r="H271" s="350"/>
      <c r="I271" s="350"/>
      <c r="J271" s="350"/>
      <c r="K271" s="350"/>
      <c r="L271" s="351"/>
      <c r="M271" s="326" t="s">
        <v>331</v>
      </c>
      <c r="N271" s="352" t="n">
        <f aca="false">+A271</f>
        <v>7162</v>
      </c>
      <c r="O271" s="353"/>
      <c r="P271" s="1466"/>
      <c r="Q271" s="326"/>
      <c r="R271" s="389"/>
      <c r="S271" s="1189"/>
      <c r="T271" s="326"/>
      <c r="U271" s="353"/>
      <c r="V271" s="1466"/>
      <c r="W271" s="326"/>
      <c r="X271" s="1467" t="n">
        <f aca="false">+ROUND(+O271+R271+U271,2)</f>
        <v>0</v>
      </c>
      <c r="Y271" s="1468" t="n">
        <f aca="false">+ROUND(+P271+S271+V271,2)</f>
        <v>0</v>
      </c>
      <c r="Z271" s="131"/>
      <c r="AA271" s="1455" t="n">
        <f aca="false">+ROUND(+SUM(X271-Y271)-SUM(O271-P271)-SUM(R271-S271)-SUM(U271-V271),2)</f>
        <v>0</v>
      </c>
      <c r="AB271" s="131"/>
      <c r="AC271" s="131"/>
      <c r="AD271" s="131"/>
      <c r="AE271" s="131"/>
      <c r="AF271" s="131"/>
      <c r="AG271" s="131"/>
      <c r="AH271" s="131"/>
      <c r="AI271" s="131"/>
    </row>
    <row r="272" customFormat="false" ht="15.75" hidden="false" customHeight="false" outlineLevel="0" collapsed="false">
      <c r="A272" s="348" t="n">
        <v>7163</v>
      </c>
      <c r="B272" s="350" t="s">
        <v>954</v>
      </c>
      <c r="C272" s="350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 t="s">
        <v>331</v>
      </c>
      <c r="N272" s="352" t="n">
        <f aca="false">+A272</f>
        <v>7163</v>
      </c>
      <c r="O272" s="353"/>
      <c r="P272" s="1466"/>
      <c r="Q272" s="326"/>
      <c r="R272" s="389"/>
      <c r="S272" s="1189"/>
      <c r="T272" s="326"/>
      <c r="U272" s="353"/>
      <c r="V272" s="1466"/>
      <c r="W272" s="326"/>
      <c r="X272" s="1467" t="n">
        <f aca="false">+ROUND(+O272+R272+U272,2)</f>
        <v>0</v>
      </c>
      <c r="Y272" s="1468" t="n">
        <f aca="false">+ROUND(+P272+S272+V272,2)</f>
        <v>0</v>
      </c>
      <c r="Z272" s="131"/>
      <c r="AA272" s="1455" t="n">
        <f aca="false">+ROUND(+SUM(X272-Y272)-SUM(O272-P272)-SUM(R272-S272)-SUM(U272-V272),2)</f>
        <v>0</v>
      </c>
      <c r="AB272" s="131"/>
      <c r="AC272" s="131"/>
      <c r="AD272" s="131"/>
      <c r="AE272" s="131"/>
      <c r="AF272" s="131"/>
      <c r="AG272" s="131"/>
      <c r="AH272" s="131"/>
      <c r="AI272" s="131"/>
    </row>
    <row r="273" customFormat="false" ht="15.75" hidden="false" customHeight="false" outlineLevel="0" collapsed="false">
      <c r="A273" s="1050" t="n">
        <v>7170</v>
      </c>
      <c r="B273" s="1051" t="s">
        <v>955</v>
      </c>
      <c r="C273" s="1477"/>
      <c r="D273" s="1477"/>
      <c r="E273" s="1477"/>
      <c r="F273" s="1477"/>
      <c r="G273" s="1477"/>
      <c r="H273" s="1477"/>
      <c r="I273" s="1477"/>
      <c r="J273" s="1477"/>
      <c r="K273" s="1477"/>
      <c r="L273" s="1478"/>
      <c r="M273" s="326" t="s">
        <v>331</v>
      </c>
      <c r="N273" s="1054" t="n">
        <f aca="false">+A273</f>
        <v>7170</v>
      </c>
      <c r="O273" s="1479"/>
      <c r="P273" s="466"/>
      <c r="Q273" s="326"/>
      <c r="R273" s="507" t="n">
        <v>0</v>
      </c>
      <c r="S273" s="1058" t="n">
        <v>0</v>
      </c>
      <c r="T273" s="326"/>
      <c r="U273" s="507" t="n">
        <v>0</v>
      </c>
      <c r="V273" s="1058" t="n">
        <v>0</v>
      </c>
      <c r="W273" s="326"/>
      <c r="X273" s="1480" t="n">
        <f aca="false">+IF($C$8=9900,+ROUND(+O273+R273+U273,2),0)</f>
        <v>0</v>
      </c>
      <c r="Y273" s="529" t="n">
        <f aca="false">+IF($C$8=9900,+ROUND(+P273+S273+V273,2),0)</f>
        <v>0</v>
      </c>
      <c r="Z273" s="131"/>
      <c r="AA273" s="1455" t="n">
        <f aca="false">+ROUND(+SUM(X273-Y273)-SUM(O273-P273)-SUM(R273-S273)-SUM(U273-V273),2)</f>
        <v>0</v>
      </c>
      <c r="AB273" s="131"/>
      <c r="AC273" s="131"/>
      <c r="AD273" s="131"/>
      <c r="AE273" s="131"/>
      <c r="AF273" s="131"/>
      <c r="AG273" s="131"/>
      <c r="AH273" s="131"/>
      <c r="AI273" s="131"/>
    </row>
    <row r="274" customFormat="false" ht="15.75" hidden="false" customHeight="false" outlineLevel="0" collapsed="false">
      <c r="A274" s="348" t="n">
        <v>7171</v>
      </c>
      <c r="B274" s="350" t="s">
        <v>956</v>
      </c>
      <c r="C274" s="350"/>
      <c r="D274" s="350"/>
      <c r="E274" s="350"/>
      <c r="F274" s="350"/>
      <c r="G274" s="350"/>
      <c r="H274" s="350"/>
      <c r="I274" s="350"/>
      <c r="J274" s="350"/>
      <c r="K274" s="350"/>
      <c r="L274" s="351"/>
      <c r="M274" s="326" t="s">
        <v>331</v>
      </c>
      <c r="N274" s="352" t="n">
        <f aca="false">+A274</f>
        <v>7171</v>
      </c>
      <c r="O274" s="353"/>
      <c r="P274" s="1466"/>
      <c r="Q274" s="326"/>
      <c r="R274" s="389"/>
      <c r="S274" s="1189"/>
      <c r="T274" s="326"/>
      <c r="U274" s="353"/>
      <c r="V274" s="1466"/>
      <c r="W274" s="326"/>
      <c r="X274" s="1467" t="n">
        <f aca="false">+ROUND(+O274+R274+U274,2)</f>
        <v>0</v>
      </c>
      <c r="Y274" s="1468" t="n">
        <f aca="false">+ROUND(+P274+S274+V274,2)</f>
        <v>0</v>
      </c>
      <c r="Z274" s="131"/>
      <c r="AA274" s="1455" t="n">
        <f aca="false">+ROUND(+SUM(X274-Y274)-SUM(O274-P274)-SUM(R274-S274)-SUM(U274-V274),2)</f>
        <v>0</v>
      </c>
      <c r="AB274" s="131"/>
      <c r="AC274" s="131"/>
      <c r="AD274" s="131"/>
      <c r="AE274" s="131"/>
      <c r="AF274" s="131"/>
      <c r="AG274" s="131"/>
      <c r="AH274" s="131"/>
      <c r="AI274" s="131"/>
    </row>
    <row r="275" customFormat="false" ht="15.75" hidden="false" customHeight="false" outlineLevel="0" collapsed="false">
      <c r="A275" s="348" t="n">
        <v>7172</v>
      </c>
      <c r="B275" s="350" t="s">
        <v>957</v>
      </c>
      <c r="C275" s="350"/>
      <c r="D275" s="350"/>
      <c r="E275" s="350"/>
      <c r="F275" s="350"/>
      <c r="G275" s="350"/>
      <c r="H275" s="350"/>
      <c r="I275" s="350"/>
      <c r="J275" s="350"/>
      <c r="K275" s="350"/>
      <c r="L275" s="351"/>
      <c r="M275" s="326" t="s">
        <v>331</v>
      </c>
      <c r="N275" s="352" t="n">
        <f aca="false">+A275</f>
        <v>7172</v>
      </c>
      <c r="O275" s="353"/>
      <c r="P275" s="1466"/>
      <c r="Q275" s="326"/>
      <c r="R275" s="389"/>
      <c r="S275" s="1189"/>
      <c r="T275" s="326"/>
      <c r="U275" s="353"/>
      <c r="V275" s="1466"/>
      <c r="W275" s="326"/>
      <c r="X275" s="1467" t="n">
        <f aca="false">+ROUND(+O275+R275+U275,2)</f>
        <v>0</v>
      </c>
      <c r="Y275" s="1468" t="n">
        <f aca="false">+ROUND(+P275+S275+V275,2)</f>
        <v>0</v>
      </c>
      <c r="Z275" s="131"/>
      <c r="AA275" s="1455" t="n">
        <f aca="false">+ROUND(+SUM(X275-Y275)-SUM(O275-P275)-SUM(R275-S275)-SUM(U275-V275),2)</f>
        <v>0</v>
      </c>
      <c r="AB275" s="131"/>
      <c r="AC275" s="131"/>
      <c r="AD275" s="131"/>
      <c r="AE275" s="131"/>
      <c r="AF275" s="131"/>
      <c r="AG275" s="131"/>
      <c r="AH275" s="131"/>
      <c r="AI275" s="131"/>
    </row>
    <row r="276" customFormat="false" ht="15.75" hidden="false" customHeight="false" outlineLevel="0" collapsed="false">
      <c r="A276" s="348" t="n">
        <v>7173</v>
      </c>
      <c r="B276" s="513" t="s">
        <v>958</v>
      </c>
      <c r="C276" s="350"/>
      <c r="D276" s="350"/>
      <c r="E276" s="350"/>
      <c r="F276" s="350"/>
      <c r="G276" s="350"/>
      <c r="H276" s="350"/>
      <c r="I276" s="350"/>
      <c r="J276" s="350"/>
      <c r="K276" s="350"/>
      <c r="L276" s="351"/>
      <c r="M276" s="326" t="s">
        <v>331</v>
      </c>
      <c r="N276" s="352" t="n">
        <f aca="false">+A276</f>
        <v>7173</v>
      </c>
      <c r="O276" s="353"/>
      <c r="P276" s="1466"/>
      <c r="Q276" s="326"/>
      <c r="R276" s="389"/>
      <c r="S276" s="1189"/>
      <c r="T276" s="326"/>
      <c r="U276" s="353"/>
      <c r="V276" s="1466"/>
      <c r="W276" s="326"/>
      <c r="X276" s="1467" t="n">
        <f aca="false">+ROUND(+O276+R276+U276,2)</f>
        <v>0</v>
      </c>
      <c r="Y276" s="1468" t="n">
        <f aca="false">+ROUND(+P276+S276+V276,2)</f>
        <v>0</v>
      </c>
      <c r="Z276" s="131"/>
      <c r="AA276" s="1455" t="n">
        <f aca="false">+ROUND(+SUM(X276-Y276)-SUM(O276-P276)-SUM(R276-S276)-SUM(U276-V276),2)</f>
        <v>0</v>
      </c>
      <c r="AB276" s="131"/>
      <c r="AC276" s="131"/>
      <c r="AD276" s="131"/>
      <c r="AE276" s="131"/>
      <c r="AF276" s="131"/>
      <c r="AG276" s="131"/>
      <c r="AH276" s="131"/>
      <c r="AI276" s="131"/>
    </row>
    <row r="277" customFormat="false" ht="15.75" hidden="false" customHeight="false" outlineLevel="0" collapsed="false">
      <c r="A277" s="348" t="n">
        <v>7174</v>
      </c>
      <c r="B277" s="513" t="s">
        <v>959</v>
      </c>
      <c r="C277" s="350"/>
      <c r="D277" s="350"/>
      <c r="E277" s="350"/>
      <c r="F277" s="350"/>
      <c r="G277" s="350"/>
      <c r="H277" s="350"/>
      <c r="I277" s="350"/>
      <c r="J277" s="350"/>
      <c r="K277" s="350"/>
      <c r="L277" s="351"/>
      <c r="M277" s="326" t="s">
        <v>331</v>
      </c>
      <c r="N277" s="352" t="n">
        <f aca="false">+A277</f>
        <v>7174</v>
      </c>
      <c r="O277" s="353"/>
      <c r="P277" s="1466"/>
      <c r="Q277" s="326"/>
      <c r="R277" s="389"/>
      <c r="S277" s="1189"/>
      <c r="T277" s="326"/>
      <c r="U277" s="353"/>
      <c r="V277" s="1466"/>
      <c r="W277" s="326"/>
      <c r="X277" s="1467" t="n">
        <f aca="false">+ROUND(+O277+R277+U277,2)</f>
        <v>0</v>
      </c>
      <c r="Y277" s="1468" t="n">
        <f aca="false">+ROUND(+P277+S277+V277,2)</f>
        <v>0</v>
      </c>
      <c r="Z277" s="131"/>
      <c r="AA277" s="1455" t="n">
        <f aca="false">+ROUND(+SUM(X277-Y277)-SUM(O277-P277)-SUM(R277-S277)-SUM(U277-V277),2)</f>
        <v>0</v>
      </c>
      <c r="AB277" s="131"/>
      <c r="AC277" s="131"/>
      <c r="AD277" s="131"/>
      <c r="AE277" s="131"/>
      <c r="AF277" s="131"/>
      <c r="AG277" s="131"/>
      <c r="AH277" s="131"/>
      <c r="AI277" s="131"/>
    </row>
    <row r="278" customFormat="false" ht="15.75" hidden="false" customHeight="false" outlineLevel="0" collapsed="false">
      <c r="A278" s="348" t="n">
        <v>7175</v>
      </c>
      <c r="B278" s="513" t="s">
        <v>960</v>
      </c>
      <c r="C278" s="350"/>
      <c r="D278" s="350"/>
      <c r="E278" s="350"/>
      <c r="F278" s="350"/>
      <c r="G278" s="350"/>
      <c r="H278" s="350"/>
      <c r="I278" s="350"/>
      <c r="J278" s="350"/>
      <c r="K278" s="350"/>
      <c r="L278" s="351"/>
      <c r="M278" s="326" t="s">
        <v>331</v>
      </c>
      <c r="N278" s="352" t="n">
        <f aca="false">+A278</f>
        <v>7175</v>
      </c>
      <c r="O278" s="353"/>
      <c r="P278" s="1466"/>
      <c r="Q278" s="326"/>
      <c r="R278" s="389"/>
      <c r="S278" s="1189"/>
      <c r="T278" s="326"/>
      <c r="U278" s="353"/>
      <c r="V278" s="1466"/>
      <c r="W278" s="326"/>
      <c r="X278" s="1467" t="n">
        <f aca="false">+ROUND(+O278+R278+U278,2)</f>
        <v>0</v>
      </c>
      <c r="Y278" s="1468" t="n">
        <f aca="false">+ROUND(+P278+S278+V278,2)</f>
        <v>0</v>
      </c>
      <c r="Z278" s="131"/>
      <c r="AA278" s="1455" t="n">
        <f aca="false">+ROUND(+SUM(X278-Y278)-SUM(O278-P278)-SUM(R278-S278)-SUM(U278-V278),2)</f>
        <v>0</v>
      </c>
      <c r="AB278" s="131"/>
      <c r="AC278" s="131"/>
      <c r="AD278" s="131"/>
      <c r="AE278" s="131"/>
      <c r="AF278" s="131"/>
      <c r="AG278" s="131"/>
      <c r="AH278" s="131"/>
      <c r="AI278" s="131"/>
    </row>
    <row r="279" customFormat="false" ht="15.75" hidden="false" customHeight="false" outlineLevel="0" collapsed="false">
      <c r="A279" s="348" t="n">
        <v>7176</v>
      </c>
      <c r="B279" s="513" t="s">
        <v>961</v>
      </c>
      <c r="C279" s="350"/>
      <c r="D279" s="350"/>
      <c r="E279" s="350"/>
      <c r="F279" s="350"/>
      <c r="G279" s="350"/>
      <c r="H279" s="350"/>
      <c r="I279" s="350"/>
      <c r="J279" s="350"/>
      <c r="K279" s="350"/>
      <c r="L279" s="351"/>
      <c r="M279" s="326" t="s">
        <v>331</v>
      </c>
      <c r="N279" s="352" t="n">
        <f aca="false">+A279</f>
        <v>7176</v>
      </c>
      <c r="O279" s="353"/>
      <c r="P279" s="1466"/>
      <c r="Q279" s="326"/>
      <c r="R279" s="389"/>
      <c r="S279" s="1189"/>
      <c r="T279" s="326"/>
      <c r="U279" s="353"/>
      <c r="V279" s="1466"/>
      <c r="W279" s="326"/>
      <c r="X279" s="1467" t="n">
        <f aca="false">+ROUND(+O279+R279+U279,2)</f>
        <v>0</v>
      </c>
      <c r="Y279" s="1468" t="n">
        <f aca="false">+ROUND(+P279+S279+V279,2)</f>
        <v>0</v>
      </c>
      <c r="Z279" s="131"/>
      <c r="AA279" s="1455" t="n">
        <f aca="false">+ROUND(+SUM(X279-Y279)-SUM(O279-P279)-SUM(R279-S279)-SUM(U279-V279),2)</f>
        <v>0</v>
      </c>
      <c r="AB279" s="131"/>
      <c r="AC279" s="131"/>
      <c r="AD279" s="131"/>
      <c r="AE279" s="131"/>
      <c r="AF279" s="131"/>
      <c r="AG279" s="131"/>
      <c r="AH279" s="131"/>
      <c r="AI279" s="131"/>
    </row>
    <row r="280" customFormat="false" ht="15.75" hidden="false" customHeight="false" outlineLevel="0" collapsed="false">
      <c r="A280" s="348" t="n">
        <v>7177</v>
      </c>
      <c r="B280" s="513" t="s">
        <v>962</v>
      </c>
      <c r="C280" s="350"/>
      <c r="D280" s="350"/>
      <c r="E280" s="350"/>
      <c r="F280" s="350"/>
      <c r="G280" s="350"/>
      <c r="H280" s="350"/>
      <c r="I280" s="350"/>
      <c r="J280" s="350"/>
      <c r="K280" s="350"/>
      <c r="L280" s="351"/>
      <c r="M280" s="326" t="s">
        <v>331</v>
      </c>
      <c r="N280" s="352" t="n">
        <f aca="false">+A280</f>
        <v>7177</v>
      </c>
      <c r="O280" s="353"/>
      <c r="P280" s="1466"/>
      <c r="Q280" s="326"/>
      <c r="R280" s="389"/>
      <c r="S280" s="1189"/>
      <c r="T280" s="326"/>
      <c r="U280" s="353"/>
      <c r="V280" s="1466"/>
      <c r="W280" s="326"/>
      <c r="X280" s="1467" t="n">
        <f aca="false">+ROUND(+O280+R280+U280,2)</f>
        <v>0</v>
      </c>
      <c r="Y280" s="1468" t="n">
        <f aca="false">+ROUND(+P280+S280+V280,2)</f>
        <v>0</v>
      </c>
      <c r="Z280" s="131"/>
      <c r="AA280" s="1455" t="n">
        <f aca="false">+ROUND(+SUM(X280-Y280)-SUM(O280-P280)-SUM(R280-S280)-SUM(U280-V280),2)</f>
        <v>0</v>
      </c>
      <c r="AB280" s="131"/>
      <c r="AC280" s="131"/>
      <c r="AD280" s="131"/>
      <c r="AE280" s="131"/>
      <c r="AF280" s="131"/>
      <c r="AG280" s="131"/>
      <c r="AH280" s="131"/>
      <c r="AI280" s="131"/>
    </row>
    <row r="281" customFormat="false" ht="15.75" hidden="false" customHeight="false" outlineLevel="0" collapsed="false">
      <c r="A281" s="348" t="n">
        <v>7178</v>
      </c>
      <c r="B281" s="513" t="s">
        <v>963</v>
      </c>
      <c r="C281" s="350"/>
      <c r="D281" s="350"/>
      <c r="E281" s="350"/>
      <c r="F281" s="350"/>
      <c r="G281" s="350"/>
      <c r="H281" s="350"/>
      <c r="I281" s="350"/>
      <c r="J281" s="350"/>
      <c r="K281" s="350"/>
      <c r="L281" s="351"/>
      <c r="M281" s="326" t="s">
        <v>331</v>
      </c>
      <c r="N281" s="352" t="n">
        <f aca="false">+A281</f>
        <v>7178</v>
      </c>
      <c r="O281" s="353"/>
      <c r="P281" s="1466"/>
      <c r="Q281" s="326"/>
      <c r="R281" s="389"/>
      <c r="S281" s="1189"/>
      <c r="T281" s="326"/>
      <c r="U281" s="353"/>
      <c r="V281" s="1466"/>
      <c r="W281" s="326"/>
      <c r="X281" s="1467" t="n">
        <f aca="false">+ROUND(+O281+R281+U281,2)</f>
        <v>0</v>
      </c>
      <c r="Y281" s="1468" t="n">
        <f aca="false">+ROUND(+P281+S281+V281,2)</f>
        <v>0</v>
      </c>
      <c r="Z281" s="131"/>
      <c r="AA281" s="1455" t="n">
        <f aca="false">+ROUND(+SUM(X281-Y281)-SUM(O281-P281)-SUM(R281-S281)-SUM(U281-V281),2)</f>
        <v>0</v>
      </c>
      <c r="AB281" s="131"/>
      <c r="AC281" s="131"/>
      <c r="AD281" s="131"/>
      <c r="AE281" s="131"/>
      <c r="AF281" s="131"/>
      <c r="AG281" s="131"/>
      <c r="AH281" s="131"/>
      <c r="AI281" s="131"/>
    </row>
    <row r="282" customFormat="false" ht="15.75" hidden="false" customHeight="false" outlineLevel="0" collapsed="false">
      <c r="A282" s="348" t="n">
        <v>7179</v>
      </c>
      <c r="B282" s="350" t="s">
        <v>964</v>
      </c>
      <c r="C282" s="350"/>
      <c r="D282" s="350"/>
      <c r="E282" s="350"/>
      <c r="F282" s="350"/>
      <c r="G282" s="350"/>
      <c r="H282" s="350"/>
      <c r="I282" s="350"/>
      <c r="J282" s="350"/>
      <c r="K282" s="350"/>
      <c r="L282" s="351"/>
      <c r="M282" s="326" t="s">
        <v>331</v>
      </c>
      <c r="N282" s="352" t="n">
        <f aca="false">+A282</f>
        <v>7179</v>
      </c>
      <c r="O282" s="353"/>
      <c r="P282" s="1466"/>
      <c r="Q282" s="326"/>
      <c r="R282" s="389"/>
      <c r="S282" s="1189"/>
      <c r="T282" s="326"/>
      <c r="U282" s="353"/>
      <c r="V282" s="1466"/>
      <c r="W282" s="326"/>
      <c r="X282" s="1467" t="n">
        <f aca="false">+ROUND(+O282+R282+U282,2)</f>
        <v>0</v>
      </c>
      <c r="Y282" s="1468" t="n">
        <f aca="false">+ROUND(+P282+S282+V282,2)</f>
        <v>0</v>
      </c>
      <c r="Z282" s="131"/>
      <c r="AA282" s="1455" t="n">
        <f aca="false">+ROUND(+SUM(X282-Y282)-SUM(O282-P282)-SUM(R282-S282)-SUM(U282-V282),2)</f>
        <v>0</v>
      </c>
      <c r="AB282" s="131"/>
      <c r="AC282" s="131"/>
      <c r="AD282" s="131"/>
      <c r="AE282" s="131"/>
      <c r="AF282" s="131"/>
      <c r="AG282" s="131"/>
      <c r="AH282" s="131"/>
      <c r="AI282" s="131"/>
    </row>
    <row r="283" customFormat="false" ht="15.75" hidden="false" customHeight="false" outlineLevel="0" collapsed="false">
      <c r="A283" s="348" t="n">
        <v>7180</v>
      </c>
      <c r="B283" s="350" t="s">
        <v>965</v>
      </c>
      <c r="C283" s="350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 t="s">
        <v>331</v>
      </c>
      <c r="N283" s="352" t="n">
        <f aca="false">+A283</f>
        <v>7180</v>
      </c>
      <c r="O283" s="353"/>
      <c r="P283" s="1466"/>
      <c r="Q283" s="326"/>
      <c r="R283" s="389"/>
      <c r="S283" s="1189"/>
      <c r="T283" s="326"/>
      <c r="U283" s="353"/>
      <c r="V283" s="1466"/>
      <c r="W283" s="326"/>
      <c r="X283" s="1467" t="n">
        <f aca="false">+ROUND(+O283+R283+U283,2)</f>
        <v>0</v>
      </c>
      <c r="Y283" s="1468" t="n">
        <f aca="false">+ROUND(+P283+S283+V283,2)</f>
        <v>0</v>
      </c>
      <c r="Z283" s="131"/>
      <c r="AA283" s="1455" t="n">
        <f aca="false">+ROUND(+SUM(X283-Y283)-SUM(O283-P283)-SUM(R283-S283)-SUM(U283-V283),2)</f>
        <v>0</v>
      </c>
      <c r="AB283" s="131"/>
      <c r="AC283" s="131"/>
      <c r="AD283" s="131"/>
      <c r="AE283" s="131"/>
      <c r="AF283" s="131"/>
      <c r="AG283" s="131"/>
      <c r="AH283" s="131"/>
      <c r="AI283" s="131"/>
    </row>
    <row r="284" customFormat="false" ht="15.75" hidden="false" customHeight="false" outlineLevel="0" collapsed="false">
      <c r="A284" s="348" t="n">
        <v>7181</v>
      </c>
      <c r="B284" s="350" t="s">
        <v>966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 t="s">
        <v>331</v>
      </c>
      <c r="N284" s="352" t="n">
        <f aca="false">+A284</f>
        <v>7181</v>
      </c>
      <c r="O284" s="353"/>
      <c r="P284" s="1466"/>
      <c r="Q284" s="326"/>
      <c r="R284" s="389"/>
      <c r="S284" s="1189"/>
      <c r="T284" s="326"/>
      <c r="U284" s="353"/>
      <c r="V284" s="1466"/>
      <c r="W284" s="326"/>
      <c r="X284" s="1467" t="n">
        <f aca="false">+ROUND(+O284+R284+U284,2)</f>
        <v>0</v>
      </c>
      <c r="Y284" s="1468" t="n">
        <f aca="false">+ROUND(+P284+S284+V284,2)</f>
        <v>0</v>
      </c>
      <c r="Z284" s="131"/>
      <c r="AA284" s="1455" t="n">
        <f aca="false">+ROUND(+SUM(X284-Y284)-SUM(O284-P284)-SUM(R284-S284)-SUM(U284-V284),2)</f>
        <v>0</v>
      </c>
      <c r="AB284" s="131"/>
      <c r="AC284" s="131"/>
      <c r="AD284" s="131"/>
      <c r="AE284" s="131"/>
      <c r="AF284" s="131"/>
      <c r="AG284" s="131"/>
      <c r="AH284" s="131"/>
      <c r="AI284" s="131"/>
    </row>
    <row r="285" customFormat="false" ht="15.75" hidden="false" customHeight="false" outlineLevel="0" collapsed="false">
      <c r="A285" s="348" t="n">
        <v>7182</v>
      </c>
      <c r="B285" s="349" t="s">
        <v>967</v>
      </c>
      <c r="C285" s="350"/>
      <c r="D285" s="350"/>
      <c r="E285" s="350"/>
      <c r="F285" s="350"/>
      <c r="G285" s="350"/>
      <c r="H285" s="350"/>
      <c r="I285" s="350"/>
      <c r="J285" s="350"/>
      <c r="K285" s="350"/>
      <c r="L285" s="351"/>
      <c r="M285" s="326" t="s">
        <v>331</v>
      </c>
      <c r="N285" s="352" t="n">
        <f aca="false">+A285</f>
        <v>7182</v>
      </c>
      <c r="O285" s="353"/>
      <c r="P285" s="1466"/>
      <c r="Q285" s="326"/>
      <c r="R285" s="389"/>
      <c r="S285" s="1189"/>
      <c r="T285" s="326"/>
      <c r="U285" s="353"/>
      <c r="V285" s="1466"/>
      <c r="W285" s="326"/>
      <c r="X285" s="1467" t="n">
        <f aca="false">+ROUND(+O285+R285+U285,2)</f>
        <v>0</v>
      </c>
      <c r="Y285" s="1468" t="n">
        <f aca="false">+ROUND(+P285+S285+V285,2)</f>
        <v>0</v>
      </c>
      <c r="Z285" s="131"/>
      <c r="AA285" s="1455" t="n">
        <f aca="false">+ROUND(+SUM(X285-Y285)-SUM(O285-P285)-SUM(R285-S285)-SUM(U285-V285),2)</f>
        <v>0</v>
      </c>
      <c r="AB285" s="131"/>
      <c r="AC285" s="131"/>
      <c r="AD285" s="131"/>
      <c r="AE285" s="131"/>
      <c r="AF285" s="131"/>
      <c r="AG285" s="131"/>
      <c r="AH285" s="131"/>
      <c r="AI285" s="131"/>
    </row>
    <row r="286" customFormat="false" ht="15.75" hidden="false" customHeight="false" outlineLevel="0" collapsed="false">
      <c r="A286" s="348" t="n">
        <v>7189</v>
      </c>
      <c r="B286" s="350" t="s">
        <v>968</v>
      </c>
      <c r="C286" s="350"/>
      <c r="D286" s="350"/>
      <c r="E286" s="350"/>
      <c r="F286" s="350"/>
      <c r="G286" s="350"/>
      <c r="H286" s="350"/>
      <c r="I286" s="350"/>
      <c r="J286" s="350"/>
      <c r="K286" s="350"/>
      <c r="L286" s="351"/>
      <c r="M286" s="326" t="s">
        <v>331</v>
      </c>
      <c r="N286" s="352" t="n">
        <f aca="false">+A286</f>
        <v>7189</v>
      </c>
      <c r="O286" s="353"/>
      <c r="P286" s="1466"/>
      <c r="Q286" s="326"/>
      <c r="R286" s="389"/>
      <c r="S286" s="1189"/>
      <c r="T286" s="326"/>
      <c r="U286" s="353"/>
      <c r="V286" s="1466"/>
      <c r="W286" s="326"/>
      <c r="X286" s="1467" t="n">
        <f aca="false">+ROUND(+O286+R286+U286,2)</f>
        <v>0</v>
      </c>
      <c r="Y286" s="1468" t="n">
        <f aca="false">+ROUND(+P286+S286+V286,2)</f>
        <v>0</v>
      </c>
      <c r="Z286" s="131"/>
      <c r="AA286" s="1455" t="n">
        <f aca="false">+ROUND(+SUM(X286-Y286)-SUM(O286-P286)-SUM(R286-S286)-SUM(U286-V286),2)</f>
        <v>0</v>
      </c>
      <c r="AB286" s="131"/>
      <c r="AC286" s="131"/>
      <c r="AD286" s="131"/>
      <c r="AE286" s="131"/>
      <c r="AF286" s="131"/>
      <c r="AG286" s="131"/>
      <c r="AH286" s="131"/>
      <c r="AI286" s="131"/>
    </row>
    <row r="287" customFormat="false" ht="15.75" hidden="false" customHeight="false" outlineLevel="0" collapsed="false">
      <c r="A287" s="348" t="n">
        <v>7190</v>
      </c>
      <c r="B287" s="458" t="s">
        <v>969</v>
      </c>
      <c r="C287" s="350"/>
      <c r="D287" s="350"/>
      <c r="E287" s="350"/>
      <c r="F287" s="350"/>
      <c r="G287" s="350"/>
      <c r="H287" s="350"/>
      <c r="I287" s="350"/>
      <c r="J287" s="350"/>
      <c r="K287" s="350"/>
      <c r="L287" s="351"/>
      <c r="M287" s="326" t="s">
        <v>331</v>
      </c>
      <c r="N287" s="352" t="n">
        <f aca="false">+A287</f>
        <v>7190</v>
      </c>
      <c r="O287" s="353"/>
      <c r="P287" s="1466"/>
      <c r="Q287" s="326"/>
      <c r="R287" s="389"/>
      <c r="S287" s="1189"/>
      <c r="T287" s="326"/>
      <c r="U287" s="353"/>
      <c r="V287" s="1466"/>
      <c r="W287" s="326"/>
      <c r="X287" s="1467" t="n">
        <f aca="false">+ROUND(+O287+R287+U287,2)</f>
        <v>0</v>
      </c>
      <c r="Y287" s="1468" t="n">
        <f aca="false">+ROUND(+P287+S287+V287,2)</f>
        <v>0</v>
      </c>
      <c r="Z287" s="131"/>
      <c r="AA287" s="1455" t="n">
        <f aca="false">+ROUND(+SUM(X287-Y287)-SUM(O287-P287)-SUM(R287-S287)-SUM(U287-V287),2)</f>
        <v>0</v>
      </c>
      <c r="AB287" s="131"/>
      <c r="AC287" s="131"/>
      <c r="AD287" s="131"/>
      <c r="AE287" s="131"/>
      <c r="AF287" s="131"/>
      <c r="AG287" s="131"/>
      <c r="AH287" s="131"/>
      <c r="AI287" s="131"/>
    </row>
    <row r="288" customFormat="false" ht="15.75" hidden="false" customHeight="false" outlineLevel="0" collapsed="false">
      <c r="A288" s="348" t="n">
        <v>7191</v>
      </c>
      <c r="B288" s="458" t="s">
        <v>970</v>
      </c>
      <c r="C288" s="350"/>
      <c r="D288" s="350"/>
      <c r="E288" s="350"/>
      <c r="F288" s="350"/>
      <c r="G288" s="350"/>
      <c r="H288" s="350"/>
      <c r="I288" s="350"/>
      <c r="J288" s="350"/>
      <c r="K288" s="350"/>
      <c r="L288" s="351"/>
      <c r="M288" s="326" t="s">
        <v>331</v>
      </c>
      <c r="N288" s="352" t="n">
        <f aca="false">+A288</f>
        <v>7191</v>
      </c>
      <c r="O288" s="353"/>
      <c r="P288" s="1466"/>
      <c r="Q288" s="326"/>
      <c r="R288" s="389"/>
      <c r="S288" s="1189"/>
      <c r="T288" s="326"/>
      <c r="U288" s="353"/>
      <c r="V288" s="1466"/>
      <c r="W288" s="326"/>
      <c r="X288" s="1467" t="n">
        <f aca="false">+ROUND(+O288+R288+U288,2)</f>
        <v>0</v>
      </c>
      <c r="Y288" s="1468" t="n">
        <f aca="false">+ROUND(+P288+S288+V288,2)</f>
        <v>0</v>
      </c>
      <c r="Z288" s="131"/>
      <c r="AA288" s="1455" t="n">
        <f aca="false">+ROUND(+SUM(X288-Y288)-SUM(O288-P288)-SUM(R288-S288)-SUM(U288-V288),2)</f>
        <v>0</v>
      </c>
      <c r="AB288" s="131"/>
      <c r="AC288" s="131"/>
      <c r="AD288" s="131"/>
      <c r="AE288" s="131"/>
      <c r="AF288" s="131"/>
      <c r="AG288" s="131"/>
      <c r="AH288" s="131"/>
      <c r="AI288" s="131"/>
    </row>
    <row r="289" customFormat="false" ht="15.75" hidden="false" customHeight="false" outlineLevel="0" collapsed="false">
      <c r="A289" s="348" t="n">
        <v>7192</v>
      </c>
      <c r="B289" s="458" t="s">
        <v>971</v>
      </c>
      <c r="C289" s="350"/>
      <c r="D289" s="350"/>
      <c r="E289" s="350"/>
      <c r="F289" s="350"/>
      <c r="G289" s="350"/>
      <c r="H289" s="350"/>
      <c r="I289" s="350"/>
      <c r="J289" s="350"/>
      <c r="K289" s="350"/>
      <c r="L289" s="351"/>
      <c r="M289" s="326" t="s">
        <v>331</v>
      </c>
      <c r="N289" s="352" t="n">
        <f aca="false">+A289</f>
        <v>7192</v>
      </c>
      <c r="O289" s="353"/>
      <c r="P289" s="1466"/>
      <c r="Q289" s="326"/>
      <c r="R289" s="389"/>
      <c r="S289" s="1189"/>
      <c r="T289" s="326"/>
      <c r="U289" s="353"/>
      <c r="V289" s="1466"/>
      <c r="W289" s="326"/>
      <c r="X289" s="1467" t="n">
        <f aca="false">+ROUND(+O289+R289+U289,2)</f>
        <v>0</v>
      </c>
      <c r="Y289" s="1468" t="n">
        <f aca="false">+ROUND(+P289+S289+V289,2)</f>
        <v>0</v>
      </c>
      <c r="Z289" s="131"/>
      <c r="AA289" s="1455" t="n">
        <f aca="false">+ROUND(+SUM(X289-Y289)-SUM(O289-P289)-SUM(R289-S289)-SUM(U289-V289),2)</f>
        <v>0</v>
      </c>
      <c r="AB289" s="131"/>
      <c r="AC289" s="131"/>
      <c r="AD289" s="131"/>
      <c r="AE289" s="131"/>
      <c r="AF289" s="131"/>
      <c r="AG289" s="131"/>
      <c r="AH289" s="131"/>
      <c r="AI289" s="131"/>
    </row>
    <row r="290" customFormat="false" ht="15.75" hidden="false" customHeight="false" outlineLevel="0" collapsed="false">
      <c r="A290" s="348" t="n">
        <v>7198</v>
      </c>
      <c r="B290" s="458" t="s">
        <v>972</v>
      </c>
      <c r="C290" s="350"/>
      <c r="D290" s="350"/>
      <c r="E290" s="350"/>
      <c r="F290" s="350"/>
      <c r="G290" s="350"/>
      <c r="H290" s="350"/>
      <c r="I290" s="350"/>
      <c r="J290" s="350"/>
      <c r="K290" s="350"/>
      <c r="L290" s="351"/>
      <c r="M290" s="326" t="s">
        <v>331</v>
      </c>
      <c r="N290" s="352" t="n">
        <f aca="false">+A290</f>
        <v>7198</v>
      </c>
      <c r="O290" s="353"/>
      <c r="P290" s="1466"/>
      <c r="Q290" s="326"/>
      <c r="R290" s="389"/>
      <c r="S290" s="1189"/>
      <c r="T290" s="326"/>
      <c r="U290" s="353"/>
      <c r="V290" s="1466"/>
      <c r="W290" s="326"/>
      <c r="X290" s="1467" t="n">
        <f aca="false">+ROUND(+O290+R290+U290,2)</f>
        <v>0</v>
      </c>
      <c r="Y290" s="1468" t="n">
        <f aca="false">+ROUND(+P290+S290+V290,2)</f>
        <v>0</v>
      </c>
      <c r="Z290" s="131"/>
      <c r="AA290" s="1455" t="n">
        <f aca="false">+ROUND(+SUM(X290-Y290)-SUM(O290-P290)-SUM(R290-S290)-SUM(U290-V290),2)</f>
        <v>0</v>
      </c>
      <c r="AB290" s="131"/>
      <c r="AC290" s="131"/>
      <c r="AD290" s="131"/>
      <c r="AE290" s="131"/>
      <c r="AF290" s="131"/>
      <c r="AG290" s="131"/>
      <c r="AH290" s="131"/>
      <c r="AI290" s="131"/>
    </row>
    <row r="291" customFormat="false" ht="15.75" hidden="false" customHeight="false" outlineLevel="0" collapsed="false">
      <c r="A291" s="348" t="n">
        <v>7199</v>
      </c>
      <c r="B291" s="458" t="s">
        <v>973</v>
      </c>
      <c r="C291" s="350"/>
      <c r="D291" s="350"/>
      <c r="E291" s="350"/>
      <c r="F291" s="350"/>
      <c r="G291" s="350"/>
      <c r="H291" s="350"/>
      <c r="I291" s="350"/>
      <c r="J291" s="350"/>
      <c r="K291" s="350"/>
      <c r="L291" s="351"/>
      <c r="M291" s="326" t="s">
        <v>331</v>
      </c>
      <c r="N291" s="352" t="n">
        <f aca="false">+A291</f>
        <v>7199</v>
      </c>
      <c r="O291" s="353"/>
      <c r="P291" s="1466"/>
      <c r="Q291" s="326"/>
      <c r="R291" s="389"/>
      <c r="S291" s="1189"/>
      <c r="T291" s="326"/>
      <c r="U291" s="353"/>
      <c r="V291" s="1466"/>
      <c r="W291" s="326"/>
      <c r="X291" s="1467" t="n">
        <f aca="false">+ROUND(+O291+R291+U291,2)</f>
        <v>0</v>
      </c>
      <c r="Y291" s="1468" t="n">
        <f aca="false">+ROUND(+P291+S291+V291,2)</f>
        <v>0</v>
      </c>
      <c r="Z291" s="131"/>
      <c r="AA291" s="1455" t="n">
        <f aca="false">+ROUND(+SUM(X291-Y291)-SUM(O291-P291)-SUM(R291-S291)-SUM(U291-V291),2)</f>
        <v>0</v>
      </c>
      <c r="AB291" s="131"/>
      <c r="AC291" s="131"/>
      <c r="AD291" s="131"/>
      <c r="AE291" s="131"/>
      <c r="AF291" s="131"/>
      <c r="AG291" s="131"/>
      <c r="AH291" s="131"/>
      <c r="AI291" s="131"/>
    </row>
    <row r="292" customFormat="false" ht="15.75" hidden="false" customHeight="false" outlineLevel="0" collapsed="false">
      <c r="A292" s="348" t="n">
        <v>7200</v>
      </c>
      <c r="B292" s="350" t="s">
        <v>974</v>
      </c>
      <c r="C292" s="350"/>
      <c r="D292" s="350"/>
      <c r="E292" s="350"/>
      <c r="F292" s="350"/>
      <c r="G292" s="350"/>
      <c r="H292" s="350"/>
      <c r="I292" s="350"/>
      <c r="J292" s="350"/>
      <c r="K292" s="350"/>
      <c r="L292" s="351"/>
      <c r="M292" s="326" t="s">
        <v>331</v>
      </c>
      <c r="N292" s="352" t="n">
        <f aca="false">+A292</f>
        <v>7200</v>
      </c>
      <c r="O292" s="353"/>
      <c r="P292" s="1466"/>
      <c r="Q292" s="326"/>
      <c r="R292" s="389"/>
      <c r="S292" s="1189"/>
      <c r="T292" s="326"/>
      <c r="U292" s="353"/>
      <c r="V292" s="1466"/>
      <c r="W292" s="326"/>
      <c r="X292" s="1467" t="n">
        <f aca="false">+ROUND(+O292+R292+U292,2)</f>
        <v>0</v>
      </c>
      <c r="Y292" s="1468" t="n">
        <f aca="false">+ROUND(+P292+S292+V292,2)</f>
        <v>0</v>
      </c>
      <c r="Z292" s="131"/>
      <c r="AA292" s="1455" t="n">
        <f aca="false">+ROUND(+SUM(X292-Y292)-SUM(O292-P292)-SUM(R292-S292)-SUM(U292-V292),2)</f>
        <v>0</v>
      </c>
      <c r="AB292" s="131"/>
      <c r="AC292" s="131"/>
      <c r="AD292" s="131"/>
      <c r="AE292" s="131"/>
      <c r="AF292" s="131"/>
      <c r="AG292" s="131"/>
      <c r="AH292" s="131"/>
      <c r="AI292" s="131"/>
    </row>
    <row r="293" customFormat="false" ht="15.75" hidden="false" customHeight="false" outlineLevel="0" collapsed="false">
      <c r="A293" s="348" t="n">
        <v>7211</v>
      </c>
      <c r="B293" s="458" t="s">
        <v>975</v>
      </c>
      <c r="C293" s="350"/>
      <c r="D293" s="350"/>
      <c r="E293" s="350"/>
      <c r="F293" s="350"/>
      <c r="G293" s="350"/>
      <c r="H293" s="350"/>
      <c r="I293" s="350"/>
      <c r="J293" s="350"/>
      <c r="K293" s="350"/>
      <c r="L293" s="351"/>
      <c r="M293" s="326" t="s">
        <v>331</v>
      </c>
      <c r="N293" s="352" t="n">
        <f aca="false">+A293</f>
        <v>7211</v>
      </c>
      <c r="O293" s="353"/>
      <c r="P293" s="1466"/>
      <c r="Q293" s="326"/>
      <c r="R293" s="389"/>
      <c r="S293" s="1189"/>
      <c r="T293" s="326"/>
      <c r="U293" s="353"/>
      <c r="V293" s="1466"/>
      <c r="W293" s="326"/>
      <c r="X293" s="1467" t="n">
        <f aca="false">+ROUND(+O293+R293+U293,2)</f>
        <v>0</v>
      </c>
      <c r="Y293" s="1468" t="n">
        <f aca="false">+ROUND(+P293+S293+V293,2)</f>
        <v>0</v>
      </c>
      <c r="Z293" s="131"/>
      <c r="AA293" s="1455" t="n">
        <f aca="false">+ROUND(+SUM(X293-Y293)-SUM(O293-P293)-SUM(R293-S293)-SUM(U293-V293),2)</f>
        <v>0</v>
      </c>
      <c r="AB293" s="131"/>
      <c r="AC293" s="131"/>
      <c r="AD293" s="131"/>
      <c r="AE293" s="131"/>
      <c r="AF293" s="131"/>
      <c r="AG293" s="131"/>
      <c r="AH293" s="131"/>
      <c r="AI293" s="131"/>
    </row>
    <row r="294" customFormat="false" ht="15.75" hidden="false" customHeight="false" outlineLevel="0" collapsed="false">
      <c r="A294" s="348" t="n">
        <v>7212</v>
      </c>
      <c r="B294" s="458" t="s">
        <v>976</v>
      </c>
      <c r="C294" s="350"/>
      <c r="D294" s="350"/>
      <c r="E294" s="350"/>
      <c r="F294" s="350"/>
      <c r="G294" s="350"/>
      <c r="H294" s="350"/>
      <c r="I294" s="350"/>
      <c r="J294" s="350"/>
      <c r="K294" s="350"/>
      <c r="L294" s="351"/>
      <c r="M294" s="326" t="s">
        <v>331</v>
      </c>
      <c r="N294" s="352" t="n">
        <f aca="false">+A294</f>
        <v>7212</v>
      </c>
      <c r="O294" s="353"/>
      <c r="P294" s="1466"/>
      <c r="Q294" s="326"/>
      <c r="R294" s="389"/>
      <c r="S294" s="1189"/>
      <c r="T294" s="326"/>
      <c r="U294" s="353"/>
      <c r="V294" s="1466"/>
      <c r="W294" s="326"/>
      <c r="X294" s="1467" t="n">
        <f aca="false">+ROUND(+O294+R294+U294,2)</f>
        <v>0</v>
      </c>
      <c r="Y294" s="1468" t="n">
        <f aca="false">+ROUND(+P294+S294+V294,2)</f>
        <v>0</v>
      </c>
      <c r="Z294" s="131"/>
      <c r="AA294" s="1455" t="n">
        <f aca="false">+ROUND(+SUM(X294-Y294)-SUM(O294-P294)-SUM(R294-S294)-SUM(U294-V294),2)</f>
        <v>0</v>
      </c>
      <c r="AB294" s="131"/>
      <c r="AC294" s="131"/>
      <c r="AD294" s="131"/>
      <c r="AE294" s="131"/>
      <c r="AF294" s="131"/>
      <c r="AG294" s="131"/>
      <c r="AH294" s="131"/>
      <c r="AI294" s="131"/>
    </row>
    <row r="295" customFormat="false" ht="15.75" hidden="false" customHeight="false" outlineLevel="0" collapsed="false">
      <c r="A295" s="348" t="n">
        <v>7215</v>
      </c>
      <c r="B295" s="458" t="s">
        <v>977</v>
      </c>
      <c r="C295" s="350"/>
      <c r="D295" s="350"/>
      <c r="E295" s="350"/>
      <c r="F295" s="350"/>
      <c r="G295" s="350"/>
      <c r="H295" s="350"/>
      <c r="I295" s="350"/>
      <c r="J295" s="350"/>
      <c r="K295" s="350"/>
      <c r="L295" s="351"/>
      <c r="M295" s="326" t="s">
        <v>331</v>
      </c>
      <c r="N295" s="352" t="n">
        <f aca="false">+A295</f>
        <v>7215</v>
      </c>
      <c r="O295" s="353"/>
      <c r="P295" s="1466"/>
      <c r="Q295" s="326"/>
      <c r="R295" s="389"/>
      <c r="S295" s="1189"/>
      <c r="T295" s="326"/>
      <c r="U295" s="353"/>
      <c r="V295" s="1466"/>
      <c r="W295" s="326"/>
      <c r="X295" s="1467" t="n">
        <f aca="false">+ROUND(+O295+R295+U295,2)</f>
        <v>0</v>
      </c>
      <c r="Y295" s="1468" t="n">
        <f aca="false">+ROUND(+P295+S295+V295,2)</f>
        <v>0</v>
      </c>
      <c r="Z295" s="131"/>
      <c r="AA295" s="1455" t="n">
        <f aca="false">+ROUND(+SUM(X295-Y295)-SUM(O295-P295)-SUM(R295-S295)-SUM(U295-V295),2)</f>
        <v>0</v>
      </c>
      <c r="AB295" s="131"/>
      <c r="AC295" s="131"/>
      <c r="AD295" s="131"/>
      <c r="AE295" s="131"/>
      <c r="AF295" s="131"/>
      <c r="AG295" s="131"/>
      <c r="AH295" s="131"/>
      <c r="AI295" s="131"/>
    </row>
    <row r="296" customFormat="false" ht="15.75" hidden="false" customHeight="false" outlineLevel="0" collapsed="false">
      <c r="A296" s="348" t="n">
        <v>7216</v>
      </c>
      <c r="B296" s="458" t="s">
        <v>978</v>
      </c>
      <c r="C296" s="350"/>
      <c r="D296" s="350"/>
      <c r="E296" s="350"/>
      <c r="F296" s="350"/>
      <c r="G296" s="350"/>
      <c r="H296" s="350"/>
      <c r="I296" s="350"/>
      <c r="J296" s="350"/>
      <c r="K296" s="350"/>
      <c r="L296" s="351"/>
      <c r="M296" s="326" t="s">
        <v>331</v>
      </c>
      <c r="N296" s="352" t="n">
        <f aca="false">+A296</f>
        <v>7216</v>
      </c>
      <c r="O296" s="353"/>
      <c r="P296" s="1466"/>
      <c r="Q296" s="326"/>
      <c r="R296" s="389"/>
      <c r="S296" s="1189"/>
      <c r="T296" s="326"/>
      <c r="U296" s="353"/>
      <c r="V296" s="1466"/>
      <c r="W296" s="326"/>
      <c r="X296" s="1467" t="n">
        <f aca="false">+ROUND(+O296+R296+U296,2)</f>
        <v>0</v>
      </c>
      <c r="Y296" s="1468" t="n">
        <f aca="false">+ROUND(+P296+S296+V296,2)</f>
        <v>0</v>
      </c>
      <c r="Z296" s="131"/>
      <c r="AA296" s="1455" t="n">
        <f aca="false">+ROUND(+SUM(X296-Y296)-SUM(O296-P296)-SUM(R296-S296)-SUM(U296-V296),2)</f>
        <v>0</v>
      </c>
      <c r="AB296" s="131"/>
      <c r="AC296" s="131"/>
      <c r="AD296" s="131"/>
      <c r="AE296" s="131"/>
      <c r="AF296" s="131"/>
      <c r="AG296" s="131"/>
      <c r="AH296" s="131"/>
      <c r="AI296" s="131"/>
    </row>
    <row r="297" customFormat="false" ht="15.75" hidden="false" customHeight="false" outlineLevel="0" collapsed="false">
      <c r="A297" s="348" t="n">
        <v>7217</v>
      </c>
      <c r="B297" s="458" t="s">
        <v>979</v>
      </c>
      <c r="C297" s="350"/>
      <c r="D297" s="350"/>
      <c r="E297" s="350"/>
      <c r="F297" s="350"/>
      <c r="G297" s="350"/>
      <c r="H297" s="350"/>
      <c r="I297" s="350"/>
      <c r="J297" s="350"/>
      <c r="K297" s="350"/>
      <c r="L297" s="351"/>
      <c r="M297" s="326" t="s">
        <v>331</v>
      </c>
      <c r="N297" s="352" t="n">
        <f aca="false">+A297</f>
        <v>7217</v>
      </c>
      <c r="O297" s="353"/>
      <c r="P297" s="1466"/>
      <c r="Q297" s="326"/>
      <c r="R297" s="389"/>
      <c r="S297" s="1189"/>
      <c r="T297" s="326"/>
      <c r="U297" s="353"/>
      <c r="V297" s="1466"/>
      <c r="W297" s="326"/>
      <c r="X297" s="1467" t="n">
        <f aca="false">+ROUND(+O297+R297+U297,2)</f>
        <v>0</v>
      </c>
      <c r="Y297" s="1468" t="n">
        <f aca="false">+ROUND(+P297+S297+V297,2)</f>
        <v>0</v>
      </c>
      <c r="Z297" s="131"/>
      <c r="AA297" s="1455" t="n">
        <f aca="false">+ROUND(+SUM(X297-Y297)-SUM(O297-P297)-SUM(R297-S297)-SUM(U297-V297),2)</f>
        <v>0</v>
      </c>
      <c r="AB297" s="131"/>
      <c r="AC297" s="131"/>
      <c r="AD297" s="131"/>
      <c r="AE297" s="131"/>
      <c r="AF297" s="131"/>
      <c r="AG297" s="131"/>
      <c r="AH297" s="131"/>
      <c r="AI297" s="131"/>
    </row>
    <row r="298" customFormat="false" ht="15.75" hidden="false" customHeight="false" outlineLevel="0" collapsed="false">
      <c r="A298" s="348" t="n">
        <v>7218</v>
      </c>
      <c r="B298" s="458" t="s">
        <v>980</v>
      </c>
      <c r="C298" s="350"/>
      <c r="D298" s="350"/>
      <c r="E298" s="350"/>
      <c r="F298" s="350"/>
      <c r="G298" s="350"/>
      <c r="H298" s="350"/>
      <c r="I298" s="350"/>
      <c r="J298" s="350"/>
      <c r="K298" s="350"/>
      <c r="L298" s="351"/>
      <c r="M298" s="326" t="s">
        <v>331</v>
      </c>
      <c r="N298" s="352" t="n">
        <f aca="false">+A298</f>
        <v>7218</v>
      </c>
      <c r="O298" s="353"/>
      <c r="P298" s="1466"/>
      <c r="Q298" s="326"/>
      <c r="R298" s="389"/>
      <c r="S298" s="1189"/>
      <c r="T298" s="326"/>
      <c r="U298" s="353"/>
      <c r="V298" s="1466"/>
      <c r="W298" s="326"/>
      <c r="X298" s="1467" t="n">
        <f aca="false">+ROUND(+O298+R298+U298,2)</f>
        <v>0</v>
      </c>
      <c r="Y298" s="1468" t="n">
        <f aca="false">+ROUND(+P298+S298+V298,2)</f>
        <v>0</v>
      </c>
      <c r="Z298" s="131"/>
      <c r="AA298" s="1455" t="n">
        <f aca="false">+ROUND(+SUM(X298-Y298)-SUM(O298-P298)-SUM(R298-S298)-SUM(U298-V298),2)</f>
        <v>0</v>
      </c>
      <c r="AB298" s="131"/>
      <c r="AC298" s="131"/>
      <c r="AD298" s="131"/>
      <c r="AE298" s="131"/>
      <c r="AF298" s="131"/>
      <c r="AG298" s="131"/>
      <c r="AH298" s="131"/>
      <c r="AI298" s="131"/>
    </row>
    <row r="299" customFormat="false" ht="15.75" hidden="false" customHeight="false" outlineLevel="0" collapsed="false">
      <c r="A299" s="348" t="n">
        <v>7219</v>
      </c>
      <c r="B299" s="458" t="s">
        <v>981</v>
      </c>
      <c r="C299" s="350"/>
      <c r="D299" s="350"/>
      <c r="E299" s="350"/>
      <c r="F299" s="350"/>
      <c r="G299" s="350"/>
      <c r="H299" s="350"/>
      <c r="I299" s="350"/>
      <c r="J299" s="350"/>
      <c r="K299" s="350"/>
      <c r="L299" s="351"/>
      <c r="M299" s="326" t="s">
        <v>331</v>
      </c>
      <c r="N299" s="352" t="n">
        <f aca="false">+A299</f>
        <v>7219</v>
      </c>
      <c r="O299" s="353"/>
      <c r="P299" s="1466"/>
      <c r="Q299" s="326"/>
      <c r="R299" s="389"/>
      <c r="S299" s="1189"/>
      <c r="T299" s="326"/>
      <c r="U299" s="353"/>
      <c r="V299" s="1466"/>
      <c r="W299" s="326"/>
      <c r="X299" s="1467" t="n">
        <f aca="false">+ROUND(+O299+R299+U299,2)</f>
        <v>0</v>
      </c>
      <c r="Y299" s="1468" t="n">
        <f aca="false">+ROUND(+P299+S299+V299,2)</f>
        <v>0</v>
      </c>
      <c r="Z299" s="131"/>
      <c r="AA299" s="1455" t="n">
        <f aca="false">+ROUND(+SUM(X299-Y299)-SUM(O299-P299)-SUM(R299-S299)-SUM(U299-V299),2)</f>
        <v>0</v>
      </c>
      <c r="AB299" s="131"/>
      <c r="AC299" s="131"/>
      <c r="AD299" s="131"/>
      <c r="AE299" s="131"/>
      <c r="AF299" s="131"/>
      <c r="AG299" s="131"/>
      <c r="AH299" s="131"/>
      <c r="AI299" s="131"/>
    </row>
    <row r="300" customFormat="false" ht="15.75" hidden="false" customHeight="false" outlineLevel="0" collapsed="false">
      <c r="A300" s="1050" t="n">
        <v>7220</v>
      </c>
      <c r="B300" s="1477" t="s">
        <v>982</v>
      </c>
      <c r="C300" s="1477"/>
      <c r="D300" s="1477"/>
      <c r="E300" s="1477"/>
      <c r="F300" s="1477"/>
      <c r="G300" s="1477"/>
      <c r="H300" s="1477"/>
      <c r="I300" s="1477"/>
      <c r="J300" s="1477"/>
      <c r="K300" s="1477"/>
      <c r="L300" s="1478"/>
      <c r="M300" s="326" t="s">
        <v>331</v>
      </c>
      <c r="N300" s="1054" t="n">
        <f aca="false">+A300</f>
        <v>7220</v>
      </c>
      <c r="O300" s="1479"/>
      <c r="P300" s="466"/>
      <c r="Q300" s="326"/>
      <c r="R300" s="507" t="n">
        <v>0</v>
      </c>
      <c r="S300" s="1058" t="n">
        <v>0</v>
      </c>
      <c r="T300" s="326"/>
      <c r="U300" s="507" t="n">
        <v>0</v>
      </c>
      <c r="V300" s="1058" t="n">
        <v>0</v>
      </c>
      <c r="W300" s="326"/>
      <c r="X300" s="1480" t="n">
        <f aca="false">+IF($C$8=9900,+ROUND(+O300+R300+U300,2),0)</f>
        <v>0</v>
      </c>
      <c r="Y300" s="529" t="n">
        <f aca="false">+IF($C$8=9900,+ROUND(+P300+S300+V300,2),0)</f>
        <v>0</v>
      </c>
      <c r="Z300" s="131"/>
      <c r="AA300" s="1455" t="n">
        <f aca="false">+ROUND(+SUM(X300-Y300)-SUM(O300-P300)-SUM(R300-S300)-SUM(U300-V300),2)</f>
        <v>0</v>
      </c>
      <c r="AB300" s="131"/>
      <c r="AC300" s="131"/>
      <c r="AD300" s="131"/>
      <c r="AE300" s="131"/>
      <c r="AF300" s="131"/>
      <c r="AG300" s="131"/>
      <c r="AH300" s="131"/>
      <c r="AI300" s="131"/>
    </row>
    <row r="301" customFormat="false" ht="15.75" hidden="false" customHeight="false" outlineLevel="0" collapsed="false">
      <c r="A301" s="348" t="n">
        <v>7221</v>
      </c>
      <c r="B301" s="350" t="s">
        <v>983</v>
      </c>
      <c r="C301" s="350"/>
      <c r="D301" s="350"/>
      <c r="E301" s="350"/>
      <c r="F301" s="350"/>
      <c r="G301" s="350"/>
      <c r="H301" s="350"/>
      <c r="I301" s="350"/>
      <c r="J301" s="350"/>
      <c r="K301" s="350"/>
      <c r="L301" s="351"/>
      <c r="M301" s="326" t="s">
        <v>331</v>
      </c>
      <c r="N301" s="352" t="n">
        <f aca="false">+A301</f>
        <v>7221</v>
      </c>
      <c r="O301" s="353"/>
      <c r="P301" s="1466"/>
      <c r="Q301" s="326"/>
      <c r="R301" s="353"/>
      <c r="S301" s="1466"/>
      <c r="T301" s="326"/>
      <c r="U301" s="353"/>
      <c r="V301" s="1466"/>
      <c r="W301" s="326"/>
      <c r="X301" s="1467" t="n">
        <f aca="false">+ROUND(+O301+R301+U301,2)</f>
        <v>0</v>
      </c>
      <c r="Y301" s="1468" t="n">
        <f aca="false">+ROUND(+P301+S301+V301,2)</f>
        <v>0</v>
      </c>
      <c r="Z301" s="131"/>
      <c r="AA301" s="1455" t="n">
        <f aca="false">+ROUND(+SUM(X301-Y301)-SUM(O301-P301)-SUM(R301-S301)-SUM(U301-V301),2)</f>
        <v>0</v>
      </c>
      <c r="AB301" s="131"/>
      <c r="AC301" s="131"/>
      <c r="AD301" s="131"/>
      <c r="AE301" s="131"/>
      <c r="AF301" s="131"/>
      <c r="AG301" s="131"/>
      <c r="AH301" s="131"/>
      <c r="AI301" s="131"/>
    </row>
    <row r="302" customFormat="false" ht="15.75" hidden="false" customHeight="false" outlineLevel="0" collapsed="false">
      <c r="A302" s="348" t="n">
        <v>7222</v>
      </c>
      <c r="B302" s="350" t="s">
        <v>984</v>
      </c>
      <c r="C302" s="350"/>
      <c r="D302" s="350"/>
      <c r="E302" s="350"/>
      <c r="F302" s="350"/>
      <c r="G302" s="350"/>
      <c r="H302" s="350"/>
      <c r="I302" s="350"/>
      <c r="J302" s="350"/>
      <c r="K302" s="350"/>
      <c r="L302" s="351"/>
      <c r="M302" s="326" t="s">
        <v>331</v>
      </c>
      <c r="N302" s="352" t="n">
        <f aca="false">+A302</f>
        <v>7222</v>
      </c>
      <c r="O302" s="353"/>
      <c r="P302" s="1466"/>
      <c r="Q302" s="326"/>
      <c r="R302" s="353"/>
      <c r="S302" s="1466"/>
      <c r="T302" s="326"/>
      <c r="U302" s="353"/>
      <c r="V302" s="1466"/>
      <c r="W302" s="326"/>
      <c r="X302" s="1467" t="n">
        <f aca="false">+ROUND(+O302+R302+U302,2)</f>
        <v>0</v>
      </c>
      <c r="Y302" s="1468" t="n">
        <f aca="false">+ROUND(+P302+S302+V302,2)</f>
        <v>0</v>
      </c>
      <c r="Z302" s="131"/>
      <c r="AA302" s="1455" t="n">
        <f aca="false">+ROUND(+SUM(X302-Y302)-SUM(O302-P302)-SUM(R302-S302)-SUM(U302-V302),2)</f>
        <v>0</v>
      </c>
      <c r="AB302" s="131"/>
      <c r="AC302" s="131"/>
      <c r="AD302" s="131"/>
      <c r="AE302" s="131"/>
      <c r="AF302" s="131"/>
      <c r="AG302" s="131"/>
      <c r="AH302" s="131"/>
      <c r="AI302" s="131"/>
    </row>
    <row r="303" customFormat="false" ht="15.75" hidden="false" customHeight="false" outlineLevel="0" collapsed="false">
      <c r="A303" s="348" t="n">
        <v>7223</v>
      </c>
      <c r="B303" s="350" t="s">
        <v>985</v>
      </c>
      <c r="C303" s="350"/>
      <c r="D303" s="350"/>
      <c r="E303" s="350"/>
      <c r="F303" s="350"/>
      <c r="G303" s="350"/>
      <c r="H303" s="350"/>
      <c r="I303" s="350"/>
      <c r="J303" s="350"/>
      <c r="K303" s="350"/>
      <c r="L303" s="351"/>
      <c r="M303" s="326" t="s">
        <v>331</v>
      </c>
      <c r="N303" s="352" t="n">
        <f aca="false">+A303</f>
        <v>7223</v>
      </c>
      <c r="O303" s="353"/>
      <c r="P303" s="1466"/>
      <c r="Q303" s="326"/>
      <c r="R303" s="353"/>
      <c r="S303" s="1466"/>
      <c r="T303" s="326"/>
      <c r="U303" s="353"/>
      <c r="V303" s="1466"/>
      <c r="W303" s="326"/>
      <c r="X303" s="1467" t="n">
        <f aca="false">+ROUND(+O303+R303+U303,2)</f>
        <v>0</v>
      </c>
      <c r="Y303" s="1468" t="n">
        <f aca="false">+ROUND(+P303+S303+V303,2)</f>
        <v>0</v>
      </c>
      <c r="Z303" s="131"/>
      <c r="AA303" s="1455" t="n">
        <f aca="false">+ROUND(+SUM(X303-Y303)-SUM(O303-P303)-SUM(R303-S303)-SUM(U303-V303),2)</f>
        <v>0</v>
      </c>
      <c r="AB303" s="131"/>
      <c r="AC303" s="131"/>
      <c r="AD303" s="131"/>
      <c r="AE303" s="131"/>
      <c r="AF303" s="131"/>
      <c r="AG303" s="131"/>
      <c r="AH303" s="131"/>
      <c r="AI303" s="131"/>
    </row>
    <row r="304" customFormat="false" ht="15.75" hidden="false" customHeight="false" outlineLevel="0" collapsed="false">
      <c r="A304" s="348" t="n">
        <v>7224</v>
      </c>
      <c r="B304" s="350" t="s">
        <v>986</v>
      </c>
      <c r="C304" s="350"/>
      <c r="D304" s="350"/>
      <c r="E304" s="350"/>
      <c r="F304" s="350"/>
      <c r="G304" s="350"/>
      <c r="H304" s="350"/>
      <c r="I304" s="350"/>
      <c r="J304" s="350"/>
      <c r="K304" s="350"/>
      <c r="L304" s="351"/>
      <c r="M304" s="326" t="s">
        <v>331</v>
      </c>
      <c r="N304" s="352" t="n">
        <f aca="false">+A304</f>
        <v>7224</v>
      </c>
      <c r="O304" s="353"/>
      <c r="P304" s="1466"/>
      <c r="Q304" s="326"/>
      <c r="R304" s="353"/>
      <c r="S304" s="1466"/>
      <c r="T304" s="326"/>
      <c r="U304" s="353"/>
      <c r="V304" s="1466"/>
      <c r="W304" s="326"/>
      <c r="X304" s="1467" t="n">
        <f aca="false">+ROUND(+O304+R304+U304,2)</f>
        <v>0</v>
      </c>
      <c r="Y304" s="1468" t="n">
        <f aca="false">+ROUND(+P304+S304+V304,2)</f>
        <v>0</v>
      </c>
      <c r="Z304" s="131"/>
      <c r="AA304" s="1455" t="n">
        <f aca="false">+ROUND(+SUM(X304-Y304)-SUM(O304-P304)-SUM(R304-S304)-SUM(U304-V304),2)</f>
        <v>0</v>
      </c>
      <c r="AB304" s="131"/>
      <c r="AC304" s="131"/>
      <c r="AD304" s="131"/>
      <c r="AE304" s="131"/>
      <c r="AF304" s="131"/>
      <c r="AG304" s="131"/>
      <c r="AH304" s="131"/>
      <c r="AI304" s="131"/>
    </row>
    <row r="305" customFormat="false" ht="15.75" hidden="false" customHeight="false" outlineLevel="0" collapsed="false">
      <c r="A305" s="348" t="n">
        <v>7226</v>
      </c>
      <c r="B305" s="350" t="s">
        <v>987</v>
      </c>
      <c r="C305" s="350"/>
      <c r="D305" s="350"/>
      <c r="E305" s="350"/>
      <c r="F305" s="350"/>
      <c r="G305" s="350"/>
      <c r="H305" s="350"/>
      <c r="I305" s="350"/>
      <c r="J305" s="350"/>
      <c r="K305" s="350"/>
      <c r="L305" s="351"/>
      <c r="M305" s="326" t="s">
        <v>331</v>
      </c>
      <c r="N305" s="352" t="n">
        <f aca="false">+A305</f>
        <v>7226</v>
      </c>
      <c r="O305" s="353"/>
      <c r="P305" s="1466"/>
      <c r="Q305" s="326"/>
      <c r="R305" s="353"/>
      <c r="S305" s="1466"/>
      <c r="T305" s="326"/>
      <c r="U305" s="353"/>
      <c r="V305" s="1466"/>
      <c r="W305" s="326"/>
      <c r="X305" s="1467" t="n">
        <f aca="false">+ROUND(+O305+R305+U305,2)</f>
        <v>0</v>
      </c>
      <c r="Y305" s="1468" t="n">
        <f aca="false">+ROUND(+P305+S305+V305,2)</f>
        <v>0</v>
      </c>
      <c r="Z305" s="131"/>
      <c r="AA305" s="1455" t="n">
        <f aca="false">+ROUND(+SUM(X305-Y305)-SUM(O305-P305)-SUM(R305-S305)-SUM(U305-V305),2)</f>
        <v>0</v>
      </c>
      <c r="AB305" s="131"/>
      <c r="AC305" s="131"/>
      <c r="AD305" s="131"/>
      <c r="AE305" s="131"/>
      <c r="AF305" s="131"/>
      <c r="AG305" s="131"/>
      <c r="AH305" s="131"/>
      <c r="AI305" s="131"/>
    </row>
    <row r="306" customFormat="false" ht="15.75" hidden="false" customHeight="false" outlineLevel="0" collapsed="false">
      <c r="A306" s="348" t="n">
        <v>7229</v>
      </c>
      <c r="B306" s="350" t="s">
        <v>988</v>
      </c>
      <c r="C306" s="350"/>
      <c r="D306" s="350"/>
      <c r="E306" s="350"/>
      <c r="F306" s="350"/>
      <c r="G306" s="350"/>
      <c r="H306" s="350"/>
      <c r="I306" s="350"/>
      <c r="J306" s="350"/>
      <c r="K306" s="350"/>
      <c r="L306" s="351"/>
      <c r="M306" s="326" t="s">
        <v>331</v>
      </c>
      <c r="N306" s="352" t="n">
        <f aca="false">+A306</f>
        <v>7229</v>
      </c>
      <c r="O306" s="353"/>
      <c r="P306" s="1466"/>
      <c r="Q306" s="326"/>
      <c r="R306" s="353"/>
      <c r="S306" s="1466"/>
      <c r="T306" s="326"/>
      <c r="U306" s="353"/>
      <c r="V306" s="1466"/>
      <c r="W306" s="326"/>
      <c r="X306" s="1467" t="n">
        <f aca="false">+ROUND(+O306+R306+U306,2)</f>
        <v>0</v>
      </c>
      <c r="Y306" s="1468" t="n">
        <f aca="false">+ROUND(+P306+S306+V306,2)</f>
        <v>0</v>
      </c>
      <c r="Z306" s="131"/>
      <c r="AA306" s="1455" t="n">
        <f aca="false">+ROUND(+SUM(X306-Y306)-SUM(O306-P306)-SUM(R306-S306)-SUM(U306-V306),2)</f>
        <v>0</v>
      </c>
      <c r="AB306" s="131"/>
      <c r="AC306" s="131"/>
      <c r="AD306" s="131"/>
      <c r="AE306" s="131"/>
      <c r="AF306" s="131"/>
      <c r="AG306" s="131"/>
      <c r="AH306" s="131"/>
      <c r="AI306" s="131"/>
    </row>
    <row r="307" customFormat="false" ht="15.75" hidden="false" customHeight="false" outlineLevel="0" collapsed="false">
      <c r="A307" s="348" t="n">
        <v>7231</v>
      </c>
      <c r="B307" s="350" t="s">
        <v>989</v>
      </c>
      <c r="C307" s="350"/>
      <c r="D307" s="350"/>
      <c r="E307" s="350"/>
      <c r="F307" s="350"/>
      <c r="G307" s="350"/>
      <c r="H307" s="350"/>
      <c r="I307" s="350"/>
      <c r="J307" s="350"/>
      <c r="K307" s="350"/>
      <c r="L307" s="351"/>
      <c r="M307" s="326" t="s">
        <v>331</v>
      </c>
      <c r="N307" s="352" t="n">
        <f aca="false">+A307</f>
        <v>7231</v>
      </c>
      <c r="O307" s="353"/>
      <c r="P307" s="1466"/>
      <c r="Q307" s="326"/>
      <c r="R307" s="353"/>
      <c r="S307" s="1466"/>
      <c r="T307" s="326"/>
      <c r="U307" s="353"/>
      <c r="V307" s="1466"/>
      <c r="W307" s="326"/>
      <c r="X307" s="1467" t="n">
        <f aca="false">+ROUND(+O307+R307+U307,2)</f>
        <v>0</v>
      </c>
      <c r="Y307" s="1468" t="n">
        <f aca="false">+ROUND(+P307+S307+V307,2)</f>
        <v>0</v>
      </c>
      <c r="Z307" s="131"/>
      <c r="AA307" s="1455" t="n">
        <f aca="false">+ROUND(+SUM(X307-Y307)-SUM(O307-P307)-SUM(R307-S307)-SUM(U307-V307),2)</f>
        <v>0</v>
      </c>
      <c r="AB307" s="131"/>
      <c r="AC307" s="131"/>
      <c r="AD307" s="131"/>
      <c r="AE307" s="131"/>
      <c r="AF307" s="131"/>
      <c r="AG307" s="131"/>
      <c r="AH307" s="131"/>
      <c r="AI307" s="131"/>
    </row>
    <row r="308" customFormat="false" ht="15.75" hidden="false" customHeight="false" outlineLevel="0" collapsed="false">
      <c r="A308" s="348" t="n">
        <v>7232</v>
      </c>
      <c r="B308" s="350" t="s">
        <v>990</v>
      </c>
      <c r="C308" s="350"/>
      <c r="D308" s="350"/>
      <c r="E308" s="350"/>
      <c r="F308" s="350"/>
      <c r="G308" s="350"/>
      <c r="H308" s="350"/>
      <c r="I308" s="350"/>
      <c r="J308" s="350"/>
      <c r="K308" s="350"/>
      <c r="L308" s="351"/>
      <c r="M308" s="326" t="s">
        <v>331</v>
      </c>
      <c r="N308" s="352" t="n">
        <f aca="false">+A308</f>
        <v>7232</v>
      </c>
      <c r="O308" s="353"/>
      <c r="P308" s="1466"/>
      <c r="Q308" s="326"/>
      <c r="R308" s="353"/>
      <c r="S308" s="1466"/>
      <c r="T308" s="326"/>
      <c r="U308" s="353"/>
      <c r="V308" s="1466"/>
      <c r="W308" s="326"/>
      <c r="X308" s="1467" t="n">
        <f aca="false">+ROUND(+O308+R308+U308,2)</f>
        <v>0</v>
      </c>
      <c r="Y308" s="1468" t="n">
        <f aca="false">+ROUND(+P308+S308+V308,2)</f>
        <v>0</v>
      </c>
      <c r="Z308" s="131"/>
      <c r="AA308" s="1455" t="n">
        <f aca="false">+ROUND(+SUM(X308-Y308)-SUM(O308-P308)-SUM(R308-S308)-SUM(U308-V308),2)</f>
        <v>0</v>
      </c>
      <c r="AB308" s="131"/>
      <c r="AC308" s="131"/>
      <c r="AD308" s="131"/>
      <c r="AE308" s="131"/>
      <c r="AF308" s="131"/>
      <c r="AG308" s="131"/>
      <c r="AH308" s="131"/>
      <c r="AI308" s="131"/>
    </row>
    <row r="309" customFormat="false" ht="15.75" hidden="false" customHeight="false" outlineLevel="0" collapsed="false">
      <c r="A309" s="348" t="n">
        <v>7241</v>
      </c>
      <c r="B309" s="350" t="s">
        <v>991</v>
      </c>
      <c r="C309" s="350"/>
      <c r="D309" s="350"/>
      <c r="E309" s="350"/>
      <c r="F309" s="350"/>
      <c r="G309" s="350"/>
      <c r="H309" s="350"/>
      <c r="I309" s="350"/>
      <c r="J309" s="350"/>
      <c r="K309" s="350"/>
      <c r="L309" s="351"/>
      <c r="M309" s="326" t="s">
        <v>331</v>
      </c>
      <c r="N309" s="352" t="n">
        <f aca="false">+A309</f>
        <v>7241</v>
      </c>
      <c r="O309" s="353"/>
      <c r="P309" s="1466"/>
      <c r="Q309" s="326"/>
      <c r="R309" s="353"/>
      <c r="S309" s="1466"/>
      <c r="T309" s="326"/>
      <c r="U309" s="353"/>
      <c r="V309" s="1466"/>
      <c r="W309" s="326"/>
      <c r="X309" s="1467" t="n">
        <f aca="false">+ROUND(+O309+R309+U309,2)</f>
        <v>0</v>
      </c>
      <c r="Y309" s="1468" t="n">
        <f aca="false">+ROUND(+P309+S309+V309,2)</f>
        <v>0</v>
      </c>
      <c r="Z309" s="131"/>
      <c r="AA309" s="1455" t="n">
        <f aca="false">+ROUND(+SUM(X309-Y309)-SUM(O309-P309)-SUM(R309-S309)-SUM(U309-V309),2)</f>
        <v>0</v>
      </c>
      <c r="AB309" s="131"/>
      <c r="AC309" s="131"/>
      <c r="AD309" s="131"/>
      <c r="AE309" s="131"/>
      <c r="AF309" s="131"/>
      <c r="AG309" s="131"/>
      <c r="AH309" s="131"/>
      <c r="AI309" s="131"/>
    </row>
    <row r="310" customFormat="false" ht="15.75" hidden="false" customHeight="false" outlineLevel="0" collapsed="false">
      <c r="A310" s="348" t="n">
        <v>7242</v>
      </c>
      <c r="B310" s="350" t="s">
        <v>992</v>
      </c>
      <c r="C310" s="350"/>
      <c r="D310" s="350"/>
      <c r="E310" s="350"/>
      <c r="F310" s="350"/>
      <c r="G310" s="350"/>
      <c r="H310" s="350"/>
      <c r="I310" s="350"/>
      <c r="J310" s="350"/>
      <c r="K310" s="350"/>
      <c r="L310" s="351"/>
      <c r="M310" s="326" t="s">
        <v>331</v>
      </c>
      <c r="N310" s="352" t="n">
        <f aca="false">+A310</f>
        <v>7242</v>
      </c>
      <c r="O310" s="353"/>
      <c r="P310" s="1466"/>
      <c r="Q310" s="326"/>
      <c r="R310" s="353"/>
      <c r="S310" s="1466"/>
      <c r="T310" s="326"/>
      <c r="U310" s="353"/>
      <c r="V310" s="1466"/>
      <c r="W310" s="326"/>
      <c r="X310" s="1467" t="n">
        <f aca="false">+ROUND(+O310+R310+U310,2)</f>
        <v>0</v>
      </c>
      <c r="Y310" s="1468" t="n">
        <f aca="false">+ROUND(+P310+S310+V310,2)</f>
        <v>0</v>
      </c>
      <c r="Z310" s="131"/>
      <c r="AA310" s="1455" t="n">
        <f aca="false">+ROUND(+SUM(X310-Y310)-SUM(O310-P310)-SUM(R310-S310)-SUM(U310-V310),2)</f>
        <v>0</v>
      </c>
      <c r="AB310" s="131"/>
      <c r="AC310" s="131"/>
      <c r="AD310" s="131"/>
      <c r="AE310" s="131"/>
      <c r="AF310" s="131"/>
      <c r="AG310" s="131"/>
      <c r="AH310" s="131"/>
      <c r="AI310" s="131"/>
    </row>
    <row r="311" customFormat="false" ht="15.75" hidden="false" customHeight="false" outlineLevel="0" collapsed="false">
      <c r="A311" s="348" t="n">
        <v>7250</v>
      </c>
      <c r="B311" s="349" t="s">
        <v>993</v>
      </c>
      <c r="C311" s="350"/>
      <c r="D311" s="350"/>
      <c r="E311" s="350"/>
      <c r="F311" s="350"/>
      <c r="G311" s="350"/>
      <c r="H311" s="350"/>
      <c r="I311" s="350"/>
      <c r="J311" s="350"/>
      <c r="K311" s="350"/>
      <c r="L311" s="351"/>
      <c r="M311" s="326" t="s">
        <v>331</v>
      </c>
      <c r="N311" s="352" t="n">
        <f aca="false">+A311</f>
        <v>7250</v>
      </c>
      <c r="O311" s="353"/>
      <c r="P311" s="1466"/>
      <c r="Q311" s="326"/>
      <c r="R311" s="353"/>
      <c r="S311" s="1466"/>
      <c r="T311" s="326"/>
      <c r="U311" s="353"/>
      <c r="V311" s="1466"/>
      <c r="W311" s="326"/>
      <c r="X311" s="1467" t="n">
        <f aca="false">+ROUND(+O311+R311+U311,2)</f>
        <v>0</v>
      </c>
      <c r="Y311" s="1468" t="n">
        <f aca="false">+ROUND(+P311+S311+V311,2)</f>
        <v>0</v>
      </c>
      <c r="Z311" s="131"/>
      <c r="AA311" s="1455" t="n">
        <f aca="false">+ROUND(+SUM(X311-Y311)-SUM(O311-P311)-SUM(R311-S311)-SUM(U311-V311),2)</f>
        <v>0</v>
      </c>
      <c r="AB311" s="131"/>
      <c r="AC311" s="131"/>
      <c r="AD311" s="131"/>
      <c r="AE311" s="131"/>
      <c r="AF311" s="131"/>
      <c r="AG311" s="131"/>
      <c r="AH311" s="131"/>
      <c r="AI311" s="131"/>
    </row>
    <row r="312" customFormat="false" ht="15.75" hidden="false" customHeight="false" outlineLevel="0" collapsed="false">
      <c r="A312" s="348" t="n">
        <v>7251</v>
      </c>
      <c r="B312" s="350" t="s">
        <v>994</v>
      </c>
      <c r="C312" s="350"/>
      <c r="D312" s="350"/>
      <c r="E312" s="350"/>
      <c r="F312" s="350"/>
      <c r="G312" s="350"/>
      <c r="H312" s="350"/>
      <c r="I312" s="350"/>
      <c r="J312" s="350"/>
      <c r="K312" s="350"/>
      <c r="L312" s="351"/>
      <c r="M312" s="326" t="s">
        <v>331</v>
      </c>
      <c r="N312" s="352" t="n">
        <f aca="false">+A312</f>
        <v>7251</v>
      </c>
      <c r="O312" s="353"/>
      <c r="P312" s="1466"/>
      <c r="Q312" s="326"/>
      <c r="R312" s="353"/>
      <c r="S312" s="1466"/>
      <c r="T312" s="326"/>
      <c r="U312" s="353"/>
      <c r="V312" s="1466"/>
      <c r="W312" s="326"/>
      <c r="X312" s="1467" t="n">
        <f aca="false">+ROUND(+O312+R312+U312,2)</f>
        <v>0</v>
      </c>
      <c r="Y312" s="1468" t="n">
        <f aca="false">+ROUND(+P312+S312+V312,2)</f>
        <v>0</v>
      </c>
      <c r="Z312" s="131"/>
      <c r="AA312" s="1455" t="n">
        <f aca="false">+ROUND(+SUM(X312-Y312)-SUM(O312-P312)-SUM(R312-S312)-SUM(U312-V312),2)</f>
        <v>0</v>
      </c>
      <c r="AB312" s="131"/>
      <c r="AC312" s="131"/>
      <c r="AD312" s="131"/>
      <c r="AE312" s="131"/>
      <c r="AF312" s="131"/>
      <c r="AG312" s="131"/>
      <c r="AH312" s="131"/>
      <c r="AI312" s="131"/>
    </row>
    <row r="313" customFormat="false" ht="15.75" hidden="false" customHeight="false" outlineLevel="0" collapsed="false">
      <c r="A313" s="348" t="n">
        <v>7252</v>
      </c>
      <c r="B313" s="350" t="s">
        <v>995</v>
      </c>
      <c r="C313" s="350"/>
      <c r="D313" s="350"/>
      <c r="E313" s="350"/>
      <c r="F313" s="350"/>
      <c r="G313" s="350"/>
      <c r="H313" s="350"/>
      <c r="I313" s="350"/>
      <c r="J313" s="350"/>
      <c r="K313" s="350"/>
      <c r="L313" s="351"/>
      <c r="M313" s="326" t="s">
        <v>331</v>
      </c>
      <c r="N313" s="352" t="n">
        <f aca="false">+A313</f>
        <v>7252</v>
      </c>
      <c r="O313" s="353"/>
      <c r="P313" s="1466"/>
      <c r="Q313" s="326"/>
      <c r="R313" s="353"/>
      <c r="S313" s="1466"/>
      <c r="T313" s="326"/>
      <c r="U313" s="353"/>
      <c r="V313" s="1466"/>
      <c r="W313" s="326"/>
      <c r="X313" s="1467" t="n">
        <f aca="false">+ROUND(+O313+R313+U313,2)</f>
        <v>0</v>
      </c>
      <c r="Y313" s="1468" t="n">
        <f aca="false">+ROUND(+P313+S313+V313,2)</f>
        <v>0</v>
      </c>
      <c r="Z313" s="131"/>
      <c r="AA313" s="1455" t="n">
        <f aca="false">+ROUND(+SUM(X313-Y313)-SUM(O313-P313)-SUM(R313-S313)-SUM(U313-V313),2)</f>
        <v>0</v>
      </c>
      <c r="AB313" s="131"/>
      <c r="AC313" s="131"/>
      <c r="AD313" s="131"/>
      <c r="AE313" s="131"/>
      <c r="AF313" s="131"/>
      <c r="AG313" s="131"/>
      <c r="AH313" s="131"/>
      <c r="AI313" s="131"/>
    </row>
    <row r="314" customFormat="false" ht="15.75" hidden="false" customHeight="false" outlineLevel="0" collapsed="false">
      <c r="A314" s="348" t="n">
        <v>7258</v>
      </c>
      <c r="B314" s="350" t="s">
        <v>996</v>
      </c>
      <c r="C314" s="350"/>
      <c r="D314" s="350"/>
      <c r="E314" s="350"/>
      <c r="F314" s="350"/>
      <c r="G314" s="350"/>
      <c r="H314" s="350"/>
      <c r="I314" s="350"/>
      <c r="J314" s="350"/>
      <c r="K314" s="350"/>
      <c r="L314" s="351"/>
      <c r="M314" s="326" t="s">
        <v>331</v>
      </c>
      <c r="N314" s="352" t="n">
        <f aca="false">+A314</f>
        <v>7258</v>
      </c>
      <c r="O314" s="353"/>
      <c r="P314" s="1466"/>
      <c r="Q314" s="326"/>
      <c r="R314" s="353"/>
      <c r="S314" s="1466"/>
      <c r="T314" s="326"/>
      <c r="U314" s="353"/>
      <c r="V314" s="1466"/>
      <c r="W314" s="326"/>
      <c r="X314" s="1467" t="n">
        <f aca="false">+ROUND(+O314+R314+U314,2)</f>
        <v>0</v>
      </c>
      <c r="Y314" s="1468" t="n">
        <f aca="false">+ROUND(+P314+S314+V314,2)</f>
        <v>0</v>
      </c>
      <c r="Z314" s="131"/>
      <c r="AA314" s="1455" t="n">
        <f aca="false">+ROUND(+SUM(X314-Y314)-SUM(O314-P314)-SUM(R314-S314)-SUM(U314-V314),2)</f>
        <v>0</v>
      </c>
      <c r="AB314" s="131"/>
      <c r="AC314" s="131"/>
      <c r="AD314" s="131"/>
      <c r="AE314" s="131"/>
      <c r="AF314" s="131"/>
      <c r="AG314" s="131"/>
      <c r="AH314" s="131"/>
      <c r="AI314" s="131"/>
    </row>
    <row r="315" customFormat="false" ht="15.75" hidden="false" customHeight="false" outlineLevel="0" collapsed="false">
      <c r="A315" s="348" t="n">
        <v>7270</v>
      </c>
      <c r="B315" s="349" t="s">
        <v>997</v>
      </c>
      <c r="C315" s="350"/>
      <c r="D315" s="350"/>
      <c r="E315" s="350"/>
      <c r="F315" s="350"/>
      <c r="G315" s="350"/>
      <c r="H315" s="350"/>
      <c r="I315" s="350"/>
      <c r="J315" s="350"/>
      <c r="K315" s="350"/>
      <c r="L315" s="351"/>
      <c r="M315" s="326" t="s">
        <v>331</v>
      </c>
      <c r="N315" s="352" t="n">
        <f aca="false">+A315</f>
        <v>7270</v>
      </c>
      <c r="O315" s="353"/>
      <c r="P315" s="1466"/>
      <c r="Q315" s="326"/>
      <c r="R315" s="353"/>
      <c r="S315" s="1466"/>
      <c r="T315" s="326"/>
      <c r="U315" s="353"/>
      <c r="V315" s="1466"/>
      <c r="W315" s="326"/>
      <c r="X315" s="1467" t="n">
        <f aca="false">+ROUND(+O315+R315+U315,2)</f>
        <v>0</v>
      </c>
      <c r="Y315" s="1468" t="n">
        <f aca="false">+ROUND(+P315+S315+V315,2)</f>
        <v>0</v>
      </c>
      <c r="Z315" s="131"/>
      <c r="AA315" s="1455" t="n">
        <f aca="false">+ROUND(+SUM(X315-Y315)-SUM(O315-P315)-SUM(R315-S315)-SUM(U315-V315),2)</f>
        <v>0</v>
      </c>
      <c r="AB315" s="131"/>
      <c r="AC315" s="131"/>
      <c r="AD315" s="131"/>
      <c r="AE315" s="131"/>
      <c r="AF315" s="131"/>
      <c r="AG315" s="131"/>
      <c r="AH315" s="131"/>
      <c r="AI315" s="131"/>
    </row>
    <row r="316" customFormat="false" ht="15.75" hidden="false" customHeight="false" outlineLevel="0" collapsed="false">
      <c r="A316" s="348" t="n">
        <v>7271</v>
      </c>
      <c r="B316" s="350" t="s">
        <v>998</v>
      </c>
      <c r="C316" s="350"/>
      <c r="D316" s="350"/>
      <c r="E316" s="350"/>
      <c r="F316" s="350"/>
      <c r="G316" s="350"/>
      <c r="H316" s="350"/>
      <c r="I316" s="350"/>
      <c r="J316" s="350"/>
      <c r="K316" s="350"/>
      <c r="L316" s="351"/>
      <c r="M316" s="326" t="s">
        <v>331</v>
      </c>
      <c r="N316" s="352" t="n">
        <f aca="false">+A316</f>
        <v>7271</v>
      </c>
      <c r="O316" s="353"/>
      <c r="P316" s="1466"/>
      <c r="Q316" s="326"/>
      <c r="R316" s="353"/>
      <c r="S316" s="1466"/>
      <c r="T316" s="326"/>
      <c r="U316" s="353"/>
      <c r="V316" s="1466"/>
      <c r="W316" s="326"/>
      <c r="X316" s="1467" t="n">
        <f aca="false">+ROUND(+O316+R316+U316,2)</f>
        <v>0</v>
      </c>
      <c r="Y316" s="1468" t="n">
        <f aca="false">+ROUND(+P316+S316+V316,2)</f>
        <v>0</v>
      </c>
      <c r="Z316" s="131"/>
      <c r="AA316" s="1455" t="n">
        <f aca="false">+ROUND(+SUM(X316-Y316)-SUM(O316-P316)-SUM(R316-S316)-SUM(U316-V316),2)</f>
        <v>0</v>
      </c>
      <c r="AB316" s="131"/>
      <c r="AC316" s="131"/>
      <c r="AD316" s="131"/>
      <c r="AE316" s="131"/>
      <c r="AF316" s="131"/>
      <c r="AG316" s="131"/>
      <c r="AH316" s="131"/>
      <c r="AI316" s="131"/>
    </row>
    <row r="317" customFormat="false" ht="15.75" hidden="false" customHeight="false" outlineLevel="0" collapsed="false">
      <c r="A317" s="348" t="n">
        <v>7274</v>
      </c>
      <c r="B317" s="349" t="s">
        <v>999</v>
      </c>
      <c r="C317" s="350"/>
      <c r="D317" s="350"/>
      <c r="E317" s="350"/>
      <c r="F317" s="350"/>
      <c r="G317" s="350"/>
      <c r="H317" s="350"/>
      <c r="I317" s="350"/>
      <c r="J317" s="350"/>
      <c r="K317" s="350"/>
      <c r="L317" s="351"/>
      <c r="M317" s="326" t="s">
        <v>331</v>
      </c>
      <c r="N317" s="352" t="n">
        <f aca="false">+A317</f>
        <v>7274</v>
      </c>
      <c r="O317" s="353"/>
      <c r="P317" s="1466"/>
      <c r="Q317" s="326"/>
      <c r="R317" s="353"/>
      <c r="S317" s="1466"/>
      <c r="T317" s="326"/>
      <c r="U317" s="353"/>
      <c r="V317" s="1466"/>
      <c r="W317" s="326"/>
      <c r="X317" s="1467" t="n">
        <f aca="false">+ROUND(+O317+R317+U317,2)</f>
        <v>0</v>
      </c>
      <c r="Y317" s="1468" t="n">
        <f aca="false">+ROUND(+P317+S317+V317,2)</f>
        <v>0</v>
      </c>
      <c r="Z317" s="131"/>
      <c r="AA317" s="1455" t="n">
        <f aca="false">+ROUND(+SUM(X317-Y317)-SUM(O317-P317)-SUM(R317-S317)-SUM(U317-V317),2)</f>
        <v>0</v>
      </c>
      <c r="AB317" s="131"/>
      <c r="AC317" s="131"/>
      <c r="AD317" s="131"/>
      <c r="AE317" s="131"/>
      <c r="AF317" s="131"/>
      <c r="AG317" s="131"/>
      <c r="AH317" s="131"/>
      <c r="AI317" s="131"/>
    </row>
    <row r="318" customFormat="false" ht="15.75" hidden="false" customHeight="false" outlineLevel="0" collapsed="false">
      <c r="A318" s="348" t="n">
        <v>7275</v>
      </c>
      <c r="B318" s="349" t="s">
        <v>1000</v>
      </c>
      <c r="C318" s="350"/>
      <c r="D318" s="350"/>
      <c r="E318" s="350"/>
      <c r="F318" s="350"/>
      <c r="G318" s="350"/>
      <c r="H318" s="350"/>
      <c r="I318" s="350"/>
      <c r="J318" s="350"/>
      <c r="K318" s="350"/>
      <c r="L318" s="351"/>
      <c r="M318" s="326" t="s">
        <v>331</v>
      </c>
      <c r="N318" s="352" t="n">
        <f aca="false">+A318</f>
        <v>7275</v>
      </c>
      <c r="O318" s="353"/>
      <c r="P318" s="1466"/>
      <c r="Q318" s="326"/>
      <c r="R318" s="353"/>
      <c r="S318" s="1466"/>
      <c r="T318" s="326"/>
      <c r="U318" s="353"/>
      <c r="V318" s="1466"/>
      <c r="W318" s="326"/>
      <c r="X318" s="1467" t="n">
        <f aca="false">+ROUND(+O318+R318+U318,2)</f>
        <v>0</v>
      </c>
      <c r="Y318" s="1468" t="n">
        <f aca="false">+ROUND(+P318+S318+V318,2)</f>
        <v>0</v>
      </c>
      <c r="Z318" s="131"/>
      <c r="AA318" s="1455" t="n">
        <f aca="false">+ROUND(+SUM(X318-Y318)-SUM(O318-P318)-SUM(R318-S318)-SUM(U318-V318),2)</f>
        <v>0</v>
      </c>
      <c r="AB318" s="131"/>
      <c r="AC318" s="131"/>
      <c r="AD318" s="131"/>
      <c r="AE318" s="131"/>
      <c r="AF318" s="131"/>
      <c r="AG318" s="131"/>
      <c r="AH318" s="131"/>
      <c r="AI318" s="131"/>
    </row>
    <row r="319" customFormat="false" ht="15.75" hidden="false" customHeight="false" outlineLevel="0" collapsed="false">
      <c r="A319" s="348" t="n">
        <v>7277</v>
      </c>
      <c r="B319" s="350" t="s">
        <v>1001</v>
      </c>
      <c r="C319" s="350"/>
      <c r="D319" s="350"/>
      <c r="E319" s="350"/>
      <c r="F319" s="350"/>
      <c r="G319" s="350"/>
      <c r="H319" s="350"/>
      <c r="I319" s="350"/>
      <c r="J319" s="350"/>
      <c r="K319" s="350"/>
      <c r="L319" s="351"/>
      <c r="M319" s="326" t="s">
        <v>331</v>
      </c>
      <c r="N319" s="352" t="n">
        <f aca="false">+A319</f>
        <v>7277</v>
      </c>
      <c r="O319" s="353"/>
      <c r="P319" s="1466"/>
      <c r="Q319" s="326"/>
      <c r="R319" s="353"/>
      <c r="S319" s="1466"/>
      <c r="T319" s="326"/>
      <c r="U319" s="353"/>
      <c r="V319" s="1466"/>
      <c r="W319" s="326"/>
      <c r="X319" s="1467" t="n">
        <f aca="false">+ROUND(+O319+R319+U319,2)</f>
        <v>0</v>
      </c>
      <c r="Y319" s="1468" t="n">
        <f aca="false">+ROUND(+P319+S319+V319,2)</f>
        <v>0</v>
      </c>
      <c r="Z319" s="131"/>
      <c r="AA319" s="1455" t="n">
        <f aca="false">+ROUND(+SUM(X319-Y319)-SUM(O319-P319)-SUM(R319-S319)-SUM(U319-V319),2)</f>
        <v>0</v>
      </c>
      <c r="AB319" s="131"/>
      <c r="AC319" s="131"/>
      <c r="AD319" s="131"/>
      <c r="AE319" s="131"/>
      <c r="AF319" s="131"/>
      <c r="AG319" s="131"/>
      <c r="AH319" s="131"/>
      <c r="AI319" s="131"/>
    </row>
    <row r="320" customFormat="false" ht="15.75" hidden="false" customHeight="false" outlineLevel="0" collapsed="false">
      <c r="A320" s="348" t="n">
        <v>7278</v>
      </c>
      <c r="B320" s="350" t="s">
        <v>1002</v>
      </c>
      <c r="C320" s="350"/>
      <c r="D320" s="350"/>
      <c r="E320" s="350"/>
      <c r="F320" s="350"/>
      <c r="G320" s="350"/>
      <c r="H320" s="350"/>
      <c r="I320" s="350"/>
      <c r="J320" s="350"/>
      <c r="K320" s="350"/>
      <c r="L320" s="351"/>
      <c r="M320" s="326" t="s">
        <v>331</v>
      </c>
      <c r="N320" s="352" t="n">
        <f aca="false">+A320</f>
        <v>7278</v>
      </c>
      <c r="O320" s="353"/>
      <c r="P320" s="1466"/>
      <c r="Q320" s="326"/>
      <c r="R320" s="353"/>
      <c r="S320" s="1466"/>
      <c r="T320" s="326"/>
      <c r="U320" s="353"/>
      <c r="V320" s="1466"/>
      <c r="W320" s="326"/>
      <c r="X320" s="1467" t="n">
        <f aca="false">+ROUND(+O320+R320+U320,2)</f>
        <v>0</v>
      </c>
      <c r="Y320" s="1468" t="n">
        <f aca="false">+ROUND(+P320+S320+V320,2)</f>
        <v>0</v>
      </c>
      <c r="Z320" s="131"/>
      <c r="AA320" s="1455" t="n">
        <f aca="false">+ROUND(+SUM(X320-Y320)-SUM(O320-P320)-SUM(R320-S320)-SUM(U320-V320),2)</f>
        <v>0</v>
      </c>
      <c r="AB320" s="131"/>
      <c r="AC320" s="131"/>
      <c r="AD320" s="131"/>
      <c r="AE320" s="131"/>
      <c r="AF320" s="131"/>
      <c r="AG320" s="131"/>
      <c r="AH320" s="131"/>
      <c r="AI320" s="131"/>
    </row>
    <row r="321" customFormat="false" ht="15.75" hidden="false" customHeight="false" outlineLevel="0" collapsed="false">
      <c r="A321" s="348" t="n">
        <v>7282</v>
      </c>
      <c r="B321" s="350" t="s">
        <v>1003</v>
      </c>
      <c r="C321" s="350"/>
      <c r="D321" s="350"/>
      <c r="E321" s="350"/>
      <c r="F321" s="350"/>
      <c r="G321" s="350"/>
      <c r="H321" s="350"/>
      <c r="I321" s="350"/>
      <c r="J321" s="350"/>
      <c r="K321" s="350"/>
      <c r="L321" s="351"/>
      <c r="M321" s="326" t="s">
        <v>331</v>
      </c>
      <c r="N321" s="352" t="n">
        <f aca="false">+A321</f>
        <v>7282</v>
      </c>
      <c r="O321" s="353"/>
      <c r="P321" s="1466"/>
      <c r="Q321" s="326"/>
      <c r="R321" s="353"/>
      <c r="S321" s="1466"/>
      <c r="T321" s="326"/>
      <c r="U321" s="353"/>
      <c r="V321" s="1466"/>
      <c r="W321" s="326"/>
      <c r="X321" s="1467" t="n">
        <f aca="false">+ROUND(+O321+R321+U321,2)</f>
        <v>0</v>
      </c>
      <c r="Y321" s="1468" t="n">
        <f aca="false">+ROUND(+P321+S321+V321,2)</f>
        <v>0</v>
      </c>
      <c r="Z321" s="131"/>
      <c r="AA321" s="1455" t="n">
        <f aca="false">+ROUND(+SUM(X321-Y321)-SUM(O321-P321)-SUM(R321-S321)-SUM(U321-V321),2)</f>
        <v>0</v>
      </c>
      <c r="AB321" s="131"/>
      <c r="AC321" s="131"/>
      <c r="AD321" s="131"/>
      <c r="AE321" s="131"/>
      <c r="AF321" s="131"/>
      <c r="AG321" s="131"/>
      <c r="AH321" s="131"/>
      <c r="AI321" s="131"/>
    </row>
    <row r="322" customFormat="false" ht="15.75" hidden="false" customHeight="false" outlineLevel="0" collapsed="false">
      <c r="A322" s="348" t="n">
        <v>7289</v>
      </c>
      <c r="B322" s="350" t="s">
        <v>1004</v>
      </c>
      <c r="C322" s="350"/>
      <c r="D322" s="350"/>
      <c r="E322" s="350"/>
      <c r="F322" s="350"/>
      <c r="G322" s="350"/>
      <c r="H322" s="350"/>
      <c r="I322" s="350"/>
      <c r="J322" s="350"/>
      <c r="K322" s="350"/>
      <c r="L322" s="351"/>
      <c r="M322" s="326" t="s">
        <v>331</v>
      </c>
      <c r="N322" s="352" t="n">
        <f aca="false">+A322</f>
        <v>7289</v>
      </c>
      <c r="O322" s="353"/>
      <c r="P322" s="1466"/>
      <c r="Q322" s="326"/>
      <c r="R322" s="353"/>
      <c r="S322" s="1466"/>
      <c r="T322" s="326"/>
      <c r="U322" s="353"/>
      <c r="V322" s="1466"/>
      <c r="W322" s="326"/>
      <c r="X322" s="1467" t="n">
        <f aca="false">+ROUND(+O322+R322+U322,2)</f>
        <v>0</v>
      </c>
      <c r="Y322" s="1468" t="n">
        <f aca="false">+ROUND(+P322+S322+V322,2)</f>
        <v>0</v>
      </c>
      <c r="Z322" s="131"/>
      <c r="AA322" s="1455" t="n">
        <f aca="false">+ROUND(+SUM(X322-Y322)-SUM(O322-P322)-SUM(R322-S322)-SUM(U322-V322),2)</f>
        <v>0</v>
      </c>
      <c r="AB322" s="131"/>
      <c r="AC322" s="131"/>
      <c r="AD322" s="131"/>
      <c r="AE322" s="131"/>
      <c r="AF322" s="131"/>
      <c r="AG322" s="131"/>
      <c r="AH322" s="131"/>
      <c r="AI322" s="131"/>
    </row>
    <row r="323" customFormat="false" ht="15.75" hidden="false" customHeight="false" outlineLevel="0" collapsed="false">
      <c r="A323" s="348" t="n">
        <v>7291</v>
      </c>
      <c r="B323" s="350" t="s">
        <v>1005</v>
      </c>
      <c r="C323" s="350"/>
      <c r="D323" s="350"/>
      <c r="E323" s="350"/>
      <c r="F323" s="350"/>
      <c r="G323" s="350"/>
      <c r="H323" s="350"/>
      <c r="I323" s="350"/>
      <c r="J323" s="350"/>
      <c r="K323" s="350"/>
      <c r="L323" s="351"/>
      <c r="M323" s="326" t="s">
        <v>331</v>
      </c>
      <c r="N323" s="352" t="n">
        <f aca="false">+A323</f>
        <v>7291</v>
      </c>
      <c r="O323" s="353"/>
      <c r="P323" s="1466"/>
      <c r="Q323" s="326"/>
      <c r="R323" s="353"/>
      <c r="S323" s="1466"/>
      <c r="T323" s="326"/>
      <c r="U323" s="353"/>
      <c r="V323" s="1466"/>
      <c r="W323" s="326"/>
      <c r="X323" s="1467" t="n">
        <f aca="false">+ROUND(+O323+R323+U323,2)</f>
        <v>0</v>
      </c>
      <c r="Y323" s="1468" t="n">
        <f aca="false">+ROUND(+P323+S323+V323,2)</f>
        <v>0</v>
      </c>
      <c r="Z323" s="131"/>
      <c r="AA323" s="1455" t="n">
        <f aca="false">+ROUND(+SUM(X323-Y323)-SUM(O323-P323)-SUM(R323-S323)-SUM(U323-V323),2)</f>
        <v>0</v>
      </c>
      <c r="AB323" s="131"/>
      <c r="AC323" s="131"/>
      <c r="AD323" s="131"/>
      <c r="AE323" s="131"/>
      <c r="AF323" s="131"/>
      <c r="AG323" s="131"/>
      <c r="AH323" s="131"/>
      <c r="AI323" s="131"/>
    </row>
    <row r="324" customFormat="false" ht="15.75" hidden="false" customHeight="false" outlineLevel="0" collapsed="false">
      <c r="A324" s="348" t="n">
        <v>7292</v>
      </c>
      <c r="B324" s="350" t="s">
        <v>1006</v>
      </c>
      <c r="C324" s="350"/>
      <c r="D324" s="350"/>
      <c r="E324" s="350"/>
      <c r="F324" s="350"/>
      <c r="G324" s="350"/>
      <c r="H324" s="350"/>
      <c r="I324" s="350"/>
      <c r="J324" s="350"/>
      <c r="K324" s="350"/>
      <c r="L324" s="351"/>
      <c r="M324" s="326" t="s">
        <v>331</v>
      </c>
      <c r="N324" s="352" t="n">
        <f aca="false">+A324</f>
        <v>7292</v>
      </c>
      <c r="O324" s="353"/>
      <c r="P324" s="1466"/>
      <c r="Q324" s="326"/>
      <c r="R324" s="353"/>
      <c r="S324" s="1466"/>
      <c r="T324" s="326"/>
      <c r="U324" s="353"/>
      <c r="V324" s="1466"/>
      <c r="W324" s="326"/>
      <c r="X324" s="1467" t="n">
        <f aca="false">+ROUND(+O324+R324+U324,2)</f>
        <v>0</v>
      </c>
      <c r="Y324" s="1468" t="n">
        <f aca="false">+ROUND(+P324+S324+V324,2)</f>
        <v>0</v>
      </c>
      <c r="Z324" s="131"/>
      <c r="AA324" s="1455" t="n">
        <f aca="false">+ROUND(+SUM(X324-Y324)-SUM(O324-P324)-SUM(R324-S324)-SUM(U324-V324),2)</f>
        <v>0</v>
      </c>
      <c r="AB324" s="131"/>
      <c r="AC324" s="131"/>
      <c r="AD324" s="131"/>
      <c r="AE324" s="131"/>
      <c r="AF324" s="131"/>
      <c r="AG324" s="131"/>
      <c r="AH324" s="131"/>
      <c r="AI324" s="131"/>
    </row>
    <row r="325" customFormat="false" ht="15.75" hidden="false" customHeight="false" outlineLevel="0" collapsed="false">
      <c r="A325" s="348" t="n">
        <v>7298</v>
      </c>
      <c r="B325" s="350" t="s">
        <v>1007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 t="s">
        <v>331</v>
      </c>
      <c r="N325" s="352" t="n">
        <f aca="false">+A325</f>
        <v>7298</v>
      </c>
      <c r="O325" s="353"/>
      <c r="P325" s="1466"/>
      <c r="Q325" s="326"/>
      <c r="R325" s="353"/>
      <c r="S325" s="1466"/>
      <c r="T325" s="326"/>
      <c r="U325" s="353"/>
      <c r="V325" s="1466"/>
      <c r="W325" s="326"/>
      <c r="X325" s="1467" t="n">
        <f aca="false">+ROUND(+O325+R325+U325,2)</f>
        <v>0</v>
      </c>
      <c r="Y325" s="1468" t="n">
        <f aca="false">+ROUND(+P325+S325+V325,2)</f>
        <v>0</v>
      </c>
      <c r="Z325" s="131"/>
      <c r="AA325" s="1455" t="n">
        <f aca="false">+ROUND(+SUM(X325-Y325)-SUM(O325-P325)-SUM(R325-S325)-SUM(U325-V325),2)</f>
        <v>0</v>
      </c>
      <c r="AB325" s="131"/>
      <c r="AC325" s="131"/>
      <c r="AD325" s="131"/>
      <c r="AE325" s="131"/>
      <c r="AF325" s="131"/>
      <c r="AG325" s="131"/>
      <c r="AH325" s="131"/>
      <c r="AI325" s="131"/>
    </row>
    <row r="326" customFormat="false" ht="15.75" hidden="false" customHeight="false" outlineLevel="0" collapsed="false">
      <c r="A326" s="348" t="n">
        <v>7311</v>
      </c>
      <c r="B326" s="513" t="s">
        <v>1008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 t="s">
        <v>331</v>
      </c>
      <c r="N326" s="352" t="n">
        <f aca="false">+A326</f>
        <v>7311</v>
      </c>
      <c r="O326" s="353"/>
      <c r="P326" s="1466"/>
      <c r="Q326" s="326"/>
      <c r="R326" s="353"/>
      <c r="S326" s="1466"/>
      <c r="T326" s="326"/>
      <c r="U326" s="353"/>
      <c r="V326" s="1466"/>
      <c r="W326" s="326"/>
      <c r="X326" s="1467" t="n">
        <f aca="false">+ROUND(+O326+R326+U326,2)</f>
        <v>0</v>
      </c>
      <c r="Y326" s="1468" t="n">
        <f aca="false">+ROUND(+P326+S326+V326,2)</f>
        <v>0</v>
      </c>
      <c r="Z326" s="131"/>
      <c r="AA326" s="1455" t="n">
        <f aca="false">+ROUND(+SUM(X326-Y326)-SUM(O326-P326)-SUM(R326-S326)-SUM(U326-V326),2)</f>
        <v>0</v>
      </c>
      <c r="AB326" s="131"/>
      <c r="AC326" s="131"/>
      <c r="AD326" s="131"/>
      <c r="AE326" s="131"/>
      <c r="AF326" s="131"/>
      <c r="AG326" s="131"/>
      <c r="AH326" s="131"/>
      <c r="AI326" s="131"/>
    </row>
    <row r="327" customFormat="false" ht="15.75" hidden="false" customHeight="false" outlineLevel="0" collapsed="false">
      <c r="A327" s="348" t="n">
        <v>7313</v>
      </c>
      <c r="B327" s="513" t="s">
        <v>1009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 t="s">
        <v>331</v>
      </c>
      <c r="N327" s="352" t="n">
        <f aca="false">+A327</f>
        <v>7313</v>
      </c>
      <c r="O327" s="353"/>
      <c r="P327" s="1466"/>
      <c r="Q327" s="326"/>
      <c r="R327" s="353"/>
      <c r="S327" s="1466"/>
      <c r="T327" s="326"/>
      <c r="U327" s="353"/>
      <c r="V327" s="1466"/>
      <c r="W327" s="326"/>
      <c r="X327" s="1467" t="n">
        <f aca="false">+ROUND(+O327+R327+U327,2)</f>
        <v>0</v>
      </c>
      <c r="Y327" s="1468" t="n">
        <f aca="false">+ROUND(+P327+S327+V327,2)</f>
        <v>0</v>
      </c>
      <c r="Z327" s="131"/>
      <c r="AA327" s="1455" t="n">
        <f aca="false">+ROUND(+SUM(X327-Y327)-SUM(O327-P327)-SUM(R327-S327)-SUM(U327-V327),2)</f>
        <v>0</v>
      </c>
      <c r="AB327" s="131"/>
      <c r="AC327" s="131"/>
      <c r="AD327" s="131"/>
      <c r="AE327" s="131"/>
      <c r="AF327" s="131"/>
      <c r="AG327" s="131"/>
      <c r="AH327" s="131"/>
      <c r="AI327" s="131"/>
    </row>
    <row r="328" customFormat="false" ht="15.75" hidden="false" customHeight="false" outlineLevel="0" collapsed="false">
      <c r="A328" s="348" t="n">
        <v>7319</v>
      </c>
      <c r="B328" s="513" t="s">
        <v>1010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 t="s">
        <v>331</v>
      </c>
      <c r="N328" s="352" t="n">
        <f aca="false">+A328</f>
        <v>7319</v>
      </c>
      <c r="O328" s="353"/>
      <c r="P328" s="1466"/>
      <c r="Q328" s="326"/>
      <c r="R328" s="353"/>
      <c r="S328" s="1466"/>
      <c r="T328" s="326"/>
      <c r="U328" s="353"/>
      <c r="V328" s="1466"/>
      <c r="W328" s="326"/>
      <c r="X328" s="1467" t="n">
        <f aca="false">+ROUND(+O328+R328+U328,2)</f>
        <v>0</v>
      </c>
      <c r="Y328" s="1468" t="n">
        <f aca="false">+ROUND(+P328+S328+V328,2)</f>
        <v>0</v>
      </c>
      <c r="Z328" s="131"/>
      <c r="AA328" s="1455" t="n">
        <f aca="false">+ROUND(+SUM(X328-Y328)-SUM(O328-P328)-SUM(R328-S328)-SUM(U328-V328),2)</f>
        <v>0</v>
      </c>
      <c r="AB328" s="131"/>
      <c r="AC328" s="131"/>
      <c r="AD328" s="131"/>
      <c r="AE328" s="131"/>
      <c r="AF328" s="131"/>
      <c r="AG328" s="131"/>
      <c r="AH328" s="131"/>
      <c r="AI328" s="131"/>
    </row>
    <row r="329" customFormat="false" ht="15.75" hidden="false" customHeight="false" outlineLevel="0" collapsed="false">
      <c r="A329" s="348" t="n">
        <v>7381</v>
      </c>
      <c r="B329" s="350" t="s">
        <v>1011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 t="s">
        <v>331</v>
      </c>
      <c r="N329" s="352" t="n">
        <f aca="false">+A329</f>
        <v>7381</v>
      </c>
      <c r="O329" s="353"/>
      <c r="P329" s="1466"/>
      <c r="Q329" s="326"/>
      <c r="R329" s="353"/>
      <c r="S329" s="1466"/>
      <c r="T329" s="326"/>
      <c r="U329" s="353"/>
      <c r="V329" s="1466"/>
      <c r="W329" s="326"/>
      <c r="X329" s="1467" t="n">
        <f aca="false">+ROUND(+O329+R329+U329,2)</f>
        <v>0</v>
      </c>
      <c r="Y329" s="1468" t="n">
        <f aca="false">+ROUND(+P329+S329+V329,2)</f>
        <v>0</v>
      </c>
      <c r="Z329" s="131"/>
      <c r="AA329" s="1455" t="n">
        <f aca="false">+ROUND(+SUM(X329-Y329)-SUM(O329-P329)-SUM(R329-S329)-SUM(U329-V329),2)</f>
        <v>0</v>
      </c>
      <c r="AB329" s="131"/>
      <c r="AC329" s="131"/>
      <c r="AD329" s="131"/>
      <c r="AE329" s="131"/>
      <c r="AF329" s="131"/>
      <c r="AG329" s="131"/>
      <c r="AH329" s="131"/>
      <c r="AI329" s="131"/>
    </row>
    <row r="330" customFormat="false" ht="15.75" hidden="false" customHeight="false" outlineLevel="0" collapsed="false">
      <c r="A330" s="348" t="n">
        <v>7382</v>
      </c>
      <c r="B330" s="350" t="s">
        <v>1012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 t="s">
        <v>331</v>
      </c>
      <c r="N330" s="352" t="n">
        <f aca="false">+A330</f>
        <v>7382</v>
      </c>
      <c r="O330" s="353"/>
      <c r="P330" s="1466"/>
      <c r="Q330" s="326"/>
      <c r="R330" s="353"/>
      <c r="S330" s="1466"/>
      <c r="T330" s="326"/>
      <c r="U330" s="353"/>
      <c r="V330" s="1466"/>
      <c r="W330" s="326"/>
      <c r="X330" s="1467" t="n">
        <f aca="false">+ROUND(+O330+R330+U330,2)</f>
        <v>0</v>
      </c>
      <c r="Y330" s="1468" t="n">
        <f aca="false">+ROUND(+P330+S330+V330,2)</f>
        <v>0</v>
      </c>
      <c r="Z330" s="131"/>
      <c r="AA330" s="1455" t="n">
        <f aca="false">+ROUND(+SUM(X330-Y330)-SUM(O330-P330)-SUM(R330-S330)-SUM(U330-V330),2)</f>
        <v>0</v>
      </c>
      <c r="AB330" s="131"/>
      <c r="AC330" s="131"/>
      <c r="AD330" s="131"/>
      <c r="AE330" s="131"/>
      <c r="AF330" s="131"/>
      <c r="AG330" s="131"/>
      <c r="AH330" s="131"/>
      <c r="AI330" s="131"/>
    </row>
    <row r="331" customFormat="false" ht="15.75" hidden="false" customHeight="false" outlineLevel="0" collapsed="false">
      <c r="A331" s="348" t="n">
        <v>7383</v>
      </c>
      <c r="B331" s="350" t="s">
        <v>1013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 t="s">
        <v>331</v>
      </c>
      <c r="N331" s="352" t="n">
        <f aca="false">+A331</f>
        <v>7383</v>
      </c>
      <c r="O331" s="353"/>
      <c r="P331" s="1466"/>
      <c r="Q331" s="326"/>
      <c r="R331" s="353"/>
      <c r="S331" s="1466"/>
      <c r="T331" s="326"/>
      <c r="U331" s="353"/>
      <c r="V331" s="1466"/>
      <c r="W331" s="326"/>
      <c r="X331" s="1467" t="n">
        <f aca="false">+ROUND(+O331+R331+U331,2)</f>
        <v>0</v>
      </c>
      <c r="Y331" s="1468" t="n">
        <f aca="false">+ROUND(+P331+S331+V331,2)</f>
        <v>0</v>
      </c>
      <c r="Z331" s="131"/>
      <c r="AA331" s="1455" t="n">
        <f aca="false">+ROUND(+SUM(X331-Y331)-SUM(O331-P331)-SUM(R331-S331)-SUM(U331-V331),2)</f>
        <v>0</v>
      </c>
      <c r="AB331" s="131"/>
      <c r="AC331" s="131"/>
      <c r="AD331" s="131"/>
      <c r="AE331" s="131"/>
      <c r="AF331" s="131"/>
      <c r="AG331" s="131"/>
      <c r="AH331" s="131"/>
      <c r="AI331" s="131"/>
    </row>
    <row r="332" customFormat="false" ht="15.75" hidden="false" customHeight="false" outlineLevel="0" collapsed="false">
      <c r="A332" s="348" t="n">
        <v>7384</v>
      </c>
      <c r="B332" s="350" t="s">
        <v>1014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 t="s">
        <v>331</v>
      </c>
      <c r="N332" s="352" t="n">
        <f aca="false">+A332</f>
        <v>7384</v>
      </c>
      <c r="O332" s="353"/>
      <c r="P332" s="1466"/>
      <c r="Q332" s="326"/>
      <c r="R332" s="353"/>
      <c r="S332" s="1466"/>
      <c r="T332" s="326"/>
      <c r="U332" s="353"/>
      <c r="V332" s="1466"/>
      <c r="W332" s="326"/>
      <c r="X332" s="1467" t="n">
        <f aca="false">+ROUND(+O332+R332+U332,2)</f>
        <v>0</v>
      </c>
      <c r="Y332" s="1468" t="n">
        <f aca="false">+ROUND(+P332+S332+V332,2)</f>
        <v>0</v>
      </c>
      <c r="Z332" s="131"/>
      <c r="AA332" s="1455" t="n">
        <f aca="false">+ROUND(+SUM(X332-Y332)-SUM(O332-P332)-SUM(R332-S332)-SUM(U332-V332),2)</f>
        <v>0</v>
      </c>
      <c r="AB332" s="131"/>
      <c r="AC332" s="131"/>
      <c r="AD332" s="131"/>
      <c r="AE332" s="131"/>
      <c r="AF332" s="131"/>
      <c r="AG332" s="131"/>
      <c r="AH332" s="131"/>
      <c r="AI332" s="131"/>
    </row>
    <row r="333" customFormat="false" ht="15.75" hidden="false" customHeight="false" outlineLevel="0" collapsed="false">
      <c r="A333" s="348" t="n">
        <v>7385</v>
      </c>
      <c r="B333" s="350" t="s">
        <v>1015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 t="s">
        <v>331</v>
      </c>
      <c r="N333" s="352" t="n">
        <f aca="false">+A333</f>
        <v>7385</v>
      </c>
      <c r="O333" s="353"/>
      <c r="P333" s="1466"/>
      <c r="Q333" s="326"/>
      <c r="R333" s="353"/>
      <c r="S333" s="1466"/>
      <c r="T333" s="326"/>
      <c r="U333" s="353"/>
      <c r="V333" s="1466"/>
      <c r="W333" s="326"/>
      <c r="X333" s="1467" t="n">
        <f aca="false">+ROUND(+O333+R333+U333,2)</f>
        <v>0</v>
      </c>
      <c r="Y333" s="1468" t="n">
        <f aca="false">+ROUND(+P333+S333+V333,2)</f>
        <v>0</v>
      </c>
      <c r="Z333" s="131"/>
      <c r="AA333" s="1455" t="n">
        <f aca="false">+ROUND(+SUM(X333-Y333)-SUM(O333-P333)-SUM(R333-S333)-SUM(U333-V333),2)</f>
        <v>0</v>
      </c>
      <c r="AB333" s="131"/>
      <c r="AC333" s="131"/>
      <c r="AD333" s="131"/>
      <c r="AE333" s="131"/>
      <c r="AF333" s="131"/>
      <c r="AG333" s="131"/>
      <c r="AH333" s="131"/>
      <c r="AI333" s="131"/>
    </row>
    <row r="334" customFormat="false" ht="15.75" hidden="false" customHeight="false" outlineLevel="0" collapsed="false">
      <c r="A334" s="348" t="n">
        <v>7386</v>
      </c>
      <c r="B334" s="350" t="s">
        <v>1016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 t="s">
        <v>331</v>
      </c>
      <c r="N334" s="352" t="n">
        <f aca="false">+A334</f>
        <v>7386</v>
      </c>
      <c r="O334" s="353"/>
      <c r="P334" s="1466"/>
      <c r="Q334" s="326"/>
      <c r="R334" s="353"/>
      <c r="S334" s="1466"/>
      <c r="T334" s="326"/>
      <c r="U334" s="353"/>
      <c r="V334" s="1466"/>
      <c r="W334" s="326"/>
      <c r="X334" s="1467" t="n">
        <f aca="false">+ROUND(+O334+R334+U334,2)</f>
        <v>0</v>
      </c>
      <c r="Y334" s="1468" t="n">
        <f aca="false">+ROUND(+P334+S334+V334,2)</f>
        <v>0</v>
      </c>
      <c r="Z334" s="131"/>
      <c r="AA334" s="1455" t="n">
        <f aca="false">+ROUND(+SUM(X334-Y334)-SUM(O334-P334)-SUM(R334-S334)-SUM(U334-V334),2)</f>
        <v>0</v>
      </c>
      <c r="AB334" s="131"/>
      <c r="AC334" s="131"/>
      <c r="AD334" s="131"/>
      <c r="AE334" s="131"/>
      <c r="AF334" s="131"/>
      <c r="AG334" s="131"/>
      <c r="AH334" s="131"/>
      <c r="AI334" s="131"/>
    </row>
    <row r="335" customFormat="false" ht="15.75" hidden="false" customHeight="false" outlineLevel="0" collapsed="false">
      <c r="A335" s="348" t="n">
        <v>7387</v>
      </c>
      <c r="B335" s="350" t="s">
        <v>1017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 t="s">
        <v>331</v>
      </c>
      <c r="N335" s="352" t="n">
        <f aca="false">+A335</f>
        <v>7387</v>
      </c>
      <c r="O335" s="353"/>
      <c r="P335" s="1466"/>
      <c r="Q335" s="326"/>
      <c r="R335" s="353"/>
      <c r="S335" s="1466"/>
      <c r="T335" s="326"/>
      <c r="U335" s="353"/>
      <c r="V335" s="1466"/>
      <c r="W335" s="326"/>
      <c r="X335" s="1467" t="n">
        <f aca="false">+ROUND(+O335+R335+U335,2)</f>
        <v>0</v>
      </c>
      <c r="Y335" s="1468" t="n">
        <f aca="false">+ROUND(+P335+S335+V335,2)</f>
        <v>0</v>
      </c>
      <c r="Z335" s="131"/>
      <c r="AA335" s="1455" t="n">
        <f aca="false">+ROUND(+SUM(X335-Y335)-SUM(O335-P335)-SUM(R335-S335)-SUM(U335-V335),2)</f>
        <v>0</v>
      </c>
      <c r="AB335" s="131"/>
      <c r="AC335" s="131"/>
      <c r="AD335" s="131"/>
      <c r="AE335" s="131"/>
      <c r="AF335" s="131"/>
      <c r="AG335" s="131"/>
      <c r="AH335" s="131"/>
      <c r="AI335" s="131"/>
    </row>
    <row r="336" customFormat="false" ht="15.75" hidden="false" customHeight="false" outlineLevel="0" collapsed="false">
      <c r="A336" s="348" t="n">
        <v>7388</v>
      </c>
      <c r="B336" s="350" t="s">
        <v>1018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 t="s">
        <v>331</v>
      </c>
      <c r="N336" s="352" t="n">
        <f aca="false">+A336</f>
        <v>7388</v>
      </c>
      <c r="O336" s="353"/>
      <c r="P336" s="1466"/>
      <c r="Q336" s="326"/>
      <c r="R336" s="353"/>
      <c r="S336" s="1466"/>
      <c r="T336" s="326"/>
      <c r="U336" s="353"/>
      <c r="V336" s="1466"/>
      <c r="W336" s="326"/>
      <c r="X336" s="1467" t="n">
        <f aca="false">+ROUND(+O336+R336+U336,2)</f>
        <v>0</v>
      </c>
      <c r="Y336" s="1468" t="n">
        <f aca="false">+ROUND(+P336+S336+V336,2)</f>
        <v>0</v>
      </c>
      <c r="Z336" s="131"/>
      <c r="AA336" s="1455" t="n">
        <f aca="false">+ROUND(+SUM(X336-Y336)-SUM(O336-P336)-SUM(R336-S336)-SUM(U336-V336),2)</f>
        <v>0</v>
      </c>
      <c r="AB336" s="131"/>
      <c r="AC336" s="131"/>
      <c r="AD336" s="131"/>
      <c r="AE336" s="131"/>
      <c r="AF336" s="131"/>
      <c r="AG336" s="131"/>
      <c r="AH336" s="131"/>
      <c r="AI336" s="131"/>
    </row>
    <row r="337" customFormat="false" ht="15.75" hidden="false" customHeight="false" outlineLevel="0" collapsed="false">
      <c r="A337" s="348" t="n">
        <v>7391</v>
      </c>
      <c r="B337" s="513" t="s">
        <v>1019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 t="s">
        <v>331</v>
      </c>
      <c r="N337" s="352" t="n">
        <f aca="false">+A337</f>
        <v>7391</v>
      </c>
      <c r="O337" s="353"/>
      <c r="P337" s="1466"/>
      <c r="Q337" s="326"/>
      <c r="R337" s="353"/>
      <c r="S337" s="1466"/>
      <c r="T337" s="326"/>
      <c r="U337" s="353"/>
      <c r="V337" s="1466"/>
      <c r="W337" s="326"/>
      <c r="X337" s="1467" t="n">
        <f aca="false">+ROUND(+O337+R337+U337,2)</f>
        <v>0</v>
      </c>
      <c r="Y337" s="1468" t="n">
        <f aca="false">+ROUND(+P337+S337+V337,2)</f>
        <v>0</v>
      </c>
      <c r="Z337" s="131"/>
      <c r="AA337" s="1455" t="n">
        <f aca="false">+ROUND(+SUM(X337-Y337)-SUM(O337-P337)-SUM(R337-S337)-SUM(U337-V337),2)</f>
        <v>0</v>
      </c>
      <c r="AB337" s="131"/>
      <c r="AC337" s="131"/>
      <c r="AD337" s="131"/>
      <c r="AE337" s="131"/>
      <c r="AF337" s="131"/>
      <c r="AG337" s="131"/>
      <c r="AH337" s="131"/>
      <c r="AI337" s="131"/>
    </row>
    <row r="338" customFormat="false" ht="15.75" hidden="false" customHeight="false" outlineLevel="0" collapsed="false">
      <c r="A338" s="348" t="n">
        <v>7392</v>
      </c>
      <c r="B338" s="513" t="s">
        <v>1020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 t="s">
        <v>331</v>
      </c>
      <c r="N338" s="352" t="n">
        <f aca="false">+A338</f>
        <v>7392</v>
      </c>
      <c r="O338" s="353"/>
      <c r="P338" s="1466"/>
      <c r="Q338" s="326"/>
      <c r="R338" s="353"/>
      <c r="S338" s="1466"/>
      <c r="T338" s="326"/>
      <c r="U338" s="353"/>
      <c r="V338" s="1466"/>
      <c r="W338" s="326"/>
      <c r="X338" s="1467" t="n">
        <f aca="false">+ROUND(+O338+R338+U338,2)</f>
        <v>0</v>
      </c>
      <c r="Y338" s="1468" t="n">
        <f aca="false">+ROUND(+P338+S338+V338,2)</f>
        <v>0</v>
      </c>
      <c r="Z338" s="131"/>
      <c r="AA338" s="1455" t="n">
        <f aca="false">+ROUND(+SUM(X338-Y338)-SUM(O338-P338)-SUM(R338-S338)-SUM(U338-V338),2)</f>
        <v>0</v>
      </c>
      <c r="AB338" s="131"/>
      <c r="AC338" s="131"/>
      <c r="AD338" s="131"/>
      <c r="AE338" s="131"/>
      <c r="AF338" s="131"/>
      <c r="AG338" s="131"/>
      <c r="AH338" s="131"/>
      <c r="AI338" s="131"/>
    </row>
    <row r="339" customFormat="false" ht="15.75" hidden="false" customHeight="false" outlineLevel="0" collapsed="false">
      <c r="A339" s="348" t="n">
        <v>7400</v>
      </c>
      <c r="B339" s="350" t="s">
        <v>1021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 t="s">
        <v>331</v>
      </c>
      <c r="N339" s="352" t="n">
        <f aca="false">+A339</f>
        <v>7400</v>
      </c>
      <c r="O339" s="353"/>
      <c r="P339" s="1466"/>
      <c r="Q339" s="326"/>
      <c r="R339" s="353"/>
      <c r="S339" s="1466"/>
      <c r="T339" s="326"/>
      <c r="U339" s="353"/>
      <c r="V339" s="1466"/>
      <c r="W339" s="326"/>
      <c r="X339" s="1467" t="n">
        <f aca="false">+ROUND(+O339+R339+U339,2)</f>
        <v>0</v>
      </c>
      <c r="Y339" s="1468" t="n">
        <f aca="false">+ROUND(+P339+S339+V339,2)</f>
        <v>0</v>
      </c>
      <c r="Z339" s="131"/>
      <c r="AA339" s="1455" t="n">
        <f aca="false">+ROUND(+SUM(X339-Y339)-SUM(O339-P339)-SUM(R339-S339)-SUM(U339-V339),2)</f>
        <v>0</v>
      </c>
      <c r="AB339" s="131"/>
      <c r="AC339" s="131"/>
      <c r="AD339" s="131"/>
      <c r="AE339" s="131"/>
      <c r="AF339" s="131"/>
      <c r="AG339" s="131"/>
      <c r="AH339" s="131"/>
      <c r="AI339" s="131"/>
    </row>
    <row r="340" customFormat="false" ht="15.75" hidden="false" customHeight="false" outlineLevel="0" collapsed="false">
      <c r="A340" s="348" t="n">
        <v>7401</v>
      </c>
      <c r="B340" s="350" t="s">
        <v>1022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 t="s">
        <v>331</v>
      </c>
      <c r="N340" s="352" t="n">
        <f aca="false">+A340</f>
        <v>7401</v>
      </c>
      <c r="O340" s="353"/>
      <c r="P340" s="1466"/>
      <c r="Q340" s="326"/>
      <c r="R340" s="353"/>
      <c r="S340" s="1466"/>
      <c r="T340" s="326"/>
      <c r="U340" s="353"/>
      <c r="V340" s="1466"/>
      <c r="W340" s="326"/>
      <c r="X340" s="1467" t="n">
        <f aca="false">+ROUND(+O340+R340+U340,2)</f>
        <v>0</v>
      </c>
      <c r="Y340" s="1468" t="n">
        <f aca="false">+ROUND(+P340+S340+V340,2)</f>
        <v>0</v>
      </c>
      <c r="Z340" s="131"/>
      <c r="AA340" s="1455" t="n">
        <f aca="false">+ROUND(+SUM(X340-Y340)-SUM(O340-P340)-SUM(R340-S340)-SUM(U340-V340),2)</f>
        <v>0</v>
      </c>
      <c r="AB340" s="131"/>
      <c r="AC340" s="131"/>
      <c r="AD340" s="131"/>
      <c r="AE340" s="131"/>
      <c r="AF340" s="131"/>
      <c r="AG340" s="131"/>
      <c r="AH340" s="131"/>
      <c r="AI340" s="131"/>
    </row>
    <row r="341" customFormat="false" ht="15.75" hidden="false" customHeight="false" outlineLevel="0" collapsed="false">
      <c r="A341" s="348" t="n">
        <v>7402</v>
      </c>
      <c r="B341" s="350" t="s">
        <v>1023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 t="s">
        <v>331</v>
      </c>
      <c r="N341" s="352" t="n">
        <f aca="false">+A341</f>
        <v>7402</v>
      </c>
      <c r="O341" s="353"/>
      <c r="P341" s="1466"/>
      <c r="Q341" s="326"/>
      <c r="R341" s="353"/>
      <c r="S341" s="1466"/>
      <c r="T341" s="326"/>
      <c r="U341" s="353"/>
      <c r="V341" s="1466"/>
      <c r="W341" s="326"/>
      <c r="X341" s="1467" t="n">
        <f aca="false">+ROUND(+O341+R341+U341,2)</f>
        <v>0</v>
      </c>
      <c r="Y341" s="1468" t="n">
        <f aca="false">+ROUND(+P341+S341+V341,2)</f>
        <v>0</v>
      </c>
      <c r="Z341" s="131"/>
      <c r="AA341" s="1455" t="n">
        <f aca="false">+ROUND(+SUM(X341-Y341)-SUM(O341-P341)-SUM(R341-S341)-SUM(U341-V341),2)</f>
        <v>0</v>
      </c>
      <c r="AB341" s="131"/>
      <c r="AC341" s="131"/>
      <c r="AD341" s="131"/>
      <c r="AE341" s="131"/>
      <c r="AF341" s="131"/>
      <c r="AG341" s="131"/>
      <c r="AH341" s="131"/>
      <c r="AI341" s="131"/>
    </row>
    <row r="342" customFormat="false" ht="15.75" hidden="false" customHeight="false" outlineLevel="0" collapsed="false">
      <c r="A342" s="348" t="n">
        <v>7403</v>
      </c>
      <c r="B342" s="350" t="s">
        <v>1024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 t="s">
        <v>331</v>
      </c>
      <c r="N342" s="352" t="n">
        <f aca="false">+A342</f>
        <v>7403</v>
      </c>
      <c r="O342" s="353"/>
      <c r="P342" s="1466"/>
      <c r="Q342" s="326"/>
      <c r="R342" s="353"/>
      <c r="S342" s="1466"/>
      <c r="T342" s="326"/>
      <c r="U342" s="353"/>
      <c r="V342" s="1466"/>
      <c r="W342" s="326"/>
      <c r="X342" s="1467" t="n">
        <f aca="false">+ROUND(+O342+R342+U342,2)</f>
        <v>0</v>
      </c>
      <c r="Y342" s="1468" t="n">
        <f aca="false">+ROUND(+P342+S342+V342,2)</f>
        <v>0</v>
      </c>
      <c r="Z342" s="131"/>
      <c r="AA342" s="1455" t="n">
        <f aca="false">+ROUND(+SUM(X342-Y342)-SUM(O342-P342)-SUM(R342-S342)-SUM(U342-V342),2)</f>
        <v>0</v>
      </c>
      <c r="AB342" s="131"/>
      <c r="AC342" s="131"/>
      <c r="AD342" s="131"/>
      <c r="AE342" s="131"/>
      <c r="AF342" s="131"/>
      <c r="AG342" s="131"/>
      <c r="AH342" s="131"/>
      <c r="AI342" s="131"/>
    </row>
    <row r="343" customFormat="false" ht="15.75" hidden="false" customHeight="false" outlineLevel="0" collapsed="false">
      <c r="A343" s="348" t="n">
        <v>7404</v>
      </c>
      <c r="B343" s="350" t="s">
        <v>1025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 t="s">
        <v>331</v>
      </c>
      <c r="N343" s="352" t="n">
        <f aca="false">+A343</f>
        <v>7404</v>
      </c>
      <c r="O343" s="353"/>
      <c r="P343" s="1466"/>
      <c r="Q343" s="326"/>
      <c r="R343" s="353"/>
      <c r="S343" s="1466"/>
      <c r="T343" s="326"/>
      <c r="U343" s="353"/>
      <c r="V343" s="1466"/>
      <c r="W343" s="326"/>
      <c r="X343" s="1467" t="n">
        <f aca="false">+ROUND(+O343+R343+U343,2)</f>
        <v>0</v>
      </c>
      <c r="Y343" s="1468" t="n">
        <f aca="false">+ROUND(+P343+S343+V343,2)</f>
        <v>0</v>
      </c>
      <c r="Z343" s="131"/>
      <c r="AA343" s="1455" t="n">
        <f aca="false">+ROUND(+SUM(X343-Y343)-SUM(O343-P343)-SUM(R343-S343)-SUM(U343-V343),2)</f>
        <v>0</v>
      </c>
      <c r="AB343" s="131"/>
      <c r="AC343" s="131"/>
      <c r="AD343" s="131"/>
      <c r="AE343" s="131"/>
      <c r="AF343" s="131"/>
      <c r="AG343" s="131"/>
      <c r="AH343" s="131"/>
      <c r="AI343" s="131"/>
    </row>
    <row r="344" customFormat="false" ht="15.75" hidden="false" customHeight="false" outlineLevel="0" collapsed="false">
      <c r="A344" s="348" t="n">
        <v>7405</v>
      </c>
      <c r="B344" s="350" t="s">
        <v>1026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 t="s">
        <v>331</v>
      </c>
      <c r="N344" s="352" t="n">
        <f aca="false">+A344</f>
        <v>7405</v>
      </c>
      <c r="O344" s="353"/>
      <c r="P344" s="1466"/>
      <c r="Q344" s="326"/>
      <c r="R344" s="353"/>
      <c r="S344" s="1466"/>
      <c r="T344" s="326"/>
      <c r="U344" s="353"/>
      <c r="V344" s="1466"/>
      <c r="W344" s="326"/>
      <c r="X344" s="1467" t="n">
        <f aca="false">+ROUND(+O344+R344+U344,2)</f>
        <v>0</v>
      </c>
      <c r="Y344" s="1468" t="n">
        <f aca="false">+ROUND(+P344+S344+V344,2)</f>
        <v>0</v>
      </c>
      <c r="Z344" s="131"/>
      <c r="AA344" s="1455" t="n">
        <f aca="false">+ROUND(+SUM(X344-Y344)-SUM(O344-P344)-SUM(R344-S344)-SUM(U344-V344),2)</f>
        <v>0</v>
      </c>
      <c r="AB344" s="131"/>
      <c r="AC344" s="131"/>
      <c r="AD344" s="131"/>
      <c r="AE344" s="131"/>
      <c r="AF344" s="131"/>
      <c r="AG344" s="131"/>
      <c r="AH344" s="131"/>
      <c r="AI344" s="131"/>
    </row>
    <row r="345" customFormat="false" ht="15.75" hidden="false" customHeight="false" outlineLevel="0" collapsed="false">
      <c r="A345" s="348" t="n">
        <v>7406</v>
      </c>
      <c r="B345" s="350" t="s">
        <v>1027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 t="s">
        <v>331</v>
      </c>
      <c r="N345" s="352" t="n">
        <f aca="false">+A345</f>
        <v>7406</v>
      </c>
      <c r="O345" s="353"/>
      <c r="P345" s="1466"/>
      <c r="Q345" s="326"/>
      <c r="R345" s="353"/>
      <c r="S345" s="1466"/>
      <c r="T345" s="326"/>
      <c r="U345" s="353"/>
      <c r="V345" s="1466"/>
      <c r="W345" s="326"/>
      <c r="X345" s="1467" t="n">
        <f aca="false">+ROUND(+O345+R345+U345,2)</f>
        <v>0</v>
      </c>
      <c r="Y345" s="1468" t="n">
        <f aca="false">+ROUND(+P345+S345+V345,2)</f>
        <v>0</v>
      </c>
      <c r="Z345" s="131"/>
      <c r="AA345" s="1455" t="n">
        <f aca="false">+ROUND(+SUM(X345-Y345)-SUM(O345-P345)-SUM(R345-S345)-SUM(U345-V345),2)</f>
        <v>0</v>
      </c>
      <c r="AB345" s="131"/>
      <c r="AC345" s="131"/>
      <c r="AD345" s="131"/>
      <c r="AE345" s="131"/>
      <c r="AF345" s="131"/>
      <c r="AG345" s="131"/>
      <c r="AH345" s="131"/>
      <c r="AI345" s="131"/>
    </row>
    <row r="346" customFormat="false" ht="15.75" hidden="false" customHeight="false" outlineLevel="0" collapsed="false">
      <c r="A346" s="348" t="n">
        <v>7407</v>
      </c>
      <c r="B346" s="350" t="s">
        <v>1028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 t="s">
        <v>331</v>
      </c>
      <c r="N346" s="352" t="n">
        <f aca="false">+A346</f>
        <v>7407</v>
      </c>
      <c r="O346" s="353"/>
      <c r="P346" s="1466"/>
      <c r="Q346" s="326"/>
      <c r="R346" s="353"/>
      <c r="S346" s="1466"/>
      <c r="T346" s="326"/>
      <c r="U346" s="353"/>
      <c r="V346" s="1466"/>
      <c r="W346" s="326"/>
      <c r="X346" s="1467" t="n">
        <f aca="false">+ROUND(+O346+R346+U346,2)</f>
        <v>0</v>
      </c>
      <c r="Y346" s="1468" t="n">
        <f aca="false">+ROUND(+P346+S346+V346,2)</f>
        <v>0</v>
      </c>
      <c r="Z346" s="131"/>
      <c r="AA346" s="1455" t="n">
        <f aca="false">+ROUND(+SUM(X346-Y346)-SUM(O346-P346)-SUM(R346-S346)-SUM(U346-V346),2)</f>
        <v>0</v>
      </c>
      <c r="AB346" s="131"/>
      <c r="AC346" s="131"/>
      <c r="AD346" s="131"/>
      <c r="AE346" s="131"/>
      <c r="AF346" s="131"/>
      <c r="AG346" s="131"/>
      <c r="AH346" s="131"/>
      <c r="AI346" s="131"/>
    </row>
    <row r="347" customFormat="false" ht="15.75" hidden="false" customHeight="false" outlineLevel="0" collapsed="false">
      <c r="A347" s="348" t="n">
        <v>7408</v>
      </c>
      <c r="B347" s="350" t="s">
        <v>1029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 t="s">
        <v>331</v>
      </c>
      <c r="N347" s="352" t="n">
        <f aca="false">+A347</f>
        <v>7408</v>
      </c>
      <c r="O347" s="353"/>
      <c r="P347" s="1466"/>
      <c r="Q347" s="326"/>
      <c r="R347" s="353"/>
      <c r="S347" s="1466"/>
      <c r="T347" s="326"/>
      <c r="U347" s="353"/>
      <c r="V347" s="1466"/>
      <c r="W347" s="326"/>
      <c r="X347" s="1467" t="n">
        <f aca="false">+ROUND(+O347+R347+U347,2)</f>
        <v>0</v>
      </c>
      <c r="Y347" s="1468" t="n">
        <f aca="false">+ROUND(+P347+S347+V347,2)</f>
        <v>0</v>
      </c>
      <c r="Z347" s="131"/>
      <c r="AA347" s="1455" t="n">
        <f aca="false">+ROUND(+SUM(X347-Y347)-SUM(O347-P347)-SUM(R347-S347)-SUM(U347-V347),2)</f>
        <v>0</v>
      </c>
      <c r="AB347" s="131"/>
      <c r="AC347" s="131"/>
      <c r="AD347" s="131"/>
      <c r="AE347" s="131"/>
      <c r="AF347" s="131"/>
      <c r="AG347" s="131"/>
      <c r="AH347" s="131"/>
      <c r="AI347" s="131"/>
    </row>
    <row r="348" customFormat="false" ht="15.75" hidden="false" customHeight="false" outlineLevel="0" collapsed="false">
      <c r="A348" s="348" t="n">
        <v>7409</v>
      </c>
      <c r="B348" s="350" t="s">
        <v>1030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 t="s">
        <v>331</v>
      </c>
      <c r="N348" s="352" t="n">
        <f aca="false">+A348</f>
        <v>7409</v>
      </c>
      <c r="O348" s="353"/>
      <c r="P348" s="1466"/>
      <c r="Q348" s="326"/>
      <c r="R348" s="353"/>
      <c r="S348" s="1466"/>
      <c r="T348" s="326"/>
      <c r="U348" s="353"/>
      <c r="V348" s="1466"/>
      <c r="W348" s="326"/>
      <c r="X348" s="1467" t="n">
        <f aca="false">+ROUND(+O348+R348+U348,2)</f>
        <v>0</v>
      </c>
      <c r="Y348" s="1468" t="n">
        <f aca="false">+ROUND(+P348+S348+V348,2)</f>
        <v>0</v>
      </c>
      <c r="Z348" s="131"/>
      <c r="AA348" s="1455" t="n">
        <f aca="false">+ROUND(+SUM(X348-Y348)-SUM(O348-P348)-SUM(R348-S348)-SUM(U348-V348),2)</f>
        <v>0</v>
      </c>
      <c r="AB348" s="131"/>
      <c r="AC348" s="131"/>
      <c r="AD348" s="131"/>
      <c r="AE348" s="131"/>
      <c r="AF348" s="131"/>
      <c r="AG348" s="131"/>
      <c r="AH348" s="131"/>
      <c r="AI348" s="131"/>
    </row>
    <row r="349" customFormat="false" ht="15.75" hidden="false" customHeight="false" outlineLevel="0" collapsed="false">
      <c r="A349" s="348" t="n">
        <v>7411</v>
      </c>
      <c r="B349" s="458" t="s">
        <v>1031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 t="s">
        <v>331</v>
      </c>
      <c r="N349" s="352" t="n">
        <f aca="false">+A349</f>
        <v>7411</v>
      </c>
      <c r="O349" s="353"/>
      <c r="P349" s="1466"/>
      <c r="Q349" s="326"/>
      <c r="R349" s="353"/>
      <c r="S349" s="1466"/>
      <c r="T349" s="326"/>
      <c r="U349" s="353"/>
      <c r="V349" s="1466"/>
      <c r="W349" s="326"/>
      <c r="X349" s="1467" t="n">
        <f aca="false">+ROUND(+O349+R349+U349,2)</f>
        <v>0</v>
      </c>
      <c r="Y349" s="1468" t="n">
        <f aca="false">+ROUND(+P349+S349+V349,2)</f>
        <v>0</v>
      </c>
      <c r="Z349" s="131"/>
      <c r="AA349" s="1455" t="n">
        <f aca="false">+ROUND(+SUM(X349-Y349)-SUM(O349-P349)-SUM(R349-S349)-SUM(U349-V349),2)</f>
        <v>0</v>
      </c>
      <c r="AB349" s="131"/>
      <c r="AC349" s="131"/>
      <c r="AD349" s="131"/>
      <c r="AE349" s="131"/>
      <c r="AF349" s="131"/>
      <c r="AG349" s="131"/>
      <c r="AH349" s="131"/>
      <c r="AI349" s="131"/>
    </row>
    <row r="350" customFormat="false" ht="15.75" hidden="false" customHeight="false" outlineLevel="0" collapsed="false">
      <c r="A350" s="348" t="n">
        <v>7412</v>
      </c>
      <c r="B350" s="458" t="s">
        <v>1032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 t="s">
        <v>331</v>
      </c>
      <c r="N350" s="352" t="n">
        <f aca="false">+A350</f>
        <v>7412</v>
      </c>
      <c r="O350" s="353"/>
      <c r="P350" s="1466"/>
      <c r="Q350" s="326"/>
      <c r="R350" s="353"/>
      <c r="S350" s="1466"/>
      <c r="T350" s="326"/>
      <c r="U350" s="353"/>
      <c r="V350" s="1466"/>
      <c r="W350" s="326"/>
      <c r="X350" s="1467" t="n">
        <f aca="false">+ROUND(+O350+R350+U350,2)</f>
        <v>0</v>
      </c>
      <c r="Y350" s="1468" t="n">
        <f aca="false">+ROUND(+P350+S350+V350,2)</f>
        <v>0</v>
      </c>
      <c r="Z350" s="131"/>
      <c r="AA350" s="1455" t="n">
        <f aca="false">+ROUND(+SUM(X350-Y350)-SUM(O350-P350)-SUM(R350-S350)-SUM(U350-V350),2)</f>
        <v>0</v>
      </c>
      <c r="AB350" s="131"/>
      <c r="AC350" s="131"/>
      <c r="AD350" s="131"/>
      <c r="AE350" s="131"/>
      <c r="AF350" s="131"/>
      <c r="AG350" s="131"/>
      <c r="AH350" s="131"/>
      <c r="AI350" s="131"/>
    </row>
    <row r="351" customFormat="false" ht="15.75" hidden="false" customHeight="false" outlineLevel="0" collapsed="false">
      <c r="A351" s="348" t="n">
        <v>7413</v>
      </c>
      <c r="B351" s="458" t="s">
        <v>1033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 t="s">
        <v>331</v>
      </c>
      <c r="N351" s="352" t="n">
        <f aca="false">+A351</f>
        <v>7413</v>
      </c>
      <c r="O351" s="353"/>
      <c r="P351" s="1466"/>
      <c r="Q351" s="326"/>
      <c r="R351" s="353"/>
      <c r="S351" s="1466"/>
      <c r="T351" s="326"/>
      <c r="U351" s="353"/>
      <c r="V351" s="1466"/>
      <c r="W351" s="326"/>
      <c r="X351" s="1467" t="n">
        <f aca="false">+ROUND(+O351+R351+U351,2)</f>
        <v>0</v>
      </c>
      <c r="Y351" s="1468" t="n">
        <f aca="false">+ROUND(+P351+S351+V351,2)</f>
        <v>0</v>
      </c>
      <c r="Z351" s="131"/>
      <c r="AA351" s="1455" t="n">
        <f aca="false">+ROUND(+SUM(X351-Y351)-SUM(O351-P351)-SUM(R351-S351)-SUM(U351-V351),2)</f>
        <v>0</v>
      </c>
      <c r="AB351" s="131"/>
      <c r="AC351" s="131"/>
      <c r="AD351" s="131"/>
      <c r="AE351" s="131"/>
      <c r="AF351" s="131"/>
      <c r="AG351" s="131"/>
      <c r="AH351" s="131"/>
      <c r="AI351" s="131"/>
    </row>
    <row r="352" customFormat="false" ht="15.75" hidden="false" customHeight="false" outlineLevel="0" collapsed="false">
      <c r="A352" s="348" t="n">
        <v>7414</v>
      </c>
      <c r="B352" s="458" t="s">
        <v>1034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 t="s">
        <v>331</v>
      </c>
      <c r="N352" s="352" t="n">
        <f aca="false">+A352</f>
        <v>7414</v>
      </c>
      <c r="O352" s="353"/>
      <c r="P352" s="1466"/>
      <c r="Q352" s="326"/>
      <c r="R352" s="353"/>
      <c r="S352" s="1466"/>
      <c r="T352" s="326"/>
      <c r="U352" s="353"/>
      <c r="V352" s="1466"/>
      <c r="W352" s="326"/>
      <c r="X352" s="1467" t="n">
        <f aca="false">+ROUND(+O352+R352+U352,2)</f>
        <v>0</v>
      </c>
      <c r="Y352" s="1468" t="n">
        <f aca="false">+ROUND(+P352+S352+V352,2)</f>
        <v>0</v>
      </c>
      <c r="Z352" s="131"/>
      <c r="AA352" s="1455" t="n">
        <f aca="false">+ROUND(+SUM(X352-Y352)-SUM(O352-P352)-SUM(R352-S352)-SUM(U352-V352),2)</f>
        <v>0</v>
      </c>
      <c r="AB352" s="131"/>
      <c r="AC352" s="131"/>
      <c r="AD352" s="131"/>
      <c r="AE352" s="131"/>
      <c r="AF352" s="131"/>
      <c r="AG352" s="131"/>
      <c r="AH352" s="131"/>
      <c r="AI352" s="131"/>
    </row>
    <row r="353" customFormat="false" ht="15.75" hidden="false" customHeight="false" outlineLevel="0" collapsed="false">
      <c r="A353" s="348" t="n">
        <v>7419</v>
      </c>
      <c r="B353" s="458" t="s">
        <v>1035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 t="s">
        <v>331</v>
      </c>
      <c r="N353" s="352" t="n">
        <f aca="false">+A353</f>
        <v>7419</v>
      </c>
      <c r="O353" s="353"/>
      <c r="P353" s="1466"/>
      <c r="Q353" s="326"/>
      <c r="R353" s="353"/>
      <c r="S353" s="1466"/>
      <c r="T353" s="326"/>
      <c r="U353" s="353"/>
      <c r="V353" s="1466"/>
      <c r="W353" s="326"/>
      <c r="X353" s="1467" t="n">
        <f aca="false">+ROUND(+O353+R353+U353,2)</f>
        <v>0</v>
      </c>
      <c r="Y353" s="1468" t="n">
        <f aca="false">+ROUND(+P353+S353+V353,2)</f>
        <v>0</v>
      </c>
      <c r="Z353" s="131"/>
      <c r="AA353" s="1455" t="n">
        <f aca="false">+ROUND(+SUM(X353-Y353)-SUM(O353-P353)-SUM(R353-S353)-SUM(U353-V353),2)</f>
        <v>0</v>
      </c>
      <c r="AB353" s="131"/>
      <c r="AC353" s="131"/>
      <c r="AD353" s="131"/>
      <c r="AE353" s="131"/>
      <c r="AF353" s="131"/>
      <c r="AG353" s="131"/>
      <c r="AH353" s="131"/>
      <c r="AI353" s="131"/>
    </row>
    <row r="354" customFormat="false" ht="15.75" hidden="false" customHeight="false" outlineLevel="0" collapsed="false">
      <c r="A354" s="348" t="n">
        <v>7450</v>
      </c>
      <c r="B354" s="460" t="s">
        <v>1036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 t="s">
        <v>331</v>
      </c>
      <c r="N354" s="352" t="n">
        <f aca="false">+A354</f>
        <v>7450</v>
      </c>
      <c r="O354" s="353"/>
      <c r="P354" s="1466"/>
      <c r="Q354" s="326"/>
      <c r="R354" s="353"/>
      <c r="S354" s="1466"/>
      <c r="T354" s="326"/>
      <c r="U354" s="353"/>
      <c r="V354" s="1466"/>
      <c r="W354" s="326"/>
      <c r="X354" s="1467" t="n">
        <f aca="false">+ROUND(+O354+R354+U354,2)</f>
        <v>0</v>
      </c>
      <c r="Y354" s="1468" t="n">
        <f aca="false">+ROUND(+P354+S354+V354,2)</f>
        <v>0</v>
      </c>
      <c r="Z354" s="131"/>
      <c r="AA354" s="1455" t="n">
        <f aca="false">+ROUND(+SUM(X354-Y354)-SUM(O354-P354)-SUM(R354-S354)-SUM(U354-V354),2)</f>
        <v>0</v>
      </c>
      <c r="AB354" s="131"/>
      <c r="AC354" s="131"/>
      <c r="AD354" s="131"/>
      <c r="AE354" s="131"/>
      <c r="AF354" s="131"/>
      <c r="AG354" s="131"/>
      <c r="AH354" s="131"/>
      <c r="AI354" s="131"/>
    </row>
    <row r="355" customFormat="false" ht="15.75" hidden="false" customHeight="false" outlineLevel="0" collapsed="false">
      <c r="A355" s="348" t="n">
        <v>7471</v>
      </c>
      <c r="B355" s="350" t="s">
        <v>1037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 t="s">
        <v>331</v>
      </c>
      <c r="N355" s="352" t="n">
        <f aca="false">+A355</f>
        <v>7471</v>
      </c>
      <c r="O355" s="353"/>
      <c r="P355" s="1466"/>
      <c r="Q355" s="326"/>
      <c r="R355" s="353"/>
      <c r="S355" s="1466"/>
      <c r="T355" s="326"/>
      <c r="U355" s="353"/>
      <c r="V355" s="1466"/>
      <c r="W355" s="326"/>
      <c r="X355" s="1467" t="n">
        <f aca="false">+ROUND(+O355+R355+U355,2)</f>
        <v>0</v>
      </c>
      <c r="Y355" s="1468" t="n">
        <f aca="false">+ROUND(+P355+S355+V355,2)</f>
        <v>0</v>
      </c>
      <c r="Z355" s="131"/>
      <c r="AA355" s="1455" t="n">
        <f aca="false">+ROUND(+SUM(X355-Y355)-SUM(O355-P355)-SUM(R355-S355)-SUM(U355-V355),2)</f>
        <v>0</v>
      </c>
      <c r="AB355" s="131"/>
      <c r="AC355" s="131"/>
      <c r="AD355" s="131"/>
      <c r="AE355" s="131"/>
      <c r="AF355" s="131"/>
      <c r="AG355" s="131"/>
      <c r="AH355" s="131"/>
      <c r="AI355" s="131"/>
    </row>
    <row r="356" customFormat="false" ht="15.75" hidden="false" customHeight="false" outlineLevel="0" collapsed="false">
      <c r="A356" s="348" t="n">
        <v>7472</v>
      </c>
      <c r="B356" s="350" t="s">
        <v>1038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 t="s">
        <v>331</v>
      </c>
      <c r="N356" s="352" t="n">
        <f aca="false">+A356</f>
        <v>7472</v>
      </c>
      <c r="O356" s="353"/>
      <c r="P356" s="1466"/>
      <c r="Q356" s="326"/>
      <c r="R356" s="353"/>
      <c r="S356" s="1466"/>
      <c r="T356" s="326"/>
      <c r="U356" s="353"/>
      <c r="V356" s="1466"/>
      <c r="W356" s="326"/>
      <c r="X356" s="1467" t="n">
        <f aca="false">+ROUND(+O356+R356+U356,2)</f>
        <v>0</v>
      </c>
      <c r="Y356" s="1468" t="n">
        <f aca="false">+ROUND(+P356+S356+V356,2)</f>
        <v>0</v>
      </c>
      <c r="Z356" s="131"/>
      <c r="AA356" s="1455" t="n">
        <f aca="false">+ROUND(+SUM(X356-Y356)-SUM(O356-P356)-SUM(R356-S356)-SUM(U356-V356),2)</f>
        <v>0</v>
      </c>
      <c r="AB356" s="131"/>
      <c r="AC356" s="131"/>
      <c r="AD356" s="131"/>
      <c r="AE356" s="131"/>
      <c r="AF356" s="131"/>
      <c r="AG356" s="131"/>
      <c r="AH356" s="131"/>
      <c r="AI356" s="131"/>
    </row>
    <row r="357" customFormat="false" ht="15.75" hidden="false" customHeight="false" outlineLevel="0" collapsed="false">
      <c r="A357" s="348" t="n">
        <v>7473</v>
      </c>
      <c r="B357" s="350" t="s">
        <v>1039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 t="s">
        <v>331</v>
      </c>
      <c r="N357" s="352" t="n">
        <f aca="false">+A357</f>
        <v>7473</v>
      </c>
      <c r="O357" s="353"/>
      <c r="P357" s="1466"/>
      <c r="Q357" s="326"/>
      <c r="R357" s="353"/>
      <c r="S357" s="1466"/>
      <c r="T357" s="326"/>
      <c r="U357" s="353"/>
      <c r="V357" s="1466"/>
      <c r="W357" s="326"/>
      <c r="X357" s="1467" t="n">
        <f aca="false">+ROUND(+O357+R357+U357,2)</f>
        <v>0</v>
      </c>
      <c r="Y357" s="1468" t="n">
        <f aca="false">+ROUND(+P357+S357+V357,2)</f>
        <v>0</v>
      </c>
      <c r="Z357" s="131"/>
      <c r="AA357" s="1455" t="n">
        <f aca="false">+ROUND(+SUM(X357-Y357)-SUM(O357-P357)-SUM(R357-S357)-SUM(U357-V357),2)</f>
        <v>0</v>
      </c>
      <c r="AB357" s="131"/>
      <c r="AC357" s="131"/>
      <c r="AD357" s="131"/>
      <c r="AE357" s="131"/>
      <c r="AF357" s="131"/>
      <c r="AG357" s="131"/>
      <c r="AH357" s="131"/>
      <c r="AI357" s="131"/>
    </row>
    <row r="358" customFormat="false" ht="15.75" hidden="false" customHeight="false" outlineLevel="0" collapsed="false">
      <c r="A358" s="348" t="n">
        <v>7474</v>
      </c>
      <c r="B358" s="350" t="s">
        <v>1040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 t="s">
        <v>331</v>
      </c>
      <c r="N358" s="352" t="n">
        <f aca="false">+A358</f>
        <v>7474</v>
      </c>
      <c r="O358" s="353"/>
      <c r="P358" s="1466"/>
      <c r="Q358" s="326"/>
      <c r="R358" s="353"/>
      <c r="S358" s="1466"/>
      <c r="T358" s="326"/>
      <c r="U358" s="353"/>
      <c r="V358" s="1466"/>
      <c r="W358" s="326"/>
      <c r="X358" s="1467" t="n">
        <f aca="false">+ROUND(+O358+R358+U358,2)</f>
        <v>0</v>
      </c>
      <c r="Y358" s="1468" t="n">
        <f aca="false">+ROUND(+P358+S358+V358,2)</f>
        <v>0</v>
      </c>
      <c r="Z358" s="131"/>
      <c r="AA358" s="1455" t="n">
        <f aca="false">+ROUND(+SUM(X358-Y358)-SUM(O358-P358)-SUM(R358-S358)-SUM(U358-V358),2)</f>
        <v>0</v>
      </c>
      <c r="AB358" s="131"/>
      <c r="AC358" s="131"/>
      <c r="AD358" s="131"/>
      <c r="AE358" s="131"/>
      <c r="AF358" s="131"/>
      <c r="AG358" s="131"/>
      <c r="AH358" s="131"/>
      <c r="AI358" s="131"/>
    </row>
    <row r="359" customFormat="false" ht="15.75" hidden="false" customHeight="false" outlineLevel="0" collapsed="false">
      <c r="A359" s="348" t="n">
        <v>7481</v>
      </c>
      <c r="B359" s="350" t="s">
        <v>1041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 t="s">
        <v>331</v>
      </c>
      <c r="N359" s="352" t="n">
        <f aca="false">+A359</f>
        <v>7481</v>
      </c>
      <c r="O359" s="353"/>
      <c r="P359" s="1466"/>
      <c r="Q359" s="326"/>
      <c r="R359" s="353"/>
      <c r="S359" s="1466"/>
      <c r="T359" s="326"/>
      <c r="U359" s="353"/>
      <c r="V359" s="1466"/>
      <c r="W359" s="326"/>
      <c r="X359" s="1467" t="n">
        <f aca="false">+ROUND(+O359+R359+U359,2)</f>
        <v>0</v>
      </c>
      <c r="Y359" s="1468" t="n">
        <f aca="false">+ROUND(+P359+S359+V359,2)</f>
        <v>0</v>
      </c>
      <c r="Z359" s="131"/>
      <c r="AA359" s="1455" t="n">
        <f aca="false">+ROUND(+SUM(X359-Y359)-SUM(O359-P359)-SUM(R359-S359)-SUM(U359-V359),2)</f>
        <v>0</v>
      </c>
      <c r="AB359" s="131"/>
      <c r="AC359" s="131"/>
      <c r="AD359" s="131"/>
      <c r="AE359" s="131"/>
      <c r="AF359" s="131"/>
      <c r="AG359" s="131"/>
      <c r="AH359" s="131"/>
      <c r="AI359" s="131"/>
    </row>
    <row r="360" customFormat="false" ht="15.75" hidden="false" customHeight="false" outlineLevel="0" collapsed="false">
      <c r="A360" s="348" t="n">
        <v>7482</v>
      </c>
      <c r="B360" s="350" t="s">
        <v>1042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 t="s">
        <v>331</v>
      </c>
      <c r="N360" s="352" t="n">
        <f aca="false">+A360</f>
        <v>7482</v>
      </c>
      <c r="O360" s="353"/>
      <c r="P360" s="1466"/>
      <c r="Q360" s="326"/>
      <c r="R360" s="353"/>
      <c r="S360" s="1466"/>
      <c r="T360" s="326"/>
      <c r="U360" s="353"/>
      <c r="V360" s="1466"/>
      <c r="W360" s="326"/>
      <c r="X360" s="1467" t="n">
        <f aca="false">+ROUND(+O360+R360+U360,2)</f>
        <v>0</v>
      </c>
      <c r="Y360" s="1468" t="n">
        <f aca="false">+ROUND(+P360+S360+V360,2)</f>
        <v>0</v>
      </c>
      <c r="Z360" s="131"/>
      <c r="AA360" s="1455" t="n">
        <f aca="false">+ROUND(+SUM(X360-Y360)-SUM(O360-P360)-SUM(R360-S360)-SUM(U360-V360),2)</f>
        <v>0</v>
      </c>
      <c r="AB360" s="131"/>
      <c r="AC360" s="131"/>
      <c r="AD360" s="131"/>
      <c r="AE360" s="131"/>
      <c r="AF360" s="131"/>
      <c r="AG360" s="131"/>
      <c r="AH360" s="131"/>
      <c r="AI360" s="131"/>
    </row>
    <row r="361" customFormat="false" ht="15.75" hidden="false" customHeight="false" outlineLevel="0" collapsed="false">
      <c r="A361" s="348" t="n">
        <v>7483</v>
      </c>
      <c r="B361" s="350" t="s">
        <v>1043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 t="s">
        <v>331</v>
      </c>
      <c r="N361" s="352" t="n">
        <f aca="false">+A361</f>
        <v>7483</v>
      </c>
      <c r="O361" s="353"/>
      <c r="P361" s="1466"/>
      <c r="Q361" s="326"/>
      <c r="R361" s="353"/>
      <c r="S361" s="1466"/>
      <c r="T361" s="326"/>
      <c r="U361" s="353"/>
      <c r="V361" s="1466"/>
      <c r="W361" s="326"/>
      <c r="X361" s="1467" t="n">
        <f aca="false">+ROUND(+O361+R361+U361,2)</f>
        <v>0</v>
      </c>
      <c r="Y361" s="1468" t="n">
        <f aca="false">+ROUND(+P361+S361+V361,2)</f>
        <v>0</v>
      </c>
      <c r="Z361" s="131"/>
      <c r="AA361" s="1455" t="n">
        <f aca="false">+ROUND(+SUM(X361-Y361)-SUM(O361-P361)-SUM(R361-S361)-SUM(U361-V361),2)</f>
        <v>0</v>
      </c>
      <c r="AB361" s="131"/>
      <c r="AC361" s="131"/>
      <c r="AD361" s="131"/>
      <c r="AE361" s="131"/>
      <c r="AF361" s="131"/>
      <c r="AG361" s="131"/>
      <c r="AH361" s="131"/>
      <c r="AI361" s="131"/>
    </row>
    <row r="362" customFormat="false" ht="15.75" hidden="false" customHeight="false" outlineLevel="0" collapsed="false">
      <c r="A362" s="348" t="n">
        <v>7484</v>
      </c>
      <c r="B362" s="350" t="s">
        <v>1044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 t="s">
        <v>331</v>
      </c>
      <c r="N362" s="352" t="n">
        <f aca="false">+A362</f>
        <v>7484</v>
      </c>
      <c r="O362" s="353"/>
      <c r="P362" s="1466"/>
      <c r="Q362" s="326"/>
      <c r="R362" s="353"/>
      <c r="S362" s="1466"/>
      <c r="T362" s="326"/>
      <c r="U362" s="353"/>
      <c r="V362" s="1466"/>
      <c r="W362" s="326"/>
      <c r="X362" s="1467" t="n">
        <f aca="false">+ROUND(+O362+R362+U362,2)</f>
        <v>0</v>
      </c>
      <c r="Y362" s="1468" t="n">
        <f aca="false">+ROUND(+P362+S362+V362,2)</f>
        <v>0</v>
      </c>
      <c r="Z362" s="131"/>
      <c r="AA362" s="1455" t="n">
        <f aca="false">+ROUND(+SUM(X362-Y362)-SUM(O362-P362)-SUM(R362-S362)-SUM(U362-V362),2)</f>
        <v>0</v>
      </c>
      <c r="AB362" s="131"/>
      <c r="AC362" s="131"/>
      <c r="AD362" s="131"/>
      <c r="AE362" s="131"/>
      <c r="AF362" s="131"/>
      <c r="AG362" s="131"/>
      <c r="AH362" s="131"/>
      <c r="AI362" s="131"/>
    </row>
    <row r="363" customFormat="false" ht="15.75" hidden="false" customHeight="false" outlineLevel="0" collapsed="false">
      <c r="A363" s="348" t="n">
        <v>7485</v>
      </c>
      <c r="B363" s="458" t="s">
        <v>1045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 t="s">
        <v>331</v>
      </c>
      <c r="N363" s="352" t="n">
        <f aca="false">+A363</f>
        <v>7485</v>
      </c>
      <c r="O363" s="353"/>
      <c r="P363" s="1466"/>
      <c r="Q363" s="326"/>
      <c r="R363" s="353"/>
      <c r="S363" s="1466"/>
      <c r="T363" s="326"/>
      <c r="U363" s="353"/>
      <c r="V363" s="1466"/>
      <c r="W363" s="326"/>
      <c r="X363" s="1467" t="n">
        <f aca="false">+ROUND(+O363+R363+U363,2)</f>
        <v>0</v>
      </c>
      <c r="Y363" s="1468" t="n">
        <f aca="false">+ROUND(+P363+S363+V363,2)</f>
        <v>0</v>
      </c>
      <c r="Z363" s="131"/>
      <c r="AA363" s="1455" t="n">
        <f aca="false">+ROUND(+SUM(X363-Y363)-SUM(O363-P363)-SUM(R363-S363)-SUM(U363-V363),2)</f>
        <v>0</v>
      </c>
      <c r="AB363" s="131"/>
      <c r="AC363" s="131"/>
      <c r="AD363" s="131"/>
      <c r="AE363" s="131"/>
      <c r="AF363" s="131"/>
      <c r="AG363" s="131"/>
      <c r="AH363" s="131"/>
      <c r="AI363" s="131"/>
    </row>
    <row r="364" customFormat="false" ht="15.75" hidden="false" customHeight="false" outlineLevel="0" collapsed="false">
      <c r="A364" s="348" t="n">
        <v>7486</v>
      </c>
      <c r="B364" s="458" t="s">
        <v>1046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 t="s">
        <v>331</v>
      </c>
      <c r="N364" s="352" t="n">
        <f aca="false">+A364</f>
        <v>7486</v>
      </c>
      <c r="O364" s="353"/>
      <c r="P364" s="1466"/>
      <c r="Q364" s="326"/>
      <c r="R364" s="353"/>
      <c r="S364" s="1466"/>
      <c r="T364" s="326"/>
      <c r="U364" s="353"/>
      <c r="V364" s="1466"/>
      <c r="W364" s="326"/>
      <c r="X364" s="1467" t="n">
        <f aca="false">+ROUND(+O364+R364+U364,2)</f>
        <v>0</v>
      </c>
      <c r="Y364" s="1468" t="n">
        <f aca="false">+ROUND(+P364+S364+V364,2)</f>
        <v>0</v>
      </c>
      <c r="Z364" s="131"/>
      <c r="AA364" s="1455" t="n">
        <f aca="false">+ROUND(+SUM(X364-Y364)-SUM(O364-P364)-SUM(R364-S364)-SUM(U364-V364),2)</f>
        <v>0</v>
      </c>
      <c r="AB364" s="131"/>
      <c r="AC364" s="131"/>
      <c r="AD364" s="131"/>
      <c r="AE364" s="131"/>
      <c r="AF364" s="131"/>
      <c r="AG364" s="131"/>
      <c r="AH364" s="131"/>
      <c r="AI364" s="131"/>
    </row>
    <row r="365" customFormat="false" ht="15.75" hidden="false" customHeight="false" outlineLevel="0" collapsed="false">
      <c r="A365" s="348" t="n">
        <v>7487</v>
      </c>
      <c r="B365" s="458" t="s">
        <v>1047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 t="s">
        <v>331</v>
      </c>
      <c r="N365" s="352" t="n">
        <f aca="false">+A365</f>
        <v>7487</v>
      </c>
      <c r="O365" s="353"/>
      <c r="P365" s="1466"/>
      <c r="Q365" s="326"/>
      <c r="R365" s="353"/>
      <c r="S365" s="1466"/>
      <c r="T365" s="326"/>
      <c r="U365" s="353"/>
      <c r="V365" s="1466"/>
      <c r="W365" s="326"/>
      <c r="X365" s="1467" t="n">
        <f aca="false">+ROUND(+O365+R365+U365,2)</f>
        <v>0</v>
      </c>
      <c r="Y365" s="1468" t="n">
        <f aca="false">+ROUND(+P365+S365+V365,2)</f>
        <v>0</v>
      </c>
      <c r="Z365" s="131"/>
      <c r="AA365" s="1455" t="n">
        <f aca="false">+ROUND(+SUM(X365-Y365)-SUM(O365-P365)-SUM(R365-S365)-SUM(U365-V365),2)</f>
        <v>0</v>
      </c>
      <c r="AB365" s="131"/>
      <c r="AC365" s="131"/>
      <c r="AD365" s="131"/>
      <c r="AE365" s="131"/>
      <c r="AF365" s="131"/>
      <c r="AG365" s="131"/>
      <c r="AH365" s="131"/>
      <c r="AI365" s="131"/>
    </row>
    <row r="366" customFormat="false" ht="15.75" hidden="false" customHeight="false" outlineLevel="0" collapsed="false">
      <c r="A366" s="348" t="n">
        <v>7488</v>
      </c>
      <c r="B366" s="458" t="s">
        <v>1048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 t="s">
        <v>331</v>
      </c>
      <c r="N366" s="352" t="n">
        <f aca="false">+A366</f>
        <v>7488</v>
      </c>
      <c r="O366" s="353"/>
      <c r="P366" s="1466"/>
      <c r="Q366" s="326"/>
      <c r="R366" s="353"/>
      <c r="S366" s="1466"/>
      <c r="T366" s="326"/>
      <c r="U366" s="353"/>
      <c r="V366" s="1466"/>
      <c r="W366" s="326"/>
      <c r="X366" s="1467" t="n">
        <f aca="false">+ROUND(+O366+R366+U366,2)</f>
        <v>0</v>
      </c>
      <c r="Y366" s="1468" t="n">
        <f aca="false">+ROUND(+P366+S366+V366,2)</f>
        <v>0</v>
      </c>
      <c r="Z366" s="131"/>
      <c r="AA366" s="1455" t="n">
        <f aca="false">+ROUND(+SUM(X366-Y366)-SUM(O366-P366)-SUM(R366-S366)-SUM(U366-V366),2)</f>
        <v>0</v>
      </c>
      <c r="AB366" s="131"/>
      <c r="AC366" s="131"/>
      <c r="AD366" s="131"/>
      <c r="AE366" s="131"/>
      <c r="AF366" s="131"/>
      <c r="AG366" s="131"/>
      <c r="AH366" s="131"/>
      <c r="AI366" s="131"/>
    </row>
    <row r="367" customFormat="false" ht="15.75" hidden="false" customHeight="false" outlineLevel="0" collapsed="false">
      <c r="A367" s="348" t="n">
        <v>7491</v>
      </c>
      <c r="B367" s="350" t="s">
        <v>1049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 t="s">
        <v>331</v>
      </c>
      <c r="N367" s="352" t="n">
        <f aca="false">+A367</f>
        <v>7491</v>
      </c>
      <c r="O367" s="353"/>
      <c r="P367" s="1466"/>
      <c r="Q367" s="326"/>
      <c r="R367" s="353"/>
      <c r="S367" s="1466"/>
      <c r="T367" s="326"/>
      <c r="U367" s="353"/>
      <c r="V367" s="1466"/>
      <c r="W367" s="326"/>
      <c r="X367" s="1467" t="n">
        <f aca="false">+ROUND(+O367+R367+U367,2)</f>
        <v>0</v>
      </c>
      <c r="Y367" s="1468" t="n">
        <f aca="false">+ROUND(+P367+S367+V367,2)</f>
        <v>0</v>
      </c>
      <c r="Z367" s="131"/>
      <c r="AA367" s="1455" t="n">
        <f aca="false">+ROUND(+SUM(X367-Y367)-SUM(O367-P367)-SUM(R367-S367)-SUM(U367-V367),2)</f>
        <v>0</v>
      </c>
      <c r="AB367" s="131"/>
      <c r="AC367" s="131"/>
      <c r="AD367" s="131"/>
      <c r="AE367" s="131"/>
      <c r="AF367" s="131"/>
      <c r="AG367" s="131"/>
      <c r="AH367" s="131"/>
      <c r="AI367" s="131"/>
    </row>
    <row r="368" customFormat="false" ht="15.75" hidden="false" customHeight="false" outlineLevel="0" collapsed="false">
      <c r="A368" s="348" t="n">
        <v>7492</v>
      </c>
      <c r="B368" s="350" t="s">
        <v>1050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 t="s">
        <v>331</v>
      </c>
      <c r="N368" s="352" t="n">
        <f aca="false">+A368</f>
        <v>7492</v>
      </c>
      <c r="O368" s="353"/>
      <c r="P368" s="1466"/>
      <c r="Q368" s="326"/>
      <c r="R368" s="353"/>
      <c r="S368" s="1466"/>
      <c r="T368" s="326"/>
      <c r="U368" s="353"/>
      <c r="V368" s="1466"/>
      <c r="W368" s="326"/>
      <c r="X368" s="1467" t="n">
        <f aca="false">+ROUND(+O368+R368+U368,2)</f>
        <v>0</v>
      </c>
      <c r="Y368" s="1468" t="n">
        <f aca="false">+ROUND(+P368+S368+V368,2)</f>
        <v>0</v>
      </c>
      <c r="Z368" s="131"/>
      <c r="AA368" s="1455" t="n">
        <f aca="false">+ROUND(+SUM(X368-Y368)-SUM(O368-P368)-SUM(R368-S368)-SUM(U368-V368),2)</f>
        <v>0</v>
      </c>
      <c r="AB368" s="131"/>
      <c r="AC368" s="131"/>
      <c r="AD368" s="131"/>
      <c r="AE368" s="131"/>
      <c r="AF368" s="131"/>
      <c r="AG368" s="131"/>
      <c r="AH368" s="131"/>
      <c r="AI368" s="131"/>
    </row>
    <row r="369" customFormat="false" ht="15.75" hidden="false" customHeight="false" outlineLevel="0" collapsed="false">
      <c r="A369" s="348" t="n">
        <v>7493</v>
      </c>
      <c r="B369" s="350" t="s">
        <v>1051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 t="s">
        <v>331</v>
      </c>
      <c r="N369" s="352" t="n">
        <f aca="false">+A369</f>
        <v>7493</v>
      </c>
      <c r="O369" s="353"/>
      <c r="P369" s="1466"/>
      <c r="Q369" s="326"/>
      <c r="R369" s="353"/>
      <c r="S369" s="1466"/>
      <c r="T369" s="326"/>
      <c r="U369" s="353"/>
      <c r="V369" s="1466"/>
      <c r="W369" s="326"/>
      <c r="X369" s="1467" t="n">
        <f aca="false">+ROUND(+O369+R369+U369,2)</f>
        <v>0</v>
      </c>
      <c r="Y369" s="1468" t="n">
        <f aca="false">+ROUND(+P369+S369+V369,2)</f>
        <v>0</v>
      </c>
      <c r="Z369" s="131"/>
      <c r="AA369" s="1455" t="n">
        <f aca="false">+ROUND(+SUM(X369-Y369)-SUM(O369-P369)-SUM(R369-S369)-SUM(U369-V369),2)</f>
        <v>0</v>
      </c>
      <c r="AB369" s="131"/>
      <c r="AC369" s="131"/>
      <c r="AD369" s="131"/>
      <c r="AE369" s="131"/>
      <c r="AF369" s="131"/>
      <c r="AG369" s="131"/>
      <c r="AH369" s="131"/>
      <c r="AI369" s="131"/>
    </row>
    <row r="370" customFormat="false" ht="15.75" hidden="false" customHeight="false" outlineLevel="0" collapsed="false">
      <c r="A370" s="348" t="n">
        <v>7494</v>
      </c>
      <c r="B370" s="350" t="s">
        <v>1052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 t="s">
        <v>331</v>
      </c>
      <c r="N370" s="352" t="n">
        <f aca="false">+A370</f>
        <v>7494</v>
      </c>
      <c r="O370" s="353"/>
      <c r="P370" s="1466"/>
      <c r="Q370" s="326"/>
      <c r="R370" s="353"/>
      <c r="S370" s="1466"/>
      <c r="T370" s="326"/>
      <c r="U370" s="353"/>
      <c r="V370" s="1466"/>
      <c r="W370" s="326"/>
      <c r="X370" s="1467" t="n">
        <f aca="false">+ROUND(+O370+R370+U370,2)</f>
        <v>0</v>
      </c>
      <c r="Y370" s="1468" t="n">
        <f aca="false">+ROUND(+P370+S370+V370,2)</f>
        <v>0</v>
      </c>
      <c r="Z370" s="131"/>
      <c r="AA370" s="1455" t="n">
        <f aca="false">+ROUND(+SUM(X370-Y370)-SUM(O370-P370)-SUM(R370-S370)-SUM(U370-V370),2)</f>
        <v>0</v>
      </c>
      <c r="AB370" s="131"/>
      <c r="AC370" s="131"/>
      <c r="AD370" s="131"/>
      <c r="AE370" s="131"/>
      <c r="AF370" s="131"/>
      <c r="AG370" s="131"/>
      <c r="AH370" s="131"/>
      <c r="AI370" s="131"/>
    </row>
    <row r="371" customFormat="false" ht="15.75" hidden="false" customHeight="false" outlineLevel="0" collapsed="false">
      <c r="A371" s="348" t="n">
        <v>7499</v>
      </c>
      <c r="B371" s="350" t="s">
        <v>1053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 t="s">
        <v>331</v>
      </c>
      <c r="N371" s="352" t="n">
        <f aca="false">+A371</f>
        <v>7499</v>
      </c>
      <c r="O371" s="353"/>
      <c r="P371" s="1466"/>
      <c r="Q371" s="326"/>
      <c r="R371" s="353"/>
      <c r="S371" s="1466"/>
      <c r="T371" s="326"/>
      <c r="U371" s="353"/>
      <c r="V371" s="1466"/>
      <c r="W371" s="326"/>
      <c r="X371" s="1467" t="n">
        <f aca="false">+ROUND(+O371+R371+U371,2)</f>
        <v>0</v>
      </c>
      <c r="Y371" s="1468" t="n">
        <f aca="false">+ROUND(+P371+S371+V371,2)</f>
        <v>0</v>
      </c>
      <c r="Z371" s="131"/>
      <c r="AA371" s="1455" t="n">
        <f aca="false">+ROUND(+SUM(X371-Y371)-SUM(O371-P371)-SUM(R371-S371)-SUM(U371-V371),2)</f>
        <v>0</v>
      </c>
      <c r="AB371" s="131"/>
      <c r="AC371" s="131"/>
      <c r="AD371" s="131"/>
      <c r="AE371" s="131"/>
      <c r="AF371" s="131"/>
      <c r="AG371" s="131"/>
      <c r="AH371" s="131"/>
      <c r="AI371" s="131"/>
    </row>
    <row r="372" customFormat="false" ht="15.75" hidden="false" customHeight="false" outlineLevel="0" collapsed="false">
      <c r="A372" s="348" t="n">
        <v>7500</v>
      </c>
      <c r="B372" s="349" t="s">
        <v>1054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 t="s">
        <v>331</v>
      </c>
      <c r="N372" s="352" t="n">
        <f aca="false">+A372</f>
        <v>7500</v>
      </c>
      <c r="O372" s="353"/>
      <c r="P372" s="1466"/>
      <c r="Q372" s="326"/>
      <c r="R372" s="353"/>
      <c r="S372" s="1466"/>
      <c r="T372" s="326"/>
      <c r="U372" s="353"/>
      <c r="V372" s="1466"/>
      <c r="W372" s="326"/>
      <c r="X372" s="1467" t="n">
        <f aca="false">+ROUND(+O372+R372+U372,2)</f>
        <v>0</v>
      </c>
      <c r="Y372" s="1468" t="n">
        <f aca="false">+ROUND(+P372+S372+V372,2)</f>
        <v>0</v>
      </c>
      <c r="Z372" s="131"/>
      <c r="AA372" s="1455" t="n">
        <f aca="false">+ROUND(+SUM(X372-Y372)-SUM(O372-P372)-SUM(R372-S372)-SUM(U372-V372),2)</f>
        <v>0</v>
      </c>
      <c r="AB372" s="131"/>
      <c r="AC372" s="131"/>
      <c r="AD372" s="131"/>
      <c r="AE372" s="131"/>
      <c r="AF372" s="131"/>
      <c r="AG372" s="131"/>
      <c r="AH372" s="131"/>
      <c r="AI372" s="131"/>
    </row>
    <row r="373" customFormat="false" ht="15.75" hidden="false" customHeight="false" outlineLevel="0" collapsed="false">
      <c r="A373" s="348" t="n">
        <v>7501</v>
      </c>
      <c r="B373" s="349" t="s">
        <v>1055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 t="s">
        <v>331</v>
      </c>
      <c r="N373" s="352" t="n">
        <f aca="false">+A373</f>
        <v>7501</v>
      </c>
      <c r="O373" s="353"/>
      <c r="P373" s="1466" t="n">
        <v>443046</v>
      </c>
      <c r="Q373" s="326"/>
      <c r="R373" s="353"/>
      <c r="S373" s="1466"/>
      <c r="T373" s="326"/>
      <c r="U373" s="353"/>
      <c r="V373" s="1466"/>
      <c r="W373" s="326"/>
      <c r="X373" s="1467" t="n">
        <f aca="false">+ROUND(+O373+R373+U373,2)</f>
        <v>0</v>
      </c>
      <c r="Y373" s="1468" t="n">
        <f aca="false">+ROUND(+P373+S373+V373,2)</f>
        <v>443046</v>
      </c>
      <c r="Z373" s="131"/>
      <c r="AA373" s="1455" t="n">
        <f aca="false">+ROUND(+SUM(X373-Y373)-SUM(O373-P373)-SUM(R373-S373)-SUM(U373-V373),2)</f>
        <v>0</v>
      </c>
      <c r="AB373" s="131"/>
      <c r="AC373" s="131"/>
      <c r="AD373" s="131"/>
      <c r="AE373" s="131"/>
      <c r="AF373" s="131"/>
      <c r="AG373" s="131"/>
      <c r="AH373" s="131"/>
      <c r="AI373" s="131"/>
    </row>
    <row r="374" customFormat="false" ht="15.75" hidden="false" customHeight="false" outlineLevel="0" collapsed="false">
      <c r="A374" s="348" t="n">
        <v>7502</v>
      </c>
      <c r="B374" s="349" t="s">
        <v>1056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 t="s">
        <v>331</v>
      </c>
      <c r="N374" s="352" t="n">
        <f aca="false">+A374</f>
        <v>7502</v>
      </c>
      <c r="O374" s="353"/>
      <c r="P374" s="1466"/>
      <c r="Q374" s="326"/>
      <c r="R374" s="353"/>
      <c r="S374" s="1466"/>
      <c r="T374" s="326"/>
      <c r="U374" s="353"/>
      <c r="V374" s="1466"/>
      <c r="W374" s="326"/>
      <c r="X374" s="1467" t="n">
        <f aca="false">+ROUND(+O374+R374+U374,2)</f>
        <v>0</v>
      </c>
      <c r="Y374" s="1468" t="n">
        <f aca="false">+ROUND(+P374+S374+V374,2)</f>
        <v>0</v>
      </c>
      <c r="Z374" s="131"/>
      <c r="AA374" s="1455" t="n">
        <f aca="false">+ROUND(+SUM(X374-Y374)-SUM(O374-P374)-SUM(R374-S374)-SUM(U374-V374),2)</f>
        <v>0</v>
      </c>
      <c r="AB374" s="131"/>
      <c r="AC374" s="131"/>
      <c r="AD374" s="131"/>
      <c r="AE374" s="131"/>
      <c r="AF374" s="131"/>
      <c r="AG374" s="131"/>
      <c r="AH374" s="131"/>
      <c r="AI374" s="131"/>
    </row>
    <row r="375" customFormat="false" ht="15.75" hidden="false" customHeight="false" outlineLevel="0" collapsed="false">
      <c r="A375" s="348" t="n">
        <v>7511</v>
      </c>
      <c r="B375" s="350" t="s">
        <v>1057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 t="s">
        <v>331</v>
      </c>
      <c r="N375" s="352" t="n">
        <f aca="false">+A375</f>
        <v>7511</v>
      </c>
      <c r="O375" s="353"/>
      <c r="P375" s="1466"/>
      <c r="Q375" s="326"/>
      <c r="R375" s="353"/>
      <c r="S375" s="1466"/>
      <c r="T375" s="326"/>
      <c r="U375" s="353"/>
      <c r="V375" s="1466"/>
      <c r="W375" s="326"/>
      <c r="X375" s="1467" t="n">
        <f aca="false">+ROUND(+O375+R375+U375,2)</f>
        <v>0</v>
      </c>
      <c r="Y375" s="1468" t="n">
        <f aca="false">+ROUND(+P375+S375+V375,2)</f>
        <v>0</v>
      </c>
      <c r="Z375" s="131"/>
      <c r="AA375" s="1455" t="n">
        <f aca="false">+ROUND(+SUM(X375-Y375)-SUM(O375-P375)-SUM(R375-S375)-SUM(U375-V375),2)</f>
        <v>0</v>
      </c>
      <c r="AB375" s="131"/>
      <c r="AC375" s="131"/>
      <c r="AD375" s="131"/>
      <c r="AE375" s="131"/>
      <c r="AF375" s="131"/>
      <c r="AG375" s="131"/>
      <c r="AH375" s="131"/>
      <c r="AI375" s="131"/>
    </row>
    <row r="376" customFormat="false" ht="15.75" hidden="false" customHeight="false" outlineLevel="0" collapsed="false">
      <c r="A376" s="348" t="n">
        <v>7519</v>
      </c>
      <c r="B376" s="350" t="s">
        <v>1058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 t="s">
        <v>331</v>
      </c>
      <c r="N376" s="352" t="n">
        <f aca="false">+A376</f>
        <v>7519</v>
      </c>
      <c r="O376" s="353"/>
      <c r="P376" s="1466"/>
      <c r="Q376" s="326"/>
      <c r="R376" s="353"/>
      <c r="S376" s="1466"/>
      <c r="T376" s="326"/>
      <c r="U376" s="353"/>
      <c r="V376" s="1466"/>
      <c r="W376" s="326"/>
      <c r="X376" s="1467" t="n">
        <f aca="false">+ROUND(+O376+R376+U376,2)</f>
        <v>0</v>
      </c>
      <c r="Y376" s="1468" t="n">
        <f aca="false">+ROUND(+P376+S376+V376,2)</f>
        <v>0</v>
      </c>
      <c r="Z376" s="131"/>
      <c r="AA376" s="1455" t="n">
        <f aca="false">+ROUND(+SUM(X376-Y376)-SUM(O376-P376)-SUM(R376-S376)-SUM(U376-V376),2)</f>
        <v>0</v>
      </c>
      <c r="AB376" s="131"/>
      <c r="AC376" s="131"/>
      <c r="AD376" s="131"/>
      <c r="AE376" s="131"/>
      <c r="AF376" s="131"/>
      <c r="AG376" s="131"/>
      <c r="AH376" s="131"/>
      <c r="AI376" s="131"/>
    </row>
    <row r="377" customFormat="false" ht="15.75" hidden="false" customHeight="false" outlineLevel="0" collapsed="false">
      <c r="A377" s="348" t="n">
        <v>7522</v>
      </c>
      <c r="B377" s="350" t="s">
        <v>1059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 t="s">
        <v>331</v>
      </c>
      <c r="N377" s="352" t="n">
        <f aca="false">+A377</f>
        <v>7522</v>
      </c>
      <c r="O377" s="353"/>
      <c r="P377" s="1466"/>
      <c r="Q377" s="326"/>
      <c r="R377" s="353"/>
      <c r="S377" s="1466"/>
      <c r="T377" s="326"/>
      <c r="U377" s="353"/>
      <c r="V377" s="1466"/>
      <c r="W377" s="326"/>
      <c r="X377" s="1467" t="n">
        <f aca="false">+ROUND(+O377+R377+U377,2)</f>
        <v>0</v>
      </c>
      <c r="Y377" s="1468" t="n">
        <f aca="false">+ROUND(+P377+S377+V377,2)</f>
        <v>0</v>
      </c>
      <c r="Z377" s="131"/>
      <c r="AA377" s="1455" t="n">
        <f aca="false">+ROUND(+SUM(X377-Y377)-SUM(O377-P377)-SUM(R377-S377)-SUM(U377-V377),2)</f>
        <v>0</v>
      </c>
      <c r="AB377" s="131"/>
      <c r="AC377" s="131"/>
      <c r="AD377" s="131"/>
      <c r="AE377" s="131"/>
      <c r="AF377" s="131"/>
      <c r="AG377" s="131"/>
      <c r="AH377" s="131"/>
      <c r="AI377" s="131"/>
    </row>
    <row r="378" customFormat="false" ht="15.75" hidden="false" customHeight="false" outlineLevel="0" collapsed="false">
      <c r="A378" s="348" t="n">
        <v>7524</v>
      </c>
      <c r="B378" s="350" t="s">
        <v>1060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 t="s">
        <v>331</v>
      </c>
      <c r="N378" s="352" t="n">
        <f aca="false">+A378</f>
        <v>7524</v>
      </c>
      <c r="O378" s="353"/>
      <c r="P378" s="1466"/>
      <c r="Q378" s="326"/>
      <c r="R378" s="353"/>
      <c r="S378" s="1466"/>
      <c r="T378" s="326"/>
      <c r="U378" s="353"/>
      <c r="V378" s="1466"/>
      <c r="W378" s="326"/>
      <c r="X378" s="1467" t="n">
        <f aca="false">+ROUND(+O378+R378+U378,2)</f>
        <v>0</v>
      </c>
      <c r="Y378" s="1468" t="n">
        <f aca="false">+ROUND(+P378+S378+V378,2)</f>
        <v>0</v>
      </c>
      <c r="Z378" s="131"/>
      <c r="AA378" s="1455" t="n">
        <f aca="false">+ROUND(+SUM(X378-Y378)-SUM(O378-P378)-SUM(R378-S378)-SUM(U378-V378),2)</f>
        <v>0</v>
      </c>
      <c r="AB378" s="131"/>
      <c r="AC378" s="131"/>
      <c r="AD378" s="131"/>
      <c r="AE378" s="131"/>
      <c r="AF378" s="131"/>
      <c r="AG378" s="131"/>
      <c r="AH378" s="131"/>
      <c r="AI378" s="131"/>
    </row>
    <row r="379" customFormat="false" ht="15.75" hidden="false" customHeight="false" outlineLevel="0" collapsed="false">
      <c r="A379" s="348" t="n">
        <v>7525</v>
      </c>
      <c r="B379" s="350" t="s">
        <v>1061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 t="s">
        <v>331</v>
      </c>
      <c r="N379" s="352" t="n">
        <f aca="false">+A379</f>
        <v>7525</v>
      </c>
      <c r="O379" s="353"/>
      <c r="P379" s="1466"/>
      <c r="Q379" s="326"/>
      <c r="R379" s="353"/>
      <c r="S379" s="1466"/>
      <c r="T379" s="326"/>
      <c r="U379" s="353"/>
      <c r="V379" s="1466"/>
      <c r="W379" s="326"/>
      <c r="X379" s="1467" t="n">
        <f aca="false">+ROUND(+O379+R379+U379,2)</f>
        <v>0</v>
      </c>
      <c r="Y379" s="1468" t="n">
        <f aca="false">+ROUND(+P379+S379+V379,2)</f>
        <v>0</v>
      </c>
      <c r="Z379" s="131"/>
      <c r="AA379" s="1455" t="n">
        <f aca="false">+ROUND(+SUM(X379-Y379)-SUM(O379-P379)-SUM(R379-S379)-SUM(U379-V379),2)</f>
        <v>0</v>
      </c>
      <c r="AB379" s="131"/>
      <c r="AC379" s="131"/>
      <c r="AD379" s="131"/>
      <c r="AE379" s="131"/>
      <c r="AF379" s="131"/>
      <c r="AG379" s="131"/>
      <c r="AH379" s="131"/>
      <c r="AI379" s="131"/>
    </row>
    <row r="380" customFormat="false" ht="15.75" hidden="false" customHeight="false" outlineLevel="0" collapsed="false">
      <c r="A380" s="348" t="n">
        <v>7532</v>
      </c>
      <c r="B380" s="350" t="s">
        <v>1062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 t="s">
        <v>331</v>
      </c>
      <c r="N380" s="352" t="n">
        <f aca="false">+A380</f>
        <v>7532</v>
      </c>
      <c r="O380" s="353"/>
      <c r="P380" s="1466"/>
      <c r="Q380" s="326"/>
      <c r="R380" s="353"/>
      <c r="S380" s="1466"/>
      <c r="T380" s="326"/>
      <c r="U380" s="353"/>
      <c r="V380" s="1466"/>
      <c r="W380" s="326"/>
      <c r="X380" s="1467" t="n">
        <f aca="false">+ROUND(+O380+R380+U380,2)</f>
        <v>0</v>
      </c>
      <c r="Y380" s="1468" t="n">
        <f aca="false">+ROUND(+P380+S380+V380,2)</f>
        <v>0</v>
      </c>
      <c r="Z380" s="131"/>
      <c r="AA380" s="1455" t="n">
        <f aca="false">+ROUND(+SUM(X380-Y380)-SUM(O380-P380)-SUM(R380-S380)-SUM(U380-V380),2)</f>
        <v>0</v>
      </c>
      <c r="AB380" s="131"/>
      <c r="AC380" s="131"/>
      <c r="AD380" s="131"/>
      <c r="AE380" s="131"/>
      <c r="AF380" s="131"/>
      <c r="AG380" s="131"/>
      <c r="AH380" s="131"/>
      <c r="AI380" s="131"/>
    </row>
    <row r="381" customFormat="false" ht="15.75" hidden="false" customHeight="false" outlineLevel="0" collapsed="false">
      <c r="A381" s="348" t="n">
        <v>7534</v>
      </c>
      <c r="B381" s="350" t="s">
        <v>1063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 t="s">
        <v>331</v>
      </c>
      <c r="N381" s="352" t="n">
        <f aca="false">+A381</f>
        <v>7534</v>
      </c>
      <c r="O381" s="353"/>
      <c r="P381" s="1466"/>
      <c r="Q381" s="326"/>
      <c r="R381" s="353"/>
      <c r="S381" s="1466"/>
      <c r="T381" s="326"/>
      <c r="U381" s="353"/>
      <c r="V381" s="1466"/>
      <c r="W381" s="326"/>
      <c r="X381" s="1467" t="n">
        <f aca="false">+ROUND(+O381+R381+U381,2)</f>
        <v>0</v>
      </c>
      <c r="Y381" s="1468" t="n">
        <f aca="false">+ROUND(+P381+S381+V381,2)</f>
        <v>0</v>
      </c>
      <c r="Z381" s="131"/>
      <c r="AA381" s="1455" t="n">
        <f aca="false">+ROUND(+SUM(X381-Y381)-SUM(O381-P381)-SUM(R381-S381)-SUM(U381-V381),2)</f>
        <v>0</v>
      </c>
      <c r="AB381" s="131"/>
      <c r="AC381" s="131"/>
      <c r="AD381" s="131"/>
      <c r="AE381" s="131"/>
      <c r="AF381" s="131"/>
      <c r="AG381" s="131"/>
      <c r="AH381" s="131"/>
      <c r="AI381" s="131"/>
    </row>
    <row r="382" customFormat="false" ht="15.75" hidden="false" customHeight="false" outlineLevel="0" collapsed="false">
      <c r="A382" s="348" t="n">
        <v>7535</v>
      </c>
      <c r="B382" s="350" t="s">
        <v>1064</v>
      </c>
      <c r="C382" s="350"/>
      <c r="D382" s="350"/>
      <c r="E382" s="350"/>
      <c r="F382" s="350"/>
      <c r="G382" s="350"/>
      <c r="H382" s="350"/>
      <c r="I382" s="350"/>
      <c r="J382" s="350"/>
      <c r="K382" s="350"/>
      <c r="L382" s="351"/>
      <c r="M382" s="326" t="s">
        <v>331</v>
      </c>
      <c r="N382" s="352" t="n">
        <f aca="false">+A382</f>
        <v>7535</v>
      </c>
      <c r="O382" s="353"/>
      <c r="P382" s="1466"/>
      <c r="Q382" s="326"/>
      <c r="R382" s="353"/>
      <c r="S382" s="1466"/>
      <c r="T382" s="326"/>
      <c r="U382" s="353"/>
      <c r="V382" s="1466"/>
      <c r="W382" s="326"/>
      <c r="X382" s="1467" t="n">
        <f aca="false">+ROUND(+O382+R382+U382,2)</f>
        <v>0</v>
      </c>
      <c r="Y382" s="1468" t="n">
        <f aca="false">+ROUND(+P382+S382+V382,2)</f>
        <v>0</v>
      </c>
      <c r="Z382" s="131"/>
      <c r="AA382" s="1455" t="n">
        <f aca="false">+ROUND(+SUM(X382-Y382)-SUM(O382-P382)-SUM(R382-S382)-SUM(U382-V382),2)</f>
        <v>0</v>
      </c>
      <c r="AB382" s="131"/>
      <c r="AC382" s="131"/>
      <c r="AD382" s="131"/>
      <c r="AE382" s="131"/>
      <c r="AF382" s="131"/>
      <c r="AG382" s="131"/>
      <c r="AH382" s="131"/>
      <c r="AI382" s="131"/>
    </row>
    <row r="383" customFormat="false" ht="15.75" hidden="false" customHeight="false" outlineLevel="0" collapsed="false">
      <c r="A383" s="348" t="n">
        <v>7582</v>
      </c>
      <c r="B383" s="350" t="s">
        <v>1065</v>
      </c>
      <c r="C383" s="350"/>
      <c r="D383" s="350"/>
      <c r="E383" s="350"/>
      <c r="F383" s="350"/>
      <c r="G383" s="350"/>
      <c r="H383" s="350"/>
      <c r="I383" s="350"/>
      <c r="J383" s="350"/>
      <c r="K383" s="350"/>
      <c r="L383" s="351"/>
      <c r="M383" s="326" t="s">
        <v>331</v>
      </c>
      <c r="N383" s="352" t="n">
        <f aca="false">+A383</f>
        <v>7582</v>
      </c>
      <c r="O383" s="353"/>
      <c r="P383" s="1466"/>
      <c r="Q383" s="326"/>
      <c r="R383" s="353"/>
      <c r="S383" s="1466"/>
      <c r="T383" s="326"/>
      <c r="U383" s="353"/>
      <c r="V383" s="1466"/>
      <c r="W383" s="326"/>
      <c r="X383" s="1467" t="n">
        <f aca="false">+ROUND(+O383+R383+U383,2)</f>
        <v>0</v>
      </c>
      <c r="Y383" s="1468" t="n">
        <f aca="false">+ROUND(+P383+S383+V383,2)</f>
        <v>0</v>
      </c>
      <c r="Z383" s="131"/>
      <c r="AA383" s="1455" t="n">
        <f aca="false">+ROUND(+SUM(X383-Y383)-SUM(O383-P383)-SUM(R383-S383)-SUM(U383-V383),2)</f>
        <v>0</v>
      </c>
      <c r="AB383" s="131"/>
      <c r="AC383" s="131"/>
      <c r="AD383" s="131"/>
      <c r="AE383" s="131"/>
      <c r="AF383" s="131"/>
      <c r="AG383" s="131"/>
      <c r="AH383" s="131"/>
      <c r="AI383" s="131"/>
    </row>
    <row r="384" customFormat="false" ht="15.75" hidden="false" customHeight="false" outlineLevel="0" collapsed="false">
      <c r="A384" s="348" t="n">
        <v>7584</v>
      </c>
      <c r="B384" s="350" t="s">
        <v>1066</v>
      </c>
      <c r="C384" s="350"/>
      <c r="D384" s="350"/>
      <c r="E384" s="350"/>
      <c r="F384" s="350"/>
      <c r="G384" s="350"/>
      <c r="H384" s="350"/>
      <c r="I384" s="350"/>
      <c r="J384" s="350"/>
      <c r="K384" s="350"/>
      <c r="L384" s="351"/>
      <c r="M384" s="326" t="s">
        <v>331</v>
      </c>
      <c r="N384" s="352" t="n">
        <f aca="false">+A384</f>
        <v>7584</v>
      </c>
      <c r="O384" s="353"/>
      <c r="P384" s="1466"/>
      <c r="Q384" s="326"/>
      <c r="R384" s="353"/>
      <c r="S384" s="1466"/>
      <c r="T384" s="326"/>
      <c r="U384" s="353"/>
      <c r="V384" s="1466"/>
      <c r="W384" s="326"/>
      <c r="X384" s="1467" t="n">
        <f aca="false">+ROUND(+O384+R384+U384,2)</f>
        <v>0</v>
      </c>
      <c r="Y384" s="1468" t="n">
        <f aca="false">+ROUND(+P384+S384+V384,2)</f>
        <v>0</v>
      </c>
      <c r="Z384" s="131"/>
      <c r="AA384" s="1455" t="n">
        <f aca="false">+ROUND(+SUM(X384-Y384)-SUM(O384-P384)-SUM(R384-S384)-SUM(U384-V384),2)</f>
        <v>0</v>
      </c>
      <c r="AB384" s="131"/>
      <c r="AC384" s="131"/>
      <c r="AD384" s="131"/>
      <c r="AE384" s="131"/>
      <c r="AF384" s="131"/>
      <c r="AG384" s="131"/>
      <c r="AH384" s="131"/>
      <c r="AI384" s="131"/>
    </row>
    <row r="385" customFormat="false" ht="15.75" hidden="false" customHeight="false" outlineLevel="0" collapsed="false">
      <c r="A385" s="348" t="n">
        <v>7585</v>
      </c>
      <c r="B385" s="350" t="s">
        <v>1067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 t="s">
        <v>331</v>
      </c>
      <c r="N385" s="352" t="n">
        <f aca="false">+A385</f>
        <v>7585</v>
      </c>
      <c r="O385" s="353"/>
      <c r="P385" s="1466"/>
      <c r="Q385" s="326"/>
      <c r="R385" s="353"/>
      <c r="S385" s="1466"/>
      <c r="T385" s="326"/>
      <c r="U385" s="353"/>
      <c r="V385" s="1466"/>
      <c r="W385" s="326"/>
      <c r="X385" s="1467" t="n">
        <f aca="false">+ROUND(+O385+R385+U385,2)</f>
        <v>0</v>
      </c>
      <c r="Y385" s="1468" t="n">
        <f aca="false">+ROUND(+P385+S385+V385,2)</f>
        <v>0</v>
      </c>
      <c r="Z385" s="131"/>
      <c r="AA385" s="1455" t="n">
        <f aca="false">+ROUND(+SUM(X385-Y385)-SUM(O385-P385)-SUM(R385-S385)-SUM(U385-V385),2)</f>
        <v>0</v>
      </c>
      <c r="AB385" s="131"/>
      <c r="AC385" s="131"/>
      <c r="AD385" s="131"/>
      <c r="AE385" s="131"/>
      <c r="AF385" s="131"/>
      <c r="AG385" s="131"/>
      <c r="AH385" s="131"/>
      <c r="AI385" s="131"/>
    </row>
    <row r="386" customFormat="false" ht="15.75" hidden="false" customHeight="false" outlineLevel="0" collapsed="false">
      <c r="A386" s="348" t="n">
        <v>7591</v>
      </c>
      <c r="B386" s="462" t="s">
        <v>1068</v>
      </c>
      <c r="C386" s="530"/>
      <c r="D386" s="530"/>
      <c r="E386" s="530"/>
      <c r="F386" s="530"/>
      <c r="G386" s="530"/>
      <c r="H386" s="530"/>
      <c r="I386" s="530"/>
      <c r="J386" s="530"/>
      <c r="K386" s="530"/>
      <c r="L386" s="351"/>
      <c r="M386" s="326" t="s">
        <v>331</v>
      </c>
      <c r="N386" s="352" t="n">
        <f aca="false">+A386</f>
        <v>7591</v>
      </c>
      <c r="O386" s="353"/>
      <c r="P386" s="1466"/>
      <c r="Q386" s="326"/>
      <c r="R386" s="353"/>
      <c r="S386" s="1466"/>
      <c r="T386" s="326"/>
      <c r="U386" s="353"/>
      <c r="V386" s="1466"/>
      <c r="W386" s="326"/>
      <c r="X386" s="1467" t="n">
        <f aca="false">+ROUND(+O386+R386+U386,2)</f>
        <v>0</v>
      </c>
      <c r="Y386" s="1468" t="n">
        <f aca="false">+ROUND(+P386+S386+V386,2)</f>
        <v>0</v>
      </c>
      <c r="Z386" s="131"/>
      <c r="AA386" s="1455" t="n">
        <f aca="false">+ROUND(+SUM(X386-Y386)-SUM(O386-P386)-SUM(R386-S386)-SUM(U386-V386),2)</f>
        <v>0</v>
      </c>
      <c r="AB386" s="131"/>
      <c r="AC386" s="131"/>
      <c r="AD386" s="131"/>
      <c r="AE386" s="131"/>
      <c r="AF386" s="131"/>
      <c r="AG386" s="131"/>
      <c r="AH386" s="131"/>
      <c r="AI386" s="131"/>
    </row>
    <row r="387" customFormat="false" ht="15.75" hidden="false" customHeight="false" outlineLevel="0" collapsed="false">
      <c r="A387" s="348" t="n">
        <v>7595</v>
      </c>
      <c r="B387" s="462" t="s">
        <v>1069</v>
      </c>
      <c r="C387" s="530"/>
      <c r="D387" s="530"/>
      <c r="E387" s="530"/>
      <c r="F387" s="530"/>
      <c r="G387" s="530"/>
      <c r="H387" s="530"/>
      <c r="I387" s="530"/>
      <c r="J387" s="530"/>
      <c r="K387" s="530"/>
      <c r="L387" s="351"/>
      <c r="M387" s="326" t="s">
        <v>331</v>
      </c>
      <c r="N387" s="352" t="n">
        <f aca="false">+A387</f>
        <v>7595</v>
      </c>
      <c r="O387" s="353"/>
      <c r="P387" s="1466"/>
      <c r="Q387" s="326"/>
      <c r="R387" s="353"/>
      <c r="S387" s="1466"/>
      <c r="T387" s="326"/>
      <c r="U387" s="353"/>
      <c r="V387" s="1466"/>
      <c r="W387" s="326"/>
      <c r="X387" s="1467" t="n">
        <f aca="false">+ROUND(+O387+R387+U387,2)</f>
        <v>0</v>
      </c>
      <c r="Y387" s="1468" t="n">
        <f aca="false">+ROUND(+P387+S387+V387,2)</f>
        <v>0</v>
      </c>
      <c r="Z387" s="131"/>
      <c r="AA387" s="1455" t="n">
        <f aca="false">+ROUND(+SUM(X387-Y387)-SUM(O387-P387)-SUM(R387-S387)-SUM(U387-V387),2)</f>
        <v>0</v>
      </c>
      <c r="AB387" s="131"/>
      <c r="AC387" s="131"/>
      <c r="AD387" s="131"/>
      <c r="AE387" s="131"/>
      <c r="AF387" s="131"/>
      <c r="AG387" s="131"/>
      <c r="AH387" s="131"/>
      <c r="AI387" s="131"/>
    </row>
    <row r="388" customFormat="false" ht="15.75" hidden="false" customHeight="false" outlineLevel="0" collapsed="false">
      <c r="A388" s="348" t="n">
        <v>7596</v>
      </c>
      <c r="B388" s="462" t="s">
        <v>1070</v>
      </c>
      <c r="C388" s="530"/>
      <c r="D388" s="530"/>
      <c r="E388" s="530"/>
      <c r="F388" s="530"/>
      <c r="G388" s="530"/>
      <c r="H388" s="530"/>
      <c r="I388" s="530"/>
      <c r="J388" s="530"/>
      <c r="K388" s="530"/>
      <c r="L388" s="351"/>
      <c r="M388" s="326" t="s">
        <v>331</v>
      </c>
      <c r="N388" s="352" t="n">
        <f aca="false">+A388</f>
        <v>7596</v>
      </c>
      <c r="O388" s="353"/>
      <c r="P388" s="1466"/>
      <c r="Q388" s="326"/>
      <c r="R388" s="353"/>
      <c r="S388" s="1466"/>
      <c r="T388" s="326"/>
      <c r="U388" s="353"/>
      <c r="V388" s="1466"/>
      <c r="W388" s="326"/>
      <c r="X388" s="1467" t="n">
        <f aca="false">+ROUND(+O388+R388+U388,2)</f>
        <v>0</v>
      </c>
      <c r="Y388" s="1468" t="n">
        <f aca="false">+ROUND(+P388+S388+V388,2)</f>
        <v>0</v>
      </c>
      <c r="Z388" s="131"/>
      <c r="AA388" s="1455" t="n">
        <f aca="false">+ROUND(+SUM(X388-Y388)-SUM(O388-P388)-SUM(R388-S388)-SUM(U388-V388),2)</f>
        <v>0</v>
      </c>
      <c r="AB388" s="131"/>
      <c r="AC388" s="131"/>
      <c r="AD388" s="131"/>
      <c r="AE388" s="131"/>
      <c r="AF388" s="131"/>
      <c r="AG388" s="131"/>
      <c r="AH388" s="131"/>
      <c r="AI388" s="131"/>
    </row>
    <row r="389" customFormat="false" ht="15.75" hidden="false" customHeight="true" outlineLevel="0" collapsed="false">
      <c r="A389" s="348" t="n">
        <v>7597</v>
      </c>
      <c r="B389" s="462" t="s">
        <v>1071</v>
      </c>
      <c r="C389" s="462"/>
      <c r="D389" s="462"/>
      <c r="E389" s="462"/>
      <c r="F389" s="462"/>
      <c r="G389" s="462"/>
      <c r="H389" s="462"/>
      <c r="I389" s="462"/>
      <c r="J389" s="462"/>
      <c r="K389" s="462"/>
      <c r="L389" s="351"/>
      <c r="M389" s="326" t="s">
        <v>331</v>
      </c>
      <c r="N389" s="352" t="n">
        <f aca="false">+A389</f>
        <v>7597</v>
      </c>
      <c r="O389" s="353"/>
      <c r="P389" s="1466"/>
      <c r="Q389" s="326"/>
      <c r="R389" s="353"/>
      <c r="S389" s="1466"/>
      <c r="T389" s="326"/>
      <c r="U389" s="353"/>
      <c r="V389" s="1466"/>
      <c r="W389" s="326"/>
      <c r="X389" s="1467" t="n">
        <f aca="false">+ROUND(+O389+R389+U389,2)</f>
        <v>0</v>
      </c>
      <c r="Y389" s="1468" t="n">
        <f aca="false">+ROUND(+P389+S389+V389,2)</f>
        <v>0</v>
      </c>
      <c r="Z389" s="131"/>
      <c r="AA389" s="1455" t="n">
        <f aca="false">+ROUND(+SUM(X389-Y389)-SUM(O389-P389)-SUM(R389-S389)-SUM(U389-V389),2)</f>
        <v>0</v>
      </c>
      <c r="AB389" s="131"/>
      <c r="AC389" s="131"/>
      <c r="AD389" s="131"/>
      <c r="AE389" s="131"/>
      <c r="AF389" s="131"/>
      <c r="AG389" s="131"/>
      <c r="AH389" s="131"/>
      <c r="AI389" s="131"/>
    </row>
    <row r="390" customFormat="false" ht="15.75" hidden="false" customHeight="false" outlineLevel="0" collapsed="false">
      <c r="A390" s="348" t="n">
        <v>7598</v>
      </c>
      <c r="B390" s="462" t="s">
        <v>1072</v>
      </c>
      <c r="C390" s="530"/>
      <c r="D390" s="530"/>
      <c r="E390" s="530"/>
      <c r="F390" s="530"/>
      <c r="G390" s="530"/>
      <c r="H390" s="530"/>
      <c r="I390" s="530"/>
      <c r="J390" s="530"/>
      <c r="K390" s="530"/>
      <c r="L390" s="351"/>
      <c r="M390" s="326" t="s">
        <v>331</v>
      </c>
      <c r="N390" s="352" t="n">
        <f aca="false">+A390</f>
        <v>7598</v>
      </c>
      <c r="O390" s="353"/>
      <c r="P390" s="1466"/>
      <c r="Q390" s="326"/>
      <c r="R390" s="353"/>
      <c r="S390" s="1466"/>
      <c r="T390" s="326"/>
      <c r="U390" s="353"/>
      <c r="V390" s="1466"/>
      <c r="W390" s="326"/>
      <c r="X390" s="1467" t="n">
        <f aca="false">+ROUND(+O390+R390+U390,2)</f>
        <v>0</v>
      </c>
      <c r="Y390" s="1468" t="n">
        <f aca="false">+ROUND(+P390+S390+V390,2)</f>
        <v>0</v>
      </c>
      <c r="Z390" s="131"/>
      <c r="AA390" s="1455" t="n">
        <f aca="false">+ROUND(+SUM(X390-Y390)-SUM(O390-P390)-SUM(R390-S390)-SUM(U390-V390),2)</f>
        <v>0</v>
      </c>
      <c r="AB390" s="131"/>
      <c r="AC390" s="131"/>
      <c r="AD390" s="131"/>
      <c r="AE390" s="131"/>
      <c r="AF390" s="131"/>
      <c r="AG390" s="131"/>
      <c r="AH390" s="131"/>
      <c r="AI390" s="131"/>
    </row>
    <row r="391" customFormat="false" ht="15.75" hidden="false" customHeight="false" outlineLevel="0" collapsed="false">
      <c r="A391" s="348" t="n">
        <v>7599</v>
      </c>
      <c r="B391" s="462" t="s">
        <v>1073</v>
      </c>
      <c r="C391" s="530"/>
      <c r="D391" s="530"/>
      <c r="E391" s="530"/>
      <c r="F391" s="530"/>
      <c r="G391" s="530"/>
      <c r="H391" s="530"/>
      <c r="I391" s="530"/>
      <c r="J391" s="530"/>
      <c r="K391" s="530"/>
      <c r="L391" s="351"/>
      <c r="M391" s="326" t="s">
        <v>331</v>
      </c>
      <c r="N391" s="352" t="n">
        <f aca="false">+A391</f>
        <v>7599</v>
      </c>
      <c r="O391" s="353"/>
      <c r="P391" s="1466"/>
      <c r="Q391" s="326"/>
      <c r="R391" s="353"/>
      <c r="S391" s="1466"/>
      <c r="T391" s="326"/>
      <c r="U391" s="353"/>
      <c r="V391" s="1466"/>
      <c r="W391" s="326"/>
      <c r="X391" s="1467" t="n">
        <f aca="false">+ROUND(+O391+R391+U391,2)</f>
        <v>0</v>
      </c>
      <c r="Y391" s="1468" t="n">
        <f aca="false">+ROUND(+P391+S391+V391,2)</f>
        <v>0</v>
      </c>
      <c r="Z391" s="131"/>
      <c r="AA391" s="1455" t="n">
        <f aca="false">+ROUND(+SUM(X391-Y391)-SUM(O391-P391)-SUM(R391-S391)-SUM(U391-V391),2)</f>
        <v>0</v>
      </c>
      <c r="AB391" s="131"/>
      <c r="AC391" s="131"/>
      <c r="AD391" s="131"/>
      <c r="AE391" s="131"/>
      <c r="AF391" s="131"/>
      <c r="AG391" s="131"/>
      <c r="AH391" s="131"/>
      <c r="AI391" s="131"/>
    </row>
    <row r="392" customFormat="false" ht="15.75" hidden="false" customHeight="false" outlineLevel="0" collapsed="false">
      <c r="A392" s="348" t="n">
        <v>7600</v>
      </c>
      <c r="B392" s="531" t="s">
        <v>1074</v>
      </c>
      <c r="C392" s="513"/>
      <c r="D392" s="513"/>
      <c r="E392" s="513"/>
      <c r="F392" s="513"/>
      <c r="G392" s="513"/>
      <c r="H392" s="513"/>
      <c r="I392" s="513"/>
      <c r="J392" s="513"/>
      <c r="K392" s="513"/>
      <c r="L392" s="351"/>
      <c r="M392" s="326" t="s">
        <v>331</v>
      </c>
      <c r="N392" s="352" t="n">
        <f aca="false">+A392</f>
        <v>7600</v>
      </c>
      <c r="O392" s="353"/>
      <c r="P392" s="1466"/>
      <c r="Q392" s="326"/>
      <c r="R392" s="353"/>
      <c r="S392" s="1466"/>
      <c r="T392" s="326"/>
      <c r="U392" s="353"/>
      <c r="V392" s="1466" t="n">
        <v>28999.26</v>
      </c>
      <c r="W392" s="326"/>
      <c r="X392" s="1467" t="n">
        <f aca="false">+ROUND(+O392+R392+U392,2)</f>
        <v>0</v>
      </c>
      <c r="Y392" s="1468" t="n">
        <f aca="false">+ROUND(+P392+S392+V392,2)</f>
        <v>28999.26</v>
      </c>
      <c r="Z392" s="131"/>
      <c r="AA392" s="1455" t="n">
        <f aca="false">+ROUND(+SUM(X392-Y392)-SUM(O392-P392)-SUM(R392-S392)-SUM(U392-V392),2)</f>
        <v>0</v>
      </c>
      <c r="AB392" s="131"/>
      <c r="AC392" s="131"/>
      <c r="AD392" s="131"/>
      <c r="AE392" s="131"/>
      <c r="AF392" s="131"/>
      <c r="AG392" s="131"/>
      <c r="AH392" s="131"/>
      <c r="AI392" s="131"/>
    </row>
    <row r="393" customFormat="false" ht="15.75" hidden="false" customHeight="true" outlineLevel="0" collapsed="false">
      <c r="A393" s="348" t="n">
        <v>7601</v>
      </c>
      <c r="B393" s="532" t="s">
        <v>1075</v>
      </c>
      <c r="C393" s="532"/>
      <c r="D393" s="532"/>
      <c r="E393" s="532"/>
      <c r="F393" s="532"/>
      <c r="G393" s="532"/>
      <c r="H393" s="532"/>
      <c r="I393" s="532"/>
      <c r="J393" s="532"/>
      <c r="K393" s="513"/>
      <c r="L393" s="351"/>
      <c r="M393" s="326" t="s">
        <v>331</v>
      </c>
      <c r="N393" s="352" t="n">
        <f aca="false">+A393</f>
        <v>7601</v>
      </c>
      <c r="O393" s="353"/>
      <c r="P393" s="1466"/>
      <c r="Q393" s="326"/>
      <c r="R393" s="353"/>
      <c r="S393" s="1466"/>
      <c r="T393" s="326"/>
      <c r="U393" s="353"/>
      <c r="V393" s="1466"/>
      <c r="W393" s="326"/>
      <c r="X393" s="1467" t="n">
        <f aca="false">+ROUND(+O393+R393+U393,2)</f>
        <v>0</v>
      </c>
      <c r="Y393" s="1468" t="n">
        <f aca="false">+ROUND(+P393+S393+V393,2)</f>
        <v>0</v>
      </c>
      <c r="Z393" s="131"/>
      <c r="AA393" s="1455" t="n">
        <f aca="false">+ROUND(+SUM(X393-Y393)-SUM(O393-P393)-SUM(R393-S393)-SUM(U393-V393),2)</f>
        <v>0</v>
      </c>
      <c r="AB393" s="131"/>
      <c r="AC393" s="131"/>
      <c r="AD393" s="131"/>
      <c r="AE393" s="131"/>
      <c r="AF393" s="131"/>
      <c r="AG393" s="131"/>
      <c r="AH393" s="131"/>
      <c r="AI393" s="131"/>
    </row>
    <row r="394" customFormat="false" ht="15.75" hidden="false" customHeight="false" outlineLevel="0" collapsed="false">
      <c r="A394" s="348" t="n">
        <v>7602</v>
      </c>
      <c r="B394" s="531" t="s">
        <v>1076</v>
      </c>
      <c r="C394" s="513"/>
      <c r="D394" s="513"/>
      <c r="E394" s="513"/>
      <c r="F394" s="513"/>
      <c r="G394" s="513"/>
      <c r="H394" s="513"/>
      <c r="I394" s="513"/>
      <c r="J394" s="513"/>
      <c r="K394" s="513"/>
      <c r="L394" s="351"/>
      <c r="M394" s="326" t="s">
        <v>331</v>
      </c>
      <c r="N394" s="352" t="n">
        <f aca="false">+A394</f>
        <v>7602</v>
      </c>
      <c r="O394" s="353"/>
      <c r="P394" s="1466"/>
      <c r="Q394" s="326"/>
      <c r="R394" s="353"/>
      <c r="S394" s="1466"/>
      <c r="T394" s="326"/>
      <c r="U394" s="353"/>
      <c r="V394" s="1466"/>
      <c r="W394" s="326"/>
      <c r="X394" s="1467" t="n">
        <f aca="false">+ROUND(+O394+R394+U394,2)</f>
        <v>0</v>
      </c>
      <c r="Y394" s="1468" t="n">
        <f aca="false">+ROUND(+P394+S394+V394,2)</f>
        <v>0</v>
      </c>
      <c r="Z394" s="131"/>
      <c r="AA394" s="1455" t="n">
        <f aca="false">+ROUND(+SUM(X394-Y394)-SUM(O394-P394)-SUM(R394-S394)-SUM(U394-V394),2)</f>
        <v>0</v>
      </c>
      <c r="AB394" s="131"/>
      <c r="AC394" s="131"/>
      <c r="AD394" s="131"/>
      <c r="AE394" s="131"/>
      <c r="AF394" s="131"/>
      <c r="AG394" s="131"/>
      <c r="AH394" s="131"/>
      <c r="AI394" s="131"/>
    </row>
    <row r="395" customFormat="false" ht="15.75" hidden="false" customHeight="true" outlineLevel="0" collapsed="false">
      <c r="A395" s="348" t="n">
        <v>7603</v>
      </c>
      <c r="B395" s="532" t="s">
        <v>1077</v>
      </c>
      <c r="C395" s="532"/>
      <c r="D395" s="532"/>
      <c r="E395" s="532"/>
      <c r="F395" s="532"/>
      <c r="G395" s="532"/>
      <c r="H395" s="532"/>
      <c r="I395" s="532"/>
      <c r="J395" s="532"/>
      <c r="K395" s="532"/>
      <c r="L395" s="351"/>
      <c r="M395" s="326" t="s">
        <v>331</v>
      </c>
      <c r="N395" s="352" t="n">
        <f aca="false">+A395</f>
        <v>7603</v>
      </c>
      <c r="O395" s="353"/>
      <c r="P395" s="1466"/>
      <c r="Q395" s="326"/>
      <c r="R395" s="353"/>
      <c r="S395" s="1466"/>
      <c r="T395" s="326"/>
      <c r="U395" s="353"/>
      <c r="V395" s="1466"/>
      <c r="W395" s="326"/>
      <c r="X395" s="1467" t="n">
        <f aca="false">+ROUND(+O395+R395+U395,2)</f>
        <v>0</v>
      </c>
      <c r="Y395" s="1468" t="n">
        <f aca="false">+ROUND(+P395+S395+V395,2)</f>
        <v>0</v>
      </c>
      <c r="Z395" s="131"/>
      <c r="AA395" s="1455" t="n">
        <f aca="false">+ROUND(+SUM(X395-Y395)-SUM(O395-P395)-SUM(R395-S395)-SUM(U395-V395),2)</f>
        <v>0</v>
      </c>
      <c r="AB395" s="131"/>
      <c r="AC395" s="131"/>
      <c r="AD395" s="131"/>
      <c r="AE395" s="131"/>
      <c r="AF395" s="131"/>
      <c r="AG395" s="131"/>
      <c r="AH395" s="131"/>
      <c r="AI395" s="131"/>
    </row>
    <row r="396" customFormat="false" ht="15.75" hidden="false" customHeight="false" outlineLevel="0" collapsed="false">
      <c r="A396" s="348" t="n">
        <v>7609</v>
      </c>
      <c r="B396" s="462" t="s">
        <v>1078</v>
      </c>
      <c r="C396" s="530"/>
      <c r="D396" s="530"/>
      <c r="E396" s="530"/>
      <c r="F396" s="530"/>
      <c r="G396" s="530"/>
      <c r="H396" s="530"/>
      <c r="I396" s="530"/>
      <c r="J396" s="530"/>
      <c r="K396" s="530"/>
      <c r="L396" s="351"/>
      <c r="M396" s="326" t="s">
        <v>331</v>
      </c>
      <c r="N396" s="352" t="n">
        <f aca="false">+A396</f>
        <v>7609</v>
      </c>
      <c r="O396" s="1472" t="n">
        <v>0</v>
      </c>
      <c r="P396" s="1469" t="n">
        <v>0</v>
      </c>
      <c r="Q396" s="326"/>
      <c r="R396" s="1473" t="n">
        <v>0</v>
      </c>
      <c r="S396" s="1470" t="n">
        <v>0</v>
      </c>
      <c r="T396" s="326"/>
      <c r="U396" s="353"/>
      <c r="V396" s="1466" t="n">
        <v>18685.4</v>
      </c>
      <c r="W396" s="326"/>
      <c r="X396" s="1467" t="n">
        <f aca="false">+ROUND(+O396+R396+U396,2)</f>
        <v>0</v>
      </c>
      <c r="Y396" s="1468" t="n">
        <f aca="false">+ROUND(+P396+S396+V396,2)</f>
        <v>18685.4</v>
      </c>
      <c r="Z396" s="131"/>
      <c r="AA396" s="1455" t="n">
        <f aca="false">+ROUND(+SUM(X396-Y396)-SUM(O396-P396)-SUM(R396-S396)-SUM(U396-V396),2)</f>
        <v>0</v>
      </c>
      <c r="AB396" s="131"/>
      <c r="AC396" s="131"/>
      <c r="AD396" s="131"/>
      <c r="AE396" s="131"/>
      <c r="AF396" s="131"/>
      <c r="AG396" s="131"/>
      <c r="AH396" s="131"/>
      <c r="AI396" s="131"/>
    </row>
    <row r="397" customFormat="false" ht="15.75" hidden="false" customHeight="false" outlineLevel="0" collapsed="false">
      <c r="A397" s="348" t="n">
        <v>7612</v>
      </c>
      <c r="B397" s="350" t="s">
        <v>1079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 t="s">
        <v>331</v>
      </c>
      <c r="N397" s="352" t="n">
        <f aca="false">+A397</f>
        <v>7612</v>
      </c>
      <c r="O397" s="353"/>
      <c r="P397" s="1466"/>
      <c r="Q397" s="326"/>
      <c r="R397" s="389"/>
      <c r="S397" s="1189"/>
      <c r="T397" s="326"/>
      <c r="U397" s="353"/>
      <c r="V397" s="1466"/>
      <c r="W397" s="326"/>
      <c r="X397" s="1467" t="n">
        <f aca="false">+ROUND(+O397+R397+U397,2)</f>
        <v>0</v>
      </c>
      <c r="Y397" s="1468" t="n">
        <f aca="false">+ROUND(+P397+S397+V397,2)</f>
        <v>0</v>
      </c>
      <c r="Z397" s="131"/>
      <c r="AA397" s="1455" t="n">
        <f aca="false">+ROUND(+SUM(X397-Y397)-SUM(O397-P397)-SUM(R397-S397)-SUM(U397-V397),2)</f>
        <v>0</v>
      </c>
      <c r="AB397" s="131"/>
      <c r="AC397" s="131"/>
      <c r="AD397" s="131"/>
      <c r="AE397" s="131"/>
      <c r="AF397" s="131"/>
      <c r="AG397" s="131"/>
      <c r="AH397" s="131"/>
      <c r="AI397" s="131"/>
    </row>
    <row r="398" customFormat="false" ht="15.75" hidden="false" customHeight="false" outlineLevel="0" collapsed="false">
      <c r="A398" s="348" t="n">
        <v>7613</v>
      </c>
      <c r="B398" s="462" t="s">
        <v>1080</v>
      </c>
      <c r="C398" s="530"/>
      <c r="D398" s="530"/>
      <c r="E398" s="530"/>
      <c r="F398" s="530"/>
      <c r="G398" s="530"/>
      <c r="H398" s="530"/>
      <c r="I398" s="530"/>
      <c r="J398" s="530"/>
      <c r="K398" s="530"/>
      <c r="L398" s="351"/>
      <c r="M398" s="326" t="s">
        <v>331</v>
      </c>
      <c r="N398" s="352" t="n">
        <f aca="false">+A398</f>
        <v>7613</v>
      </c>
      <c r="O398" s="353"/>
      <c r="P398" s="1466"/>
      <c r="Q398" s="326"/>
      <c r="R398" s="389"/>
      <c r="S398" s="1189"/>
      <c r="T398" s="326"/>
      <c r="U398" s="353"/>
      <c r="V398" s="1466"/>
      <c r="W398" s="326"/>
      <c r="X398" s="1467" t="n">
        <f aca="false">+ROUND(+O398+R398+U398,2)</f>
        <v>0</v>
      </c>
      <c r="Y398" s="1468" t="n">
        <f aca="false">+ROUND(+P398+S398+V398,2)</f>
        <v>0</v>
      </c>
      <c r="Z398" s="131"/>
      <c r="AA398" s="1455" t="n">
        <f aca="false">+ROUND(+SUM(X398-Y398)-SUM(O398-P398)-SUM(R398-S398)-SUM(U398-V398),2)</f>
        <v>0</v>
      </c>
      <c r="AB398" s="131"/>
      <c r="AC398" s="131"/>
      <c r="AD398" s="131"/>
      <c r="AE398" s="131"/>
      <c r="AF398" s="131"/>
      <c r="AG398" s="131"/>
      <c r="AH398" s="131"/>
      <c r="AI398" s="131"/>
    </row>
    <row r="399" customFormat="false" ht="15.75" hidden="false" customHeight="false" outlineLevel="0" collapsed="false">
      <c r="A399" s="348" t="n">
        <v>7614</v>
      </c>
      <c r="B399" s="462" t="s">
        <v>1081</v>
      </c>
      <c r="C399" s="530"/>
      <c r="D399" s="530"/>
      <c r="E399" s="530"/>
      <c r="F399" s="530"/>
      <c r="G399" s="530"/>
      <c r="H399" s="530"/>
      <c r="I399" s="530"/>
      <c r="J399" s="530"/>
      <c r="K399" s="530"/>
      <c r="L399" s="351"/>
      <c r="M399" s="326" t="s">
        <v>331</v>
      </c>
      <c r="N399" s="352" t="n">
        <f aca="false">+A399</f>
        <v>7614</v>
      </c>
      <c r="O399" s="353"/>
      <c r="P399" s="1466"/>
      <c r="Q399" s="326"/>
      <c r="R399" s="389"/>
      <c r="S399" s="1189"/>
      <c r="T399" s="326"/>
      <c r="U399" s="353"/>
      <c r="V399" s="1466"/>
      <c r="W399" s="326"/>
      <c r="X399" s="1467" t="n">
        <f aca="false">+ROUND(+O399+R399+U399,2)</f>
        <v>0</v>
      </c>
      <c r="Y399" s="1468" t="n">
        <f aca="false">+ROUND(+P399+S399+V399,2)</f>
        <v>0</v>
      </c>
      <c r="Z399" s="131"/>
      <c r="AA399" s="1455" t="n">
        <f aca="false">+ROUND(+SUM(X399-Y399)-SUM(O399-P399)-SUM(R399-S399)-SUM(U399-V399),2)</f>
        <v>0</v>
      </c>
      <c r="AB399" s="131"/>
      <c r="AC399" s="131"/>
      <c r="AD399" s="131"/>
      <c r="AE399" s="131"/>
      <c r="AF399" s="131"/>
      <c r="AG399" s="131"/>
      <c r="AH399" s="131"/>
      <c r="AI399" s="131"/>
    </row>
    <row r="400" customFormat="false" ht="15.75" hidden="false" customHeight="false" outlineLevel="0" collapsed="false">
      <c r="A400" s="348" t="n">
        <v>7615</v>
      </c>
      <c r="B400" s="462" t="s">
        <v>1082</v>
      </c>
      <c r="C400" s="530"/>
      <c r="D400" s="530"/>
      <c r="E400" s="530"/>
      <c r="F400" s="530"/>
      <c r="G400" s="530"/>
      <c r="H400" s="530"/>
      <c r="I400" s="530"/>
      <c r="J400" s="530"/>
      <c r="K400" s="530"/>
      <c r="L400" s="351"/>
      <c r="M400" s="326" t="s">
        <v>331</v>
      </c>
      <c r="N400" s="352" t="n">
        <f aca="false">+A400</f>
        <v>7615</v>
      </c>
      <c r="O400" s="353"/>
      <c r="P400" s="1466"/>
      <c r="Q400" s="326"/>
      <c r="R400" s="389"/>
      <c r="S400" s="1189"/>
      <c r="T400" s="326"/>
      <c r="U400" s="353"/>
      <c r="V400" s="1466"/>
      <c r="W400" s="326"/>
      <c r="X400" s="1467" t="n">
        <f aca="false">+ROUND(+O400+R400+U400,2)</f>
        <v>0</v>
      </c>
      <c r="Y400" s="1468" t="n">
        <f aca="false">+ROUND(+P400+S400+V400,2)</f>
        <v>0</v>
      </c>
      <c r="Z400" s="131"/>
      <c r="AA400" s="1455" t="n">
        <f aca="false">+ROUND(+SUM(X400-Y400)-SUM(O400-P400)-SUM(R400-S400)-SUM(U400-V400),2)</f>
        <v>0</v>
      </c>
      <c r="AB400" s="131"/>
      <c r="AC400" s="131"/>
      <c r="AD400" s="131"/>
      <c r="AE400" s="131"/>
      <c r="AF400" s="131"/>
      <c r="AG400" s="131"/>
      <c r="AH400" s="131"/>
      <c r="AI400" s="131"/>
    </row>
    <row r="401" customFormat="false" ht="15.75" hidden="false" customHeight="false" outlineLevel="0" collapsed="false">
      <c r="A401" s="348" t="n">
        <v>7617</v>
      </c>
      <c r="B401" s="350" t="s">
        <v>1083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 t="s">
        <v>331</v>
      </c>
      <c r="N401" s="352" t="n">
        <f aca="false">+A401</f>
        <v>7617</v>
      </c>
      <c r="O401" s="353"/>
      <c r="P401" s="1466"/>
      <c r="Q401" s="326"/>
      <c r="R401" s="389"/>
      <c r="S401" s="1189"/>
      <c r="T401" s="326"/>
      <c r="U401" s="353"/>
      <c r="V401" s="1466"/>
      <c r="W401" s="326"/>
      <c r="X401" s="1467" t="n">
        <f aca="false">+ROUND(+O401+R401+U401,2)</f>
        <v>0</v>
      </c>
      <c r="Y401" s="1468" t="n">
        <f aca="false">+ROUND(+P401+S401+V401,2)</f>
        <v>0</v>
      </c>
      <c r="Z401" s="131"/>
      <c r="AA401" s="1455" t="n">
        <f aca="false">+ROUND(+SUM(X401-Y401)-SUM(O401-P401)-SUM(R401-S401)-SUM(U401-V401),2)</f>
        <v>0</v>
      </c>
      <c r="AB401" s="131"/>
      <c r="AC401" s="131"/>
      <c r="AD401" s="131"/>
      <c r="AE401" s="131"/>
      <c r="AF401" s="131"/>
      <c r="AG401" s="131"/>
      <c r="AH401" s="131"/>
      <c r="AI401" s="131"/>
    </row>
    <row r="402" customFormat="false" ht="15.75" hidden="false" customHeight="false" outlineLevel="0" collapsed="false">
      <c r="A402" s="348" t="n">
        <v>7618</v>
      </c>
      <c r="B402" s="350" t="s">
        <v>1084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 t="s">
        <v>331</v>
      </c>
      <c r="N402" s="352" t="n">
        <f aca="false">+A402</f>
        <v>7618</v>
      </c>
      <c r="O402" s="353"/>
      <c r="P402" s="1466"/>
      <c r="Q402" s="326"/>
      <c r="R402" s="389"/>
      <c r="S402" s="1189"/>
      <c r="T402" s="326"/>
      <c r="U402" s="353"/>
      <c r="V402" s="1466"/>
      <c r="W402" s="326"/>
      <c r="X402" s="1467" t="n">
        <f aca="false">+ROUND(+O402+R402+U402,2)</f>
        <v>0</v>
      </c>
      <c r="Y402" s="1468" t="n">
        <f aca="false">+ROUND(+P402+S402+V402,2)</f>
        <v>0</v>
      </c>
      <c r="Z402" s="131"/>
      <c r="AA402" s="1455" t="n">
        <f aca="false">+ROUND(+SUM(X402-Y402)-SUM(O402-P402)-SUM(R402-S402)-SUM(U402-V402),2)</f>
        <v>0</v>
      </c>
      <c r="AB402" s="131"/>
      <c r="AC402" s="131"/>
      <c r="AD402" s="131"/>
      <c r="AE402" s="131"/>
      <c r="AF402" s="131"/>
      <c r="AG402" s="131"/>
      <c r="AH402" s="131"/>
      <c r="AI402" s="131"/>
    </row>
    <row r="403" customFormat="false" ht="15.75" hidden="false" customHeight="false" outlineLevel="0" collapsed="false">
      <c r="A403" s="348" t="n">
        <v>7642</v>
      </c>
      <c r="B403" s="350" t="s">
        <v>1085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 t="s">
        <v>331</v>
      </c>
      <c r="N403" s="352" t="n">
        <f aca="false">+A403</f>
        <v>7642</v>
      </c>
      <c r="O403" s="353"/>
      <c r="P403" s="1466"/>
      <c r="Q403" s="326"/>
      <c r="R403" s="389"/>
      <c r="S403" s="1189"/>
      <c r="T403" s="326"/>
      <c r="U403" s="353"/>
      <c r="V403" s="1466"/>
      <c r="W403" s="326"/>
      <c r="X403" s="1467" t="n">
        <f aca="false">+ROUND(+O403+R403+U403,2)</f>
        <v>0</v>
      </c>
      <c r="Y403" s="1468" t="n">
        <f aca="false">+ROUND(+P403+S403+V403,2)</f>
        <v>0</v>
      </c>
      <c r="Z403" s="131"/>
      <c r="AA403" s="1455" t="n">
        <f aca="false">+ROUND(+SUM(X403-Y403)-SUM(O403-P403)-SUM(R403-S403)-SUM(U403-V403),2)</f>
        <v>0</v>
      </c>
      <c r="AB403" s="131"/>
      <c r="AC403" s="131"/>
      <c r="AD403" s="131"/>
      <c r="AE403" s="131"/>
      <c r="AF403" s="131"/>
      <c r="AG403" s="131"/>
      <c r="AH403" s="131"/>
      <c r="AI403" s="131"/>
    </row>
    <row r="404" customFormat="false" ht="15.75" hidden="false" customHeight="false" outlineLevel="0" collapsed="false">
      <c r="A404" s="348" t="n">
        <v>7643</v>
      </c>
      <c r="B404" s="350" t="s">
        <v>1086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 t="s">
        <v>331</v>
      </c>
      <c r="N404" s="352" t="n">
        <f aca="false">+A404</f>
        <v>7643</v>
      </c>
      <c r="O404" s="353"/>
      <c r="P404" s="1466"/>
      <c r="Q404" s="326"/>
      <c r="R404" s="389"/>
      <c r="S404" s="1189"/>
      <c r="T404" s="326"/>
      <c r="U404" s="353"/>
      <c r="V404" s="1466"/>
      <c r="W404" s="326"/>
      <c r="X404" s="1467" t="n">
        <f aca="false">+ROUND(+O404+R404+U404,2)</f>
        <v>0</v>
      </c>
      <c r="Y404" s="1468" t="n">
        <f aca="false">+ROUND(+P404+S404+V404,2)</f>
        <v>0</v>
      </c>
      <c r="Z404" s="131"/>
      <c r="AA404" s="1455" t="n">
        <f aca="false">+ROUND(+SUM(X404-Y404)-SUM(O404-P404)-SUM(R404-S404)-SUM(U404-V404),2)</f>
        <v>0</v>
      </c>
      <c r="AB404" s="131"/>
      <c r="AC404" s="131"/>
      <c r="AD404" s="131"/>
      <c r="AE404" s="131"/>
      <c r="AF404" s="131"/>
      <c r="AG404" s="131"/>
      <c r="AH404" s="131"/>
      <c r="AI404" s="131"/>
    </row>
    <row r="405" customFormat="false" ht="15.75" hidden="false" customHeight="false" outlineLevel="0" collapsed="false">
      <c r="A405" s="348" t="n">
        <v>7644</v>
      </c>
      <c r="B405" s="350" t="s">
        <v>1087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 t="s">
        <v>331</v>
      </c>
      <c r="N405" s="352" t="n">
        <f aca="false">+A405</f>
        <v>7644</v>
      </c>
      <c r="O405" s="353"/>
      <c r="P405" s="1466"/>
      <c r="Q405" s="326"/>
      <c r="R405" s="389"/>
      <c r="S405" s="1189"/>
      <c r="T405" s="326"/>
      <c r="U405" s="353"/>
      <c r="V405" s="1466"/>
      <c r="W405" s="326"/>
      <c r="X405" s="1467" t="n">
        <f aca="false">+ROUND(+O405+R405+U405,2)</f>
        <v>0</v>
      </c>
      <c r="Y405" s="1468" t="n">
        <f aca="false">+ROUND(+P405+S405+V405,2)</f>
        <v>0</v>
      </c>
      <c r="Z405" s="131"/>
      <c r="AA405" s="1455" t="n">
        <f aca="false">+ROUND(+SUM(X405-Y405)-SUM(O405-P405)-SUM(R405-S405)-SUM(U405-V405),2)</f>
        <v>0</v>
      </c>
      <c r="AB405" s="131"/>
      <c r="AC405" s="131"/>
      <c r="AD405" s="131"/>
      <c r="AE405" s="131"/>
      <c r="AF405" s="131"/>
      <c r="AG405" s="131"/>
      <c r="AH405" s="131"/>
      <c r="AI405" s="131"/>
    </row>
    <row r="406" customFormat="false" ht="15.75" hidden="false" customHeight="false" outlineLevel="0" collapsed="false">
      <c r="A406" s="348" t="n">
        <v>7645</v>
      </c>
      <c r="B406" s="350" t="s">
        <v>1088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 t="s">
        <v>331</v>
      </c>
      <c r="N406" s="352" t="n">
        <f aca="false">+A406</f>
        <v>7645</v>
      </c>
      <c r="O406" s="353"/>
      <c r="P406" s="1466"/>
      <c r="Q406" s="326"/>
      <c r="R406" s="389"/>
      <c r="S406" s="1189"/>
      <c r="T406" s="326"/>
      <c r="U406" s="353"/>
      <c r="V406" s="1466"/>
      <c r="W406" s="326"/>
      <c r="X406" s="1467" t="n">
        <f aca="false">+ROUND(+O406+R406+U406,2)</f>
        <v>0</v>
      </c>
      <c r="Y406" s="1468" t="n">
        <f aca="false">+ROUND(+P406+S406+V406,2)</f>
        <v>0</v>
      </c>
      <c r="Z406" s="131"/>
      <c r="AA406" s="1455" t="n">
        <f aca="false">+ROUND(+SUM(X406-Y406)-SUM(O406-P406)-SUM(R406-S406)-SUM(U406-V406),2)</f>
        <v>0</v>
      </c>
      <c r="AB406" s="131"/>
      <c r="AC406" s="131"/>
      <c r="AD406" s="131"/>
      <c r="AE406" s="131"/>
      <c r="AF406" s="131"/>
      <c r="AG406" s="131"/>
      <c r="AH406" s="131"/>
      <c r="AI406" s="131"/>
    </row>
    <row r="407" customFormat="false" ht="15.75" hidden="false" customHeight="false" outlineLevel="0" collapsed="false">
      <c r="A407" s="348" t="n">
        <v>7647</v>
      </c>
      <c r="B407" s="350" t="s">
        <v>1089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 t="s">
        <v>331</v>
      </c>
      <c r="N407" s="352" t="n">
        <f aca="false">+A407</f>
        <v>7647</v>
      </c>
      <c r="O407" s="353"/>
      <c r="P407" s="1466"/>
      <c r="Q407" s="326"/>
      <c r="R407" s="389"/>
      <c r="S407" s="1189"/>
      <c r="T407" s="326"/>
      <c r="U407" s="353"/>
      <c r="V407" s="1466"/>
      <c r="W407" s="326"/>
      <c r="X407" s="1467" t="n">
        <f aca="false">+ROUND(+O407+R407+U407,2)</f>
        <v>0</v>
      </c>
      <c r="Y407" s="1468" t="n">
        <f aca="false">+ROUND(+P407+S407+V407,2)</f>
        <v>0</v>
      </c>
      <c r="Z407" s="131"/>
      <c r="AA407" s="1455" t="n">
        <f aca="false">+ROUND(+SUM(X407-Y407)-SUM(O407-P407)-SUM(R407-S407)-SUM(U407-V407),2)</f>
        <v>0</v>
      </c>
      <c r="AB407" s="131"/>
      <c r="AC407" s="131"/>
      <c r="AD407" s="131"/>
      <c r="AE407" s="131"/>
      <c r="AF407" s="131"/>
      <c r="AG407" s="131"/>
      <c r="AH407" s="131"/>
      <c r="AI407" s="131"/>
    </row>
    <row r="408" customFormat="false" ht="15.75" hidden="false" customHeight="false" outlineLevel="0" collapsed="false">
      <c r="A408" s="348" t="n">
        <v>7648</v>
      </c>
      <c r="B408" s="350" t="s">
        <v>1090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 t="s">
        <v>331</v>
      </c>
      <c r="N408" s="352" t="n">
        <f aca="false">+A408</f>
        <v>7648</v>
      </c>
      <c r="O408" s="353"/>
      <c r="P408" s="1466"/>
      <c r="Q408" s="326"/>
      <c r="R408" s="389"/>
      <c r="S408" s="1189"/>
      <c r="T408" s="326"/>
      <c r="U408" s="353"/>
      <c r="V408" s="1466"/>
      <c r="W408" s="326"/>
      <c r="X408" s="1467" t="n">
        <f aca="false">+ROUND(+O408+R408+U408,2)</f>
        <v>0</v>
      </c>
      <c r="Y408" s="1468" t="n">
        <f aca="false">+ROUND(+P408+S408+V408,2)</f>
        <v>0</v>
      </c>
      <c r="Z408" s="131"/>
      <c r="AA408" s="1455" t="n">
        <f aca="false">+ROUND(+SUM(X408-Y408)-SUM(O408-P408)-SUM(R408-S408)-SUM(U408-V408),2)</f>
        <v>0</v>
      </c>
      <c r="AB408" s="131"/>
      <c r="AC408" s="131"/>
      <c r="AD408" s="131"/>
      <c r="AE408" s="131"/>
      <c r="AF408" s="131"/>
      <c r="AG408" s="131"/>
      <c r="AH408" s="131"/>
      <c r="AI408" s="131"/>
    </row>
    <row r="409" customFormat="false" ht="15.75" hidden="false" customHeight="false" outlineLevel="0" collapsed="false">
      <c r="A409" s="348" t="n">
        <v>7652</v>
      </c>
      <c r="B409" s="350" t="s">
        <v>1091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 t="s">
        <v>331</v>
      </c>
      <c r="N409" s="352" t="n">
        <f aca="false">+A409</f>
        <v>7652</v>
      </c>
      <c r="O409" s="353"/>
      <c r="P409" s="1466"/>
      <c r="Q409" s="326"/>
      <c r="R409" s="389"/>
      <c r="S409" s="1189"/>
      <c r="T409" s="326"/>
      <c r="U409" s="353"/>
      <c r="V409" s="1466"/>
      <c r="W409" s="326"/>
      <c r="X409" s="1467" t="n">
        <f aca="false">+ROUND(+O409+R409+U409,2)</f>
        <v>0</v>
      </c>
      <c r="Y409" s="1468" t="n">
        <f aca="false">+ROUND(+P409+S409+V409,2)</f>
        <v>0</v>
      </c>
      <c r="Z409" s="131"/>
      <c r="AA409" s="1455" t="n">
        <f aca="false">+ROUND(+SUM(X409-Y409)-SUM(O409-P409)-SUM(R409-S409)-SUM(U409-V409),2)</f>
        <v>0</v>
      </c>
      <c r="AB409" s="131"/>
      <c r="AC409" s="131"/>
      <c r="AD409" s="131"/>
      <c r="AE409" s="131"/>
      <c r="AF409" s="131"/>
      <c r="AG409" s="131"/>
      <c r="AH409" s="131"/>
      <c r="AI409" s="131"/>
    </row>
    <row r="410" customFormat="false" ht="15.75" hidden="false" customHeight="false" outlineLevel="0" collapsed="false">
      <c r="A410" s="348" t="n">
        <v>7653</v>
      </c>
      <c r="B410" s="350" t="s">
        <v>1092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 t="s">
        <v>331</v>
      </c>
      <c r="N410" s="352" t="n">
        <f aca="false">+A410</f>
        <v>7653</v>
      </c>
      <c r="O410" s="353"/>
      <c r="P410" s="1466"/>
      <c r="Q410" s="326"/>
      <c r="R410" s="389"/>
      <c r="S410" s="1189"/>
      <c r="T410" s="326"/>
      <c r="U410" s="353"/>
      <c r="V410" s="1466"/>
      <c r="W410" s="326"/>
      <c r="X410" s="1467" t="n">
        <f aca="false">+ROUND(+O410+R410+U410,2)</f>
        <v>0</v>
      </c>
      <c r="Y410" s="1468" t="n">
        <f aca="false">+ROUND(+P410+S410+V410,2)</f>
        <v>0</v>
      </c>
      <c r="Z410" s="131"/>
      <c r="AA410" s="1455" t="n">
        <f aca="false">+ROUND(+SUM(X410-Y410)-SUM(O410-P410)-SUM(R410-S410)-SUM(U410-V410),2)</f>
        <v>0</v>
      </c>
      <c r="AB410" s="131"/>
      <c r="AC410" s="131"/>
      <c r="AD410" s="131"/>
      <c r="AE410" s="131"/>
      <c r="AF410" s="131"/>
      <c r="AG410" s="131"/>
      <c r="AH410" s="131"/>
      <c r="AI410" s="131"/>
    </row>
    <row r="411" customFormat="false" ht="15.75" hidden="false" customHeight="false" outlineLevel="0" collapsed="false">
      <c r="A411" s="348" t="n">
        <v>7654</v>
      </c>
      <c r="B411" s="350" t="s">
        <v>1093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 t="s">
        <v>331</v>
      </c>
      <c r="N411" s="352" t="n">
        <f aca="false">+A411</f>
        <v>7654</v>
      </c>
      <c r="O411" s="353"/>
      <c r="P411" s="1466"/>
      <c r="Q411" s="326"/>
      <c r="R411" s="389"/>
      <c r="S411" s="1189"/>
      <c r="T411" s="326"/>
      <c r="U411" s="353"/>
      <c r="V411" s="1466"/>
      <c r="W411" s="326"/>
      <c r="X411" s="1467" t="n">
        <f aca="false">+ROUND(+O411+R411+U411,2)</f>
        <v>0</v>
      </c>
      <c r="Y411" s="1468" t="n">
        <f aca="false">+ROUND(+P411+S411+V411,2)</f>
        <v>0</v>
      </c>
      <c r="Z411" s="131"/>
      <c r="AA411" s="1455" t="n">
        <f aca="false">+ROUND(+SUM(X411-Y411)-SUM(O411-P411)-SUM(R411-S411)-SUM(U411-V411),2)</f>
        <v>0</v>
      </c>
      <c r="AB411" s="131"/>
      <c r="AC411" s="131"/>
      <c r="AD411" s="131"/>
      <c r="AE411" s="131"/>
      <c r="AF411" s="131"/>
      <c r="AG411" s="131"/>
      <c r="AH411" s="131"/>
      <c r="AI411" s="131"/>
    </row>
    <row r="412" customFormat="false" ht="15.75" hidden="false" customHeight="false" outlineLevel="0" collapsed="false">
      <c r="A412" s="348" t="n">
        <v>7655</v>
      </c>
      <c r="B412" s="350" t="s">
        <v>1094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 t="s">
        <v>331</v>
      </c>
      <c r="N412" s="352" t="n">
        <f aca="false">+A412</f>
        <v>7655</v>
      </c>
      <c r="O412" s="353"/>
      <c r="P412" s="1466"/>
      <c r="Q412" s="326"/>
      <c r="R412" s="389"/>
      <c r="S412" s="1189"/>
      <c r="T412" s="326"/>
      <c r="U412" s="353"/>
      <c r="V412" s="1466"/>
      <c r="W412" s="326"/>
      <c r="X412" s="1467" t="n">
        <f aca="false">+ROUND(+O412+R412+U412,2)</f>
        <v>0</v>
      </c>
      <c r="Y412" s="1468" t="n">
        <f aca="false">+ROUND(+P412+S412+V412,2)</f>
        <v>0</v>
      </c>
      <c r="Z412" s="131"/>
      <c r="AA412" s="1455" t="n">
        <f aca="false">+ROUND(+SUM(X412-Y412)-SUM(O412-P412)-SUM(R412-S412)-SUM(U412-V412),2)</f>
        <v>0</v>
      </c>
      <c r="AB412" s="131"/>
      <c r="AC412" s="131"/>
      <c r="AD412" s="131"/>
      <c r="AE412" s="131"/>
      <c r="AF412" s="131"/>
      <c r="AG412" s="131"/>
      <c r="AH412" s="131"/>
      <c r="AI412" s="131"/>
    </row>
    <row r="413" customFormat="false" ht="15.75" hidden="false" customHeight="false" outlineLevel="0" collapsed="false">
      <c r="A413" s="348" t="n">
        <v>7657</v>
      </c>
      <c r="B413" s="350" t="s">
        <v>1095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 t="s">
        <v>331</v>
      </c>
      <c r="N413" s="352" t="n">
        <f aca="false">+A413</f>
        <v>7657</v>
      </c>
      <c r="O413" s="353"/>
      <c r="P413" s="1466"/>
      <c r="Q413" s="326"/>
      <c r="R413" s="389"/>
      <c r="S413" s="1189"/>
      <c r="T413" s="326"/>
      <c r="U413" s="353"/>
      <c r="V413" s="1466"/>
      <c r="W413" s="326"/>
      <c r="X413" s="1467" t="n">
        <f aca="false">+ROUND(+O413+R413+U413,2)</f>
        <v>0</v>
      </c>
      <c r="Y413" s="1468" t="n">
        <f aca="false">+ROUND(+P413+S413+V413,2)</f>
        <v>0</v>
      </c>
      <c r="Z413" s="131"/>
      <c r="AA413" s="1455" t="n">
        <f aca="false">+ROUND(+SUM(X413-Y413)-SUM(O413-P413)-SUM(R413-S413)-SUM(U413-V413),2)</f>
        <v>0</v>
      </c>
      <c r="AB413" s="131"/>
      <c r="AC413" s="131"/>
      <c r="AD413" s="131"/>
      <c r="AE413" s="131"/>
      <c r="AF413" s="131"/>
      <c r="AG413" s="131"/>
      <c r="AH413" s="131"/>
      <c r="AI413" s="131"/>
    </row>
    <row r="414" customFormat="false" ht="15.75" hidden="false" customHeight="false" outlineLevel="0" collapsed="false">
      <c r="A414" s="348" t="n">
        <v>7658</v>
      </c>
      <c r="B414" s="350" t="s">
        <v>1096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 t="s">
        <v>331</v>
      </c>
      <c r="N414" s="352" t="n">
        <f aca="false">+A414</f>
        <v>7658</v>
      </c>
      <c r="O414" s="353"/>
      <c r="P414" s="1466"/>
      <c r="Q414" s="326"/>
      <c r="R414" s="389"/>
      <c r="S414" s="1189"/>
      <c r="T414" s="326"/>
      <c r="U414" s="353"/>
      <c r="V414" s="1466"/>
      <c r="W414" s="326"/>
      <c r="X414" s="1467" t="n">
        <f aca="false">+ROUND(+O414+R414+U414,2)</f>
        <v>0</v>
      </c>
      <c r="Y414" s="1468" t="n">
        <f aca="false">+ROUND(+P414+S414+V414,2)</f>
        <v>0</v>
      </c>
      <c r="Z414" s="131"/>
      <c r="AA414" s="1455" t="n">
        <f aca="false">+ROUND(+SUM(X414-Y414)-SUM(O414-P414)-SUM(R414-S414)-SUM(U414-V414),2)</f>
        <v>0</v>
      </c>
      <c r="AB414" s="131"/>
      <c r="AC414" s="131"/>
      <c r="AD414" s="131"/>
      <c r="AE414" s="131"/>
      <c r="AF414" s="131"/>
      <c r="AG414" s="131"/>
      <c r="AH414" s="131"/>
      <c r="AI414" s="131"/>
    </row>
    <row r="415" customFormat="false" ht="15.75" hidden="false" customHeight="false" outlineLevel="0" collapsed="false">
      <c r="A415" s="348" t="n">
        <v>7672</v>
      </c>
      <c r="B415" s="350" t="s">
        <v>1097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 t="s">
        <v>331</v>
      </c>
      <c r="N415" s="352" t="n">
        <f aca="false">+A415</f>
        <v>7672</v>
      </c>
      <c r="O415" s="353"/>
      <c r="P415" s="1466"/>
      <c r="Q415" s="326"/>
      <c r="R415" s="389"/>
      <c r="S415" s="1189"/>
      <c r="T415" s="326"/>
      <c r="U415" s="353"/>
      <c r="V415" s="1466"/>
      <c r="W415" s="326"/>
      <c r="X415" s="1467" t="n">
        <f aca="false">+ROUND(+O415+R415+U415,2)</f>
        <v>0</v>
      </c>
      <c r="Y415" s="1468" t="n">
        <f aca="false">+ROUND(+P415+S415+V415,2)</f>
        <v>0</v>
      </c>
      <c r="Z415" s="131"/>
      <c r="AA415" s="1455" t="n">
        <f aca="false">+ROUND(+SUM(X415-Y415)-SUM(O415-P415)-SUM(R415-S415)-SUM(U415-V415),2)</f>
        <v>0</v>
      </c>
      <c r="AB415" s="131"/>
      <c r="AC415" s="131"/>
      <c r="AD415" s="131"/>
      <c r="AE415" s="131"/>
      <c r="AF415" s="131"/>
      <c r="AG415" s="131"/>
      <c r="AH415" s="131"/>
      <c r="AI415" s="131"/>
    </row>
    <row r="416" customFormat="false" ht="15.75" hidden="false" customHeight="false" outlineLevel="0" collapsed="false">
      <c r="A416" s="348" t="n">
        <v>7673</v>
      </c>
      <c r="B416" s="350" t="s">
        <v>1098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 t="s">
        <v>331</v>
      </c>
      <c r="N416" s="352" t="n">
        <f aca="false">+A416</f>
        <v>7673</v>
      </c>
      <c r="O416" s="353"/>
      <c r="P416" s="1466"/>
      <c r="Q416" s="326"/>
      <c r="R416" s="389"/>
      <c r="S416" s="1189"/>
      <c r="T416" s="326"/>
      <c r="U416" s="353"/>
      <c r="V416" s="1466"/>
      <c r="W416" s="326"/>
      <c r="X416" s="1467" t="n">
        <f aca="false">+ROUND(+O416+R416+U416,2)</f>
        <v>0</v>
      </c>
      <c r="Y416" s="1468" t="n">
        <f aca="false">+ROUND(+P416+S416+V416,2)</f>
        <v>0</v>
      </c>
      <c r="Z416" s="131"/>
      <c r="AA416" s="1455" t="n">
        <f aca="false">+ROUND(+SUM(X416-Y416)-SUM(O416-P416)-SUM(R416-S416)-SUM(U416-V416),2)</f>
        <v>0</v>
      </c>
      <c r="AB416" s="131"/>
      <c r="AC416" s="131"/>
      <c r="AD416" s="131"/>
      <c r="AE416" s="131"/>
      <c r="AF416" s="131"/>
      <c r="AG416" s="131"/>
      <c r="AH416" s="131"/>
      <c r="AI416" s="131"/>
    </row>
    <row r="417" customFormat="false" ht="15.75" hidden="false" customHeight="false" outlineLevel="0" collapsed="false">
      <c r="A417" s="348" t="n">
        <v>7674</v>
      </c>
      <c r="B417" s="350" t="s">
        <v>1099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 t="s">
        <v>331</v>
      </c>
      <c r="N417" s="352" t="n">
        <f aca="false">+A417</f>
        <v>7674</v>
      </c>
      <c r="O417" s="353"/>
      <c r="P417" s="1466"/>
      <c r="Q417" s="326"/>
      <c r="R417" s="389"/>
      <c r="S417" s="1189"/>
      <c r="T417" s="326"/>
      <c r="U417" s="353"/>
      <c r="V417" s="1466"/>
      <c r="W417" s="326"/>
      <c r="X417" s="1467" t="n">
        <f aca="false">+ROUND(+O417+R417+U417,2)</f>
        <v>0</v>
      </c>
      <c r="Y417" s="1468" t="n">
        <f aca="false">+ROUND(+P417+S417+V417,2)</f>
        <v>0</v>
      </c>
      <c r="Z417" s="131"/>
      <c r="AA417" s="1455" t="n">
        <f aca="false">+ROUND(+SUM(X417-Y417)-SUM(O417-P417)-SUM(R417-S417)-SUM(U417-V417),2)</f>
        <v>0</v>
      </c>
      <c r="AB417" s="131"/>
      <c r="AC417" s="131"/>
      <c r="AD417" s="131"/>
      <c r="AE417" s="131"/>
      <c r="AF417" s="131"/>
      <c r="AG417" s="131"/>
      <c r="AH417" s="131"/>
      <c r="AI417" s="131"/>
    </row>
    <row r="418" customFormat="false" ht="15.75" hidden="false" customHeight="false" outlineLevel="0" collapsed="false">
      <c r="A418" s="348" t="n">
        <v>7675</v>
      </c>
      <c r="B418" s="350" t="s">
        <v>1100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 t="s">
        <v>331</v>
      </c>
      <c r="N418" s="352" t="n">
        <f aca="false">+A418</f>
        <v>7675</v>
      </c>
      <c r="O418" s="353"/>
      <c r="P418" s="1466"/>
      <c r="Q418" s="326"/>
      <c r="R418" s="389"/>
      <c r="S418" s="1189"/>
      <c r="T418" s="326"/>
      <c r="U418" s="353"/>
      <c r="V418" s="1466"/>
      <c r="W418" s="326"/>
      <c r="X418" s="1467" t="n">
        <f aca="false">+ROUND(+O418+R418+U418,2)</f>
        <v>0</v>
      </c>
      <c r="Y418" s="1468" t="n">
        <f aca="false">+ROUND(+P418+S418+V418,2)</f>
        <v>0</v>
      </c>
      <c r="Z418" s="131"/>
      <c r="AA418" s="1455" t="n">
        <f aca="false">+ROUND(+SUM(X418-Y418)-SUM(O418-P418)-SUM(R418-S418)-SUM(U418-V418),2)</f>
        <v>0</v>
      </c>
      <c r="AB418" s="131"/>
      <c r="AC418" s="131"/>
      <c r="AD418" s="131"/>
      <c r="AE418" s="131"/>
      <c r="AF418" s="131"/>
      <c r="AG418" s="131"/>
      <c r="AH418" s="131"/>
      <c r="AI418" s="131"/>
    </row>
    <row r="419" customFormat="false" ht="15.75" hidden="false" customHeight="false" outlineLevel="0" collapsed="false">
      <c r="A419" s="348" t="n">
        <v>7677</v>
      </c>
      <c r="B419" s="350" t="s">
        <v>1101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 t="s">
        <v>331</v>
      </c>
      <c r="N419" s="352" t="n">
        <f aca="false">+A419</f>
        <v>7677</v>
      </c>
      <c r="O419" s="353"/>
      <c r="P419" s="1466"/>
      <c r="Q419" s="326"/>
      <c r="R419" s="389"/>
      <c r="S419" s="1189"/>
      <c r="T419" s="326"/>
      <c r="U419" s="353"/>
      <c r="V419" s="1466"/>
      <c r="W419" s="326"/>
      <c r="X419" s="1467" t="n">
        <f aca="false">+ROUND(+O419+R419+U419,2)</f>
        <v>0</v>
      </c>
      <c r="Y419" s="1468" t="n">
        <f aca="false">+ROUND(+P419+S419+V419,2)</f>
        <v>0</v>
      </c>
      <c r="Z419" s="131"/>
      <c r="AA419" s="1455" t="n">
        <f aca="false">+ROUND(+SUM(X419-Y419)-SUM(O419-P419)-SUM(R419-S419)-SUM(U419-V419),2)</f>
        <v>0</v>
      </c>
      <c r="AB419" s="131"/>
      <c r="AC419" s="131"/>
      <c r="AD419" s="131"/>
      <c r="AE419" s="131"/>
      <c r="AF419" s="131"/>
      <c r="AG419" s="131"/>
      <c r="AH419" s="131"/>
      <c r="AI419" s="131"/>
    </row>
    <row r="420" customFormat="false" ht="15.75" hidden="false" customHeight="false" outlineLevel="0" collapsed="false">
      <c r="A420" s="348" t="n">
        <v>7678</v>
      </c>
      <c r="B420" s="350" t="s">
        <v>1102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 t="s">
        <v>331</v>
      </c>
      <c r="N420" s="352" t="n">
        <f aca="false">+A420</f>
        <v>7678</v>
      </c>
      <c r="O420" s="353"/>
      <c r="P420" s="1466"/>
      <c r="Q420" s="326"/>
      <c r="R420" s="389"/>
      <c r="S420" s="1189"/>
      <c r="T420" s="326"/>
      <c r="U420" s="353"/>
      <c r="V420" s="1466"/>
      <c r="W420" s="326"/>
      <c r="X420" s="1467" t="n">
        <f aca="false">+ROUND(+O420+R420+U420,2)</f>
        <v>0</v>
      </c>
      <c r="Y420" s="1468" t="n">
        <f aca="false">+ROUND(+P420+S420+V420,2)</f>
        <v>0</v>
      </c>
      <c r="Z420" s="131"/>
      <c r="AA420" s="1455" t="n">
        <f aca="false">+ROUND(+SUM(X420-Y420)-SUM(O420-P420)-SUM(R420-S420)-SUM(U420-V420),2)</f>
        <v>0</v>
      </c>
      <c r="AB420" s="131"/>
      <c r="AC420" s="131"/>
      <c r="AD420" s="131"/>
      <c r="AE420" s="131"/>
      <c r="AF420" s="131"/>
      <c r="AG420" s="131"/>
      <c r="AH420" s="131"/>
      <c r="AI420" s="131"/>
    </row>
    <row r="421" customFormat="false" ht="15.75" hidden="false" customHeight="false" outlineLevel="0" collapsed="false">
      <c r="A421" s="348" t="n">
        <v>7682</v>
      </c>
      <c r="B421" s="462" t="s">
        <v>1103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 t="s">
        <v>331</v>
      </c>
      <c r="N421" s="352" t="n">
        <f aca="false">+A421</f>
        <v>7682</v>
      </c>
      <c r="O421" s="353"/>
      <c r="P421" s="1466"/>
      <c r="Q421" s="326"/>
      <c r="R421" s="389"/>
      <c r="S421" s="1189"/>
      <c r="T421" s="326"/>
      <c r="U421" s="353"/>
      <c r="V421" s="1466"/>
      <c r="W421" s="326"/>
      <c r="X421" s="1467" t="n">
        <f aca="false">+ROUND(+O421+R421+U421,2)</f>
        <v>0</v>
      </c>
      <c r="Y421" s="1468" t="n">
        <f aca="false">+ROUND(+P421+S421+V421,2)</f>
        <v>0</v>
      </c>
      <c r="Z421" s="131"/>
      <c r="AA421" s="1455" t="n">
        <f aca="false">+ROUND(+SUM(X421-Y421)-SUM(O421-P421)-SUM(R421-S421)-SUM(U421-V421),2)</f>
        <v>0</v>
      </c>
      <c r="AB421" s="131"/>
      <c r="AC421" s="131"/>
      <c r="AD421" s="131"/>
      <c r="AE421" s="131"/>
      <c r="AF421" s="131"/>
      <c r="AG421" s="131"/>
      <c r="AH421" s="131"/>
      <c r="AI421" s="131"/>
    </row>
    <row r="422" customFormat="false" ht="15.75" hidden="false" customHeight="false" outlineLevel="0" collapsed="false">
      <c r="A422" s="348" t="n">
        <v>7684</v>
      </c>
      <c r="B422" s="462" t="s">
        <v>1104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 t="s">
        <v>331</v>
      </c>
      <c r="N422" s="352" t="n">
        <f aca="false">+A422</f>
        <v>7684</v>
      </c>
      <c r="O422" s="353"/>
      <c r="P422" s="1466"/>
      <c r="Q422" s="326"/>
      <c r="R422" s="389"/>
      <c r="S422" s="1189"/>
      <c r="T422" s="326"/>
      <c r="U422" s="353"/>
      <c r="V422" s="1466"/>
      <c r="W422" s="326"/>
      <c r="X422" s="1467" t="n">
        <f aca="false">+ROUND(+O422+R422+U422,2)</f>
        <v>0</v>
      </c>
      <c r="Y422" s="1468" t="n">
        <f aca="false">+ROUND(+P422+S422+V422,2)</f>
        <v>0</v>
      </c>
      <c r="Z422" s="131"/>
      <c r="AA422" s="1455" t="n">
        <f aca="false">+ROUND(+SUM(X422-Y422)-SUM(O422-P422)-SUM(R422-S422)-SUM(U422-V422),2)</f>
        <v>0</v>
      </c>
      <c r="AB422" s="131"/>
      <c r="AC422" s="131"/>
      <c r="AD422" s="131"/>
      <c r="AE422" s="131"/>
      <c r="AF422" s="131"/>
      <c r="AG422" s="131"/>
      <c r="AH422" s="131"/>
      <c r="AI422" s="131"/>
    </row>
    <row r="423" customFormat="false" ht="15.75" hidden="false" customHeight="false" outlineLevel="0" collapsed="false">
      <c r="A423" s="348" t="n">
        <v>7685</v>
      </c>
      <c r="B423" s="462" t="s">
        <v>1105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 t="s">
        <v>331</v>
      </c>
      <c r="N423" s="352" t="n">
        <f aca="false">+A423</f>
        <v>7685</v>
      </c>
      <c r="O423" s="353"/>
      <c r="P423" s="1466"/>
      <c r="Q423" s="326"/>
      <c r="R423" s="389"/>
      <c r="S423" s="1189"/>
      <c r="T423" s="326"/>
      <c r="U423" s="353"/>
      <c r="V423" s="1466"/>
      <c r="W423" s="326"/>
      <c r="X423" s="1467" t="n">
        <f aca="false">+ROUND(+O423+R423+U423,2)</f>
        <v>0</v>
      </c>
      <c r="Y423" s="1468" t="n">
        <f aca="false">+ROUND(+P423+S423+V423,2)</f>
        <v>0</v>
      </c>
      <c r="Z423" s="131"/>
      <c r="AA423" s="1455" t="n">
        <f aca="false">+ROUND(+SUM(X423-Y423)-SUM(O423-P423)-SUM(R423-S423)-SUM(U423-V423),2)</f>
        <v>0</v>
      </c>
      <c r="AB423" s="131"/>
      <c r="AC423" s="131"/>
      <c r="AD423" s="131"/>
      <c r="AE423" s="131"/>
      <c r="AF423" s="131"/>
      <c r="AG423" s="131"/>
      <c r="AH423" s="131"/>
      <c r="AI423" s="131"/>
    </row>
    <row r="424" customFormat="false" ht="15.75" hidden="false" customHeight="false" outlineLevel="0" collapsed="false">
      <c r="A424" s="348" t="n">
        <v>7689</v>
      </c>
      <c r="B424" s="462" t="s">
        <v>1106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 t="s">
        <v>331</v>
      </c>
      <c r="N424" s="352" t="n">
        <f aca="false">+A424</f>
        <v>7689</v>
      </c>
      <c r="O424" s="353"/>
      <c r="P424" s="1466"/>
      <c r="Q424" s="326"/>
      <c r="R424" s="389"/>
      <c r="S424" s="1189"/>
      <c r="T424" s="326"/>
      <c r="U424" s="353"/>
      <c r="V424" s="1466"/>
      <c r="W424" s="326"/>
      <c r="X424" s="1467" t="n">
        <f aca="false">+ROUND(+O424+R424+U424,2)</f>
        <v>0</v>
      </c>
      <c r="Y424" s="1468" t="n">
        <f aca="false">+ROUND(+P424+S424+V424,2)</f>
        <v>0</v>
      </c>
      <c r="Z424" s="131"/>
      <c r="AA424" s="1455" t="n">
        <f aca="false">+ROUND(+SUM(X424-Y424)-SUM(O424-P424)-SUM(R424-S424)-SUM(U424-V424),2)</f>
        <v>0</v>
      </c>
      <c r="AB424" s="131"/>
      <c r="AC424" s="131"/>
      <c r="AD424" s="131"/>
      <c r="AE424" s="131"/>
      <c r="AF424" s="131"/>
      <c r="AG424" s="131"/>
      <c r="AH424" s="131"/>
      <c r="AI424" s="131"/>
    </row>
    <row r="425" customFormat="false" ht="15.75" hidden="false" customHeight="false" outlineLevel="0" collapsed="false">
      <c r="A425" s="348" t="n">
        <v>7692</v>
      </c>
      <c r="B425" s="349" t="s">
        <v>1107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 t="s">
        <v>331</v>
      </c>
      <c r="N425" s="352" t="n">
        <f aca="false">+A425</f>
        <v>7692</v>
      </c>
      <c r="O425" s="353"/>
      <c r="P425" s="1466"/>
      <c r="Q425" s="326"/>
      <c r="R425" s="389"/>
      <c r="S425" s="1189"/>
      <c r="T425" s="326"/>
      <c r="U425" s="353"/>
      <c r="V425" s="1466"/>
      <c r="W425" s="326"/>
      <c r="X425" s="1467" t="n">
        <f aca="false">+ROUND(+O425+R425+U425,2)</f>
        <v>0</v>
      </c>
      <c r="Y425" s="1468" t="n">
        <f aca="false">+ROUND(+P425+S425+V425,2)</f>
        <v>0</v>
      </c>
      <c r="Z425" s="131"/>
      <c r="AA425" s="1455" t="n">
        <f aca="false">+ROUND(+SUM(X425-Y425)-SUM(O425-P425)-SUM(R425-S425)-SUM(U425-V425),2)</f>
        <v>0</v>
      </c>
      <c r="AB425" s="131"/>
      <c r="AC425" s="131"/>
      <c r="AD425" s="131"/>
      <c r="AE425" s="131"/>
      <c r="AF425" s="131"/>
      <c r="AG425" s="131"/>
      <c r="AH425" s="131"/>
      <c r="AI425" s="131"/>
    </row>
    <row r="426" customFormat="false" ht="15.75" hidden="false" customHeight="false" outlineLevel="0" collapsed="false">
      <c r="A426" s="348" t="n">
        <v>7693</v>
      </c>
      <c r="B426" s="462" t="s">
        <v>1108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 t="s">
        <v>331</v>
      </c>
      <c r="N426" s="352" t="n">
        <f aca="false">+A426</f>
        <v>7693</v>
      </c>
      <c r="O426" s="353"/>
      <c r="P426" s="1466"/>
      <c r="Q426" s="326"/>
      <c r="R426" s="389"/>
      <c r="S426" s="1189"/>
      <c r="T426" s="326"/>
      <c r="U426" s="353"/>
      <c r="V426" s="1466"/>
      <c r="W426" s="326"/>
      <c r="X426" s="1467" t="n">
        <f aca="false">+ROUND(+O426+R426+U426,2)</f>
        <v>0</v>
      </c>
      <c r="Y426" s="1468" t="n">
        <f aca="false">+ROUND(+P426+S426+V426,2)</f>
        <v>0</v>
      </c>
      <c r="Z426" s="131"/>
      <c r="AA426" s="1455" t="n">
        <f aca="false">+ROUND(+SUM(X426-Y426)-SUM(O426-P426)-SUM(R426-S426)-SUM(U426-V426),2)</f>
        <v>0</v>
      </c>
      <c r="AB426" s="131"/>
      <c r="AC426" s="131"/>
      <c r="AD426" s="131"/>
      <c r="AE426" s="131"/>
      <c r="AF426" s="131"/>
      <c r="AG426" s="131"/>
      <c r="AH426" s="131"/>
      <c r="AI426" s="131"/>
    </row>
    <row r="427" customFormat="false" ht="15.75" hidden="false" customHeight="false" outlineLevel="0" collapsed="false">
      <c r="A427" s="348" t="n">
        <v>7694</v>
      </c>
      <c r="B427" s="462" t="s">
        <v>1109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 t="s">
        <v>331</v>
      </c>
      <c r="N427" s="352" t="n">
        <f aca="false">+A427</f>
        <v>7694</v>
      </c>
      <c r="O427" s="353"/>
      <c r="P427" s="1466"/>
      <c r="Q427" s="326"/>
      <c r="R427" s="389"/>
      <c r="S427" s="1189"/>
      <c r="T427" s="326"/>
      <c r="U427" s="353"/>
      <c r="V427" s="1466"/>
      <c r="W427" s="326"/>
      <c r="X427" s="1467" t="n">
        <f aca="false">+ROUND(+O427+R427+U427,2)</f>
        <v>0</v>
      </c>
      <c r="Y427" s="1468" t="n">
        <f aca="false">+ROUND(+P427+S427+V427,2)</f>
        <v>0</v>
      </c>
      <c r="Z427" s="131"/>
      <c r="AA427" s="1455" t="n">
        <f aca="false">+ROUND(+SUM(X427-Y427)-SUM(O427-P427)-SUM(R427-S427)-SUM(U427-V427),2)</f>
        <v>0</v>
      </c>
      <c r="AB427" s="131"/>
      <c r="AC427" s="131"/>
      <c r="AD427" s="131"/>
      <c r="AE427" s="131"/>
      <c r="AF427" s="131"/>
      <c r="AG427" s="131"/>
      <c r="AH427" s="131"/>
      <c r="AI427" s="131"/>
    </row>
    <row r="428" customFormat="false" ht="15.75" hidden="false" customHeight="false" outlineLevel="0" collapsed="false">
      <c r="A428" s="348" t="n">
        <v>7695</v>
      </c>
      <c r="B428" s="462" t="s">
        <v>1110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 t="s">
        <v>331</v>
      </c>
      <c r="N428" s="352" t="n">
        <f aca="false">+A428</f>
        <v>7695</v>
      </c>
      <c r="O428" s="353"/>
      <c r="P428" s="1466"/>
      <c r="Q428" s="326"/>
      <c r="R428" s="389"/>
      <c r="S428" s="1189"/>
      <c r="T428" s="326"/>
      <c r="U428" s="353"/>
      <c r="V428" s="1466"/>
      <c r="W428" s="326"/>
      <c r="X428" s="1467" t="n">
        <f aca="false">+ROUND(+O428+R428+U428,2)</f>
        <v>0</v>
      </c>
      <c r="Y428" s="1468" t="n">
        <f aca="false">+ROUND(+P428+S428+V428,2)</f>
        <v>0</v>
      </c>
      <c r="Z428" s="131"/>
      <c r="AA428" s="1455" t="n">
        <f aca="false">+ROUND(+SUM(X428-Y428)-SUM(O428-P428)-SUM(R428-S428)-SUM(U428-V428),2)</f>
        <v>0</v>
      </c>
      <c r="AB428" s="131"/>
      <c r="AC428" s="131"/>
      <c r="AD428" s="131"/>
      <c r="AE428" s="131"/>
      <c r="AF428" s="131"/>
      <c r="AG428" s="131"/>
      <c r="AH428" s="131"/>
      <c r="AI428" s="131"/>
    </row>
    <row r="429" customFormat="false" ht="15.75" hidden="false" customHeight="false" outlineLevel="0" collapsed="false">
      <c r="A429" s="348" t="n">
        <v>7697</v>
      </c>
      <c r="B429" s="349" t="s">
        <v>1111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 t="s">
        <v>331</v>
      </c>
      <c r="N429" s="352" t="n">
        <f aca="false">+A429</f>
        <v>7697</v>
      </c>
      <c r="O429" s="353"/>
      <c r="P429" s="1466"/>
      <c r="Q429" s="326"/>
      <c r="R429" s="389"/>
      <c r="S429" s="1189"/>
      <c r="T429" s="326"/>
      <c r="U429" s="353"/>
      <c r="V429" s="1466"/>
      <c r="W429" s="326"/>
      <c r="X429" s="1467" t="n">
        <f aca="false">+ROUND(+O429+R429+U429,2)</f>
        <v>0</v>
      </c>
      <c r="Y429" s="1468" t="n">
        <f aca="false">+ROUND(+P429+S429+V429,2)</f>
        <v>0</v>
      </c>
      <c r="Z429" s="131"/>
      <c r="AA429" s="1455" t="n">
        <f aca="false">+ROUND(+SUM(X429-Y429)-SUM(O429-P429)-SUM(R429-S429)-SUM(U429-V429),2)</f>
        <v>0</v>
      </c>
      <c r="AB429" s="131"/>
      <c r="AC429" s="131"/>
      <c r="AD429" s="131"/>
      <c r="AE429" s="131"/>
      <c r="AF429" s="131"/>
      <c r="AG429" s="131"/>
      <c r="AH429" s="131"/>
      <c r="AI429" s="131"/>
    </row>
    <row r="430" customFormat="false" ht="15.75" hidden="false" customHeight="false" outlineLevel="0" collapsed="false">
      <c r="A430" s="348" t="n">
        <v>7698</v>
      </c>
      <c r="B430" s="349" t="s">
        <v>1112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 t="s">
        <v>331</v>
      </c>
      <c r="N430" s="352" t="n">
        <f aca="false">+A430</f>
        <v>7698</v>
      </c>
      <c r="O430" s="353"/>
      <c r="P430" s="1466"/>
      <c r="Q430" s="326"/>
      <c r="R430" s="389"/>
      <c r="S430" s="1189"/>
      <c r="T430" s="326"/>
      <c r="U430" s="353"/>
      <c r="V430" s="1466"/>
      <c r="W430" s="326"/>
      <c r="X430" s="1467" t="n">
        <f aca="false">+ROUND(+O430+R430+U430,2)</f>
        <v>0</v>
      </c>
      <c r="Y430" s="1468" t="n">
        <f aca="false">+ROUND(+P430+S430+V430,2)</f>
        <v>0</v>
      </c>
      <c r="Z430" s="131"/>
      <c r="AA430" s="1455" t="n">
        <f aca="false">+ROUND(+SUM(X430-Y430)-SUM(O430-P430)-SUM(R430-S430)-SUM(U430-V430),2)</f>
        <v>0</v>
      </c>
      <c r="AB430" s="131"/>
      <c r="AC430" s="131"/>
      <c r="AD430" s="131"/>
      <c r="AE430" s="131"/>
      <c r="AF430" s="131"/>
      <c r="AG430" s="131"/>
      <c r="AH430" s="131"/>
      <c r="AI430" s="131"/>
    </row>
    <row r="431" customFormat="false" ht="15.75" hidden="false" customHeight="false" outlineLevel="0" collapsed="false">
      <c r="A431" s="348" t="n">
        <v>7699</v>
      </c>
      <c r="B431" s="458" t="s">
        <v>1113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 t="s">
        <v>331</v>
      </c>
      <c r="N431" s="352" t="n">
        <f aca="false">+A431</f>
        <v>7699</v>
      </c>
      <c r="O431" s="353"/>
      <c r="P431" s="1466"/>
      <c r="Q431" s="326"/>
      <c r="R431" s="389"/>
      <c r="S431" s="1189"/>
      <c r="T431" s="326"/>
      <c r="U431" s="353"/>
      <c r="V431" s="1466"/>
      <c r="W431" s="326"/>
      <c r="X431" s="1467" t="n">
        <f aca="false">+ROUND(+O431+R431+U431,2)</f>
        <v>0</v>
      </c>
      <c r="Y431" s="1468" t="n">
        <f aca="false">+ROUND(+P431+S431+V431,2)</f>
        <v>0</v>
      </c>
      <c r="Z431" s="131"/>
      <c r="AA431" s="1455" t="n">
        <f aca="false">+ROUND(+SUM(X431-Y431)-SUM(O431-P431)-SUM(R431-S431)-SUM(U431-V431),2)</f>
        <v>0</v>
      </c>
      <c r="AB431" s="131"/>
      <c r="AC431" s="131"/>
      <c r="AD431" s="131"/>
      <c r="AE431" s="131"/>
      <c r="AF431" s="131"/>
      <c r="AG431" s="131"/>
      <c r="AH431" s="131"/>
      <c r="AI431" s="131"/>
    </row>
    <row r="432" customFormat="false" ht="15.75" hidden="false" customHeight="false" outlineLevel="0" collapsed="false">
      <c r="A432" s="348" t="n">
        <v>7801</v>
      </c>
      <c r="B432" s="349" t="s">
        <v>1114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 t="s">
        <v>331</v>
      </c>
      <c r="N432" s="352" t="n">
        <f aca="false">+A432</f>
        <v>7801</v>
      </c>
      <c r="O432" s="353"/>
      <c r="P432" s="1466"/>
      <c r="Q432" s="326"/>
      <c r="R432" s="389"/>
      <c r="S432" s="1189"/>
      <c r="T432" s="326"/>
      <c r="U432" s="353"/>
      <c r="V432" s="1466"/>
      <c r="W432" s="326"/>
      <c r="X432" s="1467" t="n">
        <f aca="false">+ROUND(+O432+R432+U432,2)</f>
        <v>0</v>
      </c>
      <c r="Y432" s="1468" t="n">
        <f aca="false">+ROUND(+P432+S432+V432,2)</f>
        <v>0</v>
      </c>
      <c r="Z432" s="131"/>
      <c r="AA432" s="1455" t="n">
        <f aca="false">+ROUND(+SUM(X432-Y432)-SUM(O432-P432)-SUM(R432-S432)-SUM(U432-V432),2)</f>
        <v>0</v>
      </c>
      <c r="AB432" s="131"/>
      <c r="AC432" s="131"/>
      <c r="AD432" s="131"/>
      <c r="AE432" s="131"/>
      <c r="AF432" s="131"/>
      <c r="AG432" s="131"/>
      <c r="AH432" s="131"/>
      <c r="AI432" s="131"/>
    </row>
    <row r="433" customFormat="false" ht="15.75" hidden="false" customHeight="false" outlineLevel="0" collapsed="false">
      <c r="A433" s="348" t="n">
        <v>7802</v>
      </c>
      <c r="B433" s="349" t="s">
        <v>1115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 t="s">
        <v>331</v>
      </c>
      <c r="N433" s="352" t="n">
        <f aca="false">+A433</f>
        <v>7802</v>
      </c>
      <c r="O433" s="353"/>
      <c r="P433" s="1466"/>
      <c r="Q433" s="326"/>
      <c r="R433" s="389"/>
      <c r="S433" s="1189"/>
      <c r="T433" s="326"/>
      <c r="U433" s="353"/>
      <c r="V433" s="1466"/>
      <c r="W433" s="326"/>
      <c r="X433" s="1467" t="n">
        <f aca="false">+ROUND(+O433+R433+U433,2)</f>
        <v>0</v>
      </c>
      <c r="Y433" s="1468" t="n">
        <f aca="false">+ROUND(+P433+S433+V433,2)</f>
        <v>0</v>
      </c>
      <c r="Z433" s="131"/>
      <c r="AA433" s="1455" t="n">
        <f aca="false">+ROUND(+SUM(X433-Y433)-SUM(O433-P433)-SUM(R433-S433)-SUM(U433-V433),2)</f>
        <v>0</v>
      </c>
      <c r="AB433" s="131"/>
      <c r="AC433" s="131"/>
      <c r="AD433" s="131"/>
      <c r="AE433" s="131"/>
      <c r="AF433" s="131"/>
      <c r="AG433" s="131"/>
      <c r="AH433" s="131"/>
      <c r="AI433" s="131"/>
    </row>
    <row r="434" customFormat="false" ht="15.75" hidden="false" customHeight="false" outlineLevel="0" collapsed="false">
      <c r="A434" s="348" t="n">
        <v>7803</v>
      </c>
      <c r="B434" s="462" t="s">
        <v>1116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 t="s">
        <v>331</v>
      </c>
      <c r="N434" s="352" t="n">
        <f aca="false">+A434</f>
        <v>7803</v>
      </c>
      <c r="O434" s="353"/>
      <c r="P434" s="1466"/>
      <c r="Q434" s="326"/>
      <c r="R434" s="389"/>
      <c r="S434" s="1189"/>
      <c r="T434" s="326"/>
      <c r="U434" s="353"/>
      <c r="V434" s="1466"/>
      <c r="W434" s="326"/>
      <c r="X434" s="1467" t="n">
        <f aca="false">+ROUND(+O434+R434+U434,2)</f>
        <v>0</v>
      </c>
      <c r="Y434" s="1468" t="n">
        <f aca="false">+ROUND(+P434+S434+V434,2)</f>
        <v>0</v>
      </c>
      <c r="Z434" s="131"/>
      <c r="AA434" s="1455" t="n">
        <f aca="false">+ROUND(+SUM(X434-Y434)-SUM(O434-P434)-SUM(R434-S434)-SUM(U434-V434),2)</f>
        <v>0</v>
      </c>
      <c r="AB434" s="131"/>
      <c r="AC434" s="131"/>
      <c r="AD434" s="131"/>
      <c r="AE434" s="131"/>
      <c r="AF434" s="131"/>
      <c r="AG434" s="131"/>
      <c r="AH434" s="131"/>
      <c r="AI434" s="131"/>
    </row>
    <row r="435" customFormat="false" ht="15.75" hidden="false" customHeight="false" outlineLevel="0" collapsed="false">
      <c r="A435" s="348" t="n">
        <v>7804</v>
      </c>
      <c r="B435" s="462" t="s">
        <v>1117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 t="s">
        <v>331</v>
      </c>
      <c r="N435" s="352" t="n">
        <f aca="false">+A435</f>
        <v>7804</v>
      </c>
      <c r="O435" s="353"/>
      <c r="P435" s="1466"/>
      <c r="Q435" s="326"/>
      <c r="R435" s="389"/>
      <c r="S435" s="1189"/>
      <c r="T435" s="326"/>
      <c r="U435" s="353"/>
      <c r="V435" s="1466"/>
      <c r="W435" s="326"/>
      <c r="X435" s="1467" t="n">
        <f aca="false">+ROUND(+O435+R435+U435,2)</f>
        <v>0</v>
      </c>
      <c r="Y435" s="1468" t="n">
        <f aca="false">+ROUND(+P435+S435+V435,2)</f>
        <v>0</v>
      </c>
      <c r="Z435" s="131"/>
      <c r="AA435" s="1455" t="n">
        <f aca="false">+ROUND(+SUM(X435-Y435)-SUM(O435-P435)-SUM(R435-S435)-SUM(U435-V435),2)</f>
        <v>0</v>
      </c>
      <c r="AB435" s="131"/>
      <c r="AC435" s="131"/>
      <c r="AD435" s="131"/>
      <c r="AE435" s="131"/>
      <c r="AF435" s="131"/>
      <c r="AG435" s="131"/>
      <c r="AH435" s="131"/>
      <c r="AI435" s="131"/>
    </row>
    <row r="436" customFormat="false" ht="15.75" hidden="false" customHeight="false" outlineLevel="0" collapsed="false">
      <c r="A436" s="348" t="n">
        <v>7807</v>
      </c>
      <c r="B436" s="349" t="s">
        <v>1118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 t="s">
        <v>331</v>
      </c>
      <c r="N436" s="352" t="n">
        <f aca="false">+A436</f>
        <v>7807</v>
      </c>
      <c r="O436" s="353"/>
      <c r="P436" s="1466"/>
      <c r="Q436" s="326"/>
      <c r="R436" s="389"/>
      <c r="S436" s="1189"/>
      <c r="T436" s="326"/>
      <c r="U436" s="353"/>
      <c r="V436" s="1466"/>
      <c r="W436" s="326"/>
      <c r="X436" s="1467" t="n">
        <f aca="false">+ROUND(+O436+R436+U436,2)</f>
        <v>0</v>
      </c>
      <c r="Y436" s="1468" t="n">
        <f aca="false">+ROUND(+P436+S436+V436,2)</f>
        <v>0</v>
      </c>
      <c r="Z436" s="131"/>
      <c r="AA436" s="1455" t="n">
        <f aca="false">+ROUND(+SUM(X436-Y436)-SUM(O436-P436)-SUM(R436-S436)-SUM(U436-V436),2)</f>
        <v>0</v>
      </c>
      <c r="AB436" s="131"/>
      <c r="AC436" s="131"/>
      <c r="AD436" s="131"/>
      <c r="AE436" s="131"/>
      <c r="AF436" s="131"/>
      <c r="AG436" s="131"/>
      <c r="AH436" s="131"/>
      <c r="AI436" s="131"/>
    </row>
    <row r="437" customFormat="false" ht="15.75" hidden="false" customHeight="false" outlineLevel="0" collapsed="false">
      <c r="A437" s="348" t="n">
        <v>7808</v>
      </c>
      <c r="B437" s="349" t="s">
        <v>1119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 t="s">
        <v>331</v>
      </c>
      <c r="N437" s="352" t="n">
        <f aca="false">+A437</f>
        <v>7808</v>
      </c>
      <c r="O437" s="353"/>
      <c r="P437" s="1466"/>
      <c r="Q437" s="326"/>
      <c r="R437" s="389"/>
      <c r="S437" s="1189"/>
      <c r="T437" s="326"/>
      <c r="U437" s="353"/>
      <c r="V437" s="1466"/>
      <c r="W437" s="326"/>
      <c r="X437" s="1467" t="n">
        <f aca="false">+ROUND(+O437+R437+U437,2)</f>
        <v>0</v>
      </c>
      <c r="Y437" s="1468" t="n">
        <f aca="false">+ROUND(+P437+S437+V437,2)</f>
        <v>0</v>
      </c>
      <c r="Z437" s="131"/>
      <c r="AA437" s="1455" t="n">
        <f aca="false">+ROUND(+SUM(X437-Y437)-SUM(O437-P437)-SUM(R437-S437)-SUM(U437-V437),2)</f>
        <v>0</v>
      </c>
      <c r="AB437" s="131"/>
      <c r="AC437" s="131"/>
      <c r="AD437" s="131"/>
      <c r="AE437" s="131"/>
      <c r="AF437" s="131"/>
      <c r="AG437" s="131"/>
      <c r="AH437" s="131"/>
      <c r="AI437" s="131"/>
    </row>
    <row r="438" customFormat="false" ht="15.75" hidden="false" customHeight="false" outlineLevel="0" collapsed="false">
      <c r="A438" s="348" t="n">
        <v>7901</v>
      </c>
      <c r="B438" s="462" t="s">
        <v>1120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 t="s">
        <v>331</v>
      </c>
      <c r="N438" s="352" t="n">
        <f aca="false">+A438</f>
        <v>7901</v>
      </c>
      <c r="O438" s="353"/>
      <c r="P438" s="1466"/>
      <c r="Q438" s="326"/>
      <c r="R438" s="389"/>
      <c r="S438" s="1189"/>
      <c r="T438" s="326"/>
      <c r="U438" s="353"/>
      <c r="V438" s="1466"/>
      <c r="W438" s="326"/>
      <c r="X438" s="1467" t="n">
        <f aca="false">+ROUND(+O438+R438+U438,2)</f>
        <v>0</v>
      </c>
      <c r="Y438" s="1468" t="n">
        <f aca="false">+ROUND(+P438+S438+V438,2)</f>
        <v>0</v>
      </c>
      <c r="Z438" s="131"/>
      <c r="AA438" s="1455" t="n">
        <f aca="false">+ROUND(+SUM(X438-Y438)-SUM(O438-P438)-SUM(R438-S438)-SUM(U438-V438),2)</f>
        <v>0</v>
      </c>
      <c r="AB438" s="131"/>
      <c r="AC438" s="131"/>
      <c r="AD438" s="131"/>
      <c r="AE438" s="131"/>
      <c r="AF438" s="131"/>
      <c r="AG438" s="131"/>
      <c r="AH438" s="131"/>
      <c r="AI438" s="131"/>
    </row>
    <row r="439" customFormat="false" ht="15.75" hidden="false" customHeight="false" outlineLevel="0" collapsed="false">
      <c r="A439" s="348" t="n">
        <v>7902</v>
      </c>
      <c r="B439" s="462" t="s">
        <v>1121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 t="s">
        <v>331</v>
      </c>
      <c r="N439" s="352" t="n">
        <f aca="false">+A439</f>
        <v>7902</v>
      </c>
      <c r="O439" s="353"/>
      <c r="P439" s="1466"/>
      <c r="Q439" s="326"/>
      <c r="R439" s="389"/>
      <c r="S439" s="1189"/>
      <c r="T439" s="326"/>
      <c r="U439" s="353"/>
      <c r="V439" s="1466"/>
      <c r="W439" s="326"/>
      <c r="X439" s="1467" t="n">
        <f aca="false">+ROUND(+O439+R439+U439,2)</f>
        <v>0</v>
      </c>
      <c r="Y439" s="1468" t="n">
        <f aca="false">+ROUND(+P439+S439+V439,2)</f>
        <v>0</v>
      </c>
      <c r="Z439" s="131"/>
      <c r="AA439" s="1455" t="n">
        <f aca="false">+ROUND(+SUM(X439-Y439)-SUM(O439-P439)-SUM(R439-S439)-SUM(U439-V439),2)</f>
        <v>0</v>
      </c>
      <c r="AB439" s="131"/>
      <c r="AC439" s="131"/>
      <c r="AD439" s="131"/>
      <c r="AE439" s="131"/>
      <c r="AF439" s="131"/>
      <c r="AG439" s="131"/>
      <c r="AH439" s="131"/>
      <c r="AI439" s="131"/>
    </row>
    <row r="440" customFormat="false" ht="15.75" hidden="false" customHeight="false" outlineLevel="0" collapsed="false">
      <c r="A440" s="348" t="n">
        <v>7903</v>
      </c>
      <c r="B440" s="462" t="s">
        <v>1122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 t="s">
        <v>331</v>
      </c>
      <c r="N440" s="352" t="n">
        <f aca="false">+A440</f>
        <v>7903</v>
      </c>
      <c r="O440" s="353"/>
      <c r="P440" s="1466"/>
      <c r="Q440" s="326"/>
      <c r="R440" s="389"/>
      <c r="S440" s="1189"/>
      <c r="T440" s="326"/>
      <c r="U440" s="353"/>
      <c r="V440" s="1466"/>
      <c r="W440" s="326"/>
      <c r="X440" s="1467" t="n">
        <f aca="false">+ROUND(+O440+R440+U440,2)</f>
        <v>0</v>
      </c>
      <c r="Y440" s="1468" t="n">
        <f aca="false">+ROUND(+P440+S440+V440,2)</f>
        <v>0</v>
      </c>
      <c r="Z440" s="131"/>
      <c r="AA440" s="1455" t="n">
        <f aca="false">+ROUND(+SUM(X440-Y440)-SUM(O440-P440)-SUM(R440-S440)-SUM(U440-V440),2)</f>
        <v>0</v>
      </c>
      <c r="AB440" s="131"/>
      <c r="AC440" s="131"/>
      <c r="AD440" s="131"/>
      <c r="AE440" s="131"/>
      <c r="AF440" s="131"/>
      <c r="AG440" s="131"/>
      <c r="AH440" s="131"/>
      <c r="AI440" s="131"/>
    </row>
    <row r="441" customFormat="false" ht="15.75" hidden="false" customHeight="false" outlineLevel="0" collapsed="false">
      <c r="A441" s="348" t="n">
        <v>7904</v>
      </c>
      <c r="B441" s="462" t="s">
        <v>1123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 t="s">
        <v>331</v>
      </c>
      <c r="N441" s="352" t="n">
        <f aca="false">+A441</f>
        <v>7904</v>
      </c>
      <c r="O441" s="353"/>
      <c r="P441" s="1466"/>
      <c r="Q441" s="326"/>
      <c r="R441" s="389"/>
      <c r="S441" s="1189"/>
      <c r="T441" s="326"/>
      <c r="U441" s="353"/>
      <c r="V441" s="1466"/>
      <c r="W441" s="326"/>
      <c r="X441" s="1467" t="n">
        <f aca="false">+ROUND(+O441+R441+U441,2)</f>
        <v>0</v>
      </c>
      <c r="Y441" s="1468" t="n">
        <f aca="false">+ROUND(+P441+S441+V441,2)</f>
        <v>0</v>
      </c>
      <c r="Z441" s="131"/>
      <c r="AA441" s="1455" t="n">
        <f aca="false">+ROUND(+SUM(X441-Y441)-SUM(O441-P441)-SUM(R441-S441)-SUM(U441-V441),2)</f>
        <v>0</v>
      </c>
      <c r="AB441" s="131"/>
      <c r="AC441" s="131"/>
      <c r="AD441" s="131"/>
      <c r="AE441" s="131"/>
      <c r="AF441" s="131"/>
      <c r="AG441" s="131"/>
      <c r="AH441" s="131"/>
      <c r="AI441" s="131"/>
    </row>
    <row r="442" customFormat="false" ht="15.75" hidden="false" customHeight="false" outlineLevel="0" collapsed="false">
      <c r="A442" s="348" t="n">
        <v>7905</v>
      </c>
      <c r="B442" s="462" t="s">
        <v>1124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 t="s">
        <v>331</v>
      </c>
      <c r="N442" s="352" t="n">
        <f aca="false">+A442</f>
        <v>7905</v>
      </c>
      <c r="O442" s="353"/>
      <c r="P442" s="1466"/>
      <c r="Q442" s="326"/>
      <c r="R442" s="389"/>
      <c r="S442" s="1189"/>
      <c r="T442" s="326"/>
      <c r="U442" s="353"/>
      <c r="V442" s="1466"/>
      <c r="W442" s="326"/>
      <c r="X442" s="1467" t="n">
        <f aca="false">+ROUND(+O442+R442+U442,2)</f>
        <v>0</v>
      </c>
      <c r="Y442" s="1468" t="n">
        <f aca="false">+ROUND(+P442+S442+V442,2)</f>
        <v>0</v>
      </c>
      <c r="Z442" s="131"/>
      <c r="AA442" s="1455" t="n">
        <f aca="false">+ROUND(+SUM(X442-Y442)-SUM(O442-P442)-SUM(R442-S442)-SUM(U442-V442),2)</f>
        <v>0</v>
      </c>
      <c r="AB442" s="131"/>
      <c r="AC442" s="131"/>
      <c r="AD442" s="131"/>
      <c r="AE442" s="131"/>
      <c r="AF442" s="131"/>
      <c r="AG442" s="131"/>
      <c r="AH442" s="131"/>
      <c r="AI442" s="131"/>
    </row>
    <row r="443" customFormat="false" ht="15.75" hidden="false" customHeight="false" outlineLevel="0" collapsed="false">
      <c r="A443" s="348" t="n">
        <v>7906</v>
      </c>
      <c r="B443" s="462" t="s">
        <v>1125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 t="s">
        <v>331</v>
      </c>
      <c r="N443" s="352" t="n">
        <f aca="false">+A443</f>
        <v>7906</v>
      </c>
      <c r="O443" s="353"/>
      <c r="P443" s="1466"/>
      <c r="Q443" s="326"/>
      <c r="R443" s="389"/>
      <c r="S443" s="1189"/>
      <c r="T443" s="326"/>
      <c r="U443" s="353"/>
      <c r="V443" s="1466"/>
      <c r="W443" s="326"/>
      <c r="X443" s="1467" t="n">
        <f aca="false">+ROUND(+O443+R443+U443,2)</f>
        <v>0</v>
      </c>
      <c r="Y443" s="1468" t="n">
        <f aca="false">+ROUND(+P443+S443+V443,2)</f>
        <v>0</v>
      </c>
      <c r="Z443" s="131"/>
      <c r="AA443" s="1455" t="n">
        <f aca="false">+ROUND(+SUM(X443-Y443)-SUM(O443-P443)-SUM(R443-S443)-SUM(U443-V443),2)</f>
        <v>0</v>
      </c>
      <c r="AB443" s="131"/>
      <c r="AC443" s="131"/>
      <c r="AD443" s="131"/>
      <c r="AE443" s="131"/>
      <c r="AF443" s="131"/>
      <c r="AG443" s="131"/>
      <c r="AH443" s="131"/>
      <c r="AI443" s="131"/>
    </row>
    <row r="444" customFormat="false" ht="15.75" hidden="false" customHeight="false" outlineLevel="0" collapsed="false">
      <c r="A444" s="348" t="n">
        <v>7911</v>
      </c>
      <c r="B444" s="462" t="s">
        <v>1126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 t="s">
        <v>331</v>
      </c>
      <c r="N444" s="352" t="n">
        <f aca="false">+A444</f>
        <v>7911</v>
      </c>
      <c r="O444" s="353"/>
      <c r="P444" s="1466"/>
      <c r="Q444" s="326"/>
      <c r="R444" s="389"/>
      <c r="S444" s="1189"/>
      <c r="T444" s="326"/>
      <c r="U444" s="353"/>
      <c r="V444" s="1466"/>
      <c r="W444" s="326"/>
      <c r="X444" s="1467" t="n">
        <f aca="false">+ROUND(+O444+R444+U444,2)</f>
        <v>0</v>
      </c>
      <c r="Y444" s="1468" t="n">
        <f aca="false">+ROUND(+P444+S444+V444,2)</f>
        <v>0</v>
      </c>
      <c r="Z444" s="131"/>
      <c r="AA444" s="1455" t="n">
        <f aca="false">+ROUND(+SUM(X444-Y444)-SUM(O444-P444)-SUM(R444-S444)-SUM(U444-V444),2)</f>
        <v>0</v>
      </c>
      <c r="AB444" s="131"/>
      <c r="AC444" s="131"/>
      <c r="AD444" s="131"/>
      <c r="AE444" s="131"/>
      <c r="AF444" s="131"/>
      <c r="AG444" s="131"/>
      <c r="AH444" s="131"/>
      <c r="AI444" s="131"/>
    </row>
    <row r="445" customFormat="false" ht="15.75" hidden="false" customHeight="false" outlineLevel="0" collapsed="false">
      <c r="A445" s="348" t="n">
        <v>7912</v>
      </c>
      <c r="B445" s="462" t="s">
        <v>1127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 t="s">
        <v>331</v>
      </c>
      <c r="N445" s="352" t="n">
        <f aca="false">+A445</f>
        <v>7912</v>
      </c>
      <c r="O445" s="353"/>
      <c r="P445" s="1466"/>
      <c r="Q445" s="326"/>
      <c r="R445" s="389"/>
      <c r="S445" s="1189"/>
      <c r="T445" s="326"/>
      <c r="U445" s="353"/>
      <c r="V445" s="1466"/>
      <c r="W445" s="326"/>
      <c r="X445" s="1467" t="n">
        <f aca="false">+ROUND(+O445+R445+U445,2)</f>
        <v>0</v>
      </c>
      <c r="Y445" s="1468" t="n">
        <f aca="false">+ROUND(+P445+S445+V445,2)</f>
        <v>0</v>
      </c>
      <c r="Z445" s="131"/>
      <c r="AA445" s="1455" t="n">
        <f aca="false">+ROUND(+SUM(X445-Y445)-SUM(O445-P445)-SUM(R445-S445)-SUM(U445-V445),2)</f>
        <v>0</v>
      </c>
      <c r="AB445" s="131"/>
      <c r="AC445" s="131"/>
      <c r="AD445" s="131"/>
      <c r="AE445" s="131"/>
      <c r="AF445" s="131"/>
      <c r="AG445" s="131"/>
      <c r="AH445" s="131"/>
      <c r="AI445" s="131"/>
    </row>
    <row r="446" customFormat="false" ht="15.75" hidden="false" customHeight="false" outlineLevel="0" collapsed="false">
      <c r="A446" s="348" t="n">
        <v>7915</v>
      </c>
      <c r="B446" s="462" t="s">
        <v>1128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 t="s">
        <v>331</v>
      </c>
      <c r="N446" s="352" t="n">
        <f aca="false">+A446</f>
        <v>7915</v>
      </c>
      <c r="O446" s="353"/>
      <c r="P446" s="1466"/>
      <c r="Q446" s="326"/>
      <c r="R446" s="389"/>
      <c r="S446" s="1189"/>
      <c r="T446" s="326"/>
      <c r="U446" s="353"/>
      <c r="V446" s="1466"/>
      <c r="W446" s="326"/>
      <c r="X446" s="1467" t="n">
        <f aca="false">+ROUND(+O446+R446+U446,2)</f>
        <v>0</v>
      </c>
      <c r="Y446" s="1468" t="n">
        <f aca="false">+ROUND(+P446+S446+V446,2)</f>
        <v>0</v>
      </c>
      <c r="Z446" s="131"/>
      <c r="AA446" s="1455" t="n">
        <f aca="false">+ROUND(+SUM(X446-Y446)-SUM(O446-P446)-SUM(R446-S446)-SUM(U446-V446),2)</f>
        <v>0</v>
      </c>
      <c r="AB446" s="131"/>
      <c r="AC446" s="131"/>
      <c r="AD446" s="131"/>
      <c r="AE446" s="131"/>
      <c r="AF446" s="131"/>
      <c r="AG446" s="131"/>
      <c r="AH446" s="131"/>
      <c r="AI446" s="131"/>
    </row>
    <row r="447" customFormat="false" ht="15.75" hidden="false" customHeight="false" outlineLevel="0" collapsed="false">
      <c r="A447" s="348" t="n">
        <v>7916</v>
      </c>
      <c r="B447" s="462" t="s">
        <v>1129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 t="s">
        <v>331</v>
      </c>
      <c r="N447" s="352" t="n">
        <f aca="false">+A447</f>
        <v>7916</v>
      </c>
      <c r="O447" s="353"/>
      <c r="P447" s="1466"/>
      <c r="Q447" s="326"/>
      <c r="R447" s="389"/>
      <c r="S447" s="1189"/>
      <c r="T447" s="326"/>
      <c r="U447" s="353"/>
      <c r="V447" s="1466"/>
      <c r="W447" s="326"/>
      <c r="X447" s="1467" t="n">
        <f aca="false">+ROUND(+O447+R447+U447,2)</f>
        <v>0</v>
      </c>
      <c r="Y447" s="1468" t="n">
        <f aca="false">+ROUND(+P447+S447+V447,2)</f>
        <v>0</v>
      </c>
      <c r="Z447" s="131"/>
      <c r="AA447" s="1455" t="n">
        <f aca="false">+ROUND(+SUM(X447-Y447)-SUM(O447-P447)-SUM(R447-S447)-SUM(U447-V447),2)</f>
        <v>0</v>
      </c>
      <c r="AB447" s="131"/>
      <c r="AC447" s="131"/>
      <c r="AD447" s="131"/>
      <c r="AE447" s="131"/>
      <c r="AF447" s="131"/>
      <c r="AG447" s="131"/>
      <c r="AH447" s="131"/>
      <c r="AI447" s="131"/>
    </row>
    <row r="448" customFormat="false" ht="15.75" hidden="false" customHeight="false" outlineLevel="0" collapsed="false">
      <c r="A448" s="348" t="n">
        <v>7917</v>
      </c>
      <c r="B448" s="350" t="s">
        <v>1130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 t="s">
        <v>331</v>
      </c>
      <c r="N448" s="352" t="n">
        <f aca="false">+A448</f>
        <v>7917</v>
      </c>
      <c r="O448" s="353"/>
      <c r="P448" s="1466"/>
      <c r="Q448" s="326"/>
      <c r="R448" s="389"/>
      <c r="S448" s="1189"/>
      <c r="T448" s="326"/>
      <c r="U448" s="353"/>
      <c r="V448" s="1466"/>
      <c r="W448" s="326"/>
      <c r="X448" s="1467" t="n">
        <f aca="false">+ROUND(+O448+R448+U448,2)</f>
        <v>0</v>
      </c>
      <c r="Y448" s="1468" t="n">
        <f aca="false">+ROUND(+P448+S448+V448,2)</f>
        <v>0</v>
      </c>
      <c r="Z448" s="131"/>
      <c r="AA448" s="1455" t="n">
        <f aca="false">+ROUND(+SUM(X448-Y448)-SUM(O448-P448)-SUM(R448-S448)-SUM(U448-V448),2)</f>
        <v>0</v>
      </c>
      <c r="AB448" s="131"/>
      <c r="AC448" s="131"/>
      <c r="AD448" s="131"/>
      <c r="AE448" s="131"/>
      <c r="AF448" s="131"/>
      <c r="AG448" s="131"/>
      <c r="AH448" s="131"/>
      <c r="AI448" s="131"/>
    </row>
    <row r="449" customFormat="false" ht="15.75" hidden="false" customHeight="false" outlineLevel="0" collapsed="false">
      <c r="A449" s="348" t="n">
        <v>7918</v>
      </c>
      <c r="B449" s="350" t="s">
        <v>1131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 t="s">
        <v>331</v>
      </c>
      <c r="N449" s="352" t="n">
        <f aca="false">+A449</f>
        <v>7918</v>
      </c>
      <c r="O449" s="353"/>
      <c r="P449" s="1466"/>
      <c r="Q449" s="326"/>
      <c r="R449" s="389"/>
      <c r="S449" s="1189"/>
      <c r="T449" s="326"/>
      <c r="U449" s="353"/>
      <c r="V449" s="1466"/>
      <c r="W449" s="326"/>
      <c r="X449" s="1467" t="n">
        <f aca="false">+ROUND(+O449+R449+U449,2)</f>
        <v>0</v>
      </c>
      <c r="Y449" s="1468" t="n">
        <f aca="false">+ROUND(+P449+S449+V449,2)</f>
        <v>0</v>
      </c>
      <c r="Z449" s="131"/>
      <c r="AA449" s="1455" t="n">
        <f aca="false">+ROUND(+SUM(X449-Y449)-SUM(O449-P449)-SUM(R449-S449)-SUM(U449-V449),2)</f>
        <v>0</v>
      </c>
      <c r="AB449" s="131"/>
      <c r="AC449" s="131"/>
      <c r="AD449" s="131"/>
      <c r="AE449" s="131"/>
      <c r="AF449" s="131"/>
      <c r="AG449" s="131"/>
      <c r="AH449" s="131"/>
      <c r="AI449" s="131"/>
    </row>
    <row r="450" customFormat="false" ht="15.75" hidden="false" customHeight="false" outlineLevel="0" collapsed="false">
      <c r="A450" s="348" t="n">
        <v>7922</v>
      </c>
      <c r="B450" s="350" t="s">
        <v>1132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 t="s">
        <v>331</v>
      </c>
      <c r="N450" s="352" t="n">
        <f aca="false">+A450</f>
        <v>7922</v>
      </c>
      <c r="O450" s="353"/>
      <c r="P450" s="1466"/>
      <c r="Q450" s="326"/>
      <c r="R450" s="389"/>
      <c r="S450" s="1189"/>
      <c r="T450" s="326"/>
      <c r="U450" s="353"/>
      <c r="V450" s="1466"/>
      <c r="W450" s="326"/>
      <c r="X450" s="1467" t="n">
        <f aca="false">+ROUND(+O450+R450+U450,2)</f>
        <v>0</v>
      </c>
      <c r="Y450" s="1468" t="n">
        <f aca="false">+ROUND(+P450+S450+V450,2)</f>
        <v>0</v>
      </c>
      <c r="Z450" s="131"/>
      <c r="AA450" s="1455" t="n">
        <f aca="false">+ROUND(+SUM(X450-Y450)-SUM(O450-P450)-SUM(R450-S450)-SUM(U450-V450),2)</f>
        <v>0</v>
      </c>
      <c r="AB450" s="131"/>
      <c r="AC450" s="131"/>
      <c r="AD450" s="131"/>
      <c r="AE450" s="131"/>
      <c r="AF450" s="131"/>
      <c r="AG450" s="131"/>
      <c r="AH450" s="131"/>
      <c r="AI450" s="131"/>
    </row>
    <row r="451" customFormat="false" ht="15.75" hidden="false" customHeight="false" outlineLevel="0" collapsed="false">
      <c r="A451" s="348" t="n">
        <v>7923</v>
      </c>
      <c r="B451" s="350" t="s">
        <v>1133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 t="s">
        <v>331</v>
      </c>
      <c r="N451" s="352" t="n">
        <f aca="false">+A451</f>
        <v>7923</v>
      </c>
      <c r="O451" s="353"/>
      <c r="P451" s="1466"/>
      <c r="Q451" s="326"/>
      <c r="R451" s="389"/>
      <c r="S451" s="1189"/>
      <c r="T451" s="326"/>
      <c r="U451" s="353"/>
      <c r="V451" s="1466"/>
      <c r="W451" s="326"/>
      <c r="X451" s="1467" t="n">
        <f aca="false">+ROUND(+O451+R451+U451,2)</f>
        <v>0</v>
      </c>
      <c r="Y451" s="1468" t="n">
        <f aca="false">+ROUND(+P451+S451+V451,2)</f>
        <v>0</v>
      </c>
      <c r="Z451" s="131"/>
      <c r="AA451" s="1455" t="n">
        <f aca="false">+ROUND(+SUM(X451-Y451)-SUM(O451-P451)-SUM(R451-S451)-SUM(U451-V451),2)</f>
        <v>0</v>
      </c>
      <c r="AB451" s="131"/>
      <c r="AC451" s="131"/>
      <c r="AD451" s="131"/>
      <c r="AE451" s="131"/>
      <c r="AF451" s="131"/>
      <c r="AG451" s="131"/>
      <c r="AH451" s="131"/>
      <c r="AI451" s="131"/>
    </row>
    <row r="452" customFormat="false" ht="15.75" hidden="false" customHeight="false" outlineLevel="0" collapsed="false">
      <c r="A452" s="348" t="n">
        <v>7924</v>
      </c>
      <c r="B452" s="350" t="s">
        <v>1134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 t="s">
        <v>331</v>
      </c>
      <c r="N452" s="352" t="n">
        <f aca="false">+A452</f>
        <v>7924</v>
      </c>
      <c r="O452" s="353"/>
      <c r="P452" s="1466"/>
      <c r="Q452" s="326"/>
      <c r="R452" s="389"/>
      <c r="S452" s="1189"/>
      <c r="T452" s="326"/>
      <c r="U452" s="353"/>
      <c r="V452" s="1466"/>
      <c r="W452" s="326"/>
      <c r="X452" s="1467" t="n">
        <f aca="false">+ROUND(+O452+R452+U452,2)</f>
        <v>0</v>
      </c>
      <c r="Y452" s="1468" t="n">
        <f aca="false">+ROUND(+P452+S452+V452,2)</f>
        <v>0</v>
      </c>
      <c r="Z452" s="131"/>
      <c r="AA452" s="1455" t="n">
        <f aca="false">+ROUND(+SUM(X452-Y452)-SUM(O452-P452)-SUM(R452-S452)-SUM(U452-V452),2)</f>
        <v>0</v>
      </c>
      <c r="AB452" s="131"/>
      <c r="AC452" s="131"/>
      <c r="AD452" s="131"/>
      <c r="AE452" s="131"/>
      <c r="AF452" s="131"/>
      <c r="AG452" s="131"/>
      <c r="AH452" s="131"/>
      <c r="AI452" s="131"/>
    </row>
    <row r="453" customFormat="false" ht="15.75" hidden="false" customHeight="false" outlineLevel="0" collapsed="false">
      <c r="A453" s="348" t="n">
        <v>7925</v>
      </c>
      <c r="B453" s="350" t="s">
        <v>1135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 t="s">
        <v>331</v>
      </c>
      <c r="N453" s="352" t="n">
        <f aca="false">+A453</f>
        <v>7925</v>
      </c>
      <c r="O453" s="353"/>
      <c r="P453" s="1466"/>
      <c r="Q453" s="326"/>
      <c r="R453" s="389"/>
      <c r="S453" s="1189"/>
      <c r="T453" s="326"/>
      <c r="U453" s="353"/>
      <c r="V453" s="1466"/>
      <c r="W453" s="326"/>
      <c r="X453" s="1467" t="n">
        <f aca="false">+ROUND(+O453+R453+U453,2)</f>
        <v>0</v>
      </c>
      <c r="Y453" s="1468" t="n">
        <f aca="false">+ROUND(+P453+S453+V453,2)</f>
        <v>0</v>
      </c>
      <c r="Z453" s="131"/>
      <c r="AA453" s="1455" t="n">
        <f aca="false">+ROUND(+SUM(X453-Y453)-SUM(O453-P453)-SUM(R453-S453)-SUM(U453-V453),2)</f>
        <v>0</v>
      </c>
      <c r="AB453" s="131"/>
      <c r="AC453" s="131"/>
      <c r="AD453" s="131"/>
      <c r="AE453" s="131"/>
      <c r="AF453" s="131"/>
      <c r="AG453" s="131"/>
      <c r="AH453" s="131"/>
      <c r="AI453" s="131"/>
    </row>
    <row r="454" customFormat="false" ht="15.75" hidden="false" customHeight="false" outlineLevel="0" collapsed="false">
      <c r="A454" s="348" t="n">
        <v>7926</v>
      </c>
      <c r="B454" s="350" t="s">
        <v>1136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 t="s">
        <v>331</v>
      </c>
      <c r="N454" s="352" t="n">
        <f aca="false">+A454</f>
        <v>7926</v>
      </c>
      <c r="O454" s="353"/>
      <c r="P454" s="1466"/>
      <c r="Q454" s="326"/>
      <c r="R454" s="389"/>
      <c r="S454" s="1189"/>
      <c r="T454" s="326"/>
      <c r="U454" s="353"/>
      <c r="V454" s="1466"/>
      <c r="W454" s="326"/>
      <c r="X454" s="1467" t="n">
        <f aca="false">+ROUND(+O454+R454+U454,2)</f>
        <v>0</v>
      </c>
      <c r="Y454" s="1468" t="n">
        <f aca="false">+ROUND(+P454+S454+V454,2)</f>
        <v>0</v>
      </c>
      <c r="Z454" s="131"/>
      <c r="AA454" s="1455" t="n">
        <f aca="false">+ROUND(+SUM(X454-Y454)-SUM(O454-P454)-SUM(R454-S454)-SUM(U454-V454),2)</f>
        <v>0</v>
      </c>
      <c r="AB454" s="131"/>
      <c r="AC454" s="131"/>
      <c r="AD454" s="131"/>
      <c r="AE454" s="131"/>
      <c r="AF454" s="131"/>
      <c r="AG454" s="131"/>
      <c r="AH454" s="131"/>
      <c r="AI454" s="131"/>
    </row>
    <row r="455" customFormat="false" ht="15.75" hidden="false" customHeight="false" outlineLevel="0" collapsed="false">
      <c r="A455" s="348" t="n">
        <v>7992</v>
      </c>
      <c r="B455" s="350" t="s">
        <v>1137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 t="s">
        <v>331</v>
      </c>
      <c r="N455" s="352" t="n">
        <f aca="false">+A455</f>
        <v>7992</v>
      </c>
      <c r="O455" s="353"/>
      <c r="P455" s="1466"/>
      <c r="Q455" s="326"/>
      <c r="R455" s="389"/>
      <c r="S455" s="1189"/>
      <c r="T455" s="326"/>
      <c r="U455" s="353"/>
      <c r="V455" s="1466"/>
      <c r="W455" s="326"/>
      <c r="X455" s="1467" t="n">
        <f aca="false">+ROUND(+O455+R455+U455,2)</f>
        <v>0</v>
      </c>
      <c r="Y455" s="1468" t="n">
        <f aca="false">+ROUND(+P455+S455+V455,2)</f>
        <v>0</v>
      </c>
      <c r="Z455" s="131"/>
      <c r="AA455" s="1455" t="n">
        <f aca="false">+ROUND(+SUM(X455-Y455)-SUM(O455-P455)-SUM(R455-S455)-SUM(U455-V455),2)</f>
        <v>0</v>
      </c>
      <c r="AB455" s="131"/>
      <c r="AC455" s="131"/>
      <c r="AD455" s="131"/>
      <c r="AE455" s="131"/>
      <c r="AF455" s="131"/>
      <c r="AG455" s="131"/>
      <c r="AH455" s="131"/>
      <c r="AI455" s="131"/>
    </row>
    <row r="456" customFormat="false" ht="15.75" hidden="false" customHeight="false" outlineLevel="0" collapsed="false">
      <c r="A456" s="348" t="n">
        <v>7993</v>
      </c>
      <c r="B456" s="350" t="s">
        <v>1138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 t="s">
        <v>331</v>
      </c>
      <c r="N456" s="352" t="n">
        <f aca="false">+A456</f>
        <v>7993</v>
      </c>
      <c r="O456" s="353"/>
      <c r="P456" s="1466"/>
      <c r="Q456" s="326"/>
      <c r="R456" s="389"/>
      <c r="S456" s="1189"/>
      <c r="T456" s="326"/>
      <c r="U456" s="353"/>
      <c r="V456" s="1466"/>
      <c r="W456" s="326"/>
      <c r="X456" s="1467" t="n">
        <f aca="false">+ROUND(+O456+R456+U456,2)</f>
        <v>0</v>
      </c>
      <c r="Y456" s="1468" t="n">
        <f aca="false">+ROUND(+P456+S456+V456,2)</f>
        <v>0</v>
      </c>
      <c r="Z456" s="131"/>
      <c r="AA456" s="1455" t="n">
        <f aca="false">+ROUND(+SUM(X456-Y456)-SUM(O456-P456)-SUM(R456-S456)-SUM(U456-V456),2)</f>
        <v>0</v>
      </c>
      <c r="AB456" s="131"/>
      <c r="AC456" s="131"/>
      <c r="AD456" s="131"/>
      <c r="AE456" s="131"/>
      <c r="AF456" s="131"/>
      <c r="AG456" s="131"/>
      <c r="AH456" s="131"/>
      <c r="AI456" s="131"/>
    </row>
    <row r="457" customFormat="false" ht="15.75" hidden="false" customHeight="false" outlineLevel="0" collapsed="false">
      <c r="A457" s="348" t="n">
        <v>7994</v>
      </c>
      <c r="B457" s="350" t="s">
        <v>1139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 t="s">
        <v>331</v>
      </c>
      <c r="N457" s="352" t="n">
        <f aca="false">+A457</f>
        <v>7994</v>
      </c>
      <c r="O457" s="353"/>
      <c r="P457" s="1466"/>
      <c r="Q457" s="326"/>
      <c r="R457" s="389"/>
      <c r="S457" s="1189"/>
      <c r="T457" s="326"/>
      <c r="U457" s="353"/>
      <c r="V457" s="1466"/>
      <c r="W457" s="326"/>
      <c r="X457" s="1467" t="n">
        <f aca="false">+ROUND(+O457+R457+U457,2)</f>
        <v>0</v>
      </c>
      <c r="Y457" s="1468" t="n">
        <f aca="false">+ROUND(+P457+S457+V457,2)</f>
        <v>0</v>
      </c>
      <c r="Z457" s="131"/>
      <c r="AA457" s="1455" t="n">
        <f aca="false">+ROUND(+SUM(X457-Y457)-SUM(O457-P457)-SUM(R457-S457)-SUM(U457-V457),2)</f>
        <v>0</v>
      </c>
      <c r="AB457" s="131"/>
      <c r="AC457" s="131"/>
      <c r="AD457" s="131"/>
      <c r="AE457" s="131"/>
      <c r="AF457" s="131"/>
      <c r="AG457" s="131"/>
      <c r="AH457" s="131"/>
      <c r="AI457" s="131"/>
    </row>
    <row r="458" customFormat="false" ht="15.75" hidden="false" customHeight="false" outlineLevel="0" collapsed="false">
      <c r="A458" s="348" t="n">
        <v>7995</v>
      </c>
      <c r="B458" s="350" t="s">
        <v>1140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 t="s">
        <v>331</v>
      </c>
      <c r="N458" s="352" t="n">
        <f aca="false">+A458</f>
        <v>7995</v>
      </c>
      <c r="O458" s="353"/>
      <c r="P458" s="1466"/>
      <c r="Q458" s="326"/>
      <c r="R458" s="389"/>
      <c r="S458" s="1189"/>
      <c r="T458" s="326"/>
      <c r="U458" s="353"/>
      <c r="V458" s="1466"/>
      <c r="W458" s="326"/>
      <c r="X458" s="1467" t="n">
        <f aca="false">+ROUND(+O458+R458+U458,2)</f>
        <v>0</v>
      </c>
      <c r="Y458" s="1468" t="n">
        <f aca="false">+ROUND(+P458+S458+V458,2)</f>
        <v>0</v>
      </c>
      <c r="Z458" s="131"/>
      <c r="AA458" s="1455" t="n">
        <f aca="false">+ROUND(+SUM(X458-Y458)-SUM(O458-P458)-SUM(R458-S458)-SUM(U458-V458),2)</f>
        <v>0</v>
      </c>
      <c r="AB458" s="131"/>
      <c r="AC458" s="131"/>
      <c r="AD458" s="131"/>
      <c r="AE458" s="131"/>
      <c r="AF458" s="131"/>
      <c r="AG458" s="131"/>
      <c r="AH458" s="131"/>
      <c r="AI458" s="131"/>
    </row>
    <row r="459" customFormat="false" ht="15.75" hidden="false" customHeight="false" outlineLevel="0" collapsed="false">
      <c r="A459" s="348" t="n">
        <v>7996</v>
      </c>
      <c r="B459" s="350" t="s">
        <v>1141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 t="s">
        <v>331</v>
      </c>
      <c r="N459" s="352" t="n">
        <f aca="false">+A459</f>
        <v>7996</v>
      </c>
      <c r="O459" s="353"/>
      <c r="P459" s="1466"/>
      <c r="Q459" s="326"/>
      <c r="R459" s="389"/>
      <c r="S459" s="1189"/>
      <c r="T459" s="326"/>
      <c r="U459" s="353"/>
      <c r="V459" s="1466"/>
      <c r="W459" s="326"/>
      <c r="X459" s="1467" t="n">
        <f aca="false">+ROUND(+O459+R459+U459,2)</f>
        <v>0</v>
      </c>
      <c r="Y459" s="1468" t="n">
        <f aca="false">+ROUND(+P459+S459+V459,2)</f>
        <v>0</v>
      </c>
      <c r="Z459" s="131"/>
      <c r="AA459" s="1455" t="n">
        <f aca="false">+ROUND(+SUM(X459-Y459)-SUM(O459-P459)-SUM(R459-S459)-SUM(U459-V459),2)</f>
        <v>0</v>
      </c>
      <c r="AB459" s="131"/>
      <c r="AC459" s="131"/>
      <c r="AD459" s="131"/>
      <c r="AE459" s="131"/>
      <c r="AF459" s="131"/>
      <c r="AG459" s="131"/>
      <c r="AH459" s="131"/>
      <c r="AI459" s="131"/>
    </row>
    <row r="460" customFormat="false" ht="15.75" hidden="false" customHeight="false" outlineLevel="0" collapsed="false">
      <c r="A460" s="348" t="n">
        <v>7997</v>
      </c>
      <c r="B460" s="350" t="s">
        <v>1142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 t="s">
        <v>331</v>
      </c>
      <c r="N460" s="352" t="n">
        <f aca="false">+A460</f>
        <v>7997</v>
      </c>
      <c r="O460" s="353"/>
      <c r="P460" s="1466"/>
      <c r="Q460" s="326"/>
      <c r="R460" s="389"/>
      <c r="S460" s="1189"/>
      <c r="T460" s="326"/>
      <c r="U460" s="353"/>
      <c r="V460" s="1466"/>
      <c r="W460" s="326"/>
      <c r="X460" s="1467" t="n">
        <f aca="false">+ROUND(+O460+R460+U460,2)</f>
        <v>0</v>
      </c>
      <c r="Y460" s="1468" t="n">
        <f aca="false">+ROUND(+P460+S460+V460,2)</f>
        <v>0</v>
      </c>
      <c r="Z460" s="131"/>
      <c r="AA460" s="1455" t="n">
        <f aca="false">+ROUND(+SUM(X460-Y460)-SUM(O460-P460)-SUM(R460-S460)-SUM(U460-V460),2)</f>
        <v>0</v>
      </c>
      <c r="AB460" s="131"/>
      <c r="AC460" s="131"/>
      <c r="AD460" s="131"/>
      <c r="AE460" s="131"/>
      <c r="AF460" s="131"/>
      <c r="AG460" s="131"/>
      <c r="AH460" s="131"/>
      <c r="AI460" s="131"/>
    </row>
    <row r="461" customFormat="false" ht="16.5" hidden="false" customHeight="false" outlineLevel="0" collapsed="false">
      <c r="A461" s="1278" t="n">
        <v>7998</v>
      </c>
      <c r="B461" s="799" t="s">
        <v>1143</v>
      </c>
      <c r="C461" s="799"/>
      <c r="D461" s="799"/>
      <c r="E461" s="799"/>
      <c r="F461" s="799"/>
      <c r="G461" s="799"/>
      <c r="H461" s="799"/>
      <c r="I461" s="799"/>
      <c r="J461" s="799"/>
      <c r="K461" s="799"/>
      <c r="L461" s="1475"/>
      <c r="M461" s="326" t="s">
        <v>331</v>
      </c>
      <c r="N461" s="352" t="n">
        <f aca="false">+A461</f>
        <v>7998</v>
      </c>
      <c r="O461" s="444"/>
      <c r="P461" s="1481"/>
      <c r="Q461" s="326"/>
      <c r="R461" s="1482"/>
      <c r="S461" s="1483"/>
      <c r="T461" s="326"/>
      <c r="U461" s="444"/>
      <c r="V461" s="1481"/>
      <c r="W461" s="326"/>
      <c r="X461" s="1484" t="n">
        <f aca="false">+ROUND(+O461+R461+U461,2)</f>
        <v>0</v>
      </c>
      <c r="Y461" s="1485" t="n">
        <f aca="false">+ROUND(+P461+S461+V461,2)</f>
        <v>0</v>
      </c>
      <c r="Z461" s="131"/>
      <c r="AA461" s="1486" t="n">
        <f aca="false">+ROUND(+SUM(X461-Y461)-SUM(O461-P461)-SUM(R461-S461)-SUM(U461-V461),2)</f>
        <v>0</v>
      </c>
      <c r="AB461" s="131"/>
      <c r="AC461" s="131"/>
      <c r="AD461" s="131"/>
      <c r="AE461" s="131"/>
      <c r="AF461" s="131"/>
      <c r="AG461" s="131"/>
      <c r="AH461" s="131"/>
      <c r="AI461" s="131"/>
    </row>
    <row r="462" customFormat="false" ht="16.5" hidden="false" customHeight="false" outlineLevel="0" collapsed="false">
      <c r="A462" s="1487" t="s">
        <v>1663</v>
      </c>
      <c r="B462" s="1488"/>
      <c r="C462" s="1489"/>
      <c r="D462" s="1489"/>
      <c r="E462" s="1489"/>
      <c r="F462" s="1489"/>
      <c r="G462" s="1489"/>
      <c r="H462" s="1489"/>
      <c r="I462" s="1489"/>
      <c r="J462" s="1489"/>
      <c r="K462" s="1489"/>
      <c r="L462" s="1490"/>
      <c r="M462" s="326" t="s">
        <v>331</v>
      </c>
      <c r="N462" s="1491" t="s">
        <v>1664</v>
      </c>
      <c r="O462" s="1492" t="n">
        <f aca="false">+ROUND(+SUM(O17:O461),2)</f>
        <v>445640.6</v>
      </c>
      <c r="P462" s="1493" t="n">
        <f aca="false">+ROUND(+SUM(P17:P461),2)</f>
        <v>444122.79</v>
      </c>
      <c r="Q462" s="326"/>
      <c r="R462" s="1494" t="n">
        <f aca="false">+ROUND(+SUM(R17:R461),2)</f>
        <v>0</v>
      </c>
      <c r="S462" s="1495" t="n">
        <f aca="false">+ROUND(+SUM(S17:S461),2)</f>
        <v>0</v>
      </c>
      <c r="T462" s="326"/>
      <c r="U462" s="1496" t="n">
        <f aca="false">+ROUND(+SUM(U17:U461),2)</f>
        <v>34143.73</v>
      </c>
      <c r="V462" s="1497" t="n">
        <f aca="false">+ROUND(+SUM(V17:V461),2)</f>
        <v>47684.66</v>
      </c>
      <c r="W462" s="326"/>
      <c r="X462" s="1498" t="n">
        <f aca="false">+ROUND(+SUM(X17:X461),2)</f>
        <v>479784.33</v>
      </c>
      <c r="Y462" s="1499" t="n">
        <f aca="false">+ROUND(+SUM(Y17:Y461),2)</f>
        <v>491807.45</v>
      </c>
      <c r="Z462" s="131"/>
      <c r="AA462" s="1500" t="n">
        <f aca="false">+ROUND(+SUM(AA17:AA461),2)</f>
        <v>0</v>
      </c>
      <c r="AB462" s="131"/>
      <c r="AC462" s="131"/>
      <c r="AD462" s="131"/>
      <c r="AE462" s="131"/>
      <c r="AF462" s="131"/>
      <c r="AG462" s="131"/>
      <c r="AH462" s="131"/>
      <c r="AI462" s="131"/>
    </row>
    <row r="463" customFormat="false" ht="8.25" hidden="false" customHeight="true" outlineLevel="0" collapsed="false">
      <c r="A463" s="131"/>
      <c r="B463" s="131"/>
      <c r="C463" s="131"/>
      <c r="D463" s="131"/>
      <c r="E463" s="131"/>
      <c r="F463" s="131"/>
      <c r="G463" s="131"/>
      <c r="H463" s="131"/>
      <c r="I463" s="131"/>
      <c r="J463" s="131"/>
      <c r="K463" s="131"/>
      <c r="L463" s="131"/>
      <c r="M463" s="566"/>
      <c r="N463" s="344"/>
      <c r="O463" s="600"/>
      <c r="P463" s="600"/>
      <c r="Q463" s="566"/>
      <c r="R463" s="600"/>
      <c r="S463" s="600"/>
      <c r="T463" s="566"/>
      <c r="U463" s="600"/>
      <c r="V463" s="600"/>
      <c r="W463" s="566"/>
      <c r="X463" s="600"/>
      <c r="Y463" s="600"/>
      <c r="Z463" s="131"/>
      <c r="AA463" s="600"/>
      <c r="AB463" s="131"/>
      <c r="AC463" s="131"/>
      <c r="AD463" s="131"/>
      <c r="AE463" s="131"/>
      <c r="AF463" s="131"/>
      <c r="AG463" s="131"/>
      <c r="AH463" s="131"/>
      <c r="AI463" s="131"/>
    </row>
    <row r="464" customFormat="false" ht="16.5" hidden="false" customHeight="false" outlineLevel="0" collapsed="false">
      <c r="A464" s="131"/>
      <c r="B464" s="131"/>
      <c r="C464" s="131"/>
      <c r="D464" s="131"/>
      <c r="E464" s="1501" t="s">
        <v>1665</v>
      </c>
      <c r="F464" s="1502"/>
      <c r="G464" s="1503"/>
      <c r="H464" s="1503"/>
      <c r="I464" s="1503"/>
      <c r="J464" s="1503"/>
      <c r="K464" s="1504" t="n">
        <f aca="false">+I12</f>
        <v>2019</v>
      </c>
      <c r="L464" s="1504"/>
      <c r="M464" s="566"/>
      <c r="N464" s="344"/>
      <c r="O464" s="600"/>
      <c r="P464" s="1505" t="n">
        <f aca="false">+ROUND(+P462-O462,2)</f>
        <v>-1517.81</v>
      </c>
      <c r="Q464" s="1506"/>
      <c r="R464" s="1507"/>
      <c r="S464" s="1508" t="n">
        <f aca="false">+ROUND(+S462-R462,2)</f>
        <v>0</v>
      </c>
      <c r="T464" s="1506"/>
      <c r="U464" s="600"/>
      <c r="V464" s="1509" t="n">
        <f aca="false">+ROUND(+V462-U462,2)</f>
        <v>13540.93</v>
      </c>
      <c r="W464" s="1506"/>
      <c r="X464" s="600"/>
      <c r="Y464" s="1510" t="n">
        <f aca="false">+ROUND(+Y462-X462,2)</f>
        <v>12023.12</v>
      </c>
      <c r="Z464" s="131"/>
      <c r="AA464" s="600"/>
      <c r="AB464" s="131"/>
      <c r="AC464" s="131"/>
      <c r="AD464" s="131"/>
      <c r="AE464" s="131"/>
      <c r="AF464" s="131"/>
      <c r="AG464" s="131"/>
      <c r="AH464" s="131"/>
      <c r="AI464" s="131"/>
    </row>
    <row r="465" customFormat="false" ht="9.75" hidden="false" customHeight="true" outlineLevel="0" collapsed="false">
      <c r="A465" s="131"/>
      <c r="B465" s="131"/>
      <c r="C465" s="131"/>
      <c r="D465" s="131"/>
      <c r="E465" s="131"/>
      <c r="F465" s="131"/>
      <c r="G465" s="131"/>
      <c r="H465" s="131"/>
      <c r="I465" s="131"/>
      <c r="J465" s="131"/>
      <c r="K465" s="131"/>
      <c r="L465" s="131"/>
      <c r="M465" s="566"/>
      <c r="N465" s="344"/>
      <c r="O465" s="600"/>
      <c r="P465" s="600"/>
      <c r="Q465" s="566"/>
      <c r="R465" s="600"/>
      <c r="S465" s="600"/>
      <c r="T465" s="566"/>
      <c r="U465" s="600"/>
      <c r="V465" s="600"/>
      <c r="W465" s="566"/>
      <c r="X465" s="600"/>
      <c r="Y465" s="600"/>
      <c r="Z465" s="131"/>
      <c r="AA465" s="600"/>
      <c r="AB465" s="131"/>
      <c r="AC465" s="131"/>
      <c r="AD465" s="131"/>
      <c r="AE465" s="131"/>
      <c r="AF465" s="131"/>
      <c r="AG465" s="131"/>
      <c r="AH465" s="131"/>
      <c r="AI465" s="131"/>
    </row>
    <row r="466" customFormat="false" ht="15.75" hidden="false" customHeight="false" outlineLevel="0" collapsed="false">
      <c r="A466" s="131"/>
      <c r="B466" s="131"/>
      <c r="C466" s="131"/>
      <c r="D466" s="131"/>
      <c r="E466" s="1511" t="s">
        <v>1666</v>
      </c>
      <c r="F466" s="1512"/>
      <c r="G466" s="1513"/>
      <c r="H466" s="1513"/>
      <c r="I466" s="1513"/>
      <c r="J466" s="1513"/>
      <c r="K466" s="1513"/>
      <c r="L466" s="1514"/>
      <c r="M466" s="566"/>
      <c r="N466" s="344"/>
      <c r="O466" s="1515" t="str">
        <f aca="false">+IF(+ROUND(P466=0,2),"O K","НЕРАВНЕНИЕ!")</f>
        <v>O K</v>
      </c>
      <c r="P466" s="1515" t="n">
        <f aca="false">+ROUND(+P464-'Income-2020-leva'!E113,2)</f>
        <v>0</v>
      </c>
      <c r="Q466" s="566"/>
      <c r="R466" s="1516" t="str">
        <f aca="false">+IF(+ROUND(S466=0,2),"O K","НЕРАВНЕНИЕ!")</f>
        <v>O K</v>
      </c>
      <c r="S466" s="1516" t="n">
        <f aca="false">+ROUND(+S464-'Income-2020-leva'!H113,2)</f>
        <v>0</v>
      </c>
      <c r="T466" s="566"/>
      <c r="U466" s="1517" t="str">
        <f aca="false">+IF(+ROUND(V466=0,2),"O K","НЕРАВНЕНИЕ!")</f>
        <v>O K</v>
      </c>
      <c r="V466" s="1517" t="n">
        <f aca="false">+ROUND(+V464-'Income-2020-leva'!K113,2)</f>
        <v>0</v>
      </c>
      <c r="W466" s="566"/>
      <c r="X466" s="1518" t="str">
        <f aca="false">+IF(+ROUND(Y466=0,2),"O K","НЕРАВНЕНИЕ!")</f>
        <v>O K</v>
      </c>
      <c r="Y466" s="1518" t="n">
        <f aca="false">+ROUND(+Y464,2)-(ROUND('Income-2020-leva'!N113,2)-ROUND('Income-2020-leva'!Q113,2))</f>
        <v>0</v>
      </c>
      <c r="Z466" s="131"/>
      <c r="AA466" s="600"/>
      <c r="AB466" s="131"/>
      <c r="AC466" s="131"/>
      <c r="AD466" s="131"/>
      <c r="AE466" s="131"/>
      <c r="AF466" s="131"/>
      <c r="AG466" s="131"/>
      <c r="AH466" s="131"/>
      <c r="AI466" s="131"/>
    </row>
    <row r="467" customFormat="false" ht="7.5" hidden="false" customHeight="true" outlineLevel="0" collapsed="false">
      <c r="A467" s="131"/>
      <c r="B467" s="131"/>
      <c r="C467" s="131"/>
      <c r="D467" s="131"/>
      <c r="E467" s="131"/>
      <c r="F467" s="131"/>
      <c r="G467" s="131"/>
      <c r="H467" s="131"/>
      <c r="I467" s="131"/>
      <c r="J467" s="131"/>
      <c r="K467" s="131"/>
      <c r="L467" s="131"/>
      <c r="M467" s="566"/>
      <c r="N467" s="344"/>
      <c r="O467" s="600"/>
      <c r="P467" s="600"/>
      <c r="Q467" s="566"/>
      <c r="R467" s="600"/>
      <c r="S467" s="600"/>
      <c r="T467" s="566"/>
      <c r="U467" s="600"/>
      <c r="V467" s="600"/>
      <c r="W467" s="566"/>
      <c r="X467" s="600"/>
      <c r="Y467" s="600"/>
      <c r="Z467" s="131"/>
      <c r="AA467" s="600"/>
      <c r="AB467" s="131"/>
      <c r="AC467" s="131"/>
      <c r="AD467" s="131"/>
      <c r="AE467" s="131"/>
      <c r="AF467" s="131"/>
      <c r="AG467" s="131"/>
      <c r="AH467" s="131"/>
      <c r="AI467" s="131"/>
    </row>
    <row r="468" customFormat="false" ht="15.75" hidden="false" customHeight="false" outlineLevel="0" collapsed="false">
      <c r="A468" s="131"/>
      <c r="B468" s="131"/>
      <c r="C468" s="131"/>
      <c r="D468" s="131"/>
      <c r="E468" s="1511" t="s">
        <v>1667</v>
      </c>
      <c r="F468" s="1512"/>
      <c r="G468" s="1513"/>
      <c r="H468" s="1513"/>
      <c r="I468" s="1513"/>
      <c r="J468" s="1513"/>
      <c r="K468" s="1513"/>
      <c r="L468" s="1514"/>
      <c r="M468" s="566"/>
      <c r="N468" s="344"/>
      <c r="O468" s="1515" t="str">
        <f aca="false">+IF(+ROUND(P468=0,2),"O K","НЕРАВНЕНИЕ!")</f>
        <v>O K</v>
      </c>
      <c r="P468" s="1515" t="n">
        <f aca="false">+ROUND(+P464-'BALANCE-SHEET-2020-leva'!E65,2)</f>
        <v>0</v>
      </c>
      <c r="Q468" s="566"/>
      <c r="R468" s="1516" t="str">
        <f aca="false">+IF(+ROUND(S468=0,2),"O K","НЕРАВНЕНИЕ!")</f>
        <v>O K</v>
      </c>
      <c r="S468" s="1516" t="n">
        <f aca="false">+ROUND(+S464-'BALANCE-SHEET-2020-leva'!H65,2)</f>
        <v>0</v>
      </c>
      <c r="T468" s="566"/>
      <c r="U468" s="1517" t="str">
        <f aca="false">+IF(+ROUND(V468=0,2),"O K","НЕРАВНЕНИЕ!")</f>
        <v>O K</v>
      </c>
      <c r="V468" s="1517" t="n">
        <f aca="false">+ROUND(+V464-'BALANCE-SHEET-2020-leva'!K65,2)</f>
        <v>0</v>
      </c>
      <c r="W468" s="566"/>
      <c r="X468" s="1518" t="str">
        <f aca="false">+IF(+ROUND(Y468=0,2),"O K","НЕРАВНЕНИЕ!")</f>
        <v>O K</v>
      </c>
      <c r="Y468" s="1518" t="n">
        <f aca="false">+ROUND(+Y464,2)-(ROUND('BALANCE-SHEET-2020-leva'!N65,2)-ROUND('BALANCE-SHEET-2020-leva'!Q65,2))</f>
        <v>0</v>
      </c>
      <c r="Z468" s="131"/>
      <c r="AA468" s="600"/>
      <c r="AB468" s="131"/>
      <c r="AC468" s="131"/>
      <c r="AD468" s="131"/>
      <c r="AE468" s="131"/>
      <c r="AF468" s="131"/>
      <c r="AG468" s="131"/>
      <c r="AH468" s="131"/>
      <c r="AI468" s="131"/>
    </row>
    <row r="469" customFormat="false" ht="7.5" hidden="false" customHeight="true" outlineLevel="0" collapsed="false">
      <c r="A469" s="131"/>
      <c r="B469" s="131"/>
      <c r="C469" s="131"/>
      <c r="D469" s="131"/>
      <c r="E469" s="131"/>
      <c r="F469" s="131"/>
      <c r="G469" s="131"/>
      <c r="H469" s="131"/>
      <c r="I469" s="131"/>
      <c r="J469" s="131"/>
      <c r="K469" s="131"/>
      <c r="L469" s="131"/>
      <c r="M469" s="566"/>
      <c r="N469" s="344"/>
      <c r="O469" s="600"/>
      <c r="P469" s="600"/>
      <c r="Q469" s="566"/>
      <c r="R469" s="600"/>
      <c r="S469" s="600"/>
      <c r="T469" s="566"/>
      <c r="U469" s="600"/>
      <c r="V469" s="600"/>
      <c r="W469" s="566"/>
      <c r="X469" s="600"/>
      <c r="Y469" s="600"/>
      <c r="Z469" s="131"/>
      <c r="AA469" s="600"/>
      <c r="AB469" s="131"/>
      <c r="AC469" s="131"/>
      <c r="AD469" s="131"/>
      <c r="AE469" s="131"/>
      <c r="AF469" s="131"/>
      <c r="AG469" s="131"/>
      <c r="AH469" s="131"/>
      <c r="AI469" s="131"/>
    </row>
    <row r="470" customFormat="false" ht="15.75" hidden="false" customHeight="false" outlineLevel="0" collapsed="false">
      <c r="A470" s="131"/>
      <c r="B470" s="131"/>
      <c r="C470" s="131"/>
      <c r="D470" s="131"/>
      <c r="E470" s="1511" t="s">
        <v>1668</v>
      </c>
      <c r="F470" s="1512"/>
      <c r="G470" s="1513"/>
      <c r="H470" s="1513"/>
      <c r="I470" s="1513"/>
      <c r="J470" s="1513"/>
      <c r="K470" s="1513"/>
      <c r="L470" s="1514"/>
      <c r="M470" s="566"/>
      <c r="N470" s="344"/>
      <c r="O470" s="1515" t="str">
        <f aca="false">+IF(+ROUND(P470=0,2),"O K","НЕРАВНЕНИЕ!")</f>
        <v>O K</v>
      </c>
      <c r="P470" s="1515" t="n">
        <f aca="false">+ROUND(+(P14-O14)+(P15-O15)+P464,2)-ROUND(+('TRIAL-BALANCE'!P14-'TRIAL-BALANCE'!O14)+('TRIAL-BALANCE'!P15-'TRIAL-BALANCE'!O15)+('TRIAL-BALANCE'!P16-'TRIAL-BALANCE'!O16),2)</f>
        <v>0</v>
      </c>
      <c r="Q470" s="566"/>
      <c r="R470" s="1516" t="str">
        <f aca="false">+IF(+ROUND(S470=0,2),"O K","НЕРАВНЕНИЕ!")</f>
        <v>O K</v>
      </c>
      <c r="S470" s="1516" t="n">
        <f aca="false">+ROUND(+(S14-R14)+(S15-R15)+S464,2)-ROUND(+('TRIAL-BALANCE'!W14-'TRIAL-BALANCE'!V14)+('TRIAL-BALANCE'!W15-'TRIAL-BALANCE'!V15)+('TRIAL-BALANCE'!W16-'TRIAL-BALANCE'!V16),2)</f>
        <v>0</v>
      </c>
      <c r="T470" s="566"/>
      <c r="U470" s="1517" t="str">
        <f aca="false">+IF(+ROUND(V470=0,2),"O K","НЕРАВНЕНИЕ!")</f>
        <v>O K</v>
      </c>
      <c r="V470" s="1517" t="n">
        <f aca="false">+ROUND(+(V14-U14)+(V15-U15)+V464,2)-ROUND(+('TRIAL-BALANCE'!AD14-'TRIAL-BALANCE'!AC14)+('TRIAL-BALANCE'!AD15-'TRIAL-BALANCE'!AC15)+('TRIAL-BALANCE'!AD16-'TRIAL-BALANCE'!AC16),2)</f>
        <v>0</v>
      </c>
      <c r="W470" s="566"/>
      <c r="X470" s="1518" t="str">
        <f aca="false">+IF(+ROUND(Y470=0,2),"O K","НЕРАВНЕНИЕ!")</f>
        <v>O K</v>
      </c>
      <c r="Y470" s="1518" t="n">
        <f aca="false">+ROUND(+(Y14-X14)+(Y15-X15)+Y464,2)-ROUND(+('TRIAL-BALANCE'!AL14-'TRIAL-BALANCE'!AK14)+('TRIAL-BALANCE'!AL15-'TRIAL-BALANCE'!AK15)+('TRIAL-BALANCE'!AL16-'TRIAL-BALANCE'!AK16),2)</f>
        <v>0</v>
      </c>
      <c r="Z470" s="131"/>
      <c r="AA470" s="600"/>
      <c r="AB470" s="131"/>
      <c r="AC470" s="131"/>
      <c r="AD470" s="131"/>
      <c r="AE470" s="131"/>
      <c r="AF470" s="131"/>
      <c r="AG470" s="131"/>
      <c r="AH470" s="131"/>
      <c r="AI470" s="131"/>
    </row>
    <row r="471" customFormat="false" ht="15" hidden="false" customHeight="false" outlineLevel="0" collapsed="false">
      <c r="A471" s="131"/>
      <c r="B471" s="131"/>
      <c r="C471" s="131"/>
      <c r="D471" s="131"/>
      <c r="E471" s="131"/>
      <c r="F471" s="131"/>
      <c r="G471" s="131"/>
      <c r="H471" s="131"/>
      <c r="I471" s="131"/>
      <c r="J471" s="131"/>
      <c r="K471" s="131"/>
      <c r="L471" s="131"/>
      <c r="M471" s="566"/>
      <c r="N471" s="344"/>
      <c r="O471" s="600"/>
      <c r="P471" s="600"/>
      <c r="Q471" s="566"/>
      <c r="R471" s="600"/>
      <c r="S471" s="600"/>
      <c r="T471" s="566"/>
      <c r="U471" s="600"/>
      <c r="V471" s="600"/>
      <c r="W471" s="566"/>
      <c r="X471" s="600"/>
      <c r="Y471" s="600"/>
      <c r="Z471" s="131"/>
      <c r="AA471" s="600"/>
      <c r="AB471" s="131"/>
      <c r="AC471" s="131"/>
      <c r="AD471" s="131"/>
      <c r="AE471" s="131"/>
      <c r="AF471" s="131"/>
      <c r="AG471" s="131"/>
      <c r="AH471" s="131"/>
      <c r="AI471" s="131"/>
    </row>
    <row r="472" customFormat="false" ht="15" hidden="false" customHeight="false" outlineLevel="0" collapsed="false">
      <c r="A472" s="131"/>
      <c r="B472" s="131"/>
      <c r="C472" s="131"/>
      <c r="D472" s="131"/>
      <c r="E472" s="131"/>
      <c r="F472" s="131"/>
      <c r="G472" s="131"/>
      <c r="H472" s="131"/>
      <c r="I472" s="131"/>
      <c r="J472" s="131"/>
      <c r="K472" s="131"/>
      <c r="L472" s="131"/>
      <c r="M472" s="566"/>
      <c r="N472" s="344"/>
      <c r="O472" s="600"/>
      <c r="P472" s="600"/>
      <c r="Q472" s="566"/>
      <c r="R472" s="600"/>
      <c r="S472" s="600"/>
      <c r="T472" s="566"/>
      <c r="U472" s="600"/>
      <c r="V472" s="600"/>
      <c r="W472" s="566"/>
      <c r="X472" s="600"/>
      <c r="Y472" s="600"/>
      <c r="Z472" s="131"/>
      <c r="AA472" s="600"/>
      <c r="AB472" s="131"/>
      <c r="AC472" s="131"/>
      <c r="AD472" s="131"/>
      <c r="AE472" s="131"/>
      <c r="AF472" s="131"/>
      <c r="AG472" s="131"/>
      <c r="AH472" s="131"/>
      <c r="AI472" s="131"/>
    </row>
    <row r="473" customFormat="false" ht="15" hidden="false" customHeight="false" outlineLevel="0" collapsed="false">
      <c r="A473" s="131"/>
      <c r="B473" s="131"/>
      <c r="C473" s="131"/>
      <c r="D473" s="131"/>
      <c r="E473" s="131"/>
      <c r="F473" s="131"/>
      <c r="G473" s="131"/>
      <c r="H473" s="131"/>
      <c r="I473" s="131"/>
      <c r="J473" s="131"/>
      <c r="K473" s="131"/>
      <c r="L473" s="131"/>
      <c r="M473" s="566"/>
      <c r="N473" s="344"/>
      <c r="O473" s="600"/>
      <c r="P473" s="600"/>
      <c r="Q473" s="566"/>
      <c r="R473" s="600"/>
      <c r="S473" s="600"/>
      <c r="T473" s="566"/>
      <c r="U473" s="600"/>
      <c r="V473" s="600"/>
      <c r="W473" s="566"/>
      <c r="X473" s="600"/>
      <c r="Y473" s="600"/>
      <c r="Z473" s="131"/>
      <c r="AA473" s="600"/>
      <c r="AB473" s="131"/>
      <c r="AC473" s="131"/>
      <c r="AD473" s="131"/>
      <c r="AE473" s="131"/>
      <c r="AF473" s="131"/>
      <c r="AG473" s="131"/>
      <c r="AH473" s="131"/>
      <c r="AI473" s="131"/>
    </row>
    <row r="474" customFormat="false" ht="15" hidden="false" customHeight="false" outlineLevel="0" collapsed="false">
      <c r="A474" s="131"/>
      <c r="B474" s="131"/>
      <c r="C474" s="131"/>
      <c r="D474" s="131"/>
      <c r="E474" s="131"/>
      <c r="F474" s="131"/>
      <c r="G474" s="131"/>
      <c r="H474" s="131"/>
      <c r="I474" s="131"/>
      <c r="J474" s="131"/>
      <c r="K474" s="131"/>
      <c r="L474" s="131"/>
      <c r="M474" s="566"/>
      <c r="N474" s="344"/>
      <c r="O474" s="600"/>
      <c r="P474" s="600"/>
      <c r="Q474" s="566"/>
      <c r="R474" s="600"/>
      <c r="S474" s="600"/>
      <c r="T474" s="566"/>
      <c r="U474" s="600"/>
      <c r="V474" s="600"/>
      <c r="W474" s="566"/>
      <c r="X474" s="600"/>
      <c r="Y474" s="600"/>
      <c r="Z474" s="131"/>
      <c r="AA474" s="600"/>
      <c r="AB474" s="131"/>
      <c r="AC474" s="131"/>
      <c r="AD474" s="131"/>
      <c r="AE474" s="131"/>
      <c r="AF474" s="131"/>
      <c r="AG474" s="131"/>
      <c r="AH474" s="131"/>
      <c r="AI474" s="131"/>
    </row>
    <row r="475" customFormat="false" ht="15" hidden="false" customHeight="false" outlineLevel="0" collapsed="false">
      <c r="A475" s="131"/>
      <c r="B475" s="131"/>
      <c r="C475" s="131"/>
      <c r="D475" s="131"/>
      <c r="E475" s="131"/>
      <c r="F475" s="131"/>
      <c r="G475" s="131"/>
      <c r="H475" s="131"/>
      <c r="I475" s="131"/>
      <c r="J475" s="131"/>
      <c r="K475" s="131"/>
      <c r="L475" s="131"/>
      <c r="M475" s="566"/>
      <c r="N475" s="344"/>
      <c r="O475" s="600"/>
      <c r="P475" s="600"/>
      <c r="Q475" s="566"/>
      <c r="R475" s="600"/>
      <c r="S475" s="600"/>
      <c r="T475" s="566"/>
      <c r="U475" s="600"/>
      <c r="V475" s="600"/>
      <c r="W475" s="566"/>
      <c r="X475" s="600"/>
      <c r="Y475" s="600"/>
      <c r="Z475" s="131"/>
      <c r="AA475" s="600"/>
      <c r="AB475" s="131"/>
      <c r="AC475" s="131"/>
      <c r="AD475" s="131"/>
      <c r="AE475" s="131"/>
      <c r="AF475" s="131"/>
      <c r="AG475" s="131"/>
      <c r="AH475" s="131"/>
      <c r="AI475" s="131"/>
    </row>
    <row r="476" customFormat="false" ht="15" hidden="false" customHeight="false" outlineLevel="0" collapsed="false">
      <c r="A476" s="131"/>
      <c r="B476" s="131"/>
      <c r="C476" s="131"/>
      <c r="D476" s="131"/>
      <c r="E476" s="131"/>
      <c r="F476" s="131"/>
      <c r="G476" s="131"/>
      <c r="H476" s="131"/>
      <c r="I476" s="131"/>
      <c r="J476" s="131"/>
      <c r="K476" s="131"/>
      <c r="L476" s="131"/>
      <c r="M476" s="566"/>
      <c r="N476" s="344"/>
      <c r="O476" s="600"/>
      <c r="P476" s="600"/>
      <c r="Q476" s="566"/>
      <c r="R476" s="600"/>
      <c r="S476" s="600"/>
      <c r="T476" s="566"/>
      <c r="U476" s="600"/>
      <c r="V476" s="600"/>
      <c r="W476" s="566"/>
      <c r="X476" s="600"/>
      <c r="Y476" s="600"/>
      <c r="Z476" s="131"/>
      <c r="AA476" s="600"/>
      <c r="AB476" s="131"/>
      <c r="AC476" s="131"/>
      <c r="AD476" s="131"/>
      <c r="AE476" s="131"/>
      <c r="AF476" s="131"/>
      <c r="AG476" s="131"/>
      <c r="AH476" s="131"/>
      <c r="AI476" s="131"/>
    </row>
    <row r="477" customFormat="false" ht="15" hidden="false" customHeight="false" outlineLevel="0" collapsed="false">
      <c r="A477" s="131"/>
      <c r="B477" s="131"/>
      <c r="C477" s="131"/>
      <c r="D477" s="131"/>
      <c r="E477" s="131"/>
      <c r="F477" s="131"/>
      <c r="G477" s="131"/>
      <c r="H477" s="131"/>
      <c r="I477" s="131"/>
      <c r="J477" s="131"/>
      <c r="K477" s="131"/>
      <c r="L477" s="131"/>
      <c r="M477" s="566"/>
      <c r="N477" s="344"/>
      <c r="O477" s="600"/>
      <c r="P477" s="600"/>
      <c r="Q477" s="566"/>
      <c r="R477" s="600"/>
      <c r="S477" s="600"/>
      <c r="T477" s="566"/>
      <c r="U477" s="600"/>
      <c r="V477" s="600"/>
      <c r="W477" s="566"/>
      <c r="X477" s="600"/>
      <c r="Y477" s="600"/>
      <c r="Z477" s="131"/>
      <c r="AA477" s="600"/>
      <c r="AB477" s="131"/>
      <c r="AC477" s="131"/>
      <c r="AD477" s="131"/>
      <c r="AE477" s="131"/>
      <c r="AF477" s="131"/>
      <c r="AG477" s="131"/>
      <c r="AH477" s="131"/>
      <c r="AI477" s="131"/>
    </row>
    <row r="478" customFormat="false" ht="15" hidden="false" customHeight="false" outlineLevel="0" collapsed="false">
      <c r="A478" s="131"/>
      <c r="B478" s="131"/>
      <c r="C478" s="131"/>
      <c r="D478" s="131"/>
      <c r="E478" s="131"/>
      <c r="F478" s="131"/>
      <c r="G478" s="131"/>
      <c r="H478" s="131"/>
      <c r="I478" s="131"/>
      <c r="J478" s="131"/>
      <c r="K478" s="131"/>
      <c r="L478" s="131"/>
      <c r="M478" s="566"/>
      <c r="N478" s="344"/>
      <c r="O478" s="600"/>
      <c r="P478" s="600"/>
      <c r="Q478" s="566"/>
      <c r="R478" s="600"/>
      <c r="S478" s="600"/>
      <c r="T478" s="566"/>
      <c r="U478" s="600"/>
      <c r="V478" s="600"/>
      <c r="W478" s="566"/>
      <c r="X478" s="600"/>
      <c r="Y478" s="600"/>
      <c r="Z478" s="131"/>
      <c r="AA478" s="600"/>
      <c r="AB478" s="131"/>
      <c r="AC478" s="131"/>
      <c r="AD478" s="131"/>
      <c r="AE478" s="131"/>
      <c r="AF478" s="131"/>
      <c r="AG478" s="131"/>
      <c r="AH478" s="131"/>
      <c r="AI478" s="131"/>
    </row>
    <row r="479" customFormat="false" ht="15" hidden="false" customHeight="false" outlineLevel="0" collapsed="false">
      <c r="A479" s="131"/>
      <c r="B479" s="131"/>
      <c r="C479" s="131"/>
      <c r="D479" s="131"/>
      <c r="E479" s="131"/>
      <c r="F479" s="131"/>
      <c r="G479" s="131"/>
      <c r="H479" s="131"/>
      <c r="I479" s="131"/>
      <c r="J479" s="131"/>
      <c r="K479" s="131"/>
      <c r="L479" s="131"/>
      <c r="M479" s="566"/>
      <c r="N479" s="344"/>
      <c r="O479" s="600"/>
      <c r="P479" s="600"/>
      <c r="Q479" s="566"/>
      <c r="R479" s="600"/>
      <c r="S479" s="600"/>
      <c r="T479" s="566"/>
      <c r="U479" s="600"/>
      <c r="V479" s="600"/>
      <c r="W479" s="566"/>
      <c r="X479" s="600"/>
      <c r="Y479" s="600"/>
      <c r="Z479" s="131"/>
      <c r="AA479" s="600"/>
      <c r="AB479" s="131"/>
      <c r="AC479" s="131"/>
      <c r="AD479" s="131"/>
      <c r="AE479" s="131"/>
      <c r="AF479" s="131"/>
      <c r="AG479" s="131"/>
      <c r="AH479" s="131"/>
      <c r="AI479" s="131"/>
    </row>
    <row r="480" customFormat="false" ht="15" hidden="false" customHeight="false" outlineLevel="0" collapsed="false">
      <c r="A480" s="131"/>
      <c r="B480" s="131"/>
      <c r="C480" s="131"/>
      <c r="D480" s="131"/>
      <c r="E480" s="131"/>
      <c r="F480" s="131"/>
      <c r="G480" s="131"/>
      <c r="H480" s="131"/>
      <c r="I480" s="131"/>
      <c r="J480" s="131"/>
      <c r="K480" s="131"/>
      <c r="L480" s="131"/>
      <c r="M480" s="566"/>
      <c r="N480" s="344"/>
      <c r="O480" s="600"/>
      <c r="P480" s="600"/>
      <c r="Q480" s="566"/>
      <c r="R480" s="600"/>
      <c r="S480" s="600"/>
      <c r="T480" s="566"/>
      <c r="U480" s="600"/>
      <c r="V480" s="600"/>
      <c r="W480" s="566"/>
      <c r="X480" s="600"/>
      <c r="Y480" s="600"/>
      <c r="Z480" s="131"/>
      <c r="AA480" s="600"/>
      <c r="AB480" s="131"/>
      <c r="AC480" s="131"/>
      <c r="AD480" s="131"/>
      <c r="AE480" s="131"/>
      <c r="AF480" s="131"/>
      <c r="AG480" s="131"/>
      <c r="AH480" s="131"/>
      <c r="AI480" s="131"/>
    </row>
    <row r="481" customFormat="false" ht="15" hidden="false" customHeight="false" outlineLevel="0" collapsed="false">
      <c r="A481" s="131"/>
      <c r="B481" s="131"/>
      <c r="C481" s="131"/>
      <c r="D481" s="131"/>
      <c r="E481" s="131"/>
      <c r="F481" s="131"/>
      <c r="G481" s="131"/>
      <c r="H481" s="131"/>
      <c r="I481" s="131"/>
      <c r="J481" s="131"/>
      <c r="K481" s="131"/>
      <c r="L481" s="131"/>
      <c r="M481" s="566"/>
      <c r="N481" s="344"/>
      <c r="O481" s="600"/>
      <c r="P481" s="600"/>
      <c r="Q481" s="566"/>
      <c r="R481" s="600"/>
      <c r="S481" s="600"/>
      <c r="T481" s="566"/>
      <c r="U481" s="600"/>
      <c r="V481" s="600"/>
      <c r="W481" s="566"/>
      <c r="X481" s="600"/>
      <c r="Y481" s="600"/>
      <c r="Z481" s="131"/>
      <c r="AA481" s="600"/>
      <c r="AB481" s="131"/>
      <c r="AC481" s="131"/>
      <c r="AD481" s="131"/>
      <c r="AE481" s="131"/>
      <c r="AF481" s="131"/>
      <c r="AG481" s="131"/>
      <c r="AH481" s="131"/>
      <c r="AI481" s="131"/>
    </row>
    <row r="482" customFormat="false" ht="15" hidden="false" customHeight="false" outlineLevel="0" collapsed="false">
      <c r="A482" s="131"/>
      <c r="B482" s="131"/>
      <c r="C482" s="131"/>
      <c r="D482" s="131"/>
      <c r="E482" s="131"/>
      <c r="F482" s="131"/>
      <c r="G482" s="131"/>
      <c r="H482" s="131"/>
      <c r="I482" s="131"/>
      <c r="J482" s="131"/>
      <c r="K482" s="131"/>
      <c r="L482" s="131"/>
      <c r="M482" s="566"/>
      <c r="N482" s="344"/>
      <c r="O482" s="600"/>
      <c r="P482" s="600"/>
      <c r="Q482" s="566"/>
      <c r="R482" s="600"/>
      <c r="S482" s="600"/>
      <c r="T482" s="566"/>
      <c r="U482" s="600"/>
      <c r="V482" s="600"/>
      <c r="W482" s="566"/>
      <c r="X482" s="600"/>
      <c r="Y482" s="600"/>
      <c r="Z482" s="131"/>
      <c r="AA482" s="600"/>
      <c r="AB482" s="131"/>
      <c r="AC482" s="131"/>
      <c r="AD482" s="131"/>
      <c r="AE482" s="131"/>
      <c r="AF482" s="131"/>
      <c r="AG482" s="131"/>
      <c r="AH482" s="131"/>
      <c r="AI482" s="131"/>
    </row>
    <row r="483" customFormat="false" ht="15" hidden="false" customHeight="false" outlineLevel="0" collapsed="false">
      <c r="A483" s="131"/>
      <c r="B483" s="131"/>
      <c r="C483" s="131"/>
      <c r="D483" s="131"/>
      <c r="E483" s="131"/>
      <c r="F483" s="131"/>
      <c r="G483" s="131"/>
      <c r="H483" s="131"/>
      <c r="I483" s="131"/>
      <c r="J483" s="131"/>
      <c r="K483" s="131"/>
      <c r="L483" s="131"/>
      <c r="M483" s="566"/>
      <c r="N483" s="344"/>
      <c r="O483" s="600"/>
      <c r="P483" s="600"/>
      <c r="Q483" s="566"/>
      <c r="R483" s="600"/>
      <c r="S483" s="600"/>
      <c r="T483" s="566"/>
      <c r="U483" s="600"/>
      <c r="V483" s="600"/>
      <c r="W483" s="566"/>
      <c r="X483" s="600"/>
      <c r="Y483" s="600"/>
      <c r="Z483" s="131"/>
      <c r="AA483" s="600"/>
      <c r="AB483" s="131"/>
      <c r="AC483" s="131"/>
      <c r="AD483" s="131"/>
      <c r="AE483" s="131"/>
      <c r="AF483" s="131"/>
      <c r="AG483" s="131"/>
      <c r="AH483" s="131"/>
      <c r="AI483" s="131"/>
    </row>
    <row r="859" customFormat="false" ht="15" hidden="false" customHeight="false" outlineLevel="0" collapsed="false">
      <c r="T859" s="124"/>
    </row>
    <row r="860" customFormat="false" ht="15" hidden="false" customHeight="false" outlineLevel="0" collapsed="false">
      <c r="T860" s="124"/>
    </row>
    <row r="861" customFormat="false" ht="15" hidden="false" customHeight="false" outlineLevel="0" collapsed="false">
      <c r="T861" s="124"/>
    </row>
    <row r="862" customFormat="false" ht="15" hidden="false" customHeight="false" outlineLevel="0" collapsed="false">
      <c r="T862" s="124"/>
    </row>
    <row r="863" customFormat="false" ht="15" hidden="false" customHeight="false" outlineLevel="0" collapsed="false">
      <c r="T863" s="124"/>
    </row>
    <row r="864" customFormat="false" ht="15" hidden="false" customHeight="false" outlineLevel="0" collapsed="false">
      <c r="T864" s="124"/>
    </row>
    <row r="865" customFormat="false" ht="15" hidden="false" customHeight="false" outlineLevel="0" collapsed="false">
      <c r="T865" s="124"/>
    </row>
    <row r="866" customFormat="false" ht="15" hidden="false" customHeight="false" outlineLevel="0" collapsed="false">
      <c r="T866" s="124"/>
    </row>
    <row r="867" customFormat="false" ht="15" hidden="false" customHeight="false" outlineLevel="0" collapsed="false">
      <c r="T867" s="124"/>
    </row>
    <row r="868" customFormat="false" ht="15" hidden="false" customHeight="false" outlineLevel="0" collapsed="false">
      <c r="T868" s="124"/>
    </row>
    <row r="869" customFormat="false" ht="15" hidden="false" customHeight="false" outlineLevel="0" collapsed="false">
      <c r="T869" s="124"/>
    </row>
    <row r="870" customFormat="false" ht="15" hidden="false" customHeight="false" outlineLevel="0" collapsed="false">
      <c r="T870" s="124"/>
    </row>
    <row r="871" customFormat="false" ht="15" hidden="false" customHeight="false" outlineLevel="0" collapsed="false">
      <c r="T871" s="124"/>
    </row>
    <row r="872" customFormat="false" ht="15" hidden="false" customHeight="false" outlineLevel="0" collapsed="false">
      <c r="T872" s="124"/>
    </row>
    <row r="873" customFormat="false" ht="15" hidden="false" customHeight="false" outlineLevel="0" collapsed="false">
      <c r="T873" s="124"/>
    </row>
    <row r="874" customFormat="false" ht="15" hidden="false" customHeight="false" outlineLevel="0" collapsed="false">
      <c r="T874" s="124"/>
    </row>
    <row r="875" customFormat="false" ht="15" hidden="false" customHeight="false" outlineLevel="0" collapsed="false">
      <c r="T875" s="124"/>
    </row>
    <row r="876" customFormat="false" ht="15" hidden="false" customHeight="false" outlineLevel="0" collapsed="false">
      <c r="T876" s="124"/>
    </row>
    <row r="877" customFormat="false" ht="15" hidden="false" customHeight="false" outlineLevel="0" collapsed="false">
      <c r="T877" s="124"/>
    </row>
    <row r="878" customFormat="false" ht="15" hidden="false" customHeight="false" outlineLevel="0" collapsed="false">
      <c r="T878" s="124"/>
    </row>
    <row r="879" customFormat="false" ht="15" hidden="false" customHeight="false" outlineLevel="0" collapsed="false">
      <c r="T879" s="124"/>
    </row>
    <row r="880" customFormat="false" ht="15" hidden="false" customHeight="false" outlineLevel="0" collapsed="false">
      <c r="T880" s="124"/>
    </row>
    <row r="881" customFormat="false" ht="15" hidden="false" customHeight="false" outlineLevel="0" collapsed="false">
      <c r="T881" s="124"/>
    </row>
    <row r="882" customFormat="false" ht="15" hidden="false" customHeight="false" outlineLevel="0" collapsed="false">
      <c r="T882" s="124"/>
    </row>
    <row r="883" customFormat="false" ht="15" hidden="false" customHeight="false" outlineLevel="0" collapsed="false">
      <c r="T883" s="124"/>
    </row>
    <row r="884" customFormat="false" ht="15" hidden="false" customHeight="false" outlineLevel="0" collapsed="false">
      <c r="T884" s="124"/>
    </row>
    <row r="885" customFormat="false" ht="15" hidden="false" customHeight="false" outlineLevel="0" collapsed="false">
      <c r="T885" s="124"/>
    </row>
    <row r="886" customFormat="false" ht="15" hidden="false" customHeight="false" outlineLevel="0" collapsed="false">
      <c r="T886" s="124"/>
    </row>
    <row r="887" customFormat="false" ht="15" hidden="false" customHeight="false" outlineLevel="0" collapsed="false">
      <c r="T887" s="124"/>
    </row>
    <row r="888" customFormat="false" ht="15" hidden="false" customHeight="false" outlineLevel="0" collapsed="false">
      <c r="T888" s="124"/>
    </row>
    <row r="889" customFormat="false" ht="15" hidden="false" customHeight="false" outlineLevel="0" collapsed="false">
      <c r="T889" s="124"/>
    </row>
    <row r="890" customFormat="false" ht="15" hidden="false" customHeight="false" outlineLevel="0" collapsed="false">
      <c r="T890" s="124"/>
    </row>
    <row r="891" customFormat="false" ht="15" hidden="false" customHeight="false" outlineLevel="0" collapsed="false">
      <c r="T891" s="124"/>
    </row>
    <row r="892" customFormat="false" ht="15" hidden="false" customHeight="false" outlineLevel="0" collapsed="false">
      <c r="T892" s="124"/>
    </row>
    <row r="893" customFormat="false" ht="15" hidden="false" customHeight="false" outlineLevel="0" collapsed="false">
      <c r="T893" s="124"/>
    </row>
    <row r="894" customFormat="false" ht="15" hidden="false" customHeight="false" outlineLevel="0" collapsed="false">
      <c r="T894" s="124"/>
    </row>
    <row r="895" customFormat="false" ht="15" hidden="false" customHeight="false" outlineLevel="0" collapsed="false">
      <c r="T895" s="124"/>
    </row>
    <row r="896" customFormat="false" ht="15" hidden="false" customHeight="false" outlineLevel="0" collapsed="false">
      <c r="T896" s="124"/>
    </row>
    <row r="897" customFormat="false" ht="15" hidden="false" customHeight="false" outlineLevel="0" collapsed="false">
      <c r="T897" s="124"/>
    </row>
    <row r="898" customFormat="false" ht="15" hidden="false" customHeight="false" outlineLevel="0" collapsed="false">
      <c r="T898" s="124"/>
    </row>
    <row r="899" customFormat="false" ht="15" hidden="false" customHeight="false" outlineLevel="0" collapsed="false">
      <c r="T899" s="124"/>
    </row>
    <row r="900" customFormat="false" ht="15" hidden="false" customHeight="false" outlineLevel="0" collapsed="false">
      <c r="T900" s="124"/>
    </row>
    <row r="901" customFormat="false" ht="15" hidden="false" customHeight="false" outlineLevel="0" collapsed="false">
      <c r="T901" s="124"/>
    </row>
    <row r="902" customFormat="false" ht="15" hidden="false" customHeight="false" outlineLevel="0" collapsed="false">
      <c r="T902" s="124"/>
    </row>
    <row r="903" customFormat="false" ht="15" hidden="false" customHeight="false" outlineLevel="0" collapsed="false">
      <c r="T903" s="124"/>
    </row>
    <row r="904" customFormat="false" ht="15" hidden="false" customHeight="false" outlineLevel="0" collapsed="false">
      <c r="T904" s="124"/>
    </row>
    <row r="905" customFormat="false" ht="15" hidden="false" customHeight="false" outlineLevel="0" collapsed="false">
      <c r="T905" s="124"/>
    </row>
    <row r="906" customFormat="false" ht="15" hidden="false" customHeight="false" outlineLevel="0" collapsed="false">
      <c r="T906" s="124"/>
    </row>
    <row r="907" customFormat="false" ht="15" hidden="false" customHeight="false" outlineLevel="0" collapsed="false">
      <c r="T907" s="124"/>
    </row>
    <row r="908" customFormat="false" ht="15" hidden="false" customHeight="false" outlineLevel="0" collapsed="false">
      <c r="T908" s="124"/>
    </row>
    <row r="909" customFormat="false" ht="15" hidden="false" customHeight="false" outlineLevel="0" collapsed="false">
      <c r="T909" s="124"/>
    </row>
    <row r="910" customFormat="false" ht="15" hidden="false" customHeight="false" outlineLevel="0" collapsed="false">
      <c r="T910" s="124"/>
    </row>
    <row r="911" customFormat="false" ht="15" hidden="false" customHeight="false" outlineLevel="0" collapsed="false">
      <c r="T911" s="124"/>
    </row>
    <row r="912" customFormat="false" ht="15" hidden="false" customHeight="false" outlineLevel="0" collapsed="false">
      <c r="T912" s="124"/>
    </row>
    <row r="913" customFormat="false" ht="15" hidden="false" customHeight="false" outlineLevel="0" collapsed="false">
      <c r="T913" s="124"/>
    </row>
    <row r="914" customFormat="false" ht="15" hidden="false" customHeight="false" outlineLevel="0" collapsed="false">
      <c r="T914" s="124"/>
    </row>
    <row r="915" customFormat="false" ht="15" hidden="false" customHeight="false" outlineLevel="0" collapsed="false">
      <c r="T915" s="124"/>
    </row>
    <row r="916" customFormat="false" ht="15" hidden="false" customHeight="false" outlineLevel="0" collapsed="false">
      <c r="T916" s="124"/>
    </row>
    <row r="917" customFormat="false" ht="15" hidden="false" customHeight="false" outlineLevel="0" collapsed="false">
      <c r="T917" s="124"/>
    </row>
    <row r="918" customFormat="false" ht="15" hidden="false" customHeight="false" outlineLevel="0" collapsed="false">
      <c r="T918" s="124"/>
    </row>
    <row r="919" customFormat="false" ht="15" hidden="false" customHeight="false" outlineLevel="0" collapsed="false">
      <c r="T919" s="124"/>
    </row>
    <row r="920" customFormat="false" ht="15" hidden="false" customHeight="false" outlineLevel="0" collapsed="false">
      <c r="T920" s="124"/>
    </row>
    <row r="921" customFormat="false" ht="15" hidden="false" customHeight="false" outlineLevel="0" collapsed="false">
      <c r="T921" s="124"/>
    </row>
    <row r="922" customFormat="false" ht="15" hidden="false" customHeight="false" outlineLevel="0" collapsed="false">
      <c r="T922" s="124"/>
    </row>
    <row r="923" customFormat="false" ht="15" hidden="false" customHeight="false" outlineLevel="0" collapsed="false">
      <c r="T923" s="124"/>
    </row>
    <row r="924" customFormat="false" ht="15" hidden="false" customHeight="false" outlineLevel="0" collapsed="false">
      <c r="T924" s="124"/>
    </row>
    <row r="925" customFormat="false" ht="15" hidden="false" customHeight="false" outlineLevel="0" collapsed="false">
      <c r="T925" s="124"/>
    </row>
    <row r="926" customFormat="false" ht="15" hidden="false" customHeight="false" outlineLevel="0" collapsed="false">
      <c r="T926" s="124"/>
    </row>
    <row r="927" customFormat="false" ht="15" hidden="false" customHeight="false" outlineLevel="0" collapsed="false">
      <c r="T927" s="124"/>
    </row>
    <row r="928" customFormat="false" ht="15" hidden="false" customHeight="false" outlineLevel="0" collapsed="false">
      <c r="T928" s="124"/>
    </row>
    <row r="929" customFormat="false" ht="15" hidden="false" customHeight="false" outlineLevel="0" collapsed="false">
      <c r="T929" s="124"/>
    </row>
    <row r="930" customFormat="false" ht="15" hidden="false" customHeight="false" outlineLevel="0" collapsed="false">
      <c r="T930" s="124"/>
    </row>
    <row r="931" customFormat="false" ht="15" hidden="false" customHeight="false" outlineLevel="0" collapsed="false">
      <c r="T931" s="124"/>
    </row>
    <row r="932" customFormat="false" ht="15" hidden="false" customHeight="false" outlineLevel="0" collapsed="false">
      <c r="T932" s="124"/>
    </row>
    <row r="933" customFormat="false" ht="15" hidden="false" customHeight="false" outlineLevel="0" collapsed="false">
      <c r="T933" s="124"/>
    </row>
    <row r="934" customFormat="false" ht="15" hidden="false" customHeight="false" outlineLevel="0" collapsed="false">
      <c r="T934" s="124"/>
    </row>
    <row r="935" customFormat="false" ht="15" hidden="false" customHeight="false" outlineLevel="0" collapsed="false">
      <c r="T935" s="124"/>
    </row>
    <row r="936" customFormat="false" ht="15" hidden="false" customHeight="false" outlineLevel="0" collapsed="false">
      <c r="T936" s="124"/>
    </row>
    <row r="937" customFormat="false" ht="15" hidden="false" customHeight="false" outlineLevel="0" collapsed="false">
      <c r="T937" s="124"/>
    </row>
    <row r="938" customFormat="false" ht="15" hidden="false" customHeight="false" outlineLevel="0" collapsed="false">
      <c r="T938" s="124"/>
    </row>
    <row r="939" customFormat="false" ht="15" hidden="false" customHeight="false" outlineLevel="0" collapsed="false">
      <c r="T939" s="124"/>
    </row>
    <row r="940" customFormat="false" ht="15" hidden="false" customHeight="false" outlineLevel="0" collapsed="false">
      <c r="T940" s="124"/>
    </row>
    <row r="941" customFormat="false" ht="15" hidden="false" customHeight="false" outlineLevel="0" collapsed="false">
      <c r="T941" s="124"/>
    </row>
    <row r="942" customFormat="false" ht="15" hidden="false" customHeight="false" outlineLevel="0" collapsed="false">
      <c r="T942" s="124"/>
    </row>
    <row r="943" customFormat="false" ht="15" hidden="false" customHeight="false" outlineLevel="0" collapsed="false">
      <c r="T943" s="124"/>
    </row>
    <row r="944" customFormat="false" ht="15" hidden="false" customHeight="false" outlineLevel="0" collapsed="false">
      <c r="T944" s="124"/>
    </row>
    <row r="945" customFormat="false" ht="15" hidden="false" customHeight="false" outlineLevel="0" collapsed="false">
      <c r="T945" s="124"/>
    </row>
    <row r="946" customFormat="false" ht="15" hidden="false" customHeight="false" outlineLevel="0" collapsed="false">
      <c r="T946" s="124"/>
    </row>
    <row r="947" customFormat="false" ht="15" hidden="false" customHeight="false" outlineLevel="0" collapsed="false">
      <c r="T947" s="124"/>
    </row>
    <row r="948" customFormat="false" ht="15" hidden="false" customHeight="false" outlineLevel="0" collapsed="false">
      <c r="T948" s="124"/>
    </row>
    <row r="949" customFormat="false" ht="15" hidden="false" customHeight="false" outlineLevel="0" collapsed="false">
      <c r="T949" s="124"/>
    </row>
    <row r="950" customFormat="false" ht="15" hidden="false" customHeight="false" outlineLevel="0" collapsed="false">
      <c r="T950" s="124"/>
    </row>
    <row r="951" customFormat="false" ht="15" hidden="false" customHeight="false" outlineLevel="0" collapsed="false">
      <c r="T951" s="124"/>
    </row>
    <row r="952" customFormat="false" ht="15" hidden="false" customHeight="false" outlineLevel="0" collapsed="false">
      <c r="T952" s="124"/>
    </row>
    <row r="953" customFormat="false" ht="15" hidden="false" customHeight="false" outlineLevel="0" collapsed="false">
      <c r="T953" s="124"/>
    </row>
    <row r="954" customFormat="false" ht="15" hidden="false" customHeight="false" outlineLevel="0" collapsed="false">
      <c r="T954" s="124"/>
    </row>
    <row r="955" customFormat="false" ht="15" hidden="false" customHeight="false" outlineLevel="0" collapsed="false">
      <c r="T955" s="124"/>
    </row>
    <row r="956" customFormat="false" ht="15" hidden="false" customHeight="false" outlineLevel="0" collapsed="false">
      <c r="T956" s="124"/>
    </row>
    <row r="957" customFormat="false" ht="15" hidden="false" customHeight="false" outlineLevel="0" collapsed="false">
      <c r="T957" s="124"/>
    </row>
    <row r="958" customFormat="false" ht="15" hidden="false" customHeight="false" outlineLevel="0" collapsed="false">
      <c r="T958" s="124"/>
    </row>
    <row r="959" customFormat="false" ht="15" hidden="false" customHeight="false" outlineLevel="0" collapsed="false">
      <c r="T959" s="124"/>
    </row>
    <row r="960" customFormat="false" ht="15" hidden="false" customHeight="false" outlineLevel="0" collapsed="false">
      <c r="T960" s="124"/>
    </row>
    <row r="961" customFormat="false" ht="15" hidden="false" customHeight="false" outlineLevel="0" collapsed="false">
      <c r="T961" s="124"/>
    </row>
    <row r="962" customFormat="false" ht="15" hidden="false" customHeight="false" outlineLevel="0" collapsed="false">
      <c r="T962" s="124"/>
    </row>
    <row r="963" customFormat="false" ht="15" hidden="false" customHeight="false" outlineLevel="0" collapsed="false">
      <c r="T963" s="124"/>
    </row>
    <row r="964" customFormat="false" ht="15" hidden="false" customHeight="false" outlineLevel="0" collapsed="false">
      <c r="T964" s="124"/>
    </row>
    <row r="965" customFormat="false" ht="15" hidden="false" customHeight="false" outlineLevel="0" collapsed="false">
      <c r="T965" s="124"/>
    </row>
    <row r="966" customFormat="false" ht="15" hidden="false" customHeight="false" outlineLevel="0" collapsed="false">
      <c r="T966" s="124"/>
    </row>
    <row r="967" customFormat="false" ht="15" hidden="false" customHeight="false" outlineLevel="0" collapsed="false">
      <c r="T967" s="124"/>
    </row>
    <row r="968" customFormat="false" ht="15" hidden="false" customHeight="false" outlineLevel="0" collapsed="false">
      <c r="T968" s="124"/>
    </row>
    <row r="969" customFormat="false" ht="15" hidden="false" customHeight="false" outlineLevel="0" collapsed="false">
      <c r="T969" s="124"/>
    </row>
    <row r="970" customFormat="false" ht="15" hidden="false" customHeight="false" outlineLevel="0" collapsed="false">
      <c r="T970" s="124"/>
    </row>
    <row r="971" customFormat="false" ht="15" hidden="false" customHeight="false" outlineLevel="0" collapsed="false">
      <c r="T971" s="124"/>
    </row>
    <row r="972" customFormat="false" ht="15" hidden="false" customHeight="false" outlineLevel="0" collapsed="false">
      <c r="T972" s="124"/>
    </row>
    <row r="973" customFormat="false" ht="15" hidden="false" customHeight="false" outlineLevel="0" collapsed="false">
      <c r="T973" s="124"/>
    </row>
    <row r="974" customFormat="false" ht="15" hidden="false" customHeight="false" outlineLevel="0" collapsed="false">
      <c r="T974" s="124"/>
    </row>
    <row r="975" customFormat="false" ht="15" hidden="false" customHeight="false" outlineLevel="0" collapsed="false">
      <c r="T975" s="124"/>
    </row>
    <row r="976" customFormat="false" ht="15" hidden="false" customHeight="false" outlineLevel="0" collapsed="false">
      <c r="T976" s="124"/>
    </row>
    <row r="977" customFormat="false" ht="15" hidden="false" customHeight="false" outlineLevel="0" collapsed="false">
      <c r="T977" s="124"/>
    </row>
    <row r="978" customFormat="false" ht="15" hidden="false" customHeight="false" outlineLevel="0" collapsed="false">
      <c r="T978" s="124"/>
    </row>
    <row r="979" customFormat="false" ht="15" hidden="false" customHeight="false" outlineLevel="0" collapsed="false">
      <c r="T979" s="124"/>
    </row>
    <row r="980" customFormat="false" ht="15" hidden="false" customHeight="false" outlineLevel="0" collapsed="false">
      <c r="T980" s="124"/>
    </row>
    <row r="981" customFormat="false" ht="15" hidden="false" customHeight="false" outlineLevel="0" collapsed="false">
      <c r="T981" s="124"/>
    </row>
    <row r="982" customFormat="false" ht="15" hidden="false" customHeight="false" outlineLevel="0" collapsed="false">
      <c r="T982" s="124"/>
    </row>
    <row r="983" customFormat="false" ht="15" hidden="false" customHeight="false" outlineLevel="0" collapsed="false">
      <c r="T983" s="124"/>
    </row>
    <row r="984" customFormat="false" ht="15" hidden="false" customHeight="false" outlineLevel="0" collapsed="false">
      <c r="T984" s="124"/>
    </row>
    <row r="985" customFormat="false" ht="15" hidden="false" customHeight="false" outlineLevel="0" collapsed="false">
      <c r="T985" s="124"/>
    </row>
    <row r="986" customFormat="false" ht="15" hidden="false" customHeight="false" outlineLevel="0" collapsed="false">
      <c r="T986" s="124"/>
    </row>
    <row r="987" customFormat="false" ht="15" hidden="false" customHeight="false" outlineLevel="0" collapsed="false">
      <c r="T987" s="124"/>
    </row>
    <row r="988" customFormat="false" ht="15" hidden="false" customHeight="false" outlineLevel="0" collapsed="false">
      <c r="T988" s="124"/>
    </row>
    <row r="989" customFormat="false" ht="15" hidden="false" customHeight="false" outlineLevel="0" collapsed="false">
      <c r="T989" s="124"/>
    </row>
    <row r="990" customFormat="false" ht="15" hidden="false" customHeight="false" outlineLevel="0" collapsed="false">
      <c r="T990" s="124"/>
    </row>
    <row r="991" customFormat="false" ht="15" hidden="false" customHeight="false" outlineLevel="0" collapsed="false">
      <c r="T991" s="124"/>
    </row>
    <row r="992" customFormat="false" ht="15" hidden="false" customHeight="false" outlineLevel="0" collapsed="false">
      <c r="T992" s="124"/>
    </row>
    <row r="993" customFormat="false" ht="15" hidden="false" customHeight="false" outlineLevel="0" collapsed="false">
      <c r="T993" s="124"/>
    </row>
    <row r="994" customFormat="false" ht="15" hidden="false" customHeight="false" outlineLevel="0" collapsed="false">
      <c r="T994" s="124"/>
    </row>
    <row r="995" customFormat="false" ht="15" hidden="false" customHeight="false" outlineLevel="0" collapsed="false">
      <c r="T995" s="124"/>
    </row>
    <row r="996" customFormat="false" ht="15" hidden="false" customHeight="false" outlineLevel="0" collapsed="false">
      <c r="T996" s="124"/>
    </row>
    <row r="997" customFormat="false" ht="15" hidden="false" customHeight="false" outlineLevel="0" collapsed="false">
      <c r="T997" s="124"/>
    </row>
    <row r="998" customFormat="false" ht="15" hidden="false" customHeight="false" outlineLevel="0" collapsed="false">
      <c r="T998" s="124"/>
    </row>
    <row r="999" customFormat="false" ht="15" hidden="false" customHeight="false" outlineLevel="0" collapsed="false">
      <c r="T999" s="124"/>
    </row>
    <row r="1000" customFormat="false" ht="15" hidden="false" customHeight="false" outlineLevel="0" collapsed="false">
      <c r="T1000" s="124"/>
    </row>
    <row r="1001" customFormat="false" ht="15" hidden="false" customHeight="false" outlineLevel="0" collapsed="false">
      <c r="T1001" s="124"/>
    </row>
    <row r="1002" customFormat="false" ht="15" hidden="false" customHeight="false" outlineLevel="0" collapsed="false">
      <c r="T1002" s="124"/>
    </row>
    <row r="1003" customFormat="false" ht="15" hidden="false" customHeight="false" outlineLevel="0" collapsed="false">
      <c r="T1003" s="124"/>
    </row>
    <row r="1004" customFormat="false" ht="15" hidden="false" customHeight="false" outlineLevel="0" collapsed="false">
      <c r="T1004" s="124"/>
    </row>
    <row r="1005" customFormat="false" ht="15" hidden="false" customHeight="false" outlineLevel="0" collapsed="false">
      <c r="T1005" s="124"/>
    </row>
    <row r="1006" customFormat="false" ht="15" hidden="false" customHeight="false" outlineLevel="0" collapsed="false">
      <c r="T1006" s="124"/>
    </row>
    <row r="1007" customFormat="false" ht="15" hidden="false" customHeight="false" outlineLevel="0" collapsed="false">
      <c r="T1007" s="124"/>
    </row>
    <row r="1008" customFormat="false" ht="15" hidden="false" customHeight="false" outlineLevel="0" collapsed="false">
      <c r="T1008" s="124"/>
    </row>
    <row r="1009" customFormat="false" ht="15" hidden="false" customHeight="false" outlineLevel="0" collapsed="false">
      <c r="T1009" s="124"/>
    </row>
    <row r="1010" customFormat="false" ht="15" hidden="false" customHeight="false" outlineLevel="0" collapsed="false">
      <c r="T1010" s="124"/>
    </row>
    <row r="1011" customFormat="false" ht="15" hidden="false" customHeight="false" outlineLevel="0" collapsed="false">
      <c r="T1011" s="124"/>
    </row>
    <row r="1012" customFormat="false" ht="15" hidden="false" customHeight="false" outlineLevel="0" collapsed="false">
      <c r="T1012" s="124"/>
    </row>
    <row r="1013" customFormat="false" ht="15" hidden="false" customHeight="false" outlineLevel="0" collapsed="false">
      <c r="T1013" s="124"/>
    </row>
    <row r="1014" customFormat="false" ht="15" hidden="false" customHeight="false" outlineLevel="0" collapsed="false">
      <c r="T1014" s="124"/>
    </row>
    <row r="1015" customFormat="false" ht="15" hidden="false" customHeight="false" outlineLevel="0" collapsed="false">
      <c r="T1015" s="124"/>
    </row>
    <row r="1016" customFormat="false" ht="15" hidden="false" customHeight="false" outlineLevel="0" collapsed="false">
      <c r="T1016" s="124"/>
    </row>
    <row r="1017" customFormat="false" ht="15" hidden="false" customHeight="false" outlineLevel="0" collapsed="false">
      <c r="T1017" s="124"/>
    </row>
    <row r="1018" customFormat="false" ht="15" hidden="false" customHeight="false" outlineLevel="0" collapsed="false">
      <c r="T1018" s="124"/>
    </row>
    <row r="1019" customFormat="false" ht="15" hidden="false" customHeight="false" outlineLevel="0" collapsed="false">
      <c r="T1019" s="124"/>
    </row>
    <row r="1020" customFormat="false" ht="15" hidden="false" customHeight="false" outlineLevel="0" collapsed="false">
      <c r="T1020" s="124"/>
    </row>
    <row r="1021" customFormat="false" ht="15" hidden="false" customHeight="false" outlineLevel="0" collapsed="false">
      <c r="T1021" s="124"/>
    </row>
    <row r="1022" customFormat="false" ht="15" hidden="false" customHeight="false" outlineLevel="0" collapsed="false">
      <c r="T1022" s="124"/>
    </row>
    <row r="1023" customFormat="false" ht="15" hidden="false" customHeight="false" outlineLevel="0" collapsed="false">
      <c r="T1023" s="124"/>
    </row>
    <row r="1024" customFormat="false" ht="15" hidden="false" customHeight="false" outlineLevel="0" collapsed="false">
      <c r="T1024" s="124"/>
    </row>
    <row r="1025" customFormat="false" ht="15" hidden="false" customHeight="false" outlineLevel="0" collapsed="false">
      <c r="T1025" s="124"/>
    </row>
    <row r="1026" customFormat="false" ht="15" hidden="false" customHeight="false" outlineLevel="0" collapsed="false">
      <c r="T1026" s="124"/>
    </row>
    <row r="1027" customFormat="false" ht="15" hidden="false" customHeight="false" outlineLevel="0" collapsed="false">
      <c r="T1027" s="124"/>
    </row>
    <row r="1028" customFormat="false" ht="15" hidden="false" customHeight="false" outlineLevel="0" collapsed="false">
      <c r="T1028" s="124"/>
    </row>
    <row r="1029" customFormat="false" ht="15" hidden="false" customHeight="false" outlineLevel="0" collapsed="false">
      <c r="T1029" s="124"/>
    </row>
    <row r="1030" customFormat="false" ht="15" hidden="false" customHeight="false" outlineLevel="0" collapsed="false">
      <c r="T1030" s="124"/>
    </row>
    <row r="1031" customFormat="false" ht="15" hidden="false" customHeight="false" outlineLevel="0" collapsed="false">
      <c r="T1031" s="124"/>
    </row>
    <row r="1032" customFormat="false" ht="15" hidden="false" customHeight="false" outlineLevel="0" collapsed="false">
      <c r="T1032" s="124"/>
    </row>
    <row r="1033" customFormat="false" ht="15" hidden="false" customHeight="false" outlineLevel="0" collapsed="false">
      <c r="T1033" s="124"/>
    </row>
    <row r="1034" customFormat="false" ht="15" hidden="false" customHeight="false" outlineLevel="0" collapsed="false">
      <c r="T1034" s="124"/>
    </row>
    <row r="1035" customFormat="false" ht="15" hidden="false" customHeight="false" outlineLevel="0" collapsed="false">
      <c r="T1035" s="124"/>
    </row>
    <row r="1036" customFormat="false" ht="15" hidden="false" customHeight="false" outlineLevel="0" collapsed="false">
      <c r="T1036" s="124"/>
    </row>
    <row r="1037" customFormat="false" ht="15" hidden="false" customHeight="false" outlineLevel="0" collapsed="false">
      <c r="T1037" s="124"/>
    </row>
    <row r="1038" customFormat="false" ht="15" hidden="false" customHeight="false" outlineLevel="0" collapsed="false">
      <c r="T1038" s="124"/>
    </row>
    <row r="1039" customFormat="false" ht="15" hidden="false" customHeight="false" outlineLevel="0" collapsed="false">
      <c r="T1039" s="124"/>
    </row>
    <row r="1040" customFormat="false" ht="15" hidden="false" customHeight="false" outlineLevel="0" collapsed="false">
      <c r="T1040" s="124"/>
    </row>
    <row r="1041" customFormat="false" ht="15" hidden="false" customHeight="false" outlineLevel="0" collapsed="false">
      <c r="T1041" s="124"/>
    </row>
    <row r="1042" customFormat="false" ht="15" hidden="false" customHeight="false" outlineLevel="0" collapsed="false">
      <c r="T1042" s="124"/>
    </row>
    <row r="1043" customFormat="false" ht="15" hidden="false" customHeight="false" outlineLevel="0" collapsed="false">
      <c r="T1043" s="124"/>
    </row>
    <row r="1044" customFormat="false" ht="15" hidden="false" customHeight="false" outlineLevel="0" collapsed="false">
      <c r="T1044" s="124"/>
    </row>
    <row r="1045" customFormat="false" ht="15" hidden="false" customHeight="false" outlineLevel="0" collapsed="false">
      <c r="T1045" s="124"/>
    </row>
    <row r="1046" customFormat="false" ht="15" hidden="false" customHeight="false" outlineLevel="0" collapsed="false">
      <c r="T1046" s="124"/>
    </row>
    <row r="1047" customFormat="false" ht="15" hidden="false" customHeight="false" outlineLevel="0" collapsed="false">
      <c r="T1047" s="124"/>
    </row>
    <row r="1048" customFormat="false" ht="15" hidden="false" customHeight="false" outlineLevel="0" collapsed="false">
      <c r="T1048" s="124"/>
    </row>
    <row r="1049" customFormat="false" ht="15" hidden="false" customHeight="false" outlineLevel="0" collapsed="false">
      <c r="T1049" s="124"/>
    </row>
    <row r="1050" customFormat="false" ht="15" hidden="false" customHeight="false" outlineLevel="0" collapsed="false">
      <c r="T1050" s="124"/>
    </row>
    <row r="1051" customFormat="false" ht="15" hidden="false" customHeight="false" outlineLevel="0" collapsed="false">
      <c r="T1051" s="124"/>
    </row>
    <row r="1052" customFormat="false" ht="15" hidden="false" customHeight="false" outlineLevel="0" collapsed="false">
      <c r="T1052" s="124"/>
    </row>
    <row r="1053" customFormat="false" ht="15" hidden="false" customHeight="false" outlineLevel="0" collapsed="false">
      <c r="T1053" s="124"/>
    </row>
    <row r="1054" customFormat="false" ht="15" hidden="false" customHeight="false" outlineLevel="0" collapsed="false">
      <c r="T1054" s="124"/>
    </row>
    <row r="1055" customFormat="false" ht="15" hidden="false" customHeight="false" outlineLevel="0" collapsed="false">
      <c r="T1055" s="124"/>
    </row>
    <row r="1056" customFormat="false" ht="15" hidden="false" customHeight="false" outlineLevel="0" collapsed="false">
      <c r="T1056" s="124"/>
    </row>
    <row r="1057" customFormat="false" ht="15" hidden="false" customHeight="false" outlineLevel="0" collapsed="false">
      <c r="T1057" s="124"/>
    </row>
    <row r="1058" customFormat="false" ht="15" hidden="false" customHeight="false" outlineLevel="0" collapsed="false">
      <c r="T1058" s="124"/>
    </row>
    <row r="1059" customFormat="false" ht="15" hidden="false" customHeight="false" outlineLevel="0" collapsed="false">
      <c r="T1059" s="124"/>
    </row>
    <row r="1060" customFormat="false" ht="15" hidden="false" customHeight="false" outlineLevel="0" collapsed="false">
      <c r="T1060" s="124"/>
    </row>
    <row r="1061" customFormat="false" ht="15" hidden="false" customHeight="false" outlineLevel="0" collapsed="false">
      <c r="T1061" s="124"/>
    </row>
    <row r="1062" customFormat="false" ht="15" hidden="false" customHeight="false" outlineLevel="0" collapsed="false">
      <c r="T1062" s="124"/>
    </row>
    <row r="1063" customFormat="false" ht="15" hidden="false" customHeight="false" outlineLevel="0" collapsed="false">
      <c r="T1063" s="124"/>
    </row>
    <row r="1064" customFormat="false" ht="15" hidden="false" customHeight="false" outlineLevel="0" collapsed="false">
      <c r="T1064" s="124"/>
    </row>
    <row r="1065" customFormat="false" ht="15" hidden="false" customHeight="false" outlineLevel="0" collapsed="false">
      <c r="T1065" s="124"/>
    </row>
    <row r="1066" customFormat="false" ht="15" hidden="false" customHeight="false" outlineLevel="0" collapsed="false">
      <c r="T1066" s="124"/>
    </row>
    <row r="1067" customFormat="false" ht="15" hidden="false" customHeight="false" outlineLevel="0" collapsed="false">
      <c r="T1067" s="124"/>
    </row>
    <row r="1068" customFormat="false" ht="15" hidden="false" customHeight="false" outlineLevel="0" collapsed="false">
      <c r="T1068" s="124"/>
    </row>
    <row r="1069" customFormat="false" ht="15" hidden="false" customHeight="false" outlineLevel="0" collapsed="false">
      <c r="T1069" s="124"/>
    </row>
    <row r="1070" customFormat="false" ht="15" hidden="false" customHeight="false" outlineLevel="0" collapsed="false">
      <c r="T1070" s="124"/>
    </row>
    <row r="1071" customFormat="false" ht="15" hidden="false" customHeight="false" outlineLevel="0" collapsed="false">
      <c r="T1071" s="124"/>
    </row>
    <row r="1072" customFormat="false" ht="15" hidden="false" customHeight="false" outlineLevel="0" collapsed="false">
      <c r="T1072" s="124"/>
    </row>
    <row r="1073" customFormat="false" ht="15" hidden="false" customHeight="false" outlineLevel="0" collapsed="false">
      <c r="T1073" s="124"/>
    </row>
    <row r="1074" customFormat="false" ht="15" hidden="false" customHeight="false" outlineLevel="0" collapsed="false">
      <c r="T1074" s="124"/>
    </row>
    <row r="1075" customFormat="false" ht="15" hidden="false" customHeight="false" outlineLevel="0" collapsed="false">
      <c r="T1075" s="124"/>
    </row>
    <row r="1076" customFormat="false" ht="15" hidden="false" customHeight="false" outlineLevel="0" collapsed="false">
      <c r="T1076" s="124"/>
    </row>
    <row r="1077" customFormat="false" ht="15" hidden="false" customHeight="false" outlineLevel="0" collapsed="false">
      <c r="T1077" s="124"/>
    </row>
    <row r="1078" customFormat="false" ht="15" hidden="false" customHeight="false" outlineLevel="0" collapsed="false">
      <c r="T1078" s="124"/>
    </row>
    <row r="1079" customFormat="false" ht="15" hidden="false" customHeight="false" outlineLevel="0" collapsed="false">
      <c r="T1079" s="124"/>
    </row>
    <row r="1080" customFormat="false" ht="15" hidden="false" customHeight="false" outlineLevel="0" collapsed="false">
      <c r="T1080" s="124"/>
    </row>
    <row r="1081" customFormat="false" ht="15" hidden="false" customHeight="false" outlineLevel="0" collapsed="false">
      <c r="T1081" s="124"/>
    </row>
    <row r="1082" customFormat="false" ht="15" hidden="false" customHeight="false" outlineLevel="0" collapsed="false">
      <c r="T1082" s="124"/>
    </row>
    <row r="1083" customFormat="false" ht="15" hidden="false" customHeight="false" outlineLevel="0" collapsed="false">
      <c r="T1083" s="124"/>
    </row>
    <row r="1084" customFormat="false" ht="15" hidden="false" customHeight="false" outlineLevel="0" collapsed="false">
      <c r="T1084" s="124"/>
    </row>
    <row r="1085" customFormat="false" ht="15" hidden="false" customHeight="false" outlineLevel="0" collapsed="false">
      <c r="T1085" s="124"/>
    </row>
    <row r="1086" customFormat="false" ht="15" hidden="false" customHeight="false" outlineLevel="0" collapsed="false">
      <c r="T1086" s="124"/>
    </row>
    <row r="1087" customFormat="false" ht="15" hidden="false" customHeight="false" outlineLevel="0" collapsed="false">
      <c r="T1087" s="124"/>
    </row>
    <row r="1088" customFormat="false" ht="15" hidden="false" customHeight="false" outlineLevel="0" collapsed="false">
      <c r="T1088" s="124"/>
    </row>
    <row r="1089" customFormat="false" ht="15" hidden="false" customHeight="false" outlineLevel="0" collapsed="false">
      <c r="T1089" s="124"/>
    </row>
    <row r="1090" customFormat="false" ht="15" hidden="false" customHeight="false" outlineLevel="0" collapsed="false">
      <c r="T1090" s="124"/>
    </row>
    <row r="1091" customFormat="false" ht="15" hidden="false" customHeight="false" outlineLevel="0" collapsed="false">
      <c r="T1091" s="124"/>
    </row>
    <row r="1092" customFormat="false" ht="15" hidden="false" customHeight="false" outlineLevel="0" collapsed="false">
      <c r="T1092" s="124"/>
    </row>
    <row r="1093" customFormat="false" ht="15" hidden="false" customHeight="false" outlineLevel="0" collapsed="false">
      <c r="T1093" s="124"/>
    </row>
    <row r="1094" customFormat="false" ht="15" hidden="false" customHeight="false" outlineLevel="0" collapsed="false">
      <c r="T1094" s="124"/>
    </row>
    <row r="1095" customFormat="false" ht="15" hidden="false" customHeight="false" outlineLevel="0" collapsed="false">
      <c r="T1095" s="124"/>
    </row>
    <row r="1096" customFormat="false" ht="15" hidden="false" customHeight="false" outlineLevel="0" collapsed="false">
      <c r="T1096" s="124"/>
    </row>
    <row r="1097" customFormat="false" ht="15" hidden="false" customHeight="false" outlineLevel="0" collapsed="false">
      <c r="T1097" s="124"/>
    </row>
    <row r="1098" customFormat="false" ht="15" hidden="false" customHeight="false" outlineLevel="0" collapsed="false">
      <c r="T1098" s="124"/>
    </row>
    <row r="1099" customFormat="false" ht="15" hidden="false" customHeight="false" outlineLevel="0" collapsed="false">
      <c r="T1099" s="124"/>
    </row>
    <row r="1100" customFormat="false" ht="15" hidden="false" customHeight="false" outlineLevel="0" collapsed="false">
      <c r="T1100" s="124"/>
    </row>
    <row r="1101" customFormat="false" ht="15" hidden="false" customHeight="false" outlineLevel="0" collapsed="false">
      <c r="T1101" s="124"/>
    </row>
    <row r="1102" customFormat="false" ht="15" hidden="false" customHeight="false" outlineLevel="0" collapsed="false">
      <c r="T1102" s="124"/>
    </row>
    <row r="1103" customFormat="false" ht="15" hidden="false" customHeight="false" outlineLevel="0" collapsed="false">
      <c r="T1103" s="124"/>
    </row>
    <row r="1104" customFormat="false" ht="15" hidden="false" customHeight="false" outlineLevel="0" collapsed="false">
      <c r="T1104" s="124"/>
    </row>
    <row r="1105" customFormat="false" ht="15" hidden="false" customHeight="false" outlineLevel="0" collapsed="false">
      <c r="T1105" s="124"/>
    </row>
    <row r="1106" customFormat="false" ht="15" hidden="false" customHeight="false" outlineLevel="0" collapsed="false">
      <c r="T1106" s="124"/>
    </row>
    <row r="1107" customFormat="false" ht="15" hidden="false" customHeight="false" outlineLevel="0" collapsed="false">
      <c r="T1107" s="124"/>
    </row>
    <row r="1108" customFormat="false" ht="15" hidden="false" customHeight="false" outlineLevel="0" collapsed="false">
      <c r="T1108" s="124"/>
    </row>
    <row r="1109" customFormat="false" ht="15" hidden="false" customHeight="false" outlineLevel="0" collapsed="false">
      <c r="T1109" s="124"/>
    </row>
    <row r="1110" customFormat="false" ht="15" hidden="false" customHeight="false" outlineLevel="0" collapsed="false">
      <c r="T1110" s="124"/>
    </row>
    <row r="1111" customFormat="false" ht="15" hidden="false" customHeight="false" outlineLevel="0" collapsed="false">
      <c r="T1111" s="124"/>
    </row>
    <row r="1112" customFormat="false" ht="15" hidden="false" customHeight="false" outlineLevel="0" collapsed="false">
      <c r="T1112" s="124"/>
    </row>
    <row r="1113" customFormat="false" ht="15" hidden="false" customHeight="false" outlineLevel="0" collapsed="false">
      <c r="T1113" s="124"/>
    </row>
    <row r="1114" customFormat="false" ht="15" hidden="false" customHeight="false" outlineLevel="0" collapsed="false">
      <c r="T1114" s="124"/>
    </row>
    <row r="1115" customFormat="false" ht="15" hidden="false" customHeight="false" outlineLevel="0" collapsed="false">
      <c r="T1115" s="124"/>
    </row>
    <row r="1116" customFormat="false" ht="15" hidden="false" customHeight="false" outlineLevel="0" collapsed="false">
      <c r="T1116" s="124"/>
    </row>
    <row r="1117" customFormat="false" ht="15" hidden="false" customHeight="false" outlineLevel="0" collapsed="false">
      <c r="T1117" s="124"/>
    </row>
    <row r="1118" customFormat="false" ht="15" hidden="false" customHeight="false" outlineLevel="0" collapsed="false">
      <c r="T1118" s="124"/>
    </row>
    <row r="1119" customFormat="false" ht="15" hidden="false" customHeight="false" outlineLevel="0" collapsed="false">
      <c r="T1119" s="124"/>
    </row>
    <row r="1120" customFormat="false" ht="15" hidden="false" customHeight="false" outlineLevel="0" collapsed="false">
      <c r="T1120" s="124"/>
    </row>
    <row r="1121" customFormat="false" ht="15" hidden="false" customHeight="false" outlineLevel="0" collapsed="false">
      <c r="T1121" s="124"/>
    </row>
    <row r="1122" customFormat="false" ht="15" hidden="false" customHeight="false" outlineLevel="0" collapsed="false">
      <c r="T1122" s="124"/>
    </row>
    <row r="1123" customFormat="false" ht="15" hidden="false" customHeight="false" outlineLevel="0" collapsed="false">
      <c r="T1123" s="124"/>
    </row>
    <row r="1124" customFormat="false" ht="15" hidden="false" customHeight="false" outlineLevel="0" collapsed="false">
      <c r="T1124" s="124"/>
    </row>
    <row r="1125" customFormat="false" ht="15" hidden="false" customHeight="false" outlineLevel="0" collapsed="false">
      <c r="T1125" s="124"/>
    </row>
    <row r="1126" customFormat="false" ht="15" hidden="false" customHeight="false" outlineLevel="0" collapsed="false">
      <c r="T1126" s="124"/>
    </row>
    <row r="1127" customFormat="false" ht="15" hidden="false" customHeight="false" outlineLevel="0" collapsed="false">
      <c r="T1127" s="124"/>
    </row>
    <row r="1128" customFormat="false" ht="15" hidden="false" customHeight="false" outlineLevel="0" collapsed="false">
      <c r="T1128" s="124"/>
    </row>
    <row r="1129" customFormat="false" ht="15" hidden="false" customHeight="false" outlineLevel="0" collapsed="false">
      <c r="T1129" s="124"/>
    </row>
    <row r="1130" customFormat="false" ht="15" hidden="false" customHeight="false" outlineLevel="0" collapsed="false">
      <c r="T1130" s="124"/>
    </row>
    <row r="1131" customFormat="false" ht="15" hidden="false" customHeight="false" outlineLevel="0" collapsed="false">
      <c r="T1131" s="124"/>
    </row>
    <row r="1132" customFormat="false" ht="15" hidden="false" customHeight="false" outlineLevel="0" collapsed="false">
      <c r="T1132" s="124"/>
    </row>
    <row r="1133" customFormat="false" ht="15" hidden="false" customHeight="false" outlineLevel="0" collapsed="false">
      <c r="T1133" s="124"/>
    </row>
    <row r="1134" customFormat="false" ht="15" hidden="false" customHeight="false" outlineLevel="0" collapsed="false">
      <c r="T1134" s="124"/>
    </row>
    <row r="1135" customFormat="false" ht="15" hidden="false" customHeight="false" outlineLevel="0" collapsed="false">
      <c r="T1135" s="124"/>
    </row>
    <row r="1136" customFormat="false" ht="15" hidden="false" customHeight="false" outlineLevel="0" collapsed="false">
      <c r="T1136" s="124"/>
    </row>
    <row r="1137" customFormat="false" ht="15" hidden="false" customHeight="false" outlineLevel="0" collapsed="false">
      <c r="T1137" s="124"/>
    </row>
    <row r="1138" customFormat="false" ht="15" hidden="false" customHeight="false" outlineLevel="0" collapsed="false">
      <c r="T1138" s="124"/>
    </row>
    <row r="1139" customFormat="false" ht="15" hidden="false" customHeight="false" outlineLevel="0" collapsed="false">
      <c r="T1139" s="124"/>
    </row>
    <row r="1140" customFormat="false" ht="15" hidden="false" customHeight="false" outlineLevel="0" collapsed="false">
      <c r="T1140" s="124"/>
    </row>
    <row r="1141" customFormat="false" ht="15" hidden="false" customHeight="false" outlineLevel="0" collapsed="false">
      <c r="T1141" s="124"/>
    </row>
    <row r="1142" customFormat="false" ht="15" hidden="false" customHeight="false" outlineLevel="0" collapsed="false">
      <c r="T1142" s="124"/>
    </row>
    <row r="1143" customFormat="false" ht="15" hidden="false" customHeight="false" outlineLevel="0" collapsed="false">
      <c r="T1143" s="124"/>
    </row>
    <row r="1144" customFormat="false" ht="15" hidden="false" customHeight="false" outlineLevel="0" collapsed="false">
      <c r="T1144" s="124"/>
    </row>
    <row r="1145" customFormat="false" ht="15" hidden="false" customHeight="false" outlineLevel="0" collapsed="false">
      <c r="T1145" s="124"/>
    </row>
    <row r="1146" customFormat="false" ht="15" hidden="false" customHeight="false" outlineLevel="0" collapsed="false">
      <c r="T1146" s="124"/>
    </row>
    <row r="1147" customFormat="false" ht="15" hidden="false" customHeight="false" outlineLevel="0" collapsed="false">
      <c r="T1147" s="124"/>
    </row>
    <row r="1148" customFormat="false" ht="15" hidden="false" customHeight="false" outlineLevel="0" collapsed="false">
      <c r="T1148" s="124"/>
    </row>
    <row r="1149" customFormat="false" ht="15" hidden="false" customHeight="false" outlineLevel="0" collapsed="false">
      <c r="T1149" s="124"/>
    </row>
    <row r="1150" customFormat="false" ht="15" hidden="false" customHeight="false" outlineLevel="0" collapsed="false">
      <c r="T1150" s="124"/>
    </row>
    <row r="1151" customFormat="false" ht="15" hidden="false" customHeight="false" outlineLevel="0" collapsed="false">
      <c r="T1151" s="124"/>
    </row>
    <row r="1152" customFormat="false" ht="15" hidden="false" customHeight="false" outlineLevel="0" collapsed="false">
      <c r="T1152" s="124"/>
    </row>
    <row r="1153" customFormat="false" ht="15" hidden="false" customHeight="false" outlineLevel="0" collapsed="false">
      <c r="T1153" s="124"/>
    </row>
    <row r="1154" customFormat="false" ht="15" hidden="false" customHeight="false" outlineLevel="0" collapsed="false">
      <c r="T1154" s="124"/>
    </row>
    <row r="1155" customFormat="false" ht="15" hidden="false" customHeight="false" outlineLevel="0" collapsed="false">
      <c r="T1155" s="124"/>
    </row>
    <row r="1156" customFormat="false" ht="15" hidden="false" customHeight="false" outlineLevel="0" collapsed="false">
      <c r="T1156" s="124"/>
    </row>
    <row r="1157" customFormat="false" ht="15" hidden="false" customHeight="false" outlineLevel="0" collapsed="false">
      <c r="T1157" s="124"/>
    </row>
    <row r="1158" customFormat="false" ht="15" hidden="false" customHeight="false" outlineLevel="0" collapsed="false">
      <c r="T1158" s="124"/>
    </row>
    <row r="1159" customFormat="false" ht="15" hidden="false" customHeight="false" outlineLevel="0" collapsed="false">
      <c r="T1159" s="124"/>
    </row>
    <row r="1160" customFormat="false" ht="15" hidden="false" customHeight="false" outlineLevel="0" collapsed="false">
      <c r="T1160" s="124"/>
    </row>
    <row r="1161" customFormat="false" ht="15" hidden="false" customHeight="false" outlineLevel="0" collapsed="false">
      <c r="T1161" s="124"/>
    </row>
    <row r="1162" customFormat="false" ht="15" hidden="false" customHeight="false" outlineLevel="0" collapsed="false">
      <c r="T1162" s="124"/>
    </row>
    <row r="1163" customFormat="false" ht="15" hidden="false" customHeight="false" outlineLevel="0" collapsed="false">
      <c r="T1163" s="124"/>
    </row>
    <row r="1164" customFormat="false" ht="15" hidden="false" customHeight="false" outlineLevel="0" collapsed="false">
      <c r="T1164" s="124"/>
    </row>
    <row r="1165" customFormat="false" ht="15" hidden="false" customHeight="false" outlineLevel="0" collapsed="false">
      <c r="T1165" s="124"/>
    </row>
    <row r="1166" customFormat="false" ht="15" hidden="false" customHeight="false" outlineLevel="0" collapsed="false">
      <c r="T1166" s="124"/>
    </row>
    <row r="1167" customFormat="false" ht="15" hidden="false" customHeight="false" outlineLevel="0" collapsed="false">
      <c r="T1167" s="124"/>
    </row>
    <row r="1168" customFormat="false" ht="15" hidden="false" customHeight="false" outlineLevel="0" collapsed="false">
      <c r="T1168" s="124"/>
    </row>
    <row r="1169" customFormat="false" ht="15" hidden="false" customHeight="false" outlineLevel="0" collapsed="false">
      <c r="T1169" s="124"/>
    </row>
    <row r="1170" customFormat="false" ht="15" hidden="false" customHeight="false" outlineLevel="0" collapsed="false">
      <c r="T1170" s="124"/>
    </row>
    <row r="1171" customFormat="false" ht="15" hidden="false" customHeight="false" outlineLevel="0" collapsed="false">
      <c r="T1171" s="124"/>
    </row>
    <row r="1172" customFormat="false" ht="15" hidden="false" customHeight="false" outlineLevel="0" collapsed="false">
      <c r="T1172" s="124"/>
    </row>
    <row r="1173" customFormat="false" ht="15" hidden="false" customHeight="false" outlineLevel="0" collapsed="false">
      <c r="T1173" s="124"/>
    </row>
    <row r="1174" customFormat="false" ht="15" hidden="false" customHeight="false" outlineLevel="0" collapsed="false">
      <c r="T1174" s="124"/>
    </row>
    <row r="1175" customFormat="false" ht="15" hidden="false" customHeight="false" outlineLevel="0" collapsed="false">
      <c r="T1175" s="124"/>
    </row>
    <row r="1176" customFormat="false" ht="15" hidden="false" customHeight="false" outlineLevel="0" collapsed="false">
      <c r="T1176" s="124"/>
    </row>
  </sheetData>
  <sheetProtection sheet="true" password="889b" objects="true" scenarios="true"/>
  <mergeCells count="12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B393:J393"/>
    <mergeCell ref="B395:K395"/>
    <mergeCell ref="K464:L464"/>
  </mergeCells>
  <conditionalFormatting sqref="P206:P208 P212 P237 P241 Y206:Y212 Y237 Y241 O203:P203 O199:O202 O213 O204:O205 O209:O211 O14:P15 R1009:S1065 R354:S354 R864:S1006 R14:S15 V199:V202 U273:V273 U17:V40 U14:V15 U212 V204:V205 V209:V211 U206:U208 V49 U48 X100:Y115 X117:Y126 X128:Y129 X136:Y140 X142:Y154 X158:Y165 X167:Y172 X183:Y186 X189:Y192 X194:Y197 X199:X201 X234:Y234 X284:Y284 X312:Y314 X316:Y316 X319:Y324 X326:Y326 X328:Y330 X54:Y74 X77:Y79 X81:Y81 X83:Y93 X286:Y310 X203:Y205 X209:Y211 X242:Y259 X13:Y52 AA100:AA115 AA117:AA126 AA128:AA129 AA136:AA140 AA142:AA154 AA158:AA165 AA167:AA172 AA183:AA186 AA189:AA192 AA194:AA197 AA199:AA213 AA221:AA222 AA225:AA226 AA234:AA259 AA261:AA282 AA284 AA286:AA310 AA312:AA314 AA316 AA319:AA324 AA326 AA328:AA330 AA337:AA338 AA349:AA352 AA355:AA362 AA367:AA370 AA372:AA377 AA386:AA391 AA397 AA401:AA403 AA421:AA422 AA425 AA429:AA433 AA436:AA437 AA444:AA445 AA448:AA453 AA54:AA74 AA77:AA79 AA81 AA83:AA93 AA13:AA52 O17:P40 U43:V47 O42:P49 X261:Y282">
    <cfRule type="cellIs" priority="2" operator="lessThan" aboveAverage="0" equalAverage="0" bottom="0" percent="0" rank="0" text="" dxfId="1982">
      <formula>0</formula>
    </cfRule>
  </conditionalFormatting>
  <conditionalFormatting sqref="R1068:S1068 R1007:S1007 R1066:S1066 O462:V462 X462:Y462 AA462">
    <cfRule type="cellIs" priority="3" operator="lessThan" aboveAverage="0" equalAverage="0" bottom="0" percent="0" rank="0" text="" dxfId="1983">
      <formula>0</formula>
    </cfRule>
  </conditionalFormatting>
  <conditionalFormatting sqref="E12:F12">
    <cfRule type="cellIs" priority="4" operator="equal" aboveAverage="0" equalAverage="0" bottom="0" percent="0" rank="0" text="" dxfId="1984">
      <formula>0</formula>
    </cfRule>
  </conditionalFormatting>
  <conditionalFormatting sqref="N10">
    <cfRule type="cellIs" priority="5" operator="equal" aboveAverage="0" equalAverage="0" bottom="0" percent="0" rank="0" text="" dxfId="1985">
      <formula>0</formula>
    </cfRule>
  </conditionalFormatting>
  <conditionalFormatting sqref="AA10">
    <cfRule type="cellIs" priority="6" operator="equal" aboveAverage="0" equalAverage="0" bottom="0" percent="0" rank="0" text="" dxfId="1986">
      <formula>"ERROR !"</formula>
    </cfRule>
  </conditionalFormatting>
  <conditionalFormatting sqref="E2:L2 C6:E6 G6:L6 C8 C10 K10:L10 F10">
    <cfRule type="cellIs" priority="7" operator="equal" aboveAverage="0" equalAverage="0" bottom="0" percent="0" rank="0" text="" dxfId="1987">
      <formula>0</formula>
    </cfRule>
  </conditionalFormatting>
  <conditionalFormatting sqref="R206:S233 R43:S198 R301:S338 R274:S299 R235:S272 R397:S461 R372:S395">
    <cfRule type="cellIs" priority="8" operator="lessThan" aboveAverage="0" equalAverage="0" bottom="0" percent="0" rank="0" text="" dxfId="1988">
      <formula>0</formula>
    </cfRule>
  </conditionalFormatting>
  <conditionalFormatting sqref="P199:P202">
    <cfRule type="cellIs" priority="9" operator="lessThan" aboveAverage="0" equalAverage="0" bottom="0" percent="0" rank="0" text="" dxfId="1989">
      <formula>0</formula>
    </cfRule>
  </conditionalFormatting>
  <conditionalFormatting sqref="P213 O212 P209:P211 O206:O208 P204:P205">
    <cfRule type="cellIs" priority="10" operator="lessThan" aboveAverage="0" equalAverage="0" bottom="0" percent="0" rank="0" text="" dxfId="1990">
      <formula>0</formula>
    </cfRule>
  </conditionalFormatting>
  <conditionalFormatting sqref="O237">
    <cfRule type="cellIs" priority="11" operator="lessThan" aboveAverage="0" equalAverage="0" bottom="0" percent="0" rank="0" text="" dxfId="1991">
      <formula>0</formula>
    </cfRule>
  </conditionalFormatting>
  <conditionalFormatting sqref="O241">
    <cfRule type="cellIs" priority="12" operator="lessThan" aboveAverage="0" equalAverage="0" bottom="0" percent="0" rank="0" text="" dxfId="1992">
      <formula>0</formula>
    </cfRule>
  </conditionalFormatting>
  <conditionalFormatting sqref="U301:V338 U372:V461">
    <cfRule type="cellIs" priority="13" operator="lessThan" aboveAverage="0" equalAverage="0" bottom="0" percent="0" rank="0" text="" dxfId="1993">
      <formula>0</formula>
    </cfRule>
  </conditionalFormatting>
  <conditionalFormatting sqref="R273:S273">
    <cfRule type="cellIs" priority="14" operator="lessThan" aboveAverage="0" equalAverage="0" bottom="0" percent="0" rank="0" text="" dxfId="1994">
      <formula>0</formula>
    </cfRule>
  </conditionalFormatting>
  <conditionalFormatting sqref="R203:S203 R199:R202 R204:R205">
    <cfRule type="cellIs" priority="15" operator="lessThan" aboveAverage="0" equalAverage="0" bottom="0" percent="0" rank="0" text="" dxfId="1995">
      <formula>0</formula>
    </cfRule>
  </conditionalFormatting>
  <conditionalFormatting sqref="U50:V69">
    <cfRule type="cellIs" priority="16" operator="lessThan" aboveAverage="0" equalAverage="0" bottom="0" percent="0" rank="0" text="" dxfId="1996">
      <formula>0</formula>
    </cfRule>
  </conditionalFormatting>
  <conditionalFormatting sqref="O214:P233">
    <cfRule type="cellIs" priority="17" operator="lessThan" aboveAverage="0" equalAverage="0" bottom="0" percent="0" rank="0" text="" dxfId="1997">
      <formula>0</formula>
    </cfRule>
  </conditionalFormatting>
  <conditionalFormatting sqref="O245:P272">
    <cfRule type="cellIs" priority="18" operator="lessThan" aboveAverage="0" equalAverage="0" bottom="0" percent="0" rank="0" text="" dxfId="1998">
      <formula>0</formula>
    </cfRule>
  </conditionalFormatting>
  <conditionalFormatting sqref="O274:P299">
    <cfRule type="cellIs" priority="19" operator="lessThan" aboveAverage="0" equalAverage="0" bottom="0" percent="0" rank="0" text="" dxfId="1999">
      <formula>0</formula>
    </cfRule>
  </conditionalFormatting>
  <conditionalFormatting sqref="O301:P395">
    <cfRule type="cellIs" priority="20" operator="lessThan" aboveAverage="0" equalAverage="0" bottom="0" percent="0" rank="0" text="" dxfId="2000">
      <formula>0</formula>
    </cfRule>
  </conditionalFormatting>
  <conditionalFormatting sqref="O397:P461">
    <cfRule type="cellIs" priority="21" operator="lessThan" aboveAverage="0" equalAverage="0" bottom="0" percent="0" rank="0" text="" dxfId="2001">
      <formula>0</formula>
    </cfRule>
  </conditionalFormatting>
  <conditionalFormatting sqref="O235:P236">
    <cfRule type="cellIs" priority="22" operator="lessThan" aboveAverage="0" equalAverage="0" bottom="0" percent="0" rank="0" text="" dxfId="2002">
      <formula>0</formula>
    </cfRule>
  </conditionalFormatting>
  <conditionalFormatting sqref="O238:P240">
    <cfRule type="cellIs" priority="23" operator="lessThan" aboveAverage="0" equalAverage="0" bottom="0" percent="0" rank="0" text="" dxfId="2003">
      <formula>0</formula>
    </cfRule>
  </conditionalFormatting>
  <conditionalFormatting sqref="O242:P246">
    <cfRule type="cellIs" priority="24" operator="lessThan" aboveAverage="0" equalAverage="0" bottom="0" percent="0" rank="0" text="" dxfId="2004">
      <formula>0</formula>
    </cfRule>
  </conditionalFormatting>
  <conditionalFormatting sqref="R17:S42">
    <cfRule type="cellIs" priority="25" operator="lessThan" aboveAverage="0" equalAverage="0" bottom="0" percent="0" rank="0" text="" dxfId="2005">
      <formula>0</formula>
    </cfRule>
  </conditionalFormatting>
  <conditionalFormatting sqref="S204:S205 S199:S202">
    <cfRule type="cellIs" priority="26" operator="lessThan" aboveAverage="0" equalAverage="0" bottom="0" percent="0" rank="0" text="" dxfId="2006">
      <formula>0</formula>
    </cfRule>
  </conditionalFormatting>
  <conditionalFormatting sqref="R300:S300">
    <cfRule type="cellIs" priority="27" operator="lessThan" aboveAverage="0" equalAverage="0" bottom="0" percent="0" rank="0" text="" dxfId="2007">
      <formula>0</formula>
    </cfRule>
  </conditionalFormatting>
  <conditionalFormatting sqref="R396:S396">
    <cfRule type="cellIs" priority="28" operator="lessThan" aboveAverage="0" equalAverage="0" bottom="0" percent="0" rank="0" text="" dxfId="2008">
      <formula>0</formula>
    </cfRule>
  </conditionalFormatting>
  <conditionalFormatting sqref="U235:V236 U261:V272 U238:V240 U237 U242:V259 U241">
    <cfRule type="cellIs" priority="29" operator="lessThan" aboveAverage="0" equalAverage="0" bottom="0" percent="0" rank="0" text="" dxfId="2009">
      <formula>0</formula>
    </cfRule>
  </conditionalFormatting>
  <conditionalFormatting sqref="U300:V300">
    <cfRule type="cellIs" priority="30" operator="lessThan" aboveAverage="0" equalAverage="0" bottom="0" percent="0" rank="0" text="" dxfId="2010">
      <formula>0</formula>
    </cfRule>
  </conditionalFormatting>
  <conditionalFormatting sqref="U274:V282 U284:V284 U286:V299">
    <cfRule type="cellIs" priority="31" operator="lessThan" aboveAverage="0" equalAverage="0" bottom="0" percent="0" rank="0" text="" dxfId="2011">
      <formula>0</formula>
    </cfRule>
  </conditionalFormatting>
  <conditionalFormatting sqref="O50:P198">
    <cfRule type="cellIs" priority="32" operator="lessThan" aboveAverage="0" equalAverage="0" bottom="0" percent="0" rank="0" text="" dxfId="2012">
      <formula>0</formula>
    </cfRule>
  </conditionalFormatting>
  <conditionalFormatting sqref="P464">
    <cfRule type="cellIs" priority="33" operator="equal" aboveAverage="0" equalAverage="0" bottom="0" percent="0" rank="0" text="" dxfId="2013">
      <formula>"2002 г. крайно ДТ с-до"</formula>
    </cfRule>
  </conditionalFormatting>
  <conditionalFormatting sqref="S464">
    <cfRule type="cellIs" priority="34" operator="equal" aboveAverage="0" equalAverage="0" bottom="0" percent="0" rank="0" text="" dxfId="2014">
      <formula>"2002 г. крайно ДТ с-до"</formula>
    </cfRule>
  </conditionalFormatting>
  <conditionalFormatting sqref="X202">
    <cfRule type="cellIs" priority="35" operator="lessThan" aboveAverage="0" equalAverage="0" bottom="0" percent="0" rank="0" text="" dxfId="2015">
      <formula>0</formula>
    </cfRule>
  </conditionalFormatting>
  <conditionalFormatting sqref="Y199:Y202">
    <cfRule type="cellIs" priority="36" operator="lessThan" aboveAverage="0" equalAverage="0" bottom="0" percent="0" rank="0" text="" dxfId="2016">
      <formula>0</formula>
    </cfRule>
  </conditionalFormatting>
  <conditionalFormatting sqref="X213:Y233">
    <cfRule type="cellIs" priority="37" operator="lessThan" aboveAverage="0" equalAverage="0" bottom="0" percent="0" rank="0" text="" dxfId="2017">
      <formula>0</formula>
    </cfRule>
  </conditionalFormatting>
  <conditionalFormatting sqref="X235:Y236">
    <cfRule type="cellIs" priority="38" operator="lessThan" aboveAverage="0" equalAverage="0" bottom="0" percent="0" rank="0" text="" dxfId="2018">
      <formula>0</formula>
    </cfRule>
  </conditionalFormatting>
  <conditionalFormatting sqref="X237">
    <cfRule type="cellIs" priority="39" operator="lessThan" aboveAverage="0" equalAverage="0" bottom="0" percent="0" rank="0" text="" dxfId="2019">
      <formula>0</formula>
    </cfRule>
  </conditionalFormatting>
  <conditionalFormatting sqref="X241">
    <cfRule type="cellIs" priority="40" operator="lessThan" aboveAverage="0" equalAverage="0" bottom="0" percent="0" rank="0" text="" dxfId="2020">
      <formula>0</formula>
    </cfRule>
  </conditionalFormatting>
  <conditionalFormatting sqref="X238:Y240">
    <cfRule type="cellIs" priority="41" operator="lessThan" aboveAverage="0" equalAverage="0" bottom="0" percent="0" rank="0" text="" dxfId="2021">
      <formula>0</formula>
    </cfRule>
  </conditionalFormatting>
  <conditionalFormatting sqref="O466:P466">
    <cfRule type="cellIs" priority="42" operator="equal" aboveAverage="0" equalAverage="0" bottom="0" percent="0" rank="0" text="" dxfId="2022">
      <formula>"O K"</formula>
    </cfRule>
    <cfRule type="cellIs" priority="43" operator="notEqual" aboveAverage="0" equalAverage="0" bottom="0" percent="0" rank="0" text="" dxfId="2023">
      <formula>0</formula>
    </cfRule>
  </conditionalFormatting>
  <conditionalFormatting sqref="R466:S466">
    <cfRule type="cellIs" priority="44" operator="equal" aboveAverage="0" equalAverage="0" bottom="0" percent="0" rank="0" text="" dxfId="2024">
      <formula>"O K"</formula>
    </cfRule>
    <cfRule type="cellIs" priority="45" operator="notEqual" aboveAverage="0" equalAverage="0" bottom="0" percent="0" rank="0" text="" dxfId="2025">
      <formula>0</formula>
    </cfRule>
  </conditionalFormatting>
  <conditionalFormatting sqref="V464">
    <cfRule type="cellIs" priority="46" operator="lessThan" aboveAverage="0" equalAverage="0" bottom="0" percent="0" rank="0" text="" dxfId="2026">
      <formula>0</formula>
    </cfRule>
  </conditionalFormatting>
  <conditionalFormatting sqref="U466:V466">
    <cfRule type="cellIs" priority="47" operator="equal" aboveAverage="0" equalAverage="0" bottom="0" percent="0" rank="0" text="" dxfId="2027">
      <formula>"O K"</formula>
    </cfRule>
    <cfRule type="cellIs" priority="48" operator="notEqual" aboveAverage="0" equalAverage="0" bottom="0" percent="0" rank="0" text="" dxfId="2028">
      <formula>0</formula>
    </cfRule>
  </conditionalFormatting>
  <conditionalFormatting sqref="Y464">
    <cfRule type="cellIs" priority="49" operator="lessThan" aboveAverage="0" equalAverage="0" bottom="0" percent="0" rank="0" text="" dxfId="2029">
      <formula>0</formula>
    </cfRule>
  </conditionalFormatting>
  <conditionalFormatting sqref="X466:Y466">
    <cfRule type="cellIs" priority="50" operator="equal" aboveAverage="0" equalAverage="0" bottom="0" percent="0" rank="0" text="" dxfId="2030">
      <formula>"O K"</formula>
    </cfRule>
    <cfRule type="cellIs" priority="51" operator="notEqual" aboveAverage="0" equalAverage="0" bottom="0" percent="0" rank="0" text="" dxfId="2031">
      <formula>0</formula>
    </cfRule>
  </conditionalFormatting>
  <conditionalFormatting sqref="O468:P468">
    <cfRule type="cellIs" priority="52" operator="equal" aboveAverage="0" equalAverage="0" bottom="0" percent="0" rank="0" text="" dxfId="2032">
      <formula>"O K"</formula>
    </cfRule>
    <cfRule type="cellIs" priority="53" operator="notEqual" aboveAverage="0" equalAverage="0" bottom="0" percent="0" rank="0" text="" dxfId="2033">
      <formula>0</formula>
    </cfRule>
  </conditionalFormatting>
  <conditionalFormatting sqref="R468:S468">
    <cfRule type="cellIs" priority="54" operator="equal" aboveAverage="0" equalAverage="0" bottom="0" percent="0" rank="0" text="" dxfId="2034">
      <formula>"O K"</formula>
    </cfRule>
    <cfRule type="cellIs" priority="55" operator="notEqual" aboveAverage="0" equalAverage="0" bottom="0" percent="0" rank="0" text="" dxfId="2035">
      <formula>0</formula>
    </cfRule>
  </conditionalFormatting>
  <conditionalFormatting sqref="U468:V468">
    <cfRule type="cellIs" priority="56" operator="equal" aboveAverage="0" equalAverage="0" bottom="0" percent="0" rank="0" text="" dxfId="2036">
      <formula>"O K"</formula>
    </cfRule>
    <cfRule type="cellIs" priority="57" operator="notEqual" aboveAverage="0" equalAverage="0" bottom="0" percent="0" rank="0" text="" dxfId="2037">
      <formula>0</formula>
    </cfRule>
  </conditionalFormatting>
  <conditionalFormatting sqref="X468:Y468">
    <cfRule type="cellIs" priority="58" operator="equal" aboveAverage="0" equalAverage="0" bottom="0" percent="0" rank="0" text="" dxfId="2038">
      <formula>"O K"</formula>
    </cfRule>
    <cfRule type="cellIs" priority="59" operator="notEqual" aboveAverage="0" equalAverage="0" bottom="0" percent="0" rank="0" text="" dxfId="2039">
      <formula>0</formula>
    </cfRule>
  </conditionalFormatting>
  <conditionalFormatting sqref="V237">
    <cfRule type="cellIs" priority="60" operator="lessThan" aboveAverage="0" equalAverage="0" bottom="0" percent="0" rank="0" text="" dxfId="2040">
      <formula>0</formula>
    </cfRule>
  </conditionalFormatting>
  <conditionalFormatting sqref="V241">
    <cfRule type="cellIs" priority="61" operator="lessThan" aboveAverage="0" equalAverage="0" bottom="0" percent="0" rank="0" text="" dxfId="2041">
      <formula>0</formula>
    </cfRule>
  </conditionalFormatting>
  <conditionalFormatting sqref="R339:S353">
    <cfRule type="cellIs" priority="62" operator="lessThan" aboveAverage="0" equalAverage="0" bottom="0" percent="0" rank="0" text="" dxfId="2042">
      <formula>0</formula>
    </cfRule>
  </conditionalFormatting>
  <conditionalFormatting sqref="R355:S371">
    <cfRule type="cellIs" priority="63" operator="lessThan" aboveAverage="0" equalAverage="0" bottom="0" percent="0" rank="0" text="" dxfId="2043">
      <formula>0</formula>
    </cfRule>
  </conditionalFormatting>
  <conditionalFormatting sqref="U354:V354">
    <cfRule type="cellIs" priority="64" operator="lessThan" aboveAverage="0" equalAverage="0" bottom="0" percent="0" rank="0" text="" dxfId="2044">
      <formula>0</formula>
    </cfRule>
  </conditionalFormatting>
  <conditionalFormatting sqref="U339:V353">
    <cfRule type="cellIs" priority="65" operator="lessThan" aboveAverage="0" equalAverage="0" bottom="0" percent="0" rank="0" text="" dxfId="2045">
      <formula>0</formula>
    </cfRule>
  </conditionalFormatting>
  <conditionalFormatting sqref="U355:V371">
    <cfRule type="cellIs" priority="66" operator="lessThan" aboveAverage="0" equalAverage="0" bottom="0" percent="0" rank="0" text="" dxfId="2046">
      <formula>0</formula>
    </cfRule>
  </conditionalFormatting>
  <conditionalFormatting sqref="G8:H8">
    <cfRule type="cellIs" priority="67" operator="equal" aboveAverage="0" equalAverage="0" bottom="0" percent="0" rank="0" text="" dxfId="2047">
      <formula>0</formula>
    </cfRule>
  </conditionalFormatting>
  <conditionalFormatting sqref="J8:L8">
    <cfRule type="cellIs" priority="68" operator="equal" aboveAverage="0" equalAverage="0" bottom="0" percent="0" rank="0" text="" dxfId="2048">
      <formula>0</formula>
    </cfRule>
  </conditionalFormatting>
  <conditionalFormatting sqref="O4">
    <cfRule type="cellIs" priority="69" operator="equal" aboveAverage="0" equalAverage="0" bottom="0" percent="0" rank="0" text="" dxfId="2049">
      <formula>"O K"</formula>
    </cfRule>
    <cfRule type="cellIs" priority="70" operator="notEqual" aboveAverage="0" equalAverage="0" bottom="0" percent="0" rank="0" text="" dxfId="2050">
      <formula>"O K"</formula>
    </cfRule>
  </conditionalFormatting>
  <conditionalFormatting sqref="R4">
    <cfRule type="cellIs" priority="71" operator="equal" aboveAverage="0" equalAverage="0" bottom="0" percent="0" rank="0" text="" dxfId="2051">
      <formula>"O K"</formula>
    </cfRule>
    <cfRule type="cellIs" priority="72" operator="notEqual" aboveAverage="0" equalAverage="0" bottom="0" percent="0" rank="0" text="" dxfId="2052">
      <formula>"O K"</formula>
    </cfRule>
  </conditionalFormatting>
  <conditionalFormatting sqref="S4">
    <cfRule type="cellIs" priority="73" operator="equal" aboveAverage="0" equalAverage="0" bottom="0" percent="0" rank="0" text="" dxfId="2053">
      <formula>"O K"</formula>
    </cfRule>
    <cfRule type="cellIs" priority="74" operator="notEqual" aboveAverage="0" equalAverage="0" bottom="0" percent="0" rank="0" text="" dxfId="2054">
      <formula>"O K"</formula>
    </cfRule>
  </conditionalFormatting>
  <conditionalFormatting sqref="U4">
    <cfRule type="cellIs" priority="75" operator="equal" aboveAverage="0" equalAverage="0" bottom="0" percent="0" rank="0" text="" dxfId="2055">
      <formula>"O K"</formula>
    </cfRule>
    <cfRule type="cellIs" priority="76" operator="notEqual" aboveAverage="0" equalAverage="0" bottom="0" percent="0" rank="0" text="" dxfId="2056">
      <formula>"O K"</formula>
    </cfRule>
  </conditionalFormatting>
  <conditionalFormatting sqref="V4">
    <cfRule type="cellIs" priority="77" operator="equal" aboveAverage="0" equalAverage="0" bottom="0" percent="0" rank="0" text="" dxfId="2057">
      <formula>"O K"</formula>
    </cfRule>
    <cfRule type="cellIs" priority="78" operator="notEqual" aboveAverage="0" equalAverage="0" bottom="0" percent="0" rank="0" text="" dxfId="2058">
      <formula>"O K"</formula>
    </cfRule>
  </conditionalFormatting>
  <conditionalFormatting sqref="Y4">
    <cfRule type="cellIs" priority="79" operator="equal" aboveAverage="0" equalAverage="0" bottom="0" percent="0" rank="0" text="" dxfId="2059">
      <formula>"O K"</formula>
    </cfRule>
    <cfRule type="cellIs" priority="80" operator="notEqual" aboveAverage="0" equalAverage="0" bottom="0" percent="0" rank="0" text="" dxfId="2060">
      <formula>"O K"</formula>
    </cfRule>
  </conditionalFormatting>
  <conditionalFormatting sqref="X4">
    <cfRule type="cellIs" priority="81" operator="equal" aboveAverage="0" equalAverage="0" bottom="0" percent="0" rank="0" text="" dxfId="2061">
      <formula>"O K"</formula>
    </cfRule>
    <cfRule type="cellIs" priority="82" operator="notEqual" aboveAverage="0" equalAverage="0" bottom="0" percent="0" rank="0" text="" dxfId="2062">
      <formula>"O K"</formula>
    </cfRule>
  </conditionalFormatting>
  <conditionalFormatting sqref="V212">
    <cfRule type="cellIs" priority="83" operator="lessThan" aboveAverage="0" equalAverage="0" bottom="0" percent="0" rank="0" text="" dxfId="2063">
      <formula>0</formula>
    </cfRule>
  </conditionalFormatting>
  <conditionalFormatting sqref="V203">
    <cfRule type="cellIs" priority="84" operator="lessThan" aboveAverage="0" equalAverage="0" bottom="0" percent="0" rank="0" text="" dxfId="2064">
      <formula>0</formula>
    </cfRule>
  </conditionalFormatting>
  <conditionalFormatting sqref="V206:V208">
    <cfRule type="cellIs" priority="85" operator="lessThan" aboveAverage="0" equalAverage="0" bottom="0" percent="0" rank="0" text="" dxfId="2065">
      <formula>0</formula>
    </cfRule>
  </conditionalFormatting>
  <conditionalFormatting sqref="U199:U205">
    <cfRule type="cellIs" priority="86" operator="lessThan" aboveAverage="0" equalAverage="0" bottom="0" percent="0" rank="0" text="" dxfId="2066">
      <formula>0</formula>
    </cfRule>
  </conditionalFormatting>
  <conditionalFormatting sqref="U209:U211">
    <cfRule type="cellIs" priority="87" operator="lessThan" aboveAverage="0" equalAverage="0" bottom="0" percent="0" rank="0" text="" dxfId="2067">
      <formula>0</formula>
    </cfRule>
  </conditionalFormatting>
  <conditionalFormatting sqref="U70:V74">
    <cfRule type="cellIs" priority="88" operator="lessThan" aboveAverage="0" equalAverage="0" bottom="0" percent="0" rank="0" text="" dxfId="2068">
      <formula>0</formula>
    </cfRule>
  </conditionalFormatting>
  <conditionalFormatting sqref="V48">
    <cfRule type="cellIs" priority="89" operator="lessThan" aboveAverage="0" equalAverage="0" bottom="0" percent="0" rank="0" text="" dxfId="2069">
      <formula>0</formula>
    </cfRule>
  </conditionalFormatting>
  <conditionalFormatting sqref="U49">
    <cfRule type="cellIs" priority="90" operator="lessThan" aboveAverage="0" equalAverage="0" bottom="0" percent="0" rank="0" text="" dxfId="2070">
      <formula>0</formula>
    </cfRule>
  </conditionalFormatting>
  <conditionalFormatting sqref="O470:P470">
    <cfRule type="cellIs" priority="91" operator="equal" aboveAverage="0" equalAverage="0" bottom="0" percent="0" rank="0" text="" dxfId="2071">
      <formula>"O K"</formula>
    </cfRule>
    <cfRule type="cellIs" priority="92" operator="notEqual" aboveAverage="0" equalAverage="0" bottom="0" percent="0" rank="0" text="" dxfId="2072">
      <formula>0</formula>
    </cfRule>
  </conditionalFormatting>
  <conditionalFormatting sqref="R470:S470">
    <cfRule type="cellIs" priority="93" operator="equal" aboveAverage="0" equalAverage="0" bottom="0" percent="0" rank="0" text="" dxfId="2073">
      <formula>"O K"</formula>
    </cfRule>
    <cfRule type="cellIs" priority="94" operator="notEqual" aboveAverage="0" equalAverage="0" bottom="0" percent="0" rank="0" text="" dxfId="2074">
      <formula>0</formula>
    </cfRule>
  </conditionalFormatting>
  <conditionalFormatting sqref="U470:V470">
    <cfRule type="cellIs" priority="95" operator="equal" aboveAverage="0" equalAverage="0" bottom="0" percent="0" rank="0" text="" dxfId="2075">
      <formula>"O K"</formula>
    </cfRule>
    <cfRule type="cellIs" priority="96" operator="notEqual" aboveAverage="0" equalAverage="0" bottom="0" percent="0" rank="0" text="" dxfId="2076">
      <formula>0</formula>
    </cfRule>
  </conditionalFormatting>
  <conditionalFormatting sqref="X470:Y470">
    <cfRule type="cellIs" priority="97" operator="equal" aboveAverage="0" equalAverage="0" bottom="0" percent="0" rank="0" text="" dxfId="2077">
      <formula>"O K"</formula>
    </cfRule>
    <cfRule type="cellIs" priority="98" operator="notEqual" aboveAverage="0" equalAverage="0" bottom="0" percent="0" rank="0" text="" dxfId="2078">
      <formula>0</formula>
    </cfRule>
  </conditionalFormatting>
  <conditionalFormatting sqref="O2">
    <cfRule type="cellIs" priority="99" operator="equal" aboveAverage="0" equalAverage="0" bottom="0" percent="0" rank="0" text="" dxfId="2079">
      <formula>"O K"</formula>
    </cfRule>
    <cfRule type="cellIs" priority="100" operator="notEqual" aboveAverage="0" equalAverage="0" bottom="0" percent="0" rank="0" text="" dxfId="2080">
      <formula>"O K"</formula>
    </cfRule>
  </conditionalFormatting>
  <conditionalFormatting sqref="R2">
    <cfRule type="cellIs" priority="101" operator="equal" aboveAverage="0" equalAverage="0" bottom="0" percent="0" rank="0" text="" dxfId="2081">
      <formula>"O K"</formula>
    </cfRule>
    <cfRule type="cellIs" priority="102" operator="notEqual" aboveAverage="0" equalAverage="0" bottom="0" percent="0" rank="0" text="" dxfId="2082">
      <formula>"O K"</formula>
    </cfRule>
  </conditionalFormatting>
  <conditionalFormatting sqref="U2">
    <cfRule type="cellIs" priority="103" operator="equal" aboveAverage="0" equalAverage="0" bottom="0" percent="0" rank="0" text="" dxfId="2083">
      <formula>"O K"</formula>
    </cfRule>
    <cfRule type="cellIs" priority="104" operator="notEqual" aboveAverage="0" equalAverage="0" bottom="0" percent="0" rank="0" text="" dxfId="2084">
      <formula>"O K"</formula>
    </cfRule>
  </conditionalFormatting>
  <conditionalFormatting sqref="X2">
    <cfRule type="cellIs" priority="105" operator="equal" aboveAverage="0" equalAverage="0" bottom="0" percent="0" rank="0" text="" dxfId="2085">
      <formula>"O K"</formula>
    </cfRule>
    <cfRule type="cellIs" priority="106" operator="notEqual" aboveAverage="0" equalAverage="0" bottom="0" percent="0" rank="0" text="" dxfId="2086">
      <formula>"O K"</formula>
    </cfRule>
  </conditionalFormatting>
  <conditionalFormatting sqref="E2:L2 C8">
    <cfRule type="cellIs" priority="107" operator="equal" aboveAverage="0" equalAverage="0" bottom="0" percent="0" rank="0" text="" dxfId="2087">
      <formula>0</formula>
    </cfRule>
  </conditionalFormatting>
  <conditionalFormatting sqref="D4">
    <cfRule type="cellIs" priority="108" operator="equal" aboveAverage="0" equalAverage="0" bottom="0" percent="0" rank="0" text="" dxfId="2088">
      <formula>0</formula>
    </cfRule>
  </conditionalFormatting>
  <conditionalFormatting sqref="A3:C5">
    <cfRule type="cellIs" priority="109" operator="equal" aboveAverage="0" equalAverage="0" bottom="0" percent="0" rank="0" text="" dxfId="2089">
      <formula>"Код на общински разпоредител с бюджет"</formula>
    </cfRule>
  </conditionalFormatting>
  <conditionalFormatting sqref="G4:L4">
    <cfRule type="cellIs" priority="110" operator="equal" aboveAverage="0" equalAverage="0" bottom="0" percent="0" rank="0" text="" dxfId="2090">
      <formula>0</formula>
    </cfRule>
  </conditionalFormatting>
  <conditionalFormatting sqref="U41:V42">
    <cfRule type="cellIs" priority="111" operator="lessThan" aboveAverage="0" equalAverage="0" bottom="0" percent="0" rank="0" text="" dxfId="2091">
      <formula>0</formula>
    </cfRule>
  </conditionalFormatting>
  <conditionalFormatting sqref="O41:P41">
    <cfRule type="cellIs" priority="112" operator="lessThan" aboveAverage="0" equalAverage="0" bottom="0" percent="0" rank="0" text="" dxfId="2092">
      <formula>0</formula>
    </cfRule>
  </conditionalFormatting>
  <conditionalFormatting sqref="O273:P273">
    <cfRule type="cellIs" priority="113" operator="lessThan" aboveAverage="0" equalAverage="0" bottom="0" percent="0" rank="0" text="" dxfId="2093">
      <formula>0</formula>
    </cfRule>
  </conditionalFormatting>
  <conditionalFormatting sqref="O300:P300">
    <cfRule type="cellIs" priority="114" operator="lessThan" aboveAverage="0" equalAverage="0" bottom="0" percent="0" rank="0" text="" dxfId="2094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56" activePane="bottomRight" state="frozen"/>
      <selection pane="topLeft" activeCell="A1" activeCellId="0" sqref="A1"/>
      <selection pane="topRight" activeCell="D1" activeCellId="0" sqref="D1"/>
      <selection pane="bottomLeft" activeCell="A56" activeCellId="0" sqref="A56"/>
      <selection pane="bottomRight" activeCell="E62" activeCellId="0" sqref="E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7" width="49.56"/>
    <col collapsed="false" customWidth="true" hidden="false" outlineLevel="0" max="2" min="2" style="837" width="6.7"/>
    <col collapsed="false" customWidth="true" hidden="false" outlineLevel="0" max="3" min="3" style="837" width="0.85"/>
    <col collapsed="false" customWidth="true" hidden="false" outlineLevel="0" max="5" min="4" style="837" width="21.28"/>
    <col collapsed="false" customWidth="true" hidden="false" outlineLevel="0" max="6" min="6" style="837" width="0.85"/>
    <col collapsed="false" customWidth="true" hidden="false" outlineLevel="0" max="8" min="7" style="837" width="21.28"/>
    <col collapsed="false" customWidth="true" hidden="false" outlineLevel="0" max="9" min="9" style="837" width="0.99"/>
    <col collapsed="false" customWidth="true" hidden="false" outlineLevel="0" max="11" min="10" style="837" width="21.28"/>
    <col collapsed="false" customWidth="true" hidden="false" outlineLevel="0" max="12" min="12" style="837" width="0.99"/>
    <col collapsed="false" customWidth="true" hidden="false" outlineLevel="0" max="14" min="13" style="837" width="21.28"/>
    <col collapsed="false" customWidth="true" hidden="false" outlineLevel="0" max="15" min="15" style="837" width="3.42"/>
    <col collapsed="false" customWidth="true" hidden="false" outlineLevel="0" max="16" min="16" style="837" width="26.56"/>
    <col collapsed="false" customWidth="true" hidden="false" outlineLevel="0" max="17" min="17" style="837" width="26.7"/>
    <col collapsed="false" customWidth="true" hidden="false" outlineLevel="0" max="18" min="18" style="837" width="0.85"/>
    <col collapsed="false" customWidth="true" hidden="false" outlineLevel="0" max="20" min="19" style="837" width="21.28"/>
    <col collapsed="false" customWidth="true" hidden="false" outlineLevel="0" max="21" min="21" style="837" width="0.99"/>
    <col collapsed="false" customWidth="true" hidden="false" outlineLevel="0" max="23" min="22" style="837" width="21.28"/>
    <col collapsed="false" customWidth="true" hidden="false" outlineLevel="0" max="24" min="24" style="837" width="0.99"/>
    <col collapsed="false" customWidth="true" hidden="false" outlineLevel="0" max="26" min="25" style="837" width="21.28"/>
    <col collapsed="false" customWidth="false" hidden="false" outlineLevel="0" max="257" min="27" style="837" width="9.14"/>
  </cols>
  <sheetData>
    <row r="1" customFormat="false" ht="16.5" hidden="false" customHeight="true" outlineLevel="0" collapsed="false">
      <c r="A1" s="1519" t="str">
        <f aca="false">+'TRIAL-BALANCE'!E2</f>
        <v>Кметство Ресен</v>
      </c>
      <c r="B1" s="1519"/>
      <c r="C1" s="1519"/>
      <c r="D1" s="1519"/>
      <c r="E1" s="1520" t="s">
        <v>1669</v>
      </c>
      <c r="F1" s="1521"/>
      <c r="G1" s="1522" t="n">
        <f aca="false">+'TRIAL-BALANCE'!C6</f>
        <v>0</v>
      </c>
      <c r="H1" s="1522"/>
      <c r="I1" s="1521"/>
      <c r="J1" s="1523" t="s">
        <v>1670</v>
      </c>
      <c r="K1" s="1524" t="n">
        <f aca="false">+'TRIAL-BALANCE'!C8</f>
        <v>0</v>
      </c>
      <c r="L1" s="1521"/>
      <c r="M1" s="1523" t="s">
        <v>1671</v>
      </c>
      <c r="N1" s="1525" t="n">
        <f aca="false">+'TRIAL-BALANCE'!H8</f>
        <v>0</v>
      </c>
      <c r="O1" s="846"/>
      <c r="P1" s="846"/>
      <c r="Q1" s="846"/>
      <c r="R1" s="846"/>
      <c r="S1" s="846"/>
      <c r="T1" s="846"/>
      <c r="U1" s="846"/>
      <c r="V1" s="846"/>
      <c r="W1" s="846"/>
      <c r="X1" s="846"/>
      <c r="Y1" s="846"/>
      <c r="Z1" s="846"/>
    </row>
    <row r="2" customFormat="false" ht="14.25" hidden="false" customHeight="true" outlineLevel="0" collapsed="false">
      <c r="A2" s="1526" t="s">
        <v>1276</v>
      </c>
      <c r="B2" s="1526"/>
      <c r="C2" s="1526"/>
      <c r="D2" s="1526"/>
      <c r="E2" s="1527" t="n">
        <f aca="false">+IF(+ROUND(SUM(Status!O13:O39),2)+ROUND(SUM(Status!R13:R39),2)=0,0,"отчетено НЕРАВНЕНИЕ в таблица 'Status'!")</f>
        <v>0</v>
      </c>
      <c r="F2" s="1527"/>
      <c r="G2" s="1527"/>
      <c r="H2" s="1527"/>
      <c r="I2" s="1521"/>
      <c r="J2" s="1528" t="n">
        <f aca="false">+IF(AND(Status!$R21=0,Status!$R22=0,Status!$R29=0),0,"Има грешки в КРАЙНИ салда!")</f>
        <v>0</v>
      </c>
      <c r="K2" s="1528"/>
      <c r="L2" s="1521"/>
      <c r="M2" s="1528" t="n">
        <f aca="false">+IF(AND(Status!$R31=0,Status!$R33=0,Status!$R39=0),0,"Неравнение в НАЧАЛНИ салда!")</f>
        <v>0</v>
      </c>
      <c r="N2" s="1528"/>
      <c r="O2" s="846"/>
      <c r="P2" s="846"/>
      <c r="Q2" s="846"/>
      <c r="R2" s="846"/>
      <c r="S2" s="846"/>
      <c r="T2" s="846"/>
      <c r="U2" s="846"/>
      <c r="V2" s="846"/>
      <c r="W2" s="846"/>
      <c r="X2" s="846"/>
      <c r="Y2" s="846"/>
      <c r="Z2" s="846"/>
    </row>
    <row r="3" customFormat="false" ht="19.5" hidden="false" customHeight="true" outlineLevel="0" collapsed="false">
      <c r="A3" s="1529" t="n">
        <f aca="false">+'TRIAL-BALANCE'!G4</f>
        <v>0</v>
      </c>
      <c r="B3" s="1529"/>
      <c r="C3" s="1529"/>
      <c r="D3" s="1529"/>
      <c r="E3" s="1530" t="s">
        <v>1672</v>
      </c>
      <c r="F3" s="1531"/>
      <c r="G3" s="1532" t="n">
        <f aca="false">+'TRIAL-BALANCE'!J8</f>
        <v>0</v>
      </c>
      <c r="H3" s="1532"/>
      <c r="I3" s="1521"/>
      <c r="J3" s="1533" t="s">
        <v>1673</v>
      </c>
      <c r="K3" s="1532" t="n">
        <f aca="false">+'TRIAL-BALANCE'!G6</f>
        <v>0</v>
      </c>
      <c r="L3" s="1532"/>
      <c r="M3" s="1532"/>
      <c r="N3" s="1532"/>
      <c r="O3" s="846"/>
      <c r="P3" s="846"/>
      <c r="Q3" s="846"/>
      <c r="R3" s="846"/>
      <c r="S3" s="846"/>
      <c r="T3" s="846"/>
      <c r="U3" s="846"/>
      <c r="V3" s="846"/>
      <c r="W3" s="846"/>
      <c r="X3" s="846"/>
      <c r="Y3" s="846"/>
      <c r="Z3" s="846"/>
    </row>
    <row r="4" customFormat="false" ht="3.75" hidden="false" customHeight="true" outlineLevel="0" collapsed="false">
      <c r="A4" s="1521"/>
      <c r="B4" s="1521"/>
      <c r="C4" s="1521"/>
      <c r="D4" s="1521"/>
      <c r="E4" s="1534"/>
      <c r="F4" s="1521"/>
      <c r="G4" s="1534"/>
      <c r="H4" s="1535"/>
      <c r="I4" s="1521"/>
      <c r="J4" s="1531"/>
      <c r="K4" s="1531"/>
      <c r="L4" s="1521"/>
      <c r="M4" s="1531"/>
      <c r="N4" s="1531"/>
      <c r="O4" s="846"/>
      <c r="P4" s="846"/>
      <c r="Q4" s="846"/>
      <c r="R4" s="846"/>
      <c r="S4" s="846"/>
      <c r="T4" s="846"/>
      <c r="U4" s="846"/>
      <c r="V4" s="846"/>
      <c r="W4" s="846"/>
      <c r="X4" s="846"/>
      <c r="Y4" s="846"/>
      <c r="Z4" s="846"/>
    </row>
    <row r="5" customFormat="false" ht="19.5" hidden="false" customHeight="false" outlineLevel="0" collapsed="false">
      <c r="A5" s="1536" t="s">
        <v>1674</v>
      </c>
      <c r="B5" s="1537" t="str">
        <f aca="false">+A1</f>
        <v>Кметство Ресен</v>
      </c>
      <c r="C5" s="1537"/>
      <c r="D5" s="1537"/>
      <c r="E5" s="1537"/>
      <c r="F5" s="1537"/>
      <c r="G5" s="1537"/>
      <c r="H5" s="1538" t="s">
        <v>1675</v>
      </c>
      <c r="I5" s="1539"/>
      <c r="J5" s="1540" t="str">
        <f aca="false">+'TRIAL-BALANCE'!H12</f>
        <v>31 декември 2020 г.</v>
      </c>
      <c r="K5" s="1540"/>
      <c r="L5" s="1541"/>
      <c r="M5" s="1542" t="n">
        <f aca="false">+'TRIAL-BALANCE'!C10</f>
        <v>0</v>
      </c>
      <c r="N5" s="1543" t="s">
        <v>1676</v>
      </c>
      <c r="O5" s="846"/>
      <c r="P5" s="846"/>
      <c r="Q5" s="846"/>
      <c r="R5" s="846"/>
      <c r="S5" s="846"/>
      <c r="T5" s="846"/>
      <c r="U5" s="846"/>
      <c r="V5" s="846"/>
      <c r="W5" s="846"/>
      <c r="X5" s="846"/>
      <c r="Y5" s="846"/>
      <c r="Z5" s="846"/>
    </row>
    <row r="6" customFormat="false" ht="16.5" hidden="false" customHeight="true" outlineLevel="0" collapsed="false">
      <c r="A6" s="1544" t="s">
        <v>1677</v>
      </c>
      <c r="B6" s="1545"/>
      <c r="C6" s="1534"/>
      <c r="D6" s="1546" t="n">
        <f aca="false">+IF(Status!N2=0,0,+IF(Status!P4="ДА","ГРЕШКА - виж таблица 'Status' за с/ки 468Х!",0))</f>
        <v>0</v>
      </c>
      <c r="E6" s="1546"/>
      <c r="F6" s="1545"/>
      <c r="G6" s="1546" t="n">
        <f aca="false">+IF(Status!N6=0,0,+IF(Status!P8="ДА","ГРЕШКА - виж таблица 'Status' за с/ки 468Х!",0))</f>
        <v>0</v>
      </c>
      <c r="H6" s="1546"/>
      <c r="I6" s="1547"/>
      <c r="J6" s="1548"/>
      <c r="K6" s="1548"/>
      <c r="L6" s="1534"/>
      <c r="M6" s="1549"/>
      <c r="N6" s="1550" t="str">
        <f aca="false">+A6</f>
        <v>Актив (в левове)</v>
      </c>
      <c r="O6" s="846"/>
      <c r="P6" s="846"/>
      <c r="Q6" s="846"/>
      <c r="R6" s="846"/>
      <c r="S6" s="846"/>
      <c r="T6" s="846"/>
      <c r="U6" s="846"/>
      <c r="V6" s="846"/>
      <c r="W6" s="846"/>
      <c r="X6" s="846"/>
      <c r="Y6" s="846"/>
      <c r="Z6" s="846"/>
    </row>
    <row r="7" customFormat="false" ht="12.75" hidden="false" customHeight="true" outlineLevel="0" collapsed="false">
      <c r="A7" s="870"/>
      <c r="B7" s="871" t="s">
        <v>1281</v>
      </c>
      <c r="C7" s="1547"/>
      <c r="D7" s="873" t="s">
        <v>1678</v>
      </c>
      <c r="E7" s="874"/>
      <c r="F7" s="1547"/>
      <c r="G7" s="1551" t="s">
        <v>1679</v>
      </c>
      <c r="H7" s="1552"/>
      <c r="I7" s="1547"/>
      <c r="J7" s="1553" t="s">
        <v>1680</v>
      </c>
      <c r="K7" s="1554"/>
      <c r="L7" s="1547"/>
      <c r="M7" s="877" t="s">
        <v>1285</v>
      </c>
      <c r="N7" s="877"/>
      <c r="O7" s="846"/>
      <c r="P7" s="846"/>
      <c r="Q7" s="846"/>
      <c r="R7" s="846"/>
      <c r="S7" s="846"/>
      <c r="T7" s="846"/>
      <c r="U7" s="846"/>
      <c r="V7" s="846"/>
      <c r="W7" s="846"/>
      <c r="X7" s="846"/>
      <c r="Y7" s="846"/>
      <c r="Z7" s="846"/>
    </row>
    <row r="8" customFormat="false" ht="14.25" hidden="false" customHeight="true" outlineLevel="0" collapsed="false">
      <c r="A8" s="1555" t="s">
        <v>1681</v>
      </c>
      <c r="B8" s="871"/>
      <c r="C8" s="1547"/>
      <c r="D8" s="1556" t="s">
        <v>1682</v>
      </c>
      <c r="E8" s="880"/>
      <c r="F8" s="1547"/>
      <c r="G8" s="1557" t="s">
        <v>1683</v>
      </c>
      <c r="H8" s="1558"/>
      <c r="I8" s="1547"/>
      <c r="J8" s="1559" t="s">
        <v>1684</v>
      </c>
      <c r="K8" s="1560"/>
      <c r="L8" s="1547"/>
      <c r="M8" s="877"/>
      <c r="N8" s="877"/>
      <c r="O8" s="846"/>
      <c r="P8" s="846"/>
      <c r="Q8" s="846"/>
      <c r="R8" s="846"/>
      <c r="S8" s="846"/>
      <c r="T8" s="846"/>
      <c r="U8" s="846"/>
      <c r="V8" s="846"/>
      <c r="W8" s="846"/>
      <c r="X8" s="846"/>
      <c r="Y8" s="846"/>
      <c r="Z8" s="846"/>
    </row>
    <row r="9" customFormat="false" ht="30.75" hidden="false" customHeight="true" outlineLevel="0" collapsed="false">
      <c r="A9" s="1561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871"/>
      <c r="C9" s="1534"/>
      <c r="D9" s="1562" t="s">
        <v>1685</v>
      </c>
      <c r="E9" s="1563" t="s">
        <v>1686</v>
      </c>
      <c r="F9" s="1534"/>
      <c r="G9" s="1562" t="str">
        <f aca="false">+D9</f>
        <v>Текуща година           (в лева)</v>
      </c>
      <c r="H9" s="1564" t="str">
        <f aca="false">+E9</f>
        <v>Предходна година       31 декември (в лева)</v>
      </c>
      <c r="I9" s="1534"/>
      <c r="J9" s="1562" t="str">
        <f aca="false">+G9</f>
        <v>Текуща година           (в лева)</v>
      </c>
      <c r="K9" s="1564" t="str">
        <f aca="false">+H9</f>
        <v>Предходна година       31 декември (в лева)</v>
      </c>
      <c r="L9" s="1534"/>
      <c r="M9" s="1562" t="str">
        <f aca="false">+J9</f>
        <v>Текуща година           (в лева)</v>
      </c>
      <c r="N9" s="1564" t="str">
        <f aca="false">+K9</f>
        <v>Предходна година       31 декември (в лева)</v>
      </c>
      <c r="O9" s="846"/>
      <c r="P9" s="846"/>
      <c r="Q9" s="846"/>
      <c r="R9" s="846"/>
      <c r="S9" s="846"/>
      <c r="T9" s="846"/>
      <c r="U9" s="846"/>
      <c r="V9" s="846"/>
      <c r="W9" s="846"/>
      <c r="X9" s="846"/>
      <c r="Y9" s="846"/>
      <c r="Z9" s="846"/>
    </row>
    <row r="10" customFormat="false" ht="16.5" hidden="false" customHeight="false" outlineLevel="0" collapsed="false">
      <c r="A10" s="886" t="s">
        <v>1292</v>
      </c>
      <c r="B10" s="887" t="s">
        <v>1293</v>
      </c>
      <c r="C10" s="1534"/>
      <c r="D10" s="1565" t="n">
        <v>1</v>
      </c>
      <c r="E10" s="1566" t="n">
        <f aca="false">1+D10</f>
        <v>2</v>
      </c>
      <c r="F10" s="1534"/>
      <c r="G10" s="1565" t="n">
        <f aca="false">1+E10</f>
        <v>3</v>
      </c>
      <c r="H10" s="1566" t="n">
        <f aca="false">1+G10</f>
        <v>4</v>
      </c>
      <c r="I10" s="1534"/>
      <c r="J10" s="1565" t="n">
        <f aca="false">1+H10</f>
        <v>5</v>
      </c>
      <c r="K10" s="1566" t="n">
        <f aca="false">1+J10</f>
        <v>6</v>
      </c>
      <c r="L10" s="1534"/>
      <c r="M10" s="1565" t="n">
        <f aca="false">1+K10</f>
        <v>7</v>
      </c>
      <c r="N10" s="1566" t="n">
        <f aca="false">1+M10</f>
        <v>8</v>
      </c>
      <c r="O10" s="846"/>
      <c r="P10" s="846"/>
      <c r="Q10" s="846"/>
      <c r="R10" s="846"/>
      <c r="S10" s="846"/>
      <c r="T10" s="846"/>
      <c r="U10" s="846"/>
      <c r="V10" s="846"/>
      <c r="W10" s="846"/>
      <c r="X10" s="846"/>
      <c r="Y10" s="846"/>
      <c r="Z10" s="846"/>
    </row>
    <row r="11" customFormat="false" ht="15.75" hidden="false" customHeight="false" outlineLevel="0" collapsed="false">
      <c r="A11" s="949" t="s">
        <v>1687</v>
      </c>
      <c r="B11" s="891"/>
      <c r="C11" s="1547"/>
      <c r="D11" s="1567"/>
      <c r="E11" s="1568"/>
      <c r="F11" s="1547"/>
      <c r="G11" s="1567"/>
      <c r="H11" s="1568"/>
      <c r="I11" s="1547"/>
      <c r="J11" s="1567"/>
      <c r="K11" s="1568"/>
      <c r="L11" s="1547"/>
      <c r="M11" s="1567"/>
      <c r="N11" s="1568"/>
      <c r="O11" s="846"/>
      <c r="P11" s="846"/>
      <c r="Q11" s="846"/>
      <c r="R11" s="846"/>
      <c r="S11" s="846"/>
      <c r="T11" s="846"/>
      <c r="U11" s="846"/>
      <c r="V11" s="846"/>
      <c r="W11" s="846"/>
      <c r="X11" s="846"/>
      <c r="Y11" s="846"/>
      <c r="Z11" s="846"/>
    </row>
    <row r="12" customFormat="false" ht="15.75" hidden="false" customHeight="false" outlineLevel="0" collapsed="false">
      <c r="A12" s="925" t="s">
        <v>1688</v>
      </c>
      <c r="B12" s="926"/>
      <c r="C12" s="1534"/>
      <c r="D12" s="1569" t="str">
        <f aca="false">+IF(+OR(D13&lt;0,D14&lt;0,D15&lt;0,D16&lt;0,D17&lt;0,D18&lt;0,D19&lt;0,D22&lt;0),"НЕРАВНЕНИЕ !"," ")</f>
        <v> </v>
      </c>
      <c r="E12" s="1570" t="str">
        <f aca="false">+IF(+OR(E13&lt;0,E14&lt;0,E15&lt;0,E16&lt;0,E17&lt;0,E18&lt;0,E19&lt;0,E22&lt;0),"НЕРАВНЕНИЕ !"," ")</f>
        <v> </v>
      </c>
      <c r="F12" s="1534"/>
      <c r="G12" s="1569" t="str">
        <f aca="false">+IF(+OR(G13&lt;0,G14&lt;0,G15&lt;0,G16&lt;0,G17&lt;0,G18&lt;0,G19&lt;0,G22&lt;0),"НЕРАВНЕНИЕ !"," ")</f>
        <v> </v>
      </c>
      <c r="H12" s="1570" t="str">
        <f aca="false">+IF(+OR(H13&lt;0,H14&lt;0,H15&lt;0,H16&lt;0,H17&lt;0,H18&lt;0,H19&lt;0,H22&lt;0),"НЕРАВНЕНИЕ !"," ")</f>
        <v> </v>
      </c>
      <c r="I12" s="1534"/>
      <c r="J12" s="1569" t="str">
        <f aca="false">+IF(+OR(J13&lt;0,J14&lt;0,J15&lt;0,J16&lt;0,J17&lt;0,J18&lt;0,J19&lt;0,J22&lt;0),"НЕРАВНЕНИЕ !"," ")</f>
        <v> </v>
      </c>
      <c r="K12" s="1570" t="str">
        <f aca="false">+IF(+OR(K13&lt;0,K14&lt;0,K15&lt;0,K16&lt;0,K17&lt;0,K18&lt;0,K19&lt;0,K22&lt;0),"НЕРАВНЕНИЕ !"," ")</f>
        <v> </v>
      </c>
      <c r="L12" s="1534"/>
      <c r="M12" s="1569" t="str">
        <f aca="false">+IF(+OR(M13&lt;0,M14&lt;0,M15&lt;0,M16&lt;0,M17&lt;0,M18&lt;0,M19&lt;0,M22&lt;0),"НЕРАВНЕНИЕ !"," ")</f>
        <v> </v>
      </c>
      <c r="N12" s="1570" t="str">
        <f aca="false">+IF(+OR(N13&lt;0,N14&lt;0,N15&lt;0,N16&lt;0,N17&lt;0,N18&lt;0,N19&lt;0,N22&lt;0),"НЕРАВНЕНИЕ !"," ")</f>
        <v> </v>
      </c>
      <c r="O12" s="846"/>
      <c r="P12" s="846"/>
      <c r="Q12" s="846"/>
      <c r="R12" s="846"/>
      <c r="S12" s="846"/>
      <c r="T12" s="846"/>
      <c r="U12" s="846"/>
      <c r="V12" s="846"/>
      <c r="W12" s="846"/>
      <c r="X12" s="846"/>
      <c r="Y12" s="846"/>
      <c r="Z12" s="846"/>
    </row>
    <row r="13" customFormat="false" ht="15.75" hidden="false" customHeight="false" outlineLevel="0" collapsed="false">
      <c r="A13" s="983" t="s">
        <v>1689</v>
      </c>
      <c r="B13" s="1571" t="n">
        <v>11</v>
      </c>
      <c r="C13" s="1534"/>
      <c r="D13" s="1572" t="n">
        <f aca="false">+ROUND(+'TRIAL-BALANCE'!S73+'TRIAL-BALANCE'!S74+'TRIAL-BALANCE'!S75+'TRIAL-BALANCE'!S76-'TRIAL-BALANCE'!T95,2)</f>
        <v>326436.32</v>
      </c>
      <c r="E13" s="1573" t="n">
        <f aca="false">+ROUND((+'TRIAL-BALANCE'!O73+'TRIAL-BALANCE'!O74+'TRIAL-BALANCE'!O75+'TRIAL-BALANCE'!O76-'TRIAL-BALANCE'!P95),2)</f>
        <v>335406.7</v>
      </c>
      <c r="F13" s="1574"/>
      <c r="G13" s="1572" t="n">
        <f aca="false">+ROUND(+'TRIAL-BALANCE'!Z73+'TRIAL-BALANCE'!Z74+'TRIAL-BALANCE'!Z75+'TRIAL-BALANCE'!Z76-'TRIAL-BALANCE'!AA95,2)</f>
        <v>0</v>
      </c>
      <c r="H13" s="1573" t="n">
        <f aca="false">+ROUND(+'TRIAL-BALANCE'!V73+'TRIAL-BALANCE'!V74+'TRIAL-BALANCE'!V75+'TRIAL-BALANCE'!V76-'TRIAL-BALANCE'!W95,2)</f>
        <v>0</v>
      </c>
      <c r="I13" s="1574"/>
      <c r="J13" s="1572" t="n">
        <f aca="false">+ROUND(+'TRIAL-BALANCE'!AG73+'TRIAL-BALANCE'!AG74+'TRIAL-BALANCE'!AG75+'TRIAL-BALANCE'!AG76-'TRIAL-BALANCE'!AH95,2)</f>
        <v>0</v>
      </c>
      <c r="K13" s="1573" t="n">
        <f aca="false">+ROUND(+'TRIAL-BALANCE'!AC73+'TRIAL-BALANCE'!AC74+'TRIAL-BALANCE'!AC75+'TRIAL-BALANCE'!AC76-'TRIAL-BALANCE'!AD95,2)</f>
        <v>0</v>
      </c>
      <c r="L13" s="1574"/>
      <c r="M13" s="1572" t="n">
        <f aca="false">+ROUND(+D13+G13+J13,2)</f>
        <v>326436.32</v>
      </c>
      <c r="N13" s="1573" t="n">
        <f aca="false">+ROUND(+E13+H13+K13,2)</f>
        <v>335406.7</v>
      </c>
      <c r="O13" s="846"/>
      <c r="P13" s="846"/>
      <c r="Q13" s="846"/>
      <c r="R13" s="846"/>
      <c r="S13" s="846"/>
      <c r="T13" s="846"/>
      <c r="U13" s="846"/>
      <c r="V13" s="846"/>
      <c r="W13" s="846"/>
      <c r="X13" s="846"/>
      <c r="Y13" s="846"/>
      <c r="Z13" s="846"/>
    </row>
    <row r="14" customFormat="false" ht="15.75" hidden="false" customHeight="false" outlineLevel="0" collapsed="false">
      <c r="A14" s="983" t="s">
        <v>1690</v>
      </c>
      <c r="B14" s="1571" t="n">
        <v>12</v>
      </c>
      <c r="C14" s="1534"/>
      <c r="D14" s="1572" t="n">
        <f aca="false">+ROUND(+'TRIAL-BALANCE'!S77+'TRIAL-BALANCE'!S78+'TRIAL-BALANCE'!S79+'TRIAL-BALANCE'!S80-SUM('TRIAL-BALANCE'!T96:T97),2)</f>
        <v>7200.3</v>
      </c>
      <c r="E14" s="1573" t="n">
        <f aca="false">+ROUND((+'TRIAL-BALANCE'!O77+'TRIAL-BALANCE'!O78+'TRIAL-BALANCE'!O79+'TRIAL-BALANCE'!O80-SUM('TRIAL-BALANCE'!P96:P97)),2)</f>
        <v>5258.02</v>
      </c>
      <c r="F14" s="1574"/>
      <c r="G14" s="1572" t="n">
        <f aca="false">+ROUND(+'TRIAL-BALANCE'!Z77+'TRIAL-BALANCE'!Z78+'TRIAL-BALANCE'!Z79+'TRIAL-BALANCE'!Z80-SUM('TRIAL-BALANCE'!AA96:AA97),2)</f>
        <v>0</v>
      </c>
      <c r="H14" s="1573" t="n">
        <f aca="false">+ROUND(+'TRIAL-BALANCE'!V77+'TRIAL-BALANCE'!V78+'TRIAL-BALANCE'!V79+'TRIAL-BALANCE'!V80-SUM('TRIAL-BALANCE'!W96:W97),2)</f>
        <v>0</v>
      </c>
      <c r="I14" s="1574"/>
      <c r="J14" s="1572" t="n">
        <f aca="false">+ROUND(+'TRIAL-BALANCE'!AG77+'TRIAL-BALANCE'!AG78+'TRIAL-BALANCE'!AG79+'TRIAL-BALANCE'!AG80-SUM('TRIAL-BALANCE'!AH96:AH97),2)</f>
        <v>0</v>
      </c>
      <c r="K14" s="1573" t="n">
        <f aca="false">+ROUND(+'TRIAL-BALANCE'!AC77+'TRIAL-BALANCE'!AC78+'TRIAL-BALANCE'!AC79+'TRIAL-BALANCE'!AC80-SUM('TRIAL-BALANCE'!AD96:AD97),2)</f>
        <v>0</v>
      </c>
      <c r="L14" s="1574"/>
      <c r="M14" s="1572" t="n">
        <f aca="false">+ROUND(+D14+G14+J14,2)</f>
        <v>7200.3</v>
      </c>
      <c r="N14" s="1573" t="n">
        <f aca="false">+ROUND(+E14+H14+K14,2)</f>
        <v>5258.02</v>
      </c>
      <c r="O14" s="846"/>
      <c r="P14" s="846"/>
      <c r="Q14" s="846"/>
      <c r="R14" s="846"/>
      <c r="S14" s="846"/>
      <c r="T14" s="846"/>
      <c r="U14" s="846"/>
      <c r="V14" s="846"/>
      <c r="W14" s="846"/>
      <c r="X14" s="846"/>
      <c r="Y14" s="846"/>
      <c r="Z14" s="846"/>
    </row>
    <row r="15" customFormat="false" ht="15.75" hidden="false" customHeight="false" outlineLevel="0" collapsed="false">
      <c r="A15" s="983" t="s">
        <v>1691</v>
      </c>
      <c r="B15" s="1571" t="n">
        <v>13</v>
      </c>
      <c r="C15" s="1534"/>
      <c r="D15" s="1572" t="n">
        <f aca="false">+ROUND(+'TRIAL-BALANCE'!S72+'TRIAL-BALANCE'!S81+'TRIAL-BALANCE'!S84+'TRIAL-BALANCE'!S85-'TRIAL-BALANCE'!T94-'TRIAL-BALANCE'!T98-'TRIAL-BALANCE'!T100,2)</f>
        <v>23923.3</v>
      </c>
      <c r="E15" s="1573" t="n">
        <f aca="false">+ROUND((+'TRIAL-BALANCE'!O72+'TRIAL-BALANCE'!O81+'TRIAL-BALANCE'!O84+'TRIAL-BALANCE'!O85-'TRIAL-BALANCE'!P94-'TRIAL-BALANCE'!P98-'TRIAL-BALANCE'!P100),2)</f>
        <v>22993.18</v>
      </c>
      <c r="F15" s="1574"/>
      <c r="G15" s="1572" t="n">
        <f aca="false">+ROUND(+'TRIAL-BALANCE'!Z72+'TRIAL-BALANCE'!Z81+'TRIAL-BALANCE'!Z84+'TRIAL-BALANCE'!Z85-'TRIAL-BALANCE'!AA94-'TRIAL-BALANCE'!AA98-'TRIAL-BALANCE'!AA100,2)</f>
        <v>0</v>
      </c>
      <c r="H15" s="1573" t="n">
        <f aca="false">+ROUND(+'TRIAL-BALANCE'!V72+'TRIAL-BALANCE'!V81+'TRIAL-BALANCE'!V84+'TRIAL-BALANCE'!V85-'TRIAL-BALANCE'!W94-'TRIAL-BALANCE'!W98-'TRIAL-BALANCE'!W100,2)</f>
        <v>0</v>
      </c>
      <c r="I15" s="1574"/>
      <c r="J15" s="1572" t="n">
        <f aca="false">+ROUND(+'TRIAL-BALANCE'!AG72+'TRIAL-BALANCE'!AG81+'TRIAL-BALANCE'!AG84+'TRIAL-BALANCE'!AG85-'TRIAL-BALANCE'!AH94-'TRIAL-BALANCE'!AH98-'TRIAL-BALANCE'!AH100,2)</f>
        <v>0</v>
      </c>
      <c r="K15" s="1573" t="n">
        <f aca="false">+ROUND(+'TRIAL-BALANCE'!AC72+'TRIAL-BALANCE'!AC81+'TRIAL-BALANCE'!AC84+'TRIAL-BALANCE'!AC85-'TRIAL-BALANCE'!AD94-'TRIAL-BALANCE'!AD98-'TRIAL-BALANCE'!AD100,2)</f>
        <v>0</v>
      </c>
      <c r="L15" s="1574"/>
      <c r="M15" s="1572" t="n">
        <f aca="false">+ROUND(+D15+G15+J15,2)</f>
        <v>23923.3</v>
      </c>
      <c r="N15" s="1573" t="n">
        <f aca="false">+ROUND(+E15+H15+K15,2)</f>
        <v>22993.18</v>
      </c>
      <c r="O15" s="846"/>
      <c r="P15" s="846"/>
      <c r="Q15" s="846"/>
      <c r="R15" s="846"/>
      <c r="S15" s="846"/>
      <c r="T15" s="846"/>
      <c r="U15" s="846"/>
      <c r="V15" s="846"/>
      <c r="W15" s="846"/>
      <c r="X15" s="846"/>
      <c r="Y15" s="846"/>
      <c r="Z15" s="846"/>
    </row>
    <row r="16" customFormat="false" ht="15.75" hidden="false" customHeight="false" outlineLevel="0" collapsed="false">
      <c r="A16" s="983" t="s">
        <v>1692</v>
      </c>
      <c r="B16" s="1571" t="n">
        <v>14</v>
      </c>
      <c r="C16" s="1534"/>
      <c r="D16" s="1572" t="n">
        <f aca="false">+ROUND(+'TRIAL-BALANCE'!S82+'TRIAL-BALANCE'!S83,2)</f>
        <v>0</v>
      </c>
      <c r="E16" s="1573" t="n">
        <f aca="false">+ROUND(+'TRIAL-BALANCE'!O82+'TRIAL-BALANCE'!O83,2)</f>
        <v>0</v>
      </c>
      <c r="F16" s="1574"/>
      <c r="G16" s="1572" t="n">
        <f aca="false">+ROUND(+'TRIAL-BALANCE'!Z82+'TRIAL-BALANCE'!Z83,2)</f>
        <v>0</v>
      </c>
      <c r="H16" s="1573" t="n">
        <f aca="false">+ROUND(+'TRIAL-BALANCE'!V82+'TRIAL-BALANCE'!V83,2)</f>
        <v>0</v>
      </c>
      <c r="I16" s="1574"/>
      <c r="J16" s="1572" t="n">
        <f aca="false">+ROUND(+'TRIAL-BALANCE'!AG82+'TRIAL-BALANCE'!AG83,2)</f>
        <v>0</v>
      </c>
      <c r="K16" s="1573" t="n">
        <f aca="false">+ROUND(+'TRIAL-BALANCE'!AC82+'TRIAL-BALANCE'!AC83,2)</f>
        <v>0</v>
      </c>
      <c r="L16" s="1574"/>
      <c r="M16" s="1572" t="n">
        <f aca="false">+ROUND(+D16+G16+J16,2)</f>
        <v>0</v>
      </c>
      <c r="N16" s="1573" t="n">
        <f aca="false">+ROUND(+E16+H16+K16,2)</f>
        <v>0</v>
      </c>
      <c r="O16" s="846"/>
      <c r="P16" s="846"/>
      <c r="Q16" s="846"/>
      <c r="R16" s="846"/>
      <c r="S16" s="846"/>
      <c r="T16" s="846"/>
      <c r="U16" s="846"/>
      <c r="V16" s="846"/>
      <c r="W16" s="846"/>
      <c r="X16" s="846"/>
      <c r="Y16" s="846"/>
      <c r="Z16" s="846"/>
    </row>
    <row r="17" customFormat="false" ht="15.75" hidden="false" customHeight="false" outlineLevel="0" collapsed="false">
      <c r="A17" s="983" t="s">
        <v>1693</v>
      </c>
      <c r="B17" s="1571" t="n">
        <v>15</v>
      </c>
      <c r="C17" s="1534"/>
      <c r="D17" s="1575" t="n">
        <f aca="false">+ROUND('TRIAL-BALANCE'!S91-'TRIAL-BALANCE'!T99,2)</f>
        <v>0</v>
      </c>
      <c r="E17" s="1576" t="n">
        <f aca="false">+ROUND('TRIAL-BALANCE'!O91-'TRIAL-BALANCE'!P99,2)</f>
        <v>0</v>
      </c>
      <c r="F17" s="1574"/>
      <c r="G17" s="1575" t="n">
        <f aca="false">+ROUND('TRIAL-BALANCE'!Z91-'TRIAL-BALANCE'!AA99,2)</f>
        <v>0</v>
      </c>
      <c r="H17" s="1576" t="n">
        <f aca="false">+ROUND('TRIAL-BALANCE'!V91-'TRIAL-BALANCE'!W99,2)</f>
        <v>0</v>
      </c>
      <c r="I17" s="1574"/>
      <c r="J17" s="1577" t="n">
        <f aca="false">+ROUND('TRIAL-BALANCE'!AG91-'TRIAL-BALANCE'!AH99,2)</f>
        <v>294538.1</v>
      </c>
      <c r="K17" s="1578" t="n">
        <f aca="false">+ROUND('TRIAL-BALANCE'!AC91-'TRIAL-BALANCE'!AD99,2)</f>
        <v>250438.41</v>
      </c>
      <c r="L17" s="1574"/>
      <c r="M17" s="1572" t="n">
        <f aca="false">+ROUND(+D17+G17+J17,2)</f>
        <v>294538.1</v>
      </c>
      <c r="N17" s="1573" t="n">
        <f aca="false">+ROUND(+E17+H17+K17,2)</f>
        <v>250438.41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customFormat="false" ht="15.75" hidden="false" customHeight="false" outlineLevel="0" collapsed="false">
      <c r="A18" s="983" t="s">
        <v>1694</v>
      </c>
      <c r="B18" s="1571" t="n">
        <v>16</v>
      </c>
      <c r="C18" s="1534"/>
      <c r="D18" s="1575" t="n">
        <f aca="false">+ROUND(+'TRIAL-BALANCE'!S92+'TRIAL-BALANCE'!S93,2)</f>
        <v>0</v>
      </c>
      <c r="E18" s="1576" t="n">
        <f aca="false">+ROUND(+'TRIAL-BALANCE'!O92+'TRIAL-BALANCE'!O93,2)</f>
        <v>0</v>
      </c>
      <c r="F18" s="1574"/>
      <c r="G18" s="1575" t="n">
        <f aca="false">+ROUND(+'TRIAL-BALANCE'!Z92+'TRIAL-BALANCE'!Z93,2)</f>
        <v>0</v>
      </c>
      <c r="H18" s="1576" t="n">
        <f aca="false">+ROUND(+'TRIAL-BALANCE'!V92+'TRIAL-BALANCE'!V93,2)</f>
        <v>0</v>
      </c>
      <c r="I18" s="1574"/>
      <c r="J18" s="1577" t="n">
        <f aca="false">+ROUND(+'TRIAL-BALANCE'!AG92+'TRIAL-BALANCE'!AG93,2)</f>
        <v>8979.16</v>
      </c>
      <c r="K18" s="1578" t="n">
        <f aca="false">+ROUND(+'TRIAL-BALANCE'!AC92+'TRIAL-BALANCE'!AC93,2)</f>
        <v>0</v>
      </c>
      <c r="L18" s="1574"/>
      <c r="M18" s="1572" t="n">
        <f aca="false">+ROUND(+D18+G18+J18,2)</f>
        <v>8979.16</v>
      </c>
      <c r="N18" s="1573" t="n">
        <f aca="false">+ROUND(+E18+H18+K18,2)</f>
        <v>0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customFormat="false" ht="15.75" hidden="false" customHeight="false" outlineLevel="0" collapsed="false">
      <c r="A19" s="984" t="s">
        <v>1695</v>
      </c>
      <c r="B19" s="1579" t="n">
        <v>17</v>
      </c>
      <c r="C19" s="1534"/>
      <c r="D19" s="1580" t="n">
        <f aca="false">+ROUND(+'TRIAL-BALANCE'!S71+'TRIAL-BALANCE'!S90,2)</f>
        <v>355520.52</v>
      </c>
      <c r="E19" s="1581" t="n">
        <f aca="false">+ROUND('TRIAL-BALANCE'!O71+'TRIAL-BALANCE'!O90,2)</f>
        <v>355520.52</v>
      </c>
      <c r="F19" s="1574"/>
      <c r="G19" s="1580" t="n">
        <f aca="false">+ROUND(+'TRIAL-BALANCE'!Z71+'TRIAL-BALANCE'!Z90,2)</f>
        <v>0</v>
      </c>
      <c r="H19" s="1581" t="n">
        <f aca="false">+ROUND(+'TRIAL-BALANCE'!V71+'TRIAL-BALANCE'!V90,2)</f>
        <v>0</v>
      </c>
      <c r="I19" s="1574"/>
      <c r="J19" s="1582" t="n">
        <f aca="false">+ROUND(+'TRIAL-BALANCE'!AG71+'TRIAL-BALANCE'!AG90,2)</f>
        <v>341036.82</v>
      </c>
      <c r="K19" s="1583" t="n">
        <f aca="false">+ROUND(+'TRIAL-BALANCE'!AC71+'TRIAL-BALANCE'!AC90,2)</f>
        <v>346017.51</v>
      </c>
      <c r="L19" s="1574"/>
      <c r="M19" s="1582" t="n">
        <f aca="false">+ROUND(+D19+G19+J19,2)</f>
        <v>696557.34</v>
      </c>
      <c r="N19" s="1583" t="n">
        <f aca="false">+ROUND(+E19+H19+K19,2)</f>
        <v>701538.03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67" t="s">
        <v>1696</v>
      </c>
      <c r="B20" s="909" t="n">
        <v>10</v>
      </c>
      <c r="C20" s="1534"/>
      <c r="D20" s="1584" t="n">
        <f aca="false">+ROUND(+D13+D14+D15+D16+D17+D18+D19,2)</f>
        <v>713080.44</v>
      </c>
      <c r="E20" s="1585" t="n">
        <f aca="false">+ROUND(+E13+E14+E15+E16+E17+E18+E19,2)</f>
        <v>719178.42</v>
      </c>
      <c r="F20" s="1574"/>
      <c r="G20" s="1584" t="n">
        <f aca="false">+ROUND(+G13+G14+G15+G16+G17+G18+G19,2)</f>
        <v>0</v>
      </c>
      <c r="H20" s="1585" t="n">
        <f aca="false">+ROUND(+H13+H14+H15+H16+H17+H18+H19,2)</f>
        <v>0</v>
      </c>
      <c r="I20" s="1574"/>
      <c r="J20" s="1584" t="n">
        <f aca="false">+ROUND(+J13+J14+J15+J16+J17+J18+J19,2)</f>
        <v>644554.08</v>
      </c>
      <c r="K20" s="1585" t="n">
        <f aca="false">+ROUND(+K13+K14+K15+K16+K17+K18+K19,2)</f>
        <v>596455.92</v>
      </c>
      <c r="L20" s="1574"/>
      <c r="M20" s="1584" t="n">
        <f aca="false">+ROUND(+M13+M14+M15+M16+M17+M18+M19,2)</f>
        <v>1357634.52</v>
      </c>
      <c r="N20" s="1585" t="n">
        <f aca="false">+ROUND(+N13+N14+N15+N16+N17+N18+N19,2)</f>
        <v>1315634.34</v>
      </c>
      <c r="O20" s="846"/>
      <c r="P20" s="846"/>
      <c r="Q20" s="846"/>
      <c r="R20" s="846"/>
      <c r="S20" s="846"/>
      <c r="T20" s="846"/>
      <c r="U20" s="846"/>
      <c r="V20" s="846"/>
      <c r="W20" s="846"/>
      <c r="X20" s="846"/>
      <c r="Y20" s="846"/>
      <c r="Z20" s="846"/>
    </row>
    <row r="21" customFormat="false" ht="6" hidden="false" customHeight="true" outlineLevel="0" collapsed="false">
      <c r="A21" s="925"/>
      <c r="B21" s="926"/>
      <c r="C21" s="1534"/>
      <c r="D21" s="1586"/>
      <c r="E21" s="1587"/>
      <c r="F21" s="1574"/>
      <c r="G21" s="1586"/>
      <c r="H21" s="1587"/>
      <c r="I21" s="1574"/>
      <c r="J21" s="1586"/>
      <c r="K21" s="1587"/>
      <c r="L21" s="1574"/>
      <c r="M21" s="1586"/>
      <c r="N21" s="1587"/>
      <c r="O21" s="846"/>
      <c r="P21" s="846"/>
      <c r="Q21" s="846"/>
      <c r="R21" s="846"/>
      <c r="S21" s="846"/>
      <c r="T21" s="846"/>
      <c r="U21" s="846"/>
      <c r="V21" s="846"/>
      <c r="W21" s="846"/>
      <c r="X21" s="846"/>
      <c r="Y21" s="846"/>
      <c r="Z21" s="846"/>
    </row>
    <row r="22" customFormat="false" ht="15.75" hidden="false" customHeight="false" outlineLevel="0" collapsed="false">
      <c r="A22" s="967" t="s">
        <v>1697</v>
      </c>
      <c r="B22" s="909" t="n">
        <v>20</v>
      </c>
      <c r="C22" s="1534"/>
      <c r="D22" s="1584" t="n">
        <f aca="false">+ROUND(+'TRIAL-BALANCE'!S86+'TRIAL-BALANCE'!S87+'TRIAL-BALANCE'!S88+'TRIAL-BALANCE'!S89-'TRIAL-BALANCE'!T101,2)</f>
        <v>1305.72</v>
      </c>
      <c r="E22" s="1585" t="n">
        <f aca="false">+ROUND(+'TRIAL-BALANCE'!O86+'TRIAL-BALANCE'!O87+'TRIAL-BALANCE'!O88+'TRIAL-BALANCE'!O89-'TRIAL-BALANCE'!P101,2)</f>
        <v>1377.56</v>
      </c>
      <c r="F22" s="1574"/>
      <c r="G22" s="1584" t="n">
        <f aca="false">+ROUND(+'TRIAL-BALANCE'!Z86+'TRIAL-BALANCE'!Z87+'TRIAL-BALANCE'!Z88+'TRIAL-BALANCE'!Z89-'TRIAL-BALANCE'!AA101,2)</f>
        <v>0</v>
      </c>
      <c r="H22" s="1585" t="n">
        <f aca="false">+ROUND(+'TRIAL-BALANCE'!V86+'TRIAL-BALANCE'!V87+'TRIAL-BALANCE'!V88+'TRIAL-BALANCE'!V89-'TRIAL-BALANCE'!W101,2)</f>
        <v>0</v>
      </c>
      <c r="I22" s="1574"/>
      <c r="J22" s="1584" t="n">
        <f aca="false">+ROUND(+'TRIAL-BALANCE'!AG86+'TRIAL-BALANCE'!AG87+'TRIAL-BALANCE'!AG88+'TRIAL-BALANCE'!AG89-'TRIAL-BALANCE'!AG101,2)</f>
        <v>0</v>
      </c>
      <c r="K22" s="1585" t="n">
        <f aca="false">+ROUND(+'TRIAL-BALANCE'!AC86+'TRIAL-BALANCE'!AC87+'TRIAL-BALANCE'!AC88+'TRIAL-BALANCE'!AC89-'TRIAL-BALANCE'!AD101,2)</f>
        <v>0</v>
      </c>
      <c r="L22" s="1574"/>
      <c r="M22" s="1584" t="n">
        <f aca="false">+ROUND(+D22+G22+J22,2)</f>
        <v>1305.72</v>
      </c>
      <c r="N22" s="1585" t="n">
        <f aca="false">+ROUND(+E22+H22+K22,2)</f>
        <v>1377.56</v>
      </c>
      <c r="O22" s="846"/>
      <c r="P22" s="846"/>
      <c r="Q22" s="846"/>
      <c r="R22" s="846"/>
      <c r="S22" s="846"/>
      <c r="T22" s="846"/>
      <c r="U22" s="846"/>
      <c r="V22" s="846"/>
      <c r="W22" s="846"/>
      <c r="X22" s="846"/>
      <c r="Y22" s="846"/>
      <c r="Z22" s="846"/>
    </row>
    <row r="23" customFormat="false" ht="15.75" hidden="false" customHeight="false" outlineLevel="0" collapsed="false">
      <c r="A23" s="925" t="s">
        <v>1698</v>
      </c>
      <c r="B23" s="926"/>
      <c r="C23" s="1534"/>
      <c r="D23" s="1569" t="str">
        <f aca="false">+IF(+OR(D24&lt;0,D25&lt;0),"НЕРАВНЕНИЕ !"," ")</f>
        <v> </v>
      </c>
      <c r="E23" s="1570" t="str">
        <f aca="false">+IF(+OR(E24&lt;0,E25&lt;0),"НЕРАВНЕНИЕ !"," ")</f>
        <v> </v>
      </c>
      <c r="F23" s="1574"/>
      <c r="G23" s="1569" t="str">
        <f aca="false">+IF(+OR(G24&lt;0,G25&lt;0),"НЕРАВНЕНИЕ !"," ")</f>
        <v> </v>
      </c>
      <c r="H23" s="1570" t="str">
        <f aca="false">+IF(+OR(H24&lt;0,H25&lt;0),"НЕРАВНЕНИЕ !"," ")</f>
        <v> </v>
      </c>
      <c r="I23" s="1574"/>
      <c r="J23" s="1569" t="str">
        <f aca="false">+IF(+OR(J24&lt;0,J25&lt;0),"НЕРАВНЕНИЕ !"," ")</f>
        <v> </v>
      </c>
      <c r="K23" s="1570" t="str">
        <f aca="false">+IF(+OR(K24&lt;0,K25&lt;0),"НЕРАВНЕНИЕ !"," ")</f>
        <v> </v>
      </c>
      <c r="L23" s="1574"/>
      <c r="M23" s="1569" t="str">
        <f aca="false">+IF(+OR(M24&lt;0,M25&lt;0),"НЕРАВНЕНИЕ !"," ")</f>
        <v> </v>
      </c>
      <c r="N23" s="1570" t="str">
        <f aca="false">+IF(+OR(N24&lt;0,N25&lt;0),"НЕРАВНЕНИЕ !"," ")</f>
        <v> </v>
      </c>
      <c r="O23" s="846"/>
      <c r="P23" s="846"/>
      <c r="Q23" s="846"/>
      <c r="R23" s="846"/>
      <c r="S23" s="846"/>
      <c r="T23" s="846"/>
      <c r="U23" s="846"/>
      <c r="V23" s="846"/>
      <c r="W23" s="846"/>
      <c r="X23" s="846"/>
      <c r="Y23" s="846"/>
      <c r="Z23" s="846"/>
    </row>
    <row r="24" customFormat="false" ht="15.75" hidden="false" customHeight="false" outlineLevel="0" collapsed="false">
      <c r="A24" s="983" t="s">
        <v>1699</v>
      </c>
      <c r="B24" s="1571" t="n">
        <v>31</v>
      </c>
      <c r="C24" s="1534"/>
      <c r="D24" s="1572" t="n">
        <f aca="false">+ROUND(+SUM('TRIAL-BALANCE'!S103:S107),2)</f>
        <v>37924.81</v>
      </c>
      <c r="E24" s="1573" t="n">
        <f aca="false">+ROUND(+SUM('TRIAL-BALANCE'!O103:O107),2)</f>
        <v>38407.09</v>
      </c>
      <c r="F24" s="1574"/>
      <c r="G24" s="1572" t="n">
        <f aca="false">+ROUND(+SUM('TRIAL-BALANCE'!Z103:Z107),2)</f>
        <v>0</v>
      </c>
      <c r="H24" s="1573" t="n">
        <f aca="false">+ROUND(+SUM('TRIAL-BALANCE'!V103:V107),2)</f>
        <v>0</v>
      </c>
      <c r="I24" s="1574"/>
      <c r="J24" s="1572" t="n">
        <f aca="false">+ROUND(+SUM('TRIAL-BALANCE'!AG103:AG107),2)</f>
        <v>0</v>
      </c>
      <c r="K24" s="1573" t="n">
        <f aca="false">+ROUND(+SUM('TRIAL-BALANCE'!AC103:AC107),2)</f>
        <v>0</v>
      </c>
      <c r="L24" s="1574"/>
      <c r="M24" s="1572" t="n">
        <f aca="false">+ROUND(+D24+G24+J24,2)</f>
        <v>37924.81</v>
      </c>
      <c r="N24" s="1573" t="n">
        <f aca="false">+ROUND(+E24+H24+K24,2)</f>
        <v>38407.09</v>
      </c>
      <c r="O24" s="846"/>
      <c r="P24" s="846"/>
      <c r="Q24" s="846"/>
      <c r="R24" s="846"/>
      <c r="S24" s="846"/>
      <c r="T24" s="846"/>
      <c r="U24" s="846"/>
      <c r="V24" s="846"/>
      <c r="W24" s="846"/>
      <c r="X24" s="846"/>
      <c r="Y24" s="846"/>
      <c r="Z24" s="846"/>
    </row>
    <row r="25" customFormat="false" ht="15.75" hidden="false" customHeight="false" outlineLevel="0" collapsed="false">
      <c r="A25" s="984" t="s">
        <v>1700</v>
      </c>
      <c r="B25" s="1579" t="n">
        <v>32</v>
      </c>
      <c r="C25" s="1534"/>
      <c r="D25" s="1582" t="n">
        <f aca="false">+ROUND(+SUM('TRIAL-BALANCE'!S108:S112),2)</f>
        <v>0</v>
      </c>
      <c r="E25" s="1583" t="n">
        <f aca="false">+ROUND(+SUM('TRIAL-BALANCE'!O108:O112),2)</f>
        <v>0</v>
      </c>
      <c r="F25" s="1574"/>
      <c r="G25" s="1582" t="n">
        <f aca="false">+ROUND(+SUM('TRIAL-BALANCE'!Z108:Z112),2)</f>
        <v>0</v>
      </c>
      <c r="H25" s="1583" t="n">
        <f aca="false">+ROUND(+SUM('TRIAL-BALANCE'!V108:V112),2)</f>
        <v>0</v>
      </c>
      <c r="I25" s="1574"/>
      <c r="J25" s="1582" t="n">
        <f aca="false">+ROUND(+SUM('TRIAL-BALANCE'!AG108:AG112),2)</f>
        <v>0</v>
      </c>
      <c r="K25" s="1583" t="n">
        <f aca="false">+ROUND(+SUM('TRIAL-BALANCE'!AC108:AC112),2)</f>
        <v>0</v>
      </c>
      <c r="L25" s="1574"/>
      <c r="M25" s="1582" t="n">
        <f aca="false">+ROUND(+D25+G25+J25,2)</f>
        <v>0</v>
      </c>
      <c r="N25" s="1583" t="n">
        <f aca="false">+ROUND(+E25+H25+K25,2)</f>
        <v>0</v>
      </c>
      <c r="O25" s="846"/>
      <c r="P25" s="846"/>
      <c r="Q25" s="846"/>
      <c r="R25" s="846"/>
      <c r="S25" s="846"/>
      <c r="T25" s="846"/>
      <c r="U25" s="846"/>
      <c r="V25" s="846"/>
      <c r="W25" s="846"/>
      <c r="X25" s="846"/>
      <c r="Y25" s="846"/>
      <c r="Z25" s="846"/>
    </row>
    <row r="26" customFormat="false" ht="15.75" hidden="false" customHeight="false" outlineLevel="0" collapsed="false">
      <c r="A26" s="967" t="s">
        <v>1701</v>
      </c>
      <c r="B26" s="909" t="n">
        <v>30</v>
      </c>
      <c r="C26" s="1534"/>
      <c r="D26" s="1584" t="n">
        <f aca="false">+ROUND(+D24+D25,2)</f>
        <v>37924.81</v>
      </c>
      <c r="E26" s="1585" t="n">
        <f aca="false">+ROUND(+E24+E25,2)</f>
        <v>38407.09</v>
      </c>
      <c r="F26" s="1574"/>
      <c r="G26" s="1584" t="n">
        <f aca="false">+ROUND(+G24+G25,2)</f>
        <v>0</v>
      </c>
      <c r="H26" s="1585" t="n">
        <f aca="false">+ROUND(+H24+H25,2)</f>
        <v>0</v>
      </c>
      <c r="I26" s="1574"/>
      <c r="J26" s="1584" t="n">
        <f aca="false">+ROUND(+J24+J25,2)</f>
        <v>0</v>
      </c>
      <c r="K26" s="1585" t="n">
        <f aca="false">+ROUND(+K24+K25,2)</f>
        <v>0</v>
      </c>
      <c r="L26" s="1574"/>
      <c r="M26" s="1584" t="n">
        <f aca="false">+ROUND(+M24+M25,2)</f>
        <v>37924.81</v>
      </c>
      <c r="N26" s="1585" t="n">
        <f aca="false">+ROUND(+N24+N25,2)</f>
        <v>38407.09</v>
      </c>
      <c r="O26" s="846"/>
      <c r="P26" s="846"/>
      <c r="Q26" s="846"/>
      <c r="R26" s="846"/>
      <c r="S26" s="846"/>
      <c r="T26" s="846"/>
      <c r="U26" s="846"/>
      <c r="V26" s="846"/>
      <c r="W26" s="846"/>
      <c r="X26" s="846"/>
      <c r="Y26" s="846"/>
      <c r="Z26" s="846"/>
    </row>
    <row r="27" customFormat="false" ht="6" hidden="false" customHeight="true" outlineLevel="0" collapsed="false">
      <c r="A27" s="925"/>
      <c r="B27" s="926"/>
      <c r="C27" s="1534"/>
      <c r="D27" s="1586"/>
      <c r="E27" s="1587"/>
      <c r="F27" s="1574"/>
      <c r="G27" s="1586"/>
      <c r="H27" s="1587"/>
      <c r="I27" s="1574"/>
      <c r="J27" s="1586"/>
      <c r="K27" s="1587"/>
      <c r="L27" s="1574"/>
      <c r="M27" s="1586"/>
      <c r="N27" s="1587"/>
      <c r="O27" s="846"/>
      <c r="P27" s="846"/>
      <c r="Q27" s="846"/>
      <c r="R27" s="846"/>
      <c r="S27" s="846"/>
      <c r="T27" s="846"/>
      <c r="U27" s="846"/>
      <c r="V27" s="846"/>
      <c r="W27" s="846"/>
      <c r="X27" s="846"/>
      <c r="Y27" s="846"/>
      <c r="Z27" s="846"/>
    </row>
    <row r="28" customFormat="false" ht="19.5" hidden="false" customHeight="false" outlineLevel="0" collapsed="false">
      <c r="A28" s="1588" t="s">
        <v>1702</v>
      </c>
      <c r="B28" s="1589" t="n">
        <v>100</v>
      </c>
      <c r="C28" s="1534"/>
      <c r="D28" s="1590" t="n">
        <f aca="false">+ROUND(+D20+D22+D26,2)</f>
        <v>752310.97</v>
      </c>
      <c r="E28" s="1591" t="n">
        <f aca="false">+ROUND(+E20+E22+E26,2)</f>
        <v>758963.07</v>
      </c>
      <c r="F28" s="1574"/>
      <c r="G28" s="1590" t="n">
        <f aca="false">+ROUND(+G20+G22+G26,2)</f>
        <v>0</v>
      </c>
      <c r="H28" s="1591" t="n">
        <f aca="false">+ROUND(+H20+H22+H26,2)</f>
        <v>0</v>
      </c>
      <c r="I28" s="1574"/>
      <c r="J28" s="1590" t="n">
        <f aca="false">+ROUND(+J20+J22+J26,2)</f>
        <v>644554.08</v>
      </c>
      <c r="K28" s="1591" t="n">
        <f aca="false">+ROUND(+K20+K22+K26,2)</f>
        <v>596455.92</v>
      </c>
      <c r="L28" s="1574"/>
      <c r="M28" s="1590" t="n">
        <f aca="false">+ROUND(+M20+M22+M26,2)</f>
        <v>1396865.05</v>
      </c>
      <c r="N28" s="1591" t="n">
        <f aca="false">+ROUND(+N20+N22+N26,2)</f>
        <v>1355418.99</v>
      </c>
      <c r="O28" s="846"/>
      <c r="P28" s="846"/>
      <c r="Q28" s="846"/>
      <c r="R28" s="846"/>
      <c r="S28" s="846"/>
      <c r="T28" s="846"/>
      <c r="U28" s="846"/>
      <c r="V28" s="846"/>
      <c r="W28" s="846"/>
      <c r="X28" s="846"/>
      <c r="Y28" s="846"/>
      <c r="Z28" s="846"/>
    </row>
    <row r="29" customFormat="false" ht="15.75" hidden="false" customHeight="false" outlineLevel="0" collapsed="false">
      <c r="A29" s="949" t="s">
        <v>1703</v>
      </c>
      <c r="B29" s="891"/>
      <c r="C29" s="1534"/>
      <c r="D29" s="1592"/>
      <c r="E29" s="1593"/>
      <c r="F29" s="1574"/>
      <c r="G29" s="1592"/>
      <c r="H29" s="1593"/>
      <c r="I29" s="1574"/>
      <c r="J29" s="1592"/>
      <c r="K29" s="1593"/>
      <c r="L29" s="1574"/>
      <c r="M29" s="1592"/>
      <c r="N29" s="1593"/>
      <c r="O29" s="846"/>
      <c r="P29" s="846"/>
      <c r="Q29" s="846"/>
      <c r="R29" s="846"/>
      <c r="S29" s="846"/>
      <c r="T29" s="846"/>
      <c r="U29" s="846"/>
      <c r="V29" s="846"/>
      <c r="W29" s="846"/>
      <c r="X29" s="846"/>
      <c r="Y29" s="846"/>
      <c r="Z29" s="846"/>
    </row>
    <row r="30" customFormat="false" ht="15.75" hidden="false" customHeight="false" outlineLevel="0" collapsed="false">
      <c r="A30" s="925" t="s">
        <v>1704</v>
      </c>
      <c r="B30" s="926"/>
      <c r="C30" s="1534"/>
      <c r="D30" s="1569" t="str">
        <f aca="false">+IF(+OR(D31&lt;0,D32&lt;0,D33&lt;0),"НЕРАВНЕНИЕ !"," ")</f>
        <v> </v>
      </c>
      <c r="E30" s="1570" t="str">
        <f aca="false">+IF(+OR(E31&lt;0,E32&lt;0,E33&lt;0),"НЕРАВНЕНИЕ !"," ")</f>
        <v> </v>
      </c>
      <c r="F30" s="1574"/>
      <c r="G30" s="1569" t="str">
        <f aca="false">+IF(+OR(G31&lt;0,G32&lt;0,G33&lt;0),"НЕРАВНЕНИЕ !"," ")</f>
        <v> </v>
      </c>
      <c r="H30" s="1570" t="str">
        <f aca="false">+IF(+OR(H31&lt;0,H32&lt;0,H33&lt;0),"НЕРАВНЕНИЕ !"," ")</f>
        <v> </v>
      </c>
      <c r="I30" s="1574"/>
      <c r="J30" s="1569" t="str">
        <f aca="false">+IF(+OR(J31&lt;0,J32&lt;0,J33&lt;0),"НЕРАВНЕНИЕ !"," ")</f>
        <v> </v>
      </c>
      <c r="K30" s="1570" t="str">
        <f aca="false">+IF(+OR(K31&lt;0,K32&lt;0,K33&lt;0),"НЕРАВНЕНИЕ !"," ")</f>
        <v> </v>
      </c>
      <c r="L30" s="1574"/>
      <c r="M30" s="1569" t="str">
        <f aca="false">+IF(+OR(M31&lt;0,M32&lt;0,M33&lt;0),"НЕРАВНЕНИЕ !"," ")</f>
        <v> </v>
      </c>
      <c r="N30" s="1570" t="str">
        <f aca="false">+IF(+OR(N31&lt;0,N32&lt;0,N33&lt;0),"НЕРАВНЕНИЕ !"," ")</f>
        <v> </v>
      </c>
      <c r="O30" s="846"/>
      <c r="P30" s="846"/>
      <c r="Q30" s="846"/>
      <c r="R30" s="846"/>
      <c r="S30" s="846"/>
      <c r="T30" s="846"/>
      <c r="U30" s="846"/>
      <c r="V30" s="846"/>
      <c r="W30" s="846"/>
      <c r="X30" s="846"/>
      <c r="Y30" s="846"/>
      <c r="Z30" s="846"/>
    </row>
    <row r="31" customFormat="false" ht="15.75" hidden="false" customHeight="false" outlineLevel="0" collapsed="false">
      <c r="A31" s="983" t="s">
        <v>1705</v>
      </c>
      <c r="B31" s="1571" t="n">
        <v>51</v>
      </c>
      <c r="C31" s="1534"/>
      <c r="D31" s="1572" t="n">
        <f aca="false">+ROUND(+SUM('TRIAL-BALANCE'!S313:S320),2)</f>
        <v>0</v>
      </c>
      <c r="E31" s="1573" t="n">
        <f aca="false">+ROUND(+SUM('TRIAL-BALANCE'!O313:O320),2)</f>
        <v>0</v>
      </c>
      <c r="F31" s="1574"/>
      <c r="G31" s="1572" t="n">
        <f aca="false">+ROUND(+SUM('TRIAL-BALANCE'!Z313:Z320),2)</f>
        <v>0</v>
      </c>
      <c r="H31" s="1573" t="n">
        <f aca="false">+ROUND(+SUM('TRIAL-BALANCE'!V313:V320),2)</f>
        <v>0</v>
      </c>
      <c r="I31" s="1574"/>
      <c r="J31" s="1572" t="n">
        <f aca="false">+ROUND(+SUM('TRIAL-BALANCE'!AG313:AG320),2)</f>
        <v>0</v>
      </c>
      <c r="K31" s="1573" t="n">
        <f aca="false">+ROUND(+SUM('TRIAL-BALANCE'!AC313:AC320),2)</f>
        <v>0</v>
      </c>
      <c r="L31" s="1574"/>
      <c r="M31" s="1572" t="n">
        <f aca="false">+ROUND(+D31+G31+J31,2)</f>
        <v>0</v>
      </c>
      <c r="N31" s="1573" t="n">
        <f aca="false">+ROUND(+E31+H31+K31,2)</f>
        <v>0</v>
      </c>
      <c r="O31" s="846"/>
      <c r="P31" s="846"/>
      <c r="Q31" s="846"/>
      <c r="R31" s="846"/>
      <c r="S31" s="846"/>
      <c r="T31" s="846"/>
      <c r="U31" s="846"/>
      <c r="V31" s="846"/>
      <c r="W31" s="846"/>
      <c r="X31" s="846"/>
      <c r="Y31" s="846"/>
      <c r="Z31" s="846"/>
    </row>
    <row r="32" customFormat="false" ht="15.75" hidden="false" customHeight="false" outlineLevel="0" collapsed="false">
      <c r="A32" s="983" t="s">
        <v>1706</v>
      </c>
      <c r="B32" s="1571" t="n">
        <v>52</v>
      </c>
      <c r="C32" s="1534"/>
      <c r="D32" s="1572" t="n">
        <f aca="false">+ROUND(+SUM('TRIAL-BALANCE'!S340:S343)+SUM('TRIAL-BALANCE'!S344:S345)-SUM('TRIAL-BALANCE'!T344:T345),2)</f>
        <v>0</v>
      </c>
      <c r="E32" s="1573" t="n">
        <f aca="false">+ROUND(+SUM('TRIAL-BALANCE'!O340:O343)+SUM('TRIAL-BALANCE'!O344:O345)-SUM('TRIAL-BALANCE'!P344:P345),2)</f>
        <v>0</v>
      </c>
      <c r="F32" s="1574"/>
      <c r="G32" s="1572" t="n">
        <f aca="false">+ROUND(+SUM('TRIAL-BALANCE'!Z340:Z343)+SUM('TRIAL-BALANCE'!Z344:Z345)-SUM('TRIAL-BALANCE'!AA344:AA345),2)</f>
        <v>0</v>
      </c>
      <c r="H32" s="1573" t="n">
        <f aca="false">+ROUND(+SUM('TRIAL-BALANCE'!V340:V343)+SUM('TRIAL-BALANCE'!V344:V345)-SUM('TRIAL-BALANCE'!W344:W345),2)</f>
        <v>0</v>
      </c>
      <c r="I32" s="1574"/>
      <c r="J32" s="1572" t="n">
        <f aca="false">+ROUND(+SUM('TRIAL-BALANCE'!AG340:AG343)+SUM('TRIAL-BALANCE'!AG344:AG345)-SUM('TRIAL-BALANCE'!AH344:AH345),2)</f>
        <v>0</v>
      </c>
      <c r="K32" s="1573" t="n">
        <f aca="false">+ROUND(+SUM('TRIAL-BALANCE'!AC340:AC343)+SUM('TRIAL-BALANCE'!AC344:AC345)-SUM('TRIAL-BALANCE'!AD344:AD345),2)</f>
        <v>0</v>
      </c>
      <c r="L32" s="1574"/>
      <c r="M32" s="1572" t="n">
        <f aca="false">+ROUND(+D32+G32+J32,2)</f>
        <v>0</v>
      </c>
      <c r="N32" s="1573" t="n">
        <f aca="false">+ROUND(+E32+H32+K32,2)</f>
        <v>0</v>
      </c>
      <c r="O32" s="846"/>
      <c r="P32" s="846"/>
      <c r="Q32" s="846"/>
      <c r="R32" s="846"/>
      <c r="S32" s="846"/>
      <c r="T32" s="846"/>
      <c r="U32" s="846"/>
      <c r="V32" s="846"/>
      <c r="W32" s="846"/>
      <c r="X32" s="846"/>
      <c r="Y32" s="846"/>
      <c r="Z32" s="846"/>
    </row>
    <row r="33" customFormat="false" ht="15.75" hidden="false" customHeight="false" outlineLevel="0" collapsed="false">
      <c r="A33" s="984" t="s">
        <v>1707</v>
      </c>
      <c r="B33" s="1579" t="n">
        <v>53</v>
      </c>
      <c r="C33" s="1534"/>
      <c r="D33" s="1582" t="n">
        <f aca="false">+ROUND(+'TRIAL-BALANCE'!S321+SUM('TRIAL-BALANCE'!S323:S326)+SUM('TRIAL-BALANCE'!S336:S339)-'TRIAL-BALANCE'!T322-SUM('TRIAL-BALANCE'!T327:T330)+'TRIAL-BALANCE'!S322+SUM('TRIAL-BALANCE'!S327:S330),2)</f>
        <v>0</v>
      </c>
      <c r="E33" s="1583" t="n">
        <f aca="false">+ROUND(+'TRIAL-BALANCE'!O321+SUM('TRIAL-BALANCE'!O323:O326)+SUM('TRIAL-BALANCE'!O336:O339)-'TRIAL-BALANCE'!P322-SUM('TRIAL-BALANCE'!P327:P330)+'TRIAL-BALANCE'!O322+SUM('TRIAL-BALANCE'!O327:O330),2)</f>
        <v>0</v>
      </c>
      <c r="F33" s="1574"/>
      <c r="G33" s="1582" t="n">
        <f aca="false">+ROUND(+'TRIAL-BALANCE'!Z321+SUM('TRIAL-BALANCE'!Z323:Z326)+SUM('TRIAL-BALANCE'!Z336:Z339)-'TRIAL-BALANCE'!AA322-SUM('TRIAL-BALANCE'!AA327:AA330)+'TRIAL-BALANCE'!Z322+SUM('TRIAL-BALANCE'!Z327:Z330),2)</f>
        <v>0</v>
      </c>
      <c r="H33" s="1583" t="n">
        <f aca="false">+ROUND(+'TRIAL-BALANCE'!V321+SUM('TRIAL-BALANCE'!V323:V326)+SUM('TRIAL-BALANCE'!V336:V339)-'TRIAL-BALANCE'!W322-SUM('TRIAL-BALANCE'!W327:W330)+'TRIAL-BALANCE'!V322+SUM('TRIAL-BALANCE'!V327:V330),2)</f>
        <v>0</v>
      </c>
      <c r="I33" s="1574"/>
      <c r="J33" s="1582" t="n">
        <f aca="false">+ROUND(+'TRIAL-BALANCE'!AG321+SUM('TRIAL-BALANCE'!AG323:AG326)+SUM('TRIAL-BALANCE'!AG336:AG339)-'TRIAL-BALANCE'!AH322-SUM('TRIAL-BALANCE'!AH327:AH330)+'TRIAL-BALANCE'!AG322+SUM('TRIAL-BALANCE'!AG327:AG330),2)</f>
        <v>0</v>
      </c>
      <c r="K33" s="1583" t="n">
        <f aca="false">+ROUND(+'TRIAL-BALANCE'!AC321+SUM('TRIAL-BALANCE'!AC323:AC326)+SUM('TRIAL-BALANCE'!AC336:AC339)-'TRIAL-BALANCE'!AD322-SUM('TRIAL-BALANCE'!AD327:AD330)+'TRIAL-BALANCE'!AC322+SUM('TRIAL-BALANCE'!AC327:AC330),2)</f>
        <v>0</v>
      </c>
      <c r="L33" s="1574"/>
      <c r="M33" s="1582" t="n">
        <f aca="false">+ROUND(+D33+G33+J33,2)</f>
        <v>0</v>
      </c>
      <c r="N33" s="1583" t="n">
        <f aca="false">+ROUND(+E33+H33+K33,2)</f>
        <v>0</v>
      </c>
      <c r="O33" s="846"/>
      <c r="P33" s="846"/>
      <c r="Q33" s="846"/>
      <c r="R33" s="846"/>
      <c r="S33" s="846"/>
      <c r="T33" s="846"/>
      <c r="U33" s="846"/>
      <c r="V33" s="846"/>
      <c r="W33" s="846"/>
      <c r="X33" s="846"/>
      <c r="Y33" s="846"/>
      <c r="Z33" s="846"/>
    </row>
    <row r="34" customFormat="false" ht="15.75" hidden="false" customHeight="false" outlineLevel="0" collapsed="false">
      <c r="A34" s="967" t="s">
        <v>1696</v>
      </c>
      <c r="B34" s="909" t="n">
        <v>50</v>
      </c>
      <c r="C34" s="1534"/>
      <c r="D34" s="1584" t="n">
        <f aca="false">+ROUND(+D31+D32+D33,2)</f>
        <v>0</v>
      </c>
      <c r="E34" s="1585" t="n">
        <f aca="false">+ROUND(+E31+E32+E33,2)</f>
        <v>0</v>
      </c>
      <c r="F34" s="1574"/>
      <c r="G34" s="1584" t="n">
        <f aca="false">+ROUND(+G31+G32+G33,2)</f>
        <v>0</v>
      </c>
      <c r="H34" s="1585" t="n">
        <f aca="false">+ROUND(+H31+H32+H33,2)</f>
        <v>0</v>
      </c>
      <c r="I34" s="1574"/>
      <c r="J34" s="1584" t="n">
        <f aca="false">+ROUND(+J31+J32+J33,2)</f>
        <v>0</v>
      </c>
      <c r="K34" s="1585" t="n">
        <f aca="false">+ROUND(+K31+K32+K33,2)</f>
        <v>0</v>
      </c>
      <c r="L34" s="1574"/>
      <c r="M34" s="1584" t="n">
        <f aca="false">+ROUND(+M31+M32+M33,2)</f>
        <v>0</v>
      </c>
      <c r="N34" s="1585" t="n">
        <f aca="false">+ROUND(+N31+N32+N33,2)</f>
        <v>0</v>
      </c>
      <c r="O34" s="846"/>
      <c r="P34" s="1594"/>
      <c r="Q34" s="1595" t="s">
        <v>1708</v>
      </c>
      <c r="R34" s="1594"/>
      <c r="S34" s="1594"/>
      <c r="T34" s="846"/>
      <c r="U34" s="846"/>
      <c r="V34" s="846"/>
      <c r="W34" s="846"/>
      <c r="X34" s="846"/>
      <c r="Y34" s="846"/>
      <c r="Z34" s="846"/>
    </row>
    <row r="35" customFormat="false" ht="15.75" hidden="false" customHeight="false" outlineLevel="0" collapsed="false">
      <c r="A35" s="925" t="s">
        <v>1709</v>
      </c>
      <c r="B35" s="926"/>
      <c r="C35" s="1534"/>
      <c r="D35" s="1569" t="str">
        <f aca="false">+IF(+OR(D36&lt;0,D37&lt;0),"НЕРАВНЕНИЕ !"," ")</f>
        <v> </v>
      </c>
      <c r="E35" s="1570" t="str">
        <f aca="false">+IF(+OR(E36&lt;0,E37&lt;0),"НЕРАВНЕНИЕ !"," ")</f>
        <v> </v>
      </c>
      <c r="F35" s="1574"/>
      <c r="G35" s="1569" t="str">
        <f aca="false">+IF(+OR(G36&lt;0,G37&lt;0),"НЕРАВНЕНИЕ !"," ")</f>
        <v> </v>
      </c>
      <c r="H35" s="1570" t="str">
        <f aca="false">+IF(+OR(H36&lt;0,H37&lt;0),"НЕРАВНЕНИЕ !"," ")</f>
        <v> </v>
      </c>
      <c r="I35" s="1574"/>
      <c r="J35" s="1569" t="str">
        <f aca="false">+IF(+OR(J36&lt;0,J37&lt;0),"НЕРАВНЕНИЕ !"," ")</f>
        <v> </v>
      </c>
      <c r="K35" s="1570" t="str">
        <f aca="false">+IF(+OR(K36&lt;0,K37&lt;0),"НЕРАВНЕНИЕ !"," ")</f>
        <v> </v>
      </c>
      <c r="L35" s="1574"/>
      <c r="M35" s="1569" t="str">
        <f aca="false">+IF(+OR(M36&lt;0,M37&lt;0),"НЕРАВНЕНИЕ !"," ")</f>
        <v> </v>
      </c>
      <c r="N35" s="1570" t="str">
        <f aca="false">+IF(+OR(N36&lt;0,N37&lt;0),"НЕРАВНЕНИЕ !"," ")</f>
        <v> </v>
      </c>
      <c r="O35" s="846"/>
      <c r="P35" s="1596" t="s">
        <v>1710</v>
      </c>
      <c r="Q35" s="1597" t="s">
        <v>1711</v>
      </c>
      <c r="R35" s="846"/>
      <c r="S35" s="846"/>
      <c r="T35" s="846"/>
      <c r="U35" s="846"/>
      <c r="V35" s="846"/>
      <c r="W35" s="846"/>
      <c r="X35" s="846"/>
      <c r="Y35" s="846"/>
      <c r="Z35" s="846"/>
    </row>
    <row r="36" customFormat="false" ht="15.75" hidden="false" customHeight="false" outlineLevel="0" collapsed="false">
      <c r="A36" s="983" t="s">
        <v>1295</v>
      </c>
      <c r="B36" s="1571" t="n">
        <v>61</v>
      </c>
      <c r="C36" s="1534"/>
      <c r="D36" s="1572" t="n">
        <f aca="false">+ROUND(+SUM('TRIAL-BALANCE'!S351:S353)+'TRIAL-BALANCE'!S358+SUM('TRIAL-BALANCE'!S370:S371)+'TRIAL-BALANCE'!S375-IF(+'Provisions-2020'!E76=0,+'Provisions-2020'!E12,+ROUND(+(+SUM('TRIAL-BALANCE'!T364:T367)+SUM('TRIAL-BALANCE'!T380:T382))*'TRIAL-BALANCE'!T899,2)),2)</f>
        <v>0</v>
      </c>
      <c r="E36" s="1573" t="n">
        <f aca="false">+ROUND(+SUM('TRIAL-BALANCE'!O351:O353)+'TRIAL-BALANCE'!O358+SUM('TRIAL-BALANCE'!O370:O371)+'TRIAL-BALANCE'!O375-IF(+'Provisions-2020'!D76=0,+'Provisions-2020'!D12,+ROUND(+(+SUM('TRIAL-BALANCE'!P364:P367)+SUM('TRIAL-BALANCE'!P380:P382))*'TRIAL-BALANCE'!P899,2)),2)</f>
        <v>0</v>
      </c>
      <c r="F36" s="1574"/>
      <c r="G36" s="1572" t="n">
        <f aca="false">+ROUND(+SUM('TRIAL-BALANCE'!Z351:Z353)+'TRIAL-BALANCE'!Z358+SUM('TRIAL-BALANCE'!Z370:Z371)+'TRIAL-BALANCE'!Z375-IF(+'Provisions-2020'!H76=0,+'Provisions-2020'!H12,+ROUND(+(+SUM('TRIAL-BALANCE'!AA364:AA367)+SUM('TRIAL-BALANCE'!AA380:AA382))*'TRIAL-BALANCE'!AA899,2)),2)</f>
        <v>0</v>
      </c>
      <c r="H36" s="1573" t="n">
        <f aca="false">+ROUND(+SUM('TRIAL-BALANCE'!V351:V353)+'TRIAL-BALANCE'!V358+SUM('TRIAL-BALANCE'!V370:V371)+'TRIAL-BALANCE'!V375-IF(+'Provisions-2020'!G76=0,+'Provisions-2020'!G12,+ROUND(+(+SUM('TRIAL-BALANCE'!W364:W367)+SUM('TRIAL-BALANCE'!W380:W382))*'TRIAL-BALANCE'!W899,2)),2)</f>
        <v>0</v>
      </c>
      <c r="I36" s="1574"/>
      <c r="J36" s="1572" t="n">
        <f aca="false">+ROUND(+SUM('TRIAL-BALANCE'!AG351:AG353)+'TRIAL-BALANCE'!AG358+SUM('TRIAL-BALANCE'!AG370:AG371)+'TRIAL-BALANCE'!AG375-IF(+'Provisions-2020'!K76=0,+'Provisions-2020'!K12,+ROUND(+(+SUM('TRIAL-BALANCE'!AH364:AH367)+SUM('TRIAL-BALANCE'!AH380:AH382))*'TRIAL-BALANCE'!AH899,2)),2)</f>
        <v>0</v>
      </c>
      <c r="K36" s="1573" t="n">
        <f aca="false">+ROUND(+SUM('TRIAL-BALANCE'!AC351:AC353)+'TRIAL-BALANCE'!AC358+SUM('TRIAL-BALANCE'!AC370:AC371)+'TRIAL-BALANCE'!AC375-IF(+'Provisions-2020'!J76=0,+'Provisions-2020'!J12,+ROUND(+(+SUM('TRIAL-BALANCE'!AD364:AD367)+SUM('TRIAL-BALANCE'!AD380:AD382))*'TRIAL-BALANCE'!AD899,2)),2)</f>
        <v>0</v>
      </c>
      <c r="L36" s="1574"/>
      <c r="M36" s="1572" t="n">
        <f aca="false">+ROUND(+D36+G36+J36,2)</f>
        <v>0</v>
      </c>
      <c r="N36" s="1573" t="n">
        <f aca="false">+ROUND(+E36+H36+K36,2)</f>
        <v>0</v>
      </c>
      <c r="O36" s="846"/>
      <c r="P36" s="1598" t="s">
        <v>1712</v>
      </c>
      <c r="Q36" s="1599" t="s">
        <v>128</v>
      </c>
      <c r="R36" s="846"/>
      <c r="S36" s="846"/>
      <c r="T36" s="846"/>
      <c r="U36" s="846"/>
      <c r="V36" s="846"/>
      <c r="W36" s="846"/>
      <c r="X36" s="846"/>
      <c r="Y36" s="846"/>
      <c r="Z36" s="846"/>
    </row>
    <row r="37" customFormat="false" ht="15.75" hidden="false" customHeight="false" outlineLevel="0" collapsed="false">
      <c r="A37" s="984" t="s">
        <v>1296</v>
      </c>
      <c r="B37" s="1579" t="n">
        <v>62</v>
      </c>
      <c r="C37" s="1534"/>
      <c r="D37" s="1582" t="n">
        <f aca="false">+ROUND(+SUM('TRIAL-BALANCE'!S348:S350)+SUM('TRIAL-BALANCE'!S354:S356)+'TRIAL-BALANCE'!S357+'TRIAL-BALANCE'!S359+SUM('TRIAL-BALANCE'!S368:S369)+SUM('TRIAL-BALANCE'!S372:S374)+'TRIAL-BALANCE'!S376-IF(+'Provisions-2020'!E76=0,+'Provisions-2020'!E13,+ROUND(+(+SUM('TRIAL-BALANCE'!T364:T367)+SUM('TRIAL-BALANCE'!T380:T382))*'TRIAL-BALANCE'!T898,2)),2)</f>
        <v>0</v>
      </c>
      <c r="E37" s="1583" t="n">
        <f aca="false">+ROUND(+SUM('TRIAL-BALANCE'!O348:O350)+SUM('TRIAL-BALANCE'!O354:O356)+'TRIAL-BALANCE'!O357+'TRIAL-BALANCE'!O359+SUM('TRIAL-BALANCE'!O368:O369)+SUM('TRIAL-BALANCE'!O372:O374)+'TRIAL-BALANCE'!O376-IF(+'Provisions-2020'!D76=0,+'Provisions-2020'!D13,+ROUND(+(+SUM('TRIAL-BALANCE'!P364:P367)+SUM('TRIAL-BALANCE'!P380:P382))*'TRIAL-BALANCE'!P898,2)),2)</f>
        <v>0</v>
      </c>
      <c r="F37" s="1574"/>
      <c r="G37" s="1582" t="n">
        <f aca="false">+ROUND(+SUM('TRIAL-BALANCE'!Z348:Z350)+SUM('TRIAL-BALANCE'!Z354:Z356)+'TRIAL-BALANCE'!Z357+'TRIAL-BALANCE'!Z359+SUM('TRIAL-BALANCE'!Z368:Z369)+SUM('TRIAL-BALANCE'!Z372:Z374)+'TRIAL-BALANCE'!Z376-IF(+'Provisions-2020'!H76=0,+'Provisions-2020'!H13,+ROUND(+(+SUM('TRIAL-BALANCE'!AA364:AA367)+SUM('TRIAL-BALANCE'!AA380:AA382))*'TRIAL-BALANCE'!AA898,2)),2)</f>
        <v>0</v>
      </c>
      <c r="H37" s="1583" t="n">
        <f aca="false">+ROUND(+SUM('TRIAL-BALANCE'!V348:V350)+SUM('TRIAL-BALANCE'!V354:V356)+'TRIAL-BALANCE'!V357+'TRIAL-BALANCE'!V359+SUM('TRIAL-BALANCE'!V368:V369)+SUM('TRIAL-BALANCE'!V372:V374)+'TRIAL-BALANCE'!V376-IF(+'Provisions-2020'!G76=0,+'Provisions-2020'!G13,+ROUND(+(+SUM('TRIAL-BALANCE'!W364:W367)+SUM('TRIAL-BALANCE'!W380:W382))*'TRIAL-BALANCE'!W898,2)),2)</f>
        <v>0</v>
      </c>
      <c r="I37" s="1574"/>
      <c r="J37" s="1582" t="n">
        <f aca="false">+ROUND(+SUM('TRIAL-BALANCE'!AG348:AG350)+SUM('TRIAL-BALANCE'!AG354:AG356)+'TRIAL-BALANCE'!AG357+'TRIAL-BALANCE'!AG359+SUM('TRIAL-BALANCE'!AG368:AG369)+SUM('TRIAL-BALANCE'!AG372:AG374)+'TRIAL-BALANCE'!AG376-IF(+'Provisions-2020'!K76=0,+'Provisions-2020'!K13,+ROUND(+(+SUM('TRIAL-BALANCE'!AH364:AH367)+SUM('TRIAL-BALANCE'!AH380:AH382))*'TRIAL-BALANCE'!AH898,2)),2)</f>
        <v>0</v>
      </c>
      <c r="K37" s="1583" t="n">
        <f aca="false">+ROUND(+SUM('TRIAL-BALANCE'!AC348:AC350)+SUM('TRIAL-BALANCE'!AC354:AC356)+'TRIAL-BALANCE'!AC357+'TRIAL-BALANCE'!AC359+SUM('TRIAL-BALANCE'!AC368:AC369)+SUM('TRIAL-BALANCE'!AC372:AC374)+'TRIAL-BALANCE'!AC376-IF(+'Provisions-2020'!J76=0,+'Provisions-2020'!J13,+ROUND(+(+SUM('TRIAL-BALANCE'!AD364:AD367)+SUM('TRIAL-BALANCE'!AD380:AD382))*'TRIAL-BALANCE'!AD898,2)),2)</f>
        <v>0</v>
      </c>
      <c r="L37" s="1574"/>
      <c r="M37" s="1582" t="n">
        <f aca="false">+ROUND(+D37+G37+J37,2)</f>
        <v>0</v>
      </c>
      <c r="N37" s="1583" t="n">
        <f aca="false">+ROUND(+E37+H37+K37,2)</f>
        <v>0</v>
      </c>
      <c r="O37" s="846"/>
      <c r="P37" s="1600" t="s">
        <v>1713</v>
      </c>
      <c r="Q37" s="1601" t="s">
        <v>1714</v>
      </c>
      <c r="R37" s="846"/>
      <c r="S37" s="846"/>
      <c r="T37" s="846"/>
      <c r="U37" s="846"/>
      <c r="V37" s="846"/>
      <c r="W37" s="846"/>
      <c r="X37" s="846"/>
      <c r="Y37" s="846"/>
      <c r="Z37" s="846"/>
    </row>
    <row r="38" customFormat="false" ht="15.75" hidden="false" customHeight="false" outlineLevel="0" collapsed="false">
      <c r="A38" s="967" t="s">
        <v>1715</v>
      </c>
      <c r="B38" s="909" t="n">
        <v>60</v>
      </c>
      <c r="C38" s="1534"/>
      <c r="D38" s="1584" t="n">
        <f aca="false">+ROUND(+D36+D37,2)</f>
        <v>0</v>
      </c>
      <c r="E38" s="1585" t="n">
        <f aca="false">+ROUND(+E36+E37,2)</f>
        <v>0</v>
      </c>
      <c r="F38" s="1574"/>
      <c r="G38" s="1584" t="n">
        <f aca="false">+ROUND(+G36+G37,2)</f>
        <v>0</v>
      </c>
      <c r="H38" s="1585" t="n">
        <f aca="false">+ROUND(+H36+H37,2)</f>
        <v>0</v>
      </c>
      <c r="I38" s="1574"/>
      <c r="J38" s="1584" t="n">
        <f aca="false">+ROUND(+J36+J37,2)</f>
        <v>0</v>
      </c>
      <c r="K38" s="1585" t="n">
        <f aca="false">+ROUND(+K36+K37,2)</f>
        <v>0</v>
      </c>
      <c r="L38" s="1574"/>
      <c r="M38" s="1584" t="n">
        <f aca="false">+ROUND(+M36+M37,2)</f>
        <v>0</v>
      </c>
      <c r="N38" s="1585" t="n">
        <f aca="false">+ROUND(+N36+N37,2)</f>
        <v>0</v>
      </c>
      <c r="O38" s="846"/>
      <c r="P38" s="1602" t="s">
        <v>1716</v>
      </c>
      <c r="Q38" s="1603" t="s">
        <v>1717</v>
      </c>
      <c r="R38" s="846"/>
      <c r="S38" s="846"/>
      <c r="T38" s="846"/>
      <c r="U38" s="846"/>
      <c r="V38" s="846"/>
      <c r="W38" s="846"/>
      <c r="X38" s="846"/>
      <c r="Y38" s="846"/>
      <c r="Z38" s="846"/>
    </row>
    <row r="39" customFormat="false" ht="15.75" hidden="false" customHeight="false" outlineLevel="0" collapsed="false">
      <c r="A39" s="925" t="s">
        <v>1718</v>
      </c>
      <c r="B39" s="926"/>
      <c r="C39" s="1534"/>
      <c r="D39" s="1569" t="str">
        <f aca="false">+IF(+OR(D40&lt;0,D41&lt;0,D42&lt;0,D43&lt;0,D44&lt;0,D45&lt;0),"НЕРАВНЕНИЕ !"," ")</f>
        <v> </v>
      </c>
      <c r="E39" s="1570" t="str">
        <f aca="false">+IF(+OR(E40&lt;0,E41&lt;0,E42&lt;0,E43&lt;0,E44&lt;0,E45&lt;0),"НЕРАВНЕНИЕ !"," ")</f>
        <v> </v>
      </c>
      <c r="F39" s="1574"/>
      <c r="G39" s="1569" t="str">
        <f aca="false">+IF(+OR(G40&lt;0,G41&lt;0,G42&lt;0,G43&lt;0,G44&lt;0,G45&lt;0),"НЕРАВНЕНИЕ !"," ")</f>
        <v> </v>
      </c>
      <c r="H39" s="1570" t="str">
        <f aca="false">+IF(+OR(H40&lt;0,H41&lt;0,H42&lt;0,H43&lt;0,H44&lt;0,H45&lt;0),"НЕРАВНЕНИЕ !"," ")</f>
        <v> </v>
      </c>
      <c r="I39" s="1574"/>
      <c r="J39" s="1569" t="str">
        <f aca="false">+IF(+OR(J40&lt;0,J41&lt;0,J42&lt;0,J43&lt;0,J44&lt;0,J45&lt;0),"НЕРАВНЕНИЕ !"," ")</f>
        <v> </v>
      </c>
      <c r="K39" s="1570" t="str">
        <f aca="false">+IF(+OR(K40&lt;0,K41&lt;0,K42&lt;0,K43&lt;0,K44&lt;0,K45&lt;0),"НЕРАВНЕНИЕ !"," ")</f>
        <v> </v>
      </c>
      <c r="L39" s="1574"/>
      <c r="M39" s="1569" t="str">
        <f aca="false">+IF(+OR(M40&lt;0,M41&lt;0,M42&lt;0,M43&lt;0,M44&lt;0,M45&lt;0),"НЕРАВНЕНИЕ !"," ")</f>
        <v> </v>
      </c>
      <c r="N39" s="1570" t="str">
        <f aca="false">+IF(+OR(N40&lt;0,N41&lt;0,N42&lt;0,N43&lt;0,N44&lt;0,N45&lt;0),"НЕРАВНЕНИЕ !"," ")</f>
        <v> </v>
      </c>
      <c r="O39" s="846"/>
      <c r="P39" s="1604"/>
      <c r="Q39" s="1604"/>
      <c r="R39" s="846"/>
      <c r="S39" s="846"/>
      <c r="T39" s="846"/>
      <c r="U39" s="846"/>
      <c r="V39" s="846"/>
      <c r="W39" s="846"/>
      <c r="X39" s="846"/>
      <c r="Y39" s="846"/>
      <c r="Z39" s="846"/>
    </row>
    <row r="40" customFormat="false" ht="15.75" hidden="false" customHeight="false" outlineLevel="0" collapsed="false">
      <c r="A40" s="1605" t="s">
        <v>1299</v>
      </c>
      <c r="B40" s="1571" t="n">
        <v>71</v>
      </c>
      <c r="C40" s="1534"/>
      <c r="D40" s="1572" t="n">
        <f aca="false">+ROUND(+SUM('TRIAL-BALANCE'!S148:S149)-IF(+AND('Provisions-2020'!E78=0,+'Provisions-2020'!E16&gt;0),+'Provisions-2020'!E16,0)+IF(+AND('Provisions-2020'!E80=0,+'Provisions-2020'!E24&lt;&gt;0),+'Provisions-2020'!E24,0),2)</f>
        <v>0</v>
      </c>
      <c r="E40" s="1573" t="n">
        <f aca="false">+ROUND(+SUM('TRIAL-BALANCE'!O148:O149)-IF(+AND('Provisions-2020'!D78=0,+'Provisions-2020'!D16&gt;0),+'Provisions-2020'!D16,0)+IF(+AND('Provisions-2020'!D80=0,+'Provisions-2020'!D24&lt;&gt;0),+'Provisions-2020'!D24,0),2)</f>
        <v>0</v>
      </c>
      <c r="F40" s="1574"/>
      <c r="G40" s="1572" t="n">
        <f aca="false">+ROUND(+SUM('TRIAL-BALANCE'!Z148:Z149)-IF(+AND('Provisions-2020'!H78=0,+'Provisions-2020'!H16&gt;0),+'Provisions-2020'!H16,0)+IF(+AND('Provisions-2020'!H80=0,+'Provisions-2020'!H24&lt;&gt;0),+'Provisions-2020'!H24,0),2)</f>
        <v>0</v>
      </c>
      <c r="H40" s="1573" t="n">
        <f aca="false">+ROUND(+SUM('TRIAL-BALANCE'!V148:V149)-IF(+AND('Provisions-2020'!G78=0,+'Provisions-2020'!G16&gt;0),+'Provisions-2020'!G16,0)+IF(+AND('Provisions-2020'!G80=0,+'Provisions-2020'!G24&lt;&gt;0),+'Provisions-2020'!G24,0),2)</f>
        <v>0</v>
      </c>
      <c r="I40" s="1574"/>
      <c r="J40" s="1572" t="n">
        <f aca="false">+SUM('TRIAL-BALANCE'!AG148:AG149)-IF(+AND('Provisions-2020'!K78=0,+'Provisions-2020'!K16&gt;0),+'Provisions-2020'!K16,0)+IF(+AND('Provisions-2020'!K80=0,+'Provisions-2020'!K24&lt;&gt;0),+'Provisions-2020'!K24,0)</f>
        <v>0</v>
      </c>
      <c r="K40" s="1573" t="n">
        <f aca="false">+SUM('TRIAL-BALANCE'!AC148:AC149)-IF(+AND('Provisions-2020'!J78=0,+'Provisions-2020'!J16&gt;0),+'Provisions-2020'!J16,0)+IF(+AND('Provisions-2020'!J80=0,+'Provisions-2020'!J24&lt;&gt;0),+'Provisions-2020'!J24,0)</f>
        <v>0</v>
      </c>
      <c r="L40" s="1574"/>
      <c r="M40" s="1572" t="n">
        <f aca="false">+ROUND(+D40+G40+J40,2)-ROUND(P40,2)</f>
        <v>0</v>
      </c>
      <c r="N40" s="1573" t="n">
        <f aca="false">+ROUND(+E40+H40+K40,2)-ROUND(Q40,2)</f>
        <v>0</v>
      </c>
      <c r="O40" s="846"/>
      <c r="P40" s="1606" t="n">
        <f aca="false">+IF(+AND(Status!K4="ДА",+ROUND('Municipal-Bal'!K20,0)=1,+ROUND('Municipal-Bal'!S80,2)=+ROUND('Municipal-Bal'!S91,2)),+ROUND(+SUM('Municipal-Bal'!R68:R69),2),0)</f>
        <v>0</v>
      </c>
      <c r="Q40" s="1607" t="n">
        <f aca="false">+IF(+AND(Status!K4="ДА",+ROUND('Municipal-Bal'!K20,0)=1,+ROUND('Municipal-Bal'!P80,2)=+ROUND('Municipal-Bal'!P91,2)),+ROUND(+SUM('Municipal-Bal'!O68:O69),2),0)</f>
        <v>0</v>
      </c>
      <c r="R40" s="846"/>
      <c r="S40" s="846"/>
      <c r="T40" s="846"/>
      <c r="U40" s="846"/>
      <c r="V40" s="846"/>
      <c r="W40" s="846"/>
      <c r="X40" s="846"/>
      <c r="Y40" s="846"/>
      <c r="Z40" s="846"/>
    </row>
    <row r="41" customFormat="false" ht="15.75" hidden="false" customHeight="false" outlineLevel="0" collapsed="false">
      <c r="A41" s="983" t="s">
        <v>1300</v>
      </c>
      <c r="B41" s="1571" t="n">
        <v>72</v>
      </c>
      <c r="C41" s="1534"/>
      <c r="D41" s="1572" t="n">
        <f aca="false">+ROUND(+'TRIAL-BALANCE'!S120+'TRIAL-BALANCE'!S124+'TRIAL-BALANCE'!S126-IF(+AND('Provisions-2020'!E78=0,+'Provisions-2020'!E17&gt;0),+'Provisions-2020'!E17,0)+IF(+AND('Provisions-2020'!E80=0,+'Provisions-2020'!E25&lt;&gt;0),+'Provisions-2020'!E25,0),2)</f>
        <v>0</v>
      </c>
      <c r="E41" s="1573" t="n">
        <f aca="false">+ROUND(+'TRIAL-BALANCE'!O120+'TRIAL-BALANCE'!O124+'TRIAL-BALANCE'!O126-IF(+AND('Provisions-2020'!D78=0,+'Provisions-2020'!D17&gt;0),+'Provisions-2020'!D17,0)+IF(+AND('Provisions-2020'!D80=0,+'Provisions-2020'!D25&lt;&gt;0),+'Provisions-2020'!D25,0),2)</f>
        <v>0</v>
      </c>
      <c r="F41" s="1574"/>
      <c r="G41" s="1572" t="n">
        <f aca="false">+ROUND(+'TRIAL-BALANCE'!Z120+'TRIAL-BALANCE'!Z124+'TRIAL-BALANCE'!Z126-IF(+AND('Provisions-2020'!H78=0,+'Provisions-2020'!H17&gt;0),+'Provisions-2020'!H17,0)+IF(+AND('Provisions-2020'!H80=0,+'Provisions-2020'!H25&lt;&gt;0),+'Provisions-2020'!H25,0),2)</f>
        <v>0</v>
      </c>
      <c r="H41" s="1573" t="n">
        <f aca="false">+ROUND(+'TRIAL-BALANCE'!V120+'TRIAL-BALANCE'!V124+'TRIAL-BALANCE'!V126-IF(+AND('Provisions-2020'!G78=0,+'Provisions-2020'!G17&gt;0),+'Provisions-2020'!G17,0)+IF(+AND('Provisions-2020'!G80=0,+'Provisions-2020'!G25&lt;&gt;0),+'Provisions-2020'!G25,0),2)</f>
        <v>0</v>
      </c>
      <c r="I41" s="1574"/>
      <c r="J41" s="1572" t="n">
        <f aca="false">+'TRIAL-BALANCE'!AG120+'TRIAL-BALANCE'!AG124+'TRIAL-BALANCE'!AG126-IF(+AND('Provisions-2020'!K78=0,+'Provisions-2020'!K17&gt;0),+'Provisions-2020'!K17,0)+IF(+AND('Provisions-2020'!K80=0,+'Provisions-2020'!K25&lt;&gt;0),+'Provisions-2020'!K25,0)</f>
        <v>0</v>
      </c>
      <c r="K41" s="1573" t="n">
        <f aca="false">+'TRIAL-BALANCE'!AC120+'TRIAL-BALANCE'!AC124+'TRIAL-BALANCE'!AC126-IF(+AND('Provisions-2020'!J78=0,+'Provisions-2020'!J17&gt;0),+'Provisions-2020'!J17,0)+IF(+AND('Provisions-2020'!J80=0,+'Provisions-2020'!J25&lt;&gt;0),+'Provisions-2020'!J25,0)</f>
        <v>0</v>
      </c>
      <c r="L41" s="1574"/>
      <c r="M41" s="1572" t="n">
        <f aca="false">+ROUND(+D41+G41+J41,2)</f>
        <v>0</v>
      </c>
      <c r="N41" s="1573" t="n">
        <f aca="false">+ROUND(+E41+H41+K41,2)</f>
        <v>0</v>
      </c>
      <c r="O41" s="846"/>
      <c r="P41" s="1608"/>
      <c r="Q41" s="1608"/>
      <c r="R41" s="846"/>
      <c r="S41" s="846"/>
      <c r="T41" s="846"/>
      <c r="U41" s="846"/>
      <c r="V41" s="846"/>
      <c r="W41" s="846"/>
      <c r="X41" s="846"/>
      <c r="Y41" s="846"/>
      <c r="Z41" s="846"/>
    </row>
    <row r="42" customFormat="false" ht="15.75" hidden="false" customHeight="false" outlineLevel="0" collapsed="false">
      <c r="A42" s="983" t="s">
        <v>1301</v>
      </c>
      <c r="B42" s="1571" t="n">
        <v>73</v>
      </c>
      <c r="C42" s="1534"/>
      <c r="D42" s="1572" t="n">
        <f aca="false">+ROUND(+'TRIAL-BALANCE'!S115+'TRIAL-BALANCE'!S117+'TRIAL-BALANCE'!S119+'TRIAL-BALANCE'!S121+'TRIAL-BALANCE'!S123-IF(+AND('Provisions-2020'!E78=0,+'Provisions-2020'!E18&gt;0),+'Provisions-2020'!E18,0)+IF(+AND('Provisions-2020'!E80=0,+'Provisions-2020'!E26&lt;&gt;0),+'Provisions-2020'!E26,0),2)+IF(AND('TRIAL-BALANCE'!$N$4&lt;"12",'TRIAL-BALANCE'!T115&lt;0),-'TRIAL-BALANCE'!T115,0)+IF(AND('TRIAL-BALANCE'!$N$4&lt;"12",'TRIAL-BALANCE'!T117&lt;0),-'TRIAL-BALANCE'!T117,0)</f>
        <v>0</v>
      </c>
      <c r="E42" s="1573" t="n">
        <f aca="false">+ROUND(+'TRIAL-BALANCE'!O115+'TRIAL-BALANCE'!O117+'TRIAL-BALANCE'!O119+'TRIAL-BALANCE'!O121+'TRIAL-BALANCE'!O123-IF(+AND('Provisions-2020'!D78=0,+'Provisions-2020'!D18&gt;0),+'Provisions-2020'!D18,0)+IF(+AND('Provisions-2020'!D80=0,+'Provisions-2020'!D26&lt;&gt;0),+'Provisions-2020'!D26,0),2)</f>
        <v>0</v>
      </c>
      <c r="F42" s="1574"/>
      <c r="G42" s="1572" t="n">
        <f aca="false">+ROUND(+'TRIAL-BALANCE'!Z115+'TRIAL-BALANCE'!Z117+'TRIAL-BALANCE'!Z119+'TRIAL-BALANCE'!Z121+'TRIAL-BALANCE'!Z123-IF(+AND('Provisions-2020'!H78=0,+'Provisions-2020'!H18&gt;0),+'Provisions-2020'!H18,0)+IF(+AND('Provisions-2020'!H80=0,+'Provisions-2020'!H26&lt;&gt;0),+'Provisions-2020'!H26,0),2)+IF(AND('TRIAL-BALANCE'!$N$4&lt;"12",'TRIAL-BALANCE'!AA115&lt;0),-'TRIAL-BALANCE'!AA115,0)+IF(AND('TRIAL-BALANCE'!$N$4&lt;"12",'TRIAL-BALANCE'!AA117&lt;0),-'TRIAL-BALANCE'!AA117,0)</f>
        <v>0</v>
      </c>
      <c r="H42" s="1573" t="n">
        <f aca="false">+ROUND(+'TRIAL-BALANCE'!V115+'TRIAL-BALANCE'!V117+'TRIAL-BALANCE'!V119+'TRIAL-BALANCE'!V121+'TRIAL-BALANCE'!V123-IF(+AND('Provisions-2020'!G78=0,+'Provisions-2020'!G18&gt;0),+'Provisions-2020'!G18,0)+IF(+AND('Provisions-2020'!G80=0,+'Provisions-2020'!G26&lt;&gt;0),+'Provisions-2020'!G26,0),2)</f>
        <v>0</v>
      </c>
      <c r="I42" s="1574"/>
      <c r="J42" s="1572" t="n">
        <f aca="false">+'TRIAL-BALANCE'!AG115+'TRIAL-BALANCE'!AG117+'TRIAL-BALANCE'!AG119+'TRIAL-BALANCE'!AG121+'TRIAL-BALANCE'!AG123-IF(+AND('Provisions-2020'!K78=0,+'Provisions-2020'!K18&gt;0),+'Provisions-2020'!K18,0)+IF(+AND('Provisions-2020'!K80=0,+'Provisions-2020'!K26&lt;&gt;0),+'Provisions-2020'!K26,0)+IF(AND('TRIAL-BALANCE'!$N$4&lt;"12",'TRIAL-BALANCE'!AH115&lt;0),-'TRIAL-BALANCE'!AH115,0)+IF(AND('TRIAL-BALANCE'!$N$4&lt;"12",'TRIAL-BALANCE'!AH117&lt;0),-'TRIAL-BALANCE'!AH117,0)</f>
        <v>0</v>
      </c>
      <c r="K42" s="1573" t="n">
        <f aca="false">+'TRIAL-BALANCE'!AC115+'TRIAL-BALANCE'!AC117+'TRIAL-BALANCE'!AC119+'TRIAL-BALANCE'!AC121+'TRIAL-BALANCE'!AC123-IF(+AND('Provisions-2020'!J78=0,+'Provisions-2020'!J18&gt;0),+'Provisions-2020'!J18,0)+IF(+AND('Provisions-2020'!J80=0,+'Provisions-2020'!J26&lt;&gt;0),+'Provisions-2020'!J26,0)</f>
        <v>0</v>
      </c>
      <c r="L42" s="1574"/>
      <c r="M42" s="1572" t="n">
        <f aca="false">+ROUND(+D42+G42+J42,2)</f>
        <v>0</v>
      </c>
      <c r="N42" s="1573" t="n">
        <f aca="false">+ROUND(+E42+H42+K42,2)</f>
        <v>0</v>
      </c>
      <c r="O42" s="846"/>
      <c r="P42" s="1608"/>
      <c r="Q42" s="1608"/>
      <c r="R42" s="846"/>
      <c r="S42" s="846"/>
      <c r="T42" s="846"/>
      <c r="U42" s="846"/>
      <c r="V42" s="846"/>
      <c r="W42" s="846"/>
      <c r="X42" s="846"/>
      <c r="Y42" s="846"/>
      <c r="Z42" s="846"/>
    </row>
    <row r="43" customFormat="false" ht="15.75" hidden="false" customHeight="false" outlineLevel="0" collapsed="false">
      <c r="A43" s="983" t="s">
        <v>1302</v>
      </c>
      <c r="B43" s="1571" t="n">
        <v>74</v>
      </c>
      <c r="C43" s="1534"/>
      <c r="D43" s="1572" t="n">
        <f aca="false">+ROUND(+'TRIAL-BALANCE'!S137+'TRIAL-BALANCE'!S138-IF(+AND('Provisions-2020'!E78=0,+'Provisions-2020'!E19&gt;0),+'Provisions-2020'!E19,0)+IF(+AND('Provisions-2020'!E80=0,+'Provisions-2020'!E27&lt;&gt;0),+'Provisions-2020'!E27,0),2)</f>
        <v>0</v>
      </c>
      <c r="E43" s="1573" t="n">
        <f aca="false">+ROUND(+'TRIAL-BALANCE'!O137+'TRIAL-BALANCE'!O138-IF(+AND('Provisions-2020'!D78=0,+'Provisions-2020'!D19&gt;0),+'Provisions-2020'!D19,0)+IF(+AND('Provisions-2020'!D80=0,+'Provisions-2020'!D27&lt;&gt;0),+'Provisions-2020'!D27,0),2)</f>
        <v>0</v>
      </c>
      <c r="F43" s="1574"/>
      <c r="G43" s="1572" t="n">
        <f aca="false">+ROUND(+'TRIAL-BALANCE'!Z137+'TRIAL-BALANCE'!Z138-IF(+AND('Provisions-2020'!H78=0,+'Provisions-2020'!H19&gt;0),+'Provisions-2020'!H19,0)+IF(+AND('Provisions-2020'!H80=0,+'Provisions-2020'!H27&lt;&gt;0),+'Provisions-2020'!H27,0),2)</f>
        <v>0</v>
      </c>
      <c r="H43" s="1573" t="n">
        <f aca="false">+ROUND(+'TRIAL-BALANCE'!V137+'TRIAL-BALANCE'!V138-IF(+AND('Provisions-2020'!G78=0,+'Provisions-2020'!G19&gt;0),+'Provisions-2020'!G19,0)+IF(+AND('Provisions-2020'!G80=0,+'Provisions-2020'!G27&lt;&gt;0),+'Provisions-2020'!G27,0),2)</f>
        <v>0</v>
      </c>
      <c r="I43" s="1574"/>
      <c r="J43" s="1572" t="n">
        <f aca="false">+'TRIAL-BALANCE'!AG137+'TRIAL-BALANCE'!AG138-IF(+AND('Provisions-2020'!K78=0,+'Provisions-2020'!K19&gt;0),+'Provisions-2020'!K19,0)+IF(+AND('Provisions-2020'!K80=0,+'Provisions-2020'!K27&lt;&gt;0),+'Provisions-2020'!K27,0)</f>
        <v>0</v>
      </c>
      <c r="K43" s="1573" t="n">
        <f aca="false">+'TRIAL-BALANCE'!AC137+'TRIAL-BALANCE'!AC138-IF(+AND('Provisions-2020'!J78=0,+'Provisions-2020'!J19&gt;0),+'Provisions-2020'!J19,0)+IF(+AND('Provisions-2020'!J80=0,+'Provisions-2020'!J27&lt;&gt;0),+'Provisions-2020'!J27,0)</f>
        <v>0</v>
      </c>
      <c r="L43" s="1574"/>
      <c r="M43" s="1572" t="n">
        <f aca="false">+ROUND(+D43+G43+J43,2)</f>
        <v>0</v>
      </c>
      <c r="N43" s="1573" t="n">
        <f aca="false">+ROUND(+E43+H43+K43,2)</f>
        <v>0</v>
      </c>
      <c r="O43" s="846"/>
      <c r="P43" s="1608"/>
      <c r="Q43" s="1608"/>
      <c r="R43" s="846"/>
      <c r="S43" s="846"/>
      <c r="T43" s="846"/>
      <c r="U43" s="846"/>
      <c r="V43" s="846"/>
      <c r="W43" s="846"/>
      <c r="X43" s="846"/>
      <c r="Y43" s="846"/>
      <c r="Z43" s="846"/>
    </row>
    <row r="44" customFormat="false" ht="15.75" hidden="false" customHeight="false" outlineLevel="0" collapsed="false">
      <c r="A44" s="975" t="s">
        <v>1719</v>
      </c>
      <c r="B44" s="1571" t="n">
        <v>75</v>
      </c>
      <c r="C44" s="1534"/>
      <c r="D44" s="1572" t="n">
        <f aca="false">+ROUND(+SUM('TRIAL-BALANCE'!S200:S207),2)</f>
        <v>0</v>
      </c>
      <c r="E44" s="1573" t="n">
        <f aca="false">+ROUND(+SUM('TRIAL-BALANCE'!O200:O207),2)</f>
        <v>0</v>
      </c>
      <c r="F44" s="1574"/>
      <c r="G44" s="1572" t="n">
        <f aca="false">+ROUND(+SUM('TRIAL-BALANCE'!Z200:Z207),2)</f>
        <v>0</v>
      </c>
      <c r="H44" s="1573" t="n">
        <f aca="false">+ROUND(+SUM('TRIAL-BALANCE'!V200:V207),2)</f>
        <v>0</v>
      </c>
      <c r="I44" s="1574"/>
      <c r="J44" s="1572" t="n">
        <f aca="false">+SUM('TRIAL-BALANCE'!AG200:AG207)</f>
        <v>0</v>
      </c>
      <c r="K44" s="1573" t="n">
        <f aca="false">+SUM('TRIAL-BALANCE'!AC200:AC207)</f>
        <v>0</v>
      </c>
      <c r="L44" s="1574"/>
      <c r="M44" s="1572" t="n">
        <f aca="false">+ROUND(+D44+G44+J44,2)-ROUND(P44,2)</f>
        <v>0</v>
      </c>
      <c r="N44" s="1573" t="n">
        <f aca="false">+ROUND(+E44+H44+K44,2)-ROUND(Q44,2)</f>
        <v>0</v>
      </c>
      <c r="O44" s="846"/>
      <c r="P44" s="1606" t="n">
        <f aca="false">+IF(+AND(Status!K4="ДА",+ROUND('Intra-Balances'!S34,2)=0,+ROUND('Intra-Balances'!S51,2)=ROUND('Intra-Balances'!S53,2)),+ROUND('Intra-Balances'!S51,2),0)</f>
        <v>0</v>
      </c>
      <c r="Q44" s="1607" t="n">
        <f aca="false">+IF(+AND(Status!K4="ДА",+ROUND('Intra-Balances'!P34,2)=0,+ROUND('Intra-Balances'!P51,2)=ROUND('Intra-Balances'!P53,2)),+ROUND('Intra-Balances'!P51,2),0)</f>
        <v>0</v>
      </c>
      <c r="R44" s="846"/>
      <c r="S44" s="846"/>
      <c r="T44" s="846"/>
      <c r="U44" s="846"/>
      <c r="V44" s="846"/>
      <c r="W44" s="846"/>
      <c r="X44" s="846"/>
      <c r="Y44" s="846"/>
      <c r="Z44" s="846"/>
    </row>
    <row r="45" customFormat="false" ht="15.75" hidden="false" customHeight="false" outlineLevel="0" collapsed="false">
      <c r="A45" s="984" t="s">
        <v>1304</v>
      </c>
      <c r="B45" s="1579" t="n">
        <v>76</v>
      </c>
      <c r="C45" s="1534"/>
      <c r="D45" s="1582" t="n">
        <f aca="false">+ROUND(+'TRIAL-BALANCE'!S129+'TRIAL-BALANCE'!S131+'TRIAL-BALANCE'!S134+'TRIAL-BALANCE'!S136+'TRIAL-BALANCE'!S141+SUM('TRIAL-BALANCE'!S144:S145)+'TRIAL-BALANCE'!S147+'TRIAL-BALANCE'!S152+'TRIAL-BALANCE'!S153+SUM('TRIAL-BALANCE'!S156:S199)-(+SUM('TRIAL-BALANCE'!S173:S175)+'TRIAL-BALANCE'!S179+'TRIAL-BALANCE'!S184+'TRIAL-BALANCE'!S186+'TRIAL-BALANCE'!S190+'TRIAL-BALANCE'!S195+'TRIAL-BALANCE'!S197+'TRIAL-BALANCE'!S198)+SUM('TRIAL-BALANCE'!S208:S223)-('TRIAL-BALANCE'!S220+'TRIAL-BALANCE'!S222)+SUM('TRIAL-BALANCE'!S235:S236)+SUM('TRIAL-BALANCE'!S239:S240)+SUM('TRIAL-BALANCE'!S245:S248)+SUM('TRIAL-BALANCE'!S253:S256)+'TRIAL-BALANCE'!S283+SUM('TRIAL-BALANCE'!S309:S310)-IF(+'Provisions-2020'!E78=0,+'Provisions-2020'!E21,+SUM('TRIAL-BALANCE'!T262:T265))+IF(+'Provisions-2020'!E80=0,+'Provisions-2020'!E29,+SUM('TRIAL-BALANCE'!S271:S273)-SUM('TRIAL-BALANCE'!T271:T273))+'TRIAL-BALANCE'!T910,2)</f>
        <v>0</v>
      </c>
      <c r="E45" s="1583" t="n">
        <f aca="false">+ROUND(+'TRIAL-BALANCE'!O129+'TRIAL-BALANCE'!O131+'TRIAL-BALANCE'!O134+'TRIAL-BALANCE'!O136+'TRIAL-BALANCE'!O141+SUM('TRIAL-BALANCE'!O144:O145)+'TRIAL-BALANCE'!O147+'TRIAL-BALANCE'!O152+'TRIAL-BALANCE'!O153+SUM('TRIAL-BALANCE'!O156:O199)-(+SUM('TRIAL-BALANCE'!O173:O175)+'TRIAL-BALANCE'!O179+'TRIAL-BALANCE'!O184+'TRIAL-BALANCE'!O186+'TRIAL-BALANCE'!O190+'TRIAL-BALANCE'!O195+'TRIAL-BALANCE'!O197+'TRIAL-BALANCE'!O198)+SUM('TRIAL-BALANCE'!O208:O223)-('TRIAL-BALANCE'!O220+'TRIAL-BALANCE'!O222)+SUM('TRIAL-BALANCE'!O235:O236)+SUM('TRIAL-BALANCE'!O239:O240)+SUM('TRIAL-BALANCE'!O245:O248)+SUM('TRIAL-BALANCE'!O253:O256)+'TRIAL-BALANCE'!O283+SUM('TRIAL-BALANCE'!O309:O310)-IF(+'Provisions-2020'!D78=0,+'Provisions-2020'!D21,+SUM('TRIAL-BALANCE'!P262:P265))+IF(+'Provisions-2020'!D80=0,+'Provisions-2020'!D29,+SUM('TRIAL-BALANCE'!O271:O273)-SUM('TRIAL-BALANCE'!P271:P273))+'TRIAL-BALANCE'!P910,2)</f>
        <v>0</v>
      </c>
      <c r="F45" s="1574"/>
      <c r="G45" s="1582" t="n">
        <f aca="false">+ROUND(+'TRIAL-BALANCE'!Z129+'TRIAL-BALANCE'!Z131+'TRIAL-BALANCE'!Z134+'TRIAL-BALANCE'!Z136+'TRIAL-BALANCE'!Z141+SUM('TRIAL-BALANCE'!Z144:Z145)+'TRIAL-BALANCE'!Z147+'TRIAL-BALANCE'!Z152+'TRIAL-BALANCE'!Z153+SUM('TRIAL-BALANCE'!Z156:Z199)-(+SUM('TRIAL-BALANCE'!Z173:Z175)+'TRIAL-BALANCE'!Z178+'TRIAL-BALANCE'!Z184+'TRIAL-BALANCE'!Z186+'TRIAL-BALANCE'!Z190+'TRIAL-BALANCE'!Z195+'TRIAL-BALANCE'!Z197+'TRIAL-BALANCE'!Z198)+SUM('TRIAL-BALANCE'!Z208:Z223)-('TRIAL-BALANCE'!Z220+'TRIAL-BALANCE'!Z222)+SUM('TRIAL-BALANCE'!Z235:Z236)+SUM('TRIAL-BALANCE'!Z239:Z240)+SUM('TRIAL-BALANCE'!Z245:Z248)+SUM('TRIAL-BALANCE'!Z253:Z256)+'TRIAL-BALANCE'!Z283+SUM('TRIAL-BALANCE'!Z309:Z310)-IF(+'Provisions-2020'!H78=0,+'Provisions-2020'!H21,+SUM('TRIAL-BALANCE'!AA262:AA265))+IF(+'Provisions-2020'!H80=0,+'Provisions-2020'!H29,+SUM('TRIAL-BALANCE'!Z271:Z273)-SUM('TRIAL-BALANCE'!AA271:AA273))+'TRIAL-BALANCE'!AA910,2)</f>
        <v>0</v>
      </c>
      <c r="H45" s="1583" t="n">
        <f aca="false">+ROUND(+'TRIAL-BALANCE'!V129+'TRIAL-BALANCE'!V131+'TRIAL-BALANCE'!V134+'TRIAL-BALANCE'!V136+'TRIAL-BALANCE'!V141+SUM('TRIAL-BALANCE'!V144:V145)+'TRIAL-BALANCE'!V147+'TRIAL-BALANCE'!V152+'TRIAL-BALANCE'!V153+SUM('TRIAL-BALANCE'!V156:V199)-(+SUM('TRIAL-BALANCE'!V173:V175)+'TRIAL-BALANCE'!V178+'TRIAL-BALANCE'!V184+'TRIAL-BALANCE'!V186+'TRIAL-BALANCE'!V190+'TRIAL-BALANCE'!V195+'TRIAL-BALANCE'!V197+'TRIAL-BALANCE'!V198)+SUM('TRIAL-BALANCE'!V208:V223)-('TRIAL-BALANCE'!V220+'TRIAL-BALANCE'!V222)+SUM('TRIAL-BALANCE'!V235:V236)+SUM('TRIAL-BALANCE'!V239:V240)+SUM('TRIAL-BALANCE'!V245:V248)+SUM('TRIAL-BALANCE'!V253:V256)+'TRIAL-BALANCE'!V283+SUM('TRIAL-BALANCE'!V309:V310)-IF(+'Provisions-2020'!G78=0,+'Provisions-2020'!G21,+SUM('TRIAL-BALANCE'!W262:W265))+IF(+'Provisions-2020'!G80=0,+'Provisions-2020'!G29,+SUM('TRIAL-BALANCE'!V271:V273)-SUM('TRIAL-BALANCE'!W271:W273))+'TRIAL-BALANCE'!W910,2)</f>
        <v>0</v>
      </c>
      <c r="I45" s="1574"/>
      <c r="J45" s="1582" t="n">
        <f aca="false">+'TRIAL-BALANCE'!AG129+'TRIAL-BALANCE'!AG131+'TRIAL-BALANCE'!AG134+'TRIAL-BALANCE'!AG136+'TRIAL-BALANCE'!AG141+SUM('TRIAL-BALANCE'!AG144:AG145)+'TRIAL-BALANCE'!AG147+'TRIAL-BALANCE'!AG152+'TRIAL-BALANCE'!AG153+SUM('TRIAL-BALANCE'!AG156:AG199)-(+SUM('TRIAL-BALANCE'!AG173:AG175)+'TRIAL-BALANCE'!AG177+'TRIAL-BALANCE'!AG184+'TRIAL-BALANCE'!AG186+'TRIAL-BALANCE'!AG190+'TRIAL-BALANCE'!AG195+'TRIAL-BALANCE'!AG197+'TRIAL-BALANCE'!AG198)+SUM('TRIAL-BALANCE'!AG208:AG223)-('TRIAL-BALANCE'!AG220+'TRIAL-BALANCE'!AG222)+SUM('TRIAL-BALANCE'!AG235:AG236)+SUM('TRIAL-BALANCE'!AG239:AG240)+SUM('TRIAL-BALANCE'!AG245:AG248)+SUM('TRIAL-BALANCE'!AG253:AG256)+'TRIAL-BALANCE'!AG283+SUM('TRIAL-BALANCE'!AG309:AG310)-IF(+'Provisions-2020'!K78=0,+'Provisions-2020'!K21,+SUM('TRIAL-BALANCE'!AH262:AH265))+IF(+'Provisions-2020'!J80=0,+'Provisions-2020'!K29,+SUM('TRIAL-BALANCE'!AG271:AG273)-SUM('TRIAL-BALANCE'!AH271:AH273))+'TRIAL-BALANCE'!AH910</f>
        <v>0</v>
      </c>
      <c r="K45" s="1583" t="n">
        <f aca="false">+'TRIAL-BALANCE'!AC129+'TRIAL-BALANCE'!AC131+'TRIAL-BALANCE'!AC134+'TRIAL-BALANCE'!AC136+'TRIAL-BALANCE'!AC141+SUM('TRIAL-BALANCE'!AC144:AC145)+'TRIAL-BALANCE'!AC147+'TRIAL-BALANCE'!AC152+'TRIAL-BALANCE'!AC153+SUM('TRIAL-BALANCE'!AC156:AC199)-(+SUM('TRIAL-BALANCE'!AC173:AC175)+'TRIAL-BALANCE'!AC177+'TRIAL-BALANCE'!AC184+'TRIAL-BALANCE'!AC186+'TRIAL-BALANCE'!AC190+'TRIAL-BALANCE'!AC195+'TRIAL-BALANCE'!AC197+'TRIAL-BALANCE'!AC198)+SUM('TRIAL-BALANCE'!AC208:AC223)-('TRIAL-BALANCE'!AC220+'TRIAL-BALANCE'!AC222)+SUM('TRIAL-BALANCE'!AC235:AC236)+SUM('TRIAL-BALANCE'!AC239:AC240)+SUM('TRIAL-BALANCE'!AC245:AC248)+SUM('TRIAL-BALANCE'!AC253:AC256)+'TRIAL-BALANCE'!AC283+SUM('TRIAL-BALANCE'!AC309:AC310)-IF(+'Provisions-2020'!J78=0,+'Provisions-2020'!J21,+SUM('TRIAL-BALANCE'!AD262:AD265))+IF(+'Provisions-2020'!J80=0,+'Provisions-2020'!J29,+SUM('TRIAL-BALANCE'!AC271:AC273)-SUM('TRIAL-BALANCE'!AD271:AD273))+'TRIAL-BALANCE'!AD910</f>
        <v>0</v>
      </c>
      <c r="L45" s="1574"/>
      <c r="M45" s="1582" t="n">
        <f aca="false">+ROUND(+D45+G45+J45,2)-ROUND(P45,2)</f>
        <v>0</v>
      </c>
      <c r="N45" s="1583" t="n">
        <f aca="false">+ROUND(+E45+H45+K45,2)-ROUND(Q45,2)</f>
        <v>0</v>
      </c>
      <c r="O45" s="846"/>
      <c r="P45" s="1609" t="n">
        <f aca="false">+IF(+AND(Status!K4="ДА",+ROUND('Intra-Balances'!S34,2)=0,+ROUND('Intra-Balances'!S55,2)=ROUND('Intra-Balances'!S57,2)),+ROUND('Intra-Balances'!S55,2),0)+IF(+AND(Status!K4="ДА",+ROUND('Municipal-Bal'!K20,0)=1,+ROUND('Municipal-Bal'!S80,2)=+ROUND('Municipal-Bal'!S91,2)),+ROUND(+SUM('Municipal-Bal'!R71:R72),2),0)</f>
        <v>0</v>
      </c>
      <c r="Q45" s="1610" t="n">
        <f aca="false">+IF(+AND(Status!K4="ДА",+ROUND('Intra-Balances'!P34,2)=0,+ROUND('Intra-Balances'!P55,2)=ROUND('Intra-Balances'!P57,2)),+ROUND('Intra-Balances'!P55,2),0)+IF(+AND(Status!K4="ДА",+ROUND('Municipal-Bal'!K20,0)=1,+ROUND('Municipal-Bal'!P80,2)=+ROUND('Municipal-Bal'!P91,2)),+ROUND(+SUM('Municipal-Bal'!O71:O72),2),0)</f>
        <v>0</v>
      </c>
      <c r="R45" s="846"/>
      <c r="S45" s="846"/>
      <c r="T45" s="846"/>
      <c r="U45" s="846"/>
      <c r="V45" s="846"/>
      <c r="W45" s="846"/>
      <c r="X45" s="846"/>
      <c r="Y45" s="846"/>
      <c r="Z45" s="846"/>
    </row>
    <row r="46" customFormat="false" ht="15.75" hidden="false" customHeight="false" outlineLevel="0" collapsed="false">
      <c r="A46" s="967" t="s">
        <v>1701</v>
      </c>
      <c r="B46" s="909" t="n">
        <v>70</v>
      </c>
      <c r="C46" s="1534"/>
      <c r="D46" s="1584" t="n">
        <f aca="false">+ROUND(+D40+D41+D42+D43+D44+D45,2)</f>
        <v>0</v>
      </c>
      <c r="E46" s="1585" t="n">
        <f aca="false">+ROUND(+E40+E41+E42+E43+E44+E45,2)</f>
        <v>0</v>
      </c>
      <c r="F46" s="1574"/>
      <c r="G46" s="1584" t="n">
        <f aca="false">+ROUND(+G40+G41+G42+G43+G44+G45,2)</f>
        <v>0</v>
      </c>
      <c r="H46" s="1585" t="n">
        <f aca="false">+ROUND(+H40+H41+H42+H43+H44+H45,2)</f>
        <v>0</v>
      </c>
      <c r="I46" s="1574"/>
      <c r="J46" s="1584" t="n">
        <f aca="false">+ROUND(+J40+J41+J42+J43+J44+J45,2)</f>
        <v>0</v>
      </c>
      <c r="K46" s="1585" t="n">
        <f aca="false">+ROUND(+K40+K41+K42+K43+K44+K45,2)</f>
        <v>0</v>
      </c>
      <c r="L46" s="1574"/>
      <c r="M46" s="1584" t="n">
        <f aca="false">+ROUND(+M40+M41+M42+M43+M44+M45,2)</f>
        <v>0</v>
      </c>
      <c r="N46" s="1585" t="n">
        <f aca="false">+ROUND(+N40+N41+N42+N43+N44+N45,2)</f>
        <v>0</v>
      </c>
      <c r="O46" s="846"/>
      <c r="P46" s="1611" t="n">
        <f aca="false">+ROUND(+SUM(P39:P45),2)</f>
        <v>0</v>
      </c>
      <c r="Q46" s="1612" t="n">
        <f aca="false">+ROUND(+SUM(Q39:Q45),2)</f>
        <v>0</v>
      </c>
      <c r="R46" s="846"/>
      <c r="S46" s="846"/>
      <c r="T46" s="846"/>
      <c r="U46" s="846"/>
      <c r="V46" s="846"/>
      <c r="W46" s="846"/>
      <c r="X46" s="846"/>
      <c r="Y46" s="846"/>
      <c r="Z46" s="846"/>
    </row>
    <row r="47" customFormat="false" ht="15.75" hidden="false" customHeight="false" outlineLevel="0" collapsed="false">
      <c r="A47" s="925" t="s">
        <v>1720</v>
      </c>
      <c r="B47" s="926"/>
      <c r="C47" s="1534"/>
      <c r="D47" s="1569" t="str">
        <f aca="false">+IF(+OR(D48&lt;0,D49&lt;0),"НЕРАВНЕНИЕ !"," ")</f>
        <v> </v>
      </c>
      <c r="E47" s="1570" t="str">
        <f aca="false">+IF(+OR(E48&lt;0,E49&lt;0),"НЕРАВНЕНИЕ !"," ")</f>
        <v> </v>
      </c>
      <c r="F47" s="1574"/>
      <c r="G47" s="1569" t="str">
        <f aca="false">+IF(+OR(G48&lt;0,G49&lt;0),"НЕРАВНЕНИЕ !"," ")</f>
        <v> </v>
      </c>
      <c r="H47" s="1570" t="str">
        <f aca="false">+IF(+OR(H48&lt;0,H49&lt;0),"НЕРАВНЕНИЕ !"," ")</f>
        <v> </v>
      </c>
      <c r="I47" s="1574"/>
      <c r="J47" s="1569" t="str">
        <f aca="false">+IF(+OR(J48&lt;0,J49&lt;0),"НЕРАВНЕНИЕ !"," ")</f>
        <v> </v>
      </c>
      <c r="K47" s="1570" t="str">
        <f aca="false">+IF(+OR(K48&lt;0,K49&lt;0),"НЕРАВНЕНИЕ !"," ")</f>
        <v> </v>
      </c>
      <c r="L47" s="1574"/>
      <c r="M47" s="1569" t="str">
        <f aca="false">+IF(+OR(M48&lt;0,M49&lt;0),"НЕРАВНЕНИЕ !"," ")</f>
        <v> </v>
      </c>
      <c r="N47" s="1570" t="str">
        <f aca="false">+IF(+OR(N48&lt;0,N49&lt;0),"НЕРАВНЕНИЕ !"," ")</f>
        <v> </v>
      </c>
      <c r="O47" s="846"/>
      <c r="P47" s="1609" t="s">
        <v>1721</v>
      </c>
      <c r="Q47" s="1610" t="s">
        <v>1722</v>
      </c>
      <c r="R47" s="846"/>
      <c r="S47" s="846"/>
      <c r="T47" s="846"/>
      <c r="U47" s="846"/>
      <c r="V47" s="846"/>
      <c r="W47" s="846"/>
      <c r="X47" s="846"/>
      <c r="Y47" s="846"/>
      <c r="Z47" s="846"/>
    </row>
    <row r="48" customFormat="false" ht="15.75" hidden="false" customHeight="false" outlineLevel="0" collapsed="false">
      <c r="A48" s="983" t="s">
        <v>1723</v>
      </c>
      <c r="B48" s="1571" t="n">
        <v>81</v>
      </c>
      <c r="C48" s="1534"/>
      <c r="D48" s="1572" t="n">
        <f aca="false">+ROUND(+SUM('TRIAL-BALANCE'!S294:S295)+'TRIAL-BALANCE'!S302+SUM('TRIAL-BALANCE'!S311:S312),2)</f>
        <v>0</v>
      </c>
      <c r="E48" s="1573" t="n">
        <f aca="false">+ROUND(+SUM('TRIAL-BALANCE'!O294:O295)+'TRIAL-BALANCE'!O302+SUM('TRIAL-BALANCE'!O311:O312),2)</f>
        <v>0</v>
      </c>
      <c r="F48" s="1574"/>
      <c r="G48" s="1572" t="n">
        <f aca="false">+ROUND(+SUM('TRIAL-BALANCE'!Z294:Z295)+'TRIAL-BALANCE'!Z302+SUM('TRIAL-BALANCE'!Z311:Z312),2)</f>
        <v>0</v>
      </c>
      <c r="H48" s="1573" t="n">
        <f aca="false">+ROUND(+SUM('TRIAL-BALANCE'!V294:V295)+'TRIAL-BALANCE'!V302+SUM('TRIAL-BALANCE'!V311:V312),2)</f>
        <v>0</v>
      </c>
      <c r="I48" s="1574"/>
      <c r="J48" s="1572" t="n">
        <f aca="false">+ROUND(+SUM('TRIAL-BALANCE'!AG294:AG295)+'TRIAL-BALANCE'!AG302+SUM('TRIAL-BALANCE'!AG311:AG312),2)</f>
        <v>0</v>
      </c>
      <c r="K48" s="1573" t="n">
        <f aca="false">+ROUND(+SUM('TRIAL-BALANCE'!AC294:AC295)+'TRIAL-BALANCE'!AC302+SUM('TRIAL-BALANCE'!AC311:AC312),2)</f>
        <v>0</v>
      </c>
      <c r="L48" s="1574"/>
      <c r="M48" s="1572" t="n">
        <f aca="false">+ROUND(+D48+G48+J48,2)</f>
        <v>0</v>
      </c>
      <c r="N48" s="1573" t="n">
        <f aca="false">+ROUND(+E48+H48+K48,2)</f>
        <v>0</v>
      </c>
      <c r="O48" s="846"/>
      <c r="P48" s="1613" t="str">
        <f aca="false">+IF(+'Intra-Balances'!R2="O K","O K","ГРЕШКА - превишава ДТ с/до")</f>
        <v>O K</v>
      </c>
      <c r="Q48" s="1613" t="str">
        <f aca="false">+IF(+'Intra-Balances'!O2="O K","O K","ГРЕШКА - превишава ДТ с/до")</f>
        <v>O K</v>
      </c>
      <c r="R48" s="846"/>
      <c r="S48" s="846"/>
      <c r="T48" s="846"/>
      <c r="U48" s="846"/>
      <c r="V48" s="846"/>
      <c r="W48" s="846"/>
      <c r="X48" s="846"/>
      <c r="Y48" s="846"/>
      <c r="Z48" s="846"/>
    </row>
    <row r="49" customFormat="false" ht="15.75" hidden="false" customHeight="false" outlineLevel="0" collapsed="false">
      <c r="A49" s="984" t="s">
        <v>1724</v>
      </c>
      <c r="B49" s="1579" t="n">
        <v>82</v>
      </c>
      <c r="C49" s="1534"/>
      <c r="D49" s="1582" t="n">
        <f aca="false">+ROUND(+SUM('TRIAL-BALANCE'!S286:S293)+SUM('TRIAL-BALANCE'!S296:S301)+SUM('TRIAL-BALANCE'!S303:S305),2)</f>
        <v>0</v>
      </c>
      <c r="E49" s="1583" t="n">
        <f aca="false">+ROUND(+SUM('TRIAL-BALANCE'!O286:O293)+SUM('TRIAL-BALANCE'!O296:O301)+SUM('TRIAL-BALANCE'!O303:O305),2)</f>
        <v>0</v>
      </c>
      <c r="F49" s="1574"/>
      <c r="G49" s="1582" t="n">
        <f aca="false">+ROUND(+SUM('TRIAL-BALANCE'!Z286:Z293)+SUM('TRIAL-BALANCE'!Z296:Z301)+SUM('TRIAL-BALANCE'!Z303:Z305),2)</f>
        <v>0</v>
      </c>
      <c r="H49" s="1583" t="n">
        <f aca="false">+ROUND(+SUM('TRIAL-BALANCE'!V286:V293)+SUM('TRIAL-BALANCE'!V296:V301)+SUM('TRIAL-BALANCE'!V303:V305),2)</f>
        <v>0</v>
      </c>
      <c r="I49" s="1574"/>
      <c r="J49" s="1582" t="n">
        <f aca="false">+ROUND(+SUM('TRIAL-BALANCE'!AG286:AG293)+SUM('TRIAL-BALANCE'!AG296:AG301)+SUM('TRIAL-BALANCE'!AG303:AG305),2)</f>
        <v>0</v>
      </c>
      <c r="K49" s="1583" t="n">
        <f aca="false">+ROUND(+SUM('TRIAL-BALANCE'!AC286:AC293)+SUM('TRIAL-BALANCE'!AC296:AC301)+SUM('TRIAL-BALANCE'!AC303:AC305),2)</f>
        <v>0</v>
      </c>
      <c r="L49" s="1574"/>
      <c r="M49" s="1582" t="n">
        <f aca="false">+ROUND(+D49+G49+J49,2)</f>
        <v>0</v>
      </c>
      <c r="N49" s="1583" t="n">
        <f aca="false">+ROUND(+E49+H49+K49,2)</f>
        <v>0</v>
      </c>
      <c r="O49" s="846"/>
      <c r="P49" s="1614" t="str">
        <f aca="false">+IF(+AND(Status!K4="ДА",+ROUND('Intra-Balances'!S51,2)-ROUND('Intra-Balances'!S53,2)&lt;&gt;0),"сумите за елиминиране в 'Intra-Balances' не са равни!","O K")</f>
        <v>O K</v>
      </c>
      <c r="Q49" s="1614"/>
      <c r="R49" s="846"/>
      <c r="S49" s="846"/>
      <c r="T49" s="846"/>
      <c r="U49" s="846"/>
      <c r="V49" s="846"/>
      <c r="W49" s="846"/>
      <c r="X49" s="846"/>
      <c r="Y49" s="846"/>
      <c r="Z49" s="846"/>
    </row>
    <row r="50" customFormat="false" ht="15.75" hidden="false" customHeight="false" outlineLevel="0" collapsed="false">
      <c r="A50" s="967" t="s">
        <v>1725</v>
      </c>
      <c r="B50" s="909" t="n">
        <v>80</v>
      </c>
      <c r="C50" s="1534"/>
      <c r="D50" s="1584" t="n">
        <f aca="false">+ROUND(+D48+D49,2)</f>
        <v>0</v>
      </c>
      <c r="E50" s="1585" t="n">
        <f aca="false">+ROUND(+E48+E49,2)</f>
        <v>0</v>
      </c>
      <c r="F50" s="1574"/>
      <c r="G50" s="1584" t="n">
        <f aca="false">+ROUND(+G48+G49,2)</f>
        <v>0</v>
      </c>
      <c r="H50" s="1585" t="n">
        <f aca="false">+ROUND(+H48+H49,2)</f>
        <v>0</v>
      </c>
      <c r="I50" s="1574"/>
      <c r="J50" s="1584" t="n">
        <f aca="false">+ROUND(+J48+J49,2)</f>
        <v>0</v>
      </c>
      <c r="K50" s="1585" t="n">
        <f aca="false">+ROUND(+K48+K49,2)</f>
        <v>0</v>
      </c>
      <c r="L50" s="1574"/>
      <c r="M50" s="1584" t="n">
        <f aca="false">+ROUND(+M48+M49,2)</f>
        <v>0</v>
      </c>
      <c r="N50" s="1585" t="n">
        <f aca="false">+ROUND(+N48+N49,2)</f>
        <v>0</v>
      </c>
      <c r="O50" s="846"/>
      <c r="P50" s="1615" t="str">
        <f aca="false">+IF(+AND(Status!K4="ДА",+ROUND('Intra-Balances'!P51,2)-ROUND('Intra-Balances'!P53,2)&lt;&gt;0),"сумите за елиминиране в 'Intra-Balances' не са равни!","O K")</f>
        <v>O K</v>
      </c>
      <c r="Q50" s="1615"/>
      <c r="R50" s="846"/>
      <c r="S50" s="846"/>
      <c r="T50" s="846"/>
      <c r="U50" s="846"/>
      <c r="V50" s="846"/>
      <c r="W50" s="846"/>
      <c r="X50" s="846"/>
      <c r="Y50" s="846"/>
      <c r="Z50" s="846"/>
    </row>
    <row r="51" customFormat="false" ht="3" hidden="false" customHeight="true" outlineLevel="0" collapsed="false">
      <c r="A51" s="925"/>
      <c r="B51" s="926"/>
      <c r="C51" s="1534"/>
      <c r="D51" s="1586"/>
      <c r="E51" s="1587"/>
      <c r="F51" s="1574"/>
      <c r="G51" s="1586"/>
      <c r="H51" s="1587"/>
      <c r="I51" s="1574"/>
      <c r="J51" s="1586"/>
      <c r="K51" s="1587"/>
      <c r="L51" s="1574"/>
      <c r="M51" s="1586"/>
      <c r="N51" s="1587"/>
      <c r="O51" s="846"/>
      <c r="P51" s="846"/>
      <c r="Q51" s="846"/>
      <c r="R51" s="846"/>
      <c r="S51" s="846"/>
      <c r="T51" s="846"/>
      <c r="U51" s="846"/>
      <c r="V51" s="846"/>
      <c r="W51" s="846"/>
      <c r="X51" s="846"/>
      <c r="Y51" s="846"/>
      <c r="Z51" s="846"/>
    </row>
    <row r="52" customFormat="false" ht="19.5" hidden="false" customHeight="false" outlineLevel="0" collapsed="false">
      <c r="A52" s="1588" t="s">
        <v>1726</v>
      </c>
      <c r="B52" s="1616" t="n">
        <v>200</v>
      </c>
      <c r="C52" s="1534"/>
      <c r="D52" s="1590" t="n">
        <f aca="false">+ROUND(+D34+D38+D46+D50,2)</f>
        <v>0</v>
      </c>
      <c r="E52" s="1591" t="n">
        <f aca="false">+ROUND(+E34+E38+E46+E50,2)</f>
        <v>0</v>
      </c>
      <c r="F52" s="1574"/>
      <c r="G52" s="1590" t="n">
        <f aca="false">+ROUND(+G34+G38+G46+G50,2)</f>
        <v>0</v>
      </c>
      <c r="H52" s="1591" t="n">
        <f aca="false">+ROUND(+H34+H38+H46+H50,2)</f>
        <v>0</v>
      </c>
      <c r="I52" s="1574"/>
      <c r="J52" s="1590" t="n">
        <f aca="false">+ROUND(+J34+J38+J46+J50,2)</f>
        <v>0</v>
      </c>
      <c r="K52" s="1591" t="n">
        <f aca="false">+ROUND(+K34+K38+K46+K50,2)</f>
        <v>0</v>
      </c>
      <c r="L52" s="1574"/>
      <c r="M52" s="1590" t="n">
        <f aca="false">+ROUND(+M34+M38+M46+M50,2)</f>
        <v>0</v>
      </c>
      <c r="N52" s="1591" t="n">
        <f aca="false">+ROUND(+N34+N38+N46+N50,2)</f>
        <v>0</v>
      </c>
      <c r="O52" s="846"/>
      <c r="P52" s="846"/>
      <c r="Q52" s="846"/>
      <c r="R52" s="846"/>
      <c r="S52" s="846"/>
      <c r="T52" s="846"/>
      <c r="U52" s="846"/>
      <c r="V52" s="846"/>
      <c r="W52" s="846"/>
      <c r="X52" s="846"/>
      <c r="Y52" s="846"/>
      <c r="Z52" s="846"/>
    </row>
    <row r="53" customFormat="false" ht="6" hidden="false" customHeight="true" outlineLevel="0" collapsed="false">
      <c r="A53" s="949"/>
      <c r="B53" s="926"/>
      <c r="C53" s="1534"/>
      <c r="D53" s="927"/>
      <c r="E53" s="1587"/>
      <c r="F53" s="1574"/>
      <c r="G53" s="927"/>
      <c r="H53" s="1587"/>
      <c r="I53" s="1574"/>
      <c r="J53" s="927"/>
      <c r="K53" s="1587"/>
      <c r="L53" s="1574"/>
      <c r="M53" s="927"/>
      <c r="N53" s="1587"/>
      <c r="O53" s="846"/>
      <c r="P53" s="846"/>
      <c r="Q53" s="846"/>
      <c r="R53" s="846"/>
      <c r="S53" s="846"/>
      <c r="T53" s="846"/>
      <c r="U53" s="846"/>
      <c r="V53" s="846"/>
      <c r="W53" s="846"/>
      <c r="X53" s="846"/>
      <c r="Y53" s="846"/>
      <c r="Z53" s="846"/>
    </row>
    <row r="54" customFormat="false" ht="19.5" hidden="false" customHeight="true" outlineLevel="0" collapsed="false">
      <c r="A54" s="1617" t="s">
        <v>1727</v>
      </c>
      <c r="B54" s="1618" t="n">
        <v>300</v>
      </c>
      <c r="C54" s="1534"/>
      <c r="D54" s="1619" t="n">
        <f aca="false">+ROUND(+D28+D52,2)</f>
        <v>752310.97</v>
      </c>
      <c r="E54" s="1620" t="n">
        <f aca="false">+ROUND(+E28+E52,2)</f>
        <v>758963.07</v>
      </c>
      <c r="F54" s="1574"/>
      <c r="G54" s="1619" t="n">
        <f aca="false">+ROUND(+G28+G52,2)</f>
        <v>0</v>
      </c>
      <c r="H54" s="1620" t="n">
        <f aca="false">+ROUND(+H28+H52,2)</f>
        <v>0</v>
      </c>
      <c r="I54" s="1574"/>
      <c r="J54" s="1619" t="n">
        <f aca="false">+ROUND(+J28+J52,2)</f>
        <v>644554.08</v>
      </c>
      <c r="K54" s="1620" t="n">
        <f aca="false">+ROUND(+K28+K52,2)</f>
        <v>596455.92</v>
      </c>
      <c r="L54" s="1574"/>
      <c r="M54" s="1619" t="n">
        <f aca="false">+ROUND(+M28+M52,2)</f>
        <v>1396865.05</v>
      </c>
      <c r="N54" s="1620" t="n">
        <f aca="false">+ROUND(+N28+N52,2)</f>
        <v>1355418.99</v>
      </c>
      <c r="O54" s="846"/>
      <c r="P54" s="846"/>
      <c r="Q54" s="846"/>
      <c r="R54" s="846"/>
      <c r="S54" s="846"/>
      <c r="T54" s="846"/>
      <c r="U54" s="846"/>
      <c r="V54" s="846"/>
      <c r="W54" s="846"/>
      <c r="X54" s="846"/>
      <c r="Y54" s="846"/>
      <c r="Z54" s="846"/>
    </row>
    <row r="55" customFormat="false" ht="20.25" hidden="false" customHeight="false" outlineLevel="0" collapsed="false">
      <c r="A55" s="1621" t="s">
        <v>1728</v>
      </c>
      <c r="B55" s="1622" t="n">
        <v>350</v>
      </c>
      <c r="C55" s="1534"/>
      <c r="D55" s="1623" t="n">
        <f aca="false">+ROUND(+SUM('TRIAL-BALANCE'!S832:S834)+SUM('TRIAL-BALANCE'!S837:S841)+'TRIAL-BALANCE'!S846+SUM('TRIAL-BALANCE'!S858:S858)+'TRIAL-BALANCE'!S884+'TRIAL-BALANCE'!S887-'TRIAL-BALANCE'!S887,2)</f>
        <v>272083.35</v>
      </c>
      <c r="E55" s="1624" t="n">
        <f aca="false">+ROUND(+SUM('TRIAL-BALANCE'!O832:O834)+SUM('TRIAL-BALANCE'!O837:O841)+'TRIAL-BALANCE'!O846+SUM('TRIAL-BALANCE'!O858:O858)+'TRIAL-BALANCE'!O884+'TRIAL-BALANCE'!O887-'TRIAL-BALANCE'!O887,2)</f>
        <v>258990.37</v>
      </c>
      <c r="F55" s="1574"/>
      <c r="G55" s="1623" t="n">
        <f aca="false">+ROUND(+SUM('TRIAL-BALANCE'!Z832:Z834)+SUM('TRIAL-BALANCE'!Z837:Z841)+'TRIAL-BALANCE'!Z846+SUM('TRIAL-BALANCE'!Z858:Z858)+'TRIAL-BALANCE'!Z884+'TRIAL-BALANCE'!Z887-'TRIAL-BALANCE'!Z887,2)</f>
        <v>0</v>
      </c>
      <c r="H55" s="1624" t="n">
        <f aca="false">+ROUND(+SUM('TRIAL-BALANCE'!V832:V834)+SUM('TRIAL-BALANCE'!V837:V841)+'TRIAL-BALANCE'!V846+SUM('TRIAL-BALANCE'!V858:V858)+'TRIAL-BALANCE'!V884+'TRIAL-BALANCE'!V887-'TRIAL-BALANCE'!V887,2)</f>
        <v>0</v>
      </c>
      <c r="I55" s="1574"/>
      <c r="J55" s="1623" t="n">
        <f aca="false">+ROUND(+SUM('TRIAL-BALANCE'!AG832:AG834)+SUM('TRIAL-BALANCE'!AG837:AG841)+'TRIAL-BALANCE'!AG846+SUM('TRIAL-BALANCE'!AG858:AG858)+'TRIAL-BALANCE'!AG884+'TRIAL-BALANCE'!AG887-'TRIAL-BALANCE'!AG887,2)</f>
        <v>0</v>
      </c>
      <c r="K55" s="1624" t="n">
        <f aca="false">+ROUND(+SUM('TRIAL-BALANCE'!AC832:AC834)+SUM('TRIAL-BALANCE'!AC837:AC841)+'TRIAL-BALANCE'!AC846+SUM('TRIAL-BALANCE'!AC858:AC858)+'TRIAL-BALANCE'!AC884+'TRIAL-BALANCE'!AC887-'TRIAL-BALANCE'!AC887,2)</f>
        <v>0</v>
      </c>
      <c r="L55" s="1574"/>
      <c r="M55" s="1623" t="n">
        <f aca="false">+ROUND(+D55+G55+J55,2)</f>
        <v>272083.35</v>
      </c>
      <c r="N55" s="1624" t="n">
        <f aca="false">+ROUND(+E55+H55+K55,2)</f>
        <v>258990.37</v>
      </c>
      <c r="O55" s="846"/>
      <c r="P55" s="846"/>
      <c r="Q55" s="846"/>
      <c r="R55" s="846"/>
      <c r="S55" s="846"/>
      <c r="T55" s="846"/>
      <c r="U55" s="846"/>
      <c r="V55" s="846"/>
      <c r="W55" s="846"/>
      <c r="X55" s="846"/>
      <c r="Y55" s="846"/>
      <c r="Z55" s="846"/>
    </row>
    <row r="56" customFormat="false" ht="19.5" hidden="false" customHeight="false" outlineLevel="0" collapsed="false">
      <c r="A56" s="1625"/>
      <c r="B56" s="1626"/>
      <c r="C56" s="1534"/>
      <c r="D56" s="1627" t="str">
        <f aca="false">+IF(+OR(D55&lt;0),"НЕРАВНЕНИЕ !"," ")</f>
        <v> </v>
      </c>
      <c r="E56" s="1627" t="str">
        <f aca="false">+IF(+OR(E55&lt;0),"НЕРАВНЕНИЕ !"," ")</f>
        <v> </v>
      </c>
      <c r="F56" s="1534"/>
      <c r="G56" s="1627" t="str">
        <f aca="false">+IF(+OR(G55&lt;0),"НЕРАВНЕНИЕ !"," ")</f>
        <v> </v>
      </c>
      <c r="H56" s="1627" t="str">
        <f aca="false">+IF(+OR(H55&lt;0),"НЕРАВНЕНИЕ !"," ")</f>
        <v> </v>
      </c>
      <c r="I56" s="1534"/>
      <c r="J56" s="1627" t="str">
        <f aca="false">+IF(+OR(J55&lt;0),"НЕРАВНЕНИЕ !"," ")</f>
        <v> </v>
      </c>
      <c r="K56" s="1627" t="str">
        <f aca="false">+IF(+OR(K55&lt;0),"НЕРАВНЕНИЕ !"," ")</f>
        <v> </v>
      </c>
      <c r="L56" s="1534"/>
      <c r="M56" s="1627" t="str">
        <f aca="false">+IF(+OR(M55&lt;0),"НЕРАВНЕНИЕ !"," ")</f>
        <v> </v>
      </c>
      <c r="N56" s="1627" t="str">
        <f aca="false">+IF(+OR(N55&lt;0),"НЕРАВНЕНИЕ !"," ")</f>
        <v> </v>
      </c>
      <c r="O56" s="846"/>
      <c r="P56" s="846"/>
      <c r="Q56" s="846"/>
      <c r="R56" s="846"/>
      <c r="S56" s="846"/>
      <c r="T56" s="846"/>
      <c r="U56" s="846"/>
      <c r="V56" s="846"/>
      <c r="W56" s="846"/>
      <c r="X56" s="846"/>
      <c r="Y56" s="846"/>
      <c r="Z56" s="846"/>
    </row>
    <row r="57" customFormat="false" ht="18.75" hidden="false" customHeight="true" outlineLevel="0" collapsed="false">
      <c r="A57" s="1544" t="s">
        <v>1729</v>
      </c>
      <c r="B57" s="1545"/>
      <c r="C57" s="1534"/>
      <c r="D57" s="1628"/>
      <c r="E57" s="1629"/>
      <c r="F57" s="1534"/>
      <c r="G57" s="1629"/>
      <c r="H57" s="1548"/>
      <c r="I57" s="1547"/>
      <c r="J57" s="1548"/>
      <c r="K57" s="1548"/>
      <c r="L57" s="1534"/>
      <c r="M57" s="1549"/>
      <c r="N57" s="1550" t="str">
        <f aca="false">+A57</f>
        <v>Пасив (в левове)</v>
      </c>
      <c r="O57" s="846"/>
      <c r="P57" s="846"/>
      <c r="Q57" s="846"/>
      <c r="R57" s="846"/>
      <c r="S57" s="846"/>
      <c r="T57" s="846"/>
      <c r="U57" s="846"/>
      <c r="V57" s="846"/>
      <c r="W57" s="846"/>
      <c r="X57" s="846"/>
      <c r="Y57" s="846"/>
      <c r="Z57" s="846"/>
    </row>
    <row r="58" customFormat="false" ht="13.5" hidden="false" customHeight="true" outlineLevel="0" collapsed="false">
      <c r="A58" s="937"/>
      <c r="B58" s="938" t="s">
        <v>1281</v>
      </c>
      <c r="C58" s="1547"/>
      <c r="D58" s="1553" t="s">
        <v>1678</v>
      </c>
      <c r="E58" s="1630"/>
      <c r="F58" s="1547"/>
      <c r="G58" s="1551" t="s">
        <v>1679</v>
      </c>
      <c r="H58" s="1552"/>
      <c r="I58" s="1547"/>
      <c r="J58" s="1553" t="s">
        <v>1680</v>
      </c>
      <c r="K58" s="1554"/>
      <c r="L58" s="1547"/>
      <c r="M58" s="877" t="s">
        <v>1285</v>
      </c>
      <c r="N58" s="877"/>
      <c r="O58" s="846"/>
      <c r="P58" s="846"/>
      <c r="Q58" s="846"/>
      <c r="R58" s="846"/>
      <c r="S58" s="846"/>
      <c r="T58" s="846"/>
      <c r="U58" s="846"/>
      <c r="V58" s="846"/>
      <c r="W58" s="846"/>
      <c r="X58" s="846"/>
      <c r="Y58" s="846"/>
      <c r="Z58" s="846"/>
    </row>
    <row r="59" customFormat="false" ht="13.5" hidden="false" customHeight="true" outlineLevel="0" collapsed="false">
      <c r="A59" s="1631" t="s">
        <v>1681</v>
      </c>
      <c r="B59" s="938"/>
      <c r="C59" s="1547"/>
      <c r="D59" s="1632" t="s">
        <v>1682</v>
      </c>
      <c r="E59" s="1633"/>
      <c r="F59" s="1547"/>
      <c r="G59" s="1557" t="s">
        <v>1683</v>
      </c>
      <c r="H59" s="1558"/>
      <c r="I59" s="1547"/>
      <c r="J59" s="1559" t="s">
        <v>1684</v>
      </c>
      <c r="K59" s="1560"/>
      <c r="L59" s="1547"/>
      <c r="M59" s="877"/>
      <c r="N59" s="877"/>
      <c r="O59" s="846"/>
      <c r="P59" s="846"/>
      <c r="Q59" s="846"/>
      <c r="R59" s="846"/>
      <c r="S59" s="846"/>
      <c r="T59" s="846"/>
      <c r="U59" s="846"/>
      <c r="V59" s="846"/>
      <c r="W59" s="846"/>
      <c r="X59" s="846"/>
      <c r="Y59" s="846"/>
      <c r="Z59" s="846"/>
    </row>
    <row r="60" customFormat="false" ht="30.75" hidden="false" customHeight="true" outlineLevel="0" collapsed="false">
      <c r="A60" s="1634" t="n">
        <f aca="false">+A9</f>
        <v>0</v>
      </c>
      <c r="B60" s="938"/>
      <c r="C60" s="1534"/>
      <c r="D60" s="1635" t="str">
        <f aca="false">+D9</f>
        <v>Текуща година           (в лева)</v>
      </c>
      <c r="E60" s="1636" t="str">
        <f aca="false">+E9</f>
        <v>Предходна година       31 декември (в лева)</v>
      </c>
      <c r="F60" s="1534"/>
      <c r="G60" s="1635" t="str">
        <f aca="false">+G9</f>
        <v>Текуща година           (в лева)</v>
      </c>
      <c r="H60" s="1636" t="str">
        <f aca="false">+H9</f>
        <v>Предходна година       31 декември (в лева)</v>
      </c>
      <c r="I60" s="1534"/>
      <c r="J60" s="1637" t="str">
        <f aca="false">+J9</f>
        <v>Текуща година           (в лева)</v>
      </c>
      <c r="K60" s="1638" t="str">
        <f aca="false">+K9</f>
        <v>Предходна година       31 декември (в лева)</v>
      </c>
      <c r="L60" s="1534"/>
      <c r="M60" s="1637" t="str">
        <f aca="false">+M9</f>
        <v>Текуща година           (в лева)</v>
      </c>
      <c r="N60" s="1638" t="str">
        <f aca="false">+N9</f>
        <v>Предходна година       31 декември (в лева)</v>
      </c>
      <c r="O60" s="846"/>
      <c r="P60" s="846"/>
      <c r="Q60" s="846"/>
      <c r="R60" s="846"/>
      <c r="S60" s="846"/>
      <c r="T60" s="846"/>
      <c r="U60" s="846"/>
      <c r="V60" s="846"/>
      <c r="W60" s="846"/>
      <c r="X60" s="846"/>
      <c r="Y60" s="846"/>
      <c r="Z60" s="846"/>
    </row>
    <row r="61" customFormat="false" ht="16.5" hidden="false" customHeight="false" outlineLevel="0" collapsed="false">
      <c r="A61" s="944" t="s">
        <v>1292</v>
      </c>
      <c r="B61" s="945" t="s">
        <v>1293</v>
      </c>
      <c r="C61" s="1534"/>
      <c r="D61" s="1639" t="n">
        <f aca="false">+D10</f>
        <v>1</v>
      </c>
      <c r="E61" s="1640" t="n">
        <f aca="false">+E10</f>
        <v>2</v>
      </c>
      <c r="F61" s="1534"/>
      <c r="G61" s="1639" t="n">
        <f aca="false">+G10</f>
        <v>3</v>
      </c>
      <c r="H61" s="1640" t="n">
        <f aca="false">+H10</f>
        <v>4</v>
      </c>
      <c r="I61" s="1534"/>
      <c r="J61" s="1639" t="n">
        <f aca="false">+J10</f>
        <v>5</v>
      </c>
      <c r="K61" s="1640" t="n">
        <f aca="false">+K10</f>
        <v>6</v>
      </c>
      <c r="L61" s="1534"/>
      <c r="M61" s="1639" t="n">
        <f aca="false">+M10</f>
        <v>7</v>
      </c>
      <c r="N61" s="1640" t="n">
        <f aca="false">+N10</f>
        <v>8</v>
      </c>
      <c r="O61" s="846"/>
      <c r="P61" s="846"/>
      <c r="Q61" s="1595" t="s">
        <v>1708</v>
      </c>
      <c r="R61" s="846"/>
      <c r="S61" s="846"/>
      <c r="T61" s="846"/>
      <c r="U61" s="846"/>
      <c r="V61" s="846"/>
      <c r="W61" s="846"/>
      <c r="X61" s="846"/>
      <c r="Y61" s="846"/>
      <c r="Z61" s="846"/>
    </row>
    <row r="62" customFormat="false" ht="15.75" hidden="false" customHeight="false" outlineLevel="0" collapsed="false">
      <c r="A62" s="1641" t="s">
        <v>1730</v>
      </c>
      <c r="B62" s="1642"/>
      <c r="C62" s="1534"/>
      <c r="D62" s="1643"/>
      <c r="E62" s="1570" t="str">
        <f aca="false">+IF(+ROUND(E66,2)=+ROUND(+SUM(SUM('TRIAL-BALANCE'!P14:P15)-SUM('TRIAL-BALANCE'!O14:O15)),2)," ","НЕРАВНЕНИЕ !")</f>
        <v> </v>
      </c>
      <c r="F62" s="1534"/>
      <c r="G62" s="1643"/>
      <c r="H62" s="1570" t="str">
        <f aca="false">+IF(+ROUND(H66,2)=+ROUND(+SUM(SUM('TRIAL-BALANCE'!W14:W15)-SUM('TRIAL-BALANCE'!V14:V15)),2)," ","НЕРАВНЕНИЕ !")</f>
        <v> </v>
      </c>
      <c r="I62" s="1534"/>
      <c r="J62" s="1643"/>
      <c r="K62" s="1570" t="str">
        <f aca="false">+IF(+ROUND(+K66,2)=+ROUND(+SUM(SUM('TRIAL-BALANCE'!AD14:AD15)-SUM('TRIAL-BALANCE'!AC14:AC15)),2)," ","НЕРАВНЕНИЕ !")</f>
        <v> </v>
      </c>
      <c r="L62" s="1534"/>
      <c r="M62" s="1569"/>
      <c r="N62" s="1570" t="str">
        <f aca="false">+IF(+ROUND(+N66-Q65-Q64,2)=+ROUND(+SUM(SUM('TRIAL-BALANCE'!AL14:AL15)-SUM('TRIAL-BALANCE'!AK14:AK15)),2)," ","НЕРАВНЕНИЕ !")</f>
        <v> </v>
      </c>
      <c r="O62" s="846"/>
      <c r="P62" s="1596" t="s">
        <v>1710</v>
      </c>
      <c r="Q62" s="1644" t="str">
        <f aca="false">+Q36</f>
        <v>'Municipal-Bal'</v>
      </c>
      <c r="R62" s="846"/>
      <c r="S62" s="846"/>
      <c r="T62" s="846"/>
      <c r="U62" s="846"/>
      <c r="V62" s="846"/>
      <c r="W62" s="846"/>
      <c r="X62" s="846"/>
      <c r="Y62" s="846"/>
      <c r="Z62" s="846"/>
    </row>
    <row r="63" customFormat="false" ht="15.75" hidden="false" customHeight="false" outlineLevel="0" collapsed="false">
      <c r="A63" s="1645" t="s">
        <v>1731</v>
      </c>
      <c r="B63" s="1646" t="n">
        <v>401</v>
      </c>
      <c r="C63" s="1534"/>
      <c r="D63" s="1647" t="n">
        <f aca="false">+ROUND(+'TRIAL-BALANCE'!T14-'TRIAL-BALANCE'!S14,2)</f>
        <v>141754.24</v>
      </c>
      <c r="E63" s="1648" t="n">
        <f aca="false">+ROUND('R &amp; E data-2019'!P14-'R &amp; E data-2019'!O14,2)</f>
        <v>141754.24</v>
      </c>
      <c r="F63" s="1574"/>
      <c r="G63" s="1577" t="n">
        <f aca="false">+ROUND(+'TRIAL-BALANCE'!AA14-'TRIAL-BALANCE'!Z14,2)</f>
        <v>0</v>
      </c>
      <c r="H63" s="1578" t="n">
        <f aca="false">+ROUND('R &amp; E data-2019'!S14-'R &amp; E data-2019'!R14,2)</f>
        <v>0</v>
      </c>
      <c r="I63" s="1574"/>
      <c r="J63" s="1577" t="n">
        <f aca="false">+ROUND(+'TRIAL-BALANCE'!AH14-'TRIAL-BALANCE'!AG14,2)</f>
        <v>0</v>
      </c>
      <c r="K63" s="1578" t="n">
        <f aca="false">+ROUND('R &amp; E data-2019'!V14-'R &amp; E data-2019'!U14,2)</f>
        <v>0</v>
      </c>
      <c r="L63" s="1574"/>
      <c r="M63" s="1577" t="n">
        <f aca="false">+ROUND(+D63+G63+J63,2)</f>
        <v>141754.24</v>
      </c>
      <c r="N63" s="1578" t="n">
        <f aca="false">+ROUND(+E63+H63+K63,2)</f>
        <v>141754.24</v>
      </c>
      <c r="O63" s="846"/>
      <c r="P63" s="1649" t="s">
        <v>1732</v>
      </c>
      <c r="Q63" s="1650"/>
      <c r="R63" s="846"/>
      <c r="S63" s="846"/>
      <c r="T63" s="846"/>
      <c r="U63" s="846"/>
      <c r="V63" s="846"/>
      <c r="W63" s="846"/>
      <c r="X63" s="846"/>
      <c r="Y63" s="846"/>
      <c r="Z63" s="846"/>
    </row>
    <row r="64" customFormat="false" ht="15.75" hidden="false" customHeight="false" outlineLevel="0" collapsed="false">
      <c r="A64" s="983" t="s">
        <v>1733</v>
      </c>
      <c r="B64" s="1651" t="n">
        <v>402</v>
      </c>
      <c r="C64" s="1534"/>
      <c r="D64" s="1577" t="n">
        <f aca="false">+ROUND(+'TRIAL-BALANCE'!T15-'TRIAL-BALANCE'!S15,2)</f>
        <v>569566.33</v>
      </c>
      <c r="E64" s="1578" t="n">
        <f aca="false">+ROUND('R &amp; E data-2019'!P15-'R &amp; E data-2019'!O15,2)</f>
        <v>571084.14</v>
      </c>
      <c r="F64" s="1574"/>
      <c r="G64" s="1577" t="n">
        <f aca="false">+ROUND(+'TRIAL-BALANCE'!AA15-'TRIAL-BALANCE'!Z15,2)</f>
        <v>0</v>
      </c>
      <c r="H64" s="1578" t="n">
        <f aca="false">+ROUND('R &amp; E data-2019'!S15-'R &amp; E data-2019'!R15,2)</f>
        <v>0</v>
      </c>
      <c r="I64" s="1574"/>
      <c r="J64" s="1577" t="n">
        <f aca="false">+ROUND(+'TRIAL-BALANCE'!AH15-'TRIAL-BALANCE'!AG15,2)</f>
        <v>596455.92</v>
      </c>
      <c r="K64" s="1578" t="n">
        <f aca="false">+ROUND('R &amp; E data-2019'!V15-'R &amp; E data-2019'!U15,2)</f>
        <v>582914.99</v>
      </c>
      <c r="L64" s="1574"/>
      <c r="M64" s="1577" t="n">
        <f aca="false">+ROUND(+D64+G64+J64,2)+ROUND(P64,2)</f>
        <v>1166022.25</v>
      </c>
      <c r="N64" s="1578" t="n">
        <f aca="false">+ROUND(+E64+H64+K64,2)+ROUND(Q64,2)</f>
        <v>1153999.13</v>
      </c>
      <c r="O64" s="846"/>
      <c r="P64" s="1609" t="n">
        <f aca="false">+IF(+AND(Status!K4="ДА",+ROUND('Municipal-Bal'!K20,0)=1,+ROUND('Municipal-Bal'!S80,2)=+ROUND('Municipal-Bal'!S91,2)),+ROUND('Municipal-Bal'!S80,2)-ROUND(+'Municipal-Bal'!V80,2),0)</f>
        <v>0</v>
      </c>
      <c r="Q64" s="1610" t="n">
        <f aca="false">+IF(+AND(Status!K4="ДА",+ROUND('Municipal-Bal'!K20,0)=1,+ROUND('Municipal-Bal'!P80,2)=+ROUND('Municipal-Bal'!P91,2)),+ROUND(+'Municipal-Bal'!S110,2)-ROUND(+'Municipal-Bal'!V110,2),0)</f>
        <v>0</v>
      </c>
      <c r="R64" s="846"/>
      <c r="S64" s="846"/>
      <c r="T64" s="846"/>
      <c r="U64" s="846"/>
      <c r="V64" s="846"/>
      <c r="W64" s="846"/>
      <c r="X64" s="846"/>
      <c r="Y64" s="846"/>
      <c r="Z64" s="846"/>
    </row>
    <row r="65" customFormat="false" ht="15.75" hidden="false" customHeight="false" outlineLevel="0" collapsed="false">
      <c r="A65" s="984" t="s">
        <v>1734</v>
      </c>
      <c r="B65" s="1652" t="n">
        <v>403</v>
      </c>
      <c r="C65" s="1534"/>
      <c r="D65" s="1580" t="n">
        <f aca="false">+ROUND(+SUM('TRIAL-BALANCE'!T384:T828)-SUM('TRIAL-BALANCE'!S384:S828),2)</f>
        <v>-7012.43</v>
      </c>
      <c r="E65" s="1581" t="n">
        <f aca="false">+ROUND('R &amp; E data-2019'!P462-'R &amp; E data-2019'!O462,2)</f>
        <v>-1517.81</v>
      </c>
      <c r="F65" s="1574"/>
      <c r="G65" s="1580" t="n">
        <f aca="false">+ROUND(+SUM('TRIAL-BALANCE'!AA384:AA828)-SUM('TRIAL-BALANCE'!Z384:Z828),2)</f>
        <v>0</v>
      </c>
      <c r="H65" s="1581" t="n">
        <f aca="false">+ROUND('R &amp; E data-2019'!S462-'R &amp; E data-2019'!R462,2)</f>
        <v>0</v>
      </c>
      <c r="I65" s="1574"/>
      <c r="J65" s="1580" t="n">
        <f aca="false">+ROUND(+SUM('TRIAL-BALANCE'!AH384:AH828)-SUM('TRIAL-BALANCE'!AG384:AG828),2)</f>
        <v>48098.16</v>
      </c>
      <c r="K65" s="1581" t="n">
        <f aca="false">+ROUND('R &amp; E data-2019'!V462-'R &amp; E data-2019'!U462,2)</f>
        <v>13540.93</v>
      </c>
      <c r="L65" s="1574"/>
      <c r="M65" s="1580" t="n">
        <f aca="false">+ROUND(+D65+G65+J65,2)+ROUND(P65,2)</f>
        <v>41085.73</v>
      </c>
      <c r="N65" s="1581" t="n">
        <f aca="false">+ROUND(+E65+H65+K65,2)+ROUND(Q65,2)</f>
        <v>12023.12</v>
      </c>
      <c r="O65" s="846"/>
      <c r="P65" s="1609" t="n">
        <f aca="false">+IF(+AND(Status!K4="ДА",+ROUND('Municipal-Bal'!K20,0)=1,+ROUND('Municipal-Bal'!S80,2)=+ROUND('Municipal-Bal'!S91,2)),+ROUND(+'Municipal-Bal'!V80,2),0)</f>
        <v>0</v>
      </c>
      <c r="Q65" s="1610" t="n">
        <f aca="false">+IF(+AND(Status!K4="ДА",+ROUND('Municipal-Bal'!K20,0)=1,+ROUND('Municipal-Bal'!P80,2)=+ROUND('Municipal-Bal'!P91,2)),+ROUND(+'Municipal-Bal'!V110,2),0)</f>
        <v>0</v>
      </c>
      <c r="R65" s="846"/>
      <c r="S65" s="846"/>
      <c r="T65" s="846"/>
      <c r="U65" s="846"/>
      <c r="V65" s="846"/>
      <c r="W65" s="846"/>
      <c r="X65" s="846"/>
      <c r="Y65" s="846"/>
      <c r="Z65" s="846"/>
    </row>
    <row r="66" customFormat="false" ht="19.5" hidden="false" customHeight="false" outlineLevel="0" collapsed="false">
      <c r="A66" s="1588" t="s">
        <v>1735</v>
      </c>
      <c r="B66" s="1589" t="n">
        <v>400</v>
      </c>
      <c r="C66" s="1534"/>
      <c r="D66" s="1590" t="n">
        <f aca="false">+ROUND(+D63+D64+D65,2)</f>
        <v>704308.14</v>
      </c>
      <c r="E66" s="1591" t="n">
        <f aca="false">+ROUND(+E63+E64+E65,2)</f>
        <v>711320.57</v>
      </c>
      <c r="F66" s="1574"/>
      <c r="G66" s="1590" t="n">
        <f aca="false">+ROUND(+G63+G64+G65,2)</f>
        <v>0</v>
      </c>
      <c r="H66" s="1591" t="n">
        <f aca="false">+ROUND(+H63+H64+H65,2)</f>
        <v>0</v>
      </c>
      <c r="I66" s="1574"/>
      <c r="J66" s="1590" t="n">
        <f aca="false">+ROUND(+J63+J64+J65,2)</f>
        <v>644554.08</v>
      </c>
      <c r="K66" s="1591" t="n">
        <f aca="false">+ROUND(+K63+K64+K65,2)</f>
        <v>596455.92</v>
      </c>
      <c r="L66" s="1574"/>
      <c r="M66" s="1590" t="n">
        <f aca="false">+ROUND(+M63+M64+M65,2)</f>
        <v>1348862.22</v>
      </c>
      <c r="N66" s="1591" t="n">
        <f aca="false">+ROUND(+N63+N64+N65,2)</f>
        <v>1307776.49</v>
      </c>
      <c r="O66" s="846"/>
      <c r="P66" s="1614" t="str">
        <f aca="false">+IF(+AND(+Status!K4="ДА",+ROUND('Municipal-Bal'!K20,0)=1),+IF(+ROUND('Municipal-Bal'!S80,2)=+ROUND('Municipal-Bal'!S91,2),"O K","неспазено изискване NA-BAL = NA-OPR в 'Municipal-Bal'"),"O K")</f>
        <v>O K</v>
      </c>
      <c r="Q66" s="1614"/>
      <c r="R66" s="846"/>
      <c r="S66" s="846"/>
      <c r="T66" s="846"/>
      <c r="U66" s="846"/>
      <c r="V66" s="846"/>
      <c r="W66" s="846"/>
      <c r="X66" s="846"/>
      <c r="Y66" s="846"/>
      <c r="Z66" s="846"/>
    </row>
    <row r="67" customFormat="false" ht="15.75" hidden="false" customHeight="false" outlineLevel="0" collapsed="false">
      <c r="A67" s="1653" t="s">
        <v>1736</v>
      </c>
      <c r="B67" s="950"/>
      <c r="C67" s="1534"/>
      <c r="D67" s="1567"/>
      <c r="E67" s="1568"/>
      <c r="F67" s="1534"/>
      <c r="G67" s="1567"/>
      <c r="H67" s="1568"/>
      <c r="I67" s="1534"/>
      <c r="J67" s="1567"/>
      <c r="K67" s="1568"/>
      <c r="L67" s="1534"/>
      <c r="M67" s="1567"/>
      <c r="N67" s="1568"/>
      <c r="O67" s="846"/>
      <c r="P67" s="1615" t="str">
        <f aca="false">+IF(+AND(+Status!K4="ДА",+ROUND('Municipal-Bal'!K20,0)=1),+IF(+ROUND('Municipal-Bal'!P80,2)=+ROUND('Municipal-Bal'!P91,2),"O K","неспазено изискване NA-BAL = NA-OPR в 'Municipal-Bal'"),"O K")</f>
        <v>O K</v>
      </c>
      <c r="Q67" s="1615"/>
      <c r="R67" s="846"/>
      <c r="S67" s="846"/>
      <c r="T67" s="846"/>
      <c r="U67" s="846"/>
      <c r="V67" s="846"/>
      <c r="W67" s="846"/>
      <c r="X67" s="846"/>
      <c r="Y67" s="846"/>
      <c r="Z67" s="846"/>
    </row>
    <row r="68" customFormat="false" ht="15.75" hidden="false" customHeight="false" outlineLevel="0" collapsed="false">
      <c r="A68" s="1654" t="s">
        <v>1737</v>
      </c>
      <c r="B68" s="1642"/>
      <c r="C68" s="1534"/>
      <c r="D68" s="1569" t="str">
        <f aca="false">+IF(+OR(D69&lt;0,D70&lt;0,D71&lt;0),"НЕРАВНЕНИЕ !"," ")</f>
        <v> </v>
      </c>
      <c r="E68" s="1570" t="str">
        <f aca="false">+IF(+OR(E69&lt;0,E70&lt;0,E71&lt;0),"НЕРАВНЕНИЕ !"," ")</f>
        <v> </v>
      </c>
      <c r="F68" s="1574"/>
      <c r="G68" s="1569" t="str">
        <f aca="false">+IF(+OR(G69&lt;0,G70&lt;0,G71&lt;0),"НЕРАВНЕНИЕ !"," ")</f>
        <v> </v>
      </c>
      <c r="H68" s="1570" t="str">
        <f aca="false">+IF(+OR(H69&lt;0,H70&lt;0,H71&lt;0),"НЕРАВНЕНИЕ !"," ")</f>
        <v> </v>
      </c>
      <c r="I68" s="1574"/>
      <c r="J68" s="1569" t="str">
        <f aca="false">+IF(+OR(J69&lt;0,J70&lt;0,J71&lt;0),"НЕРАВНЕНИЕ !"," ")</f>
        <v> </v>
      </c>
      <c r="K68" s="1570" t="str">
        <f aca="false">+IF(+OR(K69&lt;0,K70&lt;0,K71&lt;0),"НЕРАВНЕНИЕ !"," ")</f>
        <v> </v>
      </c>
      <c r="L68" s="1574"/>
      <c r="M68" s="1569" t="str">
        <f aca="false">+IF(+OR(M69&lt;0,M70&lt;0,M71&lt;0),"НЕРАВНЕНИЕ !"," ")</f>
        <v> </v>
      </c>
      <c r="N68" s="1570" t="str">
        <f aca="false">+IF(+OR(N69&lt;0,N70&lt;0,N71&lt;0),"НЕРАВНЕНИЕ !"," ")</f>
        <v> </v>
      </c>
      <c r="O68" s="846"/>
      <c r="P68" s="846"/>
      <c r="Q68" s="846"/>
      <c r="R68" s="846"/>
      <c r="S68" s="846"/>
      <c r="T68" s="846"/>
      <c r="U68" s="846"/>
      <c r="V68" s="846"/>
      <c r="W68" s="846"/>
      <c r="X68" s="846"/>
      <c r="Y68" s="846"/>
      <c r="Z68" s="846"/>
    </row>
    <row r="69" customFormat="false" ht="15.75" hidden="false" customHeight="false" outlineLevel="0" collapsed="false">
      <c r="A69" s="983" t="s">
        <v>1738</v>
      </c>
      <c r="B69" s="1651" t="n">
        <v>511</v>
      </c>
      <c r="C69" s="1534"/>
      <c r="D69" s="1572" t="n">
        <f aca="false">+ROUND(+SUM('TRIAL-BALANCE'!T19)-IF(+'Provisions-2020'!E82=0,+'Provisions-2020'!E41,+ROUND((+SUM('TRIAL-BALANCE'!S25)-SUM('TRIAL-BALANCE'!T25))*'TRIAL-BALANCE'!T901,2))-IF(+'Provisions-2020'!E84=0,+'Provisions-2020'!E45,+ROUND((+'TRIAL-BALANCE'!S21)*'TRIAL-BALANCE'!T901,2)),2)</f>
        <v>0</v>
      </c>
      <c r="E69" s="1573" t="n">
        <f aca="false">+ROUND(+SUM('TRIAL-BALANCE'!P19)-IF(+'Provisions-2020'!D82=0,+'Provisions-2020'!D41,+ROUND((+SUM('TRIAL-BALANCE'!O25)-SUM('TRIAL-BALANCE'!P25))*'TRIAL-BALANCE'!P901,2))-IF(+'Provisions-2020'!D84=0,+'Provisions-2020'!D45,+ROUND((+'TRIAL-BALANCE'!O21)*'TRIAL-BALANCE'!P901,2)),2)</f>
        <v>0</v>
      </c>
      <c r="F69" s="1574"/>
      <c r="G69" s="1572" t="n">
        <f aca="false">+ROUND(+SUM('TRIAL-BALANCE'!AA19)-IF(+'Provisions-2020'!H82=0,+'Provisions-2020'!H41,+ROUND((+SUM('TRIAL-BALANCE'!Z25)-SUM('TRIAL-BALANCE'!AA25))*'TRIAL-BALANCE'!AA901,2))-IF(+'Provisions-2020'!H84=0,+'Provisions-2020'!H45,+ROUND((+'TRIAL-BALANCE'!Z21)*'TRIAL-BALANCE'!AA901,2)),2)</f>
        <v>0</v>
      </c>
      <c r="H69" s="1573" t="n">
        <f aca="false">+ROUND(+SUM('TRIAL-BALANCE'!W19)-IF(+'Provisions-2020'!G82=0,+'Provisions-2020'!G41,+ROUND((+SUM('TRIAL-BALANCE'!V25)-SUM('TRIAL-BALANCE'!W25))*'TRIAL-BALANCE'!W901,2))-IF(+'Provisions-2020'!G84=0,+'Provisions-2020'!G45,+ROUND((+'TRIAL-BALANCE'!V21)*'TRIAL-BALANCE'!W901,2)),2)</f>
        <v>0</v>
      </c>
      <c r="I69" s="1574"/>
      <c r="J69" s="1572" t="n">
        <f aca="false">+ROUND(+SUM('TRIAL-BALANCE'!AH19)-IF(+'Provisions-2020'!K82=0,+'Provisions-2020'!K41,+ROUND((+SUM('TRIAL-BALANCE'!AG25)-SUM('TRIAL-BALANCE'!AH25))*'TRIAL-BALANCE'!AH901,2))-IF(+'Provisions-2020'!K84=0,+'Provisions-2020'!K45,+ROUND((+'TRIAL-BALANCE'!AG21)*'TRIAL-BALANCE'!AH901,2)),2)</f>
        <v>0</v>
      </c>
      <c r="K69" s="1573" t="n">
        <f aca="false">+ROUND(+SUM('TRIAL-BALANCE'!AD19)-IF(+'Provisions-2020'!J82=0,+'Provisions-2020'!J41,+ROUND((+SUM('TRIAL-BALANCE'!AC25)-SUM('TRIAL-BALANCE'!AD25))*'TRIAL-BALANCE'!AD901,2))-IF(+'Provisions-2020'!J84=0,+'Provisions-2020'!J45,+ROUND((+'TRIAL-BALANCE'!AC21)*'TRIAL-BALANCE'!AD901,2)),2)</f>
        <v>0</v>
      </c>
      <c r="L69" s="1574"/>
      <c r="M69" s="1572" t="n">
        <f aca="false">+ROUND(+D69+G69+J69,2)</f>
        <v>0</v>
      </c>
      <c r="N69" s="1578" t="n">
        <f aca="false">+ROUND(+E69+H69+K69,2)</f>
        <v>0</v>
      </c>
      <c r="O69" s="846"/>
      <c r="P69" s="846"/>
      <c r="Q69" s="846"/>
      <c r="R69" s="846"/>
      <c r="S69" s="846"/>
      <c r="T69" s="846"/>
      <c r="U69" s="846"/>
      <c r="V69" s="846"/>
      <c r="W69" s="846"/>
      <c r="X69" s="846"/>
      <c r="Y69" s="846"/>
      <c r="Z69" s="846"/>
    </row>
    <row r="70" customFormat="false" ht="15.75" hidden="false" customHeight="false" outlineLevel="0" collapsed="false">
      <c r="A70" s="983" t="s">
        <v>1739</v>
      </c>
      <c r="B70" s="1651" t="n">
        <v>512</v>
      </c>
      <c r="C70" s="1534"/>
      <c r="D70" s="1572" t="n">
        <f aca="false">+ROUND(+'TRIAL-BALANCE'!T27+'TRIAL-BALANCE'!T31+'TRIAL-BALANCE'!T32+'TRIAL-BALANCE'!T37+'TRIAL-BALANCE'!T38+'TRIAL-BALANCE'!T63+'TRIAL-BALANCE'!T67,2)</f>
        <v>0</v>
      </c>
      <c r="E70" s="1573" t="n">
        <f aca="false">+ROUND(+'TRIAL-BALANCE'!P27+'TRIAL-BALANCE'!P31+'TRIAL-BALANCE'!P32+'TRIAL-BALANCE'!P37+'TRIAL-BALANCE'!P38+'TRIAL-BALANCE'!P63+'TRIAL-BALANCE'!P67,2)</f>
        <v>0</v>
      </c>
      <c r="F70" s="1574"/>
      <c r="G70" s="1572" t="n">
        <f aca="false">+ROUND(+'TRIAL-BALANCE'!AA27+'TRIAL-BALANCE'!AA31+'TRIAL-BALANCE'!AA32+'TRIAL-BALANCE'!AA37+'TRIAL-BALANCE'!AA38+'TRIAL-BALANCE'!AA63+'TRIAL-BALANCE'!AA67,2)</f>
        <v>0</v>
      </c>
      <c r="H70" s="1573" t="n">
        <f aca="false">+ROUND(+'TRIAL-BALANCE'!W27+'TRIAL-BALANCE'!W31+'TRIAL-BALANCE'!W32+'TRIAL-BALANCE'!W37+'TRIAL-BALANCE'!W38+'TRIAL-BALANCE'!W63+'TRIAL-BALANCE'!W67,2)</f>
        <v>0</v>
      </c>
      <c r="I70" s="1574"/>
      <c r="J70" s="1572" t="n">
        <f aca="false">+ROUND(+'TRIAL-BALANCE'!AH27+'TRIAL-BALANCE'!AH31+'TRIAL-BALANCE'!AH32+'TRIAL-BALANCE'!AH37+'TRIAL-BALANCE'!AH38+'TRIAL-BALANCE'!AH63+'TRIAL-BALANCE'!AH67,2)</f>
        <v>0</v>
      </c>
      <c r="K70" s="1573" t="n">
        <f aca="false">+ROUND(+'TRIAL-BALANCE'!AD27+'TRIAL-BALANCE'!AD31+'TRIAL-BALANCE'!AD32+'TRIAL-BALANCE'!AD37+'TRIAL-BALANCE'!AD38+'TRIAL-BALANCE'!AD63+'TRIAL-BALANCE'!AD67,2)</f>
        <v>0</v>
      </c>
      <c r="L70" s="1574"/>
      <c r="M70" s="1572" t="n">
        <f aca="false">+ROUND(+D70+G70+J70,2)</f>
        <v>0</v>
      </c>
      <c r="N70" s="1573" t="n">
        <f aca="false">+ROUND(+E70+H70+K70,2)</f>
        <v>0</v>
      </c>
      <c r="O70" s="846"/>
      <c r="P70" s="846"/>
      <c r="Q70" s="846"/>
      <c r="R70" s="846"/>
      <c r="S70" s="846"/>
      <c r="T70" s="846"/>
      <c r="U70" s="846"/>
      <c r="V70" s="846"/>
      <c r="W70" s="846"/>
      <c r="X70" s="846"/>
      <c r="Y70" s="846"/>
      <c r="Z70" s="846"/>
    </row>
    <row r="71" customFormat="false" ht="15.75" hidden="false" customHeight="false" outlineLevel="0" collapsed="false">
      <c r="A71" s="984" t="s">
        <v>1740</v>
      </c>
      <c r="B71" s="1652" t="n">
        <v>513</v>
      </c>
      <c r="C71" s="1534"/>
      <c r="D71" s="1582" t="n">
        <f aca="false">+ROUND(+SUM('TRIAL-BALANCE'!T50:T51)+SUM('TRIAL-BALANCE'!T56:T57)-IF(+'Provisions-2020'!E86=0,+'Provisions-2020'!E49,+ROUND(+('TRIAL-BALANCE'!S54+'TRIAL-BALANCE'!S55)*'TRIAL-BALANCE'!T904,2))-IF(+'Provisions-2020'!E88=0,+'Provisions-2020'!E53,+ROUND(+('TRIAL-BALANCE'!S60+'TRIAL-BALANCE'!S61)*'TRIAL-BALANCE'!T907,2)-ROUND(+('TRIAL-BALANCE'!T60+'TRIAL-BALANCE'!T61)*'TRIAL-BALANCE'!T907,2)),2)</f>
        <v>0</v>
      </c>
      <c r="E71" s="1583" t="n">
        <f aca="false">+ROUND(+SUM('TRIAL-BALANCE'!P50:P51)+SUM('TRIAL-BALANCE'!P56:P57)-IF(+'Provisions-2020'!D86=0,+'Provisions-2020'!D49,+ROUND(+('TRIAL-BALANCE'!O54+'TRIAL-BALANCE'!O55)*'TRIAL-BALANCE'!P904,2))-IF(+'Provisions-2020'!D88=0,+'Provisions-2020'!D53,+ROUND(+('TRIAL-BALANCE'!O60+'TRIAL-BALANCE'!O61)*'TRIAL-BALANCE'!P907,2)-ROUND(+('TRIAL-BALANCE'!P60+'TRIAL-BALANCE'!P61)*'TRIAL-BALANCE'!P907,2)),2)</f>
        <v>0</v>
      </c>
      <c r="F71" s="1574"/>
      <c r="G71" s="1582" t="n">
        <f aca="false">+ROUND(+SUM('TRIAL-BALANCE'!AA50:AA51)+SUM('TRIAL-BALANCE'!AA56:AA57)-IF(+'Provisions-2020'!H86=0,+'Provisions-2020'!H49,+ROUND(+('TRIAL-BALANCE'!Z54+'TRIAL-BALANCE'!Z55)*'TRIAL-BALANCE'!AA904,2))-IF(+'Provisions-2020'!H88=0,+'Provisions-2020'!H53,+ROUND(+('TRIAL-BALANCE'!Z60+'TRIAL-BALANCE'!Z61)*'TRIAL-BALANCE'!AA907,2)-ROUND(+('TRIAL-BALANCE'!AA60+'TRIAL-BALANCE'!AA61)*'TRIAL-BALANCE'!AA907,2)),2)</f>
        <v>0</v>
      </c>
      <c r="H71" s="1583" t="n">
        <f aca="false">+ROUND(+SUM('TRIAL-BALANCE'!W50:W51)+SUM('TRIAL-BALANCE'!W56:W57)-IF(+'Provisions-2020'!G86=0,+'Provisions-2020'!G49,+ROUND(+('TRIAL-BALANCE'!V54+'TRIAL-BALANCE'!V55)*'TRIAL-BALANCE'!W904,2))-IF(+'Provisions-2020'!G88=0,+'Provisions-2020'!G53,+ROUND(+('TRIAL-BALANCE'!V60+'TRIAL-BALANCE'!V61)*'TRIAL-BALANCE'!W907,2)-ROUND(+('TRIAL-BALANCE'!W60+'TRIAL-BALANCE'!W61)*'TRIAL-BALANCE'!W907,2)),2)</f>
        <v>0</v>
      </c>
      <c r="I71" s="1574"/>
      <c r="J71" s="1582" t="n">
        <f aca="false">+ROUND(+SUM('TRIAL-BALANCE'!AH50:AH51)+SUM('TRIAL-BALANCE'!AH56:AH57)+'TRIAL-BALANCE'!AH63+'TRIAL-BALANCE'!AH65-IF(+'Provisions-2020'!K86=0,+'Provisions-2020'!K49,+ROUND(+('TRIAL-BALANCE'!AG54+'TRIAL-BALANCE'!AG55)*'TRIAL-BALANCE'!AH904,2))-IF(+'Provisions-2020'!K88=0,+'Provisions-2020'!K53,+ROUND(+('TRIAL-BALANCE'!AG60+'TRIAL-BALANCE'!AG61)*'TRIAL-BALANCE'!AH907,2)-ROUND(+('TRIAL-BALANCE'!AH60+'TRIAL-BALANCE'!AH61)*'TRIAL-BALANCE'!AH907,2)),2)</f>
        <v>0</v>
      </c>
      <c r="K71" s="1583" t="n">
        <f aca="false">+ROUND(+SUM('TRIAL-BALANCE'!AD50:AD51)+SUM('TRIAL-BALANCE'!AD56:AD57)-IF(+'Provisions-2020'!J86=0,+'Provisions-2020'!J49,+ROUND(+('TRIAL-BALANCE'!AC54+'TRIAL-BALANCE'!AC55)*'TRIAL-BALANCE'!AD904,2))-IF(+'Provisions-2020'!J88=0,+'Provisions-2020'!J53,+ROUND(+('TRIAL-BALANCE'!AC60+'TRIAL-BALANCE'!AC61)*'TRIAL-BALANCE'!AD907,2)-ROUND(+('TRIAL-BALANCE'!AD60+'TRIAL-BALANCE'!AD61)*'TRIAL-BALANCE'!AD907,2)),2)</f>
        <v>0</v>
      </c>
      <c r="L71" s="1574"/>
      <c r="M71" s="1582" t="n">
        <f aca="false">+ROUND(+D71+G71+J71,2)</f>
        <v>0</v>
      </c>
      <c r="N71" s="1583" t="n">
        <f aca="false">+ROUND(+E71+H71+K71,2)</f>
        <v>0</v>
      </c>
      <c r="O71" s="846"/>
      <c r="P71" s="846"/>
      <c r="Q71" s="846"/>
      <c r="R71" s="846"/>
      <c r="S71" s="846"/>
      <c r="T71" s="846"/>
      <c r="U71" s="846"/>
      <c r="V71" s="846"/>
      <c r="W71" s="846"/>
      <c r="X71" s="846"/>
      <c r="Y71" s="846"/>
      <c r="Z71" s="846"/>
    </row>
    <row r="72" customFormat="false" ht="15.75" hidden="false" customHeight="false" outlineLevel="0" collapsed="false">
      <c r="A72" s="967" t="s">
        <v>1696</v>
      </c>
      <c r="B72" s="968" t="n">
        <v>510</v>
      </c>
      <c r="C72" s="1534"/>
      <c r="D72" s="1584" t="n">
        <f aca="false">+ROUND(+D69+D70+D71,2)</f>
        <v>0</v>
      </c>
      <c r="E72" s="1585" t="n">
        <f aca="false">+ROUND(+E69+E70+E71,2)</f>
        <v>0</v>
      </c>
      <c r="F72" s="1574"/>
      <c r="G72" s="1584" t="n">
        <f aca="false">+ROUND(+G69+G70+G71,2)</f>
        <v>0</v>
      </c>
      <c r="H72" s="1585" t="n">
        <f aca="false">+ROUND(+H69+H70+H71,2)</f>
        <v>0</v>
      </c>
      <c r="I72" s="1574"/>
      <c r="J72" s="1584" t="n">
        <f aca="false">+ROUND(+J69+J70+J71,2)</f>
        <v>0</v>
      </c>
      <c r="K72" s="1585" t="n">
        <f aca="false">+ROUND(+K69+K70+K71,2)</f>
        <v>0</v>
      </c>
      <c r="L72" s="1574"/>
      <c r="M72" s="1584" t="n">
        <f aca="false">+ROUND(+M69+M70+M71,2)</f>
        <v>0</v>
      </c>
      <c r="N72" s="1655" t="n">
        <f aca="false">+ROUND(+N69+N70+N71,2)</f>
        <v>0</v>
      </c>
      <c r="O72" s="846"/>
      <c r="P72" s="846"/>
      <c r="Q72" s="846"/>
      <c r="R72" s="846"/>
      <c r="S72" s="846"/>
      <c r="T72" s="846"/>
      <c r="U72" s="846"/>
      <c r="V72" s="846"/>
      <c r="W72" s="846"/>
      <c r="X72" s="846"/>
      <c r="Y72" s="846"/>
      <c r="Z72" s="846"/>
    </row>
    <row r="73" customFormat="false" ht="15.75" hidden="false" customHeight="false" outlineLevel="0" collapsed="false">
      <c r="A73" s="925" t="s">
        <v>1741</v>
      </c>
      <c r="B73" s="986"/>
      <c r="C73" s="1534"/>
      <c r="D73" s="1569" t="str">
        <f aca="false">+IF(+OR(D74&lt;0,D75&lt;0,D76&lt;0,D77&lt;0,D78&lt;0,D79&lt;0,D80&lt;0,D81&lt;0,D82&lt;0),"НЕРАВНЕНИЕ !"," ")</f>
        <v> </v>
      </c>
      <c r="E73" s="1570" t="str">
        <f aca="false">+IF(+OR(E74&lt;0,E75&lt;0,E76&lt;0,E77&lt;0,E78&lt;0,E79&lt;0,E80&lt;0,E81&lt;0,E82&lt;0),"НЕРАВНЕНИЕ !"," ")</f>
        <v> </v>
      </c>
      <c r="F73" s="1574"/>
      <c r="G73" s="1569" t="str">
        <f aca="false">+IF(+OR(G74&lt;0,G75&lt;0,G76&lt;0,G77&lt;0,G78&lt;0,G79&lt;0,G80&lt;0,G81&lt;0,G82&lt;0),"НЕРАВНЕНИЕ !"," ")</f>
        <v> </v>
      </c>
      <c r="H73" s="1570" t="str">
        <f aca="false">+IF(+OR(H74&lt;0,H75&lt;0,H76&lt;0,H77&lt;0,H78&lt;0,H79&lt;0,H80&lt;0,H81&lt;0,H82&lt;0),"НЕРАВНЕНИЕ !"," ")</f>
        <v> </v>
      </c>
      <c r="I73" s="1574"/>
      <c r="J73" s="1569" t="str">
        <f aca="false">+IF(+OR(J74&lt;0,J75&lt;0,J76&lt;0,J77&lt;0,J78&lt;0,J79&lt;0,J80&lt;0,J81&lt;0,J82&lt;0),"НЕРАВНЕНИЕ !"," ")</f>
        <v> </v>
      </c>
      <c r="K73" s="1570" t="str">
        <f aca="false">+IF(+OR(K74&lt;0,K75&lt;0,K76&lt;0,K77&lt;0,K78&lt;0,K79&lt;0,K80&lt;0,K81&lt;0,K82&lt;0),"НЕРАВНЕНИЕ !"," ")</f>
        <v> </v>
      </c>
      <c r="L73" s="1574"/>
      <c r="M73" s="1569" t="str">
        <f aca="false">+IF(+OR(M74&lt;0,M75&lt;0,M76&lt;0,M77&lt;0,M78&lt;0,M79&lt;0,M80&lt;0,M81&lt;0,M82&lt;0),"НЕРАВНЕНИЕ !"," ")</f>
        <v> </v>
      </c>
      <c r="N73" s="1570" t="str">
        <f aca="false">+IF(+OR(N74&lt;0,N75&lt;0,N76&lt;0,N77&lt;0,N78&lt;0,N79&lt;0,N80&lt;0,N81&lt;0,N82&lt;0),"НЕРАВНЕНИЕ !"," ")</f>
        <v> </v>
      </c>
      <c r="O73" s="846"/>
      <c r="P73" s="846"/>
      <c r="Q73" s="1595" t="s">
        <v>1708</v>
      </c>
      <c r="R73" s="846"/>
      <c r="S73" s="846"/>
      <c r="T73" s="846"/>
      <c r="U73" s="846"/>
      <c r="V73" s="846"/>
      <c r="W73" s="846"/>
      <c r="X73" s="846"/>
      <c r="Y73" s="846"/>
      <c r="Z73" s="846"/>
    </row>
    <row r="74" customFormat="false" ht="15.75" hidden="false" customHeight="false" outlineLevel="0" collapsed="false">
      <c r="A74" s="983" t="s">
        <v>1327</v>
      </c>
      <c r="B74" s="1651" t="n">
        <v>521</v>
      </c>
      <c r="C74" s="1534"/>
      <c r="D74" s="1572" t="n">
        <f aca="false">+ROUND(+SUM('TRIAL-BALANCE'!T17:T17)-SUM('TRIAL-BALANCE'!S18:S18)+SUM('TRIAL-BALANCE'!T20:T20)-SUM('TRIAL-BALANCE'!S24:S24)+SUM('TRIAL-BALANCE'!T24:T24)+'TRIAL-BALANCE'!T26+SUM('TRIAL-BALANCE'!T28:T30)+SUM('TRIAL-BALANCE'!T33:T34)+SUM('TRIAL-BALANCE'!T35:T36)+SUM('TRIAL-BALANCE'!T39:T40)+SUM('TRIAL-BALANCE'!T46:T47)+SUM('TRIAL-BALANCE'!T52:T53)+SUM('TRIAL-BALANCE'!T58:T59)+'TRIAL-BALANCE'!T62+'TRIAL-BALANCE'!T64+'TRIAL-BALANCE'!T66+'TRIAL-BALANCE'!T68-IF('Provisions-2020'!E82=0,+'Provisions-2020'!E42,+ROUND((+SUM('TRIAL-BALANCE'!S25:S25)-SUM('TRIAL-BALANCE'!T25:T25))*'TRIAL-BALANCE'!T902,2))-IF('Provisions-2020'!E84=0,+'Provisions-2020'!E46,+ROUND((+'TRIAL-BALANCE'!S21)*('TRIAL-BALANCE'!T902),2))-IF('Provisions-2020'!E86=0,+'Provisions-2020'!E50,+ROUND(+('TRIAL-BALANCE'!S54+'TRIAL-BALANCE'!S55)*'TRIAL-BALANCE'!T905,2))-IF('Provisions-2020'!E88=0,+'Provisions-2020'!E54,+ROUND(+('TRIAL-BALANCE'!S60+'TRIAL-BALANCE'!S61)*'TRIAL-BALANCE'!T908,2)-ROUND(+('TRIAL-BALANCE'!T60+'TRIAL-BALANCE'!T61)*'TRIAL-BALANCE'!T908,2)),2)</f>
        <v>0</v>
      </c>
      <c r="E74" s="1573" t="n">
        <f aca="false">+ROUND(+SUM('TRIAL-BALANCE'!P17:P17)-SUM('TRIAL-BALANCE'!O18:O18)+SUM('TRIAL-BALANCE'!P20:P20)-SUM('TRIAL-BALANCE'!O24:O24)+SUM('TRIAL-BALANCE'!P24:P24)+'TRIAL-BALANCE'!P26+SUM('TRIAL-BALANCE'!P28:P30)+SUM('TRIAL-BALANCE'!P33:P34)+SUM('TRIAL-BALANCE'!P35:P36)+SUM('TRIAL-BALANCE'!P39:P40)+SUM('TRIAL-BALANCE'!P46:P47)+SUM('TRIAL-BALANCE'!P52:P53)+SUM('TRIAL-BALANCE'!P58:P59)+'TRIAL-BALANCE'!P62+'TRIAL-BALANCE'!P64+'TRIAL-BALANCE'!P66+'TRIAL-BALANCE'!P68-IF('Provisions-2020'!D82=0,+'Provisions-2020'!D42,+ROUND((+SUM('TRIAL-BALANCE'!O25:O25)-SUM('TRIAL-BALANCE'!P25:P25))*'TRIAL-BALANCE'!P902,2))-IF('Provisions-2020'!D84=0,+'Provisions-2020'!D46,+ROUND((+'TRIAL-BALANCE'!O21)*('TRIAL-BALANCE'!P902),2))-IF('Provisions-2020'!D86=0,+'Provisions-2020'!D50,+ROUND(+('TRIAL-BALANCE'!O54+'TRIAL-BALANCE'!O55)*'TRIAL-BALANCE'!P905,2))-IF('Provisions-2020'!D88=0,+'Provisions-2020'!D54,+ROUND(+('TRIAL-BALANCE'!O60+'TRIAL-BALANCE'!O61)*'TRIAL-BALANCE'!P908,2)-ROUND(+('TRIAL-BALANCE'!P60+'TRIAL-BALANCE'!P61)*'TRIAL-BALANCE'!P908,2)),2)</f>
        <v>0</v>
      </c>
      <c r="F74" s="1574"/>
      <c r="G74" s="1572" t="n">
        <f aca="false">+ROUND(+SUM('TRIAL-BALANCE'!AA17:AA17)-SUM('TRIAL-BALANCE'!Z18:Z18)+SUM('TRIAL-BALANCE'!AA20:AA20)-SUM('TRIAL-BALANCE'!Z24:Z24)+SUM('TRIAL-BALANCE'!AA24:AA24)+'TRIAL-BALANCE'!AA26+SUM('TRIAL-BALANCE'!AA28:AA30)+SUM('TRIAL-BALANCE'!AA33:AA34)+SUM('TRIAL-BALANCE'!AA35:AA36)+SUM('TRIAL-BALANCE'!AA39:AA40)+SUM('TRIAL-BALANCE'!AA46:AA47)+SUM('TRIAL-BALANCE'!AA52:AA53)+SUM('TRIAL-BALANCE'!AA58:AA59)+'TRIAL-BALANCE'!AA62+'TRIAL-BALANCE'!AA64+'TRIAL-BALANCE'!AA66+'TRIAL-BALANCE'!AA68-IF('Provisions-2020'!H82=0,+'Provisions-2020'!H42,+ROUND((+SUM('TRIAL-BALANCE'!Z25:Z25)-SUM('TRIAL-BALANCE'!AA25:AA25))*'TRIAL-BALANCE'!AA902,2))-IF('Provisions-2020'!H84=0,+'Provisions-2020'!H46,+ROUND((+'TRIAL-BALANCE'!Z21)*('TRIAL-BALANCE'!AA902),2))-IF('Provisions-2020'!H86=0,+'Provisions-2020'!H50,+ROUND(+('TRIAL-BALANCE'!Z54+'TRIAL-BALANCE'!Z55)*'TRIAL-BALANCE'!AA905,2))-IF('Provisions-2020'!H88=0,+'Provisions-2020'!H54,+ROUND(+('TRIAL-BALANCE'!Z60+'TRIAL-BALANCE'!Z61)*'TRIAL-BALANCE'!AA908,2)-ROUND(+('TRIAL-BALANCE'!AA60+'TRIAL-BALANCE'!AA61)*'TRIAL-BALANCE'!AA908,2)),2)</f>
        <v>0</v>
      </c>
      <c r="H74" s="1573" t="n">
        <f aca="false">+ROUND(+SUM('TRIAL-BALANCE'!W17:W17)-SUM('TRIAL-BALANCE'!V18:V18)+SUM('TRIAL-BALANCE'!W20:W20)-SUM('TRIAL-BALANCE'!V24:V24)+SUM('TRIAL-BALANCE'!W24:W24)+'TRIAL-BALANCE'!W26+SUM('TRIAL-BALANCE'!W28:W30)+SUM('TRIAL-BALANCE'!W33:W34)+SUM('TRIAL-BALANCE'!W35:W36)+SUM('TRIAL-BALANCE'!W39:W40)+SUM('TRIAL-BALANCE'!W46:W47)+SUM('TRIAL-BALANCE'!W52:W53)+SUM('TRIAL-BALANCE'!W58:W59)+'TRIAL-BALANCE'!W62+'TRIAL-BALANCE'!W64+'TRIAL-BALANCE'!W66+'TRIAL-BALANCE'!W68-IF('Provisions-2020'!G82=0,+'Provisions-2020'!G42,+ROUND((+SUM('TRIAL-BALANCE'!V25:V25)-SUM('TRIAL-BALANCE'!W25:W25))*'TRIAL-BALANCE'!W902,2))-IF('Provisions-2020'!G84=0,+'Provisions-2020'!G46,+ROUND((+'TRIAL-BALANCE'!V21)*('TRIAL-BALANCE'!W902),2))-IF('Provisions-2020'!G86=0,+'Provisions-2020'!G50,+ROUND(+('TRIAL-BALANCE'!V54+'TRIAL-BALANCE'!V55)*'TRIAL-BALANCE'!W905,2))-IF('Provisions-2020'!G88=0,+'Provisions-2020'!G54,+ROUND(+('TRIAL-BALANCE'!V60+'TRIAL-BALANCE'!V61)*'TRIAL-BALANCE'!W908,2)-ROUND(+('TRIAL-BALANCE'!W60+'TRIAL-BALANCE'!W61)*'TRIAL-BALANCE'!W908,2)),2)</f>
        <v>0</v>
      </c>
      <c r="I74" s="1574"/>
      <c r="J74" s="1572" t="n">
        <f aca="false">+SUM('TRIAL-BALANCE'!AH17:AH17)-SUM('TRIAL-BALANCE'!AG18:AG18)+SUM('TRIAL-BALANCE'!AH20:AH20)-SUM('TRIAL-BALANCE'!AG24:AG24)+SUM('TRIAL-BALANCE'!AH24:AH24)+'TRIAL-BALANCE'!AH26+SUM('TRIAL-BALANCE'!AH28:AH30)+SUM('TRIAL-BALANCE'!AH33:AH34)+SUM('TRIAL-BALANCE'!AH35:AH36)+SUM('TRIAL-BALANCE'!AH39:AH40)+SUM('TRIAL-BALANCE'!AH46:AH47)+SUM('TRIAL-BALANCE'!AH52:AH53)+SUM('TRIAL-BALANCE'!AH58:AH59)+'TRIAL-BALANCE'!AH62+'TRIAL-BALANCE'!AH64+'TRIAL-BALANCE'!AH66+'TRIAL-BALANCE'!AH68-IF('Provisions-2020'!K82=0,+'Provisions-2020'!K42,+ROUND((+SUM('TRIAL-BALANCE'!AG25:AG25)-SUM('TRIAL-BALANCE'!AH25:AH25))*'TRIAL-BALANCE'!AH902,2))-IF('Provisions-2020'!K84=0,+'Provisions-2020'!K46,+ROUND((+'TRIAL-BALANCE'!AG21)*('TRIAL-BALANCE'!AH902),2))-IF('Provisions-2020'!K86=0,+'Provisions-2020'!K50,+ROUND(+('TRIAL-BALANCE'!AG54+'TRIAL-BALANCE'!AG55)*'TRIAL-BALANCE'!AH905,2))</f>
        <v>0</v>
      </c>
      <c r="K74" s="1573" t="n">
        <f aca="false">+ROUND(+SUM('TRIAL-BALANCE'!AD17:AD17)-SUM('TRIAL-BALANCE'!AC18:AC18)+SUM('TRIAL-BALANCE'!AD20:AD20)-SUM('TRIAL-BALANCE'!AC24:AC24)+SUM('TRIAL-BALANCE'!AD24:AD24)+'TRIAL-BALANCE'!AD26+SUM('TRIAL-BALANCE'!AD28:AD30)+SUM('TRIAL-BALANCE'!AD33:AD34)+SUM('TRIAL-BALANCE'!AD35:AD36)+SUM('TRIAL-BALANCE'!AD39:AD40)+SUM('TRIAL-BALANCE'!AD46:AD47)+SUM('TRIAL-BALANCE'!AD52:AD53)+SUM('TRIAL-BALANCE'!AD58:AD59)+'TRIAL-BALANCE'!AD62+'TRIAL-BALANCE'!AD64+'TRIAL-BALANCE'!AD66+'TRIAL-BALANCE'!AD68-IF('Provisions-2020'!J82=0,+'Provisions-2020'!J42,+ROUND((+SUM('TRIAL-BALANCE'!AC25:AC25)-SUM('TRIAL-BALANCE'!AD25:AD25))*'TRIAL-BALANCE'!AD902,2))-IF('Provisions-2020'!J84=0,+'Provisions-2020'!J46,+ROUND((+'TRIAL-BALANCE'!AC21)*('TRIAL-BALANCE'!AD902),2))-IF('Provisions-2020'!J86=0,+'Provisions-2020'!J50,+ROUND(+('TRIAL-BALANCE'!AC54+'TRIAL-BALANCE'!AC55)*'TRIAL-BALANCE'!AD905,2))-IF('Provisions-2020'!J88=0,+'Provisions-2020'!J54,+ROUND(+('TRIAL-BALANCE'!AC60+'TRIAL-BALANCE'!AC61)*'TRIAL-BALANCE'!AD908,2)-ROUND(+('TRIAL-BALANCE'!AD60+'TRIAL-BALANCE'!AD61)*'TRIAL-BALANCE'!AD908,2)),2)</f>
        <v>0</v>
      </c>
      <c r="L74" s="1574"/>
      <c r="M74" s="1572" t="n">
        <f aca="false">+ROUND(+D74+G74+J74,2)</f>
        <v>0</v>
      </c>
      <c r="N74" s="1578" t="n">
        <f aca="false">+ROUND(+E74+H74+K74,2)</f>
        <v>0</v>
      </c>
      <c r="O74" s="846"/>
      <c r="P74" s="1596" t="s">
        <v>1710</v>
      </c>
      <c r="Q74" s="1597" t="str">
        <f aca="false">+Q$35</f>
        <v>'Intra-Balances' </v>
      </c>
      <c r="R74" s="846"/>
      <c r="S74" s="846"/>
      <c r="T74" s="846"/>
      <c r="U74" s="846"/>
      <c r="V74" s="846"/>
      <c r="W74" s="846"/>
      <c r="X74" s="846"/>
      <c r="Y74" s="846"/>
      <c r="Z74" s="846"/>
    </row>
    <row r="75" customFormat="false" ht="15.75" hidden="false" customHeight="false" outlineLevel="0" collapsed="false">
      <c r="A75" s="983" t="s">
        <v>1328</v>
      </c>
      <c r="B75" s="1651" t="n">
        <f aca="false">1+B74</f>
        <v>522</v>
      </c>
      <c r="C75" s="1534"/>
      <c r="D75" s="1572" t="n">
        <f aca="false">+ROUND(+'TRIAL-BALANCE'!T114+'TRIAL-BALANCE'!T116+'TRIAL-BALANCE'!T118+'TRIAL-BALANCE'!T120+'TRIAL-BALANCE'!T122-SUM('TRIAL-BALANCE'!S275:S276)+SUM('TRIAL-BALANCE'!T275:T276)+IF(+AND('Provisions-2020'!E90=0,+'Provisions-2020'!E59&lt;&gt;0),+'Provisions-2020'!E59,0),2)</f>
        <v>26755.53</v>
      </c>
      <c r="E75" s="1573" t="n">
        <f aca="false">+ROUND(+'TRIAL-BALANCE'!P114+'TRIAL-BALANCE'!P116+'TRIAL-BALANCE'!P118+'TRIAL-BALANCE'!P120+'TRIAL-BALANCE'!P122-SUM('TRIAL-BALANCE'!O275:O276)+SUM('TRIAL-BALANCE'!P275:P276)+IF(+AND('Provisions-2020'!D90=0,+'Provisions-2020'!D59&lt;&gt;0),+'Provisions-2020'!D59,0),2)</f>
        <v>33428.54</v>
      </c>
      <c r="F75" s="1574"/>
      <c r="G75" s="1572" t="n">
        <f aca="false">+ROUND(+'TRIAL-BALANCE'!AA114+'TRIAL-BALANCE'!AA116+'TRIAL-BALANCE'!AA118+'TRIAL-BALANCE'!AA120+'TRIAL-BALANCE'!AA122-SUM('TRIAL-BALANCE'!Z275:Z276)+SUM('TRIAL-BALANCE'!AA275:AA276)+IF(+AND('Provisions-2020'!H90=0,+'Provisions-2020'!H59&lt;&gt;0),+'Provisions-2020'!H59,0),2)</f>
        <v>0</v>
      </c>
      <c r="H75" s="1573" t="n">
        <f aca="false">+ROUND(+'TRIAL-BALANCE'!W114+'TRIAL-BALANCE'!W116+'TRIAL-BALANCE'!W118+'TRIAL-BALANCE'!W120+'TRIAL-BALANCE'!W122-SUM('TRIAL-BALANCE'!V275:V276)+SUM('TRIAL-BALANCE'!W275:W276)+IF(+AND('Provisions-2020'!G90=0,+'Provisions-2020'!G59&lt;&gt;0),+'Provisions-2020'!G59,0),2)</f>
        <v>0</v>
      </c>
      <c r="I75" s="1574"/>
      <c r="J75" s="1572" t="n">
        <f aca="false">+ROUND(+'TRIAL-BALANCE'!AH114+'TRIAL-BALANCE'!AH116+'TRIAL-BALANCE'!AH118+'TRIAL-BALANCE'!AH120+'TRIAL-BALANCE'!AH122-SUM('TRIAL-BALANCE'!AG275:AG276)+SUM('TRIAL-BALANCE'!AH275:AH276)+IF(+AND('Provisions-2020'!K90=0,+'Provisions-2020'!K59&lt;&gt;0),+'Provisions-2020'!K59,0),2)</f>
        <v>0</v>
      </c>
      <c r="K75" s="1573" t="n">
        <f aca="false">+ROUND(+'TRIAL-BALANCE'!AD114+'TRIAL-BALANCE'!AD116+'TRIAL-BALANCE'!AD118+'TRIAL-BALANCE'!AD120+'TRIAL-BALANCE'!AD122-SUM('TRIAL-BALANCE'!AC275:AC276)+SUM('TRIAL-BALANCE'!AD275:AD276)+IF(+AND('Provisions-2020'!J90=0,+'Provisions-2020'!J59&lt;&gt;0),+'Provisions-2020'!J59,0),2)</f>
        <v>0</v>
      </c>
      <c r="L75" s="1574"/>
      <c r="M75" s="1572" t="n">
        <f aca="false">+ROUND(+D75+G75+J75,2)</f>
        <v>26755.53</v>
      </c>
      <c r="N75" s="1573" t="n">
        <f aca="false">+ROUND(+E75+H75+K75,2)</f>
        <v>33428.54</v>
      </c>
      <c r="O75" s="846"/>
      <c r="P75" s="1598" t="s">
        <v>1712</v>
      </c>
      <c r="Q75" s="1599" t="str">
        <f aca="false">+Q$36</f>
        <v>'Municipal-Bal'</v>
      </c>
      <c r="R75" s="846"/>
      <c r="S75" s="846"/>
      <c r="T75" s="846"/>
      <c r="U75" s="846"/>
      <c r="V75" s="846"/>
      <c r="W75" s="846"/>
      <c r="X75" s="846"/>
      <c r="Y75" s="846"/>
      <c r="Z75" s="846"/>
    </row>
    <row r="76" customFormat="false" ht="15.75" hidden="false" customHeight="false" outlineLevel="0" collapsed="false">
      <c r="A76" s="983" t="s">
        <v>1329</v>
      </c>
      <c r="B76" s="1651" t="n">
        <f aca="false">1+B75</f>
        <v>523</v>
      </c>
      <c r="C76" s="1534"/>
      <c r="D76" s="1572" t="n">
        <f aca="false">+ROUND(+'TRIAL-BALANCE'!T121+'TRIAL-BALANCE'!T125+'TRIAL-BALANCE'!T127+IF(+AND('Provisions-2020'!E90=0,+'Provisions-2020'!E60&lt;&gt;0),+'Provisions-2020'!E60,0),2)</f>
        <v>0</v>
      </c>
      <c r="E76" s="1573" t="n">
        <f aca="false">+ROUND(+'TRIAL-BALANCE'!P121+'TRIAL-BALANCE'!P125+'TRIAL-BALANCE'!P127+IF(+AND('Provisions-2020'!D90=0,+'Provisions-2020'!D60&lt;&gt;0),+'Provisions-2020'!D60,0),2)</f>
        <v>0</v>
      </c>
      <c r="F76" s="1574"/>
      <c r="G76" s="1572" t="n">
        <f aca="false">+ROUND(+'TRIAL-BALANCE'!AA121+'TRIAL-BALANCE'!AA125+'TRIAL-BALANCE'!AA127+IF(+AND('Provisions-2020'!H90=0,+'Provisions-2020'!H60&lt;&gt;0),+'Provisions-2020'!H60,0),2)</f>
        <v>0</v>
      </c>
      <c r="H76" s="1573" t="n">
        <f aca="false">+ROUND(+'TRIAL-BALANCE'!W121+'TRIAL-BALANCE'!W125+'TRIAL-BALANCE'!W127+IF(+AND('Provisions-2020'!G90=0,+'Provisions-2020'!G60&lt;&gt;0),+'Provisions-2020'!G60,0),2)</f>
        <v>0</v>
      </c>
      <c r="I76" s="1574"/>
      <c r="J76" s="1572" t="n">
        <f aca="false">+ROUND(+'TRIAL-BALANCE'!AH121+'TRIAL-BALANCE'!AH125+'TRIAL-BALANCE'!AH127+IF(+AND('Provisions-2020'!K90=0,+'Provisions-2020'!K60&lt;&gt;0),+'Provisions-2020'!K60,0),2)</f>
        <v>0</v>
      </c>
      <c r="K76" s="1573" t="n">
        <f aca="false">+ROUND(+'TRIAL-BALANCE'!AD121+'TRIAL-BALANCE'!AD125+'TRIAL-BALANCE'!AD127+IF(+AND('Provisions-2020'!J90=0,+'Provisions-2020'!J60&lt;&gt;0),+'Provisions-2020'!J60,0),2)</f>
        <v>0</v>
      </c>
      <c r="L76" s="1574"/>
      <c r="M76" s="1572" t="n">
        <f aca="false">+ROUND(+D76+G76+J76,2)</f>
        <v>0</v>
      </c>
      <c r="N76" s="1573" t="n">
        <f aca="false">+ROUND(+E76+H76+K76,2)</f>
        <v>0</v>
      </c>
      <c r="O76" s="846"/>
      <c r="P76" s="1656" t="s">
        <v>1742</v>
      </c>
      <c r="Q76" s="1657" t="s">
        <v>1743</v>
      </c>
      <c r="R76" s="846"/>
      <c r="S76" s="846"/>
      <c r="T76" s="846"/>
      <c r="U76" s="846"/>
      <c r="V76" s="846"/>
      <c r="W76" s="846"/>
      <c r="X76" s="846"/>
      <c r="Y76" s="846"/>
      <c r="Z76" s="846"/>
    </row>
    <row r="77" customFormat="false" ht="15.75" hidden="false" customHeight="false" outlineLevel="0" collapsed="false">
      <c r="A77" s="983" t="s">
        <v>1330</v>
      </c>
      <c r="B77" s="1651" t="n">
        <f aca="false">1+B76</f>
        <v>524</v>
      </c>
      <c r="C77" s="1534"/>
      <c r="D77" s="1572" t="n">
        <f aca="false">+ROUND(+'TRIAL-BALANCE'!T133+'TRIAL-BALANCE'!T135+'TRIAL-BALANCE'!T139+'TRIAL-BALANCE'!T140+'TRIAL-BALANCE'!T142+'TRIAL-BALANCE'!T143+'TRIAL-BALANCE'!T146-SUM('TRIAL-BALANCE'!S279:S280)+SUM('TRIAL-BALANCE'!T279:T280)+IF(+AND('Provisions-2020'!E90=0,+'Provisions-2020'!E61&lt;&gt;0),+'Provisions-2020'!E61,0),2)</f>
        <v>0</v>
      </c>
      <c r="E77" s="1573" t="n">
        <f aca="false">+ROUND(+'TRIAL-BALANCE'!P133+'TRIAL-BALANCE'!P135+'TRIAL-BALANCE'!P139+'TRIAL-BALANCE'!P140+'TRIAL-BALANCE'!P142+'TRIAL-BALANCE'!P143+'TRIAL-BALANCE'!P146-SUM('TRIAL-BALANCE'!O279:O280)+SUM('TRIAL-BALANCE'!P279:P280)+IF(+AND('Provisions-2020'!D90=0,+'Provisions-2020'!D61&lt;&gt;0),+'Provisions-2020'!D61,0),2)</f>
        <v>0</v>
      </c>
      <c r="F77" s="1574"/>
      <c r="G77" s="1572" t="n">
        <f aca="false">+ROUND(+'TRIAL-BALANCE'!AA133+'TRIAL-BALANCE'!AA135+'TRIAL-BALANCE'!AA139+'TRIAL-BALANCE'!AA140+'TRIAL-BALANCE'!AA142+'TRIAL-BALANCE'!AA143+'TRIAL-BALANCE'!AA146-SUM('TRIAL-BALANCE'!Z279:Z280)+IF(+AND('Provisions-2020'!H90=0,+'Provisions-2020'!H61&lt;&gt;0),+'Provisions-2020'!H61,0),2)</f>
        <v>0</v>
      </c>
      <c r="H77" s="1573" t="n">
        <f aca="false">+ROUND(+'TRIAL-BALANCE'!W133+'TRIAL-BALANCE'!W135+'TRIAL-BALANCE'!W139+'TRIAL-BALANCE'!W140+'TRIAL-BALANCE'!W142+'TRIAL-BALANCE'!W143+'TRIAL-BALANCE'!W146-SUM('TRIAL-BALANCE'!V279:V280)+SUM('TRIAL-BALANCE'!W279:W280)+IF(+AND('Provisions-2020'!G90=0,+'Provisions-2020'!G61&lt;&gt;0),+'Provisions-2020'!G61,0),2)</f>
        <v>0</v>
      </c>
      <c r="I77" s="1574"/>
      <c r="J77" s="1572" t="n">
        <f aca="false">+ROUND(+'TRIAL-BALANCE'!AH133+'TRIAL-BALANCE'!AH135+'TRIAL-BALANCE'!AH139+'TRIAL-BALANCE'!AH140+'TRIAL-BALANCE'!AH142+'TRIAL-BALANCE'!AH143+'TRIAL-BALANCE'!AH146-SUM('TRIAL-BALANCE'!AG279:AG280)+SUM('TRIAL-BALANCE'!AH279:AH280)+IF(+AND('Provisions-2020'!K90=0,+'Provisions-2020'!K61&lt;&gt;0),+'Provisions-2020'!K61,0),2)</f>
        <v>0</v>
      </c>
      <c r="K77" s="1573" t="n">
        <f aca="false">+ROUND(+'TRIAL-BALANCE'!AD133+'TRIAL-BALANCE'!AD135+'TRIAL-BALANCE'!AD139+'TRIAL-BALANCE'!AD140+'TRIAL-BALANCE'!AD142+'TRIAL-BALANCE'!AD143+'TRIAL-BALANCE'!AD146-SUM('TRIAL-BALANCE'!AC279:AC280)+SUM('TRIAL-BALANCE'!AD279:AD280)+IF(+AND('Provisions-2020'!J90=0,+'Provisions-2020'!J61&lt;&gt;0),+'Provisions-2020'!J61,0),2)</f>
        <v>0</v>
      </c>
      <c r="L77" s="1574"/>
      <c r="M77" s="1572" t="n">
        <f aca="false">+ROUND(+D77+G77+J77,2)</f>
        <v>0</v>
      </c>
      <c r="N77" s="1573" t="n">
        <f aca="false">+ROUND(+E77+H77+K77,2)</f>
        <v>0</v>
      </c>
      <c r="O77" s="846"/>
      <c r="P77" s="1658" t="s">
        <v>1744</v>
      </c>
      <c r="Q77" s="1659" t="s">
        <v>1745</v>
      </c>
      <c r="R77" s="846"/>
      <c r="S77" s="846"/>
      <c r="T77" s="846"/>
      <c r="U77" s="846"/>
      <c r="V77" s="846"/>
      <c r="W77" s="846"/>
      <c r="X77" s="846"/>
      <c r="Y77" s="846"/>
      <c r="Z77" s="846"/>
    </row>
    <row r="78" customFormat="false" ht="15.75" hidden="false" customHeight="false" outlineLevel="0" collapsed="false">
      <c r="A78" s="983" t="s">
        <v>1331</v>
      </c>
      <c r="B78" s="1651" t="n">
        <f aca="false">1+B77</f>
        <v>525</v>
      </c>
      <c r="C78" s="1534"/>
      <c r="D78" s="1577" t="n">
        <f aca="false">+ROUND(+'TRIAL-BALANCE'!T180+'TRIAL-BALANCE'!T181+'TRIAL-BALANCE'!T182+'TRIAL-BALANCE'!T183+'TRIAL-BALANCE'!T187,2)</f>
        <v>1235.39</v>
      </c>
      <c r="E78" s="1578" t="n">
        <f aca="false">+ROUND(+'TRIAL-BALANCE'!P180+'TRIAL-BALANCE'!P181+'TRIAL-BALANCE'!P182+'TRIAL-BALANCE'!P183+'TRIAL-BALANCE'!P187,2)</f>
        <v>1000.77</v>
      </c>
      <c r="F78" s="1574"/>
      <c r="G78" s="1577" t="n">
        <f aca="false">+ROUND(+'TRIAL-BALANCE'!AA180+'TRIAL-BALANCE'!AA181+'TRIAL-BALANCE'!AA182+'TRIAL-BALANCE'!AA183+'TRIAL-BALANCE'!AA187,2)</f>
        <v>0</v>
      </c>
      <c r="H78" s="1578" t="n">
        <f aca="false">+ROUND(+'TRIAL-BALANCE'!W180+'TRIAL-BALANCE'!W181+'TRIAL-BALANCE'!W182+'TRIAL-BALANCE'!W183+'TRIAL-BALANCE'!W187,2)</f>
        <v>0</v>
      </c>
      <c r="I78" s="1574"/>
      <c r="J78" s="1577" t="n">
        <f aca="false">+ROUND(+'TRIAL-BALANCE'!AH180+'TRIAL-BALANCE'!AH181+'TRIAL-BALANCE'!AH182+'TRIAL-BALANCE'!AH183+'TRIAL-BALANCE'!AH187,2)</f>
        <v>0</v>
      </c>
      <c r="K78" s="1578" t="n">
        <f aca="false">+ROUND(+'TRIAL-BALANCE'!AD180+'TRIAL-BALANCE'!AD181+'TRIAL-BALANCE'!AD182+'TRIAL-BALANCE'!AD183+'TRIAL-BALANCE'!AD187,2)</f>
        <v>0</v>
      </c>
      <c r="L78" s="1574"/>
      <c r="M78" s="1572" t="n">
        <f aca="false">+ROUND(+D78+G78+J78,2)-ROUND(P78,2)</f>
        <v>1235.39</v>
      </c>
      <c r="N78" s="1573" t="n">
        <f aca="false">+ROUND(+E78+H78+K78,2)-ROUND(Q78,2)</f>
        <v>1000.77</v>
      </c>
      <c r="O78" s="846"/>
      <c r="P78" s="1660" t="n">
        <f aca="false">+IF(+AND(Status!K4="ДА",+ROUND('Municipal-Bal'!K20,0)=1,+ROUND('Municipal-Bal'!S80,2)=+ROUND('Municipal-Bal'!S91,2)),+ROUND(+SUM('Municipal-Bal'!R74:R75),2),0)</f>
        <v>0</v>
      </c>
      <c r="Q78" s="1661" t="n">
        <f aca="false">+IF(+AND(Status!K4="ДА",+ROUND('Municipal-Bal'!K20,0)=1,+ROUND('Municipal-Bal'!P80,2)=+ROUND('Municipal-Bal'!P91,2)),+ROUND(+SUM('Municipal-Bal'!O74:O75),2),0)</f>
        <v>0</v>
      </c>
      <c r="R78" s="846"/>
      <c r="S78" s="846"/>
      <c r="T78" s="846"/>
      <c r="U78" s="846"/>
      <c r="V78" s="846"/>
      <c r="W78" s="846"/>
      <c r="X78" s="846"/>
      <c r="Y78" s="846"/>
      <c r="Z78" s="846"/>
    </row>
    <row r="79" customFormat="false" ht="15.75" hidden="false" customHeight="false" outlineLevel="0" collapsed="false">
      <c r="A79" s="975" t="s">
        <v>1332</v>
      </c>
      <c r="B79" s="1651" t="n">
        <f aca="false">1+B78</f>
        <v>526</v>
      </c>
      <c r="C79" s="1534"/>
      <c r="D79" s="1572" t="n">
        <f aca="false">+ROUND(+'TRIAL-BALANCE'!T191+'TRIAL-BALANCE'!T192+'TRIAL-BALANCE'!T193+'TRIAL-BALANCE'!T194,2)</f>
        <v>5159.54</v>
      </c>
      <c r="E79" s="1573" t="n">
        <f aca="false">+ROUND(+'TRIAL-BALANCE'!P191+'TRIAL-BALANCE'!P192+'TRIAL-BALANCE'!P193+'TRIAL-BALANCE'!P194,2)</f>
        <v>4263</v>
      </c>
      <c r="F79" s="1574"/>
      <c r="G79" s="1572" t="n">
        <f aca="false">+ROUND(+'TRIAL-BALANCE'!AA191+'TRIAL-BALANCE'!AA192+'TRIAL-BALANCE'!AA193+'TRIAL-BALANCE'!AA194,2)</f>
        <v>0</v>
      </c>
      <c r="H79" s="1573" t="n">
        <f aca="false">+ROUND(+'TRIAL-BALANCE'!W191+'TRIAL-BALANCE'!W192+'TRIAL-BALANCE'!W193+'TRIAL-BALANCE'!W194,2)</f>
        <v>0</v>
      </c>
      <c r="I79" s="1574"/>
      <c r="J79" s="1572" t="n">
        <f aca="false">+ROUND(+'TRIAL-BALANCE'!AH191+'TRIAL-BALANCE'!AH192+'TRIAL-BALANCE'!AH193+'TRIAL-BALANCE'!AH194,2)</f>
        <v>0</v>
      </c>
      <c r="K79" s="1573" t="n">
        <f aca="false">+ROUND(+'TRIAL-BALANCE'!AD191+'TRIAL-BALANCE'!AD192+'TRIAL-BALANCE'!AD193+'TRIAL-BALANCE'!AD194,2)</f>
        <v>0</v>
      </c>
      <c r="L79" s="1574"/>
      <c r="M79" s="1572" t="n">
        <f aca="false">+ROUND(+D79+G79+J79,2)</f>
        <v>5159.54</v>
      </c>
      <c r="N79" s="1573" t="n">
        <f aca="false">+ROUND(+E79+H79+K79,2)</f>
        <v>4263</v>
      </c>
      <c r="O79" s="846"/>
      <c r="P79" s="1662"/>
      <c r="Q79" s="1663"/>
      <c r="R79" s="846"/>
      <c r="S79" s="846"/>
      <c r="T79" s="846"/>
      <c r="U79" s="846"/>
      <c r="V79" s="846"/>
      <c r="W79" s="846"/>
      <c r="X79" s="846"/>
      <c r="Y79" s="846"/>
      <c r="Z79" s="846"/>
    </row>
    <row r="80" customFormat="false" ht="15.75" hidden="false" customHeight="false" outlineLevel="0" collapsed="false">
      <c r="A80" s="975" t="s">
        <v>1333</v>
      </c>
      <c r="B80" s="1651" t="n">
        <f aca="false">1+B79</f>
        <v>527</v>
      </c>
      <c r="C80" s="1534"/>
      <c r="D80" s="1572" t="n">
        <f aca="false">+ROUND(+'TRIAL-BALANCE'!T128+'TRIAL-BALANCE'!T130-SUM('TRIAL-BALANCE'!S277:S278)+SUM('TRIAL-BALANCE'!T277:T278),2)</f>
        <v>9286.81</v>
      </c>
      <c r="E80" s="1573" t="n">
        <f aca="false">+ROUND(+'TRIAL-BALANCE'!P128+'TRIAL-BALANCE'!P130-SUM('TRIAL-BALANCE'!O277:O278)+SUM('TRIAL-BALANCE'!P277:P278),2)</f>
        <v>4821.8</v>
      </c>
      <c r="F80" s="1574"/>
      <c r="G80" s="1572" t="n">
        <f aca="false">+ROUND(+'TRIAL-BALANCE'!AA128+'TRIAL-BALANCE'!AA130-SUM('TRIAL-BALANCE'!Z277:Z278)+SUM('TRIAL-BALANCE'!AA277:AA278),2)</f>
        <v>0</v>
      </c>
      <c r="H80" s="1573" t="n">
        <f aca="false">+ROUND(+'TRIAL-BALANCE'!W128+'TRIAL-BALANCE'!W130-SUM('TRIAL-BALANCE'!V277:V278)+SUM('TRIAL-BALANCE'!W277:W278),2)</f>
        <v>0</v>
      </c>
      <c r="I80" s="1574"/>
      <c r="J80" s="1572" t="n">
        <f aca="false">+ROUND(+'TRIAL-BALANCE'!AH128+'TRIAL-BALANCE'!AH130-SUM('TRIAL-BALANCE'!AG277:AG278)+SUM('TRIAL-BALANCE'!AH277:AH278),2)</f>
        <v>0</v>
      </c>
      <c r="K80" s="1573" t="n">
        <f aca="false">+ROUND(+'TRIAL-BALANCE'!AD128+'TRIAL-BALANCE'!AD130-SUM('TRIAL-BALANCE'!AC277:AC278)+SUM('TRIAL-BALANCE'!AD277:AD278),2)</f>
        <v>0</v>
      </c>
      <c r="L80" s="1574"/>
      <c r="M80" s="1572" t="n">
        <f aca="false">+ROUND(+D80+G80+J80,2)</f>
        <v>9286.81</v>
      </c>
      <c r="N80" s="1573" t="n">
        <f aca="false">+ROUND(+E80+H80+K80,2)</f>
        <v>4821.8</v>
      </c>
      <c r="O80" s="846"/>
      <c r="P80" s="1662"/>
      <c r="Q80" s="1663"/>
      <c r="R80" s="846"/>
      <c r="S80" s="846"/>
      <c r="T80" s="846"/>
      <c r="U80" s="846"/>
      <c r="V80" s="846"/>
      <c r="W80" s="846"/>
      <c r="X80" s="846"/>
      <c r="Y80" s="846"/>
      <c r="Z80" s="846"/>
    </row>
    <row r="81" customFormat="false" ht="15.75" hidden="false" customHeight="false" outlineLevel="0" collapsed="false">
      <c r="A81" s="975" t="s">
        <v>1746</v>
      </c>
      <c r="B81" s="1651" t="n">
        <f aca="false">1+B80</f>
        <v>528</v>
      </c>
      <c r="C81" s="1534"/>
      <c r="D81" s="1572" t="n">
        <f aca="false">+ROUND(+SUM('TRIAL-BALANCE'!T200:T207),2)</f>
        <v>0</v>
      </c>
      <c r="E81" s="1573" t="n">
        <f aca="false">+ROUND(+SUM('TRIAL-BALANCE'!P200:P207),2)</f>
        <v>0</v>
      </c>
      <c r="F81" s="1574"/>
      <c r="G81" s="1572" t="n">
        <f aca="false">+ROUND(+SUM('TRIAL-BALANCE'!AA200:AA207),2)</f>
        <v>0</v>
      </c>
      <c r="H81" s="1573" t="n">
        <f aca="false">+ROUND(+SUM('TRIAL-BALANCE'!W200:W207),2)</f>
        <v>0</v>
      </c>
      <c r="I81" s="1574"/>
      <c r="J81" s="1572" t="n">
        <f aca="false">+ROUND(+SUM('TRIAL-BALANCE'!AH200:AH207),2)</f>
        <v>0</v>
      </c>
      <c r="K81" s="1573" t="n">
        <f aca="false">+ROUND(+SUM('TRIAL-BALANCE'!AD200:AD207),2)</f>
        <v>0</v>
      </c>
      <c r="L81" s="1574"/>
      <c r="M81" s="1572" t="n">
        <f aca="false">+ROUND(+D81+G81+J81,2)-ROUND(P81,2)</f>
        <v>0</v>
      </c>
      <c r="N81" s="1573" t="n">
        <f aca="false">+ROUND(+E81+H81+K81,2)-ROUND(Q81,2)</f>
        <v>0</v>
      </c>
      <c r="O81" s="846"/>
      <c r="P81" s="1664" t="n">
        <f aca="false">+IF(+AND(Status!K4="ДА",+ROUND('Intra-Balances'!S34,2)=0,+ROUND('Intra-Balances'!S51,2)=ROUND('Intra-Balances'!S53,2)),+ROUND('Intra-Balances'!S53,2),0)</f>
        <v>0</v>
      </c>
      <c r="Q81" s="1665" t="n">
        <f aca="false">+IF(+AND(Status!K4="ДА",+ROUND('Intra-Balances'!P34,2)=0,+ROUND('Intra-Balances'!P51,2)=ROUND('Intra-Balances'!P53,2)),+ROUND('Intra-Balances'!P53,2),0)</f>
        <v>0</v>
      </c>
      <c r="R81" s="846"/>
      <c r="S81" s="846"/>
      <c r="T81" s="846"/>
      <c r="U81" s="846"/>
      <c r="V81" s="846"/>
      <c r="W81" s="846"/>
      <c r="X81" s="846"/>
      <c r="Y81" s="846"/>
      <c r="Z81" s="846"/>
    </row>
    <row r="82" customFormat="false" ht="15.75" hidden="false" customHeight="false" outlineLevel="0" collapsed="false">
      <c r="A82" s="984" t="s">
        <v>1335</v>
      </c>
      <c r="B82" s="1652" t="n">
        <f aca="false">1+B81</f>
        <v>529</v>
      </c>
      <c r="C82" s="1534"/>
      <c r="D82" s="1582" t="n">
        <f aca="false">+ROUND(+SUM('TRIAL-BALANCE'!T150:T150)+'TRIAL-BALANCE'!T160+SUM('TRIAL-BALANCE'!T173:T179)+SUM('TRIAL-BALANCE'!T184:T186)+SUM('TRIAL-BALANCE'!T190:T190)+SUM('TRIAL-BALANCE'!T195:T195)+SUM('TRIAL-BALANCE'!T197:T199)+SUM('TRIAL-BALANCE'!T208:T218)+'TRIAL-BALANCE'!T220+'TRIAL-BALANCE'!T222+'TRIAL-BALANCE'!T224+SUM('TRIAL-BALANCE'!T225:T228)+'TRIAL-BALANCE'!T235+SUM('TRIAL-BALANCE'!T237:T238)+SUM('TRIAL-BALANCE'!T241:T244)+SUM('TRIAL-BALANCE'!T257:T260)-SUM('TRIAL-BALANCE'!S274:S274)+SUM('TRIAL-BALANCE'!S274:S274)+SUM('TRIAL-BALANCE'!T274:T274)-SUM('TRIAL-BALANCE'!T274:T274)-SUM('TRIAL-BALANCE'!S281:S282)+SUM('TRIAL-BALANCE'!T281:T282)+SUM('TRIAL-BALANCE'!T336:T337)+'TRIAL-BALANCE'!T911-IF('Provisions-2020'!E88=0,+'Provisions-2020'!E55,0)+IF(+AND('Provisions-2020'!E90=0,+'Provisions-2020'!E66&lt;&gt;0),+'Provisions-2020'!E66,0),2)</f>
        <v>260</v>
      </c>
      <c r="E82" s="1583" t="n">
        <f aca="false">+ROUND(+SUM('TRIAL-BALANCE'!P150:P150)+'TRIAL-BALANCE'!P160+SUM('TRIAL-BALANCE'!P173:P179)+SUM('TRIAL-BALANCE'!P184:P186)+SUM('TRIAL-BALANCE'!P190:P190)+SUM('TRIAL-BALANCE'!P195:P195)+SUM('TRIAL-BALANCE'!P197:P199)+SUM('TRIAL-BALANCE'!P208:P218)+'TRIAL-BALANCE'!P220+'TRIAL-BALANCE'!P222+'TRIAL-BALANCE'!P224+SUM('TRIAL-BALANCE'!P225:P228)+'TRIAL-BALANCE'!P235+SUM('TRIAL-BALANCE'!P237:P238)+SUM('TRIAL-BALANCE'!P241:P244)+SUM('TRIAL-BALANCE'!P257:P260)-SUM('TRIAL-BALANCE'!O274:O274)+SUM('TRIAL-BALANCE'!O274:O274)+SUM('TRIAL-BALANCE'!P274:P274)-SUM('TRIAL-BALANCE'!P274:P274)-SUM('TRIAL-BALANCE'!O281:O282)+SUM('TRIAL-BALANCE'!P281:P282)+SUM('TRIAL-BALANCE'!P336:P337)+'TRIAL-BALANCE'!P911-IF('Provisions-2020'!D88=0,+'Provisions-2020'!D55,0)+IF(+AND('Provisions-2020'!D90=0,+'Provisions-2020'!D66&lt;&gt;0),+'Provisions-2020'!D66,0),2)</f>
        <v>395</v>
      </c>
      <c r="F82" s="1574"/>
      <c r="G82" s="1582" t="n">
        <f aca="false">+ROUND(+SUM('TRIAL-BALANCE'!AA150:AA150)+'TRIAL-BALANCE'!AA160+SUM('TRIAL-BALANCE'!AA173:AA179)+SUM('TRIAL-BALANCE'!AA184:AA186)+SUM('TRIAL-BALANCE'!AA190:AA190)+SUM('TRIAL-BALANCE'!AA195:AA195)+SUM('TRIAL-BALANCE'!AA197:AA199)+SUM('TRIAL-BALANCE'!AA208:AA218)+'TRIAL-BALANCE'!AA220+'TRIAL-BALANCE'!AA222+'TRIAL-BALANCE'!AA224+SUM('TRIAL-BALANCE'!AA225:AA228)+'TRIAL-BALANCE'!AA235+SUM('TRIAL-BALANCE'!AA237:AA238)+SUM('TRIAL-BALANCE'!AA241:AA244)+SUM('TRIAL-BALANCE'!AA257:AA260)-SUM('TRIAL-BALANCE'!Z274:Z274)+SUM('TRIAL-BALANCE'!Z274:Z274)+SUM('TRIAL-BALANCE'!AA274:AA274)-SUM('TRIAL-BALANCE'!AA274:AA274)-SUM('TRIAL-BALANCE'!Z281:Z282)+SUM('TRIAL-BALANCE'!AA281:AA282)+SUM('TRIAL-BALANCE'!AA336:AA337)+'TRIAL-BALANCE'!AA911-IF('Provisions-2020'!H88=0,+'Provisions-2020'!H55,0)+IF(+AND('Provisions-2020'!H90=0,+'Provisions-2020'!H66&lt;&gt;0),+'Provisions-2020'!H66,0),2)</f>
        <v>0</v>
      </c>
      <c r="H82" s="1583" t="n">
        <f aca="false">+ROUND(+SUM('TRIAL-BALANCE'!W150:W150)+'TRIAL-BALANCE'!W160+SUM('TRIAL-BALANCE'!W173:W179)+SUM('TRIAL-BALANCE'!W184:W186)+SUM('TRIAL-BALANCE'!W190:W190)+SUM('TRIAL-BALANCE'!W195:W195)+SUM('TRIAL-BALANCE'!W197:W199)+SUM('TRIAL-BALANCE'!W208:W218)+'TRIAL-BALANCE'!W220+'TRIAL-BALANCE'!W222+'TRIAL-BALANCE'!W224+SUM('TRIAL-BALANCE'!W225:W228)+'TRIAL-BALANCE'!W235+SUM('TRIAL-BALANCE'!W237:W238)+SUM('TRIAL-BALANCE'!W241:W244)+SUM('TRIAL-BALANCE'!W257:W260)-SUM('TRIAL-BALANCE'!V274:V274)+SUM('TRIAL-BALANCE'!V274:V274)+SUM('TRIAL-BALANCE'!W274:W274)-SUM('TRIAL-BALANCE'!W274:W274)-SUM('TRIAL-BALANCE'!V281:V282)+SUM('TRIAL-BALANCE'!W281:W282)+SUM('TRIAL-BALANCE'!W336:W337)+'TRIAL-BALANCE'!W911-IF('Provisions-2020'!G88=0,+'Provisions-2020'!G55,0)+IF(+AND('Provisions-2020'!G90=0,+'Provisions-2020'!G66&lt;&gt;0),+'Provisions-2020'!G66,0),2)</f>
        <v>0</v>
      </c>
      <c r="I82" s="1574"/>
      <c r="J82" s="1582" t="n">
        <f aca="false">+ROUND(+SUM('TRIAL-BALANCE'!AH150:AH150)+'TRIAL-BALANCE'!AH160+SUM('TRIAL-BALANCE'!AH173:AH179)+SUM('TRIAL-BALANCE'!AH184:AH186)+SUM('TRIAL-BALANCE'!AH190:AH190)+SUM('TRIAL-BALANCE'!AH195:AH195)+SUM('TRIAL-BALANCE'!AH197:AH199)+SUM('TRIAL-BALANCE'!AH208:AH218)+'TRIAL-BALANCE'!AH220+'TRIAL-BALANCE'!AH222+'TRIAL-BALANCE'!AH224+SUM('TRIAL-BALANCE'!AH225:AH228)+'TRIAL-BALANCE'!AH235+SUM('TRIAL-BALANCE'!AH237:AH238)+SUM('TRIAL-BALANCE'!AH241:AH244)+SUM('TRIAL-BALANCE'!AH257:AH260)-SUM('TRIAL-BALANCE'!AG274:AG274)+SUM('TRIAL-BALANCE'!AG274:AG274)+SUM('TRIAL-BALANCE'!AH274:AH274)-SUM('TRIAL-BALANCE'!AH274:AH274)-SUM('TRIAL-BALANCE'!AG281:AG282)+SUM('TRIAL-BALANCE'!AH281:AH282)+SUM('TRIAL-BALANCE'!AH336:AH337)+'TRIAL-BALANCE'!AH911-IF('Provisions-2020'!K88=0,+'Provisions-2020'!K55,0)+IF(+AND('Provisions-2020'!K90=0,+'Provisions-2020'!K66&lt;&gt;0),+'Provisions-2020'!K66,0),2)</f>
        <v>0</v>
      </c>
      <c r="K82" s="1583" t="n">
        <f aca="false">+ROUND(+SUM('TRIAL-BALANCE'!AD150:AD150)+'TRIAL-BALANCE'!AD160+SUM('TRIAL-BALANCE'!AD173:AD179)+SUM('TRIAL-BALANCE'!AD184:AD186)+SUM('TRIAL-BALANCE'!AD190:AD190)+SUM('TRIAL-BALANCE'!AD195:AD195)+SUM('TRIAL-BALANCE'!AD197:AD199)+SUM('TRIAL-BALANCE'!AD208:AD218)+'TRIAL-BALANCE'!AD220+'TRIAL-BALANCE'!AD222+'TRIAL-BALANCE'!AD224+SUM('TRIAL-BALANCE'!AD225:AD228)+'TRIAL-BALANCE'!AD235+SUM('TRIAL-BALANCE'!AD237:AD238)+SUM('TRIAL-BALANCE'!AD241:AD244)+SUM('TRIAL-BALANCE'!AD257:AD260)-SUM('TRIAL-BALANCE'!AC274:AC274)+SUM('TRIAL-BALANCE'!AC274:AC274)+SUM('TRIAL-BALANCE'!AD274:AD274)-SUM('TRIAL-BALANCE'!AD274:AD274)-SUM('TRIAL-BALANCE'!AC281:AC282)+SUM('TRIAL-BALANCE'!AD281:AD282)+SUM('TRIAL-BALANCE'!AD336:AD337)+'TRIAL-BALANCE'!AD911-IF('Provisions-2020'!J88=0,+'Provisions-2020'!J55,0)+IF(+AND('Provisions-2020'!J90=0,+'Provisions-2020'!J66&lt;&gt;0),+'Provisions-2020'!J66,0),2)</f>
        <v>0</v>
      </c>
      <c r="L82" s="1574"/>
      <c r="M82" s="1582" t="n">
        <f aca="false">+ROUND(+D82+G82+J82,2)-ROUND(P82,2)</f>
        <v>260</v>
      </c>
      <c r="N82" s="1583" t="n">
        <f aca="false">+ROUND(+E82+H82+K82,2)-ROUND(Q82,2)</f>
        <v>395</v>
      </c>
      <c r="O82" s="846"/>
      <c r="P82" s="1609" t="n">
        <f aca="false">+IF(+AND(Status!K4="ДА",+ROUND('Intra-Balances'!S34,2)=0,+ROUND('Intra-Balances'!S55,2)=ROUND('Intra-Balances'!S57,2)),+ROUND('Intra-Balances'!S57,2),0)+IF(+AND(Status!K4="ДА",+ROUND('Municipal-Bal'!K20,0)=1,+ROUND('Municipal-Bal'!S80,2)=+ROUND('Municipal-Bal'!S91,2)),+ROUND(+SUM('Municipal-Bal'!R77:R78),2),0)</f>
        <v>0</v>
      </c>
      <c r="Q82" s="1610" t="n">
        <f aca="false">+IF(+AND(Status!K4="ДА",+ROUND('Intra-Balances'!P34,2)=0,+ROUND('Intra-Balances'!P55,2)=ROUND('Intra-Balances'!P57,2)),+ROUND('Intra-Balances'!P57,2),0)+IF(+AND(Status!K4="ДА",+ROUND('Municipal-Bal'!K20,0)=1,+ROUND('Municipal-Bal'!P80,2)=+ROUND('Municipal-Bal'!P91,2)),+ROUND(+SUM('Municipal-Bal'!O77:O78),2),0)</f>
        <v>0</v>
      </c>
      <c r="R82" s="846"/>
      <c r="S82" s="846"/>
      <c r="T82" s="846"/>
      <c r="U82" s="846"/>
      <c r="V82" s="846"/>
      <c r="W82" s="846"/>
      <c r="X82" s="846"/>
      <c r="Y82" s="846"/>
      <c r="Z82" s="846"/>
    </row>
    <row r="83" customFormat="false" ht="15.75" hidden="false" customHeight="false" outlineLevel="0" collapsed="false">
      <c r="A83" s="967" t="s">
        <v>1715</v>
      </c>
      <c r="B83" s="968" t="n">
        <v>520</v>
      </c>
      <c r="C83" s="1534"/>
      <c r="D83" s="1584" t="n">
        <f aca="false">+ROUND(SUM(D74:D82),2)</f>
        <v>42697.27</v>
      </c>
      <c r="E83" s="1585" t="n">
        <f aca="false">+ROUND(SUM(E74:E82),2)</f>
        <v>43909.11</v>
      </c>
      <c r="F83" s="1574"/>
      <c r="G83" s="1584" t="n">
        <f aca="false">+ROUND(SUM(G74:G82),2)</f>
        <v>0</v>
      </c>
      <c r="H83" s="1585" t="n">
        <f aca="false">+ROUND(SUM(H74:H82),2)</f>
        <v>0</v>
      </c>
      <c r="I83" s="1574"/>
      <c r="J83" s="1584" t="n">
        <f aca="false">+ROUND(SUM(J74:J82),2)</f>
        <v>0</v>
      </c>
      <c r="K83" s="1585" t="n">
        <f aca="false">+ROUND(SUM(K74:K82),2)</f>
        <v>0</v>
      </c>
      <c r="L83" s="1574"/>
      <c r="M83" s="1584" t="n">
        <f aca="false">+ROUND(SUM(M74:M82),2)</f>
        <v>42697.27</v>
      </c>
      <c r="N83" s="1585" t="n">
        <f aca="false">+ROUND(SUM(N74:N82),2)</f>
        <v>43909.11</v>
      </c>
      <c r="O83" s="846"/>
      <c r="P83" s="1666" t="n">
        <f aca="false">+ROUND(+SUM(P78:P82),2)</f>
        <v>0</v>
      </c>
      <c r="Q83" s="1667" t="n">
        <f aca="false">+ROUND(+SUM(Q78:Q82),2)</f>
        <v>0</v>
      </c>
      <c r="R83" s="846"/>
      <c r="S83" s="846"/>
      <c r="T83" s="846"/>
      <c r="U83" s="846"/>
      <c r="V83" s="846"/>
      <c r="W83" s="846"/>
      <c r="X83" s="846"/>
      <c r="Y83" s="846"/>
      <c r="Z83" s="846"/>
    </row>
    <row r="84" customFormat="false" ht="15.75" hidden="false" customHeight="false" outlineLevel="0" collapsed="false">
      <c r="A84" s="949" t="s">
        <v>1747</v>
      </c>
      <c r="B84" s="986"/>
      <c r="C84" s="1534"/>
      <c r="D84" s="1569" t="str">
        <f aca="false">+IF(+OR(D85&lt;0,D86&lt;0),"НЕРАВНЕНИЕ !"," ")</f>
        <v> </v>
      </c>
      <c r="E84" s="1570" t="str">
        <f aca="false">+IF(+OR(E85&lt;0,E86&lt;0),"НЕРАВНЕНИЕ !"," ")</f>
        <v> </v>
      </c>
      <c r="F84" s="1574"/>
      <c r="G84" s="1569" t="str">
        <f aca="false">+IF(+OR(G85&lt;0,G86&lt;0),"НЕРАВНЕНИЕ !"," ")</f>
        <v> </v>
      </c>
      <c r="H84" s="1570" t="str">
        <f aca="false">+IF(+OR(H85&lt;0,H86&lt;0),"НЕРАВНЕНИЕ !"," ")</f>
        <v> </v>
      </c>
      <c r="I84" s="1574"/>
      <c r="J84" s="1569" t="str">
        <f aca="false">+IF(+OR(J85&lt;0,J86&lt;0),"НЕРАВНЕНИЕ !"," ")</f>
        <v> </v>
      </c>
      <c r="K84" s="1570" t="str">
        <f aca="false">+IF(+OR(K85&lt;0,K86&lt;0),"НЕРАВНЕНИЕ !"," ")</f>
        <v> </v>
      </c>
      <c r="L84" s="1574"/>
      <c r="M84" s="1569" t="str">
        <f aca="false">+IF(+OR(M85&lt;0,M86&lt;0),"НЕРАВНЕНИЕ !"," ")</f>
        <v> </v>
      </c>
      <c r="N84" s="1570" t="str">
        <f aca="false">+IF(+OR(N85&lt;0,N86&lt;0),"НЕРАВНЕНИЕ !"," ")</f>
        <v> </v>
      </c>
      <c r="O84" s="846"/>
      <c r="P84" s="1609" t="s">
        <v>1721</v>
      </c>
      <c r="Q84" s="1610" t="s">
        <v>1722</v>
      </c>
      <c r="R84" s="846"/>
      <c r="S84" s="846"/>
      <c r="T84" s="846"/>
      <c r="U84" s="846"/>
      <c r="V84" s="846"/>
      <c r="W84" s="846"/>
      <c r="X84" s="846"/>
      <c r="Y84" s="846"/>
      <c r="Z84" s="846"/>
    </row>
    <row r="85" customFormat="false" ht="15.75" hidden="false" customHeight="false" outlineLevel="0" collapsed="false">
      <c r="A85" s="975" t="s">
        <v>1748</v>
      </c>
      <c r="B85" s="1651" t="n">
        <v>531</v>
      </c>
      <c r="C85" s="1534"/>
      <c r="D85" s="1572" t="n">
        <f aca="false">+ROUND(+'TRIAL-BALANCE'!T132+'TRIAL-BALANCE'!T266,2)</f>
        <v>5305.56</v>
      </c>
      <c r="E85" s="1573" t="n">
        <f aca="false">+ROUND(+'TRIAL-BALANCE'!P132+'TRIAL-BALANCE'!P266,2)</f>
        <v>3733.39</v>
      </c>
      <c r="F85" s="1574"/>
      <c r="G85" s="1572" t="n">
        <f aca="false">+ROUND(+'TRIAL-BALANCE'!AA132+'TRIAL-BALANCE'!AA266,2)</f>
        <v>0</v>
      </c>
      <c r="H85" s="1573" t="n">
        <f aca="false">+ROUND(+'TRIAL-BALANCE'!W132+'TRIAL-BALANCE'!W266,2)</f>
        <v>0</v>
      </c>
      <c r="I85" s="1574"/>
      <c r="J85" s="1572" t="n">
        <f aca="false">+ROUND(+'TRIAL-BALANCE'!AH132+'TRIAL-BALANCE'!AH266,2)</f>
        <v>0</v>
      </c>
      <c r="K85" s="1573" t="n">
        <f aca="false">+ROUND(+'TRIAL-BALANCE'!AD132+'TRIAL-BALANCE'!AD266,2)</f>
        <v>0</v>
      </c>
      <c r="L85" s="1574"/>
      <c r="M85" s="1572" t="n">
        <f aca="false">+ROUND(+D85+G85+J85,2)</f>
        <v>5305.56</v>
      </c>
      <c r="N85" s="1573" t="n">
        <f aca="false">+ROUND(+E85+H85+K85,2)</f>
        <v>3733.39</v>
      </c>
      <c r="O85" s="846"/>
      <c r="P85" s="1613" t="str">
        <f aca="false">+IF(+'Intra-Balances'!S2="O K","O K","ГРЕШКА - превишава КТ с/до")</f>
        <v>O K</v>
      </c>
      <c r="Q85" s="1613" t="str">
        <f aca="false">+IF(+'Intra-Balances'!P2="O K","O K","ГРЕШКА - превишава КТ с/до")</f>
        <v>O K</v>
      </c>
      <c r="R85" s="846"/>
      <c r="S85" s="846"/>
      <c r="T85" s="846"/>
      <c r="U85" s="846"/>
      <c r="V85" s="846"/>
      <c r="W85" s="846"/>
      <c r="X85" s="846"/>
      <c r="Y85" s="846"/>
      <c r="Z85" s="846"/>
    </row>
    <row r="86" customFormat="false" ht="15.75" hidden="false" customHeight="false" outlineLevel="0" collapsed="false">
      <c r="A86" s="961" t="s">
        <v>1749</v>
      </c>
      <c r="B86" s="1652" t="n">
        <v>532</v>
      </c>
      <c r="C86" s="1534"/>
      <c r="D86" s="1582" t="n">
        <f aca="false">+ROUND(+SUM('TRIAL-BALANCE'!T267:T270)+'TRIAL-BALANCE'!T284,2)</f>
        <v>0</v>
      </c>
      <c r="E86" s="1583" t="n">
        <f aca="false">+ROUND(+SUM('TRIAL-BALANCE'!P267:P270)+'TRIAL-BALANCE'!P284,2)</f>
        <v>0</v>
      </c>
      <c r="F86" s="1574"/>
      <c r="G86" s="1582" t="n">
        <f aca="false">+ROUND(+SUM('TRIAL-BALANCE'!AA267:AA270)+'TRIAL-BALANCE'!AA284,2)</f>
        <v>0</v>
      </c>
      <c r="H86" s="1583" t="n">
        <f aca="false">+ROUND(+SUM('TRIAL-BALANCE'!W267:W270)+'TRIAL-BALANCE'!W284,2)</f>
        <v>0</v>
      </c>
      <c r="I86" s="1574"/>
      <c r="J86" s="1582" t="n">
        <f aca="false">+ROUND(+SUM('TRIAL-BALANCE'!AH267:AH270)+'TRIAL-BALANCE'!AH284,2)</f>
        <v>0</v>
      </c>
      <c r="K86" s="1583" t="n">
        <f aca="false">+ROUND(+SUM('TRIAL-BALANCE'!AD267:AD270)+'TRIAL-BALANCE'!AD284,2)</f>
        <v>0</v>
      </c>
      <c r="L86" s="1574"/>
      <c r="M86" s="1582" t="n">
        <f aca="false">+ROUND(+D86+G86+J86,2)</f>
        <v>0</v>
      </c>
      <c r="N86" s="1583" t="n">
        <f aca="false">+ROUND(+E86+H86+K86,2)</f>
        <v>0</v>
      </c>
      <c r="O86" s="846"/>
      <c r="P86" s="1614" t="str">
        <f aca="false">+IF(+AND(Status!K4="ДА",+ROUND('Intra-Balances'!S55,2)-ROUND('Intra-Balances'!S57,2)&lt;&gt;0),"сумите за елиминиране в 'Intra-Balances' не са равни!","O K")</f>
        <v>O K</v>
      </c>
      <c r="Q86" s="1614"/>
      <c r="R86" s="846"/>
      <c r="S86" s="846"/>
      <c r="T86" s="846"/>
      <c r="U86" s="846"/>
      <c r="V86" s="846"/>
      <c r="W86" s="846"/>
      <c r="X86" s="846"/>
      <c r="Y86" s="846"/>
      <c r="Z86" s="846"/>
    </row>
    <row r="87" customFormat="false" ht="15.75" hidden="false" customHeight="false" outlineLevel="0" collapsed="false">
      <c r="A87" s="967" t="s">
        <v>1701</v>
      </c>
      <c r="B87" s="968" t="n">
        <v>530</v>
      </c>
      <c r="C87" s="1534"/>
      <c r="D87" s="1584" t="n">
        <f aca="false">+ROUND(+D85+D86,2)</f>
        <v>5305.56</v>
      </c>
      <c r="E87" s="1585" t="n">
        <f aca="false">+ROUND(+E85+E86,2)</f>
        <v>3733.39</v>
      </c>
      <c r="F87" s="1574"/>
      <c r="G87" s="1584" t="n">
        <f aca="false">+ROUND(+G85+G86,2)</f>
        <v>0</v>
      </c>
      <c r="H87" s="1585" t="n">
        <f aca="false">+ROUND(+H85+H86,2)</f>
        <v>0</v>
      </c>
      <c r="I87" s="1574"/>
      <c r="J87" s="1584" t="n">
        <f aca="false">+ROUND(+J85+J86,2)</f>
        <v>0</v>
      </c>
      <c r="K87" s="1585" t="n">
        <f aca="false">+ROUND(+K85+K86,2)</f>
        <v>0</v>
      </c>
      <c r="L87" s="1574"/>
      <c r="M87" s="1584" t="n">
        <f aca="false">+ROUND(+M85+M86,2)</f>
        <v>5305.56</v>
      </c>
      <c r="N87" s="1585" t="n">
        <f aca="false">+ROUND(+N85+N86,2)</f>
        <v>3733.39</v>
      </c>
      <c r="O87" s="846"/>
      <c r="P87" s="1615" t="str">
        <f aca="false">+IF(+AND(Status!K4="ДА",+ROUND('Intra-Balances'!P55,2)-ROUND('Intra-Balances'!P57,2)&lt;&gt;0),"сумите за елиминиране в 'Intra-Balances' не са равни!","O K")</f>
        <v>O K</v>
      </c>
      <c r="Q87" s="1615"/>
      <c r="R87" s="846"/>
      <c r="S87" s="846"/>
      <c r="T87" s="846"/>
      <c r="U87" s="846"/>
      <c r="V87" s="846"/>
      <c r="W87" s="846"/>
      <c r="X87" s="846"/>
      <c r="Y87" s="846"/>
      <c r="Z87" s="846"/>
    </row>
    <row r="88" customFormat="false" ht="5.25" hidden="false" customHeight="true" outlineLevel="0" collapsed="false">
      <c r="A88" s="925"/>
      <c r="B88" s="986"/>
      <c r="C88" s="1534"/>
      <c r="D88" s="1586"/>
      <c r="E88" s="1587"/>
      <c r="F88" s="1574"/>
      <c r="G88" s="1586"/>
      <c r="H88" s="1587"/>
      <c r="I88" s="1574"/>
      <c r="J88" s="1586"/>
      <c r="K88" s="1587"/>
      <c r="L88" s="1574"/>
      <c r="M88" s="1586"/>
      <c r="N88" s="1587"/>
      <c r="O88" s="846"/>
      <c r="P88" s="846"/>
      <c r="Q88" s="846"/>
      <c r="R88" s="846"/>
      <c r="S88" s="846"/>
      <c r="T88" s="846"/>
      <c r="U88" s="846"/>
      <c r="V88" s="846"/>
      <c r="W88" s="846"/>
      <c r="X88" s="846"/>
      <c r="Y88" s="846"/>
      <c r="Z88" s="846"/>
    </row>
    <row r="89" customFormat="false" ht="19.5" hidden="false" customHeight="false" outlineLevel="0" collapsed="false">
      <c r="A89" s="1588" t="s">
        <v>1750</v>
      </c>
      <c r="B89" s="1589" t="n">
        <v>500</v>
      </c>
      <c r="C89" s="1534"/>
      <c r="D89" s="1590" t="n">
        <f aca="false">+ROUND(+D72+D83+D87,2)</f>
        <v>48002.83</v>
      </c>
      <c r="E89" s="1591" t="n">
        <f aca="false">+ROUND(+E72+E83+E87,2)</f>
        <v>47642.5</v>
      </c>
      <c r="F89" s="1574"/>
      <c r="G89" s="1668" t="n">
        <f aca="false">+ROUND(+G72+G83+G87,2)</f>
        <v>0</v>
      </c>
      <c r="H89" s="1669" t="n">
        <f aca="false">+ROUND(+H72+H83+H87,2)</f>
        <v>0</v>
      </c>
      <c r="I89" s="1574"/>
      <c r="J89" s="1590" t="n">
        <f aca="false">+ROUND(+J72+J83+J87,2)</f>
        <v>0</v>
      </c>
      <c r="K89" s="1591" t="n">
        <f aca="false">+ROUND(+K72+K83+K87,2)</f>
        <v>0</v>
      </c>
      <c r="L89" s="1574"/>
      <c r="M89" s="1590" t="n">
        <f aca="false">+ROUND(+M72+M83+M87,2)</f>
        <v>48002.83</v>
      </c>
      <c r="N89" s="1669" t="n">
        <f aca="false">+ROUND(+N72+N83+N87,2)</f>
        <v>47642.5</v>
      </c>
      <c r="O89" s="846"/>
      <c r="P89" s="846"/>
      <c r="Q89" s="846"/>
      <c r="R89" s="846"/>
      <c r="S89" s="846"/>
      <c r="T89" s="846"/>
      <c r="U89" s="846"/>
      <c r="V89" s="846"/>
      <c r="W89" s="846"/>
      <c r="X89" s="846"/>
      <c r="Y89" s="846"/>
      <c r="Z89" s="846"/>
    </row>
    <row r="90" customFormat="false" ht="6" hidden="false" customHeight="true" outlineLevel="0" collapsed="false">
      <c r="A90" s="925"/>
      <c r="B90" s="986"/>
      <c r="C90" s="1534"/>
      <c r="D90" s="1586"/>
      <c r="E90" s="1587"/>
      <c r="F90" s="1574"/>
      <c r="G90" s="1586"/>
      <c r="H90" s="1587"/>
      <c r="I90" s="1574"/>
      <c r="J90" s="1586"/>
      <c r="K90" s="1587"/>
      <c r="L90" s="1574"/>
      <c r="M90" s="1586"/>
      <c r="N90" s="1587"/>
      <c r="O90" s="846"/>
      <c r="P90" s="846"/>
      <c r="Q90" s="846"/>
      <c r="R90" s="846"/>
      <c r="S90" s="846"/>
      <c r="T90" s="846"/>
      <c r="U90" s="846"/>
      <c r="V90" s="846"/>
      <c r="W90" s="846"/>
      <c r="X90" s="846"/>
      <c r="Y90" s="846"/>
      <c r="Z90" s="846"/>
    </row>
    <row r="91" customFormat="false" ht="19.5" hidden="false" customHeight="true" outlineLevel="0" collapsed="false">
      <c r="A91" s="1670" t="s">
        <v>1751</v>
      </c>
      <c r="B91" s="1671" t="n">
        <v>600</v>
      </c>
      <c r="C91" s="1534"/>
      <c r="D91" s="1672" t="n">
        <f aca="false">ROUND(+D66+D89,2)</f>
        <v>752310.97</v>
      </c>
      <c r="E91" s="1673" t="n">
        <f aca="false">ROUND(+E66+E89,2)</f>
        <v>758963.07</v>
      </c>
      <c r="F91" s="1574"/>
      <c r="G91" s="1672" t="n">
        <f aca="false">ROUND(+G66+G89,2)</f>
        <v>0</v>
      </c>
      <c r="H91" s="1673" t="n">
        <f aca="false">ROUND(+H66+H89,2)</f>
        <v>0</v>
      </c>
      <c r="I91" s="1574"/>
      <c r="J91" s="1672" t="n">
        <f aca="false">ROUND(+J66+J89,2)</f>
        <v>644554.08</v>
      </c>
      <c r="K91" s="1673" t="n">
        <f aca="false">ROUND(+K66+K89,2)</f>
        <v>596455.92</v>
      </c>
      <c r="L91" s="1574"/>
      <c r="M91" s="1672" t="n">
        <f aca="false">ROUND(+M66+M89,2)</f>
        <v>1396865.05</v>
      </c>
      <c r="N91" s="1673" t="n">
        <f aca="false">ROUND(+N66+N89,2)</f>
        <v>1355418.99</v>
      </c>
      <c r="O91" s="846"/>
      <c r="P91" s="846"/>
      <c r="Q91" s="846"/>
      <c r="R91" s="846"/>
      <c r="S91" s="846"/>
      <c r="T91" s="846"/>
      <c r="U91" s="846"/>
      <c r="V91" s="846"/>
      <c r="W91" s="846"/>
      <c r="X91" s="846"/>
      <c r="Y91" s="846"/>
      <c r="Z91" s="846"/>
    </row>
    <row r="92" customFormat="false" ht="21" hidden="false" customHeight="true" outlineLevel="0" collapsed="false">
      <c r="A92" s="1674" t="s">
        <v>1752</v>
      </c>
      <c r="B92" s="1675" t="n">
        <v>650</v>
      </c>
      <c r="C92" s="1534"/>
      <c r="D92" s="1623" t="n">
        <f aca="false">+ROUND(+SUM('TRIAL-BALANCE'!T835:T836)+'TRIAL-BALANCE'!T842+'TRIAL-BALANCE'!T843+'TRIAL-BALANCE'!T844+'TRIAL-BALANCE'!T845+'TRIAL-BALANCE'!T847+'TRIAL-BALANCE'!T848+'TRIAL-BALANCE'!T885+'TRIAL-BALANCE'!T886-'TRIAL-BALANCE'!T886,2)</f>
        <v>107274.83</v>
      </c>
      <c r="E92" s="1624" t="n">
        <f aca="false">+ROUND(+SUM('TRIAL-BALANCE'!P835:P836)+'TRIAL-BALANCE'!P842+'TRIAL-BALANCE'!P843+'TRIAL-BALANCE'!P844+'TRIAL-BALANCE'!P845+'TRIAL-BALANCE'!P847+'TRIAL-BALANCE'!P848+'TRIAL-BALANCE'!P885+'TRIAL-BALANCE'!P886-'TRIAL-BALANCE'!P886,2)</f>
        <v>45798.47</v>
      </c>
      <c r="F92" s="1574"/>
      <c r="G92" s="1623" t="n">
        <f aca="false">+ROUND(+SUM('TRIAL-BALANCE'!AA835:AA836)+'TRIAL-BALANCE'!AA842+'TRIAL-BALANCE'!AA843+'TRIAL-BALANCE'!AA844+'TRIAL-BALANCE'!AA845+'TRIAL-BALANCE'!AA847+'TRIAL-BALANCE'!AA848+'TRIAL-BALANCE'!AA885+'TRIAL-BALANCE'!AA886-'TRIAL-BALANCE'!AA886,2)</f>
        <v>0</v>
      </c>
      <c r="H92" s="1624" t="n">
        <f aca="false">+ROUND(+SUM('TRIAL-BALANCE'!W835:W836)+'TRIAL-BALANCE'!W842+'TRIAL-BALANCE'!W843+'TRIAL-BALANCE'!W844+'TRIAL-BALANCE'!W845+'TRIAL-BALANCE'!W847+'TRIAL-BALANCE'!W848+'TRIAL-BALANCE'!W885+'TRIAL-BALANCE'!W886-'TRIAL-BALANCE'!W886,2)</f>
        <v>0</v>
      </c>
      <c r="I92" s="1574"/>
      <c r="J92" s="1623" t="n">
        <f aca="false">+ROUND(+SUM('TRIAL-BALANCE'!AH835:AH836)+'TRIAL-BALANCE'!AH842+'TRIAL-BALANCE'!AH843+'TRIAL-BALANCE'!AH844+'TRIAL-BALANCE'!AH845+'TRIAL-BALANCE'!AH847+'TRIAL-BALANCE'!AH848+'TRIAL-BALANCE'!AH885+'TRIAL-BALANCE'!AH886-'TRIAL-BALANCE'!AH886,2)</f>
        <v>0</v>
      </c>
      <c r="K92" s="1624" t="n">
        <f aca="false">+ROUND(+SUM('TRIAL-BALANCE'!AD835:AD836)+'TRIAL-BALANCE'!AD842+'TRIAL-BALANCE'!AD843+'TRIAL-BALANCE'!AD844+'TRIAL-BALANCE'!AD845+'TRIAL-BALANCE'!AD847+'TRIAL-BALANCE'!AD848+'TRIAL-BALANCE'!AD885+'TRIAL-BALANCE'!AD886-'TRIAL-BALANCE'!AD886,2)</f>
        <v>0</v>
      </c>
      <c r="L92" s="1574"/>
      <c r="M92" s="1623" t="n">
        <f aca="false">+ROUND(+D92+G92+J92,2)</f>
        <v>107274.83</v>
      </c>
      <c r="N92" s="1624" t="n">
        <f aca="false">+ROUND(+E92+H92+K92,2)</f>
        <v>45798.47</v>
      </c>
      <c r="O92" s="846"/>
      <c r="P92" s="846"/>
      <c r="Q92" s="846"/>
      <c r="R92" s="846"/>
      <c r="S92" s="846"/>
      <c r="T92" s="846"/>
      <c r="U92" s="846"/>
      <c r="V92" s="846"/>
      <c r="W92" s="846"/>
      <c r="X92" s="846"/>
      <c r="Y92" s="846"/>
      <c r="Z92" s="846"/>
    </row>
    <row r="93" customFormat="false" ht="16.5" hidden="false" customHeight="false" outlineLevel="0" collapsed="false">
      <c r="A93" s="1625"/>
      <c r="B93" s="1547"/>
      <c r="C93" s="1534"/>
      <c r="D93" s="1627" t="str">
        <f aca="false">+IF(+OR(E92&lt;0),"НЕРАВНЕНИЕ !"," ")</f>
        <v> </v>
      </c>
      <c r="E93" s="1627" t="str">
        <f aca="false">+IF(+OR(D92&lt;0),"НЕРАВНЕНИЕ !"," ")</f>
        <v> </v>
      </c>
      <c r="F93" s="1534"/>
      <c r="G93" s="1627" t="str">
        <f aca="false">+IF(+OR(G92&lt;0),"НЕРАВНЕНИЕ !"," ")</f>
        <v> </v>
      </c>
      <c r="H93" s="1627" t="str">
        <f aca="false">+IF(+OR(H92&lt;0),"НЕРАВНЕНИЕ !"," ")</f>
        <v> </v>
      </c>
      <c r="I93" s="1534"/>
      <c r="J93" s="1627" t="str">
        <f aca="false">+IF(+OR(J92&lt;0),"НЕРАВНЕНИЕ !"," ")</f>
        <v> </v>
      </c>
      <c r="K93" s="1627" t="str">
        <f aca="false">+IF(+OR(K92&lt;0),"НЕРАВНЕНИЕ !"," ")</f>
        <v> </v>
      </c>
      <c r="L93" s="1534"/>
      <c r="M93" s="1627" t="str">
        <f aca="false">+IF(+OR(M92&lt;0),"НЕРАВНЕНИЕ !"," ")</f>
        <v> </v>
      </c>
      <c r="N93" s="1627" t="str">
        <f aca="false">+IF(+OR(N92&lt;0),"НЕРАВНЕНИЕ !"," ")</f>
        <v> </v>
      </c>
      <c r="O93" s="846"/>
      <c r="P93" s="846"/>
      <c r="Q93" s="846"/>
      <c r="R93" s="846"/>
      <c r="S93" s="846"/>
      <c r="T93" s="846"/>
      <c r="U93" s="846"/>
      <c r="V93" s="846"/>
      <c r="W93" s="846"/>
      <c r="X93" s="846"/>
      <c r="Y93" s="846"/>
      <c r="Z93" s="846"/>
    </row>
    <row r="94" customFormat="false" ht="18.75" hidden="false" customHeight="false" outlineLevel="0" collapsed="false">
      <c r="A94" s="1676"/>
      <c r="B94" s="1677"/>
      <c r="C94" s="1534"/>
      <c r="D94" s="1531"/>
      <c r="E94" s="1531"/>
      <c r="F94" s="1534"/>
      <c r="G94" s="1535"/>
      <c r="H94" s="1678"/>
      <c r="I94" s="1534"/>
      <c r="J94" s="1531"/>
      <c r="K94" s="1535"/>
      <c r="L94" s="1534"/>
      <c r="M94" s="1531"/>
      <c r="N94" s="1535"/>
      <c r="O94" s="846"/>
      <c r="P94" s="846"/>
      <c r="Q94" s="846"/>
      <c r="R94" s="846"/>
      <c r="S94" s="846"/>
      <c r="T94" s="846"/>
      <c r="U94" s="846"/>
      <c r="V94" s="846"/>
      <c r="W94" s="846"/>
      <c r="X94" s="846"/>
      <c r="Y94" s="846"/>
      <c r="Z94" s="846"/>
    </row>
    <row r="95" customFormat="false" ht="4.5" hidden="false" customHeight="true" outlineLevel="0" collapsed="false">
      <c r="A95" s="1531"/>
      <c r="B95" s="1531"/>
      <c r="C95" s="1531"/>
      <c r="D95" s="1531"/>
      <c r="E95" s="1531"/>
      <c r="F95" s="1534"/>
      <c r="G95" s="1535"/>
      <c r="H95" s="1679"/>
      <c r="I95" s="1534"/>
      <c r="J95" s="1680"/>
      <c r="K95" s="1535"/>
      <c r="L95" s="1534"/>
      <c r="M95" s="1680"/>
      <c r="N95" s="1535"/>
      <c r="O95" s="846"/>
      <c r="P95" s="846"/>
      <c r="Q95" s="846"/>
      <c r="R95" s="846"/>
      <c r="S95" s="846"/>
      <c r="T95" s="846"/>
      <c r="U95" s="846"/>
      <c r="V95" s="846"/>
      <c r="W95" s="846"/>
      <c r="X95" s="846"/>
      <c r="Y95" s="846"/>
      <c r="Z95" s="846"/>
    </row>
    <row r="96" customFormat="false" ht="18.75" hidden="false" customHeight="false" outlineLevel="0" collapsed="false">
      <c r="A96" s="1520"/>
      <c r="B96" s="1681" t="s">
        <v>1753</v>
      </c>
      <c r="C96" s="1534"/>
      <c r="D96" s="1682" t="n">
        <f aca="false">+'TRIAL-BALANCE'!K10</f>
        <v>0</v>
      </c>
      <c r="E96" s="1520" t="s">
        <v>1754</v>
      </c>
      <c r="F96" s="1534"/>
      <c r="G96" s="1535"/>
      <c r="H96" s="1683"/>
      <c r="I96" s="1684"/>
      <c r="J96" s="1685" t="s">
        <v>1755</v>
      </c>
      <c r="K96" s="1531"/>
      <c r="L96" s="1534"/>
      <c r="M96" s="1686"/>
      <c r="N96" s="1687"/>
      <c r="O96" s="846"/>
      <c r="P96" s="846"/>
      <c r="Q96" s="1595"/>
      <c r="R96" s="846"/>
      <c r="S96" s="846"/>
      <c r="T96" s="846"/>
      <c r="U96" s="846"/>
      <c r="V96" s="846"/>
      <c r="W96" s="846"/>
      <c r="X96" s="846"/>
      <c r="Y96" s="846"/>
      <c r="Z96" s="846"/>
    </row>
    <row r="97" customFormat="false" ht="15.75" hidden="false" customHeight="true" outlineLevel="0" collapsed="false">
      <c r="A97" s="1688"/>
      <c r="B97" s="1520"/>
      <c r="C97" s="1534"/>
      <c r="D97" s="1689"/>
      <c r="E97" s="1520"/>
      <c r="F97" s="1534"/>
      <c r="G97" s="1535"/>
      <c r="H97" s="1690" t="n">
        <f aca="false">+'Provisions-2020'!H73:J73</f>
        <v>0</v>
      </c>
      <c r="I97" s="1690"/>
      <c r="J97" s="1690"/>
      <c r="K97" s="1531"/>
      <c r="L97" s="1531"/>
      <c r="M97" s="1690" t="n">
        <f aca="false">+'Provisions-2020'!M73:N73</f>
        <v>0</v>
      </c>
      <c r="N97" s="1690"/>
      <c r="O97" s="846"/>
      <c r="P97" s="846"/>
      <c r="Q97" s="1595"/>
      <c r="R97" s="846"/>
      <c r="S97" s="846"/>
      <c r="T97" s="846"/>
      <c r="U97" s="846"/>
      <c r="V97" s="846"/>
      <c r="W97" s="846"/>
      <c r="X97" s="846"/>
      <c r="Y97" s="846"/>
      <c r="Z97" s="846"/>
    </row>
    <row r="98" customFormat="false" ht="14.25" hidden="false" customHeight="true" outlineLevel="0" collapsed="false">
      <c r="A98" s="1535"/>
      <c r="B98" s="1531"/>
      <c r="C98" s="1534"/>
      <c r="D98" s="1689"/>
      <c r="E98" s="1531"/>
      <c r="F98" s="1534"/>
      <c r="G98" s="1531"/>
      <c r="H98" s="1689"/>
      <c r="I98" s="1534"/>
      <c r="J98" s="1531"/>
      <c r="K98" s="1531"/>
      <c r="L98" s="1531"/>
      <c r="M98" s="1531"/>
      <c r="N98" s="1531"/>
      <c r="O98" s="846"/>
      <c r="P98" s="846"/>
      <c r="Q98" s="1595" t="s">
        <v>1708</v>
      </c>
      <c r="R98" s="846"/>
      <c r="S98" s="846"/>
      <c r="T98" s="846"/>
      <c r="U98" s="846"/>
      <c r="V98" s="846"/>
      <c r="W98" s="846"/>
      <c r="X98" s="846"/>
      <c r="Y98" s="846"/>
      <c r="Z98" s="846"/>
    </row>
    <row r="99" customFormat="false" ht="16.5" hidden="false" customHeight="false" outlineLevel="0" collapsed="false">
      <c r="A99" s="846"/>
      <c r="B99" s="846"/>
      <c r="C99" s="1002"/>
      <c r="D99" s="846"/>
      <c r="E99" s="846"/>
      <c r="F99" s="1002"/>
      <c r="G99" s="846"/>
      <c r="H99" s="846"/>
      <c r="I99" s="846"/>
      <c r="J99" s="846"/>
      <c r="K99" s="846"/>
      <c r="L99" s="1002"/>
      <c r="M99" s="846"/>
      <c r="N99" s="846"/>
      <c r="O99" s="846"/>
      <c r="P99" s="1691" t="s">
        <v>1756</v>
      </c>
      <c r="Q99" s="1692"/>
      <c r="R99" s="846"/>
      <c r="S99" s="846"/>
      <c r="T99" s="846"/>
      <c r="U99" s="1002"/>
      <c r="V99" s="846"/>
      <c r="W99" s="846"/>
      <c r="X99" s="846"/>
      <c r="Y99" s="846"/>
      <c r="Z99" s="846"/>
    </row>
    <row r="100" customFormat="false" ht="16.5" hidden="false" customHeight="false" outlineLevel="0" collapsed="false">
      <c r="A100" s="1693" t="s">
        <v>1757</v>
      </c>
      <c r="B100" s="1694"/>
      <c r="C100" s="1002"/>
      <c r="D100" s="1695" t="str">
        <f aca="false">+IF(D54=+D91,"O K","НЕРАВНЕНИЕ !")</f>
        <v>O K</v>
      </c>
      <c r="E100" s="1696" t="str">
        <f aca="false">+IF(E54=+E91,"O K","НЕРАВНЕНИЕ !")</f>
        <v>O K</v>
      </c>
      <c r="F100" s="1002"/>
      <c r="G100" s="1697" t="str">
        <f aca="false">+IF(G54=+G91,"O K","НЕРАВНЕНИЕ !")</f>
        <v>O K</v>
      </c>
      <c r="H100" s="1698" t="str">
        <f aca="false">+IF(H54=+H91,"O K","НЕРАВНЕНИЕ !")</f>
        <v>O K</v>
      </c>
      <c r="I100" s="1699"/>
      <c r="J100" s="1700" t="str">
        <f aca="false">+IF(J54=+J91,"O K","НЕРАВНЕНИЕ !")</f>
        <v>O K</v>
      </c>
      <c r="K100" s="1701" t="str">
        <f aca="false">+IF(K54=+K91,"O K","НЕРАВНЕНИЕ !")</f>
        <v>O K</v>
      </c>
      <c r="L100" s="1007"/>
      <c r="M100" s="1702" t="str">
        <f aca="false">+IF(M54=+M91,"O K","НЕРАВНЕНИЕ !")</f>
        <v>O K</v>
      </c>
      <c r="N100" s="1703" t="str">
        <f aca="false">+IF(N54=+N91,"O K","НЕРАВНЕНИЕ !")</f>
        <v>O K</v>
      </c>
      <c r="O100" s="1699"/>
      <c r="P100" s="1518" t="str">
        <f aca="false">+IF(ROUND(+P46,2)=+ROUND(P83-P65-P64,2),"O K","НЕРАВНЕНИЕ !")</f>
        <v>O K</v>
      </c>
      <c r="Q100" s="1518" t="str">
        <f aca="false">+IF(ROUND(+Q46,2)=+ROUND(Q83-Q65-Q64,2),"O K","НЕРАВНЕНИЕ !")</f>
        <v>O K</v>
      </c>
      <c r="R100" s="846"/>
      <c r="S100" s="846"/>
      <c r="T100" s="846"/>
      <c r="U100" s="1002"/>
      <c r="V100" s="846"/>
      <c r="W100" s="846"/>
      <c r="X100" s="846"/>
      <c r="Y100" s="846"/>
      <c r="Z100" s="846"/>
    </row>
    <row r="101" customFormat="false" ht="16.5" hidden="false" customHeight="false" outlineLevel="0" collapsed="false">
      <c r="A101" s="1704" t="s">
        <v>1758</v>
      </c>
      <c r="B101" s="1705"/>
      <c r="C101" s="1002"/>
      <c r="D101" s="1695" t="str">
        <f aca="false">+IF(+SUM(+D55+'TRIAL-BALANCE'!S887+SUM('TRIAL-BALANCE'!S859:S867)+SUM('TRIAL-BALANCE'!S849:S857)+SUM('TRIAL-BALANCE'!S876:S883))=+SUM(+D92+'TRIAL-BALANCE'!T886+SUM('TRIAL-BALANCE'!T868:T875)+SUM('TRIAL-BALANCE'!T849:T857)+SUM('TRIAL-BALANCE'!T876:T883)),"O K","НЕРАВНЕНИЕ !")</f>
        <v>O K</v>
      </c>
      <c r="E101" s="1696" t="str">
        <f aca="false">+IF(+SUM(+E55+'TRIAL-BALANCE'!O887+SUM('TRIAL-BALANCE'!O859:O867)+SUM('TRIAL-BALANCE'!O849:O857)+SUM('TRIAL-BALANCE'!O876:O883))=+SUM(+E92+'TRIAL-BALANCE'!P886+SUM('TRIAL-BALANCE'!P868:P875)+SUM('TRIAL-BALANCE'!P849:P857)+SUM('TRIAL-BALANCE'!P876:P883)),"O K","НЕРАВНЕНИЕ !")</f>
        <v>O K</v>
      </c>
      <c r="F101" s="1002"/>
      <c r="G101" s="1697" t="str">
        <f aca="false">+IF(+SUM(+G55+'TRIAL-BALANCE'!Z887+SUM('TRIAL-BALANCE'!Z859:Z867)+SUM('TRIAL-BALANCE'!Z849:Z857)+SUM('TRIAL-BALANCE'!Z876:Z883))=+SUM(+G92+'TRIAL-BALANCE'!AA886+SUM('TRIAL-BALANCE'!AA868:AA875)+SUM('TRIAL-BALANCE'!AA849:AA857)+SUM('TRIAL-BALANCE'!AA876:AA883)),"O K","НЕРАВНЕНИЕ !")</f>
        <v>O K</v>
      </c>
      <c r="H101" s="1698" t="str">
        <f aca="false">+IF(+SUM(+H55+'TRIAL-BALANCE'!V887+SUM('TRIAL-BALANCE'!V859:V867)+SUM('TRIAL-BALANCE'!V849:V857)+SUM('TRIAL-BALANCE'!V876:V883))=+SUM(+H92+'TRIAL-BALANCE'!W886+SUM('TRIAL-BALANCE'!W868:W875)+SUM('TRIAL-BALANCE'!W849:W857)+SUM('TRIAL-BALANCE'!W876:W883)),"O K","НЕРАВНЕНИЕ !")</f>
        <v>O K</v>
      </c>
      <c r="I101" s="1699"/>
      <c r="J101" s="1700" t="str">
        <f aca="false">+IF(+SUM(+J55+'TRIAL-BALANCE'!AG887+SUM('TRIAL-BALANCE'!AG859:AG867)+SUM('TRIAL-BALANCE'!AG849:AG857)+SUM('TRIAL-BALANCE'!AG876:AG883))=+SUM(+J92+'TRIAL-BALANCE'!AH886+SUM('TRIAL-BALANCE'!AH868:AH875)+SUM('TRIAL-BALANCE'!AH849:AH857)+SUM('TRIAL-BALANCE'!AH876:AH883)),"O K","НЕРАВНЕНИЕ !")</f>
        <v>O K</v>
      </c>
      <c r="K101" s="1701" t="str">
        <f aca="false">+IF(+SUM(K55+'TRIAL-BALANCE'!AC887+SUM('TRIAL-BALANCE'!AC859:AC867)+SUM('TRIAL-BALANCE'!AC849:AC857)+SUM('TRIAL-BALANCE'!AC876:AC883))=+SUM(+K92+'TRIAL-BALANCE'!AD886+SUM('TRIAL-BALANCE'!AD868:AD875)+SUM('TRIAL-BALANCE'!AD849:AD857)+SUM('TRIAL-BALANCE'!AD876:AD883)),"O K","НЕРАВНЕНИЕ !")</f>
        <v>O K</v>
      </c>
      <c r="L101" s="1007"/>
      <c r="M101" s="1706" t="str">
        <f aca="false">+IF(+SUM(+M55+'TRIAL-BALANCE'!AO887+SUM('TRIAL-BALANCE'!AO859:AO867)+SUM('TRIAL-BALANCE'!AO849:AO857)+SUM('TRIAL-BALANCE'!AO876:AO883))=+SUM(+M92+'TRIAL-BALANCE'!AP886+SUM('TRIAL-BALANCE'!AP868:AP875)+SUM('TRIAL-BALANCE'!AP849:AP857)+SUM('TRIAL-BALANCE'!AP876:AP883)),"O K","НЕРАВНЕНИЕ !")</f>
        <v>O K</v>
      </c>
      <c r="N101" s="1703" t="str">
        <f aca="false">+IF(+SUM(N55+'TRIAL-BALANCE'!AK887+SUM('TRIAL-BALANCE'!AK859:AK867)+SUM('TRIAL-BALANCE'!AK849:AK857)+SUM('TRIAL-BALANCE'!AK876:AK883))=+SUM(+N92+'TRIAL-BALANCE'!AL886+SUM('TRIAL-BALANCE'!AL868:AL875)+SUM('TRIAL-BALANCE'!AL849:AL857)+SUM('TRIAL-BALANCE'!AL876:AL883)),"O K","НЕРАВНЕНИЕ !")</f>
        <v>O K</v>
      </c>
      <c r="O101" s="1699"/>
      <c r="P101" s="1518" t="n">
        <f aca="false">+ROUND(+P46-(P83-P65-P64),2)</f>
        <v>0</v>
      </c>
      <c r="Q101" s="1518" t="n">
        <f aca="false">+ROUND(+Q46-(Q83-Q64-Q65),2)</f>
        <v>0</v>
      </c>
      <c r="R101" s="846"/>
      <c r="S101" s="846"/>
      <c r="T101" s="846"/>
      <c r="U101" s="1002"/>
      <c r="V101" s="846"/>
      <c r="W101" s="846"/>
      <c r="X101" s="846"/>
      <c r="Y101" s="846"/>
      <c r="Z101" s="846"/>
    </row>
    <row r="102" customFormat="false" ht="16.5" hidden="false" customHeight="false" outlineLevel="0" collapsed="false">
      <c r="A102" s="846"/>
      <c r="B102" s="846"/>
      <c r="C102" s="1002"/>
      <c r="D102" s="846"/>
      <c r="E102" s="846"/>
      <c r="F102" s="1002"/>
      <c r="G102" s="1699"/>
      <c r="H102" s="1699"/>
      <c r="I102" s="1699"/>
      <c r="J102" s="1699"/>
      <c r="K102" s="1699"/>
      <c r="L102" s="1007"/>
      <c r="M102" s="1699"/>
      <c r="N102" s="1699"/>
      <c r="O102" s="1699"/>
      <c r="P102" s="1707" t="s">
        <v>1759</v>
      </c>
      <c r="Q102" s="1708"/>
      <c r="R102" s="846"/>
      <c r="S102" s="846"/>
      <c r="T102" s="846"/>
      <c r="U102" s="1002"/>
      <c r="V102" s="846"/>
      <c r="W102" s="846"/>
      <c r="X102" s="846"/>
      <c r="Y102" s="846"/>
      <c r="Z102" s="846"/>
    </row>
    <row r="103" customFormat="false" ht="16.5" hidden="false" customHeight="false" outlineLevel="0" collapsed="false">
      <c r="A103" s="1693" t="s">
        <v>1760</v>
      </c>
      <c r="B103" s="1694"/>
      <c r="C103" s="1002"/>
      <c r="D103" s="1695" t="n">
        <f aca="false">+ROUND(+D54-D91,2)</f>
        <v>0</v>
      </c>
      <c r="E103" s="1696" t="n">
        <f aca="false">+ROUND(+E54-E91,2)</f>
        <v>0</v>
      </c>
      <c r="F103" s="1002"/>
      <c r="G103" s="1697" t="n">
        <f aca="false">+ROUND(+G54-G91,2)</f>
        <v>0</v>
      </c>
      <c r="H103" s="1698" t="n">
        <f aca="false">+ROUND(+H54-H91,2)</f>
        <v>0</v>
      </c>
      <c r="I103" s="1699"/>
      <c r="J103" s="1700" t="n">
        <f aca="false">+ROUND(+J54-J91,2)</f>
        <v>0</v>
      </c>
      <c r="K103" s="1701" t="n">
        <f aca="false">+ROUND(+K54-K91,2)</f>
        <v>0</v>
      </c>
      <c r="L103" s="1007"/>
      <c r="M103" s="1702" t="n">
        <f aca="false">+ROUND(+M54-M91,2)</f>
        <v>0</v>
      </c>
      <c r="N103" s="1703" t="n">
        <f aca="false">+ROUND(+N54-N91,2)</f>
        <v>0</v>
      </c>
      <c r="O103" s="1699"/>
      <c r="P103" s="1709" t="s">
        <v>1761</v>
      </c>
      <c r="Q103" s="1710"/>
      <c r="R103" s="846"/>
      <c r="S103" s="846"/>
      <c r="T103" s="846"/>
      <c r="U103" s="1002"/>
      <c r="V103" s="846"/>
      <c r="W103" s="846"/>
      <c r="X103" s="846"/>
      <c r="Y103" s="846"/>
      <c r="Z103" s="846"/>
    </row>
    <row r="104" customFormat="false" ht="16.5" hidden="false" customHeight="false" outlineLevel="0" collapsed="false">
      <c r="A104" s="1711" t="s">
        <v>1762</v>
      </c>
      <c r="B104" s="1705"/>
      <c r="C104" s="1002"/>
      <c r="D104" s="1695" t="n">
        <f aca="false">+ROUND(+D55+'TRIAL-BALANCE'!S887+SUM('TRIAL-BALANCE'!S859:S867)+SUM('TRIAL-BALANCE'!S849:S857)++SUM('TRIAL-BALANCE'!S876:S883)-D92-'TRIAL-BALANCE'!T886-SUM('TRIAL-BALANCE'!T868:T875)-SUM('TRIAL-BALANCE'!T849:T857)-+SUM('TRIAL-BALANCE'!T876:T883),2)</f>
        <v>0</v>
      </c>
      <c r="E104" s="1696" t="n">
        <f aca="false">+ROUND(+E55+'TRIAL-BALANCE'!O887+SUM('TRIAL-BALANCE'!O859:O867)+SUM('TRIAL-BALANCE'!O849:O857)+SUM('TRIAL-BALANCE'!O876:O883)-E92-'TRIAL-BALANCE'!P886-SUM('TRIAL-BALANCE'!P868:P875)-SUM('TRIAL-BALANCE'!P849:P857)-SUM('TRIAL-BALANCE'!P876:P883),2)</f>
        <v>0</v>
      </c>
      <c r="F104" s="1002"/>
      <c r="G104" s="1697" t="n">
        <f aca="false">+ROUND(+G55+'TRIAL-BALANCE'!Z887+SUM('TRIAL-BALANCE'!Z859:Z867)+SUM('TRIAL-BALANCE'!Z849:Z857)+SUM('TRIAL-BALANCE'!Z876:Z883)-G92-'TRIAL-BALANCE'!AA886-SUM('TRIAL-BALANCE'!AA868:AA875)-SUM('TRIAL-BALANCE'!AA849:AA857)-SUM('TRIAL-BALANCE'!AA876:AA883),2)</f>
        <v>0</v>
      </c>
      <c r="H104" s="1698" t="n">
        <f aca="false">+ROUND(+H55+'TRIAL-BALANCE'!V887+SUM('TRIAL-BALANCE'!V859:V867)+SUM('TRIAL-BALANCE'!V849:V857)+SUM('TRIAL-BALANCE'!V876:V883)-H92-'TRIAL-BALANCE'!W886-SUM('TRIAL-BALANCE'!W868:W875)-SUM('TRIAL-BALANCE'!W849:W857)-SUM('TRIAL-BALANCE'!W876:W883),2)</f>
        <v>0</v>
      </c>
      <c r="I104" s="1699"/>
      <c r="J104" s="1700" t="n">
        <f aca="false">+ROUND(+J55+'TRIAL-BALANCE'!AG887+SUM('TRIAL-BALANCE'!AG859:AG867)+SUM('TRIAL-BALANCE'!AG849:AG857)+SUM('TRIAL-BALANCE'!AG876:AG883)-J92-'TRIAL-BALANCE'!AH886-SUM('TRIAL-BALANCE'!AH868:AH875)-SUM('TRIAL-BALANCE'!AH849:AH857)-SUM('TRIAL-BALANCE'!AH876:AH883),2)</f>
        <v>0</v>
      </c>
      <c r="K104" s="1701" t="n">
        <f aca="false">+ROUND(+K55+'TRIAL-BALANCE'!AC887+SUM('TRIAL-BALANCE'!AC859:AC867)+SUM('TRIAL-BALANCE'!AC849:AC857)+SUM('TRIAL-BALANCE'!AC876:AC883)-K92-'TRIAL-BALANCE'!AD886-SUM('TRIAL-BALANCE'!AD868:AD875)-SUM('TRIAL-BALANCE'!AD849:AD857)-SUM('TRIAL-BALANCE'!AD876:AD883),2)</f>
        <v>0</v>
      </c>
      <c r="L104" s="1007"/>
      <c r="M104" s="1702" t="n">
        <f aca="false">+ROUND(+D104+G104+J104,2)</f>
        <v>0</v>
      </c>
      <c r="N104" s="1703" t="n">
        <f aca="false">+ROUND(+E104+H104+K104,2)</f>
        <v>0</v>
      </c>
      <c r="O104" s="1699"/>
      <c r="P104" s="1712" t="s">
        <v>1763</v>
      </c>
      <c r="Q104" s="1713" t="str">
        <f aca="false">+Q35</f>
        <v>'Intra-Balances' </v>
      </c>
      <c r="R104" s="846"/>
      <c r="S104" s="846"/>
      <c r="T104" s="846"/>
      <c r="U104" s="1002"/>
      <c r="V104" s="846"/>
      <c r="W104" s="846"/>
      <c r="X104" s="846"/>
      <c r="Y104" s="846"/>
      <c r="Z104" s="846"/>
    </row>
    <row r="105" customFormat="false" ht="15.75" hidden="false" customHeight="false" outlineLevel="0" collapsed="false">
      <c r="A105" s="846"/>
      <c r="B105" s="846"/>
      <c r="C105" s="1002"/>
      <c r="D105" s="846"/>
      <c r="E105" s="846"/>
      <c r="F105" s="1002"/>
      <c r="G105" s="846"/>
      <c r="H105" s="846"/>
      <c r="I105" s="1002"/>
      <c r="J105" s="846"/>
      <c r="K105" s="846"/>
      <c r="L105" s="1002"/>
      <c r="M105" s="846"/>
      <c r="N105" s="846"/>
      <c r="O105" s="846"/>
      <c r="P105" s="1714" t="s">
        <v>1764</v>
      </c>
      <c r="Q105" s="1715" t="str">
        <f aca="false">+Q36</f>
        <v>'Municipal-Bal'</v>
      </c>
      <c r="R105" s="846"/>
      <c r="S105" s="846"/>
      <c r="T105" s="846"/>
      <c r="U105" s="846"/>
      <c r="V105" s="846"/>
      <c r="W105" s="846"/>
      <c r="X105" s="846"/>
      <c r="Y105" s="846"/>
      <c r="Z105" s="846"/>
    </row>
    <row r="106" customFormat="false" ht="15.75" hidden="false" customHeight="false" outlineLevel="0" collapsed="false">
      <c r="A106" s="846"/>
      <c r="B106" s="846"/>
      <c r="C106" s="1002"/>
      <c r="D106" s="846"/>
      <c r="E106" s="846"/>
      <c r="F106" s="1002"/>
      <c r="G106" s="846"/>
      <c r="H106" s="846"/>
      <c r="I106" s="1002"/>
      <c r="J106" s="846"/>
      <c r="K106" s="846"/>
      <c r="L106" s="1002"/>
      <c r="M106" s="846"/>
      <c r="N106" s="846"/>
      <c r="O106" s="846"/>
      <c r="P106" s="846"/>
      <c r="Q106" s="846"/>
      <c r="R106" s="846"/>
      <c r="S106" s="846"/>
      <c r="T106" s="846"/>
      <c r="U106" s="846"/>
      <c r="V106" s="846"/>
      <c r="W106" s="846"/>
      <c r="X106" s="846"/>
      <c r="Y106" s="846"/>
      <c r="Z106" s="846"/>
    </row>
    <row r="107" customFormat="false" ht="12.75" hidden="false" customHeight="false" outlineLevel="0" collapsed="false">
      <c r="A107" s="846"/>
      <c r="B107" s="846"/>
      <c r="C107" s="846"/>
      <c r="D107" s="846"/>
      <c r="E107" s="846"/>
      <c r="F107" s="846"/>
      <c r="G107" s="846"/>
      <c r="H107" s="846"/>
      <c r="I107" s="846"/>
      <c r="J107" s="846"/>
      <c r="K107" s="846"/>
      <c r="L107" s="846"/>
      <c r="M107" s="846"/>
      <c r="N107" s="846"/>
      <c r="O107" s="846"/>
      <c r="P107" s="846"/>
      <c r="Q107" s="846"/>
      <c r="R107" s="846"/>
      <c r="S107" s="846"/>
      <c r="T107" s="846"/>
      <c r="U107" s="846"/>
      <c r="V107" s="846"/>
      <c r="W107" s="846"/>
      <c r="X107" s="846"/>
      <c r="Y107" s="846"/>
      <c r="Z107" s="846"/>
    </row>
    <row r="108" customFormat="false" ht="12.75" hidden="false" customHeight="false" outlineLevel="0" collapsed="false">
      <c r="A108" s="846"/>
      <c r="B108" s="846"/>
      <c r="C108" s="846"/>
      <c r="D108" s="846"/>
      <c r="E108" s="846"/>
      <c r="F108" s="846"/>
      <c r="G108" s="846"/>
      <c r="H108" s="846"/>
      <c r="I108" s="846"/>
      <c r="J108" s="846"/>
      <c r="K108" s="846"/>
      <c r="L108" s="846"/>
      <c r="M108" s="846"/>
      <c r="N108" s="846"/>
      <c r="O108" s="846"/>
      <c r="P108" s="846"/>
      <c r="Q108" s="846"/>
      <c r="R108" s="846"/>
      <c r="S108" s="846"/>
      <c r="T108" s="846"/>
      <c r="U108" s="846"/>
      <c r="V108" s="846"/>
      <c r="W108" s="846"/>
      <c r="X108" s="846"/>
      <c r="Y108" s="846"/>
      <c r="Z108" s="846"/>
    </row>
    <row r="109" customFormat="false" ht="12.75" hidden="false" customHeight="false" outlineLevel="0" collapsed="false">
      <c r="A109" s="846"/>
      <c r="B109" s="846"/>
      <c r="C109" s="846"/>
      <c r="D109" s="846"/>
      <c r="E109" s="846"/>
      <c r="F109" s="846"/>
      <c r="G109" s="846"/>
      <c r="H109" s="1716"/>
      <c r="I109" s="846"/>
      <c r="J109" s="846"/>
      <c r="K109" s="846"/>
      <c r="L109" s="846"/>
      <c r="M109" s="846"/>
      <c r="N109" s="846"/>
      <c r="O109" s="846"/>
      <c r="P109" s="846"/>
      <c r="Q109" s="846"/>
      <c r="R109" s="846"/>
      <c r="S109" s="846"/>
      <c r="T109" s="846"/>
      <c r="U109" s="846"/>
      <c r="V109" s="846"/>
      <c r="W109" s="846"/>
      <c r="X109" s="846"/>
      <c r="Y109" s="846"/>
      <c r="Z109" s="846"/>
    </row>
    <row r="110" customFormat="false" ht="12.75" hidden="false" customHeight="false" outlineLevel="0" collapsed="false">
      <c r="A110" s="846"/>
      <c r="B110" s="846"/>
      <c r="C110" s="846"/>
      <c r="D110" s="846"/>
      <c r="E110" s="846"/>
      <c r="F110" s="846"/>
      <c r="G110" s="846"/>
      <c r="H110" s="1716"/>
      <c r="I110" s="846"/>
      <c r="J110" s="846"/>
      <c r="K110" s="846"/>
      <c r="L110" s="846"/>
      <c r="M110" s="846"/>
      <c r="N110" s="846"/>
      <c r="O110" s="846"/>
      <c r="P110" s="846"/>
      <c r="Q110" s="846"/>
      <c r="R110" s="846"/>
      <c r="S110" s="846"/>
      <c r="T110" s="846"/>
      <c r="U110" s="846"/>
      <c r="V110" s="846"/>
      <c r="W110" s="846"/>
      <c r="X110" s="846"/>
      <c r="Y110" s="846"/>
      <c r="Z110" s="846"/>
    </row>
    <row r="111" customFormat="false" ht="12.75" hidden="false" customHeight="false" outlineLevel="0" collapsed="false">
      <c r="A111" s="846"/>
      <c r="B111" s="846"/>
      <c r="C111" s="846"/>
      <c r="D111" s="846"/>
      <c r="E111" s="846"/>
      <c r="F111" s="846"/>
      <c r="G111" s="846"/>
      <c r="H111" s="1717"/>
      <c r="I111" s="846"/>
      <c r="J111" s="846"/>
      <c r="K111" s="846"/>
      <c r="L111" s="846"/>
      <c r="M111" s="846"/>
      <c r="N111" s="846"/>
      <c r="O111" s="846"/>
      <c r="P111" s="846"/>
      <c r="Q111" s="846"/>
      <c r="R111" s="846"/>
      <c r="S111" s="846"/>
      <c r="T111" s="846"/>
      <c r="U111" s="846"/>
      <c r="V111" s="846"/>
      <c r="W111" s="846"/>
      <c r="X111" s="846"/>
      <c r="Y111" s="846"/>
      <c r="Z111" s="846"/>
    </row>
    <row r="112" customFormat="false" ht="12.75" hidden="false" customHeight="false" outlineLevel="0" collapsed="false">
      <c r="A112" s="846"/>
      <c r="B112" s="846"/>
      <c r="C112" s="846"/>
      <c r="D112" s="846"/>
      <c r="E112" s="846"/>
      <c r="F112" s="846"/>
      <c r="G112" s="846"/>
      <c r="H112" s="846"/>
      <c r="I112" s="846"/>
      <c r="J112" s="846"/>
      <c r="K112" s="846"/>
      <c r="L112" s="846"/>
      <c r="M112" s="846"/>
      <c r="N112" s="846"/>
      <c r="O112" s="846"/>
      <c r="P112" s="846"/>
      <c r="Q112" s="846"/>
      <c r="R112" s="846"/>
      <c r="S112" s="846"/>
      <c r="T112" s="846"/>
      <c r="U112" s="846"/>
      <c r="V112" s="846"/>
      <c r="W112" s="846"/>
      <c r="X112" s="846"/>
      <c r="Y112" s="846"/>
      <c r="Z112" s="846"/>
    </row>
    <row r="113" customFormat="false" ht="12.75" hidden="false" customHeight="false" outlineLevel="0" collapsed="false">
      <c r="A113" s="846"/>
      <c r="B113" s="846"/>
      <c r="C113" s="846"/>
      <c r="D113" s="846"/>
      <c r="E113" s="846"/>
      <c r="F113" s="846"/>
      <c r="G113" s="846"/>
      <c r="H113" s="846"/>
      <c r="I113" s="846"/>
      <c r="J113" s="846"/>
      <c r="K113" s="846"/>
      <c r="L113" s="846"/>
      <c r="M113" s="846"/>
      <c r="N113" s="846"/>
      <c r="O113" s="846"/>
      <c r="P113" s="846"/>
      <c r="Q113" s="846"/>
      <c r="R113" s="846"/>
      <c r="S113" s="846"/>
      <c r="T113" s="846"/>
      <c r="U113" s="846"/>
      <c r="V113" s="846"/>
      <c r="W113" s="846"/>
      <c r="X113" s="846"/>
      <c r="Y113" s="846"/>
      <c r="Z113" s="846"/>
    </row>
    <row r="114" customFormat="false" ht="12.75" hidden="false" customHeight="false" outlineLevel="0" collapsed="false">
      <c r="A114" s="846"/>
      <c r="B114" s="846"/>
      <c r="C114" s="846"/>
      <c r="D114" s="846"/>
      <c r="E114" s="846"/>
      <c r="F114" s="846"/>
      <c r="G114" s="846"/>
      <c r="H114" s="846"/>
      <c r="I114" s="846"/>
      <c r="J114" s="846"/>
      <c r="K114" s="846"/>
      <c r="L114" s="846"/>
      <c r="M114" s="846"/>
      <c r="N114" s="846"/>
      <c r="O114" s="846"/>
      <c r="P114" s="846"/>
      <c r="Q114" s="846"/>
      <c r="R114" s="846"/>
      <c r="S114" s="846"/>
      <c r="T114" s="846"/>
      <c r="U114" s="846"/>
      <c r="V114" s="846"/>
      <c r="W114" s="846"/>
      <c r="X114" s="846"/>
      <c r="Y114" s="846"/>
      <c r="Z114" s="846"/>
    </row>
    <row r="115" customFormat="false" ht="12.75" hidden="false" customHeight="false" outlineLevel="0" collapsed="false">
      <c r="A115" s="846"/>
      <c r="B115" s="846"/>
      <c r="C115" s="846"/>
      <c r="D115" s="846"/>
      <c r="E115" s="846"/>
      <c r="F115" s="846"/>
      <c r="G115" s="846"/>
      <c r="H115" s="846"/>
      <c r="I115" s="846"/>
      <c r="J115" s="846"/>
      <c r="K115" s="846"/>
      <c r="L115" s="846"/>
      <c r="M115" s="846"/>
      <c r="N115" s="846"/>
      <c r="O115" s="846"/>
      <c r="P115" s="846"/>
      <c r="Q115" s="846"/>
      <c r="R115" s="846"/>
      <c r="S115" s="846"/>
      <c r="T115" s="846"/>
      <c r="U115" s="846"/>
      <c r="V115" s="846"/>
      <c r="W115" s="846"/>
      <c r="X115" s="846"/>
      <c r="Y115" s="846"/>
      <c r="Z115" s="846"/>
    </row>
    <row r="116" customFormat="false" ht="12.75" hidden="false" customHeight="false" outlineLevel="0" collapsed="false">
      <c r="A116" s="846"/>
      <c r="B116" s="846"/>
      <c r="C116" s="846"/>
      <c r="D116" s="846"/>
      <c r="E116" s="846"/>
      <c r="F116" s="846"/>
      <c r="G116" s="846"/>
      <c r="H116" s="846"/>
      <c r="I116" s="846"/>
      <c r="J116" s="846"/>
      <c r="K116" s="846"/>
      <c r="L116" s="846"/>
      <c r="M116" s="846"/>
      <c r="N116" s="846"/>
      <c r="O116" s="846"/>
      <c r="P116" s="846"/>
      <c r="Q116" s="846"/>
      <c r="R116" s="846"/>
      <c r="S116" s="846"/>
      <c r="T116" s="846"/>
      <c r="U116" s="846"/>
      <c r="V116" s="846"/>
      <c r="W116" s="846"/>
      <c r="X116" s="846"/>
      <c r="Y116" s="846"/>
      <c r="Z116" s="846"/>
    </row>
    <row r="117" customFormat="false" ht="12.75" hidden="false" customHeight="false" outlineLevel="0" collapsed="false">
      <c r="A117" s="846"/>
      <c r="B117" s="846"/>
      <c r="C117" s="846"/>
      <c r="D117" s="846"/>
      <c r="E117" s="846"/>
      <c r="F117" s="846"/>
      <c r="G117" s="846"/>
      <c r="H117" s="846"/>
      <c r="I117" s="846"/>
      <c r="J117" s="846"/>
      <c r="K117" s="846"/>
      <c r="L117" s="846"/>
      <c r="M117" s="846"/>
      <c r="N117" s="846"/>
      <c r="O117" s="846"/>
      <c r="P117" s="846"/>
      <c r="Q117" s="846"/>
      <c r="R117" s="846"/>
      <c r="S117" s="846"/>
      <c r="T117" s="846"/>
      <c r="U117" s="846"/>
      <c r="V117" s="846"/>
      <c r="W117" s="846"/>
      <c r="X117" s="846"/>
      <c r="Y117" s="846"/>
      <c r="Z117" s="846"/>
    </row>
    <row r="118" customFormat="false" ht="12.75" hidden="false" customHeight="false" outlineLevel="0" collapsed="false">
      <c r="A118" s="846"/>
      <c r="B118" s="846"/>
      <c r="C118" s="846"/>
      <c r="D118" s="846"/>
      <c r="E118" s="846"/>
      <c r="F118" s="846"/>
      <c r="G118" s="846"/>
      <c r="H118" s="846"/>
      <c r="I118" s="846"/>
      <c r="J118" s="846"/>
      <c r="K118" s="846"/>
      <c r="L118" s="846"/>
      <c r="M118" s="846"/>
      <c r="N118" s="846"/>
      <c r="O118" s="846"/>
      <c r="P118" s="846"/>
      <c r="Q118" s="846"/>
      <c r="R118" s="846"/>
      <c r="S118" s="846"/>
      <c r="T118" s="846"/>
      <c r="U118" s="846"/>
      <c r="V118" s="846"/>
      <c r="W118" s="846"/>
      <c r="X118" s="846"/>
      <c r="Y118" s="846"/>
      <c r="Z118" s="846"/>
    </row>
    <row r="119" customFormat="false" ht="12.75" hidden="false" customHeight="false" outlineLevel="0" collapsed="false">
      <c r="A119" s="846"/>
      <c r="B119" s="846"/>
      <c r="C119" s="846"/>
      <c r="D119" s="846"/>
      <c r="E119" s="846"/>
      <c r="F119" s="846"/>
      <c r="G119" s="846"/>
      <c r="H119" s="846"/>
      <c r="I119" s="846"/>
      <c r="J119" s="846"/>
      <c r="K119" s="846"/>
      <c r="L119" s="846"/>
      <c r="M119" s="846"/>
      <c r="N119" s="846"/>
      <c r="O119" s="846"/>
      <c r="P119" s="846"/>
      <c r="Q119" s="846"/>
      <c r="R119" s="846"/>
      <c r="S119" s="846"/>
      <c r="T119" s="846"/>
      <c r="U119" s="846"/>
      <c r="V119" s="846"/>
      <c r="W119" s="846"/>
      <c r="X119" s="846"/>
      <c r="Y119" s="846"/>
      <c r="Z119" s="846"/>
    </row>
    <row r="120" customFormat="false" ht="12.75" hidden="false" customHeight="false" outlineLevel="0" collapsed="false">
      <c r="A120" s="846"/>
      <c r="B120" s="846"/>
      <c r="C120" s="846"/>
      <c r="D120" s="846"/>
      <c r="E120" s="846"/>
      <c r="F120" s="846"/>
      <c r="G120" s="846"/>
      <c r="H120" s="846"/>
      <c r="I120" s="846"/>
      <c r="J120" s="846"/>
      <c r="K120" s="846"/>
      <c r="L120" s="846"/>
      <c r="M120" s="846"/>
      <c r="N120" s="846"/>
      <c r="O120" s="846"/>
      <c r="P120" s="846"/>
      <c r="Q120" s="846"/>
      <c r="R120" s="846"/>
      <c r="S120" s="846"/>
      <c r="T120" s="846"/>
      <c r="U120" s="846"/>
      <c r="V120" s="846"/>
      <c r="W120" s="846"/>
      <c r="X120" s="846"/>
      <c r="Y120" s="846"/>
      <c r="Z120" s="846"/>
    </row>
    <row r="121" customFormat="false" ht="12.75" hidden="false" customHeight="false" outlineLevel="0" collapsed="false">
      <c r="A121" s="846"/>
      <c r="B121" s="846"/>
      <c r="C121" s="846"/>
      <c r="D121" s="846"/>
      <c r="E121" s="846"/>
      <c r="F121" s="846"/>
      <c r="G121" s="846"/>
      <c r="H121" s="846"/>
      <c r="I121" s="846"/>
      <c r="J121" s="846"/>
      <c r="K121" s="846"/>
      <c r="L121" s="846"/>
      <c r="M121" s="846"/>
      <c r="N121" s="846"/>
      <c r="O121" s="846"/>
      <c r="P121" s="846"/>
      <c r="Q121" s="846"/>
      <c r="R121" s="846"/>
      <c r="S121" s="846"/>
      <c r="T121" s="846"/>
      <c r="U121" s="846"/>
      <c r="V121" s="846"/>
      <c r="W121" s="846"/>
      <c r="X121" s="846"/>
      <c r="Y121" s="846"/>
      <c r="Z121" s="846"/>
    </row>
    <row r="122" customFormat="false" ht="12.75" hidden="false" customHeight="false" outlineLevel="0" collapsed="false">
      <c r="A122" s="846"/>
      <c r="B122" s="846"/>
      <c r="C122" s="846"/>
      <c r="D122" s="846"/>
      <c r="E122" s="846"/>
      <c r="F122" s="846"/>
      <c r="G122" s="846"/>
      <c r="H122" s="846"/>
      <c r="I122" s="846"/>
      <c r="J122" s="846"/>
      <c r="K122" s="846"/>
      <c r="L122" s="846"/>
      <c r="M122" s="846"/>
      <c r="N122" s="846"/>
      <c r="O122" s="846"/>
      <c r="P122" s="846"/>
      <c r="Q122" s="846"/>
      <c r="R122" s="846"/>
      <c r="S122" s="846"/>
      <c r="T122" s="846"/>
      <c r="U122" s="846"/>
      <c r="V122" s="846"/>
      <c r="W122" s="846"/>
      <c r="X122" s="846"/>
      <c r="Y122" s="846"/>
      <c r="Z122" s="846"/>
    </row>
    <row r="123" customFormat="false" ht="12.75" hidden="false" customHeight="false" outlineLevel="0" collapsed="false">
      <c r="A123" s="846"/>
      <c r="B123" s="846"/>
      <c r="C123" s="846"/>
      <c r="D123" s="846"/>
      <c r="E123" s="846"/>
      <c r="F123" s="846"/>
      <c r="G123" s="846"/>
      <c r="H123" s="846"/>
      <c r="I123" s="846"/>
      <c r="J123" s="846"/>
      <c r="K123" s="846"/>
      <c r="L123" s="846"/>
      <c r="M123" s="846"/>
      <c r="N123" s="846"/>
      <c r="O123" s="846"/>
      <c r="P123" s="846"/>
      <c r="Q123" s="846"/>
      <c r="R123" s="846"/>
      <c r="S123" s="846"/>
      <c r="T123" s="846"/>
      <c r="U123" s="846"/>
      <c r="V123" s="846"/>
      <c r="W123" s="846"/>
      <c r="X123" s="846"/>
      <c r="Y123" s="846"/>
      <c r="Z123" s="846"/>
    </row>
    <row r="124" customFormat="false" ht="12.75" hidden="false" customHeight="false" outlineLevel="0" collapsed="false">
      <c r="A124" s="846"/>
      <c r="B124" s="846"/>
      <c r="C124" s="846"/>
      <c r="D124" s="846"/>
      <c r="E124" s="846"/>
      <c r="F124" s="846"/>
      <c r="G124" s="846"/>
      <c r="H124" s="846"/>
      <c r="I124" s="846"/>
      <c r="J124" s="846"/>
      <c r="K124" s="846"/>
      <c r="L124" s="846"/>
      <c r="M124" s="846"/>
      <c r="N124" s="846"/>
      <c r="O124" s="846"/>
      <c r="P124" s="846"/>
      <c r="Q124" s="846"/>
      <c r="R124" s="846"/>
      <c r="S124" s="846"/>
      <c r="T124" s="846"/>
      <c r="U124" s="846"/>
      <c r="V124" s="846"/>
      <c r="W124" s="846"/>
      <c r="X124" s="846"/>
      <c r="Y124" s="846"/>
      <c r="Z124" s="846"/>
    </row>
    <row r="125" customFormat="false" ht="12.75" hidden="false" customHeight="false" outlineLevel="0" collapsed="false">
      <c r="A125" s="846"/>
      <c r="B125" s="846"/>
      <c r="C125" s="846"/>
      <c r="D125" s="846"/>
      <c r="E125" s="846"/>
      <c r="F125" s="846"/>
      <c r="G125" s="846"/>
      <c r="H125" s="846"/>
      <c r="I125" s="846"/>
      <c r="J125" s="846"/>
      <c r="K125" s="846"/>
      <c r="L125" s="846"/>
      <c r="M125" s="846"/>
      <c r="N125" s="846"/>
      <c r="O125" s="846"/>
      <c r="P125" s="846"/>
      <c r="Q125" s="846"/>
      <c r="R125" s="846"/>
      <c r="S125" s="846"/>
      <c r="T125" s="846"/>
      <c r="U125" s="846"/>
      <c r="V125" s="846"/>
      <c r="W125" s="846"/>
      <c r="X125" s="846"/>
      <c r="Y125" s="846"/>
      <c r="Z125" s="846"/>
    </row>
    <row r="126" customFormat="false" ht="12.75" hidden="false" customHeight="false" outlineLevel="0" collapsed="false">
      <c r="A126" s="846"/>
      <c r="B126" s="846"/>
      <c r="C126" s="846"/>
      <c r="D126" s="846"/>
      <c r="E126" s="846"/>
      <c r="F126" s="846"/>
      <c r="G126" s="846"/>
      <c r="H126" s="846"/>
      <c r="I126" s="846"/>
      <c r="J126" s="846"/>
      <c r="K126" s="846"/>
      <c r="L126" s="846"/>
      <c r="M126" s="846"/>
      <c r="N126" s="846"/>
      <c r="O126" s="846"/>
      <c r="P126" s="846"/>
      <c r="Q126" s="846"/>
      <c r="R126" s="846"/>
      <c r="S126" s="846"/>
      <c r="T126" s="846"/>
      <c r="U126" s="846"/>
      <c r="V126" s="846"/>
      <c r="W126" s="846"/>
      <c r="X126" s="846"/>
      <c r="Y126" s="846"/>
      <c r="Z126" s="846"/>
    </row>
    <row r="127" customFormat="false" ht="12.75" hidden="false" customHeight="false" outlineLevel="0" collapsed="false">
      <c r="A127" s="846"/>
      <c r="B127" s="846"/>
      <c r="C127" s="846"/>
      <c r="D127" s="846"/>
      <c r="E127" s="846"/>
      <c r="F127" s="846"/>
      <c r="G127" s="846"/>
      <c r="H127" s="846"/>
      <c r="I127" s="846"/>
      <c r="J127" s="846"/>
      <c r="K127" s="846"/>
      <c r="L127" s="846"/>
      <c r="M127" s="846"/>
      <c r="N127" s="846"/>
      <c r="O127" s="846"/>
      <c r="P127" s="846"/>
      <c r="Q127" s="846"/>
      <c r="R127" s="846"/>
      <c r="S127" s="846"/>
      <c r="T127" s="846"/>
      <c r="U127" s="846"/>
      <c r="V127" s="846"/>
      <c r="W127" s="846"/>
      <c r="X127" s="846"/>
      <c r="Y127" s="846"/>
      <c r="Z127" s="846"/>
    </row>
    <row r="128" customFormat="false" ht="12.75" hidden="false" customHeight="false" outlineLevel="0" collapsed="false">
      <c r="A128" s="846"/>
      <c r="B128" s="846"/>
      <c r="C128" s="846"/>
      <c r="D128" s="846"/>
      <c r="E128" s="846"/>
      <c r="F128" s="846"/>
      <c r="G128" s="846"/>
      <c r="H128" s="846"/>
      <c r="I128" s="846"/>
      <c r="J128" s="846"/>
      <c r="K128" s="846"/>
      <c r="L128" s="846"/>
      <c r="M128" s="846"/>
      <c r="N128" s="846"/>
      <c r="O128" s="846"/>
      <c r="P128" s="846"/>
      <c r="Q128" s="846"/>
      <c r="R128" s="846"/>
      <c r="S128" s="846"/>
      <c r="T128" s="846"/>
      <c r="U128" s="846"/>
      <c r="V128" s="846"/>
      <c r="W128" s="846"/>
      <c r="X128" s="846"/>
      <c r="Y128" s="846"/>
      <c r="Z128" s="846"/>
    </row>
    <row r="129" customFormat="false" ht="12.75" hidden="false" customHeight="false" outlineLevel="0" collapsed="false">
      <c r="A129" s="846"/>
      <c r="B129" s="846"/>
      <c r="C129" s="846"/>
      <c r="D129" s="846"/>
      <c r="E129" s="846"/>
      <c r="F129" s="846"/>
      <c r="G129" s="846"/>
      <c r="H129" s="846"/>
      <c r="I129" s="846"/>
      <c r="J129" s="846"/>
      <c r="K129" s="846"/>
      <c r="L129" s="846"/>
      <c r="M129" s="846"/>
      <c r="N129" s="846"/>
      <c r="O129" s="846"/>
      <c r="P129" s="846"/>
      <c r="Q129" s="846"/>
      <c r="R129" s="846"/>
      <c r="S129" s="846"/>
      <c r="T129" s="846"/>
      <c r="U129" s="846"/>
      <c r="V129" s="846"/>
      <c r="W129" s="846"/>
      <c r="X129" s="846"/>
      <c r="Y129" s="846"/>
      <c r="Z129" s="846"/>
    </row>
    <row r="130" customFormat="false" ht="12.75" hidden="false" customHeight="false" outlineLevel="0" collapsed="false">
      <c r="A130" s="846"/>
      <c r="B130" s="846"/>
      <c r="C130" s="846"/>
      <c r="D130" s="846"/>
      <c r="E130" s="846"/>
      <c r="F130" s="846"/>
      <c r="G130" s="846"/>
      <c r="H130" s="846"/>
      <c r="I130" s="846"/>
      <c r="J130" s="846"/>
      <c r="K130" s="846"/>
      <c r="L130" s="846"/>
      <c r="M130" s="846"/>
      <c r="N130" s="846"/>
      <c r="O130" s="846"/>
      <c r="P130" s="846"/>
      <c r="Q130" s="846"/>
      <c r="R130" s="846"/>
      <c r="S130" s="846"/>
      <c r="T130" s="846"/>
      <c r="U130" s="846"/>
      <c r="V130" s="846"/>
      <c r="W130" s="846"/>
      <c r="X130" s="846"/>
      <c r="Y130" s="846"/>
      <c r="Z130" s="846"/>
    </row>
    <row r="131" customFormat="false" ht="12.75" hidden="false" customHeight="false" outlineLevel="0" collapsed="false">
      <c r="A131" s="846"/>
      <c r="B131" s="846"/>
      <c r="C131" s="846"/>
      <c r="D131" s="846"/>
      <c r="E131" s="846"/>
      <c r="F131" s="846"/>
      <c r="G131" s="846"/>
      <c r="H131" s="846"/>
      <c r="I131" s="846"/>
      <c r="J131" s="846"/>
      <c r="K131" s="846"/>
      <c r="L131" s="846"/>
      <c r="M131" s="846"/>
      <c r="N131" s="846"/>
      <c r="O131" s="846"/>
      <c r="P131" s="846"/>
      <c r="Q131" s="846"/>
      <c r="R131" s="846"/>
      <c r="S131" s="846"/>
      <c r="T131" s="846"/>
      <c r="U131" s="846"/>
      <c r="V131" s="846"/>
      <c r="W131" s="846"/>
      <c r="X131" s="846"/>
      <c r="Y131" s="846"/>
      <c r="Z131" s="846"/>
    </row>
    <row r="132" customFormat="false" ht="12.75" hidden="false" customHeight="false" outlineLevel="0" collapsed="false">
      <c r="A132" s="846"/>
      <c r="B132" s="846"/>
      <c r="C132" s="846"/>
      <c r="D132" s="846"/>
      <c r="E132" s="846"/>
      <c r="F132" s="846"/>
      <c r="G132" s="846"/>
      <c r="H132" s="846"/>
      <c r="I132" s="846"/>
      <c r="J132" s="846"/>
      <c r="K132" s="846"/>
      <c r="L132" s="846"/>
      <c r="M132" s="846"/>
      <c r="N132" s="846"/>
      <c r="O132" s="846"/>
      <c r="P132" s="846"/>
      <c r="Q132" s="846"/>
      <c r="R132" s="846"/>
      <c r="S132" s="846"/>
      <c r="T132" s="846"/>
      <c r="U132" s="846"/>
      <c r="V132" s="846"/>
      <c r="W132" s="846"/>
      <c r="X132" s="846"/>
      <c r="Y132" s="846"/>
      <c r="Z132" s="846"/>
    </row>
    <row r="133" customFormat="false" ht="12.75" hidden="false" customHeight="false" outlineLevel="0" collapsed="false">
      <c r="A133" s="846"/>
      <c r="B133" s="846"/>
      <c r="C133" s="846"/>
      <c r="D133" s="846"/>
      <c r="E133" s="846"/>
      <c r="F133" s="846"/>
      <c r="G133" s="846"/>
      <c r="H133" s="846"/>
      <c r="I133" s="846"/>
      <c r="J133" s="846"/>
      <c r="K133" s="846"/>
      <c r="L133" s="846"/>
      <c r="M133" s="846"/>
      <c r="N133" s="846"/>
      <c r="O133" s="846"/>
      <c r="P133" s="846"/>
      <c r="Q133" s="846"/>
      <c r="R133" s="846"/>
      <c r="S133" s="846"/>
      <c r="T133" s="846"/>
      <c r="U133" s="846"/>
      <c r="V133" s="846"/>
      <c r="W133" s="846"/>
      <c r="X133" s="846"/>
      <c r="Y133" s="846"/>
      <c r="Z133" s="846"/>
    </row>
    <row r="134" customFormat="false" ht="12.75" hidden="false" customHeight="false" outlineLevel="0" collapsed="false">
      <c r="A134" s="846"/>
      <c r="B134" s="846"/>
      <c r="C134" s="846"/>
      <c r="D134" s="846"/>
      <c r="E134" s="846"/>
      <c r="F134" s="846"/>
      <c r="G134" s="846"/>
      <c r="H134" s="846"/>
      <c r="I134" s="846"/>
      <c r="J134" s="846"/>
      <c r="K134" s="846"/>
      <c r="L134" s="846"/>
      <c r="M134" s="846"/>
      <c r="N134" s="846"/>
      <c r="O134" s="846"/>
      <c r="P134" s="846"/>
      <c r="Q134" s="846"/>
      <c r="R134" s="846"/>
      <c r="S134" s="846"/>
      <c r="T134" s="846"/>
      <c r="U134" s="846"/>
      <c r="V134" s="846"/>
      <c r="W134" s="846"/>
      <c r="X134" s="846"/>
      <c r="Y134" s="846"/>
      <c r="Z134" s="846"/>
    </row>
    <row r="135" customFormat="false" ht="12.75" hidden="false" customHeight="false" outlineLevel="0" collapsed="false">
      <c r="A135" s="846"/>
      <c r="B135" s="846"/>
      <c r="C135" s="846"/>
      <c r="D135" s="846"/>
      <c r="E135" s="846"/>
      <c r="F135" s="846"/>
      <c r="G135" s="846"/>
      <c r="H135" s="846"/>
      <c r="I135" s="846"/>
      <c r="J135" s="846"/>
      <c r="K135" s="846"/>
      <c r="L135" s="846"/>
      <c r="M135" s="846"/>
      <c r="N135" s="846"/>
      <c r="O135" s="846"/>
      <c r="P135" s="846"/>
      <c r="Q135" s="846"/>
      <c r="R135" s="846"/>
      <c r="S135" s="846"/>
      <c r="T135" s="846"/>
      <c r="U135" s="846"/>
      <c r="V135" s="846"/>
      <c r="W135" s="846"/>
      <c r="X135" s="846"/>
      <c r="Y135" s="846"/>
      <c r="Z135" s="846"/>
    </row>
    <row r="136" customFormat="false" ht="12.75" hidden="false" customHeight="false" outlineLevel="0" collapsed="false">
      <c r="A136" s="846"/>
      <c r="B136" s="846"/>
      <c r="C136" s="846"/>
      <c r="D136" s="846"/>
      <c r="E136" s="846"/>
      <c r="F136" s="846"/>
      <c r="G136" s="846"/>
      <c r="H136" s="846"/>
      <c r="I136" s="846"/>
      <c r="J136" s="846"/>
      <c r="K136" s="846"/>
      <c r="L136" s="846"/>
      <c r="M136" s="846"/>
      <c r="N136" s="846"/>
      <c r="O136" s="846"/>
      <c r="P136" s="846"/>
      <c r="Q136" s="846"/>
      <c r="R136" s="846"/>
      <c r="S136" s="846"/>
      <c r="T136" s="846"/>
      <c r="U136" s="846"/>
      <c r="V136" s="846"/>
      <c r="W136" s="846"/>
      <c r="X136" s="846"/>
      <c r="Y136" s="846"/>
      <c r="Z136" s="846"/>
    </row>
    <row r="137" customFormat="false" ht="12.75" hidden="false" customHeight="false" outlineLevel="0" collapsed="false">
      <c r="A137" s="846"/>
      <c r="B137" s="846"/>
      <c r="C137" s="846"/>
      <c r="D137" s="846"/>
      <c r="E137" s="846"/>
      <c r="F137" s="846"/>
      <c r="G137" s="846"/>
      <c r="H137" s="846"/>
      <c r="I137" s="846"/>
      <c r="J137" s="846"/>
      <c r="K137" s="846"/>
      <c r="L137" s="846"/>
      <c r="M137" s="846"/>
      <c r="N137" s="846"/>
      <c r="O137" s="846"/>
      <c r="P137" s="846"/>
      <c r="Q137" s="846"/>
      <c r="R137" s="846"/>
      <c r="S137" s="846"/>
      <c r="T137" s="846"/>
      <c r="U137" s="846"/>
      <c r="V137" s="846"/>
      <c r="W137" s="846"/>
      <c r="X137" s="846"/>
      <c r="Y137" s="846"/>
      <c r="Z137" s="846"/>
    </row>
    <row r="138" customFormat="false" ht="12.75" hidden="false" customHeight="false" outlineLevel="0" collapsed="false">
      <c r="A138" s="846"/>
      <c r="B138" s="846"/>
      <c r="C138" s="846"/>
      <c r="D138" s="846"/>
      <c r="E138" s="846"/>
      <c r="F138" s="846"/>
      <c r="G138" s="846"/>
      <c r="H138" s="846"/>
      <c r="I138" s="846"/>
      <c r="J138" s="846"/>
      <c r="K138" s="846"/>
      <c r="L138" s="846"/>
      <c r="M138" s="846"/>
      <c r="N138" s="846"/>
      <c r="O138" s="846"/>
      <c r="P138" s="846"/>
      <c r="Q138" s="846"/>
      <c r="R138" s="846"/>
      <c r="S138" s="846"/>
      <c r="T138" s="846"/>
      <c r="U138" s="846"/>
      <c r="V138" s="846"/>
      <c r="W138" s="846"/>
      <c r="X138" s="846"/>
      <c r="Y138" s="846"/>
      <c r="Z138" s="846"/>
    </row>
    <row r="139" customFormat="false" ht="12.75" hidden="false" customHeight="false" outlineLevel="0" collapsed="false">
      <c r="A139" s="846"/>
      <c r="B139" s="846"/>
      <c r="C139" s="846"/>
      <c r="D139" s="846"/>
      <c r="E139" s="846"/>
      <c r="F139" s="846"/>
      <c r="G139" s="846"/>
      <c r="H139" s="846"/>
      <c r="I139" s="846"/>
      <c r="J139" s="846"/>
      <c r="K139" s="846"/>
      <c r="L139" s="846"/>
      <c r="M139" s="846"/>
      <c r="N139" s="846"/>
      <c r="O139" s="846"/>
      <c r="P139" s="846"/>
      <c r="Q139" s="846"/>
      <c r="R139" s="846"/>
      <c r="S139" s="846"/>
      <c r="T139" s="846"/>
      <c r="U139" s="846"/>
      <c r="V139" s="846"/>
      <c r="W139" s="846"/>
      <c r="X139" s="846"/>
      <c r="Y139" s="846"/>
      <c r="Z139" s="846"/>
    </row>
    <row r="140" customFormat="false" ht="12.75" hidden="false" customHeight="false" outlineLevel="0" collapsed="false">
      <c r="A140" s="846"/>
      <c r="B140" s="846"/>
      <c r="C140" s="846"/>
      <c r="D140" s="846"/>
      <c r="E140" s="846"/>
      <c r="F140" s="846"/>
      <c r="G140" s="846"/>
      <c r="H140" s="846"/>
      <c r="I140" s="846"/>
      <c r="J140" s="846"/>
      <c r="K140" s="846"/>
      <c r="L140" s="846"/>
      <c r="M140" s="846"/>
      <c r="N140" s="846"/>
      <c r="O140" s="846"/>
      <c r="P140" s="846"/>
      <c r="Q140" s="846"/>
      <c r="R140" s="846"/>
      <c r="S140" s="846"/>
      <c r="T140" s="846"/>
      <c r="U140" s="846"/>
      <c r="V140" s="846"/>
      <c r="W140" s="846"/>
      <c r="X140" s="846"/>
      <c r="Y140" s="846"/>
      <c r="Z140" s="846"/>
    </row>
    <row r="141" customFormat="false" ht="12.75" hidden="false" customHeight="false" outlineLevel="0" collapsed="false">
      <c r="A141" s="846"/>
      <c r="B141" s="846"/>
      <c r="C141" s="846"/>
      <c r="D141" s="846"/>
      <c r="E141" s="846"/>
      <c r="F141" s="846"/>
      <c r="G141" s="846"/>
      <c r="H141" s="846"/>
      <c r="I141" s="846"/>
      <c r="J141" s="846"/>
      <c r="K141" s="846"/>
      <c r="L141" s="846"/>
      <c r="M141" s="846"/>
      <c r="N141" s="846"/>
      <c r="O141" s="846"/>
      <c r="P141" s="846"/>
      <c r="Q141" s="846"/>
      <c r="R141" s="846"/>
      <c r="S141" s="846"/>
      <c r="T141" s="846"/>
      <c r="U141" s="846"/>
      <c r="V141" s="846"/>
      <c r="W141" s="846"/>
      <c r="X141" s="846"/>
      <c r="Y141" s="846"/>
      <c r="Z141" s="846"/>
    </row>
    <row r="142" customFormat="false" ht="12.75" hidden="false" customHeight="false" outlineLevel="0" collapsed="false">
      <c r="A142" s="846"/>
      <c r="B142" s="846"/>
      <c r="C142" s="846"/>
      <c r="D142" s="846"/>
      <c r="E142" s="846"/>
      <c r="F142" s="846"/>
      <c r="G142" s="846"/>
      <c r="H142" s="846"/>
      <c r="I142" s="846"/>
      <c r="J142" s="846"/>
      <c r="K142" s="846"/>
      <c r="L142" s="846"/>
      <c r="M142" s="846"/>
      <c r="N142" s="846"/>
      <c r="O142" s="846"/>
      <c r="P142" s="846"/>
      <c r="Q142" s="846"/>
      <c r="R142" s="846"/>
      <c r="S142" s="846"/>
      <c r="T142" s="846"/>
      <c r="U142" s="846"/>
      <c r="V142" s="846"/>
      <c r="W142" s="846"/>
      <c r="X142" s="846"/>
      <c r="Y142" s="846"/>
      <c r="Z142" s="846"/>
    </row>
    <row r="143" customFormat="false" ht="12.75" hidden="false" customHeight="false" outlineLevel="0" collapsed="false">
      <c r="A143" s="846"/>
      <c r="B143" s="846"/>
      <c r="C143" s="846"/>
      <c r="D143" s="846"/>
      <c r="E143" s="846"/>
      <c r="F143" s="846"/>
      <c r="G143" s="846"/>
      <c r="H143" s="846"/>
      <c r="I143" s="846"/>
      <c r="J143" s="846"/>
      <c r="K143" s="846"/>
      <c r="L143" s="846"/>
      <c r="M143" s="846"/>
      <c r="N143" s="846"/>
      <c r="O143" s="846"/>
      <c r="P143" s="846"/>
      <c r="Q143" s="846"/>
      <c r="R143" s="846"/>
      <c r="S143" s="846"/>
      <c r="T143" s="846"/>
      <c r="U143" s="846"/>
      <c r="V143" s="846"/>
      <c r="W143" s="846"/>
      <c r="X143" s="846"/>
      <c r="Y143" s="846"/>
      <c r="Z143" s="846"/>
    </row>
    <row r="144" customFormat="false" ht="12.75" hidden="false" customHeight="false" outlineLevel="0" collapsed="false">
      <c r="A144" s="846"/>
      <c r="B144" s="846"/>
      <c r="C144" s="846"/>
      <c r="D144" s="846"/>
      <c r="E144" s="846"/>
      <c r="F144" s="846"/>
      <c r="G144" s="846"/>
      <c r="H144" s="846"/>
      <c r="I144" s="846"/>
      <c r="J144" s="846"/>
      <c r="K144" s="846"/>
      <c r="L144" s="846"/>
      <c r="M144" s="846"/>
      <c r="N144" s="846"/>
      <c r="O144" s="846"/>
      <c r="P144" s="846"/>
      <c r="Q144" s="846"/>
      <c r="R144" s="846"/>
      <c r="S144" s="846"/>
      <c r="T144" s="846"/>
      <c r="U144" s="846"/>
      <c r="V144" s="846"/>
      <c r="W144" s="846"/>
      <c r="X144" s="846"/>
      <c r="Y144" s="846"/>
      <c r="Z144" s="846"/>
    </row>
    <row r="145" customFormat="false" ht="12.75" hidden="false" customHeight="false" outlineLevel="0" collapsed="false">
      <c r="A145" s="846"/>
      <c r="B145" s="846"/>
      <c r="C145" s="846"/>
      <c r="D145" s="846"/>
      <c r="E145" s="846"/>
      <c r="F145" s="846"/>
      <c r="G145" s="846"/>
      <c r="H145" s="846"/>
      <c r="I145" s="846"/>
      <c r="J145" s="846"/>
      <c r="K145" s="846"/>
      <c r="L145" s="846"/>
      <c r="M145" s="846"/>
      <c r="N145" s="846"/>
      <c r="O145" s="846"/>
      <c r="P145" s="846"/>
      <c r="Q145" s="846"/>
      <c r="R145" s="846"/>
      <c r="S145" s="846"/>
      <c r="T145" s="846"/>
      <c r="U145" s="846"/>
      <c r="V145" s="846"/>
      <c r="W145" s="846"/>
      <c r="X145" s="846"/>
      <c r="Y145" s="846"/>
      <c r="Z145" s="846"/>
    </row>
    <row r="146" customFormat="false" ht="12.75" hidden="false" customHeight="false" outlineLevel="0" collapsed="false">
      <c r="A146" s="846"/>
      <c r="B146" s="846"/>
      <c r="C146" s="846"/>
      <c r="D146" s="846"/>
      <c r="E146" s="846"/>
      <c r="F146" s="846"/>
      <c r="G146" s="846"/>
      <c r="H146" s="846"/>
      <c r="I146" s="846"/>
      <c r="J146" s="846"/>
      <c r="K146" s="846"/>
      <c r="L146" s="846"/>
      <c r="M146" s="846"/>
      <c r="N146" s="846"/>
      <c r="O146" s="846"/>
      <c r="P146" s="846"/>
      <c r="Q146" s="846"/>
      <c r="R146" s="846"/>
      <c r="S146" s="846"/>
      <c r="T146" s="846"/>
      <c r="U146" s="846"/>
      <c r="V146" s="846"/>
      <c r="W146" s="846"/>
      <c r="X146" s="846"/>
      <c r="Y146" s="846"/>
      <c r="Z146" s="846"/>
    </row>
    <row r="147" customFormat="false" ht="12.75" hidden="false" customHeight="false" outlineLevel="0" collapsed="false">
      <c r="A147" s="846"/>
      <c r="B147" s="846"/>
      <c r="C147" s="846"/>
      <c r="D147" s="846"/>
      <c r="E147" s="846"/>
      <c r="F147" s="846"/>
      <c r="G147" s="846"/>
      <c r="H147" s="846"/>
      <c r="I147" s="846"/>
      <c r="J147" s="846"/>
      <c r="K147" s="846"/>
      <c r="L147" s="846"/>
      <c r="M147" s="846"/>
      <c r="N147" s="846"/>
      <c r="O147" s="846"/>
      <c r="P147" s="846"/>
      <c r="Q147" s="846"/>
      <c r="R147" s="846"/>
      <c r="S147" s="846"/>
      <c r="T147" s="846"/>
      <c r="U147" s="846"/>
      <c r="V147" s="846"/>
      <c r="W147" s="846"/>
      <c r="X147" s="846"/>
      <c r="Y147" s="846"/>
      <c r="Z147" s="846"/>
    </row>
    <row r="148" customFormat="false" ht="12.75" hidden="false" customHeight="false" outlineLevel="0" collapsed="false">
      <c r="A148" s="846"/>
      <c r="B148" s="846"/>
      <c r="C148" s="846"/>
      <c r="D148" s="846"/>
      <c r="E148" s="846"/>
      <c r="F148" s="846"/>
      <c r="G148" s="846"/>
      <c r="H148" s="846"/>
      <c r="I148" s="846"/>
      <c r="J148" s="846"/>
      <c r="K148" s="846"/>
      <c r="L148" s="846"/>
      <c r="M148" s="846"/>
      <c r="N148" s="846"/>
      <c r="O148" s="846"/>
      <c r="P148" s="846"/>
      <c r="Q148" s="846"/>
      <c r="R148" s="846"/>
      <c r="S148" s="846"/>
      <c r="T148" s="846"/>
      <c r="U148" s="846"/>
      <c r="V148" s="846"/>
      <c r="W148" s="846"/>
      <c r="X148" s="846"/>
      <c r="Y148" s="846"/>
      <c r="Z148" s="846"/>
    </row>
    <row r="149" customFormat="false" ht="12.75" hidden="false" customHeight="false" outlineLevel="0" collapsed="false">
      <c r="A149" s="846"/>
      <c r="B149" s="846"/>
      <c r="C149" s="846"/>
      <c r="D149" s="846"/>
      <c r="E149" s="846"/>
      <c r="F149" s="846"/>
      <c r="G149" s="846"/>
      <c r="H149" s="846"/>
      <c r="I149" s="846"/>
      <c r="J149" s="846"/>
      <c r="K149" s="846"/>
      <c r="L149" s="846"/>
      <c r="M149" s="846"/>
      <c r="N149" s="846"/>
      <c r="O149" s="846"/>
      <c r="P149" s="846"/>
      <c r="Q149" s="846"/>
      <c r="R149" s="846"/>
      <c r="S149" s="846"/>
      <c r="T149" s="846"/>
      <c r="U149" s="846"/>
      <c r="V149" s="846"/>
      <c r="W149" s="846"/>
      <c r="X149" s="846"/>
      <c r="Y149" s="846"/>
      <c r="Z149" s="846"/>
    </row>
    <row r="150" customFormat="false" ht="12.75" hidden="false" customHeight="false" outlineLevel="0" collapsed="false">
      <c r="A150" s="846"/>
      <c r="B150" s="846"/>
      <c r="C150" s="846"/>
      <c r="D150" s="846"/>
      <c r="E150" s="846"/>
      <c r="F150" s="846"/>
      <c r="G150" s="846"/>
      <c r="H150" s="846"/>
      <c r="I150" s="846"/>
      <c r="J150" s="846"/>
      <c r="K150" s="846"/>
      <c r="L150" s="846"/>
      <c r="M150" s="846"/>
      <c r="N150" s="846"/>
      <c r="O150" s="846"/>
      <c r="P150" s="846"/>
      <c r="Q150" s="846"/>
      <c r="R150" s="846"/>
      <c r="S150" s="846"/>
      <c r="T150" s="846"/>
      <c r="U150" s="846"/>
      <c r="V150" s="846"/>
      <c r="W150" s="846"/>
      <c r="X150" s="846"/>
      <c r="Y150" s="846"/>
      <c r="Z150" s="846"/>
    </row>
  </sheetData>
  <sheetProtection sheet="true" password="889b" objects="true" scenarios="true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F69:F92 I69:I92 L69:L92 D48:E55 D31:E34 D36:E38 D40:E46 D69:E72 D74:E83 D13:E22 G48:H55 G31:H34 G36:H38 G40:H46 G85:H92 G69:H72 G74:H83 G13:H22 J74:K83 J85:K92 J48:K55 J40:K46 J31:K34 J36:K38 J69:K72 J13:K22 M48:N55 M31:N34 M36:N38 M13:N22 M69:N72 D24:E29 L13:L55 F13:F55 G24:H29 I13:I55 J24:K29 M24:N29 M40:N46 M85:N92 D85:E92 M74:N83">
    <cfRule type="cellIs" priority="2" operator="lessThan" aboveAverage="0" equalAverage="0" bottom="0" percent="0" rank="0" text="" dxfId="2095">
      <formula>0</formula>
    </cfRule>
  </conditionalFormatting>
  <conditionalFormatting sqref="D93:E93 E62 H62 K62 N62 D12:E12 D23:E23 D30:E30 D35:E35 D39:E39 D47:E47 D56:E56 D68:E68 D73:E73 D84:E84 D100:E101 G100:H101 G12:H12 G23:H23 G30:H30 G35:H35 G39:H39 G47:H47 G56:H56 G68:H68 G73:H73 G84:H84 G93:H93 J100:K101 J56:K56 J68:K68 J73:K73 J84:K84 J39:K39 J23:K23 J30:K30 J35:K35 J12:K12 J47:K47 J93:K93 M56:N56 M12:N12 M23:N23 M30:N30 M35:N35 M39:N39 M47:N47 M100:N101 M84:N84 M93:N93 M68:N68 M73:N73">
    <cfRule type="cellIs" priority="3" operator="equal" aboveAverage="0" equalAverage="0" bottom="0" percent="0" rank="0" text="" dxfId="2096">
      <formula>"НЕРАВНЕНИЕ !"</formula>
    </cfRule>
  </conditionalFormatting>
  <conditionalFormatting sqref="D103:E104 G103:H104 J103:K104 M103:N104">
    <cfRule type="cellIs" priority="4" operator="notEqual" aboveAverage="0" equalAverage="0" bottom="0" percent="0" rank="0" text="" dxfId="2097">
      <formula>0</formula>
    </cfRule>
  </conditionalFormatting>
  <conditionalFormatting sqref="M5">
    <cfRule type="cellIs" priority="5" operator="equal" aboveAverage="0" equalAverage="0" bottom="0" percent="0" rank="0" text="" dxfId="2098">
      <formula>0</formula>
    </cfRule>
  </conditionalFormatting>
  <conditionalFormatting sqref="A1:D1 G1:H1 G3:H3 K1">
    <cfRule type="cellIs" priority="6" operator="equal" aboveAverage="0" equalAverage="0" bottom="0" percent="0" rank="0" text="" dxfId="2099">
      <formula>0</formula>
    </cfRule>
  </conditionalFormatting>
  <conditionalFormatting sqref="P48:Q48">
    <cfRule type="cellIs" priority="7" operator="notEqual" aboveAverage="0" equalAverage="0" bottom="0" percent="0" rank="0" text="" dxfId="2100">
      <formula>"O K"</formula>
    </cfRule>
  </conditionalFormatting>
  <conditionalFormatting sqref="P85:Q85">
    <cfRule type="cellIs" priority="8" operator="notEqual" aboveAverage="0" equalAverage="0" bottom="0" percent="0" rank="0" text="" dxfId="2101">
      <formula>"O K"</formula>
    </cfRule>
  </conditionalFormatting>
  <conditionalFormatting sqref="K3">
    <cfRule type="cellIs" priority="9" operator="equal" aboveAverage="0" equalAverage="0" bottom="0" percent="0" rank="0" text="" dxfId="2102">
      <formula>0</formula>
    </cfRule>
  </conditionalFormatting>
  <conditionalFormatting sqref="N1">
    <cfRule type="cellIs" priority="10" operator="equal" aboveAverage="0" equalAverage="0" bottom="0" percent="0" rank="0" text="" dxfId="2103">
      <formula>0</formula>
    </cfRule>
  </conditionalFormatting>
  <conditionalFormatting sqref="P66">
    <cfRule type="cellIs" priority="11" operator="notEqual" aboveAverage="0" equalAverage="0" bottom="0" percent="0" rank="0" text="" dxfId="2104">
      <formula>"O K"</formula>
    </cfRule>
  </conditionalFormatting>
  <conditionalFormatting sqref="P67">
    <cfRule type="cellIs" priority="12" operator="notEqual" aboveAverage="0" equalAverage="0" bottom="0" percent="0" rank="0" text="" dxfId="2105">
      <formula>"O K"</formula>
    </cfRule>
  </conditionalFormatting>
  <conditionalFormatting sqref="P66:Q67">
    <cfRule type="cellIs" priority="13" operator="equal" aboveAverage="0" equalAverage="0" bottom="0" percent="0" rank="0" text="" dxfId="2106">
      <formula>"O K"</formula>
    </cfRule>
  </conditionalFormatting>
  <conditionalFormatting sqref="P87">
    <cfRule type="cellIs" priority="14" operator="notEqual" aboveAverage="0" equalAverage="0" bottom="0" percent="0" rank="0" text="" dxfId="2107">
      <formula>"O K"</formula>
    </cfRule>
  </conditionalFormatting>
  <conditionalFormatting sqref="P87:Q87">
    <cfRule type="cellIs" priority="15" operator="equal" aboveAverage="0" equalAverage="0" bottom="0" percent="0" rank="0" text="" dxfId="2108">
      <formula>"O K"</formula>
    </cfRule>
  </conditionalFormatting>
  <conditionalFormatting sqref="P86">
    <cfRule type="cellIs" priority="16" operator="notEqual" aboveAverage="0" equalAverage="0" bottom="0" percent="0" rank="0" text="" dxfId="2109">
      <formula>"O K"</formula>
    </cfRule>
  </conditionalFormatting>
  <conditionalFormatting sqref="P86:Q86">
    <cfRule type="cellIs" priority="17" operator="equal" aboveAverage="0" equalAverage="0" bottom="0" percent="0" rank="0" text="" dxfId="2110">
      <formula>"O K"</formula>
    </cfRule>
  </conditionalFormatting>
  <conditionalFormatting sqref="P50">
    <cfRule type="cellIs" priority="18" operator="notEqual" aboveAverage="0" equalAverage="0" bottom="0" percent="0" rank="0" text="" dxfId="2111">
      <formula>"O K"</formula>
    </cfRule>
  </conditionalFormatting>
  <conditionalFormatting sqref="P50:Q50">
    <cfRule type="cellIs" priority="19" operator="equal" aboveAverage="0" equalAverage="0" bottom="0" percent="0" rank="0" text="" dxfId="2112">
      <formula>"O K"</formula>
    </cfRule>
  </conditionalFormatting>
  <conditionalFormatting sqref="P49">
    <cfRule type="cellIs" priority="20" operator="notEqual" aboveAverage="0" equalAverage="0" bottom="0" percent="0" rank="0" text="" dxfId="2113">
      <formula>"O K"</formula>
    </cfRule>
  </conditionalFormatting>
  <conditionalFormatting sqref="P49:Q49">
    <cfRule type="cellIs" priority="21" operator="equal" aboveAverage="0" equalAverage="0" bottom="0" percent="0" rank="0" text="" dxfId="2114">
      <formula>"O K"</formula>
    </cfRule>
  </conditionalFormatting>
  <conditionalFormatting sqref="A9">
    <cfRule type="cellIs" priority="22" operator="equal" aboveAverage="0" equalAverage="0" bottom="0" percent="0" rank="0" text="" dxfId="2115">
      <formula>"Непопълнен ред в таблица 'Cash-deficit'!"</formula>
    </cfRule>
  </conditionalFormatting>
  <conditionalFormatting sqref="A60">
    <cfRule type="cellIs" priority="23" operator="equal" aboveAverage="0" equalAverage="0" bottom="0" percent="0" rank="0" text="" dxfId="2116">
      <formula>"Непопълнен ред в таблица 'Cash-deficit'!"</formula>
    </cfRule>
  </conditionalFormatting>
  <conditionalFormatting sqref="A3:D3">
    <cfRule type="cellIs" priority="24" operator="equal" aboveAverage="0" equalAverage="0" bottom="0" percent="0" rank="0" text="" dxfId="2117">
      <formula>0</formula>
    </cfRule>
  </conditionalFormatting>
  <conditionalFormatting sqref="E2:H2">
    <cfRule type="cellIs" priority="25" operator="equal" aboveAverage="0" equalAverage="0" bottom="0" percent="0" rank="0" text="" dxfId="2118">
      <formula>"отчетено НЕРАВНЕНИЕ в таблица 'Status'!"</formula>
    </cfRule>
    <cfRule type="cellIs" priority="26" operator="equal" aboveAverage="0" equalAverage="0" bottom="0" percent="0" rank="0" text="" dxfId="2119">
      <formula>0</formula>
    </cfRule>
  </conditionalFormatting>
  <conditionalFormatting sqref="D6:E6">
    <cfRule type="cellIs" priority="27" operator="notEqual" aboveAverage="0" equalAverage="0" bottom="0" percent="0" rank="0" text="" dxfId="2120">
      <formula>0</formula>
    </cfRule>
  </conditionalFormatting>
  <conditionalFormatting sqref="G6:H6">
    <cfRule type="cellIs" priority="28" operator="notEqual" aboveAverage="0" equalAverage="0" bottom="0" percent="0" rank="0" text="" dxfId="2121">
      <formula>0</formula>
    </cfRule>
  </conditionalFormatting>
  <conditionalFormatting sqref="J2:K2">
    <cfRule type="cellIs" priority="29" operator="notEqual" aboveAverage="0" equalAverage="0" bottom="0" percent="0" rank="0" text="" dxfId="2122">
      <formula>0</formula>
    </cfRule>
  </conditionalFormatting>
  <conditionalFormatting sqref="M2:N2">
    <cfRule type="cellIs" priority="30" operator="notEqual" aboveAverage="0" equalAverage="0" bottom="0" percent="0" rank="0" text="" dxfId="2123">
      <formula>0</formula>
    </cfRule>
  </conditionalFormatting>
  <conditionalFormatting sqref="P100">
    <cfRule type="cellIs" priority="31" operator="equal" aboveAverage="0" equalAverage="0" bottom="0" percent="0" rank="0" text="" dxfId="2124">
      <formula>"НЕРАВНЕНИЕ !"</formula>
    </cfRule>
  </conditionalFormatting>
  <conditionalFormatting sqref="P101">
    <cfRule type="cellIs" priority="32" operator="notEqual" aboveAverage="0" equalAverage="0" bottom="0" percent="0" rank="0" text="" dxfId="2125">
      <formula>0</formula>
    </cfRule>
  </conditionalFormatting>
  <conditionalFormatting sqref="Q101">
    <cfRule type="cellIs" priority="33" operator="notEqual" aboveAverage="0" equalAverage="0" bottom="0" percent="0" rank="0" text="" dxfId="2126">
      <formula>0</formula>
    </cfRule>
  </conditionalFormatting>
  <conditionalFormatting sqref="Q100">
    <cfRule type="cellIs" priority="34" operator="equal" aboveAverage="0" equalAverage="0" bottom="0" percent="0" rank="0" text="" dxfId="2127">
      <formula>"НЕРАВНЕНИЕ !"</formula>
    </cfRule>
  </conditionalFormatting>
  <conditionalFormatting sqref="M62">
    <cfRule type="cellIs" priority="35" operator="equal" aboveAverage="0" equalAverage="0" bottom="0" percent="0" rank="0" text="" dxfId="2128">
      <formula>"НЕРАВНЕНИЕ !"</formula>
    </cfRule>
  </conditionalFormatting>
  <printOptions headings="false" gridLines="false" gridLinesSet="true" horizontalCentered="false" verticalCentered="false"/>
  <pageMargins left="0.170138888888889" right="0.157638888888889" top="0.490277777777778" bottom="0.236111111111111" header="0.275694444444444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16:53:59Z</dcterms:created>
  <dc:creator>NPavlov</dc:creator>
  <dc:description/>
  <dc:language>en-US</dc:language>
  <cp:lastModifiedBy>Ana Gospodinova</cp:lastModifiedBy>
  <cp:lastPrinted>2020-01-13T15:30:12Z</cp:lastPrinted>
  <dcterms:modified xsi:type="dcterms:W3CDTF">2021-02-10T07:21:28Z</dcterms:modified>
  <cp:revision>0</cp:revision>
  <dc:subject/>
  <dc:title/>
</cp:coreProperties>
</file>